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xml.rels" ContentType="application/vnd.openxmlformats-package.relationships+xml"/>
  <Override PartName="/xl/worksheets/_rels/sheet58.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5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
  </bookViews>
  <sheets>
    <sheet name="Descripción de campos" sheetId="1" state="visible" r:id="rId2"/>
    <sheet name="Modelo Normal" sheetId="2" state="visible" r:id="rId3"/>
    <sheet name="Notas sobre el modelo abreviado" sheetId="3" state="visible" r:id="rId4"/>
    <sheet name="Modelo abreviado" sheetId="4" state="visible" r:id="rId5"/>
    <sheet name="Notas sobre modelo PYMES" sheetId="5" state="visible" r:id="rId6"/>
    <sheet name="Modelo PYMES" sheetId="6" state="visible" r:id="rId7"/>
    <sheet name="ECPN-B-Normal" sheetId="7" state="visible" r:id="rId8"/>
    <sheet name="N-5.1.1" sheetId="8" state="visible" r:id="rId9"/>
    <sheet name="N-5.1.2" sheetId="9" state="visible" r:id="rId10"/>
    <sheet name="N-5.1.3" sheetId="10" state="visible" r:id="rId11"/>
    <sheet name="N-6.1.1" sheetId="11" state="visible" r:id="rId12"/>
    <sheet name="N-6.1.2" sheetId="12" state="visible" r:id="rId13"/>
    <sheet name="N-6.1.3" sheetId="13" state="visible" r:id="rId14"/>
    <sheet name="N-7.1.1.1" sheetId="14" state="visible" r:id="rId15"/>
    <sheet name="N-7.1.1.2" sheetId="15" state="visible" r:id="rId16"/>
    <sheet name="N-7.1.1.3" sheetId="16" state="visible" r:id="rId17"/>
    <sheet name="N-7.1.2b" sheetId="17" state="visible" r:id="rId18"/>
    <sheet name="N-8.1.1a.2" sheetId="18" state="visible" r:id="rId19"/>
    <sheet name="N-8.1.2b" sheetId="19" state="visible" r:id="rId20"/>
    <sheet name="N-9.2.1a.1" sheetId="20" state="visible" r:id="rId21"/>
    <sheet name="N-9.2.1a.2" sheetId="21" state="visible" r:id="rId22"/>
    <sheet name="N-9.2.1c" sheetId="22" state="visible" r:id="rId23"/>
    <sheet name="N-2.1d.1" sheetId="23" state="visible" r:id="rId24"/>
    <sheet name="N-9.2.1d.2" sheetId="24" state="visible" r:id="rId25"/>
    <sheet name="N-9.2.1e" sheetId="25" state="visible" r:id="rId26"/>
    <sheet name="N-9.2.1f.1" sheetId="26" state="visible" r:id="rId27"/>
    <sheet name="N-9.2.1g" sheetId="27" state="visible" r:id="rId28"/>
    <sheet name="N-9.2.2.1" sheetId="28" state="visible" r:id="rId29"/>
    <sheet name="N-9.2.2.2" sheetId="29" state="visible" r:id="rId30"/>
    <sheet name="N-9.2.2.3" sheetId="30" state="visible" r:id="rId31"/>
    <sheet name="N-9.2.3a.1.2.3" sheetId="31" state="visible" r:id="rId32"/>
    <sheet name="N-9.2.3a.1.4" sheetId="32" state="visible" r:id="rId33"/>
    <sheet name="N-9.2.3b.1" sheetId="33" state="visible" r:id="rId34"/>
    <sheet name="N-9.2.3b.4.2" sheetId="34" state="visible" r:id="rId35"/>
    <sheet name="N-9.2.3c.h" sheetId="35" state="visible" r:id="rId36"/>
    <sheet name="N-9.2.3d.d" sheetId="36" state="visible" r:id="rId37"/>
    <sheet name="N-11.1.1" sheetId="37" state="visible" r:id="rId38"/>
    <sheet name="N-11.1.2" sheetId="38" state="visible" r:id="rId39"/>
    <sheet name="N-11.4" sheetId="39" state="visible" r:id="rId40"/>
    <sheet name="N-12.1.1" sheetId="40" state="visible" r:id="rId41"/>
    <sheet name="N-12.1.2" sheetId="41" state="visible" r:id="rId42"/>
    <sheet name="N-14.1.1" sheetId="42" state="visible" r:id="rId43"/>
    <sheet name="N-17.2a" sheetId="43" state="visible" r:id="rId44"/>
    <sheet name="N-19.1.7" sheetId="44" state="visible" r:id="rId45"/>
    <sheet name="N-20.4" sheetId="45" state="visible" r:id="rId46"/>
    <sheet name="N-21.1" sheetId="46" state="visible" r:id="rId47"/>
    <sheet name="N-23.1" sheetId="47" state="visible" r:id="rId48"/>
    <sheet name="N-23.2" sheetId="48" state="visible" r:id="rId49"/>
    <sheet name="N-24.1" sheetId="49" state="visible" r:id="rId50"/>
    <sheet name="N-24.3" sheetId="50" state="visible" r:id="rId51"/>
    <sheet name="N-27" sheetId="51" state="visible" r:id="rId52"/>
    <sheet name="A-4.1.1" sheetId="52" state="visible" r:id="rId53"/>
    <sheet name="A-4.1.2" sheetId="53" state="visible" r:id="rId54"/>
    <sheet name="A-4.1.3" sheetId="54" state="visible" r:id="rId55"/>
    <sheet name="A-5.a" sheetId="55" state="visible" r:id="rId56"/>
    <sheet name="A-5.b" sheetId="56" state="visible" r:id="rId57"/>
    <sheet name="A-5.c" sheetId="57" state="visible" r:id="rId58"/>
    <sheet name="A-6.a" sheetId="58" state="visible" r:id="rId59"/>
    <sheet name="A-9.1" sheetId="59" state="visible" r:id="rId60"/>
    <sheet name="A-9.2" sheetId="60" state="visible" r:id="rId61"/>
    <sheet name="A-10.1" sheetId="61" state="visible" r:id="rId62"/>
    <sheet name="P-4.1.1" sheetId="62" state="visible" r:id="rId63"/>
    <sheet name="P-4.1.2" sheetId="63" state="visible" r:id="rId64"/>
    <sheet name="P-4.1.3" sheetId="64" state="visible" r:id="rId65"/>
    <sheet name="P-5.1" sheetId="65" state="visible" r:id="rId66"/>
    <sheet name="P-5.2b" sheetId="66" state="visible" r:id="rId67"/>
    <sheet name="P-5.3a" sheetId="67" state="visible" r:id="rId68"/>
    <sheet name="P-6.a" sheetId="68" state="visible" r:id="rId69"/>
    <sheet name="P-9.1" sheetId="69" state="visible" r:id="rId70"/>
    <sheet name="P-9.2" sheetId="70" state="visible" r:id="rId71"/>
    <sheet name="P-11.1" sheetId="71" state="visible" r:id="rId72"/>
  </sheets>
  <definedNames>
    <definedName function="false" hidden="false" localSheetId="3" name="_xlnm.Print_Area" vbProcedure="false">'Modelo abreviado'!$A$1:$U$1735</definedName>
    <definedName function="false" hidden="false" localSheetId="3" name="_xlnm.Print_Titles" vbProcedure="false">'Modelo abreviado'!$1:$1</definedName>
    <definedName function="false" hidden="false" localSheetId="1" name="_xlnm.Print_Area" vbProcedure="false">'Modelo Normal'!$A$1:$S$2669</definedName>
    <definedName function="false" hidden="false" localSheetId="1" name="_xlnm.Print_Titles" vbProcedure="false">'Modelo Normal'!$1:$1</definedName>
    <definedName function="false" hidden="false" localSheetId="5" name="_xlnm.Print_Titles" vbProcedure="false">'Modelo PYMES'!$1:$1</definedName>
    <definedName function="false" hidden="false" localSheetId="1" name="Excel_BuiltIn__FilterDatabase" vbProcedure="false">'Modelo Normal'!$A$1:$S$26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9" authorId="0">
      <text>
        <r>
          <rPr>
            <b val="true"/>
            <sz val="8"/>
            <color rgb="FF000000"/>
            <rFont val="Tahoma"/>
            <family val="2"/>
          </rPr>
          <t xml:space="preserve">Atos Origin:
</t>
        </r>
        <r>
          <rPr>
            <sz val="8"/>
            <color rgb="FF000000"/>
            <rFont val="Tahoma"/>
            <family val="2"/>
          </rPr>
          <t xml:space="preserve">Se modela como monetary credit en lugar de abstracto</t>
        </r>
      </text>
      <mc:AlternateContent>
        <mc:Choice Requires="v2">
          <commentPr autoFill="true" autoScale="false" colHidden="false" locked="false" rowHidden="false" textHAlign="justify" textVAlign="top">
            <anchor moveWithCells="false" sizeWithCells="false">
              <xdr:from>
                <xdr:col>4</xdr:col>
                <xdr:colOff>17</xdr:colOff>
                <xdr:row>249</xdr:row>
                <xdr:rowOff>0</xdr:rowOff>
              </xdr:from>
              <xdr:to>
                <xdr:col>6</xdr:col>
                <xdr:colOff>49</xdr:colOff>
                <xdr:row>251</xdr:row>
                <xdr:rowOff>35</xdr:rowOff>
              </xdr:to>
            </anchor>
          </commentPr>
        </mc:Choice>
        <mc:Fallback/>
      </mc:AlternateContent>
    </comment>
    <comment ref="G282" authorId="0">
      <text>
        <r>
          <rPr>
            <b val="true"/>
            <sz val="8"/>
            <color rgb="FF000000"/>
            <rFont val="Tahoma"/>
            <family val="2"/>
          </rPr>
          <t xml:space="preserve">Atos Origin:
</t>
        </r>
        <r>
          <rPr>
            <sz val="8"/>
            <color rgb="FF000000"/>
            <rFont val="Tahoma"/>
            <family val="2"/>
          </rPr>
          <t xml:space="preserve">cambiados a debit sumando para reportar el valor negativo</t>
        </r>
      </text>
      <mc:AlternateContent>
        <mc:Choice Requires="v2">
          <commentPr autoFill="true" autoScale="false" colHidden="false" locked="false" rowHidden="false" textHAlign="justify" textVAlign="top">
            <anchor moveWithCells="false" sizeWithCells="false">
              <xdr:from>
                <xdr:col>7</xdr:col>
                <xdr:colOff>17</xdr:colOff>
                <xdr:row>284</xdr:row>
                <xdr:rowOff>17</xdr:rowOff>
              </xdr:from>
              <xdr:to>
                <xdr:col>8</xdr:col>
                <xdr:colOff>44</xdr:colOff>
                <xdr:row>285</xdr:row>
                <xdr:rowOff>0</xdr:rowOff>
              </xdr:to>
            </anchor>
          </commentPr>
        </mc:Choice>
        <mc:Fallback/>
      </mc:AlternateContent>
    </comment>
    <comment ref="G328" authorId="0">
      <text>
        <r>
          <rPr>
            <b val="true"/>
            <sz val="8"/>
            <color rgb="FF000000"/>
            <rFont val="Tahoma"/>
            <family val="2"/>
          </rPr>
          <t xml:space="preserve">Atos Origin:
</t>
        </r>
        <r>
          <rPr>
            <sz val="8"/>
            <color rgb="FF000000"/>
            <rFont val="Tahoma"/>
            <family val="2"/>
          </rPr>
          <t xml:space="preserve">omitimos su atributo balance para reportar el valor negativo</t>
        </r>
      </text>
      <mc:AlternateContent>
        <mc:Choice Requires="v2">
          <commentPr autoFill="true" autoScale="false" colHidden="false" locked="false" rowHidden="false" textHAlign="justify" textVAlign="top">
            <anchor moveWithCells="false" sizeWithCells="false">
              <xdr:from>
                <xdr:col>7</xdr:col>
                <xdr:colOff>17</xdr:colOff>
                <xdr:row>333</xdr:row>
                <xdr:rowOff>0</xdr:rowOff>
              </xdr:from>
              <xdr:to>
                <xdr:col>8</xdr:col>
                <xdr:colOff>44</xdr:colOff>
                <xdr:row>338</xdr:row>
                <xdr:rowOff>18</xdr:rowOff>
              </xdr:to>
            </anchor>
          </commentPr>
        </mc:Choice>
        <mc:Fallback/>
      </mc:AlternateContent>
    </comment>
    <comment ref="G338" authorId="0">
      <text>
        <r>
          <rPr>
            <b val="true"/>
            <sz val="8"/>
            <color rgb="FF000000"/>
            <rFont val="Tahoma"/>
            <family val="2"/>
          </rPr>
          <t xml:space="preserve">Atos Origin:
</t>
        </r>
        <r>
          <rPr>
            <sz val="8"/>
            <color rgb="FF000000"/>
            <rFont val="Tahoma"/>
            <family val="2"/>
          </rPr>
          <t xml:space="preserve">omitimos su atributo balance para reportar el valor negativo y de sus hijos</t>
        </r>
      </text>
      <mc:AlternateContent>
        <mc:Choice Requires="v2">
          <commentPr autoFill="true" autoScale="false" colHidden="false" locked="false" rowHidden="false" textHAlign="justify" textVAlign="top">
            <anchor moveWithCells="false" sizeWithCells="false">
              <xdr:from>
                <xdr:col>7</xdr:col>
                <xdr:colOff>17</xdr:colOff>
                <xdr:row>343</xdr:row>
                <xdr:rowOff>0</xdr:rowOff>
              </xdr:from>
              <xdr:to>
                <xdr:col>8</xdr:col>
                <xdr:colOff>44</xdr:colOff>
                <xdr:row>344</xdr:row>
                <xdr:rowOff>-34</xdr:rowOff>
              </xdr:to>
            </anchor>
          </commentPr>
        </mc:Choice>
        <mc:Fallback/>
      </mc:AlternateContent>
    </comment>
    <comment ref="G344" authorId="0">
      <text>
        <r>
          <rPr>
            <b val="true"/>
            <sz val="8"/>
            <color rgb="FF000000"/>
            <rFont val="Tahoma"/>
            <family val="2"/>
          </rPr>
          <t xml:space="preserve">Atos Origin:
</t>
        </r>
        <r>
          <rPr>
            <sz val="8"/>
            <color rgb="FF000000"/>
            <rFont val="Tahoma"/>
            <family val="2"/>
          </rPr>
          <t xml:space="preserve">omitimos su atributo balance para reportar el valor negativo y de sus hijos</t>
        </r>
      </text>
      <mc:AlternateContent>
        <mc:Choice Requires="v2">
          <commentPr autoFill="true" autoScale="false" colHidden="false" locked="false" rowHidden="false" textHAlign="justify" textVAlign="top">
            <anchor moveWithCells="false" sizeWithCells="false">
              <xdr:from>
                <xdr:col>7</xdr:col>
                <xdr:colOff>17</xdr:colOff>
                <xdr:row>350</xdr:row>
                <xdr:rowOff>0</xdr:rowOff>
              </xdr:from>
              <xdr:to>
                <xdr:col>8</xdr:col>
                <xdr:colOff>44</xdr:colOff>
                <xdr:row>35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36" authorId="0">
      <text>
        <r>
          <rPr>
            <b val="true"/>
            <sz val="8"/>
            <color rgb="FF000000"/>
            <rFont val="Tahoma"/>
            <family val="2"/>
          </rPr>
          <t xml:space="preserve"> :
</t>
        </r>
        <r>
          <rPr>
            <sz val="8"/>
            <color rgb="FF000000"/>
            <rFont val="Tahoma"/>
            <family val="2"/>
          </rPr>
          <t xml:space="preserve">Los impuestos y otros créditos contra las administraciones públicas no son instrumentos financieros, pero se conservan aquí por causa del epígrafe del balance</t>
        </r>
      </text>
      <mc:AlternateContent>
        <mc:Choice Requires="v2">
          <commentPr autoFill="true" autoScale="false" colHidden="false" locked="false" rowHidden="true" textHAlign="justify" textVAlign="top">
            <anchor moveWithCells="false" sizeWithCells="false">
              <xdr:from>
                <xdr:col>2</xdr:col>
                <xdr:colOff>341</xdr:colOff>
                <xdr:row>3227</xdr:row>
                <xdr:rowOff>10</xdr:rowOff>
              </xdr:from>
              <xdr:to>
                <xdr:col>4</xdr:col>
                <xdr:colOff>36</xdr:colOff>
                <xdr:row>3228</xdr:row>
                <xdr:rowOff>-1</xdr:rowOff>
              </xdr:to>
            </anchor>
          </commentPr>
        </mc:Choice>
        <mc:Fallback/>
      </mc:AlternateContent>
    </comment>
    <comment ref="C1250" authorId="0">
      <text>
        <r>
          <rPr>
            <b val="true"/>
            <sz val="8"/>
            <color rgb="FF000000"/>
            <rFont val="Tahoma"/>
            <family val="2"/>
          </rPr>
          <t xml:space="preserve"> :
</t>
        </r>
        <r>
          <rPr>
            <sz val="8"/>
            <color rgb="FF000000"/>
            <rFont val="Tahoma"/>
            <family val="2"/>
          </rPr>
          <t xml:space="preserve">Podrían no ser instrumentos financieros, porque no surgen de contratos</t>
        </r>
      </text>
      <mc:AlternateContent>
        <mc:Choice Requires="v2">
          <commentPr autoFill="true" autoScale="false" colHidden="false" locked="false" rowHidden="true" textHAlign="justify" textVAlign="top">
            <anchor moveWithCells="false" sizeWithCells="false">
              <xdr:from>
                <xdr:col>2</xdr:col>
                <xdr:colOff>320</xdr:colOff>
                <xdr:row>1794</xdr:row>
                <xdr:rowOff>1</xdr:rowOff>
              </xdr:from>
              <xdr:to>
                <xdr:col>4</xdr:col>
                <xdr:colOff>17</xdr:colOff>
                <xdr:row>1831</xdr:row>
                <xdr:rowOff>18</xdr:rowOff>
              </xdr:to>
            </anchor>
          </commentPr>
        </mc:Choice>
        <mc:Fallback/>
      </mc:AlternateContent>
    </comment>
    <comment ref="D69" authorId="0">
      <text>
        <r>
          <rPr>
            <b val="true"/>
            <sz val="8"/>
            <color rgb="FF000000"/>
            <rFont val="Tahoma"/>
            <family val="2"/>
          </rPr>
          <t xml:space="preserve">Atos Origin:
</t>
        </r>
        <r>
          <rPr>
            <sz val="8"/>
            <color rgb="FF000000"/>
            <rFont val="Tahoma"/>
            <family val="2"/>
          </rPr>
          <t xml:space="preserve">cambiado a +/- 1</t>
        </r>
      </text>
      <mc:AlternateContent>
        <mc:Choice Requires="v2">
          <commentPr autoFill="true" autoScale="false" colHidden="false" locked="false" rowHidden="false" textHAlign="justify" textVAlign="top">
            <anchor moveWithCells="false" sizeWithCells="false">
              <xdr:from>
                <xdr:col>3</xdr:col>
                <xdr:colOff>67</xdr:colOff>
                <xdr:row>66</xdr:row>
                <xdr:rowOff>35</xdr:rowOff>
              </xdr:from>
              <xdr:to>
                <xdr:col>5</xdr:col>
                <xdr:colOff>0</xdr:colOff>
                <xdr:row>69</xdr:row>
                <xdr:rowOff>21</xdr:rowOff>
              </xdr:to>
            </anchor>
          </commentPr>
        </mc:Choice>
        <mc:Fallback/>
      </mc:AlternateContent>
    </comment>
    <comment ref="D70" authorId="0">
      <text>
        <r>
          <rPr>
            <b val="true"/>
            <sz val="8"/>
            <color rgb="FF000000"/>
            <rFont val="Tahoma"/>
            <family val="2"/>
          </rPr>
          <t xml:space="preserve">Atos Origin:
</t>
        </r>
        <r>
          <rPr>
            <sz val="8"/>
            <color rgb="FF000000"/>
            <rFont val="Tahoma"/>
            <family val="2"/>
          </rPr>
          <t xml:space="preserve">cambiado a +/- 1</t>
        </r>
      </text>
      <mc:AlternateContent>
        <mc:Choice Requires="v2">
          <commentPr autoFill="true" autoScale="false" colHidden="false" locked="false" rowHidden="false" textHAlign="justify" textVAlign="top">
            <anchor moveWithCells="false" sizeWithCells="false">
              <xdr:from>
                <xdr:col>3</xdr:col>
                <xdr:colOff>67</xdr:colOff>
                <xdr:row>68</xdr:row>
                <xdr:rowOff>7</xdr:rowOff>
              </xdr:from>
              <xdr:to>
                <xdr:col>5</xdr:col>
                <xdr:colOff>0</xdr:colOff>
                <xdr:row>70</xdr:row>
                <xdr:rowOff>12</xdr:rowOff>
              </xdr:to>
            </anchor>
          </commentPr>
        </mc:Choice>
        <mc:Fallback/>
      </mc:AlternateContent>
    </comment>
    <comment ref="D81" authorId="0">
      <text>
        <r>
          <rPr>
            <b val="true"/>
            <sz val="8"/>
            <color rgb="FF000000"/>
            <rFont val="Tahoma"/>
            <family val="2"/>
          </rPr>
          <t xml:space="preserve">Atos Origin:
</t>
        </r>
        <r>
          <rPr>
            <sz val="8"/>
            <color rgb="FF000000"/>
            <rFont val="Tahoma"/>
            <family val="2"/>
          </rPr>
          <t xml:space="preserve">cambiado a +/- 1</t>
        </r>
      </text>
      <mc:AlternateContent>
        <mc:Choice Requires="v2">
          <commentPr autoFill="true" autoScale="false" colHidden="false" locked="false" rowHidden="false" textHAlign="justify" textVAlign="top">
            <anchor moveWithCells="false" sizeWithCells="false">
              <xdr:from>
                <xdr:col>3</xdr:col>
                <xdr:colOff>67</xdr:colOff>
                <xdr:row>77</xdr:row>
                <xdr:rowOff>6</xdr:rowOff>
              </xdr:from>
              <xdr:to>
                <xdr:col>5</xdr:col>
                <xdr:colOff>0</xdr:colOff>
                <xdr:row>83</xdr:row>
                <xdr:rowOff>14</xdr:rowOff>
              </xdr:to>
            </anchor>
          </commentPr>
        </mc:Choice>
        <mc:Fallback/>
      </mc:AlternateContent>
    </comment>
    <comment ref="D85" authorId="0">
      <text>
        <r>
          <rPr>
            <b val="true"/>
            <sz val="8"/>
            <color rgb="FF000000"/>
            <rFont val="Tahoma"/>
            <family val="2"/>
          </rPr>
          <t xml:space="preserve">Atos Origin:
</t>
        </r>
        <r>
          <rPr>
            <sz val="8"/>
            <color rgb="FF000000"/>
            <rFont val="Tahoma"/>
            <family val="2"/>
          </rPr>
          <t xml:space="preserve">cambiado a +/- 1</t>
        </r>
      </text>
      <mc:AlternateContent>
        <mc:Choice Requires="v2">
          <commentPr autoFill="true" autoScale="false" colHidden="false" locked="false" rowHidden="false" textHAlign="justify" textVAlign="top">
            <anchor moveWithCells="false" sizeWithCells="false">
              <xdr:from>
                <xdr:col>3</xdr:col>
                <xdr:colOff>67</xdr:colOff>
                <xdr:row>79</xdr:row>
                <xdr:rowOff>6</xdr:rowOff>
              </xdr:from>
              <xdr:to>
                <xdr:col>5</xdr:col>
                <xdr:colOff>0</xdr:colOff>
                <xdr:row>84</xdr:row>
                <xdr:rowOff>6</xdr:rowOff>
              </xdr:to>
            </anchor>
          </commentPr>
        </mc:Choice>
        <mc:Fallback/>
      </mc:AlternateContent>
    </comment>
    <comment ref="D88" authorId="0">
      <text>
        <r>
          <rPr>
            <b val="true"/>
            <sz val="8"/>
            <color rgb="FF000000"/>
            <rFont val="Tahoma"/>
            <family val="2"/>
          </rPr>
          <t xml:space="preserve">Atos Origin:
</t>
        </r>
        <r>
          <rPr>
            <sz val="8"/>
            <color rgb="FF000000"/>
            <rFont val="Tahoma"/>
            <family val="2"/>
          </rPr>
          <t xml:space="preserve">cambiado a +/- 1</t>
        </r>
      </text>
      <mc:AlternateContent>
        <mc:Choice Requires="v2">
          <commentPr autoFill="true" autoScale="false" colHidden="false" locked="false" rowHidden="false" textHAlign="justify" textVAlign="top">
            <anchor moveWithCells="false" sizeWithCells="false">
              <xdr:from>
                <xdr:col>3</xdr:col>
                <xdr:colOff>67</xdr:colOff>
                <xdr:row>84</xdr:row>
                <xdr:rowOff>6</xdr:rowOff>
              </xdr:from>
              <xdr:to>
                <xdr:col>5</xdr:col>
                <xdr:colOff>0</xdr:colOff>
                <xdr:row>94</xdr:row>
                <xdr:rowOff>1</xdr:rowOff>
              </xdr:to>
            </anchor>
          </commentPr>
        </mc:Choice>
        <mc:Fallback/>
      </mc:AlternateContent>
    </comment>
    <comment ref="G147" authorId="0">
      <text>
        <r>
          <rPr>
            <b val="true"/>
            <sz val="8"/>
            <color rgb="FF000000"/>
            <rFont val="Tahoma"/>
            <family val="2"/>
          </rPr>
          <t xml:space="preserve">Atos Origin:
</t>
        </r>
        <r>
          <rPr>
            <sz val="8"/>
            <color rgb="FF000000"/>
            <rFont val="Tahoma"/>
            <family val="2"/>
          </rPr>
          <t xml:space="preserve">Omitido por cambio de signo</t>
        </r>
      </text>
      <mc:AlternateContent>
        <mc:Choice Requires="v2">
          <commentPr autoFill="true" autoScale="false" colHidden="false" locked="false" rowHidden="false" textHAlign="justify" textVAlign="top">
            <anchor moveWithCells="false" sizeWithCells="false">
              <xdr:from>
                <xdr:col>6</xdr:col>
                <xdr:colOff>67</xdr:colOff>
                <xdr:row>138</xdr:row>
                <xdr:rowOff>60</xdr:rowOff>
              </xdr:from>
              <xdr:to>
                <xdr:col>8</xdr:col>
                <xdr:colOff>35</xdr:colOff>
                <xdr:row>144</xdr:row>
                <xdr:rowOff>12</xdr:rowOff>
              </xdr:to>
            </anchor>
          </commentPr>
        </mc:Choice>
        <mc:Fallback/>
      </mc:AlternateContent>
    </comment>
    <comment ref="G155" authorId="0">
      <text>
        <r>
          <rPr>
            <b val="true"/>
            <sz val="8"/>
            <color rgb="FF000000"/>
            <rFont val="Tahoma"/>
            <family val="2"/>
          </rPr>
          <t xml:space="preserve">Atos Origin:
</t>
        </r>
        <r>
          <rPr>
            <sz val="8"/>
            <color rgb="FF000000"/>
            <rFont val="Tahoma"/>
            <family val="2"/>
          </rPr>
          <t xml:space="preserve">Omitido por cambio de signo</t>
        </r>
      </text>
      <mc:AlternateContent>
        <mc:Choice Requires="v2">
          <commentPr autoFill="true" autoScale="false" colHidden="false" locked="false" rowHidden="false" textHAlign="justify" textVAlign="top">
            <anchor moveWithCells="false" sizeWithCells="false">
              <xdr:from>
                <xdr:col>6</xdr:col>
                <xdr:colOff>67</xdr:colOff>
                <xdr:row>139</xdr:row>
                <xdr:rowOff>26</xdr:rowOff>
              </xdr:from>
              <xdr:to>
                <xdr:col>8</xdr:col>
                <xdr:colOff>35</xdr:colOff>
                <xdr:row>154</xdr:row>
                <xdr:rowOff>6</xdr:rowOff>
              </xdr:to>
            </anchor>
          </commentPr>
        </mc:Choice>
        <mc:Fallback/>
      </mc:AlternateContent>
    </comment>
    <comment ref="G159" authorId="0">
      <text>
        <r>
          <rPr>
            <b val="true"/>
            <sz val="8"/>
            <color rgb="FF000000"/>
            <rFont val="Tahoma"/>
            <family val="2"/>
          </rPr>
          <t xml:space="preserve">Atos Origin:
</t>
        </r>
        <r>
          <rPr>
            <sz val="8"/>
            <color rgb="FF000000"/>
            <rFont val="Tahoma"/>
            <family val="2"/>
          </rPr>
          <t xml:space="preserve">Omitido por cambio de signo</t>
        </r>
      </text>
      <mc:AlternateContent>
        <mc:Choice Requires="v2">
          <commentPr autoFill="true" autoScale="false" colHidden="false" locked="false" rowHidden="false" textHAlign="justify" textVAlign="top">
            <anchor moveWithCells="false" sizeWithCells="false">
              <xdr:from>
                <xdr:col>6</xdr:col>
                <xdr:colOff>67</xdr:colOff>
                <xdr:row>139</xdr:row>
                <xdr:rowOff>28</xdr:rowOff>
              </xdr:from>
              <xdr:to>
                <xdr:col>8</xdr:col>
                <xdr:colOff>35</xdr:colOff>
                <xdr:row>154</xdr:row>
                <xdr:rowOff>6</xdr:rowOff>
              </xdr:to>
            </anchor>
          </commentPr>
        </mc:Choice>
        <mc:Fallback/>
      </mc:AlternateContent>
    </comment>
    <comment ref="G164" authorId="0">
      <text>
        <r>
          <rPr>
            <b val="true"/>
            <sz val="8"/>
            <color rgb="FF000000"/>
            <rFont val="Tahoma"/>
            <family val="2"/>
          </rPr>
          <t xml:space="preserve">Atos Origin:
</t>
        </r>
        <r>
          <rPr>
            <sz val="8"/>
            <color rgb="FF000000"/>
            <rFont val="Tahoma"/>
            <family val="2"/>
          </rPr>
          <t xml:space="preserve">Omitido por cambio de signo</t>
        </r>
      </text>
      <mc:AlternateContent>
        <mc:Choice Requires="v2">
          <commentPr autoFill="true" autoScale="false" colHidden="false" locked="false" rowHidden="false" textHAlign="justify" textVAlign="top">
            <anchor moveWithCells="false" sizeWithCells="false">
              <xdr:from>
                <xdr:col>6</xdr:col>
                <xdr:colOff>67</xdr:colOff>
                <xdr:row>139</xdr:row>
                <xdr:rowOff>43</xdr:rowOff>
              </xdr:from>
              <xdr:to>
                <xdr:col>8</xdr:col>
                <xdr:colOff>35</xdr:colOff>
                <xdr:row>154</xdr:row>
                <xdr:rowOff>10</xdr:rowOff>
              </xdr:to>
            </anchor>
          </commentPr>
        </mc:Choice>
        <mc:Fallback/>
      </mc:AlternateContent>
    </comment>
    <comment ref="G182" authorId="0">
      <text>
        <r>
          <rPr>
            <b val="true"/>
            <sz val="8"/>
            <color rgb="FF000000"/>
            <rFont val="Tahoma"/>
            <family val="2"/>
          </rPr>
          <t xml:space="preserve">Atos Origin:
</t>
        </r>
        <r>
          <rPr>
            <sz val="8"/>
            <color rgb="FF000000"/>
            <rFont val="Tahoma"/>
            <family val="2"/>
          </rPr>
          <t xml:space="preserve">Omitido por cambio de signo</t>
        </r>
      </text>
      <mc:AlternateContent>
        <mc:Choice Requires="v2">
          <commentPr autoFill="true" autoScale="false" colHidden="false" locked="false" rowHidden="false" textHAlign="justify" textVAlign="top">
            <anchor moveWithCells="false" sizeWithCells="false">
              <xdr:from>
                <xdr:col>6</xdr:col>
                <xdr:colOff>67</xdr:colOff>
                <xdr:row>171</xdr:row>
                <xdr:rowOff>32</xdr:rowOff>
              </xdr:from>
              <xdr:to>
                <xdr:col>8</xdr:col>
                <xdr:colOff>35</xdr:colOff>
                <xdr:row>184</xdr:row>
                <xdr:rowOff>15</xdr:rowOff>
              </xdr:to>
            </anchor>
          </commentPr>
        </mc:Choice>
        <mc:Fallback/>
      </mc:AlternateContent>
    </comment>
    <comment ref="G189" authorId="0">
      <text>
        <r>
          <rPr>
            <b val="true"/>
            <sz val="8"/>
            <color rgb="FF000000"/>
            <rFont val="Tahoma"/>
            <family val="2"/>
          </rPr>
          <t xml:space="preserve">Atos Origin:
</t>
        </r>
        <r>
          <rPr>
            <sz val="8"/>
            <color rgb="FF000000"/>
            <rFont val="Tahoma"/>
            <family val="2"/>
          </rPr>
          <t xml:space="preserve">Omitido por cambio de signo</t>
        </r>
      </text>
      <mc:AlternateContent>
        <mc:Choice Requires="v2">
          <commentPr autoFill="true" autoScale="false" colHidden="false" locked="false" rowHidden="false" textHAlign="justify" textVAlign="top">
            <anchor moveWithCells="false" sizeWithCells="false">
              <xdr:from>
                <xdr:col>6</xdr:col>
                <xdr:colOff>69</xdr:colOff>
                <xdr:row>172</xdr:row>
                <xdr:rowOff>25</xdr:rowOff>
              </xdr:from>
              <xdr:to>
                <xdr:col>8</xdr:col>
                <xdr:colOff>35</xdr:colOff>
                <xdr:row>184</xdr:row>
                <xdr:rowOff>24</xdr:rowOff>
              </xdr:to>
            </anchor>
          </commentPr>
        </mc:Choice>
        <mc:Fallback/>
      </mc:AlternateContent>
    </comment>
    <comment ref="G198" authorId="0">
      <text>
        <r>
          <rPr>
            <b val="true"/>
            <sz val="8"/>
            <color rgb="FF000000"/>
            <rFont val="Tahoma"/>
            <family val="2"/>
          </rPr>
          <t xml:space="preserve">Atos Origin:
</t>
        </r>
        <r>
          <rPr>
            <sz val="8"/>
            <color rgb="FF000000"/>
            <rFont val="Tahoma"/>
            <family val="2"/>
          </rPr>
          <t xml:space="preserve">Omitido por cambio de signo</t>
        </r>
      </text>
      <mc:AlternateContent>
        <mc:Choice Requires="v2">
          <commentPr autoFill="true" autoScale="false" colHidden="false" locked="false" rowHidden="false" textHAlign="justify" textVAlign="top">
            <anchor moveWithCells="false" sizeWithCells="false">
              <xdr:from>
                <xdr:col>6</xdr:col>
                <xdr:colOff>69</xdr:colOff>
                <xdr:row>195</xdr:row>
                <xdr:rowOff>0</xdr:rowOff>
              </xdr:from>
              <xdr:to>
                <xdr:col>8</xdr:col>
                <xdr:colOff>35</xdr:colOff>
                <xdr:row>208</xdr:row>
                <xdr:rowOff>2</xdr:rowOff>
              </xdr:to>
            </anchor>
          </commentPr>
        </mc:Choice>
        <mc:Fallback/>
      </mc:AlternateContent>
    </comment>
    <comment ref="K79" authorId="0">
      <text>
        <r>
          <rPr>
            <sz val="9"/>
            <color rgb="FF000000"/>
            <rFont val="Tahoma"/>
            <family val="2"/>
          </rPr>
          <t xml:space="preserve"> :
ABREVIADO: Suma del Normal  N-B-PNP.A-1.III.1 mas N-B-PNP.A-1.III.2 y N-B-PNP.A-1.III.3</t>
        </r>
      </text>
      <mc:AlternateContent>
        <mc:Choice Requires="v2">
          <commentPr autoFill="true" autoScale="false" colHidden="false" locked="false" rowHidden="false" textHAlign="justify" textVAlign="top">
            <anchor moveWithCells="false" sizeWithCells="false">
              <xdr:from>
                <xdr:col>11</xdr:col>
                <xdr:colOff>12</xdr:colOff>
                <xdr:row>74</xdr:row>
                <xdr:rowOff>10</xdr:rowOff>
              </xdr:from>
              <xdr:to>
                <xdr:col>12</xdr:col>
                <xdr:colOff>108</xdr:colOff>
                <xdr:row>80</xdr:row>
                <xdr:rowOff>1</xdr:rowOff>
              </xdr:to>
            </anchor>
          </commentPr>
        </mc:Choice>
        <mc:Fallback/>
      </mc:AlternateContent>
    </comment>
    <comment ref="K105" authorId="0">
      <text>
        <r>
          <rPr>
            <b val="true"/>
            <sz val="8"/>
            <color rgb="FF000000"/>
            <rFont val="Tahoma"/>
            <family val="2"/>
          </rPr>
          <t xml:space="preserve"> :
</t>
        </r>
        <r>
          <rPr>
            <sz val="8"/>
            <color rgb="FF000000"/>
            <rFont val="Tahoma"/>
            <family val="2"/>
          </rPr>
          <t xml:space="preserve">ABREVIADO: Suma del Normal  N-B-PNP.BII.1 mas N-B-PNP.BII4 y N-B-PNP.BII.5</t>
        </r>
      </text>
      <mc:AlternateContent>
        <mc:Choice Requires="v2">
          <commentPr autoFill="true" autoScale="false" colHidden="false" locked="false" rowHidden="false" textHAlign="justify" textVAlign="top">
            <anchor moveWithCells="false" sizeWithCells="false">
              <xdr:from>
                <xdr:col>12</xdr:col>
                <xdr:colOff>91</xdr:colOff>
                <xdr:row>77</xdr:row>
                <xdr:rowOff>14</xdr:rowOff>
              </xdr:from>
              <xdr:to>
                <xdr:col>15</xdr:col>
                <xdr:colOff>58</xdr:colOff>
                <xdr:row>84</xdr:row>
                <xdr:rowOff>1</xdr:rowOff>
              </xdr:to>
            </anchor>
          </commentPr>
        </mc:Choice>
        <mc:Fallback/>
      </mc:AlternateContent>
    </comment>
    <comment ref="K135" authorId="0">
      <text>
        <r>
          <rPr>
            <b val="true"/>
            <sz val="8"/>
            <color rgb="FF000000"/>
            <rFont val="Tahoma"/>
            <family val="2"/>
          </rPr>
          <t xml:space="preserve"> :
</t>
        </r>
        <r>
          <rPr>
            <sz val="8"/>
            <color rgb="FF000000"/>
            <rFont val="Tahoma"/>
            <family val="2"/>
          </rPr>
          <t xml:space="preserve">ABREVIADO: Suma del NORMAL desde
 N-B.PNP.CV2 a N-B.PNP.CV7</t>
        </r>
      </text>
      <mc:AlternateContent>
        <mc:Choice Requires="v2">
          <commentPr autoFill="true" autoScale="false" colHidden="false" locked="false" rowHidden="false" textHAlign="justify" textVAlign="top">
            <anchor moveWithCells="false" sizeWithCells="false">
              <xdr:from>
                <xdr:col>11</xdr:col>
                <xdr:colOff>1</xdr:colOff>
                <xdr:row>112</xdr:row>
                <xdr:rowOff>2</xdr:rowOff>
              </xdr:from>
              <xdr:to>
                <xdr:col>12</xdr:col>
                <xdr:colOff>77</xdr:colOff>
                <xdr:row>119</xdr:row>
                <xdr:rowOff>11</xdr:rowOff>
              </xdr:to>
            </anchor>
          </commentPr>
        </mc:Choice>
        <mc:Fallback/>
      </mc:AlternateContent>
    </comment>
    <comment ref="K472" authorId="0">
      <text>
        <r>
          <rPr>
            <b val="true"/>
            <sz val="8"/>
            <color rgb="FF000000"/>
            <rFont val="Tahoma"/>
            <family val="2"/>
          </rPr>
          <t xml:space="preserve"> :
</t>
        </r>
        <r>
          <rPr>
            <sz val="8"/>
            <color rgb="FF000000"/>
            <rFont val="Tahoma"/>
            <family val="2"/>
          </rPr>
          <t xml:space="preserve">Se resumen aquí tres cuadros del modelo normal, que son los que 
comienzan en N-M5.1.1; N-M6.1.1 y N-M7.1.1</t>
        </r>
      </text>
      <mc:AlternateContent>
        <mc:Choice Requires="v2">
          <commentPr autoFill="true" autoScale="false" colHidden="false" locked="false" rowHidden="false" textHAlign="justify" textVAlign="top">
            <anchor moveWithCells="false" sizeWithCells="false">
              <xdr:from>
                <xdr:col>10</xdr:col>
                <xdr:colOff>104</xdr:colOff>
                <xdr:row>449</xdr:row>
                <xdr:rowOff>0</xdr:rowOff>
              </xdr:from>
              <xdr:to>
                <xdr:col>12</xdr:col>
                <xdr:colOff>70</xdr:colOff>
                <xdr:row>456</xdr:row>
                <xdr:rowOff>17</xdr:rowOff>
              </xdr:to>
            </anchor>
          </commentPr>
        </mc:Choice>
        <mc:Fallback/>
      </mc:AlternateContent>
    </comment>
    <comment ref="K1093" authorId="0">
      <text>
        <r>
          <rPr>
            <b val="true"/>
            <sz val="8"/>
            <color rgb="FF000000"/>
            <rFont val="Tahoma"/>
            <family val="2"/>
          </rPr>
          <t xml:space="preserve"> :
</t>
        </r>
        <r>
          <rPr>
            <sz val="8"/>
            <color rgb="FF000000"/>
            <rFont val="Tahoma"/>
            <family val="2"/>
          </rPr>
          <t xml:space="preserve">Información resumida del Cuadro del modelo normal recogido en  N-M9.2.3b.4.2</t>
        </r>
      </text>
      <mc:AlternateContent>
        <mc:Choice Requires="v2">
          <commentPr autoFill="true" autoScale="false" colHidden="false" locked="false" rowHidden="false" textHAlign="justify" textVAlign="top">
            <anchor moveWithCells="false" sizeWithCells="false">
              <xdr:from>
                <xdr:col>10</xdr:col>
                <xdr:colOff>11</xdr:colOff>
                <xdr:row>1297</xdr:row>
                <xdr:rowOff>0</xdr:rowOff>
              </xdr:from>
              <xdr:to>
                <xdr:col>11</xdr:col>
                <xdr:colOff>21</xdr:colOff>
                <xdr:row>1303</xdr:row>
                <xdr:rowOff>7</xdr:rowOff>
              </xdr:to>
            </anchor>
          </commentPr>
        </mc:Choice>
        <mc:Fallback/>
      </mc:AlternateContent>
    </comment>
    <comment ref="K1246" authorId="0">
      <text>
        <r>
          <rPr>
            <b val="true"/>
            <sz val="8"/>
            <color rgb="FF000000"/>
            <rFont val="Tahoma"/>
            <family val="2"/>
          </rPr>
          <t xml:space="preserve"> :
</t>
        </r>
        <r>
          <rPr>
            <sz val="8"/>
            <color rgb="FF000000"/>
            <rFont val="Tahoma"/>
            <family val="2"/>
          </rPr>
          <t xml:space="preserve">Suma de N-M9.2.1.d.2.f1 y N-M9.2.1d.2.f2
</t>
        </r>
      </text>
      <mc:AlternateContent>
        <mc:Choice Requires="v2">
          <commentPr autoFill="true" autoScale="false" colHidden="false" locked="false" rowHidden="false" textHAlign="justify" textVAlign="top">
            <anchor moveWithCells="false" sizeWithCells="false">
              <xdr:from>
                <xdr:col>10</xdr:col>
                <xdr:colOff>11</xdr:colOff>
                <xdr:row>1794</xdr:row>
                <xdr:rowOff>1</xdr:rowOff>
              </xdr:from>
              <xdr:to>
                <xdr:col>11</xdr:col>
                <xdr:colOff>19</xdr:colOff>
                <xdr:row>1831</xdr:row>
                <xdr:rowOff>18</xdr:rowOff>
              </xdr:to>
            </anchor>
          </commentPr>
        </mc:Choice>
        <mc:Fallback/>
      </mc:AlternateContent>
    </comment>
    <comment ref="K1248" authorId="0">
      <text>
        <r>
          <rPr>
            <b val="true"/>
            <sz val="8"/>
            <color rgb="FF000000"/>
            <rFont val="Tahoma"/>
            <family val="2"/>
          </rPr>
          <t xml:space="preserve"> :
</t>
        </r>
        <r>
          <rPr>
            <sz val="8"/>
            <color rgb="FF000000"/>
            <rFont val="Tahoma"/>
            <family val="2"/>
          </rPr>
          <t xml:space="preserve">Suma de N-M9.2.1d.2.f3 hasta N-M9.1d.2.f7, salvo N-M9.1d.2.f5
</t>
        </r>
      </text>
      <mc:AlternateContent>
        <mc:Choice Requires="v2">
          <commentPr autoFill="true" autoScale="false" colHidden="false" locked="false" rowHidden="false" textHAlign="justify" textVAlign="top">
            <anchor moveWithCells="false" sizeWithCells="false">
              <xdr:from>
                <xdr:col>10</xdr:col>
                <xdr:colOff>11</xdr:colOff>
                <xdr:row>1794</xdr:row>
                <xdr:rowOff>1</xdr:rowOff>
              </xdr:from>
              <xdr:to>
                <xdr:col>11</xdr:col>
                <xdr:colOff>19</xdr:colOff>
                <xdr:row>1831</xdr:row>
                <xdr:rowOff>18</xdr:rowOff>
              </xdr:to>
            </anchor>
          </commentPr>
        </mc:Choice>
        <mc:Fallback/>
      </mc:AlternateContent>
    </comment>
    <comment ref="K1260" authorId="0">
      <text>
        <r>
          <rPr>
            <b val="true"/>
            <sz val="8"/>
            <color rgb="FF000000"/>
            <rFont val="Tahoma"/>
            <family val="2"/>
          </rPr>
          <t xml:space="preserve"> :
</t>
        </r>
        <r>
          <rPr>
            <sz val="8"/>
            <color rgb="FF000000"/>
            <rFont val="Tahoma"/>
            <family val="2"/>
          </rPr>
          <t xml:space="preserve">Suma de N-M9.2.1d.2.f14
 hasta N-M9.21d.2.f17</t>
        </r>
      </text>
      <mc:AlternateContent>
        <mc:Choice Requires="v2">
          <commentPr autoFill="true" autoScale="false" colHidden="false" locked="false" rowHidden="true" textHAlign="justify" textVAlign="top">
            <anchor moveWithCells="false" sizeWithCells="false">
              <xdr:from>
                <xdr:col>10</xdr:col>
                <xdr:colOff>104</xdr:colOff>
                <xdr:row>1794</xdr:row>
                <xdr:rowOff>1</xdr:rowOff>
              </xdr:from>
              <xdr:to>
                <xdr:col>12</xdr:col>
                <xdr:colOff>70</xdr:colOff>
                <xdr:row>1821</xdr:row>
                <xdr:rowOff>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8"/>
            <color rgb="FF000000"/>
            <rFont val="Tahoma"/>
            <family val="2"/>
          </rPr>
          <t xml:space="preserve"> :
</t>
        </r>
        <r>
          <rPr>
            <sz val="8"/>
            <color rgb="FF000000"/>
            <rFont val="Tahoma"/>
            <family val="2"/>
          </rPr>
          <t xml:space="preserve">Suma de N-M9.2.1.d.2.f1 y N-M9.2.1d.2.f2
</t>
        </r>
      </text>
      <mc:AlternateContent>
        <mc:Choice Requires="v2">
          <commentPr autoFill="true" autoScale="false" colHidden="false" locked="false" rowHidden="false" textHAlign="justify" textVAlign="top">
            <anchor moveWithCells="false" sizeWithCells="false">
              <xdr:from>
                <xdr:col>10</xdr:col>
                <xdr:colOff>34</xdr:colOff>
                <xdr:row>4</xdr:row>
                <xdr:rowOff>25</xdr:rowOff>
              </xdr:from>
              <xdr:to>
                <xdr:col>12</xdr:col>
                <xdr:colOff>12</xdr:colOff>
                <xdr:row>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8" authorId="0">
      <text>
        <r>
          <rPr>
            <sz val="9"/>
            <color rgb="FF000000"/>
            <rFont val="Tahoma"/>
            <family val="2"/>
          </rPr>
          <t xml:space="preserve"> :
ABREVIADO: Suma del Normal  N-B-PNP.A-1.III.1 mas N-B-PNP.A-1.III.2 y N-B-PNP.A-1.III.3</t>
        </r>
      </text>
      <mc:AlternateContent>
        <mc:Choice Requires="v2">
          <commentPr autoFill="true" autoScale="false" colHidden="false" locked="false" rowHidden="false" textHAlign="justify" textVAlign="top">
            <anchor moveWithCells="false" sizeWithCells="false">
              <xdr:from>
                <xdr:col>11</xdr:col>
                <xdr:colOff>12</xdr:colOff>
                <xdr:row>74</xdr:row>
                <xdr:rowOff>28</xdr:rowOff>
              </xdr:from>
              <xdr:to>
                <xdr:col>12</xdr:col>
                <xdr:colOff>111</xdr:colOff>
                <xdr:row>83</xdr:row>
                <xdr:rowOff>1</xdr:rowOff>
              </xdr:to>
            </anchor>
          </commentPr>
        </mc:Choice>
        <mc:Fallback/>
      </mc:AlternateContent>
    </comment>
  </commentList>
</comments>
</file>

<file path=xl/sharedStrings.xml><?xml version="1.0" encoding="utf-8"?>
<sst xmlns="http://schemas.openxmlformats.org/spreadsheetml/2006/main" count="23899" uniqueCount="9582">
  <si>
    <t xml:space="preserve">NOMBRE DEL CAMPO</t>
  </si>
  <si>
    <t xml:space="preserve">DESCRIPCIÓN DE LOS CAMPOS QUE SE HAN CUMPLIMENTADO</t>
  </si>
  <si>
    <t xml:space="preserve">Cuadro dimensiones</t>
  </si>
  <si>
    <r>
      <rPr>
        <sz val="10"/>
        <rFont val="Arial"/>
        <family val="0"/>
      </rPr>
      <t xml:space="preserve">Identificación del cuadro de dimensiones. Podemos ver un ejemplo de uso en el modelo normal, en la tabla de doble entrada del borrador del plan llamada:  B) ESTADO TOTAL DE CAMBIOS EN EL PATRIMONIO NETO CORRESPONDIENTE AL EJERCICIO TERMINADO EL… DE 200x, donde podemos observar que aquellos elementos </t>
    </r>
    <r>
      <rPr>
        <b val="true"/>
        <i val="true"/>
        <sz val="10"/>
        <rFont val="Arial"/>
        <family val="2"/>
      </rPr>
      <t xml:space="preserve">primary</t>
    </r>
    <r>
      <rPr>
        <sz val="10"/>
        <rFont val="Arial"/>
        <family val="0"/>
      </rPr>
      <t xml:space="preserve"> corresponden a las filas de dicha tabla, mientras que los elementos </t>
    </r>
    <r>
      <rPr>
        <b val="true"/>
        <i val="true"/>
        <sz val="10"/>
        <rFont val="Arial"/>
        <family val="2"/>
      </rPr>
      <t xml:space="preserve">dimension</t>
    </r>
    <r>
      <rPr>
        <sz val="10"/>
        <rFont val="Arial"/>
        <family val="0"/>
      </rPr>
      <t xml:space="preserve"> corresponden a las columnas.  Hay que tener en cuenta que representan un número de etiquetas igual al producto de filas por columnas. En la codificación de etiquetas, las filas acaban en f1, f2, f3 ... y las columnas acaban en c1, c2, c3...</t>
    </r>
  </si>
  <si>
    <t xml:space="preserve">Id.</t>
  </si>
  <si>
    <t xml:space="preserve">El número que se ha dado a la etiqueta, por orden de aparición en el texto del PGC. No se conserva este número para las mismas etiquetas en el modelo abreviado, con relación normal, ya que se ha empezado a numerar el abreviado donde se terminaba el normal.</t>
  </si>
  <si>
    <t xml:space="preserve">Label</t>
  </si>
  <si>
    <t xml:space="preserve">Descripción exacta del contenido de la etiqueta. Se ha tratado de que la mera lectura permita al experto entender qué tipo de información recoge, lo que implica una narración amplia del contenido. Las palabras utilizadas son las del texto del PGC. Va precedido de una indicación de la localización en dicho texto, ya sea de los estados financieros principales o las notas. Obsérvese que el campo "Referencia" está relacionado de una manera muy estrecha con la localización que figura al comienzo del nombre de la etiqueta.</t>
  </si>
  <si>
    <t xml:space="preserve">Valor (V) y Link de cálculo</t>
  </si>
  <si>
    <r>
      <rPr>
        <sz val="10"/>
        <rFont val="Arial"/>
        <family val="2"/>
      </rPr>
      <t xml:space="preserve">Cuando se trata de una etiqueta monetaria, se indica si el valor es positivo o negativo, lo cual es importante a efectos del cálculo de las variables que pueden relacionarse con la misma. Se ha utilizado 1 cuando el número es positivo, -1 si es negativo y </t>
    </r>
    <r>
      <rPr>
        <sz val="10"/>
        <rFont val="Arial"/>
        <family val="0"/>
      </rPr>
      <t xml:space="preserve">±</t>
    </r>
    <r>
      <rPr>
        <sz val="10"/>
        <rFont val="Arial"/>
        <family val="2"/>
      </rPr>
      <t xml:space="preserve">1 si puede tener indistintamente uno y otro valor. En la columna relativa al Link de cálculo se ha insertado una indicación de si la variable es la suma algebráica de otras y cómo obtenerla, por relación a las filas anteriores o posteriores.</t>
    </r>
  </si>
  <si>
    <t xml:space="preserve">Elemento Común al Id número (dentro del modelo normal o abreviado)</t>
  </si>
  <si>
    <t xml:space="preserve">Utilizado para relacionar los elementos comunes en un mismo modelo. Cuando un elemento sea común a otro se rellenará la casilla con su identificador.</t>
  </si>
  <si>
    <t xml:space="preserve">Elemento común al normal (o al abreviado)</t>
  </si>
  <si>
    <t xml:space="preserve">Utilizado para relacionar los elementos comunes en el modelo normal. Cuando un elemento sea común a otro del modelo normal se rellenará la casilla con su identificador en el normal.</t>
  </si>
  <si>
    <t xml:space="preserve">Balance (saldo)</t>
  </si>
  <si>
    <r>
      <rPr>
        <sz val="10"/>
        <rFont val="Arial"/>
        <family val="0"/>
      </rPr>
      <t xml:space="preserve">El atributo opcional </t>
    </r>
    <r>
      <rPr>
        <b val="true"/>
        <i val="true"/>
        <sz val="10"/>
        <rFont val="Arial"/>
        <family val="2"/>
      </rPr>
      <t xml:space="preserve">balance</t>
    </r>
    <r>
      <rPr>
        <sz val="10"/>
        <rFont val="Arial"/>
        <family val="0"/>
      </rPr>
      <t xml:space="preserve"> es necesario siempre y cuando la idea de </t>
    </r>
    <r>
      <rPr>
        <i val="true"/>
        <sz val="10"/>
        <rFont val="Arial"/>
        <family val="2"/>
      </rPr>
      <t xml:space="preserve">balance</t>
    </r>
    <r>
      <rPr>
        <sz val="10"/>
        <rFont val="Arial"/>
        <family val="0"/>
      </rPr>
      <t xml:space="preserve"> sea apropiada para el elemento que estamos definiendo, generalmente será para conceptos contables. Los dos posibles valores para este atributo son Credit y Debit. Cuando el importe de la etiqueta puede tener ambos valores, lo que se puede apreciar porque aparece ±1 en la columna de valor (V), se ha escogido el tipo de saldo que correspondería en el balance de situación a la partida en la que estaría incluido dicho importe.</t>
    </r>
  </si>
  <si>
    <t xml:space="preserve">Period Type</t>
  </si>
  <si>
    <r>
      <rPr>
        <sz val="10"/>
        <rFont val="Arial"/>
        <family val="0"/>
      </rPr>
      <t xml:space="preserve">El atributo </t>
    </r>
    <r>
      <rPr>
        <b val="true"/>
        <i val="true"/>
        <sz val="10"/>
        <rFont val="Arial"/>
        <family val="2"/>
      </rPr>
      <t xml:space="preserve">Period Type</t>
    </r>
    <r>
      <rPr>
        <sz val="10"/>
        <rFont val="Arial"/>
        <family val="0"/>
      </rPr>
      <t xml:space="preserve">, que puede tomar el valor de </t>
    </r>
    <r>
      <rPr>
        <b val="true"/>
        <sz val="10"/>
        <rFont val="Arial"/>
        <family val="2"/>
      </rPr>
      <t xml:space="preserve">instant</t>
    </r>
    <r>
      <rPr>
        <sz val="10"/>
        <rFont val="Arial"/>
        <family val="0"/>
      </rPr>
      <t xml:space="preserve"> o </t>
    </r>
    <r>
      <rPr>
        <b val="true"/>
        <sz val="10"/>
        <rFont val="Arial"/>
        <family val="2"/>
      </rPr>
      <t xml:space="preserve">duration</t>
    </r>
    <r>
      <rPr>
        <sz val="10"/>
        <rFont val="Arial"/>
        <family val="2"/>
      </rPr>
      <t xml:space="preserve">,</t>
    </r>
    <r>
      <rPr>
        <sz val="10"/>
        <rFont val="Arial"/>
        <family val="0"/>
      </rPr>
      <t xml:space="preserve"> permitirá identificar la relación que el concepto tiene con la coordenada tiempo. Los conceptos de tipo "</t>
    </r>
    <r>
      <rPr>
        <b val="true"/>
        <i val="true"/>
        <sz val="10"/>
        <rFont val="Arial"/>
        <family val="2"/>
      </rPr>
      <t xml:space="preserve">instant</t>
    </r>
    <r>
      <rPr>
        <sz val="10"/>
        <rFont val="Arial"/>
        <family val="0"/>
      </rPr>
      <t xml:space="preserve">" son válidos en un momento concreto del tiempo. Los conceptos de un balance de situación por ejemplo son de tipo "</t>
    </r>
    <r>
      <rPr>
        <b val="true"/>
        <i val="true"/>
        <sz val="10"/>
        <rFont val="Arial"/>
        <family val="2"/>
      </rPr>
      <t xml:space="preserve">instan</t>
    </r>
    <r>
      <rPr>
        <sz val="10"/>
        <rFont val="Arial"/>
        <family val="0"/>
      </rPr>
      <t xml:space="preserve">t". Los conceptos de tipo "</t>
    </r>
    <r>
      <rPr>
        <b val="true"/>
        <i val="true"/>
        <sz val="10"/>
        <rFont val="Arial"/>
        <family val="2"/>
      </rPr>
      <t xml:space="preserve">duration</t>
    </r>
    <r>
      <rPr>
        <sz val="10"/>
        <rFont val="Arial"/>
        <family val="0"/>
      </rPr>
      <t xml:space="preserve">" tienen un rango de fechas (fecha de comienzo y fecha de finalización) para los cuales el dato es válido. Los datos de una cuenta de resultados hacen siempre referencia a conceptos de tipo "</t>
    </r>
    <r>
      <rPr>
        <b val="true"/>
        <i val="true"/>
        <sz val="10"/>
        <rFont val="Arial"/>
        <family val="2"/>
      </rPr>
      <t xml:space="preserve">duration</t>
    </r>
    <r>
      <rPr>
        <sz val="10"/>
        <rFont val="Arial"/>
        <family val="0"/>
      </rPr>
      <t xml:space="preserve">".</t>
    </r>
  </si>
  <si>
    <t xml:space="preserve">Contexto</t>
  </si>
  <si>
    <t xml:space="preserve">Se utiliza cuando la información tiene una dimensión temporal adicional (hay que hacer constar también el dato del ejercicio anterior). En general, en todas las etiquetas monetarias o decimales hay que hacerlo. También en los cuadros y en algunas de las tuplas, así como en los estados de movimientos de cuentas. Los valores son SI para las etiquetas individuales y SI, CUADRO o SI, TUPLA para cuando se trata de los mismos.</t>
  </si>
  <si>
    <t xml:space="preserve">Referencia PGC 2007 (Normal)</t>
  </si>
  <si>
    <t xml:space="preserve">Nombre de la referencia de la literatura, la cual describe el hecho financiero. En esta taxonomía, al párrafo concreto del PGC2007.
Todas las referencias comenzarán con la referencia genércia  PGC2007, seguida de la referencia concreta, que se ha construido de manera que se pueda fácilmente identificar en el texto del Plan General de Contabilidad. Así: N es Normal (todas las etiquetas del modelo normasl empiezan por N), B es balance, PG es cuenta de pérdidas y ganancias, ECPN es el estado de cambios en el patrimonio neto, EFE es el estado de flujos de efectivo. En cuanto a las notas, se ha respetado al máximo posible la numeración y subdivisión establecida en el Plan a la hora de codificar las etiquetas.</t>
  </si>
  <si>
    <t xml:space="preserve">A</t>
  </si>
  <si>
    <t xml:space="preserve">ETIQUETAS MODELO ABREVIADO: Indicación de si la etiqueta aparece también en el modelo abreviado (se trata de un indicador visual que permite comprobar si se ha de traspasar su contenido o no). Es una ayuda para la confección del etiquetado, puesto que la inmensa mayoría de las etiquetas del modelo abreviado proceden de las existentes en el modelo normal.</t>
  </si>
  <si>
    <t xml:space="preserve">Referencia PGC 2007 (Abreviado)</t>
  </si>
  <si>
    <t xml:space="preserve">ETIQUETAS MODELO ABREVIADO: Cuando la etiqueta se refiere al modelo abreviado, las reglas son las mismas que en el normal, pero se comienza por A.</t>
  </si>
  <si>
    <t xml:space="preserve">Type</t>
  </si>
  <si>
    <r>
      <rPr>
        <sz val="10"/>
        <rFont val="Arial"/>
        <family val="2"/>
      </rPr>
      <t xml:space="preserve">El atributo type es necesario para identificar qué tipo de dato reporta el elemento, los tipos de datos disponibles son: </t>
    </r>
    <r>
      <rPr>
        <b val="true"/>
        <sz val="10"/>
        <rFont val="Arial"/>
        <family val="2"/>
      </rPr>
      <t xml:space="preserve">monetario</t>
    </r>
    <r>
      <rPr>
        <sz val="10"/>
        <rFont val="Arial"/>
        <family val="2"/>
      </rPr>
      <t xml:space="preserve"> (Credit-Debit)</t>
    </r>
    <r>
      <rPr>
        <b val="true"/>
        <sz val="10"/>
        <rFont val="Arial"/>
        <family val="2"/>
      </rPr>
      <t xml:space="preserve">,</t>
    </r>
    <r>
      <rPr>
        <sz val="10"/>
        <rFont val="Arial"/>
        <family val="2"/>
      </rPr>
      <t xml:space="preserve"> </t>
    </r>
    <r>
      <rPr>
        <b val="true"/>
        <sz val="10"/>
        <rFont val="Arial"/>
        <family val="2"/>
      </rPr>
      <t xml:space="preserve">texto </t>
    </r>
    <r>
      <rPr>
        <sz val="10"/>
        <rFont val="Arial"/>
        <family val="2"/>
      </rPr>
      <t xml:space="preserve">(</t>
    </r>
    <r>
      <rPr>
        <i val="true"/>
        <sz val="10"/>
        <rFont val="Arial"/>
        <family val="2"/>
      </rPr>
      <t xml:space="preserve">string</t>
    </r>
    <r>
      <rPr>
        <sz val="10"/>
        <rFont val="Arial"/>
        <family val="2"/>
      </rPr>
      <t xml:space="preserve">) y </t>
    </r>
    <r>
      <rPr>
        <b val="true"/>
        <sz val="10"/>
        <rFont val="Arial"/>
        <family val="2"/>
      </rPr>
      <t xml:space="preserve">abstracto </t>
    </r>
    <r>
      <rPr>
        <sz val="10"/>
        <rFont val="Arial"/>
        <family val="2"/>
      </rPr>
      <t xml:space="preserve">(</t>
    </r>
    <r>
      <rPr>
        <i val="true"/>
        <sz val="10"/>
        <rFont val="Arial"/>
        <family val="2"/>
      </rPr>
      <t xml:space="preserve">abstract-headings</t>
    </r>
    <r>
      <rPr>
        <sz val="10"/>
        <rFont val="Arial"/>
        <family val="2"/>
      </rPr>
      <t xml:space="preserve">-encabezamientos-título de notas-etc). </t>
    </r>
  </si>
  <si>
    <t xml:space="preserve">Other type</t>
  </si>
  <si>
    <t xml:space="preserve">En esta columna se han consignado otros tipos de etiquetas, que aparecen más raramente que los de la columna anterior. En concreto Date (Fecha), Decimal (cantidad no monetaria), Tupla (desagregación en un cuadro con un número de filas variable según los items a reflejar), Acciones (información referida a número de acciones) y Porcentaje (cuando se trata de una proporción).</t>
  </si>
  <si>
    <t xml:space="preserve">Elemento común al</t>
  </si>
  <si>
    <t xml:space="preserve">Identifica una referencia cuyo valor es el mismo. Se ha hecho la referencia cruzada en las dos etiquetas en las cuales los valores son iguales.</t>
  </si>
  <si>
    <t xml:space="preserve">PARA LEER LA HOJA CON EL MODELO ABREVIADO, VÉASE LA HOJA DE TRABAJO "Notas sobre el modelo abreviado". Idem para el MODELO DE PYMES</t>
  </si>
  <si>
    <t xml:space="preserve">Los cuadros de dos dimensiones (primary-dimension) están en las hojas de cálculo a continuación de las etiquetas del modelo normal, abreviado y de pymes</t>
  </si>
  <si>
    <t xml:space="preserve">Id</t>
  </si>
  <si>
    <t xml:space="preserve">V</t>
  </si>
  <si>
    <t xml:space="preserve">Link cálculo          (descripción)</t>
  </si>
  <si>
    <t xml:space="preserve">ELEMENTO COMÚN AL</t>
  </si>
  <si>
    <t xml:space="preserve">CON-TEXTO</t>
  </si>
  <si>
    <t xml:space="preserve">Referencia PGC 2007 (NORMAL)</t>
  </si>
  <si>
    <t xml:space="preserve">Referencia PGC 2007 (ABREVIADO)</t>
  </si>
  <si>
    <t xml:space="preserve">Code label</t>
  </si>
  <si>
    <t xml:space="preserve">ID        IFRS-gp </t>
  </si>
  <si>
    <t xml:space="preserve">IFRS reference</t>
  </si>
  <si>
    <t xml:space="preserve">Comentarios</t>
  </si>
  <si>
    <t xml:space="preserve">MODELOS NORMALES</t>
  </si>
  <si>
    <t xml:space="preserve">-</t>
  </si>
  <si>
    <t xml:space="preserve">PGC2007</t>
  </si>
  <si>
    <t xml:space="preserve">N</t>
  </si>
  <si>
    <t xml:space="preserve">Abstracto</t>
  </si>
  <si>
    <t xml:space="preserve">BALANCE DE SITUACIÓN AL CIERRE DEL EJERCICIO</t>
  </si>
  <si>
    <t xml:space="preserve">+</t>
  </si>
  <si>
    <t xml:space="preserve">Instant</t>
  </si>
  <si>
    <t xml:space="preserve">SI, CUADRO</t>
  </si>
  <si>
    <t xml:space="preserve">N-B</t>
  </si>
  <si>
    <t xml:space="preserve">SI</t>
  </si>
  <si>
    <t xml:space="preserve">ACTIVO</t>
  </si>
  <si>
    <t xml:space="preserve">*</t>
  </si>
  <si>
    <t xml:space="preserve">N-B-Act</t>
  </si>
  <si>
    <t xml:space="preserve">A) ACTIVO NO CORRIENTE</t>
  </si>
  <si>
    <t xml:space="preserve">SUMA I hasta VII siguientes</t>
  </si>
  <si>
    <t xml:space="preserve">Debit</t>
  </si>
  <si>
    <t xml:space="preserve">N-B-Act-A</t>
  </si>
  <si>
    <t xml:space="preserve">Monetario</t>
  </si>
  <si>
    <t xml:space="preserve">I. Inmovilizado intangible.</t>
  </si>
  <si>
    <t xml:space="preserve">SUMA 1 hasta 9 siguientes</t>
  </si>
  <si>
    <t xml:space="preserve">N-B-Act-A.I</t>
  </si>
  <si>
    <t xml:space="preserve">1. Desarrollo</t>
  </si>
  <si>
    <t xml:space="preserve">N-B-Act-A.I.2</t>
  </si>
  <si>
    <t xml:space="preserve">NO</t>
  </si>
  <si>
    <t xml:space="preserve">2. Concesiones.</t>
  </si>
  <si>
    <t xml:space="preserve">N-B-Act-A.I.3</t>
  </si>
  <si>
    <t xml:space="preserve">3. Patentes, licencias, marcas y similares.</t>
  </si>
  <si>
    <t xml:space="preserve">N-B-Act-A.I.4</t>
  </si>
  <si>
    <t xml:space="preserve">4. Fondo de comercio.</t>
  </si>
  <si>
    <t xml:space="preserve">N-B-Act-A.I.5</t>
  </si>
  <si>
    <t xml:space="preserve">5. Aplicaciones informáticas.</t>
  </si>
  <si>
    <t xml:space="preserve">N-B-Act-A.I.6</t>
  </si>
  <si>
    <t xml:space="preserve">6. Investigación</t>
  </si>
  <si>
    <t xml:space="preserve">N-B-Act-A.I.1</t>
  </si>
  <si>
    <t xml:space="preserve">7. Propiedad intelectual</t>
  </si>
  <si>
    <t xml:space="preserve">N-M7.1.1.c6-N-M7.1.1.2.c6-N-M7.1.1.3.c6</t>
  </si>
  <si>
    <t xml:space="preserve">N-B-Act-A.I.7</t>
  </si>
  <si>
    <t xml:space="preserve">8. Otro inmovilizado intangible.</t>
  </si>
  <si>
    <r>
      <rPr>
        <sz val="10"/>
        <rFont val="Arial"/>
        <family val="2"/>
      </rPr>
      <t xml:space="preserve">N-B-Act-A.I.</t>
    </r>
    <r>
      <rPr>
        <sz val="8"/>
        <rFont val="Arial"/>
        <family val="2"/>
      </rPr>
      <t xml:space="preserve">9</t>
    </r>
  </si>
  <si>
    <t xml:space="preserve">II. Inmovilizado material.</t>
  </si>
  <si>
    <t xml:space="preserve">SUMA 1 hasta 3 siguientes</t>
  </si>
  <si>
    <t xml:space="preserve">N-B-Act-A.II</t>
  </si>
  <si>
    <t xml:space="preserve">1. Terrenos y construcciones.</t>
  </si>
  <si>
    <t xml:space="preserve">N-B-Act-A.II.1</t>
  </si>
  <si>
    <t xml:space="preserve">2. Instalaciones técnicas, maquinaria, utillaje, mobiliario, y otro inmovilizado material.</t>
  </si>
  <si>
    <t xml:space="preserve">N-B-Act-A.II.2</t>
  </si>
  <si>
    <t xml:space="preserve">3. Inmovilizado en curso y anticipos.</t>
  </si>
  <si>
    <t xml:space="preserve">N-B-Act-A.II.3</t>
  </si>
  <si>
    <t xml:space="preserve">III. Inversiones inmobiliarias.</t>
  </si>
  <si>
    <t xml:space="preserve">SUMA 1 hasta 2 siguientes</t>
  </si>
  <si>
    <t xml:space="preserve">N-B-Act-A.III</t>
  </si>
  <si>
    <t xml:space="preserve">1. Terrenos.</t>
  </si>
  <si>
    <t xml:space="preserve">N-B-Act-A.III.1</t>
  </si>
  <si>
    <t xml:space="preserve">2. Construcciones.</t>
  </si>
  <si>
    <t xml:space="preserve">N-B-Act-A.III.2</t>
  </si>
  <si>
    <t xml:space="preserve">IV. Inversiones en empresas del grupo y asociadas a largo plazo.</t>
  </si>
  <si>
    <t xml:space="preserve">SUMA 1 hasta 6 siguientes</t>
  </si>
  <si>
    <t xml:space="preserve">N-B-Act-A.IV</t>
  </si>
  <si>
    <t xml:space="preserve">1. Instrumentos de patrimonio</t>
  </si>
  <si>
    <t xml:space="preserve">N-B-Act-A.IV.1</t>
  </si>
  <si>
    <t xml:space="preserve">2. Créditos a empresas</t>
  </si>
  <si>
    <t xml:space="preserve">N-B-Act-A.IV.2</t>
  </si>
  <si>
    <t xml:space="preserve">3. Valores representativos de deuda</t>
  </si>
  <si>
    <t xml:space="preserve">N-B-Act-A.IV.3</t>
  </si>
  <si>
    <t xml:space="preserve">4. Derivados</t>
  </si>
  <si>
    <t xml:space="preserve">N-B-Act-A.IV.4</t>
  </si>
  <si>
    <t xml:space="preserve">5. Otros activos financieros</t>
  </si>
  <si>
    <t xml:space="preserve">N-B-Act-A.IV.5</t>
  </si>
  <si>
    <t xml:space="preserve">6. Otras inversiones</t>
  </si>
  <si>
    <t xml:space="preserve">N-B-Act-A.IV.6</t>
  </si>
  <si>
    <t xml:space="preserve">V. Inversiones financieras a largo plazo.</t>
  </si>
  <si>
    <t xml:space="preserve">N-B-Act-A.V</t>
  </si>
  <si>
    <t xml:space="preserve">N-B-Act-A.V.1</t>
  </si>
  <si>
    <t xml:space="preserve">2. Créditos a terceros</t>
  </si>
  <si>
    <t xml:space="preserve">N-B-Act-A.V.2</t>
  </si>
  <si>
    <t xml:space="preserve">N-B-Act-A.V.3</t>
  </si>
  <si>
    <t xml:space="preserve">N-B-Act-A.V.4</t>
  </si>
  <si>
    <t xml:space="preserve">N-B-Act-A.V.5</t>
  </si>
  <si>
    <t xml:space="preserve">N-B-Act-A.V.6</t>
  </si>
  <si>
    <t xml:space="preserve">VI. Activos por impuesto diferido.</t>
  </si>
  <si>
    <t xml:space="preserve">N-B-Act-A.VI</t>
  </si>
  <si>
    <t xml:space="preserve">VII. Deudores comerciales no corrientes</t>
  </si>
  <si>
    <t xml:space="preserve">N-B-Act-A.VII</t>
  </si>
  <si>
    <t xml:space="preserve">B) ACTIVO CORRIENTE</t>
  </si>
  <si>
    <t xml:space="preserve">N-B-Act-B</t>
  </si>
  <si>
    <t xml:space="preserve">I. Activos no corrientes mantenidos para la venta.</t>
  </si>
  <si>
    <t xml:space="preserve">N-B-Act.BI</t>
  </si>
  <si>
    <t xml:space="preserve">II. Existencias.</t>
  </si>
  <si>
    <t xml:space="preserve">N-B-Act-BII</t>
  </si>
  <si>
    <t xml:space="preserve">1. Comerciales.</t>
  </si>
  <si>
    <t xml:space="preserve">N-B-Act-BII.1</t>
  </si>
  <si>
    <t xml:space="preserve">2. Materias primas y otros aprovisionamientos.</t>
  </si>
  <si>
    <t xml:space="preserve">SUMA de a y b siguientes</t>
  </si>
  <si>
    <t xml:space="preserve">N-B-Act.BII.2</t>
  </si>
  <si>
    <t xml:space="preserve">a) Materias primas y otros aprovisionamientos a largo plazo</t>
  </si>
  <si>
    <t xml:space="preserve">N-B-Act.BII.2.1</t>
  </si>
  <si>
    <t xml:space="preserve">b) Materias primas y otros aprovisionamientos a corto plazo</t>
  </si>
  <si>
    <t xml:space="preserve">N-B-Act.BII.2.2</t>
  </si>
  <si>
    <t xml:space="preserve">3. Productos en curso.</t>
  </si>
  <si>
    <t xml:space="preserve">N-B-Act.BII.3</t>
  </si>
  <si>
    <t xml:space="preserve">a) De ciclo largo de producción</t>
  </si>
  <si>
    <t xml:space="preserve">N-B-Act.BII.3.1</t>
  </si>
  <si>
    <t xml:space="preserve">b) De ciclo corto de producción</t>
  </si>
  <si>
    <t xml:space="preserve">N-B-Act.BII.3.2</t>
  </si>
  <si>
    <t xml:space="preserve">4. Productos terminados.</t>
  </si>
  <si>
    <t xml:space="preserve">SUMA a y b siguientes</t>
  </si>
  <si>
    <t xml:space="preserve">N-B-Act.BII.4</t>
  </si>
  <si>
    <t xml:space="preserve">N-B-Act.BII.4.1</t>
  </si>
  <si>
    <t xml:space="preserve">N-B-Act.BII.4.2</t>
  </si>
  <si>
    <t xml:space="preserve">5. Subproductos, residuos y materiales recuperados.</t>
  </si>
  <si>
    <t xml:space="preserve">N-B-Act.BII.5</t>
  </si>
  <si>
    <t xml:space="preserve">6. Anticipos a proveedores.</t>
  </si>
  <si>
    <t xml:space="preserve">N-B-Act.BII.6</t>
  </si>
  <si>
    <t xml:space="preserve">III. Deudores comerciales y otras cuentas a cobrar.</t>
  </si>
  <si>
    <t xml:space="preserve">SUMA 1 hasta 7 siguientes</t>
  </si>
  <si>
    <t xml:space="preserve">N-B-Act.BIII</t>
  </si>
  <si>
    <t xml:space="preserve">1. Clientes por ventas y prestaciones de servicios.</t>
  </si>
  <si>
    <t xml:space="preserve">N-B-Act.BIII.1</t>
  </si>
  <si>
    <t xml:space="preserve">a) Clientes por ventas y prestaciones de servicios a corto plazo</t>
  </si>
  <si>
    <t xml:space="preserve">N-B-Act.BIII.1.1</t>
  </si>
  <si>
    <t xml:space="preserve">b) Clientes por ventas y prestaciones de servicios a largo plazo</t>
  </si>
  <si>
    <t xml:space="preserve">N-B-Act.BIII.1.2</t>
  </si>
  <si>
    <t xml:space="preserve">2. Clientes, empresas del grupo y asociadas.</t>
  </si>
  <si>
    <t xml:space="preserve">N-B-Act.BIII.2</t>
  </si>
  <si>
    <t xml:space="preserve">3. Deudores varios.</t>
  </si>
  <si>
    <t xml:space="preserve">N-B-Act.BIII.3</t>
  </si>
  <si>
    <t xml:space="preserve">4. Personal.</t>
  </si>
  <si>
    <t xml:space="preserve">N-B-Act.BIII.4</t>
  </si>
  <si>
    <t xml:space="preserve">5. Activos por impuesto corriente.</t>
  </si>
  <si>
    <t xml:space="preserve">N-B-Act.BIII.5</t>
  </si>
  <si>
    <t xml:space="preserve">6. Otros créditos con las Administraciones públicas.</t>
  </si>
  <si>
    <t xml:space="preserve">N-B-Act.BIII.6</t>
  </si>
  <si>
    <t xml:space="preserve">7. Accionistas (socios) por desembolsos exigidos.</t>
  </si>
  <si>
    <t xml:space="preserve">N-B-Act.BIII.7</t>
  </si>
  <si>
    <t xml:space="preserve">IV. Inversiones en empresas del grupo y asociadas a corto plazo.</t>
  </si>
  <si>
    <t xml:space="preserve">N-B-Act.BIV</t>
  </si>
  <si>
    <t xml:space="preserve">N-B-Act.BIV.1</t>
  </si>
  <si>
    <t xml:space="preserve">N-B-Act.BIV.2</t>
  </si>
  <si>
    <t xml:space="preserve">N-B-Act.BIV.3</t>
  </si>
  <si>
    <t xml:space="preserve">N-B-Act.BIV.4</t>
  </si>
  <si>
    <t xml:space="preserve">N-B-Act.BIV.5</t>
  </si>
  <si>
    <t xml:space="preserve">N-B-Act.BIV.6</t>
  </si>
  <si>
    <t xml:space="preserve">V. Inversiones financieras a corto plazo.</t>
  </si>
  <si>
    <t xml:space="preserve">N-B-Act.BV</t>
  </si>
  <si>
    <t xml:space="preserve">N-B-Act.BV.1</t>
  </si>
  <si>
    <t xml:space="preserve">N-B-Act.BV.2</t>
  </si>
  <si>
    <t xml:space="preserve">N-B-Act.BV.3</t>
  </si>
  <si>
    <t xml:space="preserve">N-B-Act.BV.4</t>
  </si>
  <si>
    <t xml:space="preserve"> </t>
  </si>
  <si>
    <t xml:space="preserve">N-B-Act.BV.5</t>
  </si>
  <si>
    <t xml:space="preserve">N-B-Act.BV.6</t>
  </si>
  <si>
    <t xml:space="preserve">VI. Periodificaciones a corto plazo</t>
  </si>
  <si>
    <t xml:space="preserve">N-B-Act.BVI</t>
  </si>
  <si>
    <t xml:space="preserve">VII. Efectivo y otros activos líquidos equivalentes.</t>
  </si>
  <si>
    <t xml:space="preserve">SUMA 1 y 2 siguientes</t>
  </si>
  <si>
    <t xml:space="preserve">N-B-Act.BVII</t>
  </si>
  <si>
    <t xml:space="preserve">1. Tesorería.</t>
  </si>
  <si>
    <t xml:space="preserve">N-B-Act.BVII.1</t>
  </si>
  <si>
    <t xml:space="preserve">2. Otros activos líquidos equivalentes.</t>
  </si>
  <si>
    <t xml:space="preserve">N-B-Act.BVII.2</t>
  </si>
  <si>
    <t xml:space="preserve">TOTAL ACTIVO (A+B)</t>
  </si>
  <si>
    <t xml:space="preserve">SUMA A y B anteriores</t>
  </si>
  <si>
    <t xml:space="preserve">N-B-Act.TOTAL</t>
  </si>
  <si>
    <t xml:space="preserve">PATRIMONIO NETO Y PASIVO</t>
  </si>
  <si>
    <t xml:space="preserve">N-B-PNP</t>
  </si>
  <si>
    <t xml:space="preserve">A) PATRIMONIO NETO</t>
  </si>
  <si>
    <r>
      <rPr>
        <b val="true"/>
        <sz val="10"/>
        <rFont val="Arial"/>
        <family val="2"/>
      </rPr>
      <t xml:space="preserve">±</t>
    </r>
    <r>
      <rPr>
        <b val="true"/>
        <sz val="9"/>
        <rFont val="Arial"/>
        <family val="2"/>
      </rPr>
      <t xml:space="preserve">1</t>
    </r>
  </si>
  <si>
    <t xml:space="preserve">SUMA A-1 hasta A-3 siguientes</t>
  </si>
  <si>
    <t xml:space="preserve">Credit</t>
  </si>
  <si>
    <t xml:space="preserve">N-B-PNP.A</t>
  </si>
  <si>
    <t xml:space="preserve">A-1) Fondos propios.</t>
  </si>
  <si>
    <t xml:space="preserve">SUMA I hasta IX siguientes</t>
  </si>
  <si>
    <t xml:space="preserve">N-B-PNP.A-1</t>
  </si>
  <si>
    <t xml:space="preserve">I. Capital.</t>
  </si>
  <si>
    <t xml:space="preserve">N-B-PNP.A-1.I</t>
  </si>
  <si>
    <t xml:space="preserve">1. Capital escriturado.</t>
  </si>
  <si>
    <t xml:space="preserve">N-B-PNP.A-1.I.1</t>
  </si>
  <si>
    <t xml:space="preserve">2. (Capital no exigido).</t>
  </si>
  <si>
    <t xml:space="preserve">N-B-PNP.A-1.I.2</t>
  </si>
  <si>
    <t xml:space="preserve">II. Prima de emisión.</t>
  </si>
  <si>
    <t xml:space="preserve">N-B-PNP.A-1.II</t>
  </si>
  <si>
    <t xml:space="preserve">III. Reservas.</t>
  </si>
  <si>
    <t xml:space="preserve">SUMA 1 a 4 siguientes</t>
  </si>
  <si>
    <t xml:space="preserve">N-B-PNP.A-1.III</t>
  </si>
  <si>
    <t xml:space="preserve">1. Legal y estatutarias.</t>
  </si>
  <si>
    <t xml:space="preserve">N-B-PNP.A-1.III.1</t>
  </si>
  <si>
    <t xml:space="preserve">2. Otras reservas.</t>
  </si>
  <si>
    <t xml:space="preserve">N-B-PNP.A-1.III.2</t>
  </si>
  <si>
    <t xml:space="preserve">3. Reserva de revalorización</t>
  </si>
  <si>
    <t xml:space="preserve">N-B-PNP.A-1.III.3</t>
  </si>
  <si>
    <t xml:space="preserve">4. Reserva de capitalización</t>
  </si>
  <si>
    <t xml:space="preserve">N-B-PNP.A-1.III.4</t>
  </si>
  <si>
    <t xml:space="preserve">IV. (Acciones y participaciones en patrimonio propias).</t>
  </si>
  <si>
    <t xml:space="preserve">N-B-PNP.A-1.IV</t>
  </si>
  <si>
    <t xml:space="preserve">V. Resultados de ejercicios anteriores.</t>
  </si>
  <si>
    <t xml:space="preserve">N-B-PNP.A-1.V</t>
  </si>
  <si>
    <t xml:space="preserve">1. Remanente.</t>
  </si>
  <si>
    <t xml:space="preserve">N-B-PNP.A-1.V.1</t>
  </si>
  <si>
    <t xml:space="preserve">2. (Resultados negativos de ejercicios anteriores).</t>
  </si>
  <si>
    <t xml:space="preserve">N-B-PNP.A-1.V.2</t>
  </si>
  <si>
    <t xml:space="preserve">VI. Otras aportaciones de socios.</t>
  </si>
  <si>
    <t xml:space="preserve">N-B-PNP.A-1.VI</t>
  </si>
  <si>
    <t xml:space="preserve">VII. Resultado del ejercicio.</t>
  </si>
  <si>
    <t xml:space="preserve">N-B-PNP.A-1.VII</t>
  </si>
  <si>
    <t xml:space="preserve">VIII. (Dividendo a cuenta).</t>
  </si>
  <si>
    <t xml:space="preserve">N-B-PNP.A-1.VIII</t>
  </si>
  <si>
    <t xml:space="preserve">IX. Otros instrumentos de patrimonio neto</t>
  </si>
  <si>
    <t xml:space="preserve">N-B-PNP.A-1.IX</t>
  </si>
  <si>
    <t xml:space="preserve">A-2) Ajustes por cambios de valor.</t>
  </si>
  <si>
    <t xml:space="preserve">SUMA I a V siguientes</t>
  </si>
  <si>
    <t xml:space="preserve">N-B-PNP.A-2</t>
  </si>
  <si>
    <t xml:space="preserve">I. Activos financieros disponibles para la venta</t>
  </si>
  <si>
    <t xml:space="preserve">N-B-PNP.A-2.I</t>
  </si>
  <si>
    <t xml:space="preserve">II. Operaciones de cobertura.</t>
  </si>
  <si>
    <t xml:space="preserve">N-B-PNP.A-2.II</t>
  </si>
  <si>
    <t xml:space="preserve">III. Activos no corrientes y pasivos vinculados, mantenidos para la venta</t>
  </si>
  <si>
    <t xml:space="preserve">N-B-PNP.A-2.III</t>
  </si>
  <si>
    <t xml:space="preserve">IV. Otros</t>
  </si>
  <si>
    <t xml:space="preserve">N-B-PNP.A-2.IV</t>
  </si>
  <si>
    <t xml:space="preserve">V. Diferencia de conversión</t>
  </si>
  <si>
    <t xml:space="preserve">N-B-PNP.A-2.V</t>
  </si>
  <si>
    <t xml:space="preserve">A-3) Subvenciones, donaciones y legados recibidos.</t>
  </si>
  <si>
    <t xml:space="preserve">N-B-PNP.A-3</t>
  </si>
  <si>
    <t xml:space="preserve">B) PASIVO NO CORRIENTE</t>
  </si>
  <si>
    <t xml:space="preserve">SUMA I a VII siguientes</t>
  </si>
  <si>
    <t xml:space="preserve">N-B-PNP.B</t>
  </si>
  <si>
    <t xml:space="preserve">I. Provisiones a largo plazo.</t>
  </si>
  <si>
    <t xml:space="preserve">N-B-PNP.BI</t>
  </si>
  <si>
    <t xml:space="preserve">1. Obligaciones por prestaciones a largo plazo al personal.</t>
  </si>
  <si>
    <t xml:space="preserve">N-B-PNP.BI.1</t>
  </si>
  <si>
    <t xml:space="preserve">2. Actuaciones medioambientales.</t>
  </si>
  <si>
    <t xml:space="preserve">N-B-PNP.BI.2</t>
  </si>
  <si>
    <t xml:space="preserve">3. Provisiones por reestructuración.</t>
  </si>
  <si>
    <t xml:space="preserve">N-B-PNP.BI.3</t>
  </si>
  <si>
    <t xml:space="preserve">4. Otras provisiones.</t>
  </si>
  <si>
    <t xml:space="preserve">N-B-PNP.BI.4</t>
  </si>
  <si>
    <t xml:space="preserve">II Deudas a largo plazo.</t>
  </si>
  <si>
    <t xml:space="preserve">SUMA 1 a 5 siguientes</t>
  </si>
  <si>
    <t xml:space="preserve">N-B-PNP.BII</t>
  </si>
  <si>
    <t xml:space="preserve">1. Obligaciones y otros valores negociables.</t>
  </si>
  <si>
    <t xml:space="preserve">N-B-PNP.BII.1</t>
  </si>
  <si>
    <t xml:space="preserve">2. Deudas con entidades de crédito.</t>
  </si>
  <si>
    <t xml:space="preserve">N-B-PNP.BII.2</t>
  </si>
  <si>
    <t xml:space="preserve">3. Acreedores por arrendamiento financiero</t>
  </si>
  <si>
    <t xml:space="preserve">N-B-PNP.BII.3</t>
  </si>
  <si>
    <t xml:space="preserve">N-B-PNP.BII.4</t>
  </si>
  <si>
    <t xml:space="preserve">5. Otros pasivos financieros</t>
  </si>
  <si>
    <t xml:space="preserve">N-B-PNP.BII.5</t>
  </si>
  <si>
    <t xml:space="preserve">III. Deudas con empresas del grupo y asociadas a largo plazo.</t>
  </si>
  <si>
    <t xml:space="preserve">N-B-PNP.BIII</t>
  </si>
  <si>
    <t xml:space="preserve">IV. Pasivos por impuesto diferido.</t>
  </si>
  <si>
    <t xml:space="preserve">N-B-PNP.BIV</t>
  </si>
  <si>
    <t xml:space="preserve">V. Periodificaciones a largo plazo</t>
  </si>
  <si>
    <t xml:space="preserve">N-B-PNP.BV</t>
  </si>
  <si>
    <t xml:space="preserve">VI. Acreedores comerciales no corrientes</t>
  </si>
  <si>
    <t xml:space="preserve">N-B-PNP.BVI</t>
  </si>
  <si>
    <t xml:space="preserve">VII. Deuda con características especiales a largo plazo</t>
  </si>
  <si>
    <t xml:space="preserve">N-B-PNP.BVII</t>
  </si>
  <si>
    <t xml:space="preserve">C) PASIVO CORRIENTE</t>
  </si>
  <si>
    <t xml:space="preserve">SUMA I A VII siguientes</t>
  </si>
  <si>
    <t xml:space="preserve">N-B-PNP.C</t>
  </si>
  <si>
    <t xml:space="preserve">I. Pasivos vinculados con activos no corrientes mantenidos para la venta.</t>
  </si>
  <si>
    <t xml:space="preserve">N-B-PNP.CI</t>
  </si>
  <si>
    <t xml:space="preserve">II. Provisiones a corto plazo.</t>
  </si>
  <si>
    <t xml:space="preserve">N-B-PNP.CII</t>
  </si>
  <si>
    <t xml:space="preserve">1. Provisiones por derechos de emisión de gases de efecto invernadero</t>
  </si>
  <si>
    <t xml:space="preserve">N-B-PNP.CII.1</t>
  </si>
  <si>
    <t xml:space="preserve">2. Otras provisiones</t>
  </si>
  <si>
    <t xml:space="preserve">N-B-PNP.CII.2</t>
  </si>
  <si>
    <t xml:space="preserve">III. Deudas a corto plazo.</t>
  </si>
  <si>
    <t xml:space="preserve">N-B-PNP.CIII</t>
  </si>
  <si>
    <t xml:space="preserve">N-B-PNP.CIII.1</t>
  </si>
  <si>
    <t xml:space="preserve">N-B-PNP.CIII.2</t>
  </si>
  <si>
    <t xml:space="preserve">N-B-PNP.CIII.3</t>
  </si>
  <si>
    <t xml:space="preserve">N-B-PNP.CIII.4</t>
  </si>
  <si>
    <t xml:space="preserve">N-B-PNP.CIII.5</t>
  </si>
  <si>
    <t xml:space="preserve">IV. Deudas con empresas del grupo y asociadas a corto plazo.</t>
  </si>
  <si>
    <t xml:space="preserve">N-B-PNP.CIV</t>
  </si>
  <si>
    <t xml:space="preserve">V. Acreedores comerciales y otras cuentas a pagar.</t>
  </si>
  <si>
    <t xml:space="preserve">SUMA 1 a 7 siguientes</t>
  </si>
  <si>
    <t xml:space="preserve">N-B-PNP.CV</t>
  </si>
  <si>
    <t xml:space="preserve">1. Proveedores</t>
  </si>
  <si>
    <t xml:space="preserve">N-B-PNP.CV.1</t>
  </si>
  <si>
    <t xml:space="preserve">a) Proveedores a largo plazo</t>
  </si>
  <si>
    <t xml:space="preserve">N-B-PNP.CV.1.1</t>
  </si>
  <si>
    <t xml:space="preserve">b) Proveedores a corto plazo</t>
  </si>
  <si>
    <t xml:space="preserve">N-B-PNP.CV.1.2</t>
  </si>
  <si>
    <t xml:space="preserve">2. Proveedores, empresas del grupo y asociadas.</t>
  </si>
  <si>
    <t xml:space="preserve">N-B-PNP.CV.2</t>
  </si>
  <si>
    <t xml:space="preserve">3. Acreedores varios.</t>
  </si>
  <si>
    <t xml:space="preserve">N-B-PNP.CV.3</t>
  </si>
  <si>
    <t xml:space="preserve">4. Personal (remuneraciones pendientes de pago).</t>
  </si>
  <si>
    <t xml:space="preserve">N-B-PNP.CV.4</t>
  </si>
  <si>
    <t xml:space="preserve">5. Pasivos por impuesto corriente.</t>
  </si>
  <si>
    <t xml:space="preserve">N-B-PNP.CV.5</t>
  </si>
  <si>
    <t xml:space="preserve">6. Otras deudas con las Administraciones Públicas.</t>
  </si>
  <si>
    <t xml:space="preserve">N-B-PNP.CV.6</t>
  </si>
  <si>
    <t xml:space="preserve">7. Anticipos de clientes.</t>
  </si>
  <si>
    <t xml:space="preserve">N-B-PNP.CV.7</t>
  </si>
  <si>
    <t xml:space="preserve">N-B-PNP.CVI</t>
  </si>
  <si>
    <t xml:space="preserve">VII.Deuda con características especiales a corto plazo</t>
  </si>
  <si>
    <t xml:space="preserve">N-B-PNP.CVII</t>
  </si>
  <si>
    <t xml:space="preserve">TOTAL PATRIMONIO NETO Y PASIVO (A+B+C)</t>
  </si>
  <si>
    <t xml:space="preserve">SUMA A a C anteriores</t>
  </si>
  <si>
    <t xml:space="preserve">N-B-PNP.TOTAL</t>
  </si>
  <si>
    <t xml:space="preserve">Igual a TOTAL ACTIVO (A+B)</t>
  </si>
  <si>
    <t xml:space="preserve">RESTA TOTAL ACTIVO - TOTAL PATRIMONIO NETO Y PASIVO</t>
  </si>
  <si>
    <t xml:space="preserve">CUENTA DE PÉRDIDAS Y GANANCIAS CORRESPONDIENTE AL EJERCICIO</t>
  </si>
  <si>
    <t xml:space="preserve">Duration</t>
  </si>
  <si>
    <t xml:space="preserve">N-PG</t>
  </si>
  <si>
    <t xml:space="preserve">A) OPERACIONES CONTINUADAS</t>
  </si>
  <si>
    <t xml:space="preserve">N-PG.A</t>
  </si>
  <si>
    <t xml:space="preserve">1. Importe neto de la cifra de negocios.</t>
  </si>
  <si>
    <t xml:space="preserve">±1</t>
  </si>
  <si>
    <t xml:space="preserve">SUMA a) hasta c) siguientes</t>
  </si>
  <si>
    <t xml:space="preserve">N-PG.1</t>
  </si>
  <si>
    <t xml:space="preserve">a) Ventas.</t>
  </si>
  <si>
    <t xml:space="preserve">N-PG.1a</t>
  </si>
  <si>
    <t xml:space="preserve">b) Prestaciones de servicios.</t>
  </si>
  <si>
    <t xml:space="preserve">N-PG.1b</t>
  </si>
  <si>
    <t xml:space="preserve">c) Ingresos de carácter financiero de las sociedades holding</t>
  </si>
  <si>
    <t xml:space="preserve">N-PG.1c</t>
  </si>
  <si>
    <t xml:space="preserve">2. Variación de existencias de productos terminados y en curso de fabricación.</t>
  </si>
  <si>
    <t xml:space="preserve">N-PG.2</t>
  </si>
  <si>
    <t xml:space="preserve">3. Trabajos realizados por la empresa para su activo.</t>
  </si>
  <si>
    <t xml:space="preserve">N-PG.3</t>
  </si>
  <si>
    <t xml:space="preserve">4. Aprovisionamientos.</t>
  </si>
  <si>
    <t xml:space="preserve">SUMA a) hasta d) siguientes</t>
  </si>
  <si>
    <t xml:space="preserve">N-PG.4</t>
  </si>
  <si>
    <t xml:space="preserve">a) Consumo de mercaderías.</t>
  </si>
  <si>
    <t xml:space="preserve">N-PG.4a</t>
  </si>
  <si>
    <t xml:space="preserve">b) Consumo de materias primas y otras materias consumibles.</t>
  </si>
  <si>
    <t xml:space="preserve">N-PG.4b</t>
  </si>
  <si>
    <t xml:space="preserve">c) Trabajos realizados por otras empresas.</t>
  </si>
  <si>
    <t xml:space="preserve">N-PG.4c</t>
  </si>
  <si>
    <t xml:space="preserve">d) Deterioro de mercaderías, materias primas y otros aprovisionamientos.</t>
  </si>
  <si>
    <t xml:space="preserve">N-PG.4d</t>
  </si>
  <si>
    <t xml:space="preserve">5. Otros ingresos de explotación.</t>
  </si>
  <si>
    <t xml:space="preserve">SUMA a) y b) siguientes</t>
  </si>
  <si>
    <t xml:space="preserve">N-PG.5</t>
  </si>
  <si>
    <t xml:space="preserve">a) Ingresos accesorios y otros de gestión corriente.</t>
  </si>
  <si>
    <t xml:space="preserve">N-PG.5a</t>
  </si>
  <si>
    <t xml:space="preserve">b) Subvenciones de explotación incorporadas al resultado del ejercicio.</t>
  </si>
  <si>
    <t xml:space="preserve">N-PG.5b</t>
  </si>
  <si>
    <t xml:space="preserve">6. Gastos de personal.</t>
  </si>
  <si>
    <t xml:space="preserve">N-PG.6</t>
  </si>
  <si>
    <t xml:space="preserve">a) Sueldos, salarios y asimilados.</t>
  </si>
  <si>
    <t xml:space="preserve">N-PG.6a</t>
  </si>
  <si>
    <t xml:space="preserve">b) Cargas sociales.</t>
  </si>
  <si>
    <t xml:space="preserve">N-PG.6b</t>
  </si>
  <si>
    <t xml:space="preserve">c) Provisiones.</t>
  </si>
  <si>
    <t xml:space="preserve">N-PG.6c</t>
  </si>
  <si>
    <t xml:space="preserve">7. Otros gastos de explotación.</t>
  </si>
  <si>
    <t xml:space="preserve">SUMA a) hasta e) siguientes</t>
  </si>
  <si>
    <t xml:space="preserve">N-PG.7</t>
  </si>
  <si>
    <t xml:space="preserve">a) Servicios exteriores.</t>
  </si>
  <si>
    <t xml:space="preserve">N-PG.7a</t>
  </si>
  <si>
    <t xml:space="preserve">b) Tributos.</t>
  </si>
  <si>
    <t xml:space="preserve">N-PG.7b</t>
  </si>
  <si>
    <t xml:space="preserve">c) Pérdidas, deterioro y variación de provisiones por operaciones comerciales</t>
  </si>
  <si>
    <t xml:space="preserve">N-PG.7c</t>
  </si>
  <si>
    <t xml:space="preserve">d) Otros gastos de gestión corriente.</t>
  </si>
  <si>
    <t xml:space="preserve">N-PG.7d</t>
  </si>
  <si>
    <t xml:space="preserve">e) Gastos por emisión de gases de efecto invernadero</t>
  </si>
  <si>
    <t xml:space="preserve">N-PG.7e</t>
  </si>
  <si>
    <t xml:space="preserve">8. Amortización del inmovilizado.</t>
  </si>
  <si>
    <t xml:space="preserve">N-PG.8</t>
  </si>
  <si>
    <t xml:space="preserve">9. Imputación de subvenciones de inmovilizado no financiero y otras</t>
  </si>
  <si>
    <t xml:space="preserve">N-PG.9</t>
  </si>
  <si>
    <t xml:space="preserve">10. Excesos de provisiones.</t>
  </si>
  <si>
    <t xml:space="preserve">N-PG.10</t>
  </si>
  <si>
    <t xml:space="preserve">11. Deterioro y resultado por enajenaciones del inmovilizado</t>
  </si>
  <si>
    <t xml:space="preserve">N-PG.11</t>
  </si>
  <si>
    <t xml:space="preserve">a) Deterioro y pérdidas</t>
  </si>
  <si>
    <t xml:space="preserve">N-PG.11a</t>
  </si>
  <si>
    <t xml:space="preserve">b) Resultados por enajenaciones y otras</t>
  </si>
  <si>
    <t xml:space="preserve">N-PG.11b</t>
  </si>
  <si>
    <t xml:space="preserve">c) Deterioro y resultados por enajenaciones del inmovilizado de las sociedades holding</t>
  </si>
  <si>
    <t xml:space="preserve">N-PG.11c</t>
  </si>
  <si>
    <t xml:space="preserve">12. Diferencia negativa de combinaciones de negocio</t>
  </si>
  <si>
    <t xml:space="preserve">N-PG.12</t>
  </si>
  <si>
    <t xml:space="preserve">13. Otros resultados</t>
  </si>
  <si>
    <t xml:space="preserve">N-PG.13</t>
  </si>
  <si>
    <t xml:space="preserve">A.1) RESULTADO DE EXPLOTACIÓN (1+2+3+4+5+6+7+8+9+10+11+12+13)</t>
  </si>
  <si>
    <t xml:space="preserve">SUMA 1 hasta 13 anteriores</t>
  </si>
  <si>
    <t xml:space="preserve">N-PG.A1</t>
  </si>
  <si>
    <t xml:space="preserve">14. Ingresos financieros.</t>
  </si>
  <si>
    <t xml:space="preserve">N-PG.14</t>
  </si>
  <si>
    <t xml:space="preserve">a) De participaciones en instrumentos de patrimonio.</t>
  </si>
  <si>
    <t xml:space="preserve">SUMA a1) y a2) siguientes</t>
  </si>
  <si>
    <t xml:space="preserve">N-PG.14a</t>
  </si>
  <si>
    <t xml:space="preserve">a 1) En empresas del grupo y asociadas.</t>
  </si>
  <si>
    <t xml:space="preserve">N-PG.14a1</t>
  </si>
  <si>
    <t xml:space="preserve">a 2) En terceros.</t>
  </si>
  <si>
    <t xml:space="preserve">N-PG.14a2</t>
  </si>
  <si>
    <t xml:space="preserve">b) De valores negociables y otros instrumentos financieros</t>
  </si>
  <si>
    <t xml:space="preserve">SUMA b1) y b2) siguientes</t>
  </si>
  <si>
    <t xml:space="preserve">N-PG.14b</t>
  </si>
  <si>
    <t xml:space="preserve">b 1) De empresas del grupo y asociadas.</t>
  </si>
  <si>
    <t xml:space="preserve">N-PG.14b1</t>
  </si>
  <si>
    <t xml:space="preserve">b 2) De terceros.</t>
  </si>
  <si>
    <t xml:space="preserve">N-PG.14b2</t>
  </si>
  <si>
    <t xml:space="preserve">c) Imputación de subvenciones, donaciones y legados de carácter financiero</t>
  </si>
  <si>
    <t xml:space="preserve">N-PG.14c</t>
  </si>
  <si>
    <t xml:space="preserve">si</t>
  </si>
  <si>
    <t xml:space="preserve">15. Gastos financieros.</t>
  </si>
  <si>
    <t xml:space="preserve">N-PG.15</t>
  </si>
  <si>
    <t xml:space="preserve">a) Por deudas con empresas del grupo y asociadas.</t>
  </si>
  <si>
    <t xml:space="preserve">N-PG.15a</t>
  </si>
  <si>
    <t xml:space="preserve">b) Por deudas con terceros.</t>
  </si>
  <si>
    <t xml:space="preserve">N-PG.15b</t>
  </si>
  <si>
    <t xml:space="preserve">c) Por actualización de provisiones</t>
  </si>
  <si>
    <t xml:space="preserve">N-PG.15c</t>
  </si>
  <si>
    <t xml:space="preserve">16. Variación de valor razonable en instrumentos financieros.</t>
  </si>
  <si>
    <t xml:space="preserve">N-PG.16</t>
  </si>
  <si>
    <t xml:space="preserve">a) Cartera de negociación y otros.</t>
  </si>
  <si>
    <t xml:space="preserve">N-PG.16a</t>
  </si>
  <si>
    <t xml:space="preserve">b) Imputación al resultado del ejercicio por activos financieros disponibles para la venta.</t>
  </si>
  <si>
    <t xml:space="preserve">N-PG.16b</t>
  </si>
  <si>
    <t xml:space="preserve">17. Diferencias de cambio.</t>
  </si>
  <si>
    <t xml:space="preserve">N-PG.17</t>
  </si>
  <si>
    <t xml:space="preserve">18. Deterioro y resultado por enajenaciones de instrumentos financieros.</t>
  </si>
  <si>
    <t xml:space="preserve">N-PG.18</t>
  </si>
  <si>
    <t xml:space="preserve">a) Deterioros y pérdidas</t>
  </si>
  <si>
    <t xml:space="preserve">N-PG.18a</t>
  </si>
  <si>
    <t xml:space="preserve">N-PG.18b</t>
  </si>
  <si>
    <t xml:space="preserve">19. Otros ingresos y gastos de carácter financiero</t>
  </si>
  <si>
    <t xml:space="preserve">SUMA a), b) y c) siguientes</t>
  </si>
  <si>
    <t xml:space="preserve">N-PG. 19</t>
  </si>
  <si>
    <t xml:space="preserve">a) Incorporación al activo de gastos financieros</t>
  </si>
  <si>
    <t xml:space="preserve">N-PG. 19a</t>
  </si>
  <si>
    <t xml:space="preserve">b) Ingresos financieros derivados de convenios de acreedores</t>
  </si>
  <si>
    <t xml:space="preserve">N-PG. 19b</t>
  </si>
  <si>
    <t xml:space="preserve">c) Resto de ingresos y gastos</t>
  </si>
  <si>
    <t xml:space="preserve">N-PG. 19c</t>
  </si>
  <si>
    <t xml:space="preserve">A.2) RESULTADO FINANCIERO (14+15+16+17+18+19)</t>
  </si>
  <si>
    <t xml:space="preserve">SUMA 14 hasta 19 anteriores</t>
  </si>
  <si>
    <t xml:space="preserve">N-PG.A2</t>
  </si>
  <si>
    <t xml:space="preserve">A.3) RESULTADO ANTES DE IMPUESTOS (A.1+A.2)</t>
  </si>
  <si>
    <t xml:space="preserve">SUMA A.1 y A.2 anteriores</t>
  </si>
  <si>
    <t xml:space="preserve">N-PG.A3</t>
  </si>
  <si>
    <r>
      <rPr>
        <b val="true"/>
        <sz val="10"/>
        <rFont val="Arial"/>
        <family val="2"/>
      </rPr>
      <t xml:space="preserve">20</t>
    </r>
    <r>
      <rPr>
        <sz val="10"/>
        <rFont val="Arial"/>
        <family val="2"/>
      </rPr>
      <t xml:space="preserve">. Impuestos sobre beneficios.</t>
    </r>
  </si>
  <si>
    <t xml:space="preserve">N-PG.20</t>
  </si>
  <si>
    <t xml:space="preserve">A.4) RESULTADO DEL EJERCICIO PROCEDENTE DE
 OPERACIONES CONTINUADAS (A.3+20)</t>
  </si>
  <si>
    <t xml:space="preserve">SUMA A.3 y 20 anteriores</t>
  </si>
  <si>
    <t xml:space="preserve">N-PG.A4</t>
  </si>
  <si>
    <t xml:space="preserve">B) OPERACIONES INTERRUMPIDAS</t>
  </si>
  <si>
    <t xml:space="preserve">N-PG.B </t>
  </si>
  <si>
    <r>
      <rPr>
        <b val="true"/>
        <sz val="10"/>
        <rFont val="Arial"/>
        <family val="2"/>
      </rPr>
      <t xml:space="preserve">21.</t>
    </r>
    <r>
      <rPr>
        <sz val="10"/>
        <rFont val="Arial"/>
        <family val="2"/>
      </rPr>
      <t xml:space="preserve"> Resultado del ejercicio procedentes de operaciones interrumpidas neto de impuestos</t>
    </r>
  </si>
  <si>
    <t xml:space="preserve">N-PG.B21</t>
  </si>
  <si>
    <t xml:space="preserve">A.5) RESULTADO DEL EJERCICIO (A.4+21)</t>
  </si>
  <si>
    <t xml:space="preserve">SUMA A.4 y 21 anteriores</t>
  </si>
  <si>
    <t xml:space="preserve">N-PG.A5</t>
  </si>
  <si>
    <t xml:space="preserve">ESTADO DE CAMBIOS EN EL PATRIMONIO NETO CORRESPONDIENTE AL EJERCICIO</t>
  </si>
  <si>
    <t xml:space="preserve">N-ECPN</t>
  </si>
  <si>
    <t xml:space="preserve">A) ESTADO DE INGRESOS Y GASTOS RECONOCIDOS CORRESPONDIENTE AL EJERCICIO</t>
  </si>
  <si>
    <t xml:space="preserve">N-ECPN-A</t>
  </si>
  <si>
    <t xml:space="preserve">A) Resultado de la cuenta de pérdidas y ganancias</t>
  </si>
  <si>
    <t xml:space="preserve">N-ECPN-A.A.SUBT</t>
  </si>
  <si>
    <t xml:space="preserve">Ingresos y gastos imputados directamente al patrimonio neto</t>
  </si>
  <si>
    <t xml:space="preserve">N-ECPN-A.B</t>
  </si>
  <si>
    <t xml:space="preserve">I. Por valoración de instrumentos financieros</t>
  </si>
  <si>
    <t xml:space="preserve">N-ECPN-A.BI</t>
  </si>
  <si>
    <t xml:space="preserve">1. Activos financieros disponibles para la venta.</t>
  </si>
  <si>
    <t xml:space="preserve">N-ECPN-A.BI.1</t>
  </si>
  <si>
    <t xml:space="preserve">2. Otros ingresos/gastos.</t>
  </si>
  <si>
    <t xml:space="preserve">N-ECPN-A.BI.2</t>
  </si>
  <si>
    <t xml:space="preserve">II. Por coberturas de flujos de efectivo</t>
  </si>
  <si>
    <t xml:space="preserve">N-ECPN-A.BII</t>
  </si>
  <si>
    <t xml:space="preserve">III. Subvenciones, donaciones y legados recibidos</t>
  </si>
  <si>
    <t xml:space="preserve">N-ECPN-A.BIII</t>
  </si>
  <si>
    <t xml:space="preserve">IV.  Por ganancias y pérdidas actuariales y otros ajustes.</t>
  </si>
  <si>
    <t xml:space="preserve">N-ECPN-A.BIV</t>
  </si>
  <si>
    <t xml:space="preserve">V. Activos no corrientes y pasivos vinculados, mantenidos para la venta</t>
  </si>
  <si>
    <t xml:space="preserve">N-ECPN-A.BV </t>
  </si>
  <si>
    <t xml:space="preserve">VI. Diferencias de conversión</t>
  </si>
  <si>
    <t xml:space="preserve">N-ECPN-A.BVI</t>
  </si>
  <si>
    <t xml:space="preserve">VII. Efecto impositivo.</t>
  </si>
  <si>
    <t xml:space="preserve">N-ECPN-A.BVII</t>
  </si>
  <si>
    <t xml:space="preserve">B) Total ingresos y gastos imputados directamente en el patrimonio neto (I+II+III+IV+V+VI+VII)</t>
  </si>
  <si>
    <t xml:space="preserve">SUMA I a VII anteriores</t>
  </si>
  <si>
    <t xml:space="preserve">N-ECPN-A.B.SUBT</t>
  </si>
  <si>
    <t xml:space="preserve">Transferencias a la cuenta de pérdidas y ganancias</t>
  </si>
  <si>
    <t xml:space="preserve">N-ECPN-A.C</t>
  </si>
  <si>
    <t xml:space="preserve">VIII. Por valoración de instrumentos financieros</t>
  </si>
  <si>
    <t xml:space="preserve">N-ECPN-A.CVIII</t>
  </si>
  <si>
    <t xml:space="preserve">N-ECPN-A.CVIII.1</t>
  </si>
  <si>
    <t xml:space="preserve">N-ECPN-A.CVIII.2</t>
  </si>
  <si>
    <t xml:space="preserve">IX. Por coberturas de flujos de efectivo</t>
  </si>
  <si>
    <t xml:space="preserve">N-ECPN-A.CIX</t>
  </si>
  <si>
    <t xml:space="preserve">X. Subvenciones, donaciones y legados recibidos</t>
  </si>
  <si>
    <t xml:space="preserve">N-ECPN-A.CX</t>
  </si>
  <si>
    <t xml:space="preserve">XI. Por activos no corrientes y pasivos vinculados, mantenidos para la venta</t>
  </si>
  <si>
    <t xml:space="preserve">N-ECPN-A.CXI</t>
  </si>
  <si>
    <t xml:space="preserve">XII . Diferencias de conversión</t>
  </si>
  <si>
    <t xml:space="preserve">N-ECPN-A.CXII</t>
  </si>
  <si>
    <t xml:space="preserve">XIII. Efecto impositivo.</t>
  </si>
  <si>
    <t xml:space="preserve">N-ECPN-A.CXIII</t>
  </si>
  <si>
    <t xml:space="preserve">C) Total transferencias a la cuenta de pérdidas y ganancias (+VIII+IX+X+XI+XII+XIII)</t>
  </si>
  <si>
    <t xml:space="preserve">SUMA VIII hasta XIII </t>
  </si>
  <si>
    <t xml:space="preserve">N-ECPN-A.C.SUBT</t>
  </si>
  <si>
    <t xml:space="preserve">TOTAL DE INGRESOS Y GASTOS RECONOCIDOS (A+ B+C)</t>
  </si>
  <si>
    <t xml:space="preserve">SUMA A hasta C anteriores</t>
  </si>
  <si>
    <t xml:space="preserve">N-ECPN-A.TOTAL</t>
  </si>
  <si>
    <t xml:space="preserve">B) ESTADO TOTAL DE CAMBIOS EN EL PATRIMONIO NETO</t>
  </si>
  <si>
    <t xml:space="preserve">N-ECPN-B</t>
  </si>
  <si>
    <t xml:space="preserve">primary</t>
  </si>
  <si>
    <t xml:space="preserve">SALDO, FINAL DEL EJERCICIO ___</t>
  </si>
  <si>
    <t xml:space="preserve">N-ECPN-B.f1</t>
  </si>
  <si>
    <t xml:space="preserve">I. Ajustes por cambios de criterio</t>
  </si>
  <si>
    <t xml:space="preserve">N-ECPN-B.f2</t>
  </si>
  <si>
    <t xml:space="preserve">II. Ajustes por errores ejercicio</t>
  </si>
  <si>
    <t xml:space="preserve">N-ECPN-B.f3</t>
  </si>
  <si>
    <t xml:space="preserve">SALDO AJUSTADO, INICIO DEL EJERCICIO ___</t>
  </si>
  <si>
    <t xml:space="preserve">N-ECPN-B.f4</t>
  </si>
  <si>
    <t xml:space="preserve">I. Total ingresos y gastos reconocidos.</t>
  </si>
  <si>
    <t xml:space="preserve">N-ECPN-B.f5</t>
  </si>
  <si>
    <t xml:space="preserve">II. Operaciones con socios o propietarios.</t>
  </si>
  <si>
    <t xml:space="preserve">N-ECPN-B.f6</t>
  </si>
  <si>
    <t xml:space="preserve">1. Aumentos de capital.</t>
  </si>
  <si>
    <t xml:space="preserve">N-ECPN-B.f7</t>
  </si>
  <si>
    <t xml:space="preserve">2. ( - ) Reducciones de capital.</t>
  </si>
  <si>
    <t xml:space="preserve">N-ECPN-B.f8</t>
  </si>
  <si>
    <t xml:space="preserve">3. Conversión de pasivos financieros en patrimonio neto (conversión obligaciones, condonaciones de deudas).</t>
  </si>
  <si>
    <t xml:space="preserve">N-ECPN-B.f9</t>
  </si>
  <si>
    <t xml:space="preserve">4. ( - ) Distribución de dividendos.</t>
  </si>
  <si>
    <t xml:space="preserve">N-ECPN-B.f10</t>
  </si>
  <si>
    <t xml:space="preserve">5. Operaciones con acciones o participaciones propias (netas).</t>
  </si>
  <si>
    <t xml:space="preserve">N-ECPN-B.f11</t>
  </si>
  <si>
    <t xml:space="preserve">6. Incremento (reducción) de patrimonio neto resultante de una combinación de negocios.</t>
  </si>
  <si>
    <t xml:space="preserve">N-ECPN-B.f12</t>
  </si>
  <si>
    <t xml:space="preserve">7. Otras operaciones con socios o propietarios</t>
  </si>
  <si>
    <t xml:space="preserve">N-ECPN-B.f13</t>
  </si>
  <si>
    <t xml:space="preserve">III. Otras variaciones del patrimonio neto.</t>
  </si>
  <si>
    <t xml:space="preserve">N-ECPN-B.f14</t>
  </si>
  <si>
    <t xml:space="preserve">1. Movimiento de la Reserva de Revalorización </t>
  </si>
  <si>
    <t xml:space="preserve">N-ECPN-B.f15</t>
  </si>
  <si>
    <t xml:space="preserve">2. Otras variaciones</t>
  </si>
  <si>
    <t xml:space="preserve">N-ECPN-B.f16</t>
  </si>
  <si>
    <t xml:space="preserve">N-ECPN-B.C</t>
  </si>
  <si>
    <t xml:space="preserve">dimension</t>
  </si>
  <si>
    <t xml:space="preserve">Capital</t>
  </si>
  <si>
    <t xml:space="preserve">N-ECPN-B.c1</t>
  </si>
  <si>
    <t xml:space="preserve">  - Escriturado</t>
  </si>
  <si>
    <t xml:space="preserve">N-ECPN-B.c2</t>
  </si>
  <si>
    <t xml:space="preserve">01</t>
  </si>
  <si>
    <t xml:space="preserve"> -  No exigido</t>
  </si>
  <si>
    <t xml:space="preserve">N-ECPN-B.c3</t>
  </si>
  <si>
    <t xml:space="preserve">02</t>
  </si>
  <si>
    <t xml:space="preserve">Prima de emisión</t>
  </si>
  <si>
    <t xml:space="preserve">N-ECPN-B.c4</t>
  </si>
  <si>
    <t xml:space="preserve">03</t>
  </si>
  <si>
    <t xml:space="preserve">Reservas</t>
  </si>
  <si>
    <t xml:space="preserve">N-ECPN-B.c5</t>
  </si>
  <si>
    <t xml:space="preserve">04</t>
  </si>
  <si>
    <t xml:space="preserve">(Acciones y participaciones en patrimonio propias)</t>
  </si>
  <si>
    <t xml:space="preserve">N-ECPN-B.c6</t>
  </si>
  <si>
    <t xml:space="preserve">05</t>
  </si>
  <si>
    <t xml:space="preserve">Resultados de ejercicios anteriores</t>
  </si>
  <si>
    <t xml:space="preserve">N-ECPN-B.c7</t>
  </si>
  <si>
    <t xml:space="preserve">06</t>
  </si>
  <si>
    <t xml:space="preserve">Otras aportaciones de socios</t>
  </si>
  <si>
    <t xml:space="preserve">N-ECPN-B.c8</t>
  </si>
  <si>
    <t xml:space="preserve">07</t>
  </si>
  <si>
    <t xml:space="preserve">Resultado del ejercicio</t>
  </si>
  <si>
    <t xml:space="preserve">N-ECPN-B.c9</t>
  </si>
  <si>
    <t xml:space="preserve">08</t>
  </si>
  <si>
    <t xml:space="preserve">(Dividendo a cuenta)</t>
  </si>
  <si>
    <t xml:space="preserve">N-ECPN-B.c10</t>
  </si>
  <si>
    <t xml:space="preserve">09</t>
  </si>
  <si>
    <t xml:space="preserve">Otros instrumentos de patrimonio neto</t>
  </si>
  <si>
    <t xml:space="preserve">N-ECPN-B.c11</t>
  </si>
  <si>
    <t xml:space="preserve">Ajustes por cambio de valor</t>
  </si>
  <si>
    <t xml:space="preserve">N-ECPN-B.c12</t>
  </si>
  <si>
    <t xml:space="preserve">Subvenciones, donaciones y legados recibidos</t>
  </si>
  <si>
    <t xml:space="preserve">N-ECPN-B.c13</t>
  </si>
  <si>
    <t xml:space="preserve">TOTAL</t>
  </si>
  <si>
    <t xml:space="preserve">N-ECPN-B.c14</t>
  </si>
  <si>
    <t xml:space="preserve">ESTADO DE FLUJOS DE EFECTIVO EN EL EJERCICIO</t>
  </si>
  <si>
    <t xml:space="preserve">N-EFE</t>
  </si>
  <si>
    <t xml:space="preserve">A) FLUJOS DE EFECTIVO DE LAS ACTIVIDADES DE EXPLOTACIÓN</t>
  </si>
  <si>
    <t xml:space="preserve">N-EFE.A</t>
  </si>
  <si>
    <t xml:space="preserve">1. Resultado del ejercicio antes de impuestos.</t>
  </si>
  <si>
    <t xml:space="preserve">N-EFE.A.1</t>
  </si>
  <si>
    <t xml:space="preserve">2. Ajustes del resultado.</t>
  </si>
  <si>
    <t xml:space="preserve">SUMA a) hasta k)</t>
  </si>
  <si>
    <t xml:space="preserve">N-EFE.A.2</t>
  </si>
  <si>
    <t xml:space="preserve">a) Amortización del inmovilizado (+).</t>
  </si>
  <si>
    <t xml:space="preserve">N-EFE.A.2a</t>
  </si>
  <si>
    <t xml:space="preserve">b) Correcciones valorativas por deterioro (+/-).</t>
  </si>
  <si>
    <t xml:space="preserve">N-EFE.A.2b</t>
  </si>
  <si>
    <t xml:space="preserve">c) Variación de provisiones (+/-).</t>
  </si>
  <si>
    <t xml:space="preserve">N-EFE.A.2c</t>
  </si>
  <si>
    <t xml:space="preserve">d) Imputación de subvenciones (-)</t>
  </si>
  <si>
    <t xml:space="preserve">N-EFE.A.2d</t>
  </si>
  <si>
    <t xml:space="preserve">e) Resultados por bajas y enajenaciones del inmovilizado (+/-).</t>
  </si>
  <si>
    <t xml:space="preserve">N-EFE.A.2e</t>
  </si>
  <si>
    <t xml:space="preserve">f) Resultados por bajas y enajenaciones de instrumentos financieros (+/-).</t>
  </si>
  <si>
    <t xml:space="preserve">N-EFE.A.2f</t>
  </si>
  <si>
    <t xml:space="preserve">g) Ingresos financieros (-).</t>
  </si>
  <si>
    <t xml:space="preserve">N-EFE.A.2g</t>
  </si>
  <si>
    <t xml:space="preserve">h) Gastos financieros (+).</t>
  </si>
  <si>
    <t xml:space="preserve">N-EFE.A.2h</t>
  </si>
  <si>
    <t xml:space="preserve">i) Diferencias de cambio (+/-).</t>
  </si>
  <si>
    <t xml:space="preserve">N-EFE.A.2i</t>
  </si>
  <si>
    <t xml:space="preserve">j) Variación de valor razonable en instrumentos financieros (+/-).</t>
  </si>
  <si>
    <t xml:space="preserve">N-EFE.A.2j</t>
  </si>
  <si>
    <t xml:space="preserve">k) Otros ingresos y gastos (-/+).</t>
  </si>
  <si>
    <t xml:space="preserve">N-EFE.A.2k</t>
  </si>
  <si>
    <t xml:space="preserve">3. Cambios en el capital corriente.</t>
  </si>
  <si>
    <t xml:space="preserve">SUMA a) hasta f)</t>
  </si>
  <si>
    <t xml:space="preserve">N-EFE.A.3</t>
  </si>
  <si>
    <t xml:space="preserve">a) Existencias (+/-).</t>
  </si>
  <si>
    <t xml:space="preserve">N-EFE.A.3a</t>
  </si>
  <si>
    <t xml:space="preserve">b) Deudores y otras cuentas a cobrar (+/-).</t>
  </si>
  <si>
    <t xml:space="preserve">N-EFE.A.3b</t>
  </si>
  <si>
    <t xml:space="preserve">c) Otros activos corrientes (+/-).</t>
  </si>
  <si>
    <t xml:space="preserve">N-EFE.A.3c</t>
  </si>
  <si>
    <t xml:space="preserve">d) Acreedores y otras cuentas a pagar (+/-).</t>
  </si>
  <si>
    <t xml:space="preserve">N-EFE.A.3d</t>
  </si>
  <si>
    <t xml:space="preserve">e) Otros pasivos corrientes (+/-).</t>
  </si>
  <si>
    <t xml:space="preserve">N-EFE.A.3e</t>
  </si>
  <si>
    <t xml:space="preserve">f)  Otros activos y pasivos no corrientes (+/-)</t>
  </si>
  <si>
    <t xml:space="preserve">N-EFE.A.3f</t>
  </si>
  <si>
    <t xml:space="preserve">4. Otros flujos de efectivo de las actividades de explotación.</t>
  </si>
  <si>
    <t xml:space="preserve">SUMA a) hasta e)</t>
  </si>
  <si>
    <t xml:space="preserve">N-EFE.A.4</t>
  </si>
  <si>
    <t xml:space="preserve">a) Pagos de intereses (-).</t>
  </si>
  <si>
    <t xml:space="preserve">N-EFE.A.4a</t>
  </si>
  <si>
    <t xml:space="preserve">b) Cobros de dividendos (+).</t>
  </si>
  <si>
    <t xml:space="preserve">N-EFE.A.4b</t>
  </si>
  <si>
    <t xml:space="preserve">c) Cobros de intereses (+).</t>
  </si>
  <si>
    <t xml:space="preserve">N-EFE.A.4c</t>
  </si>
  <si>
    <t xml:space="preserve">d) Cobros (pagos) por impuesto sobre beneficios (-/+).</t>
  </si>
  <si>
    <t xml:space="preserve">N-EFE.A.4d</t>
  </si>
  <si>
    <t xml:space="preserve">e) Otros pagos (cobros) (-/+)</t>
  </si>
  <si>
    <t xml:space="preserve">N-EFE.A.4e</t>
  </si>
  <si>
    <t xml:space="preserve">5. Flujos de efectivo de las actividades de explotación (+/-1+/-2+/-3+/-4)</t>
  </si>
  <si>
    <t xml:space="preserve">SUMA 1 hasta 4 anteriores</t>
  </si>
  <si>
    <t xml:space="preserve">N-EFE.A.5.SUBT</t>
  </si>
  <si>
    <t xml:space="preserve">B) FLUJOS DE EFECTIVO DE LAS ACTIVIDADES DE INVERSIÓN</t>
  </si>
  <si>
    <t xml:space="preserve">N-EFE.B</t>
  </si>
  <si>
    <t xml:space="preserve">6. Pagos por inversiones (-).</t>
  </si>
  <si>
    <t xml:space="preserve">SUMA a) hasta h) siguientes</t>
  </si>
  <si>
    <t xml:space="preserve">N-EFE.B.6</t>
  </si>
  <si>
    <t xml:space="preserve">a) Empresas del grupo y asociadas.</t>
  </si>
  <si>
    <t xml:space="preserve">N-EFE.B.6a</t>
  </si>
  <si>
    <t xml:space="preserve">b) Inmovilizado intangible.</t>
  </si>
  <si>
    <t xml:space="preserve">N-EFE.B.6b</t>
  </si>
  <si>
    <t xml:space="preserve">c) Inmovilizado material.</t>
  </si>
  <si>
    <t xml:space="preserve">N-EFE.B.6c</t>
  </si>
  <si>
    <t xml:space="preserve">d) Inversiones inmobiliarias.</t>
  </si>
  <si>
    <t xml:space="preserve">N-EFE.B.6d</t>
  </si>
  <si>
    <t xml:space="preserve">e) Otros activos financieros.</t>
  </si>
  <si>
    <t xml:space="preserve">N-EFE.B.6e</t>
  </si>
  <si>
    <t xml:space="preserve">f) Activos no corrientes mantenidos para venta.</t>
  </si>
  <si>
    <t xml:space="preserve">N-EFE.B.6f</t>
  </si>
  <si>
    <t xml:space="preserve">g) Unidad de negocio</t>
  </si>
  <si>
    <t xml:space="preserve">N-EFE.B.6g</t>
  </si>
  <si>
    <t xml:space="preserve">h) Otros activos.</t>
  </si>
  <si>
    <t xml:space="preserve">N-EFE.B.6h</t>
  </si>
  <si>
    <t xml:space="preserve">7. Cobros por desinversiones (+).</t>
  </si>
  <si>
    <t xml:space="preserve">N-EFE.B.7</t>
  </si>
  <si>
    <t xml:space="preserve">N-EFE.B.7a</t>
  </si>
  <si>
    <t xml:space="preserve">N-EFE.B.7b</t>
  </si>
  <si>
    <t xml:space="preserve">N-EFE.B.7c</t>
  </si>
  <si>
    <t xml:space="preserve">N-EFE.B.7d</t>
  </si>
  <si>
    <t xml:space="preserve">N-EFE.B.7e</t>
  </si>
  <si>
    <t xml:space="preserve">N-EFE.B.7f</t>
  </si>
  <si>
    <t xml:space="preserve">N-EFE.B.7g</t>
  </si>
  <si>
    <t xml:space="preserve">N-EFE.B.7h</t>
  </si>
  <si>
    <t xml:space="preserve">8. Flujos de efectivo de las actividades de inversión (6+7)</t>
  </si>
  <si>
    <t xml:space="preserve">SUMA 6 y 7 anteriores</t>
  </si>
  <si>
    <t xml:space="preserve">N-EFE.B.8.SUBT</t>
  </si>
  <si>
    <t xml:space="preserve">C) FLUJOS DE EFECTIVO DE LAS ACTIVIDADES DE FINANCIACIÓN</t>
  </si>
  <si>
    <t xml:space="preserve">N-EFE.C</t>
  </si>
  <si>
    <t xml:space="preserve">9. Cobros y pagos por instrumentos de patrimonio.</t>
  </si>
  <si>
    <t xml:space="preserve">N-EFE.C.9</t>
  </si>
  <si>
    <t xml:space="preserve">a) Emisión de instrumentos de patrimonio (+)</t>
  </si>
  <si>
    <t xml:space="preserve">N-EFE.C.9a</t>
  </si>
  <si>
    <t xml:space="preserve">b) Amortización de instrumentos de patrimonio (-)</t>
  </si>
  <si>
    <t xml:space="preserve">N-EFE.C.9b</t>
  </si>
  <si>
    <t xml:space="preserve">c) Adquisición de instrumentos de patrimonio propio (-)</t>
  </si>
  <si>
    <t xml:space="preserve">N-EFE.C.9c</t>
  </si>
  <si>
    <t xml:space="preserve">d) Enajenación de instrumentos de patrimonio propio (+)</t>
  </si>
  <si>
    <t xml:space="preserve">N-EFE.C.9d</t>
  </si>
  <si>
    <t xml:space="preserve">e) Subvenciones, donaciones y legados recibidos (+)</t>
  </si>
  <si>
    <t xml:space="preserve">N-EFE.C.9e</t>
  </si>
  <si>
    <t xml:space="preserve">10. Cobros y pagos por instrumentos de pasivo financiero.</t>
  </si>
  <si>
    <t xml:space="preserve">N-EFE.C.10</t>
  </si>
  <si>
    <t xml:space="preserve">a) Emisión</t>
  </si>
  <si>
    <t xml:space="preserve">SUMA 1 hasta 5 siguientes</t>
  </si>
  <si>
    <t xml:space="preserve">N-EFE.C10a</t>
  </si>
  <si>
    <t xml:space="preserve">1. Obligaciones y otros valores negociables (+).</t>
  </si>
  <si>
    <t xml:space="preserve">N-EFE.C10a1</t>
  </si>
  <si>
    <t xml:space="preserve">2. Deudas con entidades de crédito (+).</t>
  </si>
  <si>
    <t xml:space="preserve">N-EFE.C10a2</t>
  </si>
  <si>
    <t xml:space="preserve">3. Deudas con empresas del grupo y asociadas (+).</t>
  </si>
  <si>
    <t xml:space="preserve">N-EFE.C10a3</t>
  </si>
  <si>
    <t xml:space="preserve">4. Deudas con características especiales (+)</t>
  </si>
  <si>
    <t xml:space="preserve">N-EFE.C10a4</t>
  </si>
  <si>
    <t xml:space="preserve">5. Otras deudas (+).</t>
  </si>
  <si>
    <t xml:space="preserve">N-EFE.C10a5</t>
  </si>
  <si>
    <t xml:space="preserve">b) Devolución y amortización de</t>
  </si>
  <si>
    <t xml:space="preserve">N-EFE.C10b</t>
  </si>
  <si>
    <t xml:space="preserve">1. Obligaciones y otros valores negociables (-).</t>
  </si>
  <si>
    <t xml:space="preserve">N-EFE.C10b1</t>
  </si>
  <si>
    <t xml:space="preserve">2. Deudas con entidades de crédito (-).</t>
  </si>
  <si>
    <t xml:space="preserve">N-EFE.C10b2</t>
  </si>
  <si>
    <t xml:space="preserve">3. Deudas con empresas del grupo y asociadas (-).</t>
  </si>
  <si>
    <t xml:space="preserve">N-EFE.C10b3</t>
  </si>
  <si>
    <t xml:space="preserve">4. Deudas con características especiales (-)</t>
  </si>
  <si>
    <t xml:space="preserve">N-EFE.C10b4</t>
  </si>
  <si>
    <t xml:space="preserve">5. Otras deudas (-).</t>
  </si>
  <si>
    <t xml:space="preserve">N-EFE.C10b5</t>
  </si>
  <si>
    <t xml:space="preserve">11. Pagos por dividendos y remuneraciones de otros instrumentos de patrimonio.</t>
  </si>
  <si>
    <t xml:space="preserve">N-EFE.C11</t>
  </si>
  <si>
    <t xml:space="preserve">a) Dividendos (-).</t>
  </si>
  <si>
    <t xml:space="preserve">N-EFE.C11a</t>
  </si>
  <si>
    <t xml:space="preserve">b) Remuneración de otros instrumentos de patrimonio (-).</t>
  </si>
  <si>
    <t xml:space="preserve">N-EFE.C11b</t>
  </si>
  <si>
    <t xml:space="preserve">12. Flujos de efectivo de las actividades de financiación (+/-9+/-10-11)</t>
  </si>
  <si>
    <t xml:space="preserve">SUMA 9 hasta 11 anteriores</t>
  </si>
  <si>
    <t xml:space="preserve">N-EFE.C12.SUBT</t>
  </si>
  <si>
    <t xml:space="preserve">D) Efecto de las variaciones de los tipos de cambio</t>
  </si>
  <si>
    <t xml:space="preserve">N-EFE.D</t>
  </si>
  <si>
    <t xml:space="preserve">E) AUMENTO/DISMINUCIÓN NETA DEL EFECTIVO O EQUIVALENTES (5+8+12+ D)</t>
  </si>
  <si>
    <t xml:space="preserve">SUMA 5, 8, 12 y D anteriores</t>
  </si>
  <si>
    <t xml:space="preserve">N-EFE.E</t>
  </si>
  <si>
    <t xml:space="preserve">Efectivo o equivalentes al comienzo del ejercicio.</t>
  </si>
  <si>
    <t xml:space="preserve">N-EFE.comienzo</t>
  </si>
  <si>
    <t xml:space="preserve">Efectivo o equivalentes al final del ejercicio.</t>
  </si>
  <si>
    <t xml:space="preserve">SUMA 2 anteriores</t>
  </si>
  <si>
    <t xml:space="preserve">N-EFE.final</t>
  </si>
  <si>
    <t xml:space="preserve">MEMORIA NORMAL</t>
  </si>
  <si>
    <t xml:space="preserve">N-NECA</t>
  </si>
  <si>
    <t xml:space="preserve">0. IDENTIFICACIÓN GENERAL</t>
  </si>
  <si>
    <t xml:space="preserve">N.NECA.0</t>
  </si>
  <si>
    <t xml:space="preserve">0.1. CIF</t>
  </si>
  <si>
    <t xml:space="preserve">R. Mercantil</t>
  </si>
  <si>
    <t xml:space="preserve">N.NECA.0.1</t>
  </si>
  <si>
    <t xml:space="preserve">Texto</t>
  </si>
  <si>
    <t xml:space="preserve">0.2. LEI</t>
  </si>
  <si>
    <t xml:space="preserve">N.NECA.0.2</t>
  </si>
  <si>
    <t xml:space="preserve">0.3. Denominación social</t>
  </si>
  <si>
    <t xml:space="preserve">N.NECA.0.3</t>
  </si>
  <si>
    <t xml:space="preserve">0.4. Ejercicio al que se refieren las cuentas anuales</t>
  </si>
  <si>
    <t xml:space="preserve">N.NECA.0.4</t>
  </si>
  <si>
    <t xml:space="preserve">Decimal</t>
  </si>
  <si>
    <t xml:space="preserve">a) Fecha de inicio de las cuentas anuales</t>
  </si>
  <si>
    <t xml:space="preserve">N.NECA.0.4b</t>
  </si>
  <si>
    <t xml:space="preserve">Fecha</t>
  </si>
  <si>
    <t xml:space="preserve">b) Fecha de cierre de las cuentas anuales</t>
  </si>
  <si>
    <t xml:space="preserve">N.NECA.0.4a</t>
  </si>
  <si>
    <t xml:space="preserve">0.5. Unidad en la que se presentan las cuentas anuales</t>
  </si>
  <si>
    <t xml:space="preserve">N.NECA.0.5</t>
  </si>
  <si>
    <t xml:space="preserve">1.ACTIVIDAD DE LA EMPRESA</t>
  </si>
  <si>
    <t xml:space="preserve">N-M.1</t>
  </si>
  <si>
    <t xml:space="preserve">1.1. Domicilio y forma legal de la empresa</t>
  </si>
  <si>
    <t xml:space="preserve">N-M.1.1</t>
  </si>
  <si>
    <t xml:space="preserve">1.1.a. Domicilio de la empresa</t>
  </si>
  <si>
    <t xml:space="preserve">N-M.1.1a</t>
  </si>
  <si>
    <t xml:space="preserve">1.1.b. Forma legal de la empresa</t>
  </si>
  <si>
    <t xml:space="preserve">N-M.1.1b</t>
  </si>
  <si>
    <t xml:space="preserve">1.1.c. Lugares donde desarrolla sus actividades</t>
  </si>
  <si>
    <t xml:space="preserve">N-M.1.1c</t>
  </si>
  <si>
    <t xml:space="preserve">1.2. Objeto social de la empresa</t>
  </si>
  <si>
    <t xml:space="preserve">N-M.1.2</t>
  </si>
  <si>
    <t xml:space="preserve">1.2.a. Naturaleza de la explotación de la empresa</t>
  </si>
  <si>
    <t xml:space="preserve">N-M.1.2a</t>
  </si>
  <si>
    <t xml:space="preserve">1.2.b. Principales actividades</t>
  </si>
  <si>
    <t xml:space="preserve">N-M.1.2b</t>
  </si>
  <si>
    <t xml:space="preserve">1.2.c. Código CNAE de la actividad principal </t>
  </si>
  <si>
    <t xml:space="preserve">N-M.1.2c</t>
  </si>
  <si>
    <t xml:space="preserve">1.3. Obligación de consolidar</t>
  </si>
  <si>
    <t xml:space="preserve">N-M.1.3</t>
  </si>
  <si>
    <t xml:space="preserve">1.3.1. Empresa dominante</t>
  </si>
  <si>
    <t xml:space="preserve">N-M.1.3.1</t>
  </si>
  <si>
    <t xml:space="preserve">1.3.1.a. Formulación de cuentas anuales consolidadas</t>
  </si>
  <si>
    <t xml:space="preserve">N-M.1.3.1a</t>
  </si>
  <si>
    <t xml:space="preserve">1.3.1.b. Tipo de dispensa que justifica la falta de formulación de cuentas anuales consolidadas</t>
  </si>
  <si>
    <t xml:space="preserve">N-M.1.3.1b</t>
  </si>
  <si>
    <t xml:space="preserve">1.3.2. Empresa perteneciente a un grupo de sociedades</t>
  </si>
  <si>
    <t xml:space="preserve">N-M.1.3.2</t>
  </si>
  <si>
    <t xml:space="preserve">1.3.2.a. Nombre del grupo al que pertenece la empresa</t>
  </si>
  <si>
    <t xml:space="preserve">N-M.1.3.2a</t>
  </si>
  <si>
    <t xml:space="preserve">1.3.2.b. Nombre de la dominante directa de la empresa</t>
  </si>
  <si>
    <t xml:space="preserve">N-M.1.3.2b</t>
  </si>
  <si>
    <t xml:space="preserve">1.3.2.c. Residencia de la dominante directa de la empresa</t>
  </si>
  <si>
    <t xml:space="preserve">N-M.1.3.2c</t>
  </si>
  <si>
    <t xml:space="preserve">1.3.2.d. Nombre de la dominante última del grupo</t>
  </si>
  <si>
    <t xml:space="preserve">N-M.1.3.2d</t>
  </si>
  <si>
    <t xml:space="preserve">1.3.2.e. Residencia de la dominante última del grupo</t>
  </si>
  <si>
    <t xml:space="preserve">N-M.1.3.2e</t>
  </si>
  <si>
    <t xml:space="preserve">1.3.2.f. Registro Mercantil donde el grupo deposita cuentas consolidadas</t>
  </si>
  <si>
    <t xml:space="preserve">N-M.1.3.2f</t>
  </si>
  <si>
    <t xml:space="preserve">1.3.2.g. Fecha de formulación de las cuentas consolidadas del grupo al que pertenece la empresa</t>
  </si>
  <si>
    <t xml:space="preserve">N-M.1.3.2g</t>
  </si>
  <si>
    <t xml:space="preserve">1.3.2.h. Circunstancias que eximen de la obligación de consolidar al grupo al que pertenece la empresa</t>
  </si>
  <si>
    <t xml:space="preserve">N-M.1.3.2h</t>
  </si>
  <si>
    <t xml:space="preserve">1.4. Moneda funcional distinta del euro</t>
  </si>
  <si>
    <t xml:space="preserve">N-M.1.4</t>
  </si>
  <si>
    <t xml:space="preserve">1.4.a. Moneda funcional de la empresa, distinta del euro</t>
  </si>
  <si>
    <t xml:space="preserve">N-M.1.4a</t>
  </si>
  <si>
    <t xml:space="preserve">1.4.b. Criterios para determinar la moneda funcional distinta del euro</t>
  </si>
  <si>
    <t xml:space="preserve">N-M.1.4b</t>
  </si>
  <si>
    <t xml:space="preserve">2. BASES DE PRESENTACIÓN DE LAS CUENTAS ANUALES</t>
  </si>
  <si>
    <t xml:space="preserve">N-M.2</t>
  </si>
  <si>
    <t xml:space="preserve">2.1. Imagen fiel</t>
  </si>
  <si>
    <t xml:space="preserve">N-M.2.1</t>
  </si>
  <si>
    <t xml:space="preserve">2.1.a. Declaración de que las cuentas anuales reflejan la imagen fiel</t>
  </si>
  <si>
    <t xml:space="preserve">N-M.2.1a</t>
  </si>
  <si>
    <t xml:space="preserve">2.1.b. Razones excepcionales para no aplicar las disposiciones legales contables</t>
  </si>
  <si>
    <t xml:space="preserve">N-M.2.1b</t>
  </si>
  <si>
    <t xml:space="preserve">2.1.b.1. Disposiciones legales no aplicadas</t>
  </si>
  <si>
    <t xml:space="preserve">N-M.2.1b1</t>
  </si>
  <si>
    <t xml:space="preserve">2.1.b.2. Disposiciones legales no aplicadas, influencia cualitativa sobre el patrimonio</t>
  </si>
  <si>
    <t xml:space="preserve">N-M.2.1b2</t>
  </si>
  <si>
    <t xml:space="preserve">2.1.b.3. Disposiciones legales no aplicadas, influencia cuantitativa sobre el patrimonio</t>
  </si>
  <si>
    <t xml:space="preserve">N-M.2.1b3</t>
  </si>
  <si>
    <t xml:space="preserve">2.1.b.4. Disposiciones legales no aplicadas, influencia cualitativa sobre la situación financiera</t>
  </si>
  <si>
    <t xml:space="preserve">N-M.2.1b4</t>
  </si>
  <si>
    <t xml:space="preserve">2.1.b.5. Disposiciones legales no aplicadas, influencia cuantitativa sobre la situación financiera</t>
  </si>
  <si>
    <t xml:space="preserve">N-M.2.1b5</t>
  </si>
  <si>
    <t xml:space="preserve">2.1.b.6. Disposiciones legales no aplicadas, influencia cualitativa sobre los resultados de la empresa</t>
  </si>
  <si>
    <t xml:space="preserve">N-M.2.1b6</t>
  </si>
  <si>
    <t xml:space="preserve">2.1.b.7. Disposiciones legales no aplicadas, influencia cuantitativa sobre los resultados de la empresa</t>
  </si>
  <si>
    <t xml:space="preserve">N-M.2.1b7</t>
  </si>
  <si>
    <t xml:space="preserve">2.1.c. Informaciones complementarias sobre la falta de aplicación de disposiciones legales para mostrar la imagen fiel, indicando su ubicación en la memoria</t>
  </si>
  <si>
    <t xml:space="preserve">N-M.2.1c</t>
  </si>
  <si>
    <t xml:space="preserve">2.1.d. Conforme a la Resolución de 18 de octubre de 2013, del ICAC, sobre el marco de información financiera cuando no resulta adecuada la aplicación de empresa en funcionamiento </t>
  </si>
  <si>
    <t xml:space="preserve">N-M.2.1d</t>
  </si>
  <si>
    <t xml:space="preserve">2.1.d.1. Las empresas que se encuentren en tal situación deberán ajustar el modelo de memoria al contenido previsto en el marco de información financiera de la misma. No obstante, en aquellos casos en que la información que se solicita no sea significativa, a la vista del escenario de "liquidación" en que se encuentra la empresa, no se cumplimentarán los apartados correspondientes. </t>
  </si>
  <si>
    <t xml:space="preserve">N-M.2.1d.1</t>
  </si>
  <si>
    <t xml:space="preserve">2.2 Principios contables no obligatorios aplicados</t>
  </si>
  <si>
    <t xml:space="preserve">N-M.2.2</t>
  </si>
  <si>
    <t xml:space="preserve">2.3. Aspectos críticos de la valoración y estimación de la incertidumbre</t>
  </si>
  <si>
    <t xml:space="preserve">N-M.2.3</t>
  </si>
  <si>
    <t xml:space="preserve">2.3.a. Supuestos clave acerca del futuro y datos sobre estimación de la incertidumbre</t>
  </si>
  <si>
    <t xml:space="preserve">N-M.2.3a</t>
  </si>
  <si>
    <t xml:space="preserve">2.3.a.1. Supuestos clave acerca del futuro</t>
  </si>
  <si>
    <t xml:space="preserve">N-M.2.3a1</t>
  </si>
  <si>
    <t xml:space="preserve">2.3.a.2. Otros datos relevantes sobre la estimación de la incertidumbre</t>
  </si>
  <si>
    <t xml:space="preserve">N-M.2.3a2</t>
  </si>
  <si>
    <t xml:space="preserve">2.3.a.3. Naturaleza de los activos afectados por los supuestos clave acerca del futuro y otros datos relevantes sobre la estimación de la incertidumbre</t>
  </si>
  <si>
    <t xml:space="preserve">N-M.2.3a3</t>
  </si>
  <si>
    <t xml:space="preserve">2.3.a.4. Valor contable de los activos afectados por los supuestos clave y otros datos relevantes sobre la estimación de la incertidumbre, a la fecha de cierre (desglose)</t>
  </si>
  <si>
    <t xml:space="preserve">N-M.2.3a4</t>
  </si>
  <si>
    <t xml:space="preserve">2.3.a.5. Naturaleza de los pasivos afectados por los supuestos clave acerca del futuro y otros datos relevantes sobre la estimación de la incertidumbre</t>
  </si>
  <si>
    <t xml:space="preserve">N-M.2.3a5</t>
  </si>
  <si>
    <t xml:space="preserve">2.3.a.6. Valor contable de los pasivos afectados por los supuestos clave acerca del futuro y otros datos relevantes sobre la estimación de la incertidumbre, a la fecha de cierre (desglose)</t>
  </si>
  <si>
    <t xml:space="preserve">N-M.2.3a6</t>
  </si>
  <si>
    <t xml:space="preserve">2.3.b. Cambios en las estimaciones contables</t>
  </si>
  <si>
    <t xml:space="preserve">N-M2.3b</t>
  </si>
  <si>
    <t xml:space="preserve">2.3.b.1. Naturaleza de los cambios en las estimaciones contables</t>
  </si>
  <si>
    <t xml:space="preserve">N-M2.3b1</t>
  </si>
  <si>
    <t xml:space="preserve">2.3.b.2. Importe de los cambios en las estimaciones contables (desglose por cambios)</t>
  </si>
  <si>
    <t xml:space="preserve">N-M2.3b2</t>
  </si>
  <si>
    <t xml:space="preserve">2.3.b.3. Declaración de impracticabilidad de realizar una estimación del efecto del cambio en ejercicios futuros</t>
  </si>
  <si>
    <t xml:space="preserve">N-M2.3b3</t>
  </si>
  <si>
    <t xml:space="preserve">2.3.c. Incertidumbre importantes</t>
  </si>
  <si>
    <t xml:space="preserve">N-M2.3c</t>
  </si>
  <si>
    <t xml:space="preserve">2.3.c.1. Revelación de incertidumbres importantes relativas al funcionamiento normal</t>
  </si>
  <si>
    <t xml:space="preserve">N-M2.3c1</t>
  </si>
  <si>
    <t xml:space="preserve">2.3.c.2. Revelación sobre falta de cumplimiento del principio de empresa en funcionamiento</t>
  </si>
  <si>
    <t xml:space="preserve">N-M2.3c2</t>
  </si>
  <si>
    <t xml:space="preserve">2.3.c.3. Razones por las que la empresa no puede ser considerada en funcionamiento</t>
  </si>
  <si>
    <t xml:space="preserve">N-M2.3c3</t>
  </si>
  <si>
    <t xml:space="preserve">2.3.c.4. Referencia expresa a que las cuentas anuales se han formulado aplicando el marco de información financiera aprobado por la Resolución de 18 de octubre de 2013, del ICAC, para cuando no resulta adecuada la aplicación del principio de empresa en funcionamiento</t>
  </si>
  <si>
    <t xml:space="preserve">N-M2.3c4</t>
  </si>
  <si>
    <t xml:space="preserve">2.4. Comparación de la información</t>
  </si>
  <si>
    <t xml:space="preserve">N-M2.4</t>
  </si>
  <si>
    <t xml:space="preserve">2.4.a. Razones excepcionales que justifican la modificación de la estructura de las cuentas (desglose por cuentas)</t>
  </si>
  <si>
    <t xml:space="preserve">N-M2.4a</t>
  </si>
  <si>
    <t xml:space="preserve">2.4.b. Causas que impiden la comparación con el ejercicio precedente</t>
  </si>
  <si>
    <t xml:space="preserve">N-M2.4b</t>
  </si>
  <si>
    <t xml:space="preserve">2.4.b.1. Explicación de las causas que impiden la comparación con el ejercicio precedente</t>
  </si>
  <si>
    <t xml:space="preserve">N-M2.4b.1</t>
  </si>
  <si>
    <t xml:space="preserve">2.4.b.2. En el primer ejercicio en que se utilice el marco de información financiera cuando no resulta adecuada la aplicación del principio de empresa en funcionamientose, se indicará que la información del ejercicio no es comparable con la del ejercicio precedente por haberse cambiado de marco de información financiera</t>
  </si>
  <si>
    <t xml:space="preserve">N-M2.4b.2</t>
  </si>
  <si>
    <t xml:space="preserve">2.4.c. Explicación de la adaptación de los importes del ejercicio precedente para facilitar la comparación (desglose)</t>
  </si>
  <si>
    <t xml:space="preserve">N-M2.4c</t>
  </si>
  <si>
    <t xml:space="preserve">2.4.d. Razones excepcionales que han hecho impracticable la reexpresión de cifras comparativas</t>
  </si>
  <si>
    <t xml:space="preserve">N-M2.4d</t>
  </si>
  <si>
    <t xml:space="preserve">2.5. Agrupación de partidas</t>
  </si>
  <si>
    <t xml:space="preserve">N-M2.5</t>
  </si>
  <si>
    <t xml:space="preserve">2.5.a. Desglose de partidas agrupadas en el balance (desglose)</t>
  </si>
  <si>
    <t xml:space="preserve">N-M2.5a</t>
  </si>
  <si>
    <t xml:space="preserve">2.5.b. Desglose de partidas agrupadas en la cuenta de pérdidas y ganancias (desglose)</t>
  </si>
  <si>
    <t xml:space="preserve">N-M2.5b</t>
  </si>
  <si>
    <t xml:space="preserve">2.5.c. Desglose de partidas agrupadas en el estado de cambios en el patrimonio neto (desglose)</t>
  </si>
  <si>
    <t xml:space="preserve">N-M2.5c</t>
  </si>
  <si>
    <t xml:space="preserve">2.5.d. Desglose de partidas agrupadas en el estado de flujos de efectivo (desglose)</t>
  </si>
  <si>
    <t xml:space="preserve">N-M2.5d</t>
  </si>
  <si>
    <t xml:space="preserve">2.6. Elementos recogidos en varias partidas</t>
  </si>
  <si>
    <t xml:space="preserve">SI, TUPLA</t>
  </si>
  <si>
    <t xml:space="preserve">N-M2.6</t>
  </si>
  <si>
    <t xml:space="preserve">Tupla</t>
  </si>
  <si>
    <t xml:space="preserve">2.6.a. Elementos patrimoniales del balance recogidos en varias partidas (desglose)</t>
  </si>
  <si>
    <t xml:space="preserve">N-M2.6a</t>
  </si>
  <si>
    <t xml:space="preserve">2.6.b. Importe de cada elemento incluido en cada una de las partidas (desglose)</t>
  </si>
  <si>
    <t xml:space="preserve">N-M2.6b</t>
  </si>
  <si>
    <t xml:space="preserve">2.7. Cambios en criterios contables</t>
  </si>
  <si>
    <t xml:space="preserve">N-M.2.7</t>
  </si>
  <si>
    <t xml:space="preserve">2.7.a. Naturaleza y razones del cambio en criterios contables</t>
  </si>
  <si>
    <t xml:space="preserve">N-M2.7a</t>
  </si>
  <si>
    <t xml:space="preserve">2.7.a.1. Naturaleza y descripción del cambio en criterios contables</t>
  </si>
  <si>
    <t xml:space="preserve">N-M2.7a1</t>
  </si>
  <si>
    <t xml:space="preserve">2.7.a.2. Cambios en criterios contables, razones por las que permiten una información más fiable y relevante</t>
  </si>
  <si>
    <t xml:space="preserve">N-M2.7a2</t>
  </si>
  <si>
    <t xml:space="preserve">2.7.b. Cambios en criterios contables, importe de la corrección por partidas y ejercicios (desglose por cambios)</t>
  </si>
  <si>
    <t xml:space="preserve">N-M2.7b</t>
  </si>
  <si>
    <t xml:space="preserve">2.7.c. Cambios en criterios contables, impracticabilidad de aplicación retroactiva</t>
  </si>
  <si>
    <t xml:space="preserve">N-M2.7c</t>
  </si>
  <si>
    <t xml:space="preserve">2.7.c.1. Cambios en criterios contables, declaración de impracticabilidad de aplicación retroactiva</t>
  </si>
  <si>
    <t xml:space="preserve">N-M2.7c1</t>
  </si>
  <si>
    <t xml:space="preserve">2.7.c.2. Cambios en criterios contables, circunstancias que explican la impracticabilidad de la aplicación retroactiva</t>
  </si>
  <si>
    <t xml:space="preserve">N-M2.7c2</t>
  </si>
  <si>
    <t xml:space="preserve">2.7.c.3. Cambios en criterios contables, fecha de comienzo de aplicación del cambio</t>
  </si>
  <si>
    <t xml:space="preserve">N-M2.7c3</t>
  </si>
  <si>
    <t xml:space="preserve">2.7.d. Aplicación de una nueva norma</t>
  </si>
  <si>
    <t xml:space="preserve">N-M2.7d</t>
  </si>
  <si>
    <t xml:space="preserve">2.7.d.1. Indicación de la nueva norma aplicada</t>
  </si>
  <si>
    <t xml:space="preserve">N-M2.7d1</t>
  </si>
  <si>
    <t xml:space="preserve">2.7.d.2. Aplicación de una nueva norma, efecto sobre ejercicios futuros</t>
  </si>
  <si>
    <t xml:space="preserve">N-M2.7d2</t>
  </si>
  <si>
    <t xml:space="preserve">2.8. Corrección de errores</t>
  </si>
  <si>
    <t xml:space="preserve">N-M2.8</t>
  </si>
  <si>
    <t xml:space="preserve">2.8.a. Corrección de errores, naturaleza y fecha del error</t>
  </si>
  <si>
    <t xml:space="preserve">N-M2.8a</t>
  </si>
  <si>
    <t xml:space="preserve">2.8.a.1. Corrección de errores, naturaleza del error</t>
  </si>
  <si>
    <t xml:space="preserve">N-M2.8a1</t>
  </si>
  <si>
    <t xml:space="preserve">2.8.a.2. Corrección de errores, ejercicio o ejercicios en que se produjeron los errores</t>
  </si>
  <si>
    <t xml:space="preserve">N-M2.8a2</t>
  </si>
  <si>
    <t xml:space="preserve">2.8.b. Corrección de errores, importes de la corrección (desglose por errores)</t>
  </si>
  <si>
    <t xml:space="preserve">N-M2.8b</t>
  </si>
  <si>
    <t xml:space="preserve">2.8.b.1. Corrección de errores, importe de la corrección en el balance de situación</t>
  </si>
  <si>
    <r>
      <rPr>
        <b val="true"/>
        <sz val="10"/>
        <rFont val="Arial"/>
        <family val="2"/>
      </rPr>
      <t xml:space="preserve">±</t>
    </r>
    <r>
      <rPr>
        <b val="true"/>
        <sz val="8.5"/>
        <rFont val="Arial"/>
        <family val="2"/>
      </rPr>
      <t xml:space="preserve">1</t>
    </r>
  </si>
  <si>
    <t xml:space="preserve">N-M2.8b1</t>
  </si>
  <si>
    <t xml:space="preserve">2.8.b.2. Corrección de errores, importe de la corrección en la cuenta de pérdidas y ganancias</t>
  </si>
  <si>
    <t xml:space="preserve">N-M2.8b2</t>
  </si>
  <si>
    <t xml:space="preserve">2.8.b.3. Corrección de errores, importe de la corrección en el estado de cambios en el patrimonio neto</t>
  </si>
  <si>
    <t xml:space="preserve">N-M2.8b3</t>
  </si>
  <si>
    <t xml:space="preserve">2.8.b.4. Corrección de errores, importe de la corrección en el estado de flujos de efectivo</t>
  </si>
  <si>
    <t xml:space="preserve">N-M2.8b4</t>
  </si>
  <si>
    <t xml:space="preserve">2.8.c. Corrección de errores, corrección retroactiva impracticable</t>
  </si>
  <si>
    <t xml:space="preserve">N-M2.8c</t>
  </si>
  <si>
    <t xml:space="preserve">2.8.c.1. Corrección de errores, declaración de impracticabilidad de corrección retroactiva</t>
  </si>
  <si>
    <t xml:space="preserve">N-M2.8c1</t>
  </si>
  <si>
    <t xml:space="preserve">2.8.c.2. Circunstancias que explican la impracticabilidad de la corrección retroactiva del error</t>
  </si>
  <si>
    <t xml:space="preserve">N-M2.8c2</t>
  </si>
  <si>
    <t xml:space="preserve">2.8.c.3. Fecha de comienzo de la corrección del error</t>
  </si>
  <si>
    <t xml:space="preserve">N-M2.8c3</t>
  </si>
  <si>
    <t xml:space="preserve">2.9. Liquidación societaria </t>
  </si>
  <si>
    <t xml:space="preserve">N-M2.9</t>
  </si>
  <si>
    <t xml:space="preserve">2.9.1. Marcha de la liquidación</t>
  </si>
  <si>
    <t xml:space="preserve">N-M2.9.1</t>
  </si>
  <si>
    <t xml:space="preserve">2.9.2. Mejor estimación del valor de liquidación de los activos, cuando dicha información sea significativa para que las cuentas anuales puedan mostrar la imagen fiel del patrimonio, de la situación financiera y de los resultados de la empresa, y pueda obtenerse con un adecuado grado de fiabilidad sin incurrir en costes excesivos</t>
  </si>
  <si>
    <t xml:space="preserve">N-M2.9.2</t>
  </si>
  <si>
    <t xml:space="preserve">3. APLICACIÓN DE RESULTADOS</t>
  </si>
  <si>
    <t xml:space="preserve">N-M3</t>
  </si>
  <si>
    <t xml:space="preserve">3.1. Propuesta de aplicación del resultado</t>
  </si>
  <si>
    <t xml:space="preserve">N-M3.1</t>
  </si>
  <si>
    <t xml:space="preserve">3.1.1. Base de reparto del resultado</t>
  </si>
  <si>
    <t xml:space="preserve">N-M3.1.1</t>
  </si>
  <si>
    <t xml:space="preserve">3.1.1a. Saldo de la cuenta de pérdidas y ganancias</t>
  </si>
  <si>
    <t xml:space="preserve">N-M3.1.1a</t>
  </si>
  <si>
    <t xml:space="preserve">3.1.1b. Remanente</t>
  </si>
  <si>
    <t xml:space="preserve">N-M3.1.1b</t>
  </si>
  <si>
    <t xml:space="preserve">3.1.1c. Reservas voluntarias</t>
  </si>
  <si>
    <t xml:space="preserve">N-M3.1.1c</t>
  </si>
  <si>
    <t xml:space="preserve">3.1.1d. Otras reservas de libre disposición</t>
  </si>
  <si>
    <t xml:space="preserve">N-M3.1.1d</t>
  </si>
  <si>
    <t xml:space="preserve">3.1.1e. Total base de reparto del resultado=Total aplicación</t>
  </si>
  <si>
    <t xml:space="preserve">SUMA 4 anteriores</t>
  </si>
  <si>
    <t xml:space="preserve">N-M3.1.1e</t>
  </si>
  <si>
    <t xml:space="preserve">3.1.2. Aplicación a </t>
  </si>
  <si>
    <t xml:space="preserve">N-M3.1.2</t>
  </si>
  <si>
    <t xml:space="preserve">3.1.2a. Reserva legal</t>
  </si>
  <si>
    <t xml:space="preserve">N-M.3.1.2a</t>
  </si>
  <si>
    <t xml:space="preserve">3.1.2b. Reserva por fondo de comercio</t>
  </si>
  <si>
    <t xml:space="preserve">N-M3.1.2b</t>
  </si>
  <si>
    <t xml:space="preserve">3.1.2c. Reservas especiales</t>
  </si>
  <si>
    <t xml:space="preserve">N-M3.1.2c</t>
  </si>
  <si>
    <t xml:space="preserve">3.1.2d. Reservas voluntarias</t>
  </si>
  <si>
    <t xml:space="preserve">N-M3.1.2d</t>
  </si>
  <si>
    <t xml:space="preserve">3.1.2e. Dividendos</t>
  </si>
  <si>
    <t xml:space="preserve">N-M.3.1.2e</t>
  </si>
  <si>
    <t xml:space="preserve">3.1.2f. Remanente y otros</t>
  </si>
  <si>
    <t xml:space="preserve">N-M.3.1.2f</t>
  </si>
  <si>
    <t xml:space="preserve">3.1.2g. Compensación de pérdidas de ejercicios anteriores</t>
  </si>
  <si>
    <t xml:space="preserve">N-M3.1.2g</t>
  </si>
  <si>
    <t xml:space="preserve">3.1.2h. Total aplicación=Total base de reparto</t>
  </si>
  <si>
    <t xml:space="preserve">SUMA 7 anteriores</t>
  </si>
  <si>
    <t xml:space="preserve">N-M3.1.2h</t>
  </si>
  <si>
    <t xml:space="preserve">3.2. Dividendos a cuenta</t>
  </si>
  <si>
    <t xml:space="preserve">N-M3.2</t>
  </si>
  <si>
    <t xml:space="preserve">3.2.1. Importe de los dividendos a cuenta (desglose por pagos)</t>
  </si>
  <si>
    <t xml:space="preserve">N-M3.2.1</t>
  </si>
  <si>
    <t xml:space="preserve">3.2.2. Dividendos a cuenta, estado contable previsional demostrativo de liquidez suficiente</t>
  </si>
  <si>
    <t xml:space="preserve">N-M.3.2.2</t>
  </si>
  <si>
    <t xml:space="preserve">3.3. Limitaciones para la distribución de dividendos</t>
  </si>
  <si>
    <t xml:space="preserve">N-M3.3</t>
  </si>
  <si>
    <t xml:space="preserve">3.4. Liquidación societaria</t>
  </si>
  <si>
    <t xml:space="preserve">N-M3.4</t>
  </si>
  <si>
    <t xml:space="preserve">3.4.1. Aplicación de resultados deberá ajustarse a las reglas aplicables a la liquidación y división del patrimonio social con respecto a la prohibición legal de realizar distribuciones a los socios sin la previa satisfacción a los acreedores del importe de sus créditos</t>
  </si>
  <si>
    <t xml:space="preserve">N-M3.4.1</t>
  </si>
  <si>
    <t xml:space="preserve">4. NORMAS DE REGISTRO Y VALORACIÓN</t>
  </si>
  <si>
    <t xml:space="preserve">N-M4</t>
  </si>
  <si>
    <t xml:space="preserve">4.1. Inmovilizado intangible (criterios utilizados)</t>
  </si>
  <si>
    <t xml:space="preserve">N-M4.1</t>
  </si>
  <si>
    <t xml:space="preserve">4.1.1. Inmovilizado intangible, criterios de capitalización o activación</t>
  </si>
  <si>
    <t xml:space="preserve">N-M4.1.1</t>
  </si>
  <si>
    <t xml:space="preserve">4.1.2. Inmovilizado intangible, criterios de amortización</t>
  </si>
  <si>
    <t xml:space="preserve">N-M4.1.2</t>
  </si>
  <si>
    <t xml:space="preserve">4.1.3. Inmovilizado intangible, criterios de correcciones valorativas por deterioro</t>
  </si>
  <si>
    <t xml:space="preserve">N-M4.1.3</t>
  </si>
  <si>
    <t xml:space="preserve">4.1.4. Inmovilizado intangible, criterio de valoración seguido para calcular el importe recuperable de las unidades generadoras de efectivo a las cuales se haya asignado el fondo de comercio</t>
  </si>
  <si>
    <t xml:space="preserve">N-M4.1.4</t>
  </si>
  <si>
    <t xml:space="preserve">4.2. Inmovilizado material (criterios utilizados)</t>
  </si>
  <si>
    <t xml:space="preserve">N-M4.2</t>
  </si>
  <si>
    <t xml:space="preserve">4.2.1. Inmovilizado material, criterios sobre amortización</t>
  </si>
  <si>
    <t xml:space="preserve">N-M4.2.1</t>
  </si>
  <si>
    <t xml:space="preserve">4.2.2. Inmovilizado material, criterios sobre correcciones valorativas por deterioro</t>
  </si>
  <si>
    <t xml:space="preserve">N-M4.2.2</t>
  </si>
  <si>
    <t xml:space="preserve">4.2.3. Inmovilizado material, criterios sobre reversión de correcciones valorativas por deterioro</t>
  </si>
  <si>
    <t xml:space="preserve">N-M4.2.3</t>
  </si>
  <si>
    <t xml:space="preserve">4.2.4. Inmovilizado material, criterios sobre capitalización de gastos financieros</t>
  </si>
  <si>
    <t xml:space="preserve">N-M4.2.4</t>
  </si>
  <si>
    <t xml:space="preserve">4.2.5. Inmovilizado material, criterios sobre gastos de ampliación, modernización y mejoras</t>
  </si>
  <si>
    <t xml:space="preserve">N-M4.2.5</t>
  </si>
  <si>
    <t xml:space="preserve">4.2.6. Inmovilizado material, criterios sobre costes de desmantelamiento y retiro</t>
  </si>
  <si>
    <t xml:space="preserve">N-M4.2.6</t>
  </si>
  <si>
    <t xml:space="preserve">4.2.7. Inmovilizado material, criterios sobre costes de rehabilitación del lugar donde se asienta un activo</t>
  </si>
  <si>
    <t xml:space="preserve">N-M4.2.7</t>
  </si>
  <si>
    <t xml:space="preserve">4.2.8. Inmovilizado material, criterios sobre la determinación del coste de los trabajos para el inmovilizado</t>
  </si>
  <si>
    <t xml:space="preserve">N-M4.2.8</t>
  </si>
  <si>
    <t xml:space="preserve">4.3. Inversiones inmobiliarias (criterios utilizados)</t>
  </si>
  <si>
    <t xml:space="preserve">N-M4.3</t>
  </si>
  <si>
    <t xml:space="preserve">4.3.1. Inversiones inmobiliarias, criterio para calificar los terrenos como inversiones inmobiliarias</t>
  </si>
  <si>
    <t xml:space="preserve">N-M4.3.1</t>
  </si>
  <si>
    <t xml:space="preserve">4.3.2. Inversiones inmobiliarias, criterio para calificar las construcciones como inversiones inmobiliarias</t>
  </si>
  <si>
    <t xml:space="preserve">N-M4.3.2</t>
  </si>
  <si>
    <t xml:space="preserve">4.3.3. Inversiones inmobiliarias, criterios sobre amortización</t>
  </si>
  <si>
    <t xml:space="preserve">N-M4.3.3</t>
  </si>
  <si>
    <t xml:space="preserve">4.3.4. Inversiones inmobiliarias, criterios sobre correcciones valorativas por deterioro</t>
  </si>
  <si>
    <t xml:space="preserve">N-M4.3.4</t>
  </si>
  <si>
    <t xml:space="preserve">4.3.5. Inversiones inmobiliarias, criterios sobre reversión de correcciones valorativas por deterioro</t>
  </si>
  <si>
    <t xml:space="preserve">N-M4.3.5</t>
  </si>
  <si>
    <t xml:space="preserve">4.3.6. Inversiones inmobiliarias, criterios sobre capitalización de gastos financieros</t>
  </si>
  <si>
    <t xml:space="preserve">N-M4.3.6</t>
  </si>
  <si>
    <t xml:space="preserve">4.3.7. Inversiones inmobiliarias, criterios sobre gastos de ampliación, modernización y mejoras</t>
  </si>
  <si>
    <t xml:space="preserve">N-M4.3.7</t>
  </si>
  <si>
    <t xml:space="preserve">4.3.8. Inversiones inmobiliarias, criterios sobre costes de desmantelamiento y retiro</t>
  </si>
  <si>
    <t xml:space="preserve">N-M4.3.8</t>
  </si>
  <si>
    <t xml:space="preserve">4.3.9. Inversiones inmobiliarias, criterios sobre costes de rehabilitación del lugar donde se asienta un activo</t>
  </si>
  <si>
    <t xml:space="preserve">N-M4.3.9</t>
  </si>
  <si>
    <t xml:space="preserve">4.3.10. Inversiones inmobiliarias, criterios sobre la determinación del coste de los trabajos para el inmovilizado</t>
  </si>
  <si>
    <t xml:space="preserve">N-M4.3.10</t>
  </si>
  <si>
    <t xml:space="preserve">4.4. Arrendamientos (criterios utilizados)</t>
  </si>
  <si>
    <t xml:space="preserve">N-M4.4</t>
  </si>
  <si>
    <t xml:space="preserve">4.4.1. Arrendamientos, criterios de contabilización de contratos de arrendamiento financiero</t>
  </si>
  <si>
    <t xml:space="preserve">N-M4.4.1</t>
  </si>
  <si>
    <t xml:space="preserve">4.4.2. Arrendamientos, criterios de contabilización de otras operaciones similares al arrendamiento</t>
  </si>
  <si>
    <t xml:space="preserve">N-M4.4.2</t>
  </si>
  <si>
    <t xml:space="preserve">4.5. Permutas (criterios utilizados)</t>
  </si>
  <si>
    <t xml:space="preserve">N-M4.5</t>
  </si>
  <si>
    <t xml:space="preserve">4.5.1. Criterio seguido en las permutas</t>
  </si>
  <si>
    <t xml:space="preserve">N-M4.5.1</t>
  </si>
  <si>
    <t xml:space="preserve">4.5.2. Justificación del criterio seguido en las permutas</t>
  </si>
  <si>
    <t xml:space="preserve">N-M4.5.2</t>
  </si>
  <si>
    <t xml:space="preserve">4.5.3. Circunstancias para calificar como comercial una permuta</t>
  </si>
  <si>
    <t xml:space="preserve">N-M4.5.3</t>
  </si>
  <si>
    <t xml:space="preserve">4.6. Actualización de valor practicadas</t>
  </si>
  <si>
    <t xml:space="preserve">N-M4.6</t>
  </si>
  <si>
    <t xml:space="preserve">4.6.1. Criterios empleados en la actualización</t>
  </si>
  <si>
    <t xml:space="preserve">N-M4.6.1</t>
  </si>
  <si>
    <t xml:space="preserve">4.6.2. Indicación de los elementos patrimoniales afectados</t>
  </si>
  <si>
    <t xml:space="preserve">N-M4.6.2</t>
  </si>
  <si>
    <t xml:space="preserve">4.7. Instrumentos financieros (criterios utilizados)</t>
  </si>
  <si>
    <t xml:space="preserve">N-M4.7</t>
  </si>
  <si>
    <t xml:space="preserve">4.7a.1. Criterios de calificación y valoración de los activos financieros</t>
  </si>
  <si>
    <t xml:space="preserve">N-M4.7a.1 </t>
  </si>
  <si>
    <t xml:space="preserve">4.7a.1.1. Criterios de calificación, activos financieros</t>
  </si>
  <si>
    <t xml:space="preserve">N-M4.7a.1.1</t>
  </si>
  <si>
    <t xml:space="preserve">4.7a.1.1.1. Criterios de calificación, préstamos y partidas a cobrar</t>
  </si>
  <si>
    <t xml:space="preserve">N-M4.7a.1.1.1</t>
  </si>
  <si>
    <t xml:space="preserve">4.7a.1.1.2. Criterios de calificación, inversiones mantenidas hasta el vencimiento</t>
  </si>
  <si>
    <t xml:space="preserve">N-M4.7a.1.1.2</t>
  </si>
  <si>
    <t xml:space="preserve">4.7a.1.1.3. Criterios de calificación, activos financieros mantenidos para negociar</t>
  </si>
  <si>
    <t xml:space="preserve">N-M4.7a.1.1.3</t>
  </si>
  <si>
    <t xml:space="preserve">4.7a.1.1.4. Criterios de calificación, otros activos financieros a valor razonable con cambios en la cuenta de pérdidas y ganancias</t>
  </si>
  <si>
    <t xml:space="preserve">N-M4.7a.1.1.4</t>
  </si>
  <si>
    <t xml:space="preserve">4.7a.1.1.5. Criterios de calificación, inversiones en activos financieros disponibles para la venta</t>
  </si>
  <si>
    <t xml:space="preserve">N-M4.7a.1.1.5</t>
  </si>
  <si>
    <t xml:space="preserve">4.7a.1.2. Criterios de valoración de los activos financieros</t>
  </si>
  <si>
    <t xml:space="preserve">N-M4.7a.1.2</t>
  </si>
  <si>
    <t xml:space="preserve">4.7a.1.2.1. Criterios de valoración, activos financieros valorados al coste</t>
  </si>
  <si>
    <t xml:space="preserve">N-M4.7a.1.2.1</t>
  </si>
  <si>
    <t xml:space="preserve">4.7a.1.2.2. Criterios de valoración, activos financieros valorados al coste amortizado</t>
  </si>
  <si>
    <t xml:space="preserve">N-M4.7a.1.2.2</t>
  </si>
  <si>
    <t xml:space="preserve">4.7a.1.2.3. Criterios de valoración, activos financieros valorados al valor razonable con cambios en la cuenta de pérdidas y ganancias</t>
  </si>
  <si>
    <t xml:space="preserve">N-M4.7a.1.2.3</t>
  </si>
  <si>
    <t xml:space="preserve">4.7a.1.2.4. Criterios de valoración, activos financieros valorados al valor razonable con cambios en el patrimonio neto</t>
  </si>
  <si>
    <t xml:space="preserve">N-M4.7a.1.2.4</t>
  </si>
  <si>
    <t xml:space="preserve">4.7a.2. Criterios de calificación y valoración de los pasivos financieros</t>
  </si>
  <si>
    <t xml:space="preserve">N-M4.7a.2</t>
  </si>
  <si>
    <t xml:space="preserve">4.7a.2.1. Criterios de calificación de los pasivos financieros</t>
  </si>
  <si>
    <t xml:space="preserve">N-M4.7a2.1</t>
  </si>
  <si>
    <t xml:space="preserve">4.7a.2.1.1. Criterios de calificación, débitos y partidas a pagar</t>
  </si>
  <si>
    <t xml:space="preserve">N-M4.7a2.1.1</t>
  </si>
  <si>
    <t xml:space="preserve">4.7a.2.1.2. Criterios de calificación, pasivos financieros mantenidos para negociar</t>
  </si>
  <si>
    <t xml:space="preserve">N-M4.7a2.1.2</t>
  </si>
  <si>
    <t xml:space="preserve">4.7a.2.1.3. Criterios de calificación, otros pasivos financieros a valor razonable con cambios en la cuenta de pérdidas y ganancias</t>
  </si>
  <si>
    <t xml:space="preserve">N-M4.7a2.1.3</t>
  </si>
  <si>
    <t xml:space="preserve">4.7a.2.2. Criterios de valoración de los pasivos financieros</t>
  </si>
  <si>
    <t xml:space="preserve">N-M4.7a2.2</t>
  </si>
  <si>
    <t xml:space="preserve">4.7a.2.2.1. Criterios de valoración, pasivos financieros llevados al coste amortizado</t>
  </si>
  <si>
    <t xml:space="preserve">N-M4.7a2.2.1</t>
  </si>
  <si>
    <t xml:space="preserve">4.7a.2.2.2. Criterios de valoración, pasivos financieros llevados al valor razonable</t>
  </si>
  <si>
    <t xml:space="preserve">N-M4.7a2.2.2</t>
  </si>
  <si>
    <t xml:space="preserve">4.7a.2.2.3. Criterios de valoración, pasivos financieros llevados al valor de reembolso</t>
  </si>
  <si>
    <t xml:space="preserve">N-M4.7a2.2.3</t>
  </si>
  <si>
    <t xml:space="preserve">4.7a.3. Criterios para el reconocimiento de cambios en el valor razonable</t>
  </si>
  <si>
    <t xml:space="preserve">N-M4.7a.3</t>
  </si>
  <si>
    <t xml:space="preserve">4.7a.3.1. Criterios para reconocimiento de cambios en el valor razonable, instrumentos financieros valorados al valor razonable con cambios en la cuenta de pérdidas y ganancias</t>
  </si>
  <si>
    <t xml:space="preserve">N-M4.7a.3.1</t>
  </si>
  <si>
    <t xml:space="preserve">4.7a.3.2. Criterios para el reconocimiento de cambios en el valor razonable, instrumentos financieros valorados al valor razonable con cambios en el patrimonio neto</t>
  </si>
  <si>
    <t xml:space="preserve">N-M4.7a.3.2</t>
  </si>
  <si>
    <t xml:space="preserve">4.7a.4. Razones para contabilizar como pasivos financieros los instrumentos que por su forma legal debieran clasificarse como de patrimonio</t>
  </si>
  <si>
    <t xml:space="preserve">N-M4.7a.4</t>
  </si>
  <si>
    <t xml:space="preserve">4.7b. Activos y pasivos financieros designados inicialmente al valor razonable con cambios en la cuenta de pérdidas y ganancias</t>
  </si>
  <si>
    <t xml:space="preserve">N-M4.7b</t>
  </si>
  <si>
    <t xml:space="preserve">4.7b.1. Activos financieros designados a valor razonable con cambios en la cuenta de pérdidas y ganancias, naturaleza de los activos</t>
  </si>
  <si>
    <t xml:space="preserve">N-M4.7b.1</t>
  </si>
  <si>
    <t xml:space="preserve">4.7b.2. Activos financieros designados a valor razonable con cambios en la cuenta de pérdidas y ganancias, razones y criterios aplicados en la designación</t>
  </si>
  <si>
    <t xml:space="preserve">N-M4.7b.2</t>
  </si>
  <si>
    <t xml:space="preserve">4.7b.3. Activos financieros designados a valor razonable con cambios en la cuenta de pérdidas y ganancias, explicación del cumplimiento de la norma</t>
  </si>
  <si>
    <t xml:space="preserve">N-M4.7b.3</t>
  </si>
  <si>
    <t xml:space="preserve">4.7c. Deterioro de activos financieros (criterios utilizados)</t>
  </si>
  <si>
    <t xml:space="preserve">N-M4.7c</t>
  </si>
  <si>
    <t xml:space="preserve">4.7c.1. Criterios empleados para determinar la existencia de deterioro de activos financieros</t>
  </si>
  <si>
    <t xml:space="preserve">N-M4.7c.1</t>
  </si>
  <si>
    <t xml:space="preserve">4.7c.2. Criterios generales para el registro de la corrección de valor de activos financieros</t>
  </si>
  <si>
    <t xml:space="preserve">N-M4.7c.2</t>
  </si>
  <si>
    <t xml:space="preserve">4.7c.3. Criterios generales para la reversión de la corrección de valor de activos financieros</t>
  </si>
  <si>
    <t xml:space="preserve">N-M4.7c.3</t>
  </si>
  <si>
    <t xml:space="preserve">4.7c.4. Criterios generales para la baja definitiva de activos financieros deteriorados</t>
  </si>
  <si>
    <t xml:space="preserve">N-M4.7c.4</t>
  </si>
  <si>
    <t xml:space="preserve">4.7c.5. Deudores comerciales y otras cuentas a cobrar (criterios utilizados)</t>
  </si>
  <si>
    <t xml:space="preserve">N-M4.7c.5</t>
  </si>
  <si>
    <t xml:space="preserve">4.7c.5.1. Deudores comerciales y otras cuentas a cobrar, criterio empleado para determinar la existencia de deterioro</t>
  </si>
  <si>
    <t xml:space="preserve">N-M4.7c.5.1</t>
  </si>
  <si>
    <t xml:space="preserve">4.7c.5.2. Deudores comerciales y otras cuentas a cobrar, criterio para el registro de la corrección del valor</t>
  </si>
  <si>
    <t xml:space="preserve">N-M4.7c.5.2</t>
  </si>
  <si>
    <t xml:space="preserve">4.7c.5.3. Deudores comerciales y otras cuentas a cobrar, criterio para la reversión de la corrección del valor</t>
  </si>
  <si>
    <t xml:space="preserve">N-M4.7c.5.3</t>
  </si>
  <si>
    <t xml:space="preserve">4.7c.5.4. Deudores comerciales y otras cuentas a cobrar, criterio para la baja definitiva </t>
  </si>
  <si>
    <t xml:space="preserve">N-M4.7c.5.4</t>
  </si>
  <si>
    <t xml:space="preserve">4.7c.6. Criterios aplicados a los activos financieros vencidos o deteriorados que se han renegociado</t>
  </si>
  <si>
    <t xml:space="preserve">N-M4.7c.6</t>
  </si>
  <si>
    <t xml:space="preserve">4.7d. Criterios empleados para el registro de la baja de activos y pasivos financieros</t>
  </si>
  <si>
    <t xml:space="preserve">N-M4.7d</t>
  </si>
  <si>
    <t xml:space="preserve">4.7d.1. Criterios empleados para el registro de la baja de activos financieros</t>
  </si>
  <si>
    <t xml:space="preserve">N-M4.7d.1</t>
  </si>
  <si>
    <t xml:space="preserve">4.7.d.2. Criterios empleados para el registro de la baja de pasivos financieros</t>
  </si>
  <si>
    <t xml:space="preserve">N-M4.7d.2</t>
  </si>
  <si>
    <t xml:space="preserve">4.7e. Instrumentos financieros híbridos (criterios utilizados)</t>
  </si>
  <si>
    <t xml:space="preserve">N-M4.7e</t>
  </si>
  <si>
    <t xml:space="preserve">4.7e.1. Instrumentos financieros híbridos, criterios para separar los elementos que los integran</t>
  </si>
  <si>
    <t xml:space="preserve">N-M4.7e.1</t>
  </si>
  <si>
    <t xml:space="preserve">4.7e.2. Instrumentos financieros híbridos, imposibilidad de efectuar la separación</t>
  </si>
  <si>
    <t xml:space="preserve">N-M4.7e.2</t>
  </si>
  <si>
    <t xml:space="preserve">4.7e.3. instrumentos financieros híbridos, criterios de valoración seguidos</t>
  </si>
  <si>
    <t xml:space="preserve">N-M4.7e.3</t>
  </si>
  <si>
    <t xml:space="preserve">4.7e.4. Instrumentos financieros híbridos, criterios para las correcciones valorativas por deterioro</t>
  </si>
  <si>
    <t xml:space="preserve">N-M4.7e.4</t>
  </si>
  <si>
    <t xml:space="preserve">4.7f. Criterio de valoración utilizado para cuantificar el componente de pasivo de los instrumentos financieros compuestos</t>
  </si>
  <si>
    <t xml:space="preserve">N-M4.7f</t>
  </si>
  <si>
    <t xml:space="preserve">4.7g. Contratos de garantías financieras (criterios utilizados)</t>
  </si>
  <si>
    <t xml:space="preserve">N-M4.7g</t>
  </si>
  <si>
    <t xml:space="preserve">4.7g.1. Criterio para la valoración inicial de los contratos de garantía financiera</t>
  </si>
  <si>
    <t xml:space="preserve">N-M4.7g.1</t>
  </si>
  <si>
    <t xml:space="preserve">4.7g.2. Criterio para la valoración posterior de los contratos de garantía financiera</t>
  </si>
  <si>
    <t xml:space="preserve">N-M4.7g.2</t>
  </si>
  <si>
    <t xml:space="preserve">4.7h. Inversiones en empresas del grupo, multigrupo y asociadas (criterios utilizados)</t>
  </si>
  <si>
    <t xml:space="preserve">N-M4.7h</t>
  </si>
  <si>
    <t xml:space="preserve">4.7h.1. Inversiones en empresas del grupo, multigrupo y asociadas, criterio de valoración</t>
  </si>
  <si>
    <t xml:space="preserve">N-M4.7h.1</t>
  </si>
  <si>
    <t xml:space="preserve">4.7h.2. Inversiones en empresas del grupo, multigrupo y asociadas, criterio para registrar correcciones valorativas por deterioro</t>
  </si>
  <si>
    <t xml:space="preserve">N-M4.7h.2</t>
  </si>
  <si>
    <t xml:space="preserve">4.7i. Criterios para la determinación de ingresos o gastos procedentes de instrumentos financieros</t>
  </si>
  <si>
    <t xml:space="preserve">N-M4.7i</t>
  </si>
  <si>
    <t xml:space="preserve">4.7i.1. Criterios para la determinación de ingresos de activos financieros</t>
  </si>
  <si>
    <t xml:space="preserve">N-M4.7i.1</t>
  </si>
  <si>
    <t xml:space="preserve">4.7i.1.1. Criterios para determinar los ingresos de activos financieros llevados al coste</t>
  </si>
  <si>
    <t xml:space="preserve">N-M4.7i.1.1</t>
  </si>
  <si>
    <t xml:space="preserve">4.7i.1.2.Criterios para determinar los ingresos de activos financieros llevados al coste amortizado</t>
  </si>
  <si>
    <t xml:space="preserve">N-M4.7i.1.2</t>
  </si>
  <si>
    <t xml:space="preserve">4.7i.1.3. Criterios para determinar los ingresos de activos financieros llevados al valor razonable con cambios en la cuenta de pérdidas y ganancias</t>
  </si>
  <si>
    <t xml:space="preserve">N-M4.7i.1.3</t>
  </si>
  <si>
    <t xml:space="preserve">4.7i.1.4. Criterios para determinar los ingresos de activos financieros llevados al valor razonable con cambios en el patrimonio neto</t>
  </si>
  <si>
    <t xml:space="preserve">N-M4.7i.1.4</t>
  </si>
  <si>
    <t xml:space="preserve">4.7i.2. Criterios para la determinación de gastos de pasivos financieros</t>
  </si>
  <si>
    <t xml:space="preserve">N-M4.7i.2</t>
  </si>
  <si>
    <t xml:space="preserve">4.7i.2.1. Criterios para la determinación de los gastos de pasivos financieros llevados al coste</t>
  </si>
  <si>
    <t xml:space="preserve">N-M4.7i.2.1</t>
  </si>
  <si>
    <t xml:space="preserve">4.7i.2.2. Criterios para la determinación de gastos de pasivos financieros llevados al valor razonable</t>
  </si>
  <si>
    <t xml:space="preserve">N-M4.7i.2.2</t>
  </si>
  <si>
    <t xml:space="preserve">4.7j. Instrumentos de patrimonio propios en poder de la empresa</t>
  </si>
  <si>
    <t xml:space="preserve">N-M4.7j</t>
  </si>
  <si>
    <t xml:space="preserve">4.7j.1. Instrumentos de patrimonio propios en poder de la empresa, criterios de valoración</t>
  </si>
  <si>
    <t xml:space="preserve">N-M4.7j.1</t>
  </si>
  <si>
    <t xml:space="preserve">4.7j.2. Instrumentos de patrimonio propios en poder de la empresa, criterios de registro</t>
  </si>
  <si>
    <t xml:space="preserve">N-M4.7j.2</t>
  </si>
  <si>
    <t xml:space="preserve">4.8.Coberturas contables (criterios utilizados)</t>
  </si>
  <si>
    <t xml:space="preserve">N-M4.8</t>
  </si>
  <si>
    <t xml:space="preserve">4.8.1. Criterios de valoración de las coberturas de valor razonable</t>
  </si>
  <si>
    <t xml:space="preserve">N-M4.8.1</t>
  </si>
  <si>
    <t xml:space="preserve">4.8.2. Criterios de valoración de coberturas de flujos de efectivo</t>
  </si>
  <si>
    <t xml:space="preserve">N-M4.8.2</t>
  </si>
  <si>
    <t xml:space="preserve">4.8.3. Criterios de valoración de las coberturas de inversiones netas en negocios en el extranjero</t>
  </si>
  <si>
    <t xml:space="preserve">N-M4.8.3</t>
  </si>
  <si>
    <t xml:space="preserve">4.8.4. Criterios de valoración aplicados para registrar los efectos contables de la interrupción de la contabilidad de coberturas</t>
  </si>
  <si>
    <t xml:space="preserve">N-M4.8.4</t>
  </si>
  <si>
    <t xml:space="preserve">4.8.5. Motivos que han originado la interrupción de la contabilidad de coberturas</t>
  </si>
  <si>
    <t xml:space="preserve">N-M4.8.5</t>
  </si>
  <si>
    <t xml:space="preserve">4.9. Existencias (criterios utilizados)</t>
  </si>
  <si>
    <t xml:space="preserve">N-M4.9</t>
  </si>
  <si>
    <t xml:space="preserve">4.9.1. Criterios de valoración de existencias</t>
  </si>
  <si>
    <t xml:space="preserve">N-M4.9.1</t>
  </si>
  <si>
    <t xml:space="preserve">4.9.2. Criterios seguidos sobre correcciones valorativas por deterioro de existencias</t>
  </si>
  <si>
    <t xml:space="preserve">N-M4.9.2</t>
  </si>
  <si>
    <t xml:space="preserve">4.9.3. Criterios seguidos para la capitalización de gastos financieros en las existencias</t>
  </si>
  <si>
    <t xml:space="preserve">N-M4.9.3</t>
  </si>
  <si>
    <t xml:space="preserve">4.10. Transacciones en moneda extranjera (criterios utilizados)</t>
  </si>
  <si>
    <t xml:space="preserve">N-M4.10</t>
  </si>
  <si>
    <t xml:space="preserve">4.10a.Criterios de valoración e imputación de diferencias de cambio</t>
  </si>
  <si>
    <t xml:space="preserve">N-M4.10a</t>
  </si>
  <si>
    <t xml:space="preserve">4.10a.1. Criterios de valoración de las transacciones en moneda extranjera</t>
  </si>
  <si>
    <t xml:space="preserve">N-M4.10a.1</t>
  </si>
  <si>
    <t xml:space="preserve">4.10a.2. Criterios de imputación de las diferencias de cambio</t>
  </si>
  <si>
    <t xml:space="preserve">N-M4.10a.2</t>
  </si>
  <si>
    <t xml:space="preserve">4.10b. Cambio de moneda funcional</t>
  </si>
  <si>
    <t xml:space="preserve">N-M4.10b</t>
  </si>
  <si>
    <t xml:space="preserve">4.10b.1. Declaración de cambio en la moneda funcional</t>
  </si>
  <si>
    <t xml:space="preserve">N-M4.10b.1</t>
  </si>
  <si>
    <t xml:space="preserve">4.10b.2. Razón del cambio en la moneda funcional</t>
  </si>
  <si>
    <t xml:space="preserve">N-M4.10b.2</t>
  </si>
  <si>
    <t xml:space="preserve">4.10c. Procedimiento empleado para calcular el tipo de cambio a euros</t>
  </si>
  <si>
    <t xml:space="preserve">N-M4.10c</t>
  </si>
  <si>
    <t xml:space="preserve">4.10d. Criterio empleado para la conversión a la moneda de presentación</t>
  </si>
  <si>
    <t xml:space="preserve">N-M4.10d</t>
  </si>
  <si>
    <t xml:space="preserve">4.11. Impuestos sobre beneficios (criterios utilizados)</t>
  </si>
  <si>
    <t xml:space="preserve">N-M4.11</t>
  </si>
  <si>
    <t xml:space="preserve">4.11.1. Criterios utilizados para el registro y valoración de activos por impuesto diferido</t>
  </si>
  <si>
    <t xml:space="preserve">N-M4.11.1</t>
  </si>
  <si>
    <t xml:space="preserve">4.11.1.1. Criterios utilizados para el registro de activos por impuesto diferido</t>
  </si>
  <si>
    <t xml:space="preserve">N-M4.11.1.1</t>
  </si>
  <si>
    <t xml:space="preserve">4.11.1.2. Criterios utilizados para la valoración de activos por impuesto diferido</t>
  </si>
  <si>
    <t xml:space="preserve">N-M4.11.1.2</t>
  </si>
  <si>
    <t xml:space="preserve">4.11.2. Criterios utilizados para el registro y valoración de pasivos por impuesto diferido</t>
  </si>
  <si>
    <t xml:space="preserve">N-M4.11.2</t>
  </si>
  <si>
    <t xml:space="preserve">4.11.2.1. Criterios utilizados para el registro de pasivos por impuesto diferido</t>
  </si>
  <si>
    <t xml:space="preserve">N-M4.11.2.1</t>
  </si>
  <si>
    <t xml:space="preserve">4.11.2.2. Criterios utilizados para la valoración de pasivos por impuesto diferido</t>
  </si>
  <si>
    <t xml:space="preserve">N-M4.11.2.2</t>
  </si>
  <si>
    <t xml:space="preserve">4.12. Ingresos y gastos (criterios utilizados)</t>
  </si>
  <si>
    <t xml:space="preserve">N-M4.12</t>
  </si>
  <si>
    <t xml:space="preserve">4.12.1. Criterios generales para la contabilización de ingresos</t>
  </si>
  <si>
    <t xml:space="preserve">N-M4.12.1</t>
  </si>
  <si>
    <t xml:space="preserve">4.12.2. Métodos empleados para determinar los ingresos por la prestación de servicios</t>
  </si>
  <si>
    <t xml:space="preserve">N-M4.12.2</t>
  </si>
  <si>
    <t xml:space="preserve">4.12.2.1. Métodos empleados para determinar el porcentaje de realización</t>
  </si>
  <si>
    <t xml:space="preserve">N-M4.12.2.1</t>
  </si>
  <si>
    <t xml:space="preserve">4.12.2.2. Información sobre aplicación impracticable del método del porcentaje de realización</t>
  </si>
  <si>
    <t xml:space="preserve">N-M4.12.2.2</t>
  </si>
  <si>
    <t xml:space="preserve">4.12.3. Criterios generales para la contabilización de gastos</t>
  </si>
  <si>
    <t xml:space="preserve">N-M4.12.3</t>
  </si>
  <si>
    <t xml:space="preserve">4.13. Provisiones y contingencias (criterios utilizados)</t>
  </si>
  <si>
    <t xml:space="preserve">N-M4.13</t>
  </si>
  <si>
    <t xml:space="preserve">4.13.1. Provisiones y contingencias, criterio de valoración</t>
  </si>
  <si>
    <t xml:space="preserve">N-M4.13.1</t>
  </si>
  <si>
    <t xml:space="preserve">4.13.2. Provisiones y contingencias, tratamiento de las compensaciones de terceros al liquidar la obligación</t>
  </si>
  <si>
    <t xml:space="preserve">N-M4.13.2</t>
  </si>
  <si>
    <t xml:space="preserve">4.13.3. Descripción general del método de estimación y calculo (por riesgos)</t>
  </si>
  <si>
    <t xml:space="preserve">N-M4.13.3</t>
  </si>
  <si>
    <t xml:space="preserve">4.14. Elementos patrimoniales de naturaleza medioambiental (criterios utilizados)</t>
  </si>
  <si>
    <t xml:space="preserve">N-M4.14</t>
  </si>
  <si>
    <t xml:space="preserve">4.14a.1. Elementos patrimoniales de naturaleza medioambiental, criterios de valoración</t>
  </si>
  <si>
    <t xml:space="preserve">N-M4.14a.1</t>
  </si>
  <si>
    <t xml:space="preserve">4.14a.2. Criterios de imputación a resultados de los importes destinados a fines medioambientales</t>
  </si>
  <si>
    <t xml:space="preserve">N-M4.14a.2</t>
  </si>
  <si>
    <t xml:space="preserve">4.14a.3 Criterio de activación de los importes destinados a fines medioambientales</t>
  </si>
  <si>
    <t xml:space="preserve">N-M4.14a.3</t>
  </si>
  <si>
    <t xml:space="preserve">4.14b. Método de estimación y cálculo de las provisiones medioambientales</t>
  </si>
  <si>
    <t xml:space="preserve">N-M4.14b</t>
  </si>
  <si>
    <t xml:space="preserve">4.15. Gastos de personal (criterios utilizados)</t>
  </si>
  <si>
    <t xml:space="preserve">N-M4.15</t>
  </si>
  <si>
    <t xml:space="preserve">4.15.1. Criterios empleados para el registro y valoración de los gastos de personal</t>
  </si>
  <si>
    <t xml:space="preserve">N-M4.15.1</t>
  </si>
  <si>
    <t xml:space="preserve">4.15.2. Criterios empleados para el registro y valoración de los compromisos por pensiones</t>
  </si>
  <si>
    <t xml:space="preserve">N-M4.15.2</t>
  </si>
  <si>
    <t xml:space="preserve">4.16. Criterios empleados en la contabilización de los pagos basados en acciones</t>
  </si>
  <si>
    <t xml:space="preserve">N-M4.16</t>
  </si>
  <si>
    <t xml:space="preserve">4.17. Subvenciones, donaciones y legados (criterios empleados)</t>
  </si>
  <si>
    <t xml:space="preserve">N-M4.17</t>
  </si>
  <si>
    <t xml:space="preserve">4.17.1. Criterios empleados para la contabilización de subvenciones, donaciones y legados</t>
  </si>
  <si>
    <t xml:space="preserve">N-M4.17.1</t>
  </si>
  <si>
    <t xml:space="preserve">4.17.2. Criterios empleados para la imputación a resultados de subvenciones, donaciones y legados</t>
  </si>
  <si>
    <t xml:space="preserve">N-M4.17.2</t>
  </si>
  <si>
    <t xml:space="preserve">4.18. Criterios empleados para el registro y valoración de las combinaciones de negocios</t>
  </si>
  <si>
    <t xml:space="preserve">N-M4.18</t>
  </si>
  <si>
    <t xml:space="preserve">4.19. Criterios empleados para integrar los saldos de los negocios conjuntos en las cuentas anuales</t>
  </si>
  <si>
    <t xml:space="preserve">N-M4.19</t>
  </si>
  <si>
    <t xml:space="preserve">4.20. Criterios empleados en transacciones entre partes vinculadas</t>
  </si>
  <si>
    <t xml:space="preserve">N-M4.20</t>
  </si>
  <si>
    <t xml:space="preserve">4.21. Activos no corrientes mantenidos para la venta (criterios utilizados)</t>
  </si>
  <si>
    <t xml:space="preserve">N-M4.21</t>
  </si>
  <si>
    <t xml:space="preserve">4.21.1. Criterios seguidos para la calificación de los activos no corrientes mantenidos para la venta</t>
  </si>
  <si>
    <t xml:space="preserve">N-M4.21.1</t>
  </si>
  <si>
    <t xml:space="preserve">4.21.2. Criterios seguidos en la valoración de los activos no corrientes mantenidos para la venta</t>
  </si>
  <si>
    <t xml:space="preserve">N-M4.21.2</t>
  </si>
  <si>
    <t xml:space="preserve">4.21.3. Criterios seguidos en la calificación de los pasivos asociados con activos no corrientes mantenidos para la venta</t>
  </si>
  <si>
    <t xml:space="preserve">N-M4.21.3</t>
  </si>
  <si>
    <t xml:space="preserve">4.21.4. Criterios seguidos en la valoración de los pasivos asociados con activos no corrientes mantenidos para la venta</t>
  </si>
  <si>
    <t xml:space="preserve">N-M4.21.4</t>
  </si>
  <si>
    <t xml:space="preserve">4.22. Operaciones interrumpidas (criterios utilizados)</t>
  </si>
  <si>
    <t xml:space="preserve">N-M4.22</t>
  </si>
  <si>
    <t xml:space="preserve">4.22.1 Criterios para identificar una actividad como interrumpida</t>
  </si>
  <si>
    <t xml:space="preserve">N-M4.22.1</t>
  </si>
  <si>
    <t xml:space="preserve">4.22.2. Criterios para calificar una actividad como interrumpida</t>
  </si>
  <si>
    <t xml:space="preserve">N-M4.22.2</t>
  </si>
  <si>
    <t xml:space="preserve">4.22.3. Criterios para contabilizar los ingresos de una actividad interrumpida</t>
  </si>
  <si>
    <t xml:space="preserve">N-M4.22.3</t>
  </si>
  <si>
    <t xml:space="preserve">4.22.4. Criterios para contabilizar los gastos de una actividad interrumpida</t>
  </si>
  <si>
    <t xml:space="preserve">N-M4.22.4</t>
  </si>
  <si>
    <t xml:space="preserve">5. INMOVILIZADO MATERIAL</t>
  </si>
  <si>
    <t xml:space="preserve">N-M5</t>
  </si>
  <si>
    <t xml:space="preserve">5.1. Estado de movimientos del inmovilizado material</t>
  </si>
  <si>
    <t xml:space="preserve">N-M5.1</t>
  </si>
  <si>
    <t xml:space="preserve">5.1.1. Análisis de movimientos en los saldos brutos del inmovilizado material</t>
  </si>
  <si>
    <t xml:space="preserve">N-M5.1.1</t>
  </si>
  <si>
    <t xml:space="preserve">Saldo inicial, bruto, Ejercicio ___</t>
  </si>
  <si>
    <t xml:space="preserve">N-M5.1.1.f1</t>
  </si>
  <si>
    <t xml:space="preserve">Adquisiciones mediante combinaciones de negocios</t>
  </si>
  <si>
    <t xml:space="preserve">N-M5.1.1.f2</t>
  </si>
  <si>
    <t xml:space="preserve">Aportaciones no dinerarias</t>
  </si>
  <si>
    <t xml:space="preserve">N-M5.1.1.f3</t>
  </si>
  <si>
    <t xml:space="preserve">Ampliaciones y mejoras</t>
  </si>
  <si>
    <t xml:space="preserve">N-M5.1.1.f4</t>
  </si>
  <si>
    <t xml:space="preserve">Correcciones de valor por actualización</t>
  </si>
  <si>
    <t xml:space="preserve">N-M5.1.1.f5</t>
  </si>
  <si>
    <t xml:space="preserve">Resto de entradas</t>
  </si>
  <si>
    <t xml:space="preserve">N-M5.1.1.f6</t>
  </si>
  <si>
    <t xml:space="preserve">Salidas, bajas o reducciones</t>
  </si>
  <si>
    <t xml:space="preserve">N-M5.1.1.f7</t>
  </si>
  <si>
    <t xml:space="preserve">Traspasos a / de activos no corrientes mantenidos para la venta u operaciones interrumpidas</t>
  </si>
  <si>
    <t xml:space="preserve">N-M5.1.1.f8</t>
  </si>
  <si>
    <t xml:space="preserve">Traspasos a / de otras partidas</t>
  </si>
  <si>
    <t xml:space="preserve">N-M5.1.1.f9</t>
  </si>
  <si>
    <t xml:space="preserve">Saldo final, bruto, Ejercicio ___</t>
  </si>
  <si>
    <t xml:space="preserve">SUMA 9 anteriores</t>
  </si>
  <si>
    <t xml:space="preserve">N-M5.1.1.f10</t>
  </si>
  <si>
    <t xml:space="preserve">Terrenos y construcciones.</t>
  </si>
  <si>
    <t xml:space="preserve">N-M5.1.1.c1</t>
  </si>
  <si>
    <t xml:space="preserve">Instalaciones técnicas, maquinaria, utillaje, mobiliario, y otro inmovilizado material.</t>
  </si>
  <si>
    <t xml:space="preserve">N-M5.1.1.c2</t>
  </si>
  <si>
    <t xml:space="preserve">Inmovilizado en curso y anticipos.</t>
  </si>
  <si>
    <t xml:space="preserve">N-M5.1.1.c3</t>
  </si>
  <si>
    <t xml:space="preserve">Total</t>
  </si>
  <si>
    <t xml:space="preserve">SUMA 3 anteriores</t>
  </si>
  <si>
    <t xml:space="preserve">N-M5.1.1.c4</t>
  </si>
  <si>
    <t xml:space="preserve">5.1.2. Análisis de los movimientos en las amortizaciones acumuladas del inmovilizado material</t>
  </si>
  <si>
    <t xml:space="preserve">N-M5.1.2</t>
  </si>
  <si>
    <t xml:space="preserve">Amortización acumulada, saldo inicial. Ejercicio ____</t>
  </si>
  <si>
    <t xml:space="preserve">N-M5.1.2.f1</t>
  </si>
  <si>
    <t xml:space="preserve">Dotación a la amortización del ejercicio</t>
  </si>
  <si>
    <t xml:space="preserve">N-M5.1.2.f2</t>
  </si>
  <si>
    <t xml:space="preserve">Aumentos por adquisiciones o  traspasos</t>
  </si>
  <si>
    <t xml:space="preserve">N-M5.1.2.f3</t>
  </si>
  <si>
    <t xml:space="preserve">Aumento de la amort. Acum. por efecto de la actualización</t>
  </si>
  <si>
    <t xml:space="preserve">N-M5.1.2.f4</t>
  </si>
  <si>
    <t xml:space="preserve">Disminuciones por salidas, bajas, reducciones o traspasos</t>
  </si>
  <si>
    <t xml:space="preserve">N-M5.1.2.f5</t>
  </si>
  <si>
    <t xml:space="preserve">Amortización acumulada, saldo final. Ejercicio ____</t>
  </si>
  <si>
    <t xml:space="preserve">SUMA 5 anteriores</t>
  </si>
  <si>
    <t xml:space="preserve">N-M5.1.2.f6</t>
  </si>
  <si>
    <t xml:space="preserve">N-M5.1.2.c1</t>
  </si>
  <si>
    <t xml:space="preserve">N-M5.1.2.c2</t>
  </si>
  <si>
    <t xml:space="preserve">N-M5.1.2.c3</t>
  </si>
  <si>
    <t xml:space="preserve">5.1.3. Análisis de los movimientos en las correcciones de valor por deterioro acumuladas del inmovilizado material</t>
  </si>
  <si>
    <t xml:space="preserve">N-M5.1.3</t>
  </si>
  <si>
    <t xml:space="preserve">Saldo inicial. Ejercicio ____</t>
  </si>
  <si>
    <t xml:space="preserve">N-M5.1.3.f1</t>
  </si>
  <si>
    <t xml:space="preserve">Correcciones valorativas por deterioro reconocidas en el periodo</t>
  </si>
  <si>
    <t xml:space="preserve">N-M5.1.3.f2</t>
  </si>
  <si>
    <t xml:space="preserve">Reversión de correcciones valorativas por deterioro</t>
  </si>
  <si>
    <t xml:space="preserve">N-M5.1.3.f3</t>
  </si>
  <si>
    <t xml:space="preserve">N-M5.1.3.f4</t>
  </si>
  <si>
    <t xml:space="preserve">Correcciones de valor por deterioro, saldo final. Ejercicio ___</t>
  </si>
  <si>
    <t xml:space="preserve">N-M5.1.3.f5</t>
  </si>
  <si>
    <t xml:space="preserve">N-M5.1.3.c1</t>
  </si>
  <si>
    <t xml:space="preserve">N-M5.1.3.c2</t>
  </si>
  <si>
    <t xml:space="preserve">N-M5.1.3.c3</t>
  </si>
  <si>
    <t xml:space="preserve">5.1.4. Partida o partidas de la cuenta de pérdidas y ganancias en la que tales pérdidas o reversiones de pérdidas por deterioro estén incluidas</t>
  </si>
  <si>
    <t xml:space="preserve">N-M5.1.4</t>
  </si>
  <si>
    <t xml:space="preserve">5.1.5. Inmuebles actualizados (cuando se hayan efectuado actualizaciones al amparo de la Ley 16/2012, de 27 de diciembre)</t>
  </si>
  <si>
    <t xml:space="preserve">N-M5.1.5</t>
  </si>
  <si>
    <t xml:space="preserve">5.1.5.1. Valor actualización del suelo </t>
  </si>
  <si>
    <t xml:space="preserve">N-M5.1.5.1</t>
  </si>
  <si>
    <t xml:space="preserve">5.1.5.2. Valor actualización de la construcción</t>
  </si>
  <si>
    <t xml:space="preserve">N-M5.1.5.2</t>
  </si>
  <si>
    <t xml:space="preserve">5.2. Otras informaciones sobre el inmovilizado material</t>
  </si>
  <si>
    <t xml:space="preserve">N-M5.2</t>
  </si>
  <si>
    <t xml:space="preserve">5.2a. Costes de desmantelamiento, retiro o rehabilitación del inmovilizado material</t>
  </si>
  <si>
    <t xml:space="preserve">N-M5.2a</t>
  </si>
  <si>
    <t xml:space="preserve">5.2a.1. Costes estimados de desmantelamiento, retiro o rehabilitación incluidos como mayor valor del inmovilizado material</t>
  </si>
  <si>
    <t xml:space="preserve">N-M5.2a.1</t>
  </si>
  <si>
    <t xml:space="preserve">5.2a.2. Circunstancias que se han tenido en cuenta para la valoración de los costes de desmantelamiento, retiro o rehabilitación incluidos como mayor valor del inmovilizado material</t>
  </si>
  <si>
    <t xml:space="preserve">N-M5.2a.2</t>
  </si>
  <si>
    <t xml:space="preserve">5.2b. Información sobre amortización del inmovilizado material (por clases de elementos)</t>
  </si>
  <si>
    <t xml:space="preserve">N-M5.2b</t>
  </si>
  <si>
    <t xml:space="preserve">5.2b.1. Vidas útiles por clases de inmovilizados materiales</t>
  </si>
  <si>
    <t xml:space="preserve">N-M5.2b.1</t>
  </si>
  <si>
    <t xml:space="preserve">5.2b.2. Coeficientes de amortización utilizados por clases de inmovilizados materiales (desglose)</t>
  </si>
  <si>
    <t xml:space="preserve">N-M5.2b.2</t>
  </si>
  <si>
    <t xml:space="preserve">5.2b.3. Amortización del ejercicio por clases de inmovilizados inmateriales</t>
  </si>
  <si>
    <t xml:space="preserve">N-M5.2b.3</t>
  </si>
  <si>
    <t xml:space="preserve">5.2b.4. Amortización acumulada por clases de inmovilizados materiales</t>
  </si>
  <si>
    <t xml:space="preserve">N-M5.2b.4</t>
  </si>
  <si>
    <t xml:space="preserve">5.2c. Cambios en las estimaciones que afectan al inmovilizado material</t>
  </si>
  <si>
    <t xml:space="preserve">N-M5.2c</t>
  </si>
  <si>
    <t xml:space="preserve">5.2c.1. Cambios en estimaciones del valor residual de inmovilizados materiales</t>
  </si>
  <si>
    <t xml:space="preserve">N-M5.2c.1</t>
  </si>
  <si>
    <t xml:space="preserve">5.2c.2. Cambios en estimaciones de los costes de desmantelamiento de inmovilizados materiales</t>
  </si>
  <si>
    <t xml:space="preserve">N-M5.2c.2</t>
  </si>
  <si>
    <t xml:space="preserve">5.2c.3. Cambios en estimaciones de los costes de retiro de inmovilizados materiales</t>
  </si>
  <si>
    <t xml:space="preserve">N-M5.2c.3</t>
  </si>
  <si>
    <t xml:space="preserve">5.2c.4. Cambios en estimaciones de los costes de rehabilitación de inmovilizados materiales</t>
  </si>
  <si>
    <t xml:space="preserve">N-M5.2c.4</t>
  </si>
  <si>
    <t xml:space="preserve">5.2c.5. Cambios en estimaciones de vidas útiles de inmovilizados materiales</t>
  </si>
  <si>
    <t xml:space="preserve">N-M5.2c.5</t>
  </si>
  <si>
    <t xml:space="preserve">5.2c.6. Cambios en métodos de amortización de inmovilizados materiales</t>
  </si>
  <si>
    <t xml:space="preserve">N-M5.2c.6</t>
  </si>
  <si>
    <t xml:space="preserve">5.2d. Inmovilizados materiales adquiridos a empresas del grupo y asociadas</t>
  </si>
  <si>
    <t xml:space="preserve">N-M5.2d</t>
  </si>
  <si>
    <t xml:space="preserve">5.2d.1. Características de las inversiones en inmovilizado material adquiridas a empresas del grupo y asociadas</t>
  </si>
  <si>
    <t xml:space="preserve">N-M5.2d.1</t>
  </si>
  <si>
    <t xml:space="preserve">5.2d.2. Valor contable de las inversiones en inmovilizado material adquiridas a empresas del grupo</t>
  </si>
  <si>
    <t xml:space="preserve">N-M5.2d.2</t>
  </si>
  <si>
    <t xml:space="preserve">5.2d.3. Valor contable de las inversiones en inmovilizado material adquiridas a empresas asociadas</t>
  </si>
  <si>
    <t xml:space="preserve">N-M5.2d.3</t>
  </si>
  <si>
    <t xml:space="preserve">5.2d.4. Amortización acumulada de las inversiones en inmovilizado material adquiridas a empresas del grupo</t>
  </si>
  <si>
    <t xml:space="preserve">N-M5.2d.4</t>
  </si>
  <si>
    <t xml:space="preserve">5.2d.5. Amortización acumulada de las inversiones en inmovilizado material adquiridas a empresas asociadas</t>
  </si>
  <si>
    <t xml:space="preserve">N-M5.2d.5</t>
  </si>
  <si>
    <t xml:space="preserve">5.2d.6. Corrección de valor por deterioro acumulada de las inversiones en inmovilizado material adquiridas a empresas del grupo</t>
  </si>
  <si>
    <t xml:space="preserve">N-M5.2d.6</t>
  </si>
  <si>
    <t xml:space="preserve">5.2d.7. Corrección de valor por deterioro acumulada de las inversiones en inmovilizado material adquiridas a empresas asociadas</t>
  </si>
  <si>
    <t xml:space="preserve">N-M5.2d.7</t>
  </si>
  <si>
    <t xml:space="preserve">5.2e. Inversiones en inmovilizado material fuera del territorio español</t>
  </si>
  <si>
    <t xml:space="preserve">N-M5.2e</t>
  </si>
  <si>
    <t xml:space="preserve">5.2e.1. Características de las inversiones en inmovilizado material situadas fuera del territorio español</t>
  </si>
  <si>
    <t xml:space="preserve">N-M5.2e.1</t>
  </si>
  <si>
    <t xml:space="preserve">5.2e.2. Valor contable de las inversiones en inmovilizado material situadas fuera del territorio nacional</t>
  </si>
  <si>
    <t xml:space="preserve">N-M5.2e.2</t>
  </si>
  <si>
    <t xml:space="preserve">5.2e.3. Amortización acumulada de las inversiones en inmovilizado material situadas fuera del territorio nacional</t>
  </si>
  <si>
    <t xml:space="preserve">N-M5.2e.3</t>
  </si>
  <si>
    <t xml:space="preserve">5.2e.4. Corrección de valor por deterioro acumulada de las inversiones en inmovilizado material situadas fuera del territorio nacional</t>
  </si>
  <si>
    <t xml:space="preserve">N-M5.2e.4</t>
  </si>
  <si>
    <t xml:space="preserve">5.2f. Gastos financieros capitalizados en el ejercicio en inmovilizados materiales</t>
  </si>
  <si>
    <t xml:space="preserve">N-M5.2f</t>
  </si>
  <si>
    <t xml:space="preserve">5.2f.1. Importe de los gastos financieros capitalizados en el ejercicio en inmovilizados materiales</t>
  </si>
  <si>
    <t xml:space="preserve">N-M5.2f.1</t>
  </si>
  <si>
    <t xml:space="preserve">5.2f.2. Criterios seguidos para determinar el importe de los gastos financieros capitalizados en el ejercicio en inmovilizados materiales</t>
  </si>
  <si>
    <t xml:space="preserve">N-M5.2f.2</t>
  </si>
  <si>
    <t xml:space="preserve">5.2f.3. Tipo medio de interés regulado en apartado 4 c) de la norma novena de la Resolución del ICAC 14/04/2015.</t>
  </si>
  <si>
    <t xml:space="preserve">N-M5.2f.3</t>
  </si>
  <si>
    <t xml:space="preserve">5.2f.4. Criterio seguido en relación a diferencias de cambio y por qué, en su caso, se han considerado ajuste al tipo medio de interés.</t>
  </si>
  <si>
    <t xml:space="preserve">N-M5.2f.4</t>
  </si>
  <si>
    <t xml:space="preserve">5.2g. Correcciones valorativas, o su reversión, significativas (por cada inmovilizado material individual)</t>
  </si>
  <si>
    <t xml:space="preserve">N-M5.2g</t>
  </si>
  <si>
    <t xml:space="preserve">5.2g.1. Correcciones valorativas, o su reversión, significativas, naturaleza del inmovilizado material afectado</t>
  </si>
  <si>
    <t xml:space="preserve">N-M5.2g.1</t>
  </si>
  <si>
    <t xml:space="preserve">5.2g.2. Correcciones valorativas, o su reversión, significativas del inmovilizado material, Importe de la corrección reconocida o revertida en el ejercicio</t>
  </si>
  <si>
    <t xml:space="preserve">N-M5.2g.2</t>
  </si>
  <si>
    <t xml:space="preserve">5.2g.3. Correcciones valorativas, o su reversión, significativas del inmovilizado material, sucesos, eventos y/o circunstancias que han llevado al reconocimiento o reversión</t>
  </si>
  <si>
    <t xml:space="preserve">N-M5.2g.3</t>
  </si>
  <si>
    <t xml:space="preserve">5.2g.4. Correcciones valorativas, o su reversión, significativas del inmovilizado material, criterio empleados para determinar el valor razonable menos los costes de venta</t>
  </si>
  <si>
    <t xml:space="preserve">N-M5.2g.4</t>
  </si>
  <si>
    <t xml:space="preserve">5.2g.5. Correcciones valorativas, o su reversión, significativas del inmovilizado material, importe recuperable del activo deteriorado</t>
  </si>
  <si>
    <t xml:space="preserve">N-M5.2g.5</t>
  </si>
  <si>
    <t xml:space="preserve">5.2g.6. Correcciones valorativas, o su reversión, significativas del inmovilizado material, importe recuperable: valor razonable menos coste de venta o su valor en uso</t>
  </si>
  <si>
    <t xml:space="preserve">N-M5.2g.6</t>
  </si>
  <si>
    <t xml:space="preserve">5.2g.7. Correcciones valorativas significativas del inmovilizado material, información en caso de que el importe recuperable sea el valor razonable menos los costes de venta y el valor razonable no se haya obtenido a partir de precios cotizados en un mercado activo</t>
  </si>
  <si>
    <t xml:space="preserve">N-M5.2g.7</t>
  </si>
  <si>
    <t xml:space="preserve">5.2g.7.a.1 Descripción de técnicas de valoración empleadas para el cálculo del valor razonable menos los costes de venta.</t>
  </si>
  <si>
    <t xml:space="preserve">N-M5.2g.7a1</t>
  </si>
  <si>
    <t xml:space="preserve">5.2g.7.a.2 Si se ha realizado algún cambio en las técnicas de valoración, la empresa deberá informar acerca de dichos cambios y de las razones por las que se han realizado</t>
  </si>
  <si>
    <t xml:space="preserve">N-M5.2g.7a2</t>
  </si>
  <si>
    <t xml:space="preserve">5.2g.7.b Descripción de cada hipótesis clave sobre la que la dirección ha basado el cálculo del valor razonable menos los costes de venta</t>
  </si>
  <si>
    <t xml:space="preserve">N-M5.2g.7b</t>
  </si>
  <si>
    <t xml:space="preserve">5.2g.8. Correcciones valorativas significativas del inmovilizado material, criterios empleados para determinar el valor de uso</t>
  </si>
  <si>
    <t xml:space="preserve">5.2g.8.1. Correcciones valorativas significativas del inmovilizado material, tasa o tasas de descuento utilizadas en las estimaciones actuales </t>
  </si>
  <si>
    <t xml:space="preserve">N-M5.2g.5.1</t>
  </si>
  <si>
    <t xml:space="preserve">5.2g.8.2. Correcciones valorativas significativas del inmovilizado material, tasa o tasas de descuento utilizadas en las efectuadas anteriormente</t>
  </si>
  <si>
    <t xml:space="preserve">N-M5.2g.5.2</t>
  </si>
  <si>
    <t xml:space="preserve">5.2g.8.3. Correcciones valorativas significativas del inmovilizado material, hipótesis clave sobre las que se han basado las proyecciones de flujo de efectivo</t>
  </si>
  <si>
    <t xml:space="preserve">N-M5.2g.5.3</t>
  </si>
  <si>
    <t xml:space="preserve">5.2g.8.4. Correcciones valorativas significativas del inmovilizado material, forma de determinar los valores de los flujos de efectivo</t>
  </si>
  <si>
    <t xml:space="preserve">N-M5.2g.5.4</t>
  </si>
  <si>
    <t xml:space="preserve">5.2g.8.5. Correcciones valorativas significativas del inmovilizado material, periodo que abarca la proyección de los flujos de efectivo</t>
  </si>
  <si>
    <t xml:space="preserve">N-M5.2g.5.5</t>
  </si>
  <si>
    <t xml:space="preserve">5.2g.8.6. Correcciones valorativas significativas del inmovilizado material, tasa de crecimiento de los flujos de efectivo a partir del quinto año</t>
  </si>
  <si>
    <t xml:space="preserve">N-M5.2g.5.6</t>
  </si>
  <si>
    <t xml:space="preserve">5.2h. Correcciones y reversiones por deterioro del valor agregadas del inmovilizado material</t>
  </si>
  <si>
    <t xml:space="preserve">N-M5.2h</t>
  </si>
  <si>
    <t xml:space="preserve">5.2h.1. Principales clases de inmovilizados materiales afectados por las pérdidas y reversiones agregadas del inmovilizado material</t>
  </si>
  <si>
    <t xml:space="preserve">N-M5.2h.1</t>
  </si>
  <si>
    <t xml:space="preserve">5.2h.2. Principales eventos y circunstancias que han llevado al reconocimiento y reversión de las correcciones agregadas del inmovilizado material</t>
  </si>
  <si>
    <t xml:space="preserve">N-M5.2h.2</t>
  </si>
  <si>
    <t xml:space="preserve">5.2i. Importe de las compensaciones de terceros por causa de deterioros, pérdidas o retiros de elementos del inmovilizado material incluidas en el resultado del ejercicio</t>
  </si>
  <si>
    <t xml:space="preserve">N-M5.2i</t>
  </si>
  <si>
    <t xml:space="preserve">5.2j. Pérdidas por deterioro de inmovilizados materiales incluidos en una unidad generadora de efectivo</t>
  </si>
  <si>
    <t xml:space="preserve">N-M5.2j</t>
  </si>
  <si>
    <t xml:space="preserve">5.2j.1. Descripción de la unidad generadora de efectivo que incluye el inmovilizado material deteriorado</t>
  </si>
  <si>
    <t xml:space="preserve">N-M5.2j.1</t>
  </si>
  <si>
    <t xml:space="preserve">5.2j.2. Cambios en la forma de identificar la unidad generadora de efectivo, que incluye inmovilizados materiales, respecto a ejercicios anteriores</t>
  </si>
  <si>
    <t xml:space="preserve">N-M5.2j.2</t>
  </si>
  <si>
    <t xml:space="preserve">5.2j.3. Importe de la pérdida por deterioro en la unidad generadora de efectivo que incluye el inmovilizado material</t>
  </si>
  <si>
    <t xml:space="preserve">N-M5.2j.3</t>
  </si>
  <si>
    <t xml:space="preserve">5.2j.4. Sucesos y circunstancias que han llevado al reconocimiento de una corrección valorativa por deterioro en la unidad generadora de efectivo que incluye al inmovilizado material</t>
  </si>
  <si>
    <t xml:space="preserve">N-M5.2j.4</t>
  </si>
  <si>
    <t xml:space="preserve">5.2j.5. Inmovilizados materiales deteriorados en el ejercicio que están incluidos en una unidad generadora de efectivo, criterios empleados para determinar el valor razonable menos los costes de venta</t>
  </si>
  <si>
    <t xml:space="preserve">N-M5.2j.5</t>
  </si>
  <si>
    <t xml:space="preserve">5.2j.6. Inmovilizados materiales deteriorados en el ejercicio que están incluidos en una unidad generadora de efectivo, criterios empleados para determinar el valor de uso</t>
  </si>
  <si>
    <t xml:space="preserve">N-M5.2j.6</t>
  </si>
  <si>
    <t xml:space="preserve">5.2j.6.1. Inmovilizados materiales deteriorados en el ejercicio que están incluidos en una unidad generadora de efectivo, tipo o tipos de actualización utilizados en las estimaciones actuales </t>
  </si>
  <si>
    <t xml:space="preserve">N-M5.2j.6.1</t>
  </si>
  <si>
    <t xml:space="preserve">5.2j.6.2. Inmovilizados materiales deteriorados en el ejercicio que están incluidos en una unidad generadora de efectivo, tipo o tipos de actualización utilizados en las estimaciones anteriores</t>
  </si>
  <si>
    <t xml:space="preserve">N-M5.2j.6.2</t>
  </si>
  <si>
    <t xml:space="preserve">5.2j.6.3. Inmovilizados materiales deteriorados en el ejercicio que están incluidos en una unidad generadora de efectivo, hipótesis clave sobre las que se han basado las proyecciones de flujo de efectivo</t>
  </si>
  <si>
    <t xml:space="preserve">N-M5.2j.6.3</t>
  </si>
  <si>
    <t xml:space="preserve">5.2j.6.4. Inmovilizados materiales deteriorados en el ejercicio que están incluidos en una unidad generadora de efectivo, forma de determinar los valores de los flujos de efectivo</t>
  </si>
  <si>
    <t xml:space="preserve">N-M5.2j.6.4</t>
  </si>
  <si>
    <t xml:space="preserve">5.2j.6.5. Inmovilizados materiales deteriorados en el ejercicio que están incluidos en una unidad generadora de efectivo, periodo que abarca la proyección de los flujos de efectivo</t>
  </si>
  <si>
    <t xml:space="preserve">N-M5.2j.6.5</t>
  </si>
  <si>
    <t xml:space="preserve">5.2j.6.6. Inmovilizados materiales deteriorados en el ejercicio que están incluidos en una unidad generadora de efectivo, tasa de crecimiento de los flujos de efectivo a partir del quinto año</t>
  </si>
  <si>
    <t xml:space="preserve">N-M5.2j.6.6</t>
  </si>
  <si>
    <t xml:space="preserve">5.2k. Criterios de imputación de costes indirectos empleados</t>
  </si>
  <si>
    <t xml:space="preserve">N-M5.2k</t>
  </si>
  <si>
    <t xml:space="preserve">5.2k.1. Razones de modificación de los criterios de imputación de costes indirectos</t>
  </si>
  <si>
    <t xml:space="preserve">N-M5.2k.1</t>
  </si>
  <si>
    <t xml:space="preserve">5.2k.2.Incidencia cuantitativa de la modificación de los criterios de imputación de costes indirectos</t>
  </si>
  <si>
    <t xml:space="preserve">N-M5.2k.2</t>
  </si>
  <si>
    <t xml:space="preserve">5.2l. Inmovilizado material no afecto directamente a la explotación</t>
  </si>
  <si>
    <t xml:space="preserve">N-M5.2l</t>
  </si>
  <si>
    <t xml:space="preserve">5.2l.1. Características del inmovilizado material no afecto directamente a la explotación</t>
  </si>
  <si>
    <t xml:space="preserve">N-M5.2l.1</t>
  </si>
  <si>
    <t xml:space="preserve">5.2l.2. Valor contable del inmovilizado material no afecto directamente a la explotación</t>
  </si>
  <si>
    <t xml:space="preserve">N-M5.2l.2</t>
  </si>
  <si>
    <t xml:space="preserve">5.2l.3. Amortización acumulada del inmovilizado material no afecto directamente a la explotación</t>
  </si>
  <si>
    <t xml:space="preserve">N-M5.2l.3</t>
  </si>
  <si>
    <t xml:space="preserve">5.2l.4. Correcciones valorativas por deterioro acumuladas del inmovilizado material no afecto directamente a la explotación</t>
  </si>
  <si>
    <t xml:space="preserve">N-M5.2l.4</t>
  </si>
  <si>
    <t xml:space="preserve">5.2m. Inmovilizados materiales totalmente amortizados en uso</t>
  </si>
  <si>
    <t xml:space="preserve">N-M5.2m</t>
  </si>
  <si>
    <t xml:space="preserve">5.2m.1. Características de los inmovilizados materiales totalmente amortizados en uso</t>
  </si>
  <si>
    <t xml:space="preserve">N-M5.2m.1</t>
  </si>
  <si>
    <t xml:space="preserve">5.2m.2. Importe neto de las construcciones del inmovilizado material totalmente amortizadas en uso</t>
  </si>
  <si>
    <t xml:space="preserve">N-M5.2m.2</t>
  </si>
  <si>
    <t xml:space="preserve">5.2m.3. Importe neto del resto de los bienes del inmovilizado material totalmente amortizados en uso</t>
  </si>
  <si>
    <t xml:space="preserve">N-M5.2m.3</t>
  </si>
  <si>
    <t xml:space="preserve">5.2n. Inmovilizados materiales afectos a garantías, reversión y restricciones de titularidad</t>
  </si>
  <si>
    <t xml:space="preserve">N-M5.2n</t>
  </si>
  <si>
    <t xml:space="preserve">5.2n.1. Inmovilizados materiales afectos a garantías</t>
  </si>
  <si>
    <t xml:space="preserve">N-M5.2n.1</t>
  </si>
  <si>
    <t xml:space="preserve">5.2n.2. Importe de los inmovilizados materiales afectos a garantías</t>
  </si>
  <si>
    <t xml:space="preserve">N-M5.2n.2</t>
  </si>
  <si>
    <t xml:space="preserve">5.2n.3. Inmovilizados materiales sujetos a reversión</t>
  </si>
  <si>
    <t xml:space="preserve">N-M5.2n.3</t>
  </si>
  <si>
    <t xml:space="preserve">5.2n.4. Importe de los inmovilizados materiales sujetos a reversión</t>
  </si>
  <si>
    <t xml:space="preserve">N-M5.2n.4</t>
  </si>
  <si>
    <t xml:space="preserve">5.2n.5. Bienes sujetos a restricciones de titularidad</t>
  </si>
  <si>
    <t xml:space="preserve">N-M5.2n.5</t>
  </si>
  <si>
    <t xml:space="preserve">5.2n.6. Importe de los inmovilizados materiales sujetos a restricciones a la titularidad</t>
  </si>
  <si>
    <t xml:space="preserve">N-M5.2n.6</t>
  </si>
  <si>
    <t xml:space="preserve">5.2o. Subvenciones, donaciones y legados relacionados con el inmovilizado material</t>
  </si>
  <si>
    <t xml:space="preserve">N-M5.2o</t>
  </si>
  <si>
    <t xml:space="preserve">5.2o.1. Descripción de los inmovilizados materiales objeto de la subvención, donación o legado</t>
  </si>
  <si>
    <t xml:space="preserve">N-M5.2o.1</t>
  </si>
  <si>
    <t xml:space="preserve">5.2o.2. Importe de los inmovilizados materiales objeto de la subvención, donación o legado</t>
  </si>
  <si>
    <t xml:space="preserve">N-M5.2o.2</t>
  </si>
  <si>
    <t xml:space="preserve">5.2p. Compromisos firmes de compra o venta de inmovilizados materiales</t>
  </si>
  <si>
    <t xml:space="preserve">N-M5.2p</t>
  </si>
  <si>
    <t xml:space="preserve">5.2p.1. Compromisos firmes de compra de inmovilizados materiales</t>
  </si>
  <si>
    <t xml:space="preserve">N-M5.2p.1</t>
  </si>
  <si>
    <t xml:space="preserve">5.2p.2. Fuentes previsibles de financiación de los compromisos firmes de compra de inmovilizados materiales</t>
  </si>
  <si>
    <t xml:space="preserve">N-M5.2p.2</t>
  </si>
  <si>
    <t xml:space="preserve">5.2p.3. Compromisos firmes de venta de inmovilizados materiales</t>
  </si>
  <si>
    <t xml:space="preserve">N-M5.2p.3</t>
  </si>
  <si>
    <t xml:space="preserve">5.2q. Otras circunstancias sustantivas sobre inmovilizados materiales</t>
  </si>
  <si>
    <t xml:space="preserve">N-M5.2q</t>
  </si>
  <si>
    <t xml:space="preserve">5.2q.1. Arrendamientos que afectan a inmovilizados materiales</t>
  </si>
  <si>
    <t xml:space="preserve">N-M5.2q.1</t>
  </si>
  <si>
    <t xml:space="preserve">5.2q.2. Seguros que afectan a inmovilizados materiales</t>
  </si>
  <si>
    <t xml:space="preserve">N-M5.2q.2</t>
  </si>
  <si>
    <t xml:space="preserve">5.2q.3. Litigios que afectan a inmovilizados materiales</t>
  </si>
  <si>
    <t xml:space="preserve">N-M5.2q.3</t>
  </si>
  <si>
    <t xml:space="preserve">5.2q.4. Embargos y situaciones análogas que afectan a inmovilizados materiales</t>
  </si>
  <si>
    <t xml:space="preserve">N-M5.2q.4</t>
  </si>
  <si>
    <t xml:space="preserve">5.2r. Arrendamientos financieros y operaciones de naturaleza similar sobre bienes del inmovilizado material</t>
  </si>
  <si>
    <t xml:space="preserve">N-M5.2r</t>
  </si>
  <si>
    <t xml:space="preserve">5.2s. Separación del valor de los bienes inmuebles</t>
  </si>
  <si>
    <t xml:space="preserve">N-M5.2s</t>
  </si>
  <si>
    <t xml:space="preserve">5.2s.1. Bienes inmuebles, valor de la construcción</t>
  </si>
  <si>
    <t xml:space="preserve">N-M5.2s.1</t>
  </si>
  <si>
    <t xml:space="preserve">5.2s.2. Bienes inmuebles, valor del terreno</t>
  </si>
  <si>
    <t xml:space="preserve">N-M5.2s.2</t>
  </si>
  <si>
    <t xml:space="preserve">5.2t. Resultado del ejercicio derivado de la enajenación o disposición por otro medio de elementos del inmovilizado material</t>
  </si>
  <si>
    <t xml:space="preserve">N-M5.2t</t>
  </si>
  <si>
    <t xml:space="preserve">6.INVERSIONES INMOBILIARIAS</t>
  </si>
  <si>
    <t xml:space="preserve">N-M6</t>
  </si>
  <si>
    <t xml:space="preserve">6.1. Estado de movimientos de las inversiones inmobiliarias</t>
  </si>
  <si>
    <t xml:space="preserve">N-M6.1</t>
  </si>
  <si>
    <t xml:space="preserve">6.1.1. Análisis de movimientos en los saldos brutos de las inversiones inmobiliarias</t>
  </si>
  <si>
    <t xml:space="preserve">N-M6.1.1</t>
  </si>
  <si>
    <t xml:space="preserve">Saldo inicial bruto, Ejercicio ___</t>
  </si>
  <si>
    <t xml:space="preserve">N-M6.1.1.f1</t>
  </si>
  <si>
    <t xml:space="preserve">N-M6.1.1.f2</t>
  </si>
  <si>
    <t xml:space="preserve">N-M6.1.1.f3</t>
  </si>
  <si>
    <t xml:space="preserve">N-M6.1.1.f4</t>
  </si>
  <si>
    <t xml:space="preserve">N-M6.1.1.f5</t>
  </si>
  <si>
    <t xml:space="preserve">N-M6.1.1.f6</t>
  </si>
  <si>
    <t xml:space="preserve">N-M6.1.1.f7</t>
  </si>
  <si>
    <t xml:space="preserve">Traspasos a / de  activos no corrientes mantenidos para la venta u operaciones interrumpidas</t>
  </si>
  <si>
    <t xml:space="preserve">N-M6.1.1.f8</t>
  </si>
  <si>
    <t xml:space="preserve">Saldo final bruto, Ejercicio ___</t>
  </si>
  <si>
    <t xml:space="preserve">SUMA 8 anteriores</t>
  </si>
  <si>
    <t xml:space="preserve">N-M6.1.1.f9</t>
  </si>
  <si>
    <t xml:space="preserve">Terrenos  </t>
  </si>
  <si>
    <t xml:space="preserve">N-M6.1.1.c1</t>
  </si>
  <si>
    <t xml:space="preserve">Construcciones</t>
  </si>
  <si>
    <t xml:space="preserve">N-M6.1.1.c2</t>
  </si>
  <si>
    <t xml:space="preserve">N-M6.1.1.c3</t>
  </si>
  <si>
    <t xml:space="preserve">6.1.2. Análisis de los movimientos en las amortizaciones acumuladas de las inversiones inmobiliarias</t>
  </si>
  <si>
    <t xml:space="preserve">N-M6.1.2</t>
  </si>
  <si>
    <t xml:space="preserve">N-M6.1.2.f1</t>
  </si>
  <si>
    <t xml:space="preserve">N-M6.1.2.f2</t>
  </si>
  <si>
    <t xml:space="preserve">N-M6.1.2.f3</t>
  </si>
  <si>
    <t xml:space="preserve">N-M6.1.2.f4</t>
  </si>
  <si>
    <t xml:space="preserve">N-M6.1.2.f5</t>
  </si>
  <si>
    <t xml:space="preserve">N-M6.1.2.f6</t>
  </si>
  <si>
    <t xml:space="preserve">Terrenos</t>
  </si>
  <si>
    <t xml:space="preserve">N-M6.1.2.c1</t>
  </si>
  <si>
    <t xml:space="preserve">N-M6.1.2.c2</t>
  </si>
  <si>
    <t xml:space="preserve">N-M6.1.2.c3</t>
  </si>
  <si>
    <t xml:space="preserve">6.1.3. Análisis de los movimientos en las correcciones de valor por deterioro acumuladas de las inversiones inmobiliarias</t>
  </si>
  <si>
    <t xml:space="preserve">N-M6.1.3</t>
  </si>
  <si>
    <t xml:space="preserve">N-M6.1.3.f1</t>
  </si>
  <si>
    <t xml:space="preserve">N-M6.1.3.f2</t>
  </si>
  <si>
    <t xml:space="preserve">N-M6.1.3.f3</t>
  </si>
  <si>
    <t xml:space="preserve">N-M6.1.3.f4</t>
  </si>
  <si>
    <t xml:space="preserve">Saldo final. Ejercicio ___</t>
  </si>
  <si>
    <t xml:space="preserve">N-M6.1.3.f5</t>
  </si>
  <si>
    <t xml:space="preserve">N-M6.1.3.c1</t>
  </si>
  <si>
    <t xml:space="preserve">N-M6.1.3.c2</t>
  </si>
  <si>
    <t xml:space="preserve">N-M6.1.3.c3</t>
  </si>
  <si>
    <t xml:space="preserve">6.1.4. Inmuebles actualizados (cuando se hayan efectuado actualizaciones al amparo de la Ley 16/2012, de 27 de diciembre)</t>
  </si>
  <si>
    <t xml:space="preserve">N-M6.1.4</t>
  </si>
  <si>
    <t xml:space="preserve">6.1.4.1. Valor actualización del suelo </t>
  </si>
  <si>
    <t xml:space="preserve">N-M6.1.4.1</t>
  </si>
  <si>
    <t xml:space="preserve">6.1.4.2. Valor actualización de la construcción</t>
  </si>
  <si>
    <t xml:space="preserve">N-M6.1.4.2</t>
  </si>
  <si>
    <t xml:space="preserve">6.2. Otras informaciones sobre las inversiones inmobiliarias</t>
  </si>
  <si>
    <t xml:space="preserve">N-M6.2</t>
  </si>
  <si>
    <t xml:space="preserve">6.2a. Costes de desmantelamiento, retiro o rehabilitación de las inversiones inmobiliarias</t>
  </si>
  <si>
    <t xml:space="preserve">N-M6.2a</t>
  </si>
  <si>
    <t xml:space="preserve">6.2a.1. Costes estimados de desmantelamiento, retiro o rehabilitación incluidos como mayor valor de las inversiones inmobiliarias</t>
  </si>
  <si>
    <t xml:space="preserve">N-M6.2a.1</t>
  </si>
  <si>
    <t xml:space="preserve">6.2a.2. Circunstancias que se han tenido en cuenta para la valoración de los costes de desmantelamiento, retiro o rehabilitación incluidos como mayor valor de las inversiones inmobiliarias</t>
  </si>
  <si>
    <t xml:space="preserve">N-M6.2a.2</t>
  </si>
  <si>
    <t xml:space="preserve">6.2b. Información sobre amortización de las inversiones inmobiliarias (por clases de elementos)</t>
  </si>
  <si>
    <t xml:space="preserve">N-M6.2b</t>
  </si>
  <si>
    <t xml:space="preserve">6.2b.1. Vidas útiles por clases de inversiones inmobiliarias</t>
  </si>
  <si>
    <t xml:space="preserve">N-M6.2b.1</t>
  </si>
  <si>
    <t xml:space="preserve">6.2b.2. Coeficientes de amortización utilizados por clases de inversiones inmobiliarias (desglose)</t>
  </si>
  <si>
    <t xml:space="preserve">N-M6.2b.2</t>
  </si>
  <si>
    <t xml:space="preserve">6.2b.3. Amortización del ejercicio por clases de inversiones inmobiliarias</t>
  </si>
  <si>
    <t xml:space="preserve">N-M6.2b.3</t>
  </si>
  <si>
    <t xml:space="preserve">6.2b.4. Amortización acumulada por clases de inversiones inmobiliarias</t>
  </si>
  <si>
    <t xml:space="preserve">N-M6.2b.4</t>
  </si>
  <si>
    <t xml:space="preserve">6.2c. Cambios en las estimaciones que afectan a las inversiones inmobiliarias</t>
  </si>
  <si>
    <t xml:space="preserve">N-M6.2c</t>
  </si>
  <si>
    <t xml:space="preserve">6.2c.1. Cambios en estimaciones del valor residual de inversiones inmobiliarias</t>
  </si>
  <si>
    <t xml:space="preserve">N-M6.2c.1</t>
  </si>
  <si>
    <t xml:space="preserve">6.2c.2. Cambios en estimaciones de los costes de desmantelamiento de inversiones inmobiliarias</t>
  </si>
  <si>
    <t xml:space="preserve">N-M6.2c.2</t>
  </si>
  <si>
    <t xml:space="preserve">6.2c.3. Cambios en estimaciones de los costes de retiro de inversiones inmobiliarias</t>
  </si>
  <si>
    <t xml:space="preserve">N-M6.2c.3</t>
  </si>
  <si>
    <t xml:space="preserve">6.2c.4. Cambios en estimaciones de los costes de rehabilitación de inversiones inmobiliarias</t>
  </si>
  <si>
    <t xml:space="preserve">N-M6.2c.4</t>
  </si>
  <si>
    <t xml:space="preserve">6.2c.5. Cambios en estimaciones de vidas útiles de inversiones inmobiliarias</t>
  </si>
  <si>
    <t xml:space="preserve">N-M6.2c.5</t>
  </si>
  <si>
    <t xml:space="preserve">6.2c.6. Cambios en métodos de amortización de inversiones inmobiliarias</t>
  </si>
  <si>
    <t xml:space="preserve">N-M6.2c.6</t>
  </si>
  <si>
    <t xml:space="preserve">6.2d. Inversiones inmobiliarias adquiridas a empresas del grupo y asociadas</t>
  </si>
  <si>
    <t xml:space="preserve">N-M6.2d</t>
  </si>
  <si>
    <t xml:space="preserve">6.2d.1. Características de las inversiones inmobiliarias adquiridas a empresas del grupo y asociadas</t>
  </si>
  <si>
    <t xml:space="preserve">N-M6.2d.1</t>
  </si>
  <si>
    <t xml:space="preserve">6.2d.2. Valor contable de las inversiones inmobiliarias adquiridas a empresas del grupo</t>
  </si>
  <si>
    <t xml:space="preserve">N-M6.2d.2</t>
  </si>
  <si>
    <t xml:space="preserve">6.2d.3. Valor contable de las inversiones inmobiliarias adquiridas a empresas asociadas</t>
  </si>
  <si>
    <t xml:space="preserve">N-M6.2d.3</t>
  </si>
  <si>
    <t xml:space="preserve">6.2d.4. Amortización acumulada de las inversiones en inversiones inmobiliarias adquiridas a empresas del grupo</t>
  </si>
  <si>
    <t xml:space="preserve">N-M6.2d.4</t>
  </si>
  <si>
    <t xml:space="preserve">6.2d.5. Amortización acumulada de las inversiones inmobiliarias adquiridas a empresas asociadas</t>
  </si>
  <si>
    <t xml:space="preserve">N-M6.2d.5</t>
  </si>
  <si>
    <t xml:space="preserve">6.2d.6. Corrección de valor por deterioro acumulada de las inversiones inmobiliarias adquiridas a empresas del grupo</t>
  </si>
  <si>
    <t xml:space="preserve">N-M6.2d.6</t>
  </si>
  <si>
    <t xml:space="preserve">6.2d.7. Corrección de valor por deterioro acumulada de las inversiones inmobiliarias adquiridas a empresas asociadas</t>
  </si>
  <si>
    <t xml:space="preserve">N-M6.2d.7</t>
  </si>
  <si>
    <t xml:space="preserve">6.2e. Inversiones inmobiliarias fuera del territorio español</t>
  </si>
  <si>
    <t xml:space="preserve">N-M6.2e</t>
  </si>
  <si>
    <t xml:space="preserve">6.2e.1. Características de las inversiones inmobiliarias situadas fuera del territorio español</t>
  </si>
  <si>
    <t xml:space="preserve">N-M6.2e.1</t>
  </si>
  <si>
    <t xml:space="preserve">6.2e.2. Valor contable de las inversiones inmobiliarias situadas fuera del territorio nacional</t>
  </si>
  <si>
    <t xml:space="preserve">N-M6.2e.2</t>
  </si>
  <si>
    <t xml:space="preserve">6.2e.3. Amortización acumulada de las inversiones inmobiliarias situadas fuera del territorio nacional</t>
  </si>
  <si>
    <t xml:space="preserve">N-M6.2e.3</t>
  </si>
  <si>
    <t xml:space="preserve">6.2e.4. Corrección de valor por deterioro acumulada de las inversiones inmobiliarias situadas fuera del territorio nacional</t>
  </si>
  <si>
    <t xml:space="preserve">N-M6.2e.4</t>
  </si>
  <si>
    <t xml:space="preserve">6.2f. Gastos financieros capitalizados en el ejercicio en inversiones inmobiliarias</t>
  </si>
  <si>
    <t xml:space="preserve">N-M6.2f</t>
  </si>
  <si>
    <t xml:space="preserve">6.2f.1. Importe de los gastos financieros capitalizados en el ejercicio en inversiones inmobiliarias</t>
  </si>
  <si>
    <t xml:space="preserve">N-M6.2f.1</t>
  </si>
  <si>
    <t xml:space="preserve">6.2f.2. Criterios seguidos para determinar el importe de los gastos financieros capitalizados en el ejercicio en inversiones inmobiliarias</t>
  </si>
  <si>
    <t xml:space="preserve">N-M6.2f.2</t>
  </si>
  <si>
    <t xml:space="preserve">6.2g. Correcciones valorativas significativas (por cada inversión inmobiliaria individual)</t>
  </si>
  <si>
    <t xml:space="preserve">N-M6.2g</t>
  </si>
  <si>
    <t xml:space="preserve">6.2g.1. Correcciones valorativas significativas, naturaleza de la inversión inmobiliaria afectada</t>
  </si>
  <si>
    <t xml:space="preserve">N-M6.2g.1</t>
  </si>
  <si>
    <t xml:space="preserve">6.2g.2. Correcciones valorativas significativas de inversiones inmobiliarias, importe de la corrección reconocida o revertida en el ejercicio</t>
  </si>
  <si>
    <t xml:space="preserve">N-M6.2g.2</t>
  </si>
  <si>
    <t xml:space="preserve">6.2g.3. Correcciones valorativas significativas de inversiones inmobiliarias, sucesos y circunstancias que han llevado al reconocimiento o reversión</t>
  </si>
  <si>
    <t xml:space="preserve">N-M6.2g.3</t>
  </si>
  <si>
    <t xml:space="preserve">6.2g.4. Correcciones valorativas significativas de inversiones inmobiliarias, criterio empleados para determinar el valor razonable menos los costes de venta</t>
  </si>
  <si>
    <t xml:space="preserve">N-M6.2g.4</t>
  </si>
  <si>
    <t xml:space="preserve">6.2g.5. Correcciones valorativas significativas de inversiones inmobiliarias, criterios empleados para determinar el valor de uso</t>
  </si>
  <si>
    <t xml:space="preserve">N-M6.2g.5</t>
  </si>
  <si>
    <t xml:space="preserve">6.2g.5.1. Correcciones valorativas significativas de inversiones inmobiliarias, tipo o tipos de actualización utilizados en las estimaciones actuales </t>
  </si>
  <si>
    <t xml:space="preserve">N-M6.2g.5.1</t>
  </si>
  <si>
    <t xml:space="preserve">6.2g.5.2. Correcciones valorativas significativas de inversiones inmobiliarias, tipo o tipos de actualización utilizados en las estimaciones anteriores</t>
  </si>
  <si>
    <t xml:space="preserve">N-M6.2g.5.2</t>
  </si>
  <si>
    <t xml:space="preserve">6.2g.5.3. Correcciones valorativas significativas de inversiones inmobiliarias, hipótesis clave sobre las que se han basado las proyecciones de flujo de efectivo</t>
  </si>
  <si>
    <t xml:space="preserve">N-M6.2g.5.3</t>
  </si>
  <si>
    <t xml:space="preserve">6.2g.5.4. Correcciones valorativas significativas de inversiones inmobiliarias, forma de determinar los valores de los flujos de efectivo</t>
  </si>
  <si>
    <t xml:space="preserve">N-M6.2g.5.4</t>
  </si>
  <si>
    <t xml:space="preserve">6.2g.5.5. Correcciones valorativas significativas de inversiones inmobiliarias, periodo que abarca la proyección de los flujos de efectivo</t>
  </si>
  <si>
    <t xml:space="preserve">N-M6.2g.5.5</t>
  </si>
  <si>
    <t xml:space="preserve">6.2g.5.6. Correcciones valorativas significativas de inversiones inmobiliarias, tasa de crecimiento de los flujos de efectivo a partir del quinto año</t>
  </si>
  <si>
    <t xml:space="preserve">N-M6.2g.5.6</t>
  </si>
  <si>
    <t xml:space="preserve">6.2h. Correcciones y reversiones por deterioro agregadas de inversiones inmobiliarias</t>
  </si>
  <si>
    <t xml:space="preserve">N-M6.2h</t>
  </si>
  <si>
    <t xml:space="preserve">6.2h.1. Principales clases de inmovilizados afectados por las pérdidas y reversiones agregadas de inversiones inmobiliarias</t>
  </si>
  <si>
    <t xml:space="preserve">N-M6.2h.1</t>
  </si>
  <si>
    <t xml:space="preserve">6.2h.2. Principales sucesos y circunstancias que han llevado al reconocimiento y reversión de las correcciones agregadas de inversiones inmobiliarias</t>
  </si>
  <si>
    <t xml:space="preserve">N-M6.2h.2</t>
  </si>
  <si>
    <t xml:space="preserve">6.2i. Importe de las compensaciones de terceros por causa de deterioros, pérdidas o retiros de elementos de inversiones inmobiliarias incluidas en el resultado del ejercicio</t>
  </si>
  <si>
    <t xml:space="preserve">N-M6.2i</t>
  </si>
  <si>
    <t xml:space="preserve">6.2j. Pérdidas por deterioro de inversiones inmobiliarias incluidas en una unidad generadora de efectivo</t>
  </si>
  <si>
    <t xml:space="preserve">N-M6.2j</t>
  </si>
  <si>
    <t xml:space="preserve">6.2j.1. Descripción de la unidad generadora de efectivo que incluye inversiones inmobiliarias deterioradas</t>
  </si>
  <si>
    <t xml:space="preserve">N-M6.2j.1</t>
  </si>
  <si>
    <t xml:space="preserve">6.2j.2. Cambios en la forma de identificar la unidad generadora de efectivo, que incluye inversiones inmobiliarias, respecto a ejercicios anteriores</t>
  </si>
  <si>
    <t xml:space="preserve">N-M6.2j.2</t>
  </si>
  <si>
    <t xml:space="preserve">6.2j.3. Importe de la pérdida por deterioro en la unidad generadora de efectivo que incluye inversiones inmobiliarias</t>
  </si>
  <si>
    <t xml:space="preserve">N-M6.2j.3</t>
  </si>
  <si>
    <t xml:space="preserve">6.2j.4. Sucesos y circunstancias que han llevado al reconocimiento de una corrección valorativa por deterioro en la unidad generadora de efectivo que incluye inversiones inmobiliarias</t>
  </si>
  <si>
    <t xml:space="preserve">N-M6.2j.4</t>
  </si>
  <si>
    <t xml:space="preserve">6.2j.5. Inversiones inmobiliarias deterioradas en el ejercicio que están incluidos en una unidad generadora de efectivo, criterio empleados para determinar el valor razonable menos los costes de venta</t>
  </si>
  <si>
    <t xml:space="preserve">N-M6.2j.5</t>
  </si>
  <si>
    <t xml:space="preserve">6.2j.6. Inversiones inmobiliarias deterioradas en el ejercicio que están incluidas en una unidad generadora de efectivo, criterios empleados para determinar el valor de uso</t>
  </si>
  <si>
    <t xml:space="preserve">N-M6.2j.6</t>
  </si>
  <si>
    <t xml:space="preserve">6.2j.6.1. Inversiones inmobiliarias deterioradas en el ejercicio que están incluidas en una unidad generadora de efectivo, tipo o tipos de actualización utilizados en las estimaciones actuales </t>
  </si>
  <si>
    <t xml:space="preserve">N-M6.2j.6.1</t>
  </si>
  <si>
    <t xml:space="preserve">6.2j.6.2. Inversiones inmobiliarias deterioradas en el ejercicio que están incluidas en una unidad generadora de efectivo, tipo o tipos de actualización utilizados en las estimaciones anteriores</t>
  </si>
  <si>
    <t xml:space="preserve">N-M6.2j.6.2</t>
  </si>
  <si>
    <t xml:space="preserve">6.2j.6.3. Inversiones inmobiliarias deteriorados en el ejercicio que están incluidos en una unidad generadora de efectivo, hipótesis clave sobre las que se han basado las proyecciones de flujo de efectivo</t>
  </si>
  <si>
    <t xml:space="preserve">N-M6.2j.6.3</t>
  </si>
  <si>
    <t xml:space="preserve">6.2j.6.4. Inversiones inmobiliarias deterioradas en el ejercicio que están incluidos en una unidad generadora de efectivo, forma de determinar los valores de los flujos de efectivo</t>
  </si>
  <si>
    <t xml:space="preserve">N-M6.2j.6.4</t>
  </si>
  <si>
    <t xml:space="preserve">6.2j.6.5. Inversiones inmobiliarias deterioradas en el ejercicio que están incluidas en una unidad generadora de efectivo, periodo que abarca la proyección de los flujos de efectivo</t>
  </si>
  <si>
    <t xml:space="preserve">N-M6.2j.6.5</t>
  </si>
  <si>
    <t xml:space="preserve">6.2j.6.6. Inversiones inmobiliarias deterioradas en el ejercicio que están incluidas en una unidad generadora de efectivo, tasa de crecimiento de los flujos de efectivo a partir del quinto año</t>
  </si>
  <si>
    <t xml:space="preserve">N-M6.2j.6.6</t>
  </si>
  <si>
    <t xml:space="preserve">6.2k. Inversiones inmobiliarias totalmente amortizadas en uso</t>
  </si>
  <si>
    <t xml:space="preserve">N-M6.2k</t>
  </si>
  <si>
    <t xml:space="preserve">6.2k.1. Características de los bienes totalmente amortizados en uso</t>
  </si>
  <si>
    <t xml:space="preserve">N-M6.2k.1</t>
  </si>
  <si>
    <t xml:space="preserve">6.2k.2. Importe neto de las construcciones totalmente amortizadas en uso</t>
  </si>
  <si>
    <t xml:space="preserve">N-M6.2k.2</t>
  </si>
  <si>
    <t xml:space="preserve">6.2l. Inversiones inmobiliarias afectas a garantías, reversión y restricciones de titularidad</t>
  </si>
  <si>
    <t xml:space="preserve">N-M6.2l</t>
  </si>
  <si>
    <t xml:space="preserve">6.2l.1. Inversiones inmobiliarias afectadas y tipos de garantías</t>
  </si>
  <si>
    <t xml:space="preserve">N-M6.2l.1</t>
  </si>
  <si>
    <t xml:space="preserve">6.2l.2. Importe de las inversiones inmobiliarias afectas a garantías</t>
  </si>
  <si>
    <t xml:space="preserve">N-M6.2l.2</t>
  </si>
  <si>
    <t xml:space="preserve">6.2l.3. Inversiones inmobiliarias sujetas a reversión</t>
  </si>
  <si>
    <t xml:space="preserve">N-M6.2l.3</t>
  </si>
  <si>
    <t xml:space="preserve">6.2l.4. Importe de las inversiones inmobiliarias sujetas a reversión</t>
  </si>
  <si>
    <t xml:space="preserve">N-M6.2l.4</t>
  </si>
  <si>
    <t xml:space="preserve">6.2l.5. Inversiones inmobiliarias sujetas a restricciones de titularidad</t>
  </si>
  <si>
    <t xml:space="preserve">N-M6.2l.5</t>
  </si>
  <si>
    <t xml:space="preserve">6.2l.6. Importe de las inversiones inmobiliarias sujetas a restricciones de titularidad</t>
  </si>
  <si>
    <t xml:space="preserve">N-M6.2l.6</t>
  </si>
  <si>
    <t xml:space="preserve">6.2m. Subvenciones, donaciones y legados relacionados con inversiones inmobiliarias</t>
  </si>
  <si>
    <t xml:space="preserve">N-M6.2m</t>
  </si>
  <si>
    <t xml:space="preserve">6.2m.1. Descripción de los inversiones inmobiliarias objeto de la subvención, donación o legado</t>
  </si>
  <si>
    <t xml:space="preserve">N-M6.2m.1</t>
  </si>
  <si>
    <t xml:space="preserve">6.2m.2. Importe de las inversiones inmobiliarias objeto de la subvención, donación o legado</t>
  </si>
  <si>
    <t xml:space="preserve">N-M6.2m.2</t>
  </si>
  <si>
    <t xml:space="preserve">6.2n. Compromisos firmes de compra o venta de inversiones inmobiliarias</t>
  </si>
  <si>
    <t xml:space="preserve">N-M6.2n</t>
  </si>
  <si>
    <t xml:space="preserve">6.2n.1. Compromisos firmes de compra de inversiones inmobiliarias</t>
  </si>
  <si>
    <t xml:space="preserve">N-M6.2n.1</t>
  </si>
  <si>
    <t xml:space="preserve">6.2n.2. Fuentes previsibles de financiación de los compromisos firmes de compra de inversiones inmobiliarias</t>
  </si>
  <si>
    <t xml:space="preserve">N-M6.2n.2</t>
  </si>
  <si>
    <t xml:space="preserve">6.2n.3. Compromisos firmes de venta de inversiones inmobiliarias</t>
  </si>
  <si>
    <t xml:space="preserve">N-M6.2n.3</t>
  </si>
  <si>
    <t xml:space="preserve">6.2o. Otras circunstancias sustantivas sobre inversiones inmobiliarias</t>
  </si>
  <si>
    <t xml:space="preserve">N-M6.2o</t>
  </si>
  <si>
    <t xml:space="preserve">6.2o.1. Arrendamientos que afectan a inversiones inmobiliarias</t>
  </si>
  <si>
    <t xml:space="preserve">N-M6.2o.1</t>
  </si>
  <si>
    <t xml:space="preserve">6.2o.2. Seguros que afectan a inversiones inmobiliarias</t>
  </si>
  <si>
    <t xml:space="preserve">N-M6.2o.2</t>
  </si>
  <si>
    <t xml:space="preserve">6.2o.3. Litigios que afectan a inversiones inmobiliarias</t>
  </si>
  <si>
    <t xml:space="preserve">N-M6.2o.3</t>
  </si>
  <si>
    <t xml:space="preserve">6.2o.4. Embargos y situaciones análogas que afectan a inversiones inmobiliarias</t>
  </si>
  <si>
    <t xml:space="preserve">N-M6.2o.4</t>
  </si>
  <si>
    <t xml:space="preserve">6.2p. Arrendamientos financieros y operaciones de naturaleza similar sobre inversiones inmobiliarias</t>
  </si>
  <si>
    <t xml:space="preserve">N-M6.2p</t>
  </si>
  <si>
    <t xml:space="preserve">6.2q. Resultado del ejercicio derivado de la enajenación o disposición por otro medio de inversiones inmobiliarias</t>
  </si>
  <si>
    <t xml:space="preserve">N-M6.2q</t>
  </si>
  <si>
    <t xml:space="preserve">6.3. Otra información sobre inversiones inmobiliarias</t>
  </si>
  <si>
    <t xml:space="preserve">N-M6.3</t>
  </si>
  <si>
    <t xml:space="preserve">6.3.1. Tipos de inversiones inmobiliarias y destino que se da a las mismas</t>
  </si>
  <si>
    <t xml:space="preserve">N-M6.3.1</t>
  </si>
  <si>
    <t xml:space="preserve">6.3.2. Ingresos y gastos de las inversiones inmobiliarias</t>
  </si>
  <si>
    <t xml:space="preserve">N-M6.3.2</t>
  </si>
  <si>
    <t xml:space="preserve">6.3.2.1. Tipos de inversiones que generan y que no generan ingresos</t>
  </si>
  <si>
    <t xml:space="preserve">N-M6.3.2.1</t>
  </si>
  <si>
    <t xml:space="preserve">6.3.2.2. Ingresos provenientes de las inversiones inmobiliarias</t>
  </si>
  <si>
    <t xml:space="preserve">N-M6.3.2.2</t>
  </si>
  <si>
    <t xml:space="preserve">6.3.2.3. Gastos para la explotación de inversiones inmobiliarias que generan ingresos</t>
  </si>
  <si>
    <t xml:space="preserve">N-M6.3.2.3</t>
  </si>
  <si>
    <t xml:space="preserve">6.3.2.4. Gastos para la explotación de inversiones inmobiliarias que no generan ingresos</t>
  </si>
  <si>
    <t xml:space="preserve">N-M6.3.2.4</t>
  </si>
  <si>
    <t xml:space="preserve">6.3.3. Restricciones sobre las inversiones inmobiliarias</t>
  </si>
  <si>
    <t xml:space="preserve">N-M6.3.3</t>
  </si>
  <si>
    <t xml:space="preserve">6.3.3.1. Existencia de restricciones a la realización de inversiones inmobiliarias</t>
  </si>
  <si>
    <t xml:space="preserve">N-M6.3.3.1</t>
  </si>
  <si>
    <t xml:space="preserve">6.3.3.2. Importe de las restricciones a la realización de inversiones inmobiliarias</t>
  </si>
  <si>
    <t xml:space="preserve">N-M6.3.3.2</t>
  </si>
  <si>
    <t xml:space="preserve">6.3.3.3. Existencia de restricciones al cobro de ingresos derivados de inversiones inmobiliarias</t>
  </si>
  <si>
    <t xml:space="preserve">N-M6.3.3.3</t>
  </si>
  <si>
    <t xml:space="preserve">6.3.3.4. Importe de las restricciones al cobro de ingresos de inversiones inmobiliarias</t>
  </si>
  <si>
    <t xml:space="preserve">N-M6.3.3.4</t>
  </si>
  <si>
    <t xml:space="preserve">6.3.3.5. Existencia de restricciones a los recursos obtenidos por enajenación o disposición de inversiones inmobiliarias</t>
  </si>
  <si>
    <t xml:space="preserve">N-M6.3.3.5</t>
  </si>
  <si>
    <t xml:space="preserve">6.3.3.6. Importe de las restricciones a los recursos obtenidos de la enajenación o disposición de inversiones inmobiliarias</t>
  </si>
  <si>
    <t xml:space="preserve">N-M6.3.3.6</t>
  </si>
  <si>
    <t xml:space="preserve">6.3.4. Obligaciones contractuales sobre inversiones inmobiliarias</t>
  </si>
  <si>
    <t xml:space="preserve">N-M6.3.4</t>
  </si>
  <si>
    <t xml:space="preserve">6.3.4.1. Obligaciones contractuales para la adquisición de inversiones inmobiliarias</t>
  </si>
  <si>
    <t xml:space="preserve">N-M6.3.4.1</t>
  </si>
  <si>
    <t xml:space="preserve">6.3.4.2. Obligaciones contractuales para la construcción o desarrollo de inversiones inmobiliarias</t>
  </si>
  <si>
    <t xml:space="preserve">N-M6.3.4.2</t>
  </si>
  <si>
    <t xml:space="preserve">6.3.4.3. Obligaciones contractuales sobre reparaciones, mantenimiento y mejoras de las inversiones inmobiliarias</t>
  </si>
  <si>
    <t xml:space="preserve">N-M6.3.4.3</t>
  </si>
  <si>
    <t xml:space="preserve">7. INMOVILIZADO INTANGIBLE</t>
  </si>
  <si>
    <t xml:space="preserve">N-M7</t>
  </si>
  <si>
    <t xml:space="preserve">7.1. Información general sobre el inmovilizado intangible</t>
  </si>
  <si>
    <t xml:space="preserve">N-M7.1</t>
  </si>
  <si>
    <t xml:space="preserve">7.1.1. Estado de movimientos del inmovilizado intangible</t>
  </si>
  <si>
    <t xml:space="preserve">N-M7.1.1</t>
  </si>
  <si>
    <t xml:space="preserve">7.1.1.1. Análisis de movimientos en los saldos brutos del inmovilizado intangible</t>
  </si>
  <si>
    <t xml:space="preserve">N-M7.1.1.1</t>
  </si>
  <si>
    <t xml:space="preserve">N-M7.1.1.f1</t>
  </si>
  <si>
    <t xml:space="preserve">N-M7.1.1.f2</t>
  </si>
  <si>
    <t xml:space="preserve">N-M7.1.1.f3</t>
  </si>
  <si>
    <t xml:space="preserve">Activos generados internamente</t>
  </si>
  <si>
    <t xml:space="preserve">N-M7.1.1.f4</t>
  </si>
  <si>
    <t xml:space="preserve">N-M7.1.1.f5</t>
  </si>
  <si>
    <t xml:space="preserve">N-M7.1.1.f6</t>
  </si>
  <si>
    <t xml:space="preserve">N-M7.1.1.f7</t>
  </si>
  <si>
    <t xml:space="preserve">N-M7.1.1.f8</t>
  </si>
  <si>
    <t xml:space="preserve">N-M7.1.1.f9</t>
  </si>
  <si>
    <t xml:space="preserve">Desarrollo</t>
  </si>
  <si>
    <t xml:space="preserve">N-M7.1.1.c1</t>
  </si>
  <si>
    <t xml:space="preserve">Concesiones</t>
  </si>
  <si>
    <t xml:space="preserve">N-M7.1.1.c2</t>
  </si>
  <si>
    <t xml:space="preserve">Patentes, licencias, marcas y similares</t>
  </si>
  <si>
    <t xml:space="preserve">N-M7.1.1.c3</t>
  </si>
  <si>
    <t xml:space="preserve">Aplicaciones informáticas</t>
  </si>
  <si>
    <t xml:space="preserve">N-M7.1.1.c4</t>
  </si>
  <si>
    <t xml:space="preserve">Investigación   </t>
  </si>
  <si>
    <t xml:space="preserve">N-M7.1.1.c5</t>
  </si>
  <si>
    <t xml:space="preserve">Otro inmovilizado intangible</t>
  </si>
  <si>
    <t xml:space="preserve">N-M7.1.1.c6</t>
  </si>
  <si>
    <t xml:space="preserve">7.1.1.2. Análisis de movimientos en las amortizaciones acumuladas</t>
  </si>
  <si>
    <t xml:space="preserve">N-M7.1.1.2</t>
  </si>
  <si>
    <t xml:space="preserve">N-M7.1.1.2.f1</t>
  </si>
  <si>
    <t xml:space="preserve">N-M7.1.1.2.f2</t>
  </si>
  <si>
    <t xml:space="preserve">N-M7.1.1.2.f3</t>
  </si>
  <si>
    <t xml:space="preserve">N-M7.1.1.2.f4</t>
  </si>
  <si>
    <t xml:space="preserve">N-M7.1.1.2.f5</t>
  </si>
  <si>
    <t xml:space="preserve">N-M7.1.1.2.c1</t>
  </si>
  <si>
    <t xml:space="preserve">N-M7.1.1.2.c2</t>
  </si>
  <si>
    <t xml:space="preserve">N-M7.1.1.2.c3</t>
  </si>
  <si>
    <t xml:space="preserve">N-M7.1.1.2.c4</t>
  </si>
  <si>
    <t xml:space="preserve">Investigación</t>
  </si>
  <si>
    <t xml:space="preserve">N-M7.1.1.2.c5</t>
  </si>
  <si>
    <t xml:space="preserve">N-M7.1.1.2.c6</t>
  </si>
  <si>
    <t xml:space="preserve">7.1.1.3. Análisis de los movimientos en las correcciones de valor por deterioro acumuladas del inmovilizado intangible</t>
  </si>
  <si>
    <t xml:space="preserve">N-M7.1.1.3</t>
  </si>
  <si>
    <t xml:space="preserve">N-M7.1.1.3.f1</t>
  </si>
  <si>
    <t xml:space="preserve">N-M7.1.1.3.f2</t>
  </si>
  <si>
    <t xml:space="preserve">N-M7.1.1.3.f3</t>
  </si>
  <si>
    <t xml:space="preserve">N-M7.1.1.3.f4</t>
  </si>
  <si>
    <t xml:space="preserve">N-M7.1.1.3.f5</t>
  </si>
  <si>
    <t xml:space="preserve">N-M7.1.1.3.c1</t>
  </si>
  <si>
    <t xml:space="preserve">N-M7.1.1.3.c2</t>
  </si>
  <si>
    <t xml:space="preserve">N-M7.1.1.3.c3</t>
  </si>
  <si>
    <t xml:space="preserve">N-M7.1.1.3.c4</t>
  </si>
  <si>
    <t xml:space="preserve">N-M7.1.1.3.c5</t>
  </si>
  <si>
    <t xml:space="preserve">N-M7.1.1.3.c6</t>
  </si>
  <si>
    <t xml:space="preserve">7.1.1.4. Partida o partidas de la cuenta de pérdidas y ganancias en la que tales pérdidas o reversiones de pérdidas por deterioro estén incluidas</t>
  </si>
  <si>
    <t xml:space="preserve">N-M5.1.3.c4</t>
  </si>
  <si>
    <t xml:space="preserve">7.1.2. Otra información sobre el inmovilizado intangible</t>
  </si>
  <si>
    <t xml:space="preserve">N-M7.1.2</t>
  </si>
  <si>
    <t xml:space="preserve">7.1.2a. Inmovilizados intangibles afectos a garantías, reversión y restricciones de titularidad</t>
  </si>
  <si>
    <t xml:space="preserve">N-M7.1.2a</t>
  </si>
  <si>
    <t xml:space="preserve">7.1.2a.1. Inmovilizados intangibles afectos a garantías</t>
  </si>
  <si>
    <t xml:space="preserve">N-M7.1.2a.1</t>
  </si>
  <si>
    <t xml:space="preserve">7.1.2a.2. Importe de los inmovilizados intangibles afectos a garantías</t>
  </si>
  <si>
    <t xml:space="preserve">N-M7.1.2a.2</t>
  </si>
  <si>
    <t xml:space="preserve">7.1.2a.3. Inmovilizados intangibles sujetos a reversión</t>
  </si>
  <si>
    <t xml:space="preserve">N-M7.1.2a.3</t>
  </si>
  <si>
    <t xml:space="preserve">7.1.2a.4. Importe de los inmovilizados intangibles sujetos a reversión</t>
  </si>
  <si>
    <t xml:space="preserve">N-M7.1.2a.4</t>
  </si>
  <si>
    <t xml:space="preserve">7.1.2a.5. Bienes sujetos a restricciones de titularidad</t>
  </si>
  <si>
    <t xml:space="preserve">N-M7.1.2a.5</t>
  </si>
  <si>
    <t xml:space="preserve">7.1.2a.6. Importe de los inmovilizados intangibles sujetos a restricciones a la titularidad</t>
  </si>
  <si>
    <t xml:space="preserve">N-M7.1.2a.6</t>
  </si>
  <si>
    <t xml:space="preserve">7.1.2b. Información sobre amortización de los inmovilizados intangibles</t>
  </si>
  <si>
    <t xml:space="preserve">N-M7.1.2b</t>
  </si>
  <si>
    <t xml:space="preserve">7.1.2b.1. Vidas útiles por clases de inmovilizado intangible</t>
  </si>
  <si>
    <t xml:space="preserve">N-M7.1.2b.f1</t>
  </si>
  <si>
    <t xml:space="preserve">7.1.2b.2. Coeficientes de amortización utilizados por clases de inmovilizado intangible (desglose)</t>
  </si>
  <si>
    <t xml:space="preserve">N-M7.1.2b.f2</t>
  </si>
  <si>
    <t xml:space="preserve">7.1.2b.3. Amortización del ejercicio por clases de inmovilizado intangible</t>
  </si>
  <si>
    <t xml:space="preserve">N-M7.1.2b.f3</t>
  </si>
  <si>
    <t xml:space="preserve">7.1.2b.4. Amortización acumulada por clases de inmovilizado intangible</t>
  </si>
  <si>
    <t xml:space="preserve">N-M7.1.2b.f4</t>
  </si>
  <si>
    <t xml:space="preserve">Investigación y desarrollo</t>
  </si>
  <si>
    <t xml:space="preserve">N-M7.1.2b.c1</t>
  </si>
  <si>
    <t xml:space="preserve">N-M7.1.2b.c2</t>
  </si>
  <si>
    <t xml:space="preserve">N-M7.1.2b.c3</t>
  </si>
  <si>
    <t xml:space="preserve">N-M7.1.2b.c4</t>
  </si>
  <si>
    <t xml:space="preserve">N-M7.1.2b.c5</t>
  </si>
  <si>
    <t xml:space="preserve">7.1.2c. Cambios en las estimaciones que afectan al inmovilizado intangible</t>
  </si>
  <si>
    <t xml:space="preserve">N-M7.1.2c</t>
  </si>
  <si>
    <t xml:space="preserve">7.1.2c.1. Cambios en estimaciones del valor residual de inmovilizados intangibles</t>
  </si>
  <si>
    <t xml:space="preserve">N-M7.1.2c.1</t>
  </si>
  <si>
    <t xml:space="preserve">7.1.2c.2. Cambios en estimaciones de vidas útiles de inmovilizados intangibles</t>
  </si>
  <si>
    <t xml:space="preserve">N-M7.1.2c.2</t>
  </si>
  <si>
    <t xml:space="preserve">7.1.2c.3. Cambios en métodos de amortización de inmovilizados intangibles</t>
  </si>
  <si>
    <t xml:space="preserve">N-M7.1.2c.3</t>
  </si>
  <si>
    <t xml:space="preserve">7.1.2d. Inmovilizados intangibles adquiridos a empresas del grupo y asociadas</t>
  </si>
  <si>
    <t xml:space="preserve">N-M7.1.2d</t>
  </si>
  <si>
    <t xml:space="preserve">7.1.2d.1. Características de los inmovilizados intangibles adquiridos a empresas del grupo y asociadas</t>
  </si>
  <si>
    <t xml:space="preserve">N-M7.1.2d.1</t>
  </si>
  <si>
    <t xml:space="preserve">7.1.2d.2. Valor contable de los inmovilizados intangibles adquiridos a empresas del grupo</t>
  </si>
  <si>
    <t xml:space="preserve">N-M7.1.2d.2</t>
  </si>
  <si>
    <t xml:space="preserve">7.1.2d.3. Valor contable de los inmovilizados intangibles adquiridos a empresas asociadas</t>
  </si>
  <si>
    <t xml:space="preserve">N-M7.1.2d.3</t>
  </si>
  <si>
    <t xml:space="preserve">7.1.2d.4. Amortización acumulada de los inmovilizados intangibles adquiridos a empresas del grupo</t>
  </si>
  <si>
    <t xml:space="preserve">N-M7.1.2d.4</t>
  </si>
  <si>
    <t xml:space="preserve">7.1.2d.5. Amortización acumulada de los inmovilizados intangibles adquiridos a empresas asociadas</t>
  </si>
  <si>
    <t xml:space="preserve">N-M7.1.2d.5</t>
  </si>
  <si>
    <t xml:space="preserve">7.1.2d.6. Corrección de valor por deterioro acumulada de los inmovilizados intangibles adquiridos a empresas del grupo</t>
  </si>
  <si>
    <t xml:space="preserve">N-M7.1.2d.6</t>
  </si>
  <si>
    <t xml:space="preserve">7.1.2d.7. Corrección de valor por deterioro acumulada de los inmovilizados intangibles adquiridos a empresas asociadas</t>
  </si>
  <si>
    <t xml:space="preserve">N-M7.1.2d.7</t>
  </si>
  <si>
    <t xml:space="preserve">7.1.2e.1. Características de los inmovilizados intangibles cuyos derechos pueden ejercitarse o están relacionados con inversiones situadas fuera del territorio español</t>
  </si>
  <si>
    <t xml:space="preserve">N-M7.1.2e.1</t>
  </si>
  <si>
    <t xml:space="preserve">7.1.2e.2. Valor contable de los inmovilizados intangibles cuyos derechos pueden ejercitarse o están relacionados con inversiones situadas fuera del territorio nacional</t>
  </si>
  <si>
    <t xml:space="preserve">N-M7.1.2e.2</t>
  </si>
  <si>
    <t xml:space="preserve">7.1.2e.3. Amortización acumulada de los inmovilizados intangibles cuyos derechos pueden ejercitarse o están relacionados con inversiones situadas fuera del territorio nacional</t>
  </si>
  <si>
    <t xml:space="preserve">N-M7.1.2e.3</t>
  </si>
  <si>
    <t xml:space="preserve">7.1.2e.4. Corrección de valor por deterioro acumulada de los inmovilizados intangibles cuyos derechos pueden ejercitarse o están relacionados con inversiones inmobiliarias situadas fuera del territorio nacional</t>
  </si>
  <si>
    <t xml:space="preserve">N-M7.1.2e.4</t>
  </si>
  <si>
    <t xml:space="preserve">7.1.2f. Gastos financieros capitalizados en el ejercicio en inmovilizados intangibles</t>
  </si>
  <si>
    <t xml:space="preserve">N-M7.1.2f</t>
  </si>
  <si>
    <t xml:space="preserve">7.1.2f.1. Importe de los gastos financieros capitalizados en el ejercicio en inmovilizados intangibles</t>
  </si>
  <si>
    <t xml:space="preserve">N-M7.1.2f.1</t>
  </si>
  <si>
    <t xml:space="preserve">7.1.2f.2. Criterios seguidos para determinar el importe de los gastos financieros capitalizados en el ejercicio en inmovilizados intangibles</t>
  </si>
  <si>
    <t xml:space="preserve">N-M7.1.2f.2</t>
  </si>
  <si>
    <t xml:space="preserve">7.1.2f.3. Tipo medio de interés regulado en apartado 4 c) de la norma novena de la Resolución del ICAC 14/04/2015.</t>
  </si>
  <si>
    <t xml:space="preserve">N-M7.1.2f.3</t>
  </si>
  <si>
    <t xml:space="preserve">7.1.2f.4. Criterio seguido en relación a diferencias de cambio y por qué, en su caso, se han considerado ajuste al tipo medio de interés.</t>
  </si>
  <si>
    <t xml:space="preserve">N-M7.1.2f.4</t>
  </si>
  <si>
    <t xml:space="preserve">7.1.2g. Correcciones valorativas significativas (por cada inmovilizado intangible individual)</t>
  </si>
  <si>
    <t xml:space="preserve">N-M7.1.2g</t>
  </si>
  <si>
    <t xml:space="preserve">7.1.2g.1. Correcciones valorativas significativas, naturaleza del inmovilizado intangible afectado</t>
  </si>
  <si>
    <t xml:space="preserve">N-M7.1.2g.1</t>
  </si>
  <si>
    <t xml:space="preserve">7.1.2g.2. Correcciones valorativas significativas de inmovilizados intangibles, importe de la corrección reconocida o revertida en el ejercicio</t>
  </si>
  <si>
    <t xml:space="preserve">N-M7.1.2g.2</t>
  </si>
  <si>
    <t xml:space="preserve">7.1.2g.3. Correcciones valorativas significativas de inmovilizados intangibles, sucesos, eventos y circunstancias que han llevado al reconocimiento o reversión</t>
  </si>
  <si>
    <t xml:space="preserve">N-M7.1.2g.3</t>
  </si>
  <si>
    <t xml:space="preserve">7.1.2g.4. Correcciones valorativas significativas de inmovilizados intangibles, criterio empleados para determinar el valor razonable menos los costes de venta</t>
  </si>
  <si>
    <t xml:space="preserve">N-M7.1.2g.4</t>
  </si>
  <si>
    <t xml:space="preserve">7.1.2g.5. Correcciones valorativas significativas del inmovilizado material, importe recuperable del activo deteriorado</t>
  </si>
  <si>
    <t xml:space="preserve">N-M7.1.2g.5</t>
  </si>
  <si>
    <t xml:space="preserve">7.1.2g.6. Correcciones valorativas significativas del inmovilizado material, importe recuperable: valor razonable menos coste de venta o su valor en uso</t>
  </si>
  <si>
    <t xml:space="preserve">N-M7.1.2g.6</t>
  </si>
  <si>
    <t xml:space="preserve">7.1.2g.7. Correcciones valorativas significativas del inmovilizado material, información en caso de que el importe recuperable sea el valor razonable menos los costes de venta y el valor razonable no se haya obtenido a partir de precios cotizados en un mercado activo</t>
  </si>
  <si>
    <t xml:space="preserve">N-M7.1.2g.7</t>
  </si>
  <si>
    <t xml:space="preserve">7.1.2g.7.a.1 Descripción de técnicas de valoración empleadas para el cálculo del valor razonable menos los costes de venta.</t>
  </si>
  <si>
    <t xml:space="preserve">N-M7.1.2g.7a1</t>
  </si>
  <si>
    <t xml:space="preserve">7.1.2g.7.a.2 Si se ha realizado algún cambio en las técnicas de valoración, la empresa deberá informar acerca de dichos cambios y de las razones por las que se han realizado</t>
  </si>
  <si>
    <t xml:space="preserve">N-M7.1.2g.7a2</t>
  </si>
  <si>
    <t xml:space="preserve">7.1.2g.7.b Descripción de cada hipótesis clave sobre la que la dirección ha basado el cálculo del valor razonable menos los costes de venta</t>
  </si>
  <si>
    <t xml:space="preserve">N-M7.1.2g.7b</t>
  </si>
  <si>
    <t xml:space="preserve">7.1.2g.8. Correcciones valorativas significativas de inversiones inmobiliarias, criterios empleados para determinar el valor de uso</t>
  </si>
  <si>
    <t xml:space="preserve">N-M7.1.2g.8</t>
  </si>
  <si>
    <t xml:space="preserve">7.1.2g.8.1. Correcciones valorativas significativas de inmovilizado intangible, tasa o tasas de descuento utilizados en las estimaciones actuales </t>
  </si>
  <si>
    <t xml:space="preserve">N-M7.1.2g.8.1</t>
  </si>
  <si>
    <t xml:space="preserve">7.1.2g.8.2. Correcciones valorativas significativas de inmovilizados intangibles, tasa o tasas de descuento utilizados en las estimaciones anteriores</t>
  </si>
  <si>
    <t xml:space="preserve">N-M7.1.2g.8.2</t>
  </si>
  <si>
    <t xml:space="preserve">7.1.2g.8.3. Correcciones valorativas significativas de inmovilizados intangibles, hipótesis clave sobre las que se han basado las proyecciones de flujo de efectivo</t>
  </si>
  <si>
    <t xml:space="preserve">N-M7.1.2g.8.3</t>
  </si>
  <si>
    <t xml:space="preserve">7.1.2g.8.4. Correcciones valorativas significativas de inmovilizados intangibles, forma de determinar los valores de los flujos de efectivo</t>
  </si>
  <si>
    <t xml:space="preserve">N-M7.1.2g.8.4</t>
  </si>
  <si>
    <t xml:space="preserve">7.1.2g.8.5. Correcciones valorativas significativas de inmovilizados intangibles, periodo que abarca la proyección de los flujos de efectivo</t>
  </si>
  <si>
    <t xml:space="preserve">N-M7.1.2g.8.5</t>
  </si>
  <si>
    <t xml:space="preserve">7.1.2g.8.6. Correcciones valorativas significativas de inmovilizado intangible, tasa de crecimiento de los flujos de efectivo a partir del quinto año</t>
  </si>
  <si>
    <t xml:space="preserve">N-M7.1.2g.8.6</t>
  </si>
  <si>
    <t xml:space="preserve">7.1.2h. Correcciones y reversiones por deterioro de valor agregadas de inmovilizados intangibles</t>
  </si>
  <si>
    <t xml:space="preserve">N-M7.1.2h</t>
  </si>
  <si>
    <t xml:space="preserve">7.1.2h.1. Principales clases de inmovilizados afectados por las pérdidas y reversiones agregadas de inmovilizados intangibles</t>
  </si>
  <si>
    <t xml:space="preserve">N-M7.1.2h.1</t>
  </si>
  <si>
    <t xml:space="preserve">7.1.2h.2. Principales eventos y circunstancias que han llevado al reconocimiento y reversión de las correcciones agregadas de inmovilizados intangibles</t>
  </si>
  <si>
    <t xml:space="preserve">N-M7.1.2h.2</t>
  </si>
  <si>
    <t xml:space="preserve">7.1.2i. Pérdidas por deterioro de inmovilizados intangibles incluidos en una unidad generadora de efectivo</t>
  </si>
  <si>
    <t xml:space="preserve">N-M7.1.2i.1</t>
  </si>
  <si>
    <t xml:space="preserve">7.1.2i.1. Descripción de la unidad generadora de efectivo que incluye el inmovilizado intangible deteriorado</t>
  </si>
  <si>
    <t xml:space="preserve">7.1.2i.2. Cambios en la forma de identificar la unidad generadora de efectivo, que incluye inmovilizados intangibles, respecto a ejercicios anteriores</t>
  </si>
  <si>
    <t xml:space="preserve">N-M7.1.2i.2</t>
  </si>
  <si>
    <t xml:space="preserve">7.1.2i.3. Importe de la pérdida por deterioro en la unidad generadora de efectivo que incluye el inmovilizado intangible</t>
  </si>
  <si>
    <t xml:space="preserve">N-M7.1.2i.3</t>
  </si>
  <si>
    <t xml:space="preserve">7.1.2i.4. Sucesos y circunstancias que han llevado al reconocimiento de una corrección valorativa por deterioro en la unidad generadora de efectivo que incluye al inmovilizado intangible</t>
  </si>
  <si>
    <t xml:space="preserve">N-M7.1.2i.4</t>
  </si>
  <si>
    <t xml:space="preserve">7.1.2i.5. Inmovilizados intangibles deteriorados en el ejercicio que están incluidos en una unidad generadora de efectivo, criterios empleados para determinar el valor razonable menos los costes de venta</t>
  </si>
  <si>
    <t xml:space="preserve">N-M7.1.2i.5</t>
  </si>
  <si>
    <t xml:space="preserve">7.1.2i.6. Inmovilizados intangibles deteriorados en el ejercicio que están incluidos en una unidad generadora de efectivo, criterios empleados para determinar el valor de uso</t>
  </si>
  <si>
    <t xml:space="preserve">N-M7.1.2i.6</t>
  </si>
  <si>
    <t xml:space="preserve">7.1.2i.6.1. Inmovilizados intangibles deteriorados en el ejercicio que están incluidos en una unidad generadora de efectivo, tipo o tipos de actualización utilizados en las estimaciones actuales </t>
  </si>
  <si>
    <t xml:space="preserve">N-M7.1.2i.6.1</t>
  </si>
  <si>
    <t xml:space="preserve">7.1.2i.6.2. Inmovilizados intangibles deteriorados en el ejercicio que están incluidos en una unidad generadora de efectivo, tipo o tipos de actualización utilizados en las estimaciones anteriores</t>
  </si>
  <si>
    <t xml:space="preserve">N-M7.1.2i.6.2</t>
  </si>
  <si>
    <t xml:space="preserve">7.1.2i.6.3. Inmovilizados intangibles deteriorados en el ejercicio que están incluidos en una unidad generadora de efectivo, hipótesis clave sobre las que se han basado las proyecciones de flujo de efectivo</t>
  </si>
  <si>
    <t xml:space="preserve">N-M7.1.2i.6.3</t>
  </si>
  <si>
    <t xml:space="preserve">7.1.2i.6.4. Inmovilizados intangibles deteriorados en el ejercicio que están incluidos en una unidad generadora de efectivo, forma de determinar los valores de los flujos de efectivo</t>
  </si>
  <si>
    <t xml:space="preserve">N-M7.1.2i.6.4</t>
  </si>
  <si>
    <t xml:space="preserve">7.1.2i.6.5. Inmovilizados intangibles deteriorados en el ejercicio que están incluidos en una unidad generadora de efectivo, periodo que abarca la proyección de los flujos de efectivo</t>
  </si>
  <si>
    <t xml:space="preserve">N-M7.1.2i.6.5</t>
  </si>
  <si>
    <t xml:space="preserve">º</t>
  </si>
  <si>
    <t xml:space="preserve">7.1.2i.6.6. Inmovilizados intangibles deteriorados en el ejercicio que están incluidos en una unidad generadora de efectivo, tasa de crecimiento de los flujos de efectivo a partir del quinto año</t>
  </si>
  <si>
    <t xml:space="preserve">N-M7.1.2i.6.6</t>
  </si>
  <si>
    <t xml:space="preserve">7.1.2j. Inmovilizado financiero no afecto directamente a la explotación</t>
  </si>
  <si>
    <t xml:space="preserve">N-M7.1.2j</t>
  </si>
  <si>
    <t xml:space="preserve">7.1.2j.1. Características del inmovilizado intangible no afecto directamente a la explotación</t>
  </si>
  <si>
    <t xml:space="preserve">N-M7.1.2j.1</t>
  </si>
  <si>
    <t xml:space="preserve">7.1.2j.2. Valor contable del inmovilizado intangible no afecto directamente a la explotación</t>
  </si>
  <si>
    <t xml:space="preserve">N-M7.1.2j.2</t>
  </si>
  <si>
    <t xml:space="preserve">7.1.2j.3. Amortización acumulada del inmovilizado intangible no afecto directamente a la explotación</t>
  </si>
  <si>
    <t xml:space="preserve">N-M7.1.2j.3</t>
  </si>
  <si>
    <t xml:space="preserve">7.1.2j.4. Correcciones valorativas por deterioro acumuladas del inmovilizado intangible no afecto directamente a la explotación</t>
  </si>
  <si>
    <t xml:space="preserve">N-M7.1.2j.4</t>
  </si>
  <si>
    <t xml:space="preserve">7.1.2k. Criterios de imputación de costes indirectos empleados.</t>
  </si>
  <si>
    <t xml:space="preserve">N-M7.1.2k</t>
  </si>
  <si>
    <t xml:space="preserve">7.1.2k.1. Razones de modificación de los criterios de imputación de costes indirectos</t>
  </si>
  <si>
    <t xml:space="preserve">N-M7.1.2k.1</t>
  </si>
  <si>
    <t xml:space="preserve">7.1.2k.2.Incidencia cuantitativa de la modificación de los criterios de imputación de costes indirectos</t>
  </si>
  <si>
    <t xml:space="preserve">N-M7.1.2k.2</t>
  </si>
  <si>
    <t xml:space="preserve">7.1.2l. Inmovilizados intangibles totalmente amortizados en uso</t>
  </si>
  <si>
    <t xml:space="preserve">N-M7.1.2l</t>
  </si>
  <si>
    <t xml:space="preserve">7.1.2l.1. Características de los inmovilizados intangibles totalmente amortizados en uso</t>
  </si>
  <si>
    <t xml:space="preserve">N-M7.1.2l.1</t>
  </si>
  <si>
    <t xml:space="preserve">7.1.2l.2. Importe neto del inmovilizado intangible totalmente amortizado en uso</t>
  </si>
  <si>
    <t xml:space="preserve">N-M7.1.2l.2</t>
  </si>
  <si>
    <t xml:space="preserve">7.1.2m. Subvenciones, donaciones y legados relacionados con el inmovilizado intangibles</t>
  </si>
  <si>
    <t xml:space="preserve">N-M7.1.2m</t>
  </si>
  <si>
    <t xml:space="preserve">7.1.2m.1. Descripción de los inmovilizados intangibles objeto de la subvención, donación o legado</t>
  </si>
  <si>
    <t xml:space="preserve">N-M7.1.2m.1</t>
  </si>
  <si>
    <t xml:space="preserve">7.1.2m.2. Importe de los inmovilizados intangibles objeto de la subvención, donación o legado+C1397</t>
  </si>
  <si>
    <t xml:space="preserve">N-M7.1.2m.2</t>
  </si>
  <si>
    <t xml:space="preserve">7.1.2n. Compromisos firmes de compra o venta de inmovilizados intangibles</t>
  </si>
  <si>
    <t xml:space="preserve">N-M7.1.2n</t>
  </si>
  <si>
    <t xml:space="preserve">7.1.2n.1. Compromisos firmes de compra de inmovilizados intangibles</t>
  </si>
  <si>
    <t xml:space="preserve">N-M7.1.2n.1</t>
  </si>
  <si>
    <t xml:space="preserve">7.1.2n.2. Fuentes previsibles de financiación de los compromisos firmes de compra de inmovilizados intangibles</t>
  </si>
  <si>
    <t xml:space="preserve">N-M7.1.2n.2</t>
  </si>
  <si>
    <t xml:space="preserve">7.1.2n.3. Compromisos firmes de venta de inmovilizados intangibles</t>
  </si>
  <si>
    <t xml:space="preserve">N-M7.1.2n.3</t>
  </si>
  <si>
    <t xml:space="preserve">7.1.2o. Resultado del ejercicio derivado de la enajenación o disposición por otros medios de inmovilizados intangibles</t>
  </si>
  <si>
    <t xml:space="preserve">N-M7.1.2o</t>
  </si>
  <si>
    <t xml:space="preserve">7.1.2p. Gastos de investigación y desarrollo del ejercicio</t>
  </si>
  <si>
    <t xml:space="preserve">N-M7.1.2p</t>
  </si>
  <si>
    <t xml:space="preserve">7.1.2p.1. Importe agregado de los desembolsos por investigación y desarrollo que se hayan reconocido como gastos durante el ejercicio</t>
  </si>
  <si>
    <t xml:space="preserve">N-M7.1.2p.1</t>
  </si>
  <si>
    <t xml:space="preserve">7.1.2p.2. Justificación de las circunstancias que soportan la capitalización de los gastos de investigación y desarrollo</t>
  </si>
  <si>
    <t xml:space="preserve">N-M7.1.2p.2</t>
  </si>
  <si>
    <t xml:space="preserve">7.1.2q. Inmovilizados cuya vida útil no se puede detrminar con fiabilidad</t>
  </si>
  <si>
    <t xml:space="preserve">N-M7.1.2q</t>
  </si>
  <si>
    <t xml:space="preserve">7.1.2q.1. Importe de los inmovilizados cuya vida útil no se puede detrminar con fiabilidad</t>
  </si>
  <si>
    <t xml:space="preserve">N-M7.1.2q.1</t>
  </si>
  <si>
    <t xml:space="preserve">7.1.2q.2. Naturaleza de los inmovilizados cuya vida útil no se puede detrminar con fiabilidad</t>
  </si>
  <si>
    <t xml:space="preserve">N-M7.1.2q.2</t>
  </si>
  <si>
    <t xml:space="preserve">7.1.2q.3. Circuustancias que provocan la falta de fiabilidad en la estimación de la vida útil de los inmovilizados cuya vida útil no se puede detrminar con fiabilidad</t>
  </si>
  <si>
    <t xml:space="preserve">N-M7.1.2q.3</t>
  </si>
  <si>
    <t xml:space="preserve">7.1.2r. Otras circunstancias de carácter sustantivo que afectan al inmovilizado intangible</t>
  </si>
  <si>
    <t xml:space="preserve">N-M7.1.2r</t>
  </si>
  <si>
    <t xml:space="preserve">7.1.2r.1. Inmovilizados intangibles arrendados</t>
  </si>
  <si>
    <t xml:space="preserve">N-M7.1.2r.1</t>
  </si>
  <si>
    <t xml:space="preserve">7.1.2r.2. Seguros sobre inmovilizados intangibles</t>
  </si>
  <si>
    <t xml:space="preserve">N-M7.1.2r.2</t>
  </si>
  <si>
    <t xml:space="preserve">7.1.2r.3. Litigios sobre inmovilizados intangibles</t>
  </si>
  <si>
    <t xml:space="preserve">N-M7.1.2r.3</t>
  </si>
  <si>
    <t xml:space="preserve">7.1.2r.4. Embargos y situaciones análogas sobre inmovilizados intangibles</t>
  </si>
  <si>
    <t xml:space="preserve">N-M7.1.2r.4</t>
  </si>
  <si>
    <t xml:space="preserve">7.2. Fondo de comercio</t>
  </si>
  <si>
    <t xml:space="preserve">N-M7.2</t>
  </si>
  <si>
    <t xml:space="preserve">7.2.1. Fondo de comercio correspondiente a las combinaciones de negocios en el ejercicio</t>
  </si>
  <si>
    <t xml:space="preserve">N-M7.2.1</t>
  </si>
  <si>
    <t xml:space="preserve">7.2.1.1. Descripción de la combinación de negocios</t>
  </si>
  <si>
    <t xml:space="preserve">N-M7.2.1.1</t>
  </si>
  <si>
    <t xml:space="preserve">7.2.1.2. Fondo de comercio correspondiente a la combinación de negocios</t>
  </si>
  <si>
    <t xml:space="preserve">N-M7.2.1.2</t>
  </si>
  <si>
    <t xml:space="preserve">7.2.1.3. Parte del fondo de comercio adquirido en una combinación de negocios durante el ejercicio que no ha sido distribuida a ninguna unidad generadora de efectivo</t>
  </si>
  <si>
    <t xml:space="preserve">N-M7.2.1.3</t>
  </si>
  <si>
    <t xml:space="preserve">7.2.1.3.1. Importe del fondo de comercio no distribuido</t>
  </si>
  <si>
    <t xml:space="preserve">N-M7.2.1.3.1</t>
  </si>
  <si>
    <t xml:space="preserve">7.2.1.3.2. Razones por las que ese importe sobrante no se distribuyó</t>
  </si>
  <si>
    <t xml:space="preserve">N-M7.2.1.3.2</t>
  </si>
  <si>
    <t xml:space="preserve">No</t>
  </si>
  <si>
    <t xml:space="preserve">7.2.2.Cuadro de movimientos del fondo de comercio</t>
  </si>
  <si>
    <t xml:space="preserve">N-M7.2.2</t>
  </si>
  <si>
    <t xml:space="preserve">Saldo inicial del fondo de comercio, importe bruto</t>
  </si>
  <si>
    <t xml:space="preserve">N-M7.2.2.1</t>
  </si>
  <si>
    <t xml:space="preserve">Fondo de comercio adicional reconocido en el periodo</t>
  </si>
  <si>
    <t xml:space="preserve">N-M7.2.2.2</t>
  </si>
  <si>
    <t xml:space="preserve">Fondo de comercio incluido en un grupo de elementos mantenidos para su venta</t>
  </si>
  <si>
    <t xml:space="preserve">N-M7.2.2.3</t>
  </si>
  <si>
    <t xml:space="preserve">Baja de fondo de comercio no incluido en un grupo enajenable de elementos mantenidos para su venta</t>
  </si>
  <si>
    <t xml:space="preserve">N-M7.2.2.4</t>
  </si>
  <si>
    <t xml:space="preserve">Otros movimientos del saldo de fondo de comercio durante el ejercicio</t>
  </si>
  <si>
    <t xml:space="preserve">N-M7.2.2.5</t>
  </si>
  <si>
    <t xml:space="preserve">Saldo final del fondo de comercio, importe bruto</t>
  </si>
  <si>
    <t xml:space="preserve">N-M7.2.2.6</t>
  </si>
  <si>
    <t xml:space="preserve">Amortización acumulada, saldo inicial. </t>
  </si>
  <si>
    <t xml:space="preserve">N-M7.2.2.7</t>
  </si>
  <si>
    <t xml:space="preserve">N-M7.2.2.8</t>
  </si>
  <si>
    <t xml:space="preserve">N-M7.2.2.9</t>
  </si>
  <si>
    <t xml:space="preserve">N-M7.2.2.10</t>
  </si>
  <si>
    <t xml:space="preserve">Amortización acumulada, saldo final. </t>
  </si>
  <si>
    <t xml:space="preserve">N-M7.2.2.11</t>
  </si>
  <si>
    <t xml:space="preserve">Correcciones de valor por deterioro del fondo de comercio, saldo inicial</t>
  </si>
  <si>
    <t xml:space="preserve">N-M7.2.2.12</t>
  </si>
  <si>
    <t xml:space="preserve">Correcciones valorativas por deterioro del fondo de comercio reconocidas en el periodo</t>
  </si>
  <si>
    <t xml:space="preserve">N-M7.2.2.13</t>
  </si>
  <si>
    <t xml:space="preserve">Bajas y traspasos de las correcciones valorativas del fondo de comercio en el periodo</t>
  </si>
  <si>
    <t xml:space="preserve">N-M7.2.2.14</t>
  </si>
  <si>
    <t xml:space="preserve">Correcciones valorativas por deterioro del fondo de comercio, saldo final</t>
  </si>
  <si>
    <t xml:space="preserve">N-M7.2.2.15</t>
  </si>
  <si>
    <t xml:space="preserve">Partida o partidas de la cuenta de pérdidas y ganancias en las que tales pérdidas por deterioro estén incluidas</t>
  </si>
  <si>
    <t xml:space="preserve">N-M7.2.2.16</t>
  </si>
  <si>
    <t xml:space="preserve">7.2.3. Justificación del fondo de comercio registrado</t>
  </si>
  <si>
    <t xml:space="preserve">N-M7.2.3</t>
  </si>
  <si>
    <t xml:space="preserve">7.2.3.1. Descripción de los factores que hayan contribuido al registro del fondo de comercio</t>
  </si>
  <si>
    <t xml:space="preserve">N-M7.2.3.1</t>
  </si>
  <si>
    <t xml:space="preserve">7.2.3.2. Importe del fondo de comercio atribuido a cada unidad generadora de efectivo (desglose)</t>
  </si>
  <si>
    <t xml:space="preserve">N-M7.2.3.2</t>
  </si>
  <si>
    <t xml:space="preserve">7.2.3.3. Importe de otros inmovilizados intangibles atribuidos a cada unidad generadorea de efectivo (desglose)</t>
  </si>
  <si>
    <t xml:space="preserve">N-M7.2.3.3</t>
  </si>
  <si>
    <t xml:space="preserve">7.2.3.4. Estimaciones realizadas para determinar la vida útil del fondo de comercio y el método de amortización empleado</t>
  </si>
  <si>
    <t xml:space="preserve">N-M7.2.3.4</t>
  </si>
  <si>
    <t xml:space="preserve">7.4. Fondo de comercio, pérdidas por deterioro de cuantía significativa</t>
  </si>
  <si>
    <t xml:space="preserve">N-M7.4</t>
  </si>
  <si>
    <t xml:space="preserve">7.4a. Descripción de la unidad generadora de efectivo</t>
  </si>
  <si>
    <t xml:space="preserve">N-M7.4a</t>
  </si>
  <si>
    <t xml:space="preserve">7.4a.1. Descripción de la unidad generadora de efectivo que incluye el fondo de comercio y otros inmovilizados</t>
  </si>
  <si>
    <t xml:space="preserve">N-M7.4a.1</t>
  </si>
  <si>
    <t xml:space="preserve">7.4a.2. Cambios en la forma de identificar la unidad generadora de efectivo, que incluye el fondo de comercio y otros inmovilizados, respecto a ejercicios anteriores</t>
  </si>
  <si>
    <t xml:space="preserve">N-M7.4a.2</t>
  </si>
  <si>
    <t xml:space="preserve">7.4b. Importe, sucesos, eventos y circunstancias relacionadas con el reconocimiento de deterioros en el fondo de comercio</t>
  </si>
  <si>
    <t xml:space="preserve">N-M7.4b</t>
  </si>
  <si>
    <t xml:space="preserve">7.4b1. Importe de la pérdida por deterioro del fondo de comercio en la unidad generadora de efectivo que incluye otros inmovilizados</t>
  </si>
  <si>
    <t xml:space="preserve">N-M7.4b.1</t>
  </si>
  <si>
    <t xml:space="preserve">7.4b.2. Sucesos, eventos y circunstancias que han llevado al reconocimiento de una corrección valorativa por deterioro del fondo de comercio en la unidad generadora de efectivo que incluye otros inmovilizados</t>
  </si>
  <si>
    <t xml:space="preserve">N-M7.4b.2</t>
  </si>
  <si>
    <t xml:space="preserve">7.4c. Fondo de comercio deteriorado en el ejercicio en una unidad generadora de efectivo que incluye otros inmovilizados, criterios empleados para determinar el valor razonable menos los costes de venta</t>
  </si>
  <si>
    <t xml:space="preserve">N-M7.4c</t>
  </si>
  <si>
    <t xml:space="preserve">7.4.d. Importe recuperable de la unidad generadora de efectivo</t>
  </si>
  <si>
    <t xml:space="preserve">N-M7.4d</t>
  </si>
  <si>
    <t xml:space="preserve">7.4.d.1. Importe recuperable de la unidad generadora de efectivo</t>
  </si>
  <si>
    <t xml:space="preserve">N-M7.4d1</t>
  </si>
  <si>
    <t xml:space="preserve">7.4.d.2. Indicación de importe recuperable de la unidad generadora de efectivo: valor razonable menos los costes de venta o su valor en uso</t>
  </si>
  <si>
    <t xml:space="preserve">N-M7.4d2</t>
  </si>
  <si>
    <t xml:space="preserve">7.4.e. Correcciones valorativas significativas del inmovilizado material, información en caso de que el importe recuperable sea el valor razonable menos los costes de venta y el valor razonable no se haya obtenido a partir de precios cotizados en un mercado activo</t>
  </si>
  <si>
    <t xml:space="preserve">N-M7.4e</t>
  </si>
  <si>
    <t xml:space="preserve">7.4.e.a1. Descripción de técnicas de valoración empleadas para el cálculo del valor razonable menos los costes de venta.</t>
  </si>
  <si>
    <t xml:space="preserve">N-M7.4e.a1</t>
  </si>
  <si>
    <t xml:space="preserve">7.4.e.a2. Si se ha realizado algún cambio en las técnicas de valoración, la empresa deberá informar acerca de dichos cambios y de las razones por las que se han realizado</t>
  </si>
  <si>
    <t xml:space="preserve">N-M7.4e.a2</t>
  </si>
  <si>
    <t xml:space="preserve">7.4.e.b. Descripción de cada hipótesis clave sobre la que la dirección ha basado el cálculo del valor razonable menos los costes de venta</t>
  </si>
  <si>
    <t xml:space="preserve">N-M7.4e.b</t>
  </si>
  <si>
    <t xml:space="preserve">7.4.f. Fondo de comercio deteriorado en el ejercicio en una unidad generadora de efectivo que incluye otros inmovilizados, criterios empleados para determinar el valor de uso</t>
  </si>
  <si>
    <t xml:space="preserve">N-M7.4f</t>
  </si>
  <si>
    <t xml:space="preserve">7.4f.1. Fondo de comercio deteriorado en el ejercicio en una unidad generadora de efectivo que incluye otros inmovilizados, criterios empleados para determinar el valor de uso</t>
  </si>
  <si>
    <t xml:space="preserve">N-M7.4f.1</t>
  </si>
  <si>
    <t xml:space="preserve"> 7.4f.2. Fondo de comercio deteriorado en el ejercicio en una unidad generadora de efectivo que incluye otros inmovilizados, tasa o tasas de descuento utilizadas en las estimaciones actuales </t>
  </si>
  <si>
    <t xml:space="preserve">N-M7.4f.2</t>
  </si>
  <si>
    <t xml:space="preserve"> 7.4f.3. Fondo de comercio deteriorado en el ejercicio en una unidad generadora de efectivo que incluye otros inmovilizados, tasa a tasas de descuento efectuadas anteriormente</t>
  </si>
  <si>
    <t xml:space="preserve">N-M7.4f.3</t>
  </si>
  <si>
    <t xml:space="preserve"> 7.4f.4.Fondo de comercio deteriorado en el ejercicio en una unidad generadora de efectivo que incluye otros inmovilizados, hipótesis clave sobre las que se han basado las proyecciones de flujo de efectivo</t>
  </si>
  <si>
    <t xml:space="preserve">N-M7.4f.4</t>
  </si>
  <si>
    <t xml:space="preserve"> 7.4f.5.Fondo de comercio deteriorado en el ejercicio en una unidad generadora de efectivo que incluye otros inmovilizados, forma de determinar los valores de los flujos de efectivo</t>
  </si>
  <si>
    <t xml:space="preserve">N-M7.4f.5</t>
  </si>
  <si>
    <t xml:space="preserve"> 7.4f.6.Fondo de comercio deteriorado en el ejercicio en una unidad generadora de efectivo que incluye otros inmovilizados, periodo que abarca la proyección de los flujos de efectivo</t>
  </si>
  <si>
    <t xml:space="preserve">N-M7.4f.6</t>
  </si>
  <si>
    <t xml:space="preserve">7.4f.7. Fondo de comercio deteriorado en el ejercicio en una unidad generadora de efectivo que incluye otros inmovilizados, tasa de crecimiento de los flujos de efectivo a partir del quinto año</t>
  </si>
  <si>
    <t xml:space="preserve">N-M7.4f.7</t>
  </si>
  <si>
    <t xml:space="preserve">7.5. Si estos elementos se incluyen a los efectos del cálculo del deterioro de valor en una unidad generadora de efectivo que no tiene asignado un fondo de comercio, revelará la información solicitada en el epígrafe 7.2.5 de la memoria (según Resolución ICAC 18/09/2013)</t>
  </si>
  <si>
    <t xml:space="preserve">N-M7.5</t>
  </si>
  <si>
    <t xml:space="preserve">7.6. Pérdidas y reversiones por deterioro agregadas del fondo de comercio, principales clases de activos afectados por las pérdidas y reversiones por deterioro del valor, eventos y circunstancias que han llevado al reconocimiento de tales correcciones</t>
  </si>
  <si>
    <t xml:space="preserve">N-M7.6</t>
  </si>
  <si>
    <t xml:space="preserve">7.7. Unidad generadora de efectivo  para la que el importe en libros del fondo de comercio o de los inmovilizados intangibles con vidas útiles indefinidas sea significativo. Se revelará la información solicitada en epígrafe 7.2.7 de la memoria (siguiendo Resolución ICAC 18/09/2013)</t>
  </si>
  <si>
    <t xml:space="preserve">N-M7.7</t>
  </si>
  <si>
    <t xml:space="preserve">7.8. Si totalidad o una parte del importe en libros del fondo de comercio, o de los activos intangibles con vidas útiles indefinidas, ha sido distribuido entre múltiples unidades generadoras de efectivo, y el importe así distribuido no fuera significativo, se revelará la información solicitada en el epígrafe 7.2.8 de la memoria (siguiendo Resolución ICAC 18/09/2013)</t>
  </si>
  <si>
    <t xml:space="preserve">N-M7.8</t>
  </si>
  <si>
    <t xml:space="preserve">8. ARRENDAMIENTOS Y OTRAS OPERACIONES DE NATURALEZA SIMILAR</t>
  </si>
  <si>
    <t xml:space="preserve">N-M8</t>
  </si>
  <si>
    <t xml:space="preserve">8.1. Arrendamientos financieros</t>
  </si>
  <si>
    <t xml:space="preserve">N-M8.1</t>
  </si>
  <si>
    <t xml:space="preserve">8.1.1. Información a revelar por los arrendadores financieros</t>
  </si>
  <si>
    <t xml:space="preserve">N-M8.1.1</t>
  </si>
  <si>
    <t xml:space="preserve">8.1.1a. Información del arrendador sobre la inversión bruta y desglose de las cuotas</t>
  </si>
  <si>
    <t xml:space="preserve">N-M8.1.1a</t>
  </si>
  <si>
    <t xml:space="preserve">8.1.1a.1. Conciliación entre inversión bruta en el arrendamiento y su valor actual al cierre</t>
  </si>
  <si>
    <t xml:space="preserve">N-M8.1.1a.1</t>
  </si>
  <si>
    <t xml:space="preserve">Inversión bruta total en arrendamientos financieros al cierre</t>
  </si>
  <si>
    <t xml:space="preserve">N-M8.1.1a.1.1</t>
  </si>
  <si>
    <t xml:space="preserve">Ingresos financieros no devengados incluidos en la inversión bruta</t>
  </si>
  <si>
    <t xml:space="preserve">N-M8.1.1a.1.2</t>
  </si>
  <si>
    <t xml:space="preserve">Valor actual de las cuotas de arrendamiento al cierre del ejercicio</t>
  </si>
  <si>
    <t xml:space="preserve">N-M8.1.1a.1.3</t>
  </si>
  <si>
    <t xml:space="preserve">Valor de la opción de compra incluida en los arrendamientos financieros</t>
  </si>
  <si>
    <t xml:space="preserve">N-M8.1.1a.1.4</t>
  </si>
  <si>
    <t xml:space="preserve">8.1.1a.2. Desglose por plazos de cobros mínimos y valor actual de los arrendamientos a fin de ejercicio</t>
  </si>
  <si>
    <t xml:space="preserve">N-M8.1.1a.2</t>
  </si>
  <si>
    <t xml:space="preserve">Hasta un año</t>
  </si>
  <si>
    <t xml:space="preserve">N-M8.1.1a.2.f1</t>
  </si>
  <si>
    <t xml:space="preserve">Entre uno y cinco años</t>
  </si>
  <si>
    <t xml:space="preserve">N-M8.1.1a.2.f2</t>
  </si>
  <si>
    <t xml:space="preserve">Más de cinco años </t>
  </si>
  <si>
    <t xml:space="preserve">N-M8.1.1a.2.f3</t>
  </si>
  <si>
    <t xml:space="preserve">N-M8.1.1a.2.f4</t>
  </si>
  <si>
    <t xml:space="preserve">Cobros mínimos</t>
  </si>
  <si>
    <t xml:space="preserve">N-M8.1.1a.2.c1</t>
  </si>
  <si>
    <t xml:space="preserve">Valor actual</t>
  </si>
  <si>
    <t xml:space="preserve">N-M8.1.1a.2.c2</t>
  </si>
  <si>
    <t xml:space="preserve">8.1.1b Conciliación entre el importe total de los contratos de arrendamiento financiero al principio y final del ejercicio</t>
  </si>
  <si>
    <t xml:space="preserve">N-M8.1.1b</t>
  </si>
  <si>
    <t xml:space="preserve">Importe de la inversión al inicio del ejercicio</t>
  </si>
  <si>
    <t xml:space="preserve">N-M8.1.1b.1</t>
  </si>
  <si>
    <t xml:space="preserve">Nuevas inversiones en el ejercicio</t>
  </si>
  <si>
    <t xml:space="preserve">N-M8.1.1b.2</t>
  </si>
  <si>
    <t xml:space="preserve">Reembolso del principal en el ejercicio</t>
  </si>
  <si>
    <t xml:space="preserve">N-M8.1.1b.3</t>
  </si>
  <si>
    <t xml:space="preserve">Ingresos financieros capitalizados y otros movimientos del ejercicio</t>
  </si>
  <si>
    <t xml:space="preserve">N-M8.1.1b.4</t>
  </si>
  <si>
    <t xml:space="preserve">Importe de la inversión al final del ejercicio</t>
  </si>
  <si>
    <t xml:space="preserve">N-M8.1.1b.5</t>
  </si>
  <si>
    <t xml:space="preserve">8.1.1c. Descripción general de los acuerdos significativos de arrendamiento financiero</t>
  </si>
  <si>
    <t xml:space="preserve">N-M8.1.1c</t>
  </si>
  <si>
    <t xml:space="preserve">8.1.1d. Ingresos financieros no devengados por arrendamientos financieros</t>
  </si>
  <si>
    <t xml:space="preserve">N-M8.1.1d</t>
  </si>
  <si>
    <t xml:space="preserve">8.1.1d.1. Importe de los ingresos financieros no devengados por arrendamientos financieros, al cierre del ejercicio</t>
  </si>
  <si>
    <t xml:space="preserve">N-M8.1.1d.1</t>
  </si>
  <si>
    <t xml:space="preserve">8.1.1d.2. Criterio de distribución del componente financiero de las cuotas por arrendamientos financieros</t>
  </si>
  <si>
    <t xml:space="preserve">N-M8.1.1d.2</t>
  </si>
  <si>
    <t xml:space="preserve">8.1.1e. Importe de las cuotas contingentes por arrendamientos financieros reconocidas como ingresos del ejercicio</t>
  </si>
  <si>
    <t xml:space="preserve">N-M8.1.1e</t>
  </si>
  <si>
    <t xml:space="preserve">8.1.1f. Importe de las correcciones de valor por deterioro acumulada, por insolvencias, de arrendamientos financieros pendientes de cobro</t>
  </si>
  <si>
    <t xml:space="preserve">N-M8.1.1f</t>
  </si>
  <si>
    <t xml:space="preserve">8.1.2. Información a revelar por los arrendatarios financieros</t>
  </si>
  <si>
    <t xml:space="preserve">N-M8.1.2</t>
  </si>
  <si>
    <t xml:space="preserve">8.1.2a. Desglose de los arrendamientos financieros por clases de activos, para el arrendatario</t>
  </si>
  <si>
    <t xml:space="preserve">N-M8.1.2a</t>
  </si>
  <si>
    <t xml:space="preserve">Importe por el que se ha reconocido inicialmente el activo arrendado, por el arrendatario</t>
  </si>
  <si>
    <t xml:space="preserve">N-M8.1.2a.f1</t>
  </si>
  <si>
    <t xml:space="preserve">Declaración de que el arrendatario ha usado el valor razonable, para la valoración del bien arrendado</t>
  </si>
  <si>
    <t xml:space="preserve">N-M8.1.2a.f2</t>
  </si>
  <si>
    <t xml:space="preserve">Declaración de que el arrendatario ha usado el valor actual de los pagos mínimos a realizar, para la valoración del bien arrendado</t>
  </si>
  <si>
    <t xml:space="preserve">N-M8.1.2a.f3</t>
  </si>
  <si>
    <t xml:space="preserve">N-M8.1.2a.f4</t>
  </si>
  <si>
    <t xml:space="preserve">Inmovilizado intangible, patentes, licencias, marcas y similares</t>
  </si>
  <si>
    <t xml:space="preserve">N-M8.1.2a.c1</t>
  </si>
  <si>
    <t xml:space="preserve">Inmovilizado material, terrenos y construcciones</t>
  </si>
  <si>
    <t xml:space="preserve">N-M8.1.2a.c2</t>
  </si>
  <si>
    <t xml:space="preserve">Inmovilizado material, instalaciones técnicas, maquinaria, utillaje, mobiliario y otros</t>
  </si>
  <si>
    <t xml:space="preserve">N-M8.1.2a.c3</t>
  </si>
  <si>
    <t xml:space="preserve">Inversiones inmobiliarias: terrenos y construcciones</t>
  </si>
  <si>
    <t xml:space="preserve">N-M8.1.2a.c4</t>
  </si>
  <si>
    <t xml:space="preserve">N-M8.1.2a.c5</t>
  </si>
  <si>
    <t xml:space="preserve">8.1.2b Desglose por plazos de cobros mínimos y valor actual de los arrendamientos a fin de ejercicio</t>
  </si>
  <si>
    <t xml:space="preserve">Inversión llevada como gastos financieros del ejercicio</t>
  </si>
  <si>
    <t xml:space="preserve">8.1.2b. Información del arrendatario sobre la inversión bruta y desglose de las cuotas</t>
  </si>
  <si>
    <t xml:space="preserve">N-M8.1.2b</t>
  </si>
  <si>
    <t xml:space="preserve">8.1.2b.1. Conciliación entre el importe total de los pagos futuros mínimos por el arrendamiento y su valor actual al cierre</t>
  </si>
  <si>
    <t xml:space="preserve">N-M8.1.2b.1</t>
  </si>
  <si>
    <t xml:space="preserve">Importe total de los pagos futuros mínimos a recibir por el arrendamiento, excluyendo la opción de compra, al cierre del ejercicio</t>
  </si>
  <si>
    <t xml:space="preserve">N-M8.1.2b.1.1</t>
  </si>
  <si>
    <t xml:space="preserve">Importe de la opción de compra</t>
  </si>
  <si>
    <t xml:space="preserve">N-M8.1.2b.1.2</t>
  </si>
  <si>
    <t xml:space="preserve">Diferencia entre el importe total y el valor actual de los pagos mínimos a realizar por el arrendamiento</t>
  </si>
  <si>
    <t xml:space="preserve">N-M8.1.2b.1.3</t>
  </si>
  <si>
    <t xml:space="preserve">Valor actual de los pagos mínimos a realizar por el arrendamiento, a fin de ejercicio</t>
  </si>
  <si>
    <t xml:space="preserve">N-M8.1.2b.1.4</t>
  </si>
  <si>
    <t xml:space="preserve">8.1.2b.2. Desglose por plazos de las cuotas mínimas pendientes de pago por arrendamientos a fin de ejercicio</t>
  </si>
  <si>
    <t xml:space="preserve">N-M8.1.2b.2</t>
  </si>
  <si>
    <t xml:space="preserve">8.1.2b.2.1. Cuotas mínimas del arrendamiento a pagar en el periodo de un año</t>
  </si>
  <si>
    <t xml:space="preserve">N-M8.1.2b.2.1</t>
  </si>
  <si>
    <t xml:space="preserve">8.1.2b.2.2. Cuotas mínimas del arrendamiento a pagar a más de uno y menos de cinco años</t>
  </si>
  <si>
    <t xml:space="preserve">N-M8.1.2b.2.2</t>
  </si>
  <si>
    <t xml:space="preserve">8.1.2b.2.3. Cuotas mínimas del arrendamiento a pagar a más de cinco años</t>
  </si>
  <si>
    <t xml:space="preserve">N-M8.1.2b.2.3</t>
  </si>
  <si>
    <t xml:space="preserve">8.1.2b.2.4. Total de cuotas mínimas a pagar por arrendamientos financieros</t>
  </si>
  <si>
    <t xml:space="preserve">N-M8.1.2b.2.4</t>
  </si>
  <si>
    <t xml:space="preserve">8.1.2b.3. Desglose por plazos del valor actual de las cuotas mínimas pendientes de pago por arrendamientos a fin de ejercicio</t>
  </si>
  <si>
    <t xml:space="preserve">N-M8.1.2b.3</t>
  </si>
  <si>
    <t xml:space="preserve">8.1.2b.3.1. Valor actual de las cuotas mínimas del arrendamiento a pagar en el periodo de un año</t>
  </si>
  <si>
    <t xml:space="preserve">N-M8.1.2b.3.1</t>
  </si>
  <si>
    <t xml:space="preserve">8.1.2b.3.2. Valor actual de las cuotas mínimas del arrendamiento a pagar a más de uno y menos de cinco años</t>
  </si>
  <si>
    <t xml:space="preserve">N-M8.1.2b.3.2</t>
  </si>
  <si>
    <t xml:space="preserve">8.1.2b.3.3. Valor actual de las cuotas mínimas del arrendamiento a pagar a más de cinco años</t>
  </si>
  <si>
    <t xml:space="preserve">N-M8.1.2b.3.3</t>
  </si>
  <si>
    <t xml:space="preserve">8.1.2b.3.4. Total del valor actual de las cuotas mínimas a pagar por arrendamientos financieros</t>
  </si>
  <si>
    <t xml:space="preserve">N-M8.1.2b.3.4</t>
  </si>
  <si>
    <t xml:space="preserve">8.1.2c. Importe de las cuotas contingentes por arrendamientos financieros reconocidas como gasto del ejercicio</t>
  </si>
  <si>
    <t xml:space="preserve">N-M8.1.2c</t>
  </si>
  <si>
    <t xml:space="preserve">8.1.2d. Importe total de los pagos futuros que el arrendatario espera recibir por subarriendos financieros no cancelables, al cierre del ejercicio</t>
  </si>
  <si>
    <t xml:space="preserve">N-M8.1.2d</t>
  </si>
  <si>
    <t xml:space="preserve">8.1.2e. Descripción general de los acuerdos significativos de arrendamiento financiero por parte del arrendatario</t>
  </si>
  <si>
    <t xml:space="preserve">N-M8.1.2e</t>
  </si>
  <si>
    <t xml:space="preserve">8.1.2e.1. Bases para la determinación de cuotas contingentes pactadas por el arrendatario financiero</t>
  </si>
  <si>
    <t xml:space="preserve">N-M8.1.2e.1</t>
  </si>
  <si>
    <t xml:space="preserve">8.1.2e.2. Existencia de plazos de renovación de los contratos de arrendamiento financiero, para el arrendatario</t>
  </si>
  <si>
    <t xml:space="preserve">N-M8.1.2e.2</t>
  </si>
  <si>
    <t xml:space="preserve">8.1.2e.3. Plazos de renovación de los contratos de arrendamiento financiero, para el arrendatario</t>
  </si>
  <si>
    <t xml:space="preserve">N-M8.1.2e.3</t>
  </si>
  <si>
    <t xml:space="preserve">8.1.2e.4. Existencia de opciones de compra en contratos de arrendamiento financiero, para el arrendatario</t>
  </si>
  <si>
    <t xml:space="preserve">N-M8.1.2e.4</t>
  </si>
  <si>
    <t xml:space="preserve">8.1.2e.5. Cláusulas de actualización o escalonamiento de precios para el arrendatario financiero</t>
  </si>
  <si>
    <t xml:space="preserve">N-M8.1.2e.5</t>
  </si>
  <si>
    <t xml:space="preserve">8.1.2e.6. Restricciones impuestas al arrendatario en función de arrendamientos financieros (dividendos, endeudamiento, nuevos contratos…)</t>
  </si>
  <si>
    <t xml:space="preserve">N-M8.1.2e.6</t>
  </si>
  <si>
    <t xml:space="preserve">8.2. Arrendamientos operativos</t>
  </si>
  <si>
    <t xml:space="preserve">N-M8.2</t>
  </si>
  <si>
    <t xml:space="preserve">8.2.1. Información a revelar por los arrendadores operativos</t>
  </si>
  <si>
    <t xml:space="preserve">N-M8.2.1</t>
  </si>
  <si>
    <t xml:space="preserve">8.2.1a. Desglose por plazos de los cobros futuros mínimos de arrendamientos operativos no cancelables</t>
  </si>
  <si>
    <t xml:space="preserve">N-M8.2.1a.</t>
  </si>
  <si>
    <t xml:space="preserve">8.2.1a.1. Cobros futuros mínimos por arrendamientos operativos no cancelables, hasta un año</t>
  </si>
  <si>
    <t xml:space="preserve">N-M8.2.1a.1</t>
  </si>
  <si>
    <t xml:space="preserve">8.2.1a.2. Cobros futuros mínimos por arrendamientos operativos no cancelables, a más de uno y menos de cinco años</t>
  </si>
  <si>
    <t xml:space="preserve">N-M8.2.1a.2</t>
  </si>
  <si>
    <t xml:space="preserve">8.2.1a.3. Cobros futuros mínimos por arrendamientos operativos no cancelables, a más de cinco años</t>
  </si>
  <si>
    <t xml:space="preserve">N-M8.2.1a.3</t>
  </si>
  <si>
    <t xml:space="preserve">8.2.1a.4. Total de cobros mínimos por arrendamientos operativos no cancelables</t>
  </si>
  <si>
    <t xml:space="preserve">N-M8.2.1a.4</t>
  </si>
  <si>
    <t xml:space="preserve">8.2.1b. Descripción general de los bienes y acuerdos significativos de los arrendamientos operativos, por el arrendador</t>
  </si>
  <si>
    <t xml:space="preserve">N-M8.2.1b</t>
  </si>
  <si>
    <t xml:space="preserve">8.2.1c. Importe de las cuotas contingentes de arrendamientos operativos reconocidas como ingresos del ejercicio</t>
  </si>
  <si>
    <t xml:space="preserve">N-M8.2.1c</t>
  </si>
  <si>
    <t xml:space="preserve">8.2.2. Información a revelar por los arrendatarios operativos</t>
  </si>
  <si>
    <t xml:space="preserve">N-M8.2.2</t>
  </si>
  <si>
    <t xml:space="preserve">8.2.2a. Desglose por plazos de los pagos futuros mínimos de arrendamientos operativos no cancelables</t>
  </si>
  <si>
    <t xml:space="preserve">N-M8.2.2a</t>
  </si>
  <si>
    <t xml:space="preserve">8.2.2a.1. Pagos futuros mínimos por arrendamientos operativos no cancelables, hasta un año</t>
  </si>
  <si>
    <t xml:space="preserve">N-M8.2.2a.1</t>
  </si>
  <si>
    <t xml:space="preserve">8.2.2a.2. Pagos futuros mínimos por arrendamientos operativos no cancelables, a más de uno y menos de cinco años</t>
  </si>
  <si>
    <t xml:space="preserve">N-M8.2.2a.2</t>
  </si>
  <si>
    <t xml:space="preserve">8.2.2a.3. Pagos futuros mínimos por arrendamientos operativos no cancelables, a más de cinco años</t>
  </si>
  <si>
    <t xml:space="preserve">N-M8.2.2a.3</t>
  </si>
  <si>
    <t xml:space="preserve">8.2.2b. Importe total de los pagos futuros mínimos que se espera recibir por subarriendos operativos no cancelables, al cierre del ejercicio</t>
  </si>
  <si>
    <t xml:space="preserve">N-M8.2.2b</t>
  </si>
  <si>
    <t xml:space="preserve">8.2.2c. Gastos e ingresos por arriendos y subarriendos operativos, por parte del arrendatario</t>
  </si>
  <si>
    <t xml:space="preserve">N-M8.2.2c</t>
  </si>
  <si>
    <t xml:space="preserve">8.2.2c.1. Importe de los pagos mínimos por arrendamiento operativo</t>
  </si>
  <si>
    <t xml:space="preserve">N-M8.2.2c.1</t>
  </si>
  <si>
    <t xml:space="preserve">8.2.2c.2. Importe de los pagos por cuotas contingentes de arrendamientos operativos</t>
  </si>
  <si>
    <t xml:space="preserve">N-M8.2.2c.2</t>
  </si>
  <si>
    <t xml:space="preserve">8.2.2c.3. Importe de los ingresos por cuotas de subarrendamiento operativo</t>
  </si>
  <si>
    <t xml:space="preserve">N-M8.2.2c.3</t>
  </si>
  <si>
    <t xml:space="preserve">8.2.2d. Descripción general de los acuerdos significativos de arrendamiento operativo por parte del arrendatario</t>
  </si>
  <si>
    <t xml:space="preserve">N-M8.2.2d</t>
  </si>
  <si>
    <t xml:space="preserve">8.2.2d.1. Bases para la determinación de cuotas contingentes pactadas por el arrendatario operativo</t>
  </si>
  <si>
    <t xml:space="preserve">N-M8.2.2d.1</t>
  </si>
  <si>
    <t xml:space="preserve">8.2.2d.2. Existencia de plazos de renovación de los contratos de arrendamiento operativo, para el arrendatario</t>
  </si>
  <si>
    <t xml:space="preserve">N-M8.2.2d.2</t>
  </si>
  <si>
    <t xml:space="preserve">8.2.2d.3. Plazos de renovación de los contratos de arrendamiento operativo, para el arrendatario</t>
  </si>
  <si>
    <t xml:space="preserve">N-M8.2.2d.3</t>
  </si>
  <si>
    <t xml:space="preserve">8.2.2d.4. Opciones de compra en contratos de arrendamiento operativo, para el arrendatario</t>
  </si>
  <si>
    <t xml:space="preserve">N-M8.2.2d.4</t>
  </si>
  <si>
    <t xml:space="preserve">8.2.2d.5. Cláusulas de actualización o escalonamiento de precios para el arrendatario operativo</t>
  </si>
  <si>
    <t xml:space="preserve">N-M8.2.2d.5</t>
  </si>
  <si>
    <t xml:space="preserve">8.2.2d.6. Restricciones impuestas al arrendatario en función de arrendamientos operativos (dividendos, endeudamiento, nuevos contratos…)</t>
  </si>
  <si>
    <t xml:space="preserve">N-M8.2.2d.6</t>
  </si>
  <si>
    <t xml:space="preserve">9. INSTRUMENTOS FINANCIEROS</t>
  </si>
  <si>
    <t xml:space="preserve">N-M9</t>
  </si>
  <si>
    <t xml:space="preserve">9.1. Información sobre las clases de instrumentos financieros definidas por la empresa</t>
  </si>
  <si>
    <t xml:space="preserve">N-M9.1</t>
  </si>
  <si>
    <t xml:space="preserve">9.1.1. Clases de activos financieros definidas por la empresa</t>
  </si>
  <si>
    <t xml:space="preserve">N-M9.1.1</t>
  </si>
  <si>
    <t xml:space="preserve">9.1.2. Clases de pasivos financieros definidos por la empresa</t>
  </si>
  <si>
    <t xml:space="preserve">N-M9.1.2</t>
  </si>
  <si>
    <t xml:space="preserve">9.1.3. Criterios aplicados para determinar la existencia de evidencia objetiva de deterioro así como el registro de la corrección de valor y su reversión y la baja definitiva de activos deteriorados</t>
  </si>
  <si>
    <t xml:space="preserve">N-M9.1.3</t>
  </si>
  <si>
    <t xml:space="preserve">9.1.4. Criterios utilizados para calcular las correcciones valorativas relativas a los deudores comerciales y otras cuentas a cobrar</t>
  </si>
  <si>
    <t xml:space="preserve">N-M9.1.4</t>
  </si>
  <si>
    <t xml:space="preserve">9.1.5. Criterios contables aplicados a los activos finnacieros cuyas condiciones hayan sido renegociadas y que, de otro modo, estarían vencidos o deteriorados</t>
  </si>
  <si>
    <t xml:space="preserve">N-M9.1.5</t>
  </si>
  <si>
    <t xml:space="preserve">9.1.6. Por cada clase de activos financieros, se informará de aquellos cuyo deterioro se haya determinado individualmente, incluyendo los factores que la empresa ha considerado en el cálculo de la corrección valorativa, y una conciliación de las variaciones en la cuenta correctora de valor durante el ejercicio</t>
  </si>
  <si>
    <t xml:space="preserve">N-M9.1.6</t>
  </si>
  <si>
    <t xml:space="preserve">9.2. Instrumentos financieros en la situación financiera y los resultados de la empresa</t>
  </si>
  <si>
    <t xml:space="preserve">N-M9.2</t>
  </si>
  <si>
    <t xml:space="preserve">9.2.1. Información relacionada con el balance</t>
  </si>
  <si>
    <t xml:space="preserve">N-M9.2.1</t>
  </si>
  <si>
    <t xml:space="preserve">9.2.1a. Categorías de activos financieros y pasivos financieros</t>
  </si>
  <si>
    <t xml:space="preserve">N-M9.2.1a</t>
  </si>
  <si>
    <t xml:space="preserve">9.2.1a.1. Activos financieros, salvo inversiones en empresas del grupo, multigrupo y asociadas</t>
  </si>
  <si>
    <t xml:space="preserve">N-M9.2.1a.1</t>
  </si>
  <si>
    <t xml:space="preserve">Activos a valor razonable con cambios en pérdidas y ganancias, mantenidos para negociar</t>
  </si>
  <si>
    <t xml:space="preserve">N-M9.2.1a.1.f1</t>
  </si>
  <si>
    <t xml:space="preserve">Otros activos a valor razonable con cambios en pérdidas y ganancias</t>
  </si>
  <si>
    <t xml:space="preserve">N-M9.2.1a.1.f2</t>
  </si>
  <si>
    <t xml:space="preserve">Inversiones mantenidas hasta el vencimiento</t>
  </si>
  <si>
    <t xml:space="preserve">N-M9.2.1a.1.f3</t>
  </si>
  <si>
    <t xml:space="preserve">Préstamos y partidas por cobrar</t>
  </si>
  <si>
    <t xml:space="preserve">N-M9.2.1a.1.f4</t>
  </si>
  <si>
    <t xml:space="preserve">Activos financieros disponibles para la venta a valor razonable</t>
  </si>
  <si>
    <t xml:space="preserve">N-M9.2.1a.1.f5</t>
  </si>
  <si>
    <t xml:space="preserve">Activos financieros disponibles para la venta al coste</t>
  </si>
  <si>
    <t xml:space="preserve">N-M9.2.1a.1.f6</t>
  </si>
  <si>
    <t xml:space="preserve">Derivados de cobertura</t>
  </si>
  <si>
    <t xml:space="preserve">N-M9.2.1a.1.f7</t>
  </si>
  <si>
    <t xml:space="preserve">SUMA 6 anteriores</t>
  </si>
  <si>
    <t xml:space="preserve">N-M9.2.1a.1.f8</t>
  </si>
  <si>
    <t xml:space="preserve">Instrumentos financieros a largo plazo, instrumentos de patrimonio</t>
  </si>
  <si>
    <t xml:space="preserve">N-M9.2.1a.1.c1</t>
  </si>
  <si>
    <t xml:space="preserve">Instrumentos financieros a largo plazo, valores representativos de deuda</t>
  </si>
  <si>
    <t xml:space="preserve">N-M9.2.1a.1.c2</t>
  </si>
  <si>
    <t xml:space="preserve">Instrumentos financieros a largo plazo: créditos, derivados y otros</t>
  </si>
  <si>
    <t xml:space="preserve">N-M9.2.1a.1.c3</t>
  </si>
  <si>
    <t xml:space="preserve">Instrumentos financieros a corto plazo, instrumentos de patrimonio</t>
  </si>
  <si>
    <t xml:space="preserve">N-M9.2.1a.1.c4</t>
  </si>
  <si>
    <t xml:space="preserve">Instrumentos financieros a corto plazo, valores representativos de deuda</t>
  </si>
  <si>
    <t xml:space="preserve">N-M9.2.1a.1.c5</t>
  </si>
  <si>
    <t xml:space="preserve">Instrumentos financieros a corto plazo: créditos, derivados y otros</t>
  </si>
  <si>
    <t xml:space="preserve">N-M9.2.1a.1.c6</t>
  </si>
  <si>
    <t xml:space="preserve">Total a largo plazo</t>
  </si>
  <si>
    <t xml:space="preserve">SUMA 3 anteriores a largo plazo</t>
  </si>
  <si>
    <t xml:space="preserve">N-M9.2.1a.1.c7</t>
  </si>
  <si>
    <t xml:space="preserve">Total a corto plazo</t>
  </si>
  <si>
    <t xml:space="preserve">SUMA 3 anteriores a corto plazo</t>
  </si>
  <si>
    <t xml:space="preserve">N-M9.2.1a.1.c8</t>
  </si>
  <si>
    <t xml:space="preserve">9.2.1a.2. Pasivos financieros</t>
  </si>
  <si>
    <t xml:space="preserve">N-M9.2a.2</t>
  </si>
  <si>
    <t xml:space="preserve">Débitos y partidas a pagar</t>
  </si>
  <si>
    <t xml:space="preserve">N-M9.2a.2.f1</t>
  </si>
  <si>
    <t xml:space="preserve">Pasivos a valor razonable con cambios en pérdidas y ganancias, mantenidos para negociar</t>
  </si>
  <si>
    <t xml:space="preserve">N-M9.2.1a.2.f2</t>
  </si>
  <si>
    <t xml:space="preserve">Pasivos a valor razonable con cambios en pérdidas y ganancias, otros</t>
  </si>
  <si>
    <t xml:space="preserve">N-M9.2.1a.2.f3</t>
  </si>
  <si>
    <t xml:space="preserve">N-M9.2.1a.2.f4</t>
  </si>
  <si>
    <t xml:space="preserve">N-M9.2.1a.2.f5</t>
  </si>
  <si>
    <t xml:space="preserve">Instrumentos financieros a largo plazo, deudas con entidades de crédito</t>
  </si>
  <si>
    <t xml:space="preserve">N-M9.2.1a.2.c1</t>
  </si>
  <si>
    <t xml:space="preserve">Instrumentos financieros a largo plazo, obligaciones y otros valores negociables</t>
  </si>
  <si>
    <t xml:space="preserve">N-M9.2.1a.2.c2</t>
  </si>
  <si>
    <t xml:space="preserve">Instrumentos financieros a largo plazo: derivados y otros</t>
  </si>
  <si>
    <t xml:space="preserve">N-M9.2.1a.2.c3</t>
  </si>
  <si>
    <t xml:space="preserve">Instrumentos financieros a corto plazo, deudas con entidades de crédito</t>
  </si>
  <si>
    <t xml:space="preserve">N-M9.2.1a.2.c4</t>
  </si>
  <si>
    <t xml:space="preserve">Instrumentos financieros a corto plazo, obligaciones y otros valores negociables</t>
  </si>
  <si>
    <t xml:space="preserve">N-M9.2.1a.2.c5</t>
  </si>
  <si>
    <t xml:space="preserve">Instrumentos financieros a corto plazo: derivados y otros</t>
  </si>
  <si>
    <t xml:space="preserve">N-M9.2.1a.2.c6</t>
  </si>
  <si>
    <t xml:space="preserve">N-M9.2.1a.c7</t>
  </si>
  <si>
    <t xml:space="preserve">N-M9.2.1a.c8</t>
  </si>
  <si>
    <t xml:space="preserve">9.2.1b. Activos financieros y pasivos financieros a valor razonable con cambios en la cuenta de pérdidas y ganancias</t>
  </si>
  <si>
    <t xml:space="preserve">N-M9.2.1b</t>
  </si>
  <si>
    <t xml:space="preserve">9.2.1b.1. Información sobre activos financieros valorados a valor razonable con cambios en pérdidas y ganancias</t>
  </si>
  <si>
    <t xml:space="preserve">N-M9.2.1b.1</t>
  </si>
  <si>
    <t xml:space="preserve">9.2.1b.1.1. Activos financieros valorados a valor razonable con cambios en pérdidas y ganancias, importe de la variación en el valor razonable durante el ejercicio</t>
  </si>
  <si>
    <t xml:space="preserve">N-M9.2.1b.1.1</t>
  </si>
  <si>
    <t xml:space="preserve">9.2.1b.1.2. Activos financieros valorados a valor razonable con cambios en pérdidas y ganancias, importe de la variación en el valor razonable acumulada desde su designación</t>
  </si>
  <si>
    <t xml:space="preserve">N-M9.2.1b.1.2</t>
  </si>
  <si>
    <t xml:space="preserve">9.2.1b.1.3.Activos financieros valorados a valor razonable con cambios en pérdidas y ganancias, método empleado para calcular el valor razonable</t>
  </si>
  <si>
    <t xml:space="preserve">N-M9.2.1b.1.3</t>
  </si>
  <si>
    <t xml:space="preserve">9.2.1.b.1.4. Cuando se hayan designado activos financieros en la categoría de "Otros activos financieros a valor razonable con cambios en la cuenta de pérdidas y ganancias", información sobre el uso de esta opción, especificando el cumplimiento de los requisitos exigidos en la norma de registro y valoración</t>
  </si>
  <si>
    <t xml:space="preserve">N-M9.2.1b.1.4</t>
  </si>
  <si>
    <t xml:space="preserve">9.2.1b.2. Información sobre pasivos financieros valorados a valor razonable con cambios en pérdidas y ganancias</t>
  </si>
  <si>
    <t xml:space="preserve">N-M9.2.1b.2</t>
  </si>
  <si>
    <t xml:space="preserve">9.2.1b.2.1. Pasivos financieros valorados a valor razonable con cambios en pérdidas y ganancias, importe de la variación en el valor razonable durante el ejercicio</t>
  </si>
  <si>
    <t xml:space="preserve">N-M9.2.1b.2.1</t>
  </si>
  <si>
    <t xml:space="preserve">9.2.1b.2.2. Pasivos financieros valorados a valor razonable con cambios en pérdidas y ganancias, importe de la variación en el valor razonable acumulada desde su designación</t>
  </si>
  <si>
    <t xml:space="preserve">N-M9.2.1b.2.2</t>
  </si>
  <si>
    <t xml:space="preserve">9.2.1b.2.3. Pasivos financieros valorados a valor razonable con cambios en pérdidas y ganancias, método empleado para calcular el valor razonable</t>
  </si>
  <si>
    <t xml:space="preserve">N-M9.2.1b.2.3</t>
  </si>
  <si>
    <t xml:space="preserve">9.2.1.b.2.4. Cuando se hayan designado activos financieros en la categoría de "Otros activos financieros a valor razonable con cambios en la cuenta de pérdidas y ganancias", información sobre el uso de esta opción, especificando el cumplimiento de los requisitos exigidos en la norma de registro y valoración</t>
  </si>
  <si>
    <t xml:space="preserve">N-M9.2.1b.2.4</t>
  </si>
  <si>
    <t xml:space="preserve">9.2.1b.3. Instrumentos financieros derivados no calificados como de cobertura</t>
  </si>
  <si>
    <t xml:space="preserve">N-M9.2.1b.3</t>
  </si>
  <si>
    <t xml:space="preserve">9.2.1b.3.1. Naturaleza de los instrumentos financieros derivados no calificados como de cobertura</t>
  </si>
  <si>
    <t xml:space="preserve">N-M9.2.1b.3.1</t>
  </si>
  <si>
    <t xml:space="preserve">9.2.1b.3.2. Condiciones importantes que puedan afectar al importe, calendario y certidumbre de los flujos de efectivo de los instrumentos financieros derivados no calificados como de cobertura</t>
  </si>
  <si>
    <t xml:space="preserve">N-M9.2.1b.3.2</t>
  </si>
  <si>
    <t xml:space="preserve">9.2.1c. Reclasificaciones de activos financieros</t>
  </si>
  <si>
    <t xml:space="preserve">N-M9.2.1c</t>
  </si>
  <si>
    <t xml:space="preserve">N-M9.2.1c.f1</t>
  </si>
  <si>
    <t xml:space="preserve">Activos financieros mantenidos para negociar</t>
  </si>
  <si>
    <t xml:space="preserve">N-M9.2.1c.f2</t>
  </si>
  <si>
    <t xml:space="preserve">Otros activos financieros a valor razonable con cambios en la cuenta de pérdidas y ganancias</t>
  </si>
  <si>
    <t xml:space="preserve">N-M9.2.1c.f3</t>
  </si>
  <si>
    <t xml:space="preserve">Inversión en el patrimonio de empresas del grupo, multigrupo y asociadas</t>
  </si>
  <si>
    <t xml:space="preserve">N-M9.2.1c.f4</t>
  </si>
  <si>
    <t xml:space="preserve">Activos financieros disponibles para la venta</t>
  </si>
  <si>
    <t xml:space="preserve">N-M9.2.1c.f5</t>
  </si>
  <si>
    <t xml:space="preserve">N-M9.2.1c.c1</t>
  </si>
  <si>
    <t xml:space="preserve">N-M9.2.1c.c2</t>
  </si>
  <si>
    <t xml:space="preserve">Activos disponibles para la venta</t>
  </si>
  <si>
    <t xml:space="preserve">N-M9.2.1c.c3</t>
  </si>
  <si>
    <t xml:space="preserve">9.2.1d.1. Vencimientos de los instrumentos financieros de activo al cierre del ejercicio</t>
  </si>
  <si>
    <t xml:space="preserve">N-M9.2.1d.1</t>
  </si>
  <si>
    <t xml:space="preserve">d-clase</t>
  </si>
  <si>
    <t xml:space="preserve">Inversiones en Empresas del Grupo y  Asociadas, Créditos a empresas</t>
  </si>
  <si>
    <t xml:space="preserve">N-M9.2.1d.1.f1</t>
  </si>
  <si>
    <t xml:space="preserve">Inversiones en Empresas del Grupo y  Asociadas, Valores representativos de deuda</t>
  </si>
  <si>
    <t xml:space="preserve">N-M9.2.1d.1.f2</t>
  </si>
  <si>
    <t xml:space="preserve">Inversiones en Empresas del Grupo y  Asociadas,  Derivados</t>
  </si>
  <si>
    <t xml:space="preserve">N-M9.2.1d.1.f3</t>
  </si>
  <si>
    <t xml:space="preserve">Inversiones en Empresas del Grupo y  Asociadas, Otros activos financieros  </t>
  </si>
  <si>
    <t xml:space="preserve">N-M9.2.1d.1.f4</t>
  </si>
  <si>
    <t xml:space="preserve">Inversiones en Empresas del Grupo y  Asociadas, Otras inversiones</t>
  </si>
  <si>
    <t xml:space="preserve">N-M9.2.1d.1.f5</t>
  </si>
  <si>
    <t xml:space="preserve">Inversiones financieras, Créditos a terceros</t>
  </si>
  <si>
    <t xml:space="preserve">N-M9.2.1d.1.f6</t>
  </si>
  <si>
    <t xml:space="preserve">Inversiones financieras,  Valores representativos de deuda</t>
  </si>
  <si>
    <t xml:space="preserve">N-M9.2.1d.1.f7</t>
  </si>
  <si>
    <t xml:space="preserve">Inversiones financieras,  Derivados</t>
  </si>
  <si>
    <t xml:space="preserve">N-M9.2.1d.1.f8</t>
  </si>
  <si>
    <t xml:space="preserve">Inversiones financieras, Otros activos financieros </t>
  </si>
  <si>
    <t xml:space="preserve">N-M9.2.1d.1.f9</t>
  </si>
  <si>
    <t xml:space="preserve">Inversiones financieras, Otras inversiones</t>
  </si>
  <si>
    <t xml:space="preserve">N-M9.2.1d.1.f10</t>
  </si>
  <si>
    <t xml:space="preserve">Deudas comerciales no corrientes</t>
  </si>
  <si>
    <t xml:space="preserve">N-M9.2.1d.1.f11</t>
  </si>
  <si>
    <t xml:space="preserve">Anticipos a proveedores</t>
  </si>
  <si>
    <t xml:space="preserve">N-M9.2.1d.1.f12</t>
  </si>
  <si>
    <t xml:space="preserve">Deudores comerciales y otras cuentas a cobrar, Clientes por ventas y prest. de servicios</t>
  </si>
  <si>
    <t xml:space="preserve">N-M9.2.1d.1.f13</t>
  </si>
  <si>
    <t xml:space="preserve">Deudores comerciales y otras cuentas a cobrar, Clientes, empresas del grupo y asociadas</t>
  </si>
  <si>
    <t xml:space="preserve">N-M9.2.1d.1.f14</t>
  </si>
  <si>
    <t xml:space="preserve">Deudores comerciales y otras cuentas a cobrar, Deudores varios</t>
  </si>
  <si>
    <t xml:space="preserve">N-M9.2.1d.1.f15</t>
  </si>
  <si>
    <t xml:space="preserve">Deudores comerciales y otras cuentas a cobrar, Personal</t>
  </si>
  <si>
    <t xml:space="preserve">N-M9.2.1d.1.f16</t>
  </si>
  <si>
    <t xml:space="preserve">Deudores comerciales y otras cuentas a cobrar, Accionistas (socios) por desembolsos exigidos</t>
  </si>
  <si>
    <t xml:space="preserve">N-M9.2.1d.1.f17</t>
  </si>
  <si>
    <t xml:space="preserve">SUMA 17 anteriores</t>
  </si>
  <si>
    <t xml:space="preserve">N-M9.2.1d.1.f18</t>
  </si>
  <si>
    <t xml:space="preserve">Vencimientos: hasta 1 año</t>
  </si>
  <si>
    <t xml:space="preserve">N-M9.2.1d.1.c1</t>
  </si>
  <si>
    <t xml:space="preserve">Vencimientos: entre 1 y 2 años</t>
  </si>
  <si>
    <t xml:space="preserve">N-M9.2.1d.1.c2</t>
  </si>
  <si>
    <t xml:space="preserve">Vencimientos: entre 2 y 3 años</t>
  </si>
  <si>
    <t xml:space="preserve">N-M9.2.1d.1.c3</t>
  </si>
  <si>
    <t xml:space="preserve">Vencimientos: entre 3 y 4 años</t>
  </si>
  <si>
    <t xml:space="preserve">N-M9.2.1d.1.c4</t>
  </si>
  <si>
    <t xml:space="preserve">Vencimientos: entre 4 y 5 años</t>
  </si>
  <si>
    <t xml:space="preserve">N-M9.2.1d.1.c5</t>
  </si>
  <si>
    <t xml:space="preserve">Vencimientos: más de 5 años</t>
  </si>
  <si>
    <t xml:space="preserve">N-M9.2.1d.1.c6</t>
  </si>
  <si>
    <t xml:space="preserve">N-M9.2.1d.1.c7</t>
  </si>
  <si>
    <t xml:space="preserve">9.2.1d.2. Vencimientos de pasivos financieros</t>
  </si>
  <si>
    <t xml:space="preserve">N-M9.2.1d.2</t>
  </si>
  <si>
    <t xml:space="preserve">Deudas, Obligaciones y otros valores negociables</t>
  </si>
  <si>
    <t xml:space="preserve">N-M9.2.1d.2.f1</t>
  </si>
  <si>
    <t xml:space="preserve">Deudas, Deudas con entidades de crédito</t>
  </si>
  <si>
    <t xml:space="preserve">N-M9.2.1d.2.f2</t>
  </si>
  <si>
    <t xml:space="preserve">Deudas, Acreedores por arrendamiento financiero</t>
  </si>
  <si>
    <t xml:space="preserve">N-M9.2.1d.2.f3</t>
  </si>
  <si>
    <t xml:space="preserve">Deudas, Derivados</t>
  </si>
  <si>
    <t xml:space="preserve">N-M9.2.1d.2.f4</t>
  </si>
  <si>
    <t xml:space="preserve">Deudas, Otros pasivos financieros</t>
  </si>
  <si>
    <t xml:space="preserve">N-M9.2.1d.2.f5</t>
  </si>
  <si>
    <t xml:space="preserve">Deudas con empresas del grupoy asociadas</t>
  </si>
  <si>
    <t xml:space="preserve">N-M9.2.1d.2.f6</t>
  </si>
  <si>
    <t xml:space="preserve">Acreedores comerciales no corrientes</t>
  </si>
  <si>
    <t xml:space="preserve">N-M9.2.1d.2.f7</t>
  </si>
  <si>
    <t xml:space="preserve">Acreedores comerciales y otras cuentas a pagar, Proveedores  </t>
  </si>
  <si>
    <t xml:space="preserve">N-M9.2.1d.2.f8</t>
  </si>
  <si>
    <t xml:space="preserve">Acreedores comerciales y otras cuentas a pagar, Proveedores empresas del grupo y asociadas</t>
  </si>
  <si>
    <t xml:space="preserve">N-M9.2.1d.2.f9</t>
  </si>
  <si>
    <t xml:space="preserve">Acreedores comerciales y otras cuentas a pagar, Acreedores varios</t>
  </si>
  <si>
    <t xml:space="preserve">N-M9.2.1d.2.f10</t>
  </si>
  <si>
    <t xml:space="preserve">Acreedores comerciales y otras cuentas a pagar, Personal</t>
  </si>
  <si>
    <t xml:space="preserve">N-M9.2.1d.2.f11</t>
  </si>
  <si>
    <t xml:space="preserve">Acreedores comereciales y otras cuentas a pagar, Anticipos de clientes</t>
  </si>
  <si>
    <t xml:space="preserve">N-M9.2.1d.2.f12</t>
  </si>
  <si>
    <t xml:space="preserve">Deudas con características especiales</t>
  </si>
  <si>
    <t xml:space="preserve">N-M9.2.1d.2.f13</t>
  </si>
  <si>
    <t xml:space="preserve">SUMA 12 anteriores</t>
  </si>
  <si>
    <t xml:space="preserve">N-M9.2.1d.2.f14</t>
  </si>
  <si>
    <t xml:space="preserve">N-M9.2.1d.2.c1</t>
  </si>
  <si>
    <t xml:space="preserve">N-M9.2.1d.2.c2</t>
  </si>
  <si>
    <t xml:space="preserve">N-M9.2.1d.2.c3</t>
  </si>
  <si>
    <t xml:space="preserve">N-M9.2.1d.2.c4</t>
  </si>
  <si>
    <t xml:space="preserve">N-M9.2.1d.2.c5</t>
  </si>
  <si>
    <t xml:space="preserve">N-M9.2.1d.2.c6</t>
  </si>
  <si>
    <t xml:space="preserve">N-M9.2.1d.2.c7</t>
  </si>
  <si>
    <t xml:space="preserve">9.2.1e. Transferencias de activos financieros cedidos sin causar baja en el balance</t>
  </si>
  <si>
    <t xml:space="preserve">N-M9.2.1e</t>
  </si>
  <si>
    <t xml:space="preserve">NIC 32 94 a</t>
  </si>
  <si>
    <t xml:space="preserve">En Taxonomía IFRS es una tupla, las clases de activos financieros van en Sequence, mientras que aquí se fuerzan como un cuadro</t>
  </si>
  <si>
    <t xml:space="preserve">Instrumentos de patrimonio</t>
  </si>
  <si>
    <t xml:space="preserve">N-M9.2.1e.f1</t>
  </si>
  <si>
    <t xml:space="preserve">Valores representativos de deuda</t>
  </si>
  <si>
    <t xml:space="preserve">N-M9.2.1e.f2</t>
  </si>
  <si>
    <t xml:space="preserve">Créditos, derivados y otros</t>
  </si>
  <si>
    <t xml:space="preserve">N-M9.2.1e.f3</t>
  </si>
  <si>
    <t xml:space="preserve">N-M9.2.1e.f4</t>
  </si>
  <si>
    <t xml:space="preserve">Naturaleza de los activos cedidos</t>
  </si>
  <si>
    <t xml:space="preserve">N-M9.2.1e.c1</t>
  </si>
  <si>
    <t xml:space="preserve">NIC 32 94 a i</t>
  </si>
  <si>
    <t xml:space="preserve">Naturaleza de los riesgos y beneficios a los que la empresa permanece expuesta</t>
  </si>
  <si>
    <t xml:space="preserve">N-M9.2.1e.c2</t>
  </si>
  <si>
    <t xml:space="preserve">NIC 32 94 a ii</t>
  </si>
  <si>
    <t xml:space="preserve">Valor en libros de los activos cedidos que no han causado baja en el balance</t>
  </si>
  <si>
    <t xml:space="preserve">N-M9.2.1e.c3</t>
  </si>
  <si>
    <t xml:space="preserve">NIC 32 94 a iii</t>
  </si>
  <si>
    <t xml:space="preserve">Valor en libros de los pasivos asociados a los activos cedidos sin causar baja en el balance</t>
  </si>
  <si>
    <t xml:space="preserve">N-M9.2.1e.c4</t>
  </si>
  <si>
    <t xml:space="preserve">Valor en libros de los activos que inicialmente figuraban en el balance, cuando la empresa continúe reconociéndolos en función de su implicación continuada</t>
  </si>
  <si>
    <t xml:space="preserve">N-M9.2.1e.c5</t>
  </si>
  <si>
    <t xml:space="preserve">Valor actual en libros de los activos cedidos que la empresa continúa reconociendo en el balance debido a su implicación continuada</t>
  </si>
  <si>
    <t xml:space="preserve">N-M9.2.1e.c6</t>
  </si>
  <si>
    <t xml:space="preserve">NIC 32 94 a iv</t>
  </si>
  <si>
    <t xml:space="preserve">Valor actual en libros de los pasivos asociados a los activos que la empresa continua reconociendo en el balance debido a su implicación continuada</t>
  </si>
  <si>
    <t xml:space="preserve">N-M9.2.1e.c7</t>
  </si>
  <si>
    <t xml:space="preserve">En la NIC 39 94 a iv figura además el importe enlibros dado de baja en el ejercicio, de los activos reconocidos en función de su implicación continuada</t>
  </si>
  <si>
    <t xml:space="preserve">9.2.1f. Activos cedidos y aceptados en garantía</t>
  </si>
  <si>
    <t xml:space="preserve">N-M9.2.1f</t>
  </si>
  <si>
    <t xml:space="preserve">9.2.1f.1. Activos financieros cedidos en garantía</t>
  </si>
  <si>
    <t xml:space="preserve">N-M9.2.1f.1</t>
  </si>
  <si>
    <t xml:space="preserve">En los modelos de los RM no se contemplan dos años, aquí sí</t>
  </si>
  <si>
    <t xml:space="preserve">N-M9.2.1f.1.f1</t>
  </si>
  <si>
    <t xml:space="preserve">N-M9.2.1f.1.f2</t>
  </si>
  <si>
    <t xml:space="preserve">N-M9.2.1f.1.f3</t>
  </si>
  <si>
    <t xml:space="preserve">N-M9.2.1f.1.f4</t>
  </si>
  <si>
    <t xml:space="preserve">Valor en libros de los activos entregados en garantía</t>
  </si>
  <si>
    <t xml:space="preserve">N-M9.2.1f.1.c1</t>
  </si>
  <si>
    <t xml:space="preserve">Plazos de la garantía</t>
  </si>
  <si>
    <t xml:space="preserve">N-M9.2.1f.1.c2</t>
  </si>
  <si>
    <t xml:space="preserve">Condiciones relacionadas con la operación de garantía</t>
  </si>
  <si>
    <t xml:space="preserve">N-M9.2.1f.1.c3</t>
  </si>
  <si>
    <t xml:space="preserve">9.2.1f.2. Activos (financieros o no) aceptados en garantía de los que la empresa pueda disponer aunque no se hubiese producido el impago</t>
  </si>
  <si>
    <t xml:space="preserve">N-M9.2.1f.2</t>
  </si>
  <si>
    <t xml:space="preserve">9.2.1f.2.1. Descripción de los activos aceptados en garantía</t>
  </si>
  <si>
    <t xml:space="preserve">N-M9.2.1f.2.1</t>
  </si>
  <si>
    <t xml:space="preserve">9.2.1f.2.2. Valor razonable de los activos recibidos en garantía</t>
  </si>
  <si>
    <t xml:space="preserve">N-M9.2.1f.2.2</t>
  </si>
  <si>
    <t xml:space="preserve">9.2.1f.2.3. Activos recibidos en garantía de los que la empresa ha dispuesto</t>
  </si>
  <si>
    <t xml:space="preserve">N-M9.2.1f.2.3</t>
  </si>
  <si>
    <t xml:space="preserve">9.2.1f.2.3.1. Valor razonable de los activos recibidos en garantía de los que la empresa ha dispuesto</t>
  </si>
  <si>
    <t xml:space="preserve">N-M9.2.1f.2.3.1</t>
  </si>
  <si>
    <t xml:space="preserve">9.2.1f.2.3.2. Declaración de si la empresa tiene la obligación de devolver el activo recibido en garantía y dispuesto</t>
  </si>
  <si>
    <t xml:space="preserve">N-M9.2.1f.2.3.2</t>
  </si>
  <si>
    <t xml:space="preserve">9.2.1f.2.4. Plazos y condiciones del uso de los activos recibidos en garantía</t>
  </si>
  <si>
    <t xml:space="preserve">N-M9.2.1f.2.4</t>
  </si>
  <si>
    <t xml:space="preserve">9.2.1g. Correcciones por deterioro de valor originadas por el riesgo de crédito</t>
  </si>
  <si>
    <t xml:space="preserve">N-M9.2.1g</t>
  </si>
  <si>
    <t xml:space="preserve">Pérdida por deterioro al inicio del ejercicio</t>
  </si>
  <si>
    <t xml:space="preserve">N-M9.2.1g.f1</t>
  </si>
  <si>
    <t xml:space="preserve">Variación del deterioro llevada a pérdidas y ganancias</t>
  </si>
  <si>
    <r>
      <rPr>
        <b val="true"/>
        <sz val="10"/>
        <rFont val="Arial"/>
        <family val="2"/>
      </rPr>
      <t xml:space="preserve">±</t>
    </r>
    <r>
      <rPr>
        <b val="true"/>
        <sz val="8"/>
        <rFont val="Arial"/>
        <family val="2"/>
      </rPr>
      <t xml:space="preserve">1</t>
    </r>
  </si>
  <si>
    <t xml:space="preserve">N-M9.2.1g.f2</t>
  </si>
  <si>
    <t xml:space="preserve">Reversión del deterioro contra patrimonio neto</t>
  </si>
  <si>
    <t xml:space="preserve">N-M9.2.1g.f3</t>
  </si>
  <si>
    <t xml:space="preserve">Baja del activo</t>
  </si>
  <si>
    <t xml:space="preserve">N-M9.2.1g.f4</t>
  </si>
  <si>
    <t xml:space="preserve">Variaciones del deterioro por modificaciones del tipo de cambio</t>
  </si>
  <si>
    <t xml:space="preserve">N-M9.2.1g.f5</t>
  </si>
  <si>
    <t xml:space="preserve">Otras variaciones del deterioro (combinaciones de negocios, etc.)</t>
  </si>
  <si>
    <t xml:space="preserve">N-M9.2.1g.f6</t>
  </si>
  <si>
    <t xml:space="preserve">Pérdida por deterioro al final del ejercicio</t>
  </si>
  <si>
    <t xml:space="preserve">N-M9.2.1g.f7</t>
  </si>
  <si>
    <t xml:space="preserve">d-clase
dimension</t>
  </si>
  <si>
    <t xml:space="preserve">Valores representativos de deuda, a largo plazo</t>
  </si>
  <si>
    <t xml:space="preserve">N-M9.2.1g.c1</t>
  </si>
  <si>
    <t xml:space="preserve">Valores representativos de deuda, a corto plazo</t>
  </si>
  <si>
    <t xml:space="preserve">N-M9.2.1g.c2</t>
  </si>
  <si>
    <t xml:space="preserve">Créditos, derivados y otros a largo plazo</t>
  </si>
  <si>
    <t xml:space="preserve">N-M9.2.1g.c3</t>
  </si>
  <si>
    <t xml:space="preserve">Créditos, derivados y otros a corto plazo</t>
  </si>
  <si>
    <t xml:space="preserve">N-M9.2.1g.c4</t>
  </si>
  <si>
    <t xml:space="preserve">Total, a largo plazo</t>
  </si>
  <si>
    <t xml:space="preserve">SUMA 3 anteriores (largo plazo)</t>
  </si>
  <si>
    <t xml:space="preserve">N-M9.2.1g.c5</t>
  </si>
  <si>
    <t xml:space="preserve">Total, a corto plazo</t>
  </si>
  <si>
    <t xml:space="preserve">SUMA 3 anteriores (corto plazo)</t>
  </si>
  <si>
    <t xml:space="preserve">N-M9.2.1g.c6</t>
  </si>
  <si>
    <t xml:space="preserve">9.2.1h. Impago e incumplimiento de condiciones contractuales de préstamos pendientes de pago al cierre del ejercicio</t>
  </si>
  <si>
    <t xml:space="preserve">N-M9.2.1h</t>
  </si>
  <si>
    <t xml:space="preserve">En la Taxonomía IFRS se mezclan impagos y otros incumplimientos, el PGC exige separación entre ambas circunstancias</t>
  </si>
  <si>
    <t xml:space="preserve">9.2.1h.1. Préstamos recibidos pendientes de pago al cierre, detalles de impagos de principal e intereses durante el ejercicio</t>
  </si>
  <si>
    <t xml:space="preserve">N-M9.2.1h.1</t>
  </si>
  <si>
    <t xml:space="preserve">9.2.1h.2. Préstamos recibidos pendientes de pago al cierre, valor en libros de los préstamos con incumplimientos por impago</t>
  </si>
  <si>
    <t xml:space="preserve">N-M9.2.1h.2</t>
  </si>
  <si>
    <t xml:space="preserve">9.2.1h.3. Préstamos recibidos pendientes de pago al cierre, información sobre subsanación o renegociación de condiciones antes de la fecha de formulación de las cuentas anuales</t>
  </si>
  <si>
    <t xml:space="preserve">N-M9.2.1h.3</t>
  </si>
  <si>
    <t xml:space="preserve">9.2.1h.4. Existencia de incumplimientos distintos del impago, en préstamos pendientes, que pueden dar lugar a que el prestamista reclame pago anticipado</t>
  </si>
  <si>
    <t xml:space="preserve">N-M9.2.1h.4</t>
  </si>
  <si>
    <t xml:space="preserve">9.2.1h.4.1. Información sobre el incumplimiento distinto del impago</t>
  </si>
  <si>
    <t xml:space="preserve">N-M9.2.1h.4.1</t>
  </si>
  <si>
    <t xml:space="preserve">9.2.1h.4.2. Valor en libros de los préstamos recibidos objeto de incumplimiento</t>
  </si>
  <si>
    <t xml:space="preserve">N-M9.2.1h.4.2</t>
  </si>
  <si>
    <t xml:space="preserve">9.2.1h.4.3. Información sobre la subsanación del incumplimiento, distinto del impago, antes de la formulación de las cuentas anuales</t>
  </si>
  <si>
    <t xml:space="preserve">N-M9.2.1h.4.3</t>
  </si>
  <si>
    <t xml:space="preserve">9.2.1.i. Información sobre deudas con características especiales (desglose por cada emisión)</t>
  </si>
  <si>
    <t xml:space="preserve">N-M9.2.i</t>
  </si>
  <si>
    <t xml:space="preserve">9.2.1.i.1. Naturaleza de las deuda con características especiales</t>
  </si>
  <si>
    <t xml:space="preserve">N-M9.2.i.1</t>
  </si>
  <si>
    <t xml:space="preserve">9.2.1.i.2. Características relativas a las deuda con características especiales</t>
  </si>
  <si>
    <t xml:space="preserve">N-M9.2.i.2</t>
  </si>
  <si>
    <t xml:space="preserve">9.2.1.i.3. Importe de las deuda con características especiales</t>
  </si>
  <si>
    <t xml:space="preserve">N-M9.2.i.3</t>
  </si>
  <si>
    <t xml:space="preserve">9.2.1.i.4. Parte de la deuda con características especiales que se debe a empresas del grupo o asociadas</t>
  </si>
  <si>
    <t xml:space="preserve">N-M9.2.i.4</t>
  </si>
  <si>
    <t xml:space="preserve">9.2.2. Información sobre instrumentos financieros relacionada con la cuenta de pérdidas y ganancias y el patrimonio neto</t>
  </si>
  <si>
    <t xml:space="preserve">N-M9.2.2</t>
  </si>
  <si>
    <t xml:space="preserve">9.2.2.1. Información sobre ingresos de activos financieros relacionados con la cuenta de pérdidas y ganancias y el patrimonio neto</t>
  </si>
  <si>
    <t xml:space="preserve">N-M9.2.2.1</t>
  </si>
  <si>
    <t xml:space="preserve">1326=1168</t>
  </si>
  <si>
    <t xml:space="preserve">N-M9.2.2.f1</t>
  </si>
  <si>
    <t xml:space="preserve">1327=1169</t>
  </si>
  <si>
    <t xml:space="preserve">N-M9.2.2.f2</t>
  </si>
  <si>
    <t xml:space="preserve">1328=1170</t>
  </si>
  <si>
    <t xml:space="preserve">N-M9.2.2.f3</t>
  </si>
  <si>
    <t xml:space="preserve">1329=1171</t>
  </si>
  <si>
    <t xml:space="preserve">N-M9.2.2.f4</t>
  </si>
  <si>
    <t xml:space="preserve">1330=1172</t>
  </si>
  <si>
    <t xml:space="preserve">Activos disponibles para la venta valorados a valor razonable</t>
  </si>
  <si>
    <t xml:space="preserve">N-M9.2.2.f5</t>
  </si>
  <si>
    <t xml:space="preserve">1331=1173</t>
  </si>
  <si>
    <t xml:space="preserve">Activos disponibles para la venta valorados al coste</t>
  </si>
  <si>
    <t xml:space="preserve">N-M9.2.2.f6</t>
  </si>
  <si>
    <t xml:space="preserve">1332=1174</t>
  </si>
  <si>
    <t xml:space="preserve">N-M9.2.2.f7</t>
  </si>
  <si>
    <t xml:space="preserve">1333=1175</t>
  </si>
  <si>
    <t xml:space="preserve">N-M9.2.2.f8</t>
  </si>
  <si>
    <t xml:space="preserve">Pérdidas o ganancias netas</t>
  </si>
  <si>
    <t xml:space="preserve">N-M9.2.2.c1</t>
  </si>
  <si>
    <t xml:space="preserve">Ingresos financieros calculados por aplicación del método del interés efectivo</t>
  </si>
  <si>
    <t xml:space="preserve">N-M9.2.2.c2</t>
  </si>
  <si>
    <t xml:space="preserve">9.2.2.2. Información sobre correcciones valorativas por clases de activos financieros</t>
  </si>
  <si>
    <t xml:space="preserve">N-M9.2.2.2</t>
  </si>
  <si>
    <t xml:space="preserve">N-M9.2.2.2.f1</t>
  </si>
  <si>
    <t xml:space="preserve">Otras inversiones financieras</t>
  </si>
  <si>
    <t xml:space="preserve">N-M9.2.2.2.f2</t>
  </si>
  <si>
    <t xml:space="preserve">Correcciones valorativas por deterioro en el ejercicio</t>
  </si>
  <si>
    <t xml:space="preserve">N-M9.2.2.2.c1</t>
  </si>
  <si>
    <t xml:space="preserve">Ingresos financieros imputados a pérdidas y ganancias relacionados con activos deteriorados</t>
  </si>
  <si>
    <t xml:space="preserve">N-M9.2.2.2.c2</t>
  </si>
  <si>
    <t xml:space="preserve">9.2.2.3. Información sobre pasivos financieros relacionada con la cuenta de pérdidas y ganancias y el patrimonio neto</t>
  </si>
  <si>
    <t xml:space="preserve">N-M9.2.2.3</t>
  </si>
  <si>
    <t xml:space="preserve">1342=1185</t>
  </si>
  <si>
    <t xml:space="preserve">Debitos y partidas a pagar</t>
  </si>
  <si>
    <t xml:space="preserve">N-M9.2.2.3.f1</t>
  </si>
  <si>
    <t xml:space="preserve">1343=1186</t>
  </si>
  <si>
    <t xml:space="preserve">Pasivos a valor razonable con cambios en pérdidas y ganancias mantenidos para negociar</t>
  </si>
  <si>
    <t xml:space="preserve">N-M9.2.2.3.f2</t>
  </si>
  <si>
    <t xml:space="preserve">1344=1187</t>
  </si>
  <si>
    <t xml:space="preserve">Otros pasivos a valor razonable con cambios en pérdidas y ganancias</t>
  </si>
  <si>
    <t xml:space="preserve">N-M9.2.2.3.f3</t>
  </si>
  <si>
    <t xml:space="preserve">1345=1188</t>
  </si>
  <si>
    <t xml:space="preserve">N-M9.2.2.3.f4</t>
  </si>
  <si>
    <t xml:space="preserve">1346=1189</t>
  </si>
  <si>
    <t xml:space="preserve">N-M9.2.2.3.f5</t>
  </si>
  <si>
    <t xml:space="preserve">N-M9.2.2.3.c1</t>
  </si>
  <si>
    <t xml:space="preserve">Gastos financieros por aplicación del tipo de interés efectivo</t>
  </si>
  <si>
    <t xml:space="preserve">N-M9.2.2.3.c2</t>
  </si>
  <si>
    <t xml:space="preserve">9.2.3. Otra información sobre instrumentos financieros a incluir en la memoria</t>
  </si>
  <si>
    <t xml:space="preserve">N-M9.2.3</t>
  </si>
  <si>
    <t xml:space="preserve">9.2.3a. Contabilidad de coberturas</t>
  </si>
  <si>
    <t xml:space="preserve">N-M9.2.3a</t>
  </si>
  <si>
    <t xml:space="preserve">9.2.3a.1. Información sobre coberturas del valor razonable</t>
  </si>
  <si>
    <t xml:space="preserve">N-M9.2.3a.1</t>
  </si>
  <si>
    <t xml:space="preserve">9.2.3a.1.1. Descripción detallada de las operaciones de cobertura de valor razonable realizadas</t>
  </si>
  <si>
    <t xml:space="preserve">N-M9.2.3a.1.1</t>
  </si>
  <si>
    <t xml:space="preserve">9.2.3a.1.2. Instrumentos financieros designados como instrumentos de cobertura del valor razonable</t>
  </si>
  <si>
    <t xml:space="preserve">N-M9.2.3a.1.2</t>
  </si>
  <si>
    <t xml:space="preserve">9.2.3a.1.2.1. Naturaleza de los riesgos cubiertos en las coberturas de valor razonable</t>
  </si>
  <si>
    <t xml:space="preserve">N-M9.2.3a.1.2.1</t>
  </si>
  <si>
    <t xml:space="preserve">9.2.3a.1.2.2. Tipos de instrumentos financieros utilizados para las coberturas de valor razonable</t>
  </si>
  <si>
    <t xml:space="preserve">N-M9.2.3a.1.2.2</t>
  </si>
  <si>
    <t xml:space="preserve">9.2.3a.1.2.3. Valor razonable, al cierre del ejercicio, de los instrumentos financieros utilizados para las coberturas del valor razonable</t>
  </si>
  <si>
    <t xml:space="preserve">N-M9.2.3a.1.2.3</t>
  </si>
  <si>
    <t xml:space="preserve">Coberturas del valor razonable</t>
  </si>
  <si>
    <t xml:space="preserve">N-M9.2.3a.1.2.3.f1</t>
  </si>
  <si>
    <t xml:space="preserve">Coberturas del flujo de efectivo</t>
  </si>
  <si>
    <t xml:space="preserve">N-M9.2.3a.1.2.3.f2</t>
  </si>
  <si>
    <t xml:space="preserve">Coberturas de la inversión neta en negocios en el extranjero</t>
  </si>
  <si>
    <t xml:space="preserve">N-M9.2.3a.1.2.3.f3</t>
  </si>
  <si>
    <t xml:space="preserve">N-M9.2.3a.1.2.3.f4</t>
  </si>
  <si>
    <t xml:space="preserve">Instrumentos financieros, activos</t>
  </si>
  <si>
    <t xml:space="preserve">N-M9.2.3a.1.2.3.c1</t>
  </si>
  <si>
    <t xml:space="preserve">Instrumentos financieros, pasivos</t>
  </si>
  <si>
    <t xml:space="preserve">N-M9.2.3a.1.2.3.c2</t>
  </si>
  <si>
    <t xml:space="preserve">9.2.3a.1.3. Justificación de que se cumplen los requisitos de las coberturas contables del valor razonable</t>
  </si>
  <si>
    <t xml:space="preserve">N-M9.2.3a.1.3</t>
  </si>
  <si>
    <t xml:space="preserve">9.2.3a.1.4. Pérdidas y ganancias durante el ejercicio, atribuibles al riesgo cubierto en una cobertura de valor razonable</t>
  </si>
  <si>
    <t xml:space="preserve">N-M9.2.3a.1.4</t>
  </si>
  <si>
    <t xml:space="preserve">Del instrumento de cobertura</t>
  </si>
  <si>
    <t xml:space="preserve">N-M9.2.3a.1.4.f1</t>
  </si>
  <si>
    <t xml:space="preserve">De la partida cubierta</t>
  </si>
  <si>
    <t xml:space="preserve">N-M9.2.3a.1.4.f2</t>
  </si>
  <si>
    <t xml:space="preserve">N-M9.2.3a.1.4.f3</t>
  </si>
  <si>
    <t xml:space="preserve">Pérdidas</t>
  </si>
  <si>
    <t xml:space="preserve">N-M9.2.3a.1.4.c1</t>
  </si>
  <si>
    <t xml:space="preserve">Ganancias</t>
  </si>
  <si>
    <t xml:space="preserve">N-M9.2.3a.1.4.c2</t>
  </si>
  <si>
    <t xml:space="preserve">9.2.3a.2. Información sobre coberturas de flujos de efectivo</t>
  </si>
  <si>
    <t xml:space="preserve">N-M9.2.3a.2</t>
  </si>
  <si>
    <t xml:space="preserve">9.2.3a.2.1. Descripción detallada de las operaciones de cobertura de flujos de efectivo realizadas</t>
  </si>
  <si>
    <t xml:space="preserve">N-M9.2.3a.2.1</t>
  </si>
  <si>
    <t xml:space="preserve">9.2.3a.2.2. Instrumentos financieros designados como instrumentos de cobertura de flujos de efectivo</t>
  </si>
  <si>
    <t xml:space="preserve">N-M9.2.3a.2.2</t>
  </si>
  <si>
    <t xml:space="preserve">9.2.3a.2.2.1. Naturaleza de los riesgos cubiertos en las coberturas de flujos de efectivo</t>
  </si>
  <si>
    <t xml:space="preserve">N-M9.2.3a.2.2.1</t>
  </si>
  <si>
    <t xml:space="preserve">9.2.3a.2.2.2. Tipos de instrumentos financieros utilizados para las coberturas de flujos de efectivo</t>
  </si>
  <si>
    <t xml:space="preserve">N-M9.2.3a.2.2.2</t>
  </si>
  <si>
    <t xml:space="preserve">9.2.3a.2.3. Justificación de que se cumplen los requisitos de las coberturas contables de flujos de efectivo</t>
  </si>
  <si>
    <t xml:space="preserve">N-M9.2.3a.2.3</t>
  </si>
  <si>
    <t xml:space="preserve">9.2.3a.2.4. Ejercicios en los que se espera que ocurran los flujos de efectivo, en las coberturas de flujos de efectivo</t>
  </si>
  <si>
    <t xml:space="preserve">N-M9.2.3a.2.4</t>
  </si>
  <si>
    <t xml:space="preserve">9.2.3a.2.5. Ejercicios en los que se espera que los flujos por las cobertura de flujos de efectivo afecten a la cuenta de pérdidas y ganancias</t>
  </si>
  <si>
    <t xml:space="preserve">N-M9.2.3a.2.5</t>
  </si>
  <si>
    <t xml:space="preserve">9.2.3a.2.6. Importe reconocido en el patrimonio neto, en el ejercicio, por coberturas de flujos de efectivo</t>
  </si>
  <si>
    <t xml:space="preserve">N-M9.2.3a.2.6</t>
  </si>
  <si>
    <t xml:space="preserve">9.2.3a.2.7.  Importe imputado a pérdidas y ganancias, desde el patrimonio neto, por coberturas de flujos de efectivo (detalle por partidas de pérdidas y ganancias)</t>
  </si>
  <si>
    <t xml:space="preserve">N-M9.2.3a.2.7</t>
  </si>
  <si>
    <t xml:space="preserve">9.2.3a.2.8. Importe reducido del patrimonio neto e incluido en el precio de adquisición o valor en libros de un activo o pasivo no financiero (en coberturas de flujos de efectivo de transacciones altamente probables)</t>
  </si>
  <si>
    <t xml:space="preserve">N-M9.2.3a.2.8</t>
  </si>
  <si>
    <t xml:space="preserve">9.2.3a.2.9. Todas las transacciones previstas altamente probables a las que se ha aplicado la contabilidad de coberturas, pero no se espere que vayan a ocurrir</t>
  </si>
  <si>
    <t xml:space="preserve">N-M9.2.3a.2.9</t>
  </si>
  <si>
    <t xml:space="preserve">9.2.3a.2.10. Importe de la ineficacia registrada en la cuenta de pérdidas y ganancias en relación con coberturas de flujos de efectivo</t>
  </si>
  <si>
    <t xml:space="preserve">N-M9.2.3a.2.10</t>
  </si>
  <si>
    <t xml:space="preserve">9.2.3a.3. Información sobre coberturas de inversión neta en negocios en el extranjero</t>
  </si>
  <si>
    <t xml:space="preserve">N-M9.2.3a.3</t>
  </si>
  <si>
    <t xml:space="preserve">9.2.3a.3.1. Descripción detallada de las operaciones de cobertura de inversión neta en negocios en el extranjero realizadas</t>
  </si>
  <si>
    <t xml:space="preserve">N-M9.2.3a.3.1</t>
  </si>
  <si>
    <t xml:space="preserve">9.2.3a.3.2. Instrumentos financieros designados como instrumentos de cobertura de inversión neta en negocios en el extranjero</t>
  </si>
  <si>
    <t xml:space="preserve">N-M9.2.3a.3.2</t>
  </si>
  <si>
    <t xml:space="preserve">9.2.3a. 3.2.1. Naturaleza de los riesgos cubiertos en las coberturas de inversión neta en negocios en el extranjero</t>
  </si>
  <si>
    <t xml:space="preserve">N-M9.2.3a.3.2.1</t>
  </si>
  <si>
    <t xml:space="preserve">9.2.3a.3.2.2. Tipos de instrumentos financieros utilizados para las coberturas de inversión neta en negocios en el extranjero</t>
  </si>
  <si>
    <t xml:space="preserve">N-M9.2.3a.3.2.2</t>
  </si>
  <si>
    <t xml:space="preserve">9.2.3a.3.3. Justificación de que se cumplen los requisitos de las coberturas contables de inversión neta en negocios en el extranjero</t>
  </si>
  <si>
    <t xml:space="preserve">N-M9.2.3a.3.3</t>
  </si>
  <si>
    <t xml:space="preserve">9.2.3a.3.4 Importe de la ineficacia registrada en la cuenta de pérdidas y ganancias en relación con la cobertura de inversión neta en negocios en el extranjero</t>
  </si>
  <si>
    <t xml:space="preserve">N-M9.2.3a.3.4</t>
  </si>
  <si>
    <t xml:space="preserve">9.2.3b. Valor razonable y en libros de los instrumentos financieros</t>
  </si>
  <si>
    <t xml:space="preserve">N-M9.2.3b</t>
  </si>
  <si>
    <t xml:space="preserve">9.2.3b.1. Valor razonable y en libros de los activos financieros</t>
  </si>
  <si>
    <t xml:space="preserve">N-M9.2.3b.1</t>
  </si>
  <si>
    <t xml:space="preserve">N-M9.2.3b.1.f1</t>
  </si>
  <si>
    <t xml:space="preserve">N-M9.2.3b.1.f2</t>
  </si>
  <si>
    <t xml:space="preserve">N-M9.2.3b.1.f3</t>
  </si>
  <si>
    <t xml:space="preserve">N-M9.2.3b.1.f4</t>
  </si>
  <si>
    <t xml:space="preserve">Saldo final, Valor razonable</t>
  </si>
  <si>
    <t xml:space="preserve">N-M9.2.3b.1.c1</t>
  </si>
  <si>
    <t xml:space="preserve">Saldo final, Valor en libros</t>
  </si>
  <si>
    <t xml:space="preserve">N-M9.2.3b.1.c2</t>
  </si>
  <si>
    <t xml:space="preserve">Saldos dados de baja, Valor en libros</t>
  </si>
  <si>
    <t xml:space="preserve">N-M9.2.3b.1.c3</t>
  </si>
  <si>
    <t xml:space="preserve">Saldos dados de baja, Pérdidas o ganancias reconocidas</t>
  </si>
  <si>
    <t xml:space="preserve">N-M9.2.3b.1.c4</t>
  </si>
  <si>
    <t xml:space="preserve">9.2.3b.2. Valor razonable y en libros de los pasivos financieros</t>
  </si>
  <si>
    <t xml:space="preserve">N-M9.2.3b.2</t>
  </si>
  <si>
    <t xml:space="preserve">Deudas con entidades de crédito</t>
  </si>
  <si>
    <t xml:space="preserve">N-M9.2.3b.2.f1</t>
  </si>
  <si>
    <t xml:space="preserve">Obligaciones y otros valores negociables</t>
  </si>
  <si>
    <t xml:space="preserve">N-M9.2.3b.2.f2</t>
  </si>
  <si>
    <t xml:space="preserve">Derivados y otros</t>
  </si>
  <si>
    <t xml:space="preserve">N-M9.2.3b.2.f3</t>
  </si>
  <si>
    <t xml:space="preserve">N-M9.2.3b.2.f4</t>
  </si>
  <si>
    <t xml:space="preserve">Valor razonable</t>
  </si>
  <si>
    <t xml:space="preserve">N-M9.2.3b.2.c1</t>
  </si>
  <si>
    <t xml:space="preserve">Valor en libros</t>
  </si>
  <si>
    <t xml:space="preserve">9.2.3b.3. Valoración al coste de instrumentos de patrimonio no cotizados y sus derivados</t>
  </si>
  <si>
    <t xml:space="preserve">N-M9.2.3b.3</t>
  </si>
  <si>
    <t xml:space="preserve">9.2.3b.3.1. Identificación de la existencia del instrumento de patrimonio no cotizado o los derivados a los que sirva de subyacente que se valoran al coste</t>
  </si>
  <si>
    <t xml:space="preserve">N-M9.2.3b.3.1</t>
  </si>
  <si>
    <t xml:space="preserve">9.2.3b.3.2. Explicación de las causas que impiden la determinación del valor razonable del instrumento de patrimonio valorado al coste y sus derivados</t>
  </si>
  <si>
    <t xml:space="preserve">N-M9.2.3b.3.2</t>
  </si>
  <si>
    <t xml:space="preserve">9.2.3b.3.3. Información sobre si la empresa tiene intención de enajenar el instrumento financiero valorado al coste o sus derivados</t>
  </si>
  <si>
    <t xml:space="preserve">N-M9.2.3b.3.3</t>
  </si>
  <si>
    <t xml:space="preserve">9.2.3b.3.4. Fecha en que la empresa tiene intención de enajenar el instrumento financiero valorado al coste o sus derivados</t>
  </si>
  <si>
    <t xml:space="preserve">N-M9.2.3b.3.4</t>
  </si>
  <si>
    <t xml:space="preserve">9.2.3b.3.5. En caso de baja del instrumento financiero valorado al coste o sus derivados, revelación de este hecho</t>
  </si>
  <si>
    <t xml:space="preserve">N-M9.2.3b.3.5</t>
  </si>
  <si>
    <t xml:space="preserve">9.2.3b.3.6. En caso de baja del instrumento financiero valorado al coste o sus derivados, pérdida o ganancia reconocida </t>
  </si>
  <si>
    <t xml:space="preserve">N-M9.2.3b.3.6</t>
  </si>
  <si>
    <t xml:space="preserve">9.2.3b.4. Formas de determinar el valor razonable</t>
  </si>
  <si>
    <t xml:space="preserve">N-M9.2.3b.4</t>
  </si>
  <si>
    <t xml:space="preserve">9.2.3b.4.1. Valor razonable de los instrumentos financieros determinado a partir de precios cotizados en mercados activos</t>
  </si>
  <si>
    <t xml:space="preserve">N-M9.2.3b.4.1</t>
  </si>
  <si>
    <t xml:space="preserve">9.2.3b.4.2. Valor razonable de los instrumentos financieros, determinación a partir de técnicas de valoración</t>
  </si>
  <si>
    <t xml:space="preserve">N-M9.2.3b.4.2</t>
  </si>
  <si>
    <t xml:space="preserve">Este es un cuadro con casillas de texto</t>
  </si>
  <si>
    <t xml:space="preserve">Acciones y participaciones en el patrimonio</t>
  </si>
  <si>
    <t xml:space="preserve">N-M9.2.3b.4.2.f1</t>
  </si>
  <si>
    <t xml:space="preserve">N-M9.2.3b.4.2.f2</t>
  </si>
  <si>
    <t xml:space="preserve">Otros activos financieros</t>
  </si>
  <si>
    <t xml:space="preserve">N-M9.2.3b.4.2.f3</t>
  </si>
  <si>
    <t xml:space="preserve">N-M9.2.3b.4.2.f4</t>
  </si>
  <si>
    <t xml:space="preserve">N-M9.2.3b.4.2.f5</t>
  </si>
  <si>
    <t xml:space="preserve">Otros pasivos financieros</t>
  </si>
  <si>
    <t xml:space="preserve">N-M9.2.3b.4.2.f6</t>
  </si>
  <si>
    <t xml:space="preserve">Metodología considerada</t>
  </si>
  <si>
    <t xml:space="preserve">N-M9.2.3b.4.2.c1</t>
  </si>
  <si>
    <t xml:space="preserve">Hipótesis utilizadas para determinar el valor razonable (basadas en condiciones y datos de mercado)</t>
  </si>
  <si>
    <t xml:space="preserve">N-M9.2.3b.4.2.c2</t>
  </si>
  <si>
    <t xml:space="preserve">Hipótesis utilizadas (no basadas en condiciones y datos de mercado)</t>
  </si>
  <si>
    <t xml:space="preserve">N-M9.2.3b.4.2.c3</t>
  </si>
  <si>
    <t xml:space="preserve">Importe total de la variación del valor razonable, calculado con hipótesis no basadas en el mercado, que se ha imputado a pérdidas y ganancias del ejercicio</t>
  </si>
  <si>
    <t xml:space="preserve">N-M9.2.3b.4.2.c4</t>
  </si>
  <si>
    <t xml:space="preserve">9.2.3c. Información de empresas del grupo, multigrupo y asociadas</t>
  </si>
  <si>
    <t xml:space="preserve">N-M9.2.3c</t>
  </si>
  <si>
    <t xml:space="preserve">9.2.3c.a. Información sobre empresas del grupo</t>
  </si>
  <si>
    <t xml:space="preserve">N-M9.2.3c.a</t>
  </si>
  <si>
    <t xml:space="preserve">Creo que esta TUPLA no debe presentarse también para el año anterior</t>
  </si>
  <si>
    <t xml:space="preserve">DGIv2.3</t>
  </si>
  <si>
    <t xml:space="preserve">9.2.3c.a1. CIF de la empresa del grupo</t>
  </si>
  <si>
    <t xml:space="preserve">N-M9.2.3c.a1</t>
  </si>
  <si>
    <t xml:space="preserve">9.2.3c.a2. Denominación de la empresa del grupo</t>
  </si>
  <si>
    <t xml:space="preserve">N-M9.2.3c.a2</t>
  </si>
  <si>
    <t xml:space="preserve">9.2.3c.a3. Domicilio de la empresa del grupo</t>
  </si>
  <si>
    <t xml:space="preserve">N-M9.2.3c.a3</t>
  </si>
  <si>
    <t xml:space="preserve">9.2.3c.a4. Forma legal de la empresa del grupo</t>
  </si>
  <si>
    <t xml:space="preserve">N-M9.2.3c.a4</t>
  </si>
  <si>
    <t xml:space="preserve">9.2.3c.a5. Actividades de la empresa del grupo</t>
  </si>
  <si>
    <t xml:space="preserve">N-M9.2.3c.a5</t>
  </si>
  <si>
    <t xml:space="preserve">9.2.3c.a6. Fracción del capital poseída en la empresa del grupo</t>
  </si>
  <si>
    <t xml:space="preserve">N-M9.2.3c.a6</t>
  </si>
  <si>
    <t xml:space="preserve">9.2.3c.a6.1. Fracción de capital poseída directamente en la empresa del grupo</t>
  </si>
  <si>
    <t xml:space="preserve">N-M9.2.3c.a6.1</t>
  </si>
  <si>
    <t xml:space="preserve">Porcentaje</t>
  </si>
  <si>
    <t xml:space="preserve">9.2.3c.a6.2. Fracción de capital poseída indirectamente en la empresa del grupo</t>
  </si>
  <si>
    <t xml:space="preserve">N-M9.2.3c.a6.2</t>
  </si>
  <si>
    <t xml:space="preserve">9.2.3c.a7. Fracción de los derechos de voto poseída en la empresa del grupo</t>
  </si>
  <si>
    <t xml:space="preserve">N-M9.2.3c.a7</t>
  </si>
  <si>
    <t xml:space="preserve">9.2.3c.a7.1. Fracción de los derechos de voto poseída directamente en la empresa del grupo</t>
  </si>
  <si>
    <t xml:space="preserve">N-M9.2.3c.a7.1</t>
  </si>
  <si>
    <t xml:space="preserve">9.2.3c.a7.2. Fracción de los derechos de voto poseída indirectamente en la empresa del grupo</t>
  </si>
  <si>
    <t xml:space="preserve">N-M9.2.3c.a7.2</t>
  </si>
  <si>
    <t xml:space="preserve">9.2.3c.a8. Capital de la empresa del grupo</t>
  </si>
  <si>
    <t xml:space="preserve">N-M9.2.3c.a8</t>
  </si>
  <si>
    <t xml:space="preserve">9.2.3c.a9. Reservas de la empresa del grupo</t>
  </si>
  <si>
    <t xml:space="preserve">N-M9.2.3c.a9</t>
  </si>
  <si>
    <t xml:space="preserve">9.2.3c.a10. Otras partidas del patrimonio neto de la empresa del grupo</t>
  </si>
  <si>
    <t xml:space="preserve">N-M9.2.3c.a10</t>
  </si>
  <si>
    <t xml:space="preserve">9.2.3c.a11. Resultado del último ejercicio de la empresa del grupo</t>
  </si>
  <si>
    <t xml:space="preserve">N-M9.2.3c.a11</t>
  </si>
  <si>
    <t xml:space="preserve">9.2.3c.a12. Resultado de explotación del último ejercicio de la empresa del grupo</t>
  </si>
  <si>
    <t xml:space="preserve">N-M9.2.3c.a12</t>
  </si>
  <si>
    <t xml:space="preserve">9.2.3c.a13. Resultado de las operaciones continuadas del último ejercicio de la empresa del grupo</t>
  </si>
  <si>
    <t xml:space="preserve">N-M9.2.3c.a13</t>
  </si>
  <si>
    <t xml:space="preserve">9.2.3c.a14. Resultado de las operaciones interrumpidas del último ejercicio de la empresa del grupo</t>
  </si>
  <si>
    <t xml:space="preserve">N-M9.2.3c.a14</t>
  </si>
  <si>
    <t xml:space="preserve">9.2.3c.a15. Valor según libros de la participación en capital de la empresa del grupo</t>
  </si>
  <si>
    <t xml:space="preserve">N-M9.2.3c.a15</t>
  </si>
  <si>
    <t xml:space="preserve">9.2.3c.a16. Dividendos recibidos en el ejercicio de la empresa del grupo</t>
  </si>
  <si>
    <t xml:space="preserve">N-M9.2.3c.a16</t>
  </si>
  <si>
    <t xml:space="preserve">9.2.3c.a17. Información bursátil de la empresa del grupo</t>
  </si>
  <si>
    <t xml:space="preserve">N-M9.2.3c.a17</t>
  </si>
  <si>
    <t xml:space="preserve">9.2.3c.a17.1. Indicación de si la empresa del grupo cotiza en Bolsa</t>
  </si>
  <si>
    <t xml:space="preserve">N-M9.2.3c.a17.1</t>
  </si>
  <si>
    <t xml:space="preserve">9.2.3c.a17.2. Cotización media del último trimestre del ejercicio de la empresa del grupo</t>
  </si>
  <si>
    <t xml:space="preserve">N-M9.2.3c.17.2</t>
  </si>
  <si>
    <t xml:space="preserve">9.2.3c.a17.3. Cotización al cierre del ejercicio de la empresa del grupo</t>
  </si>
  <si>
    <t xml:space="preserve">N-M9.2.3c.17.3</t>
  </si>
  <si>
    <t xml:space="preserve">9.2.3c.a17.4. Número de acciones poseídas</t>
  </si>
  <si>
    <t xml:space="preserve">N-M9.2.3c.17.4</t>
  </si>
  <si>
    <t xml:space="preserve">9.2.3c.b. Información sobre empresas multigrupo</t>
  </si>
  <si>
    <t xml:space="preserve">N-M9.2.3c.b</t>
  </si>
  <si>
    <t xml:space="preserve">9.2.3c.b1. CIF de la empresa multigrupo</t>
  </si>
  <si>
    <t xml:space="preserve">N-M9.2.3c.b1</t>
  </si>
  <si>
    <t xml:space="preserve">9.2.3c.b2. Denominación de la empresa multigrupo</t>
  </si>
  <si>
    <t xml:space="preserve">N-M9.2.3c.b2</t>
  </si>
  <si>
    <t xml:space="preserve">9.2.3c.b3. Domicilio de la empresa multigrupo</t>
  </si>
  <si>
    <t xml:space="preserve">N-M9.2.3c.b3</t>
  </si>
  <si>
    <t xml:space="preserve">9.2.3c.b4. Forma legal de la empresa multigrupo</t>
  </si>
  <si>
    <t xml:space="preserve">N-M9.2.3c.b4</t>
  </si>
  <si>
    <t xml:space="preserve">9.2.3c.b5. Actividades de la empresa multigrupo</t>
  </si>
  <si>
    <t xml:space="preserve">N-M9.2.3c.b5</t>
  </si>
  <si>
    <t xml:space="preserve">9.2.3c.b6. Fracción del capital poseída en la empresa multigrupo</t>
  </si>
  <si>
    <t xml:space="preserve">N-M9.2.3c.b6</t>
  </si>
  <si>
    <t xml:space="preserve">9.2.3c.b6.1. Fracción de capital poseída directamente en la empresa multigrupo</t>
  </si>
  <si>
    <t xml:space="preserve">N-M9.2.3c.b6.1</t>
  </si>
  <si>
    <t xml:space="preserve">9.2.3c.b6.2. Fracción de capital poseída indirectamente en la empresa multigrupo</t>
  </si>
  <si>
    <t xml:space="preserve">N-M9.2.3c.b6.2</t>
  </si>
  <si>
    <t xml:space="preserve">9.2.3c.b7.Fracción de los derechos de voto poseída en la empresa multigrupo</t>
  </si>
  <si>
    <t xml:space="preserve">N-M9.2.3c.b7</t>
  </si>
  <si>
    <t xml:space="preserve">9.2.3c.b7.1. Fracción de los derechos de voto poseída directamente en la empresa multigrupo</t>
  </si>
  <si>
    <t xml:space="preserve">N-M9.2.3c.b7.1</t>
  </si>
  <si>
    <t xml:space="preserve">9.2.3c.b7.2. Fracción de los derechos de voto poseída indirectamente en la empresa multigrupo</t>
  </si>
  <si>
    <t xml:space="preserve">N-M9.2.3c.b7.2</t>
  </si>
  <si>
    <t xml:space="preserve">9.2.3c.b8. Capital de la empresa multigrupo</t>
  </si>
  <si>
    <t xml:space="preserve">N-M9.2.3c.b8</t>
  </si>
  <si>
    <t xml:space="preserve">9.2.3c.b9. Reservas de la empresa multigrupo</t>
  </si>
  <si>
    <t xml:space="preserve">N-M9.2.3c.b9</t>
  </si>
  <si>
    <t xml:space="preserve">9.2.3c.b10. Otras partidas del patrimonio neto de la empresa multigrupo</t>
  </si>
  <si>
    <t xml:space="preserve">N-M9.2.3c.b10</t>
  </si>
  <si>
    <t xml:space="preserve">9.2.3c.b11. Resultado del último ejercicio de la empresa multigrupo</t>
  </si>
  <si>
    <t xml:space="preserve">N-M9.2.3c.b11</t>
  </si>
  <si>
    <t xml:space="preserve">9.2.3c.b12. Resultado de explotación del último ejercicio de la empresa multigrupo</t>
  </si>
  <si>
    <t xml:space="preserve">N-M9.2.3c.b12</t>
  </si>
  <si>
    <t xml:space="preserve">9.2.3c.b13. Resultado de las operaciones continuadas del último ejercicio de la empresa multigrupo</t>
  </si>
  <si>
    <t xml:space="preserve">N-M9.2.3c.b13</t>
  </si>
  <si>
    <t xml:space="preserve">9.2.3c.b14. Resultado de las operaciones interrumpidas del último ejercicio de la empresa multigrupo</t>
  </si>
  <si>
    <t xml:space="preserve">N-M9.2.3c.b14</t>
  </si>
  <si>
    <t xml:space="preserve">9.2.3c.b15. Valor según libros de la participación en capital de la empresa multigrupo</t>
  </si>
  <si>
    <t xml:space="preserve">N-M9.2.3c.b15</t>
  </si>
  <si>
    <t xml:space="preserve">9.2.3c.b16. Dividendos recibidos en el ejercicio de la empresa multigrupo</t>
  </si>
  <si>
    <t xml:space="preserve">N-M9.2.3c.b16</t>
  </si>
  <si>
    <t xml:space="preserve">9.2.3c.b17. Información bursátil de la empresa multigrupo</t>
  </si>
  <si>
    <t xml:space="preserve">N-M9.2.3c.b17</t>
  </si>
  <si>
    <t xml:space="preserve">9.2.3c.b17.1. Indicación de si la empresa multigrupo cotiza en Bolsa</t>
  </si>
  <si>
    <t xml:space="preserve">N-M9.2.3c.b17.1</t>
  </si>
  <si>
    <t xml:space="preserve">9.2.3c.b17.2. Cotización media del último trimestre del ejercicio de la empresa multigrupo</t>
  </si>
  <si>
    <t xml:space="preserve">N-M9.2.3c.b17.2</t>
  </si>
  <si>
    <t xml:space="preserve">9.2.3c.b17.3. Cotización al cierre del ejercicio de la empresa multigrupo</t>
  </si>
  <si>
    <t xml:space="preserve">N-M9.2.3c.b17.3</t>
  </si>
  <si>
    <t xml:space="preserve">9.2.3c.b17.4. Número de acciones poseídas </t>
  </si>
  <si>
    <t xml:space="preserve">N-M9.2.3c.b17.4</t>
  </si>
  <si>
    <t xml:space="preserve">9.2.3c.b18. Contingencias en las que se haya incurrido en relación con empresas multigrupo</t>
  </si>
  <si>
    <t xml:space="preserve">N-M9.2.3c.b18</t>
  </si>
  <si>
    <t xml:space="preserve">9.2.3c.c. Información sobre empresas asociadas</t>
  </si>
  <si>
    <t xml:space="preserve">N-M9.2.3c.c.</t>
  </si>
  <si>
    <t xml:space="preserve">9.2.3c.c.1. CIF de la empresa asociada</t>
  </si>
  <si>
    <t xml:space="preserve">N-M9.2.3c.c.1</t>
  </si>
  <si>
    <t xml:space="preserve">9.2.3c.c.2. Denominación de la empresa asociada</t>
  </si>
  <si>
    <t xml:space="preserve">N-M9.2.3c.c.2</t>
  </si>
  <si>
    <t xml:space="preserve">9.2.3c.c.3. Domicilio de la empresa asociada</t>
  </si>
  <si>
    <t xml:space="preserve">N-M9.2.3c.c.3</t>
  </si>
  <si>
    <t xml:space="preserve">9.2.3c.c.4. Forma legal de la empresa asociada</t>
  </si>
  <si>
    <t xml:space="preserve">N-M9.2.3c.c.4</t>
  </si>
  <si>
    <t xml:space="preserve">9.2.3c.c.5. Actividades de la empresa asociada</t>
  </si>
  <si>
    <t xml:space="preserve">N-M9.2.3c.c.5</t>
  </si>
  <si>
    <t xml:space="preserve">9.2.3c.c.6. Fracción del capital poseída en la empresa asociada</t>
  </si>
  <si>
    <t xml:space="preserve">N-M9.2.3c.c.6</t>
  </si>
  <si>
    <t xml:space="preserve">9.2.3c.c.6.1. Fracción de capital poseída directamente en la empresa asociada</t>
  </si>
  <si>
    <t xml:space="preserve">N-M9.2.3c.c.6.1</t>
  </si>
  <si>
    <t xml:space="preserve">9.2.3c.c.6.2. Fracción de capital poseída indirectamente en la empresa asociada</t>
  </si>
  <si>
    <t xml:space="preserve">N-M9.2.3c.c.6.2</t>
  </si>
  <si>
    <t xml:space="preserve">9.2.3c.c.6.3. Si se posee influencia significativa con menos del 20% del capital, circunstancias que afectan a las relaciones con la asociada</t>
  </si>
  <si>
    <t xml:space="preserve">N-M9.2.3c.c.6.3</t>
  </si>
  <si>
    <t xml:space="preserve">9.2.3c.c.7. Fracción de los derechos de voto poseída en la empresa asociada</t>
  </si>
  <si>
    <t xml:space="preserve">N-M9.2.3c.c.7</t>
  </si>
  <si>
    <t xml:space="preserve">9.2.3c.c.7.1. Fracción de los derechos de voto poseída directamente en la empresa asociada</t>
  </si>
  <si>
    <t xml:space="preserve">N-M9.2.3c.c.7.1</t>
  </si>
  <si>
    <t xml:space="preserve">9.2.3c.c.7.2. Fracción de los derechos de voto poseída indirectamente en la empresa asociada</t>
  </si>
  <si>
    <t xml:space="preserve">N-M9.2.3c.c.7.2</t>
  </si>
  <si>
    <t xml:space="preserve">9.2.3c.c.8. Capital de la empresa asociada</t>
  </si>
  <si>
    <t xml:space="preserve">N-M9.2.3c.c.8</t>
  </si>
  <si>
    <t xml:space="preserve">9.2.3c.c.9. Reservas de la empresa asociada</t>
  </si>
  <si>
    <t xml:space="preserve">N-M9.2.3c.c.9</t>
  </si>
  <si>
    <t xml:space="preserve">9.2.3c.c.10. Otras partidas del patrimonio neto de la empresa asociada</t>
  </si>
  <si>
    <t xml:space="preserve">N-M9.2.3c.c.10</t>
  </si>
  <si>
    <t xml:space="preserve">9.2.3c.c.11. Resultado del último ejercicio de la empresa asociada</t>
  </si>
  <si>
    <t xml:space="preserve">N-M9.2.3c.c.11</t>
  </si>
  <si>
    <t xml:space="preserve">9.2.3c.c.12. Resultado de explotación del último ejercicio de la empresa asociada</t>
  </si>
  <si>
    <t xml:space="preserve">N-M9.2.3c.c.12</t>
  </si>
  <si>
    <t xml:space="preserve">9.2.3c.c.13. Resultado de las operaciones continuadas del último ejercicio de la empresa asociada</t>
  </si>
  <si>
    <t xml:space="preserve">N-M9.2.3c.c.13</t>
  </si>
  <si>
    <t xml:space="preserve">9.2.3c.c.14. Resultado de las operaciones interrumpidas del último ejercicio de la empresa asociada</t>
  </si>
  <si>
    <t xml:space="preserve">N-M9.2.3c.c.14</t>
  </si>
  <si>
    <t xml:space="preserve">9.2.3c.c.15. Valor según libros de la participación en capital de la empresa asociada</t>
  </si>
  <si>
    <t xml:space="preserve">N-M9.2.3c.c.15</t>
  </si>
  <si>
    <t xml:space="preserve">9.2.3c.c.16. Dividendos recibidos en el ejercicio de la empresa asociada</t>
  </si>
  <si>
    <t xml:space="preserve">N-M9.2.3c.c.16</t>
  </si>
  <si>
    <t xml:space="preserve">9.2.3c.c.17. Información bursátil de la empresa asociada</t>
  </si>
  <si>
    <t xml:space="preserve">N-M9.2.3c.c.17</t>
  </si>
  <si>
    <t xml:space="preserve">9.2.3c.c.17.1. Indicación de si la empresa asociada cotiza en Bolsa</t>
  </si>
  <si>
    <t xml:space="preserve">N-M9.2.3c.c.17.1</t>
  </si>
  <si>
    <t xml:space="preserve">9.2.3c.c.17.2. Cotización media del último trimestre del ejercicio de la empresa asociada</t>
  </si>
  <si>
    <t xml:space="preserve">N-M9.2.3c.c.17.2</t>
  </si>
  <si>
    <t xml:space="preserve">9.2.3c.c.17.3. Cotización al cierre del ejercicio de la empresa asociada</t>
  </si>
  <si>
    <t xml:space="preserve">N-M9.2.3c.c.17.3</t>
  </si>
  <si>
    <t xml:space="preserve">9.2.3c.c.17.4. Número de acciones poseídas</t>
  </si>
  <si>
    <t xml:space="preserve">N-M9.2.3c.c.17.4</t>
  </si>
  <si>
    <t xml:space="preserve">9.2.3c.c.18. Contingencias en las que se haya incurrido en relación con empresas asociada</t>
  </si>
  <si>
    <t xml:space="preserve">N-M9.2.3c.c.18</t>
  </si>
  <si>
    <t xml:space="preserve">9.2.3c.d. Información sobre empresas en las que no se ejerce influencia significativa con el 20% o más del capital</t>
  </si>
  <si>
    <t xml:space="preserve">N-M9.2.3c.d</t>
  </si>
  <si>
    <t xml:space="preserve">9.2.3c.d1. CIF/NIF de la empresa en la que no se ejerce influencia significativa con el 20% o más del capital</t>
  </si>
  <si>
    <t xml:space="preserve">N-M9.2.3c.d1</t>
  </si>
  <si>
    <t xml:space="preserve">9.2.3c.d2. Denominación de la empresa en la que no se ejerce influencia significativa con el 20% o más del capital</t>
  </si>
  <si>
    <t xml:space="preserve">N-M9.2.3c.d2</t>
  </si>
  <si>
    <t xml:space="preserve">9.2.3c.d3. Domicilio de la empresa en la que no se ejerce influencia significativa con el 20% o más del capital</t>
  </si>
  <si>
    <t xml:space="preserve">N-M9.2.3c.d3</t>
  </si>
  <si>
    <t xml:space="preserve">9.2.3c.d4. Forma legal de la empresa en la que no se ejerce influencia significativa con el 20% o más del capital</t>
  </si>
  <si>
    <t xml:space="preserve">N-M9.2.3c.d4</t>
  </si>
  <si>
    <t xml:space="preserve">9.2.3c.d5. Actividades de la empresa en la que no se ejerce influencia significativa con el 20% o más del capital</t>
  </si>
  <si>
    <t xml:space="preserve">N-M9.2.3c.d5</t>
  </si>
  <si>
    <t xml:space="preserve">9.2.3c.d6. Fracción del capital poseída en la empresa en la que no se ejerce influencia significativa con el 20% o más del capital</t>
  </si>
  <si>
    <t xml:space="preserve">N-M9.2.3c.d6</t>
  </si>
  <si>
    <t xml:space="preserve">9.2.3c.d6.1. Fracción de capital poseída directamente en la empresa en la que no se ejerce influencia significativa con el 20% o más del capital</t>
  </si>
  <si>
    <t xml:space="preserve">N-M9.2.3c.d6.1</t>
  </si>
  <si>
    <t xml:space="preserve">9.2.3c.d6.2. Fracción de capital poseída indirectamente en la empresa en la que no se ejerce influencia significativa con el 20% o más del capital</t>
  </si>
  <si>
    <t xml:space="preserve">N-M9.2.3c.d6.2</t>
  </si>
  <si>
    <t xml:space="preserve">9.2.3c.d6.3. Si se posee influencia significativa con menos del 20% del capital, circunstancias que afectan a las relaciones con la en la que no se ejerce influencia significativa con el 20% o más del capital</t>
  </si>
  <si>
    <t xml:space="preserve">N-M9.2.3c.d6.3</t>
  </si>
  <si>
    <t xml:space="preserve">9.2.3c.d7. Fracción de los derechos de voto poseída en la empresa en la que no se ejerce influencia significativa con el 20% o más del capital</t>
  </si>
  <si>
    <t xml:space="preserve">N-M9.2.3c.d7</t>
  </si>
  <si>
    <t xml:space="preserve">9.2.3c.d7.1. Fracción de los derechos de voto poseída directamente en la empresa en la que no se ejerce influencia significativa con el 20% o más del capital</t>
  </si>
  <si>
    <t xml:space="preserve">N-M9.2.3c.d7.1</t>
  </si>
  <si>
    <t xml:space="preserve">9.2.3c.d7.2. Fracción de los derechos de voto poseída indirectamente en la empresa en la que no se ejerce influencia significativa con el 20% o más del capital</t>
  </si>
  <si>
    <t xml:space="preserve">N-M9.2.3c.d7.2</t>
  </si>
  <si>
    <t xml:space="preserve">9.2.3c.d8. Capital de la empresa en la que no se ejerce influencia significativa con el 20% o más del capital</t>
  </si>
  <si>
    <t xml:space="preserve">N-M9.2.3c.d8</t>
  </si>
  <si>
    <t xml:space="preserve">9.2.3c.d9. Reservas de la empresa en la que no se ejerce influencia significativa con el 20% o más del capital</t>
  </si>
  <si>
    <t xml:space="preserve">N-M9.2.3c.d9</t>
  </si>
  <si>
    <t xml:space="preserve">9.2.3c.d10. Otras partidas del patrimonio neto de la empresa en la que no se ejerce influencia significativa con el 20% o más del capital</t>
  </si>
  <si>
    <t xml:space="preserve">N-M9.2.3c.d10</t>
  </si>
  <si>
    <t xml:space="preserve">9.2.3c.d11. Resultado del último ejercicio de la empresa en la que no se ejerce influencia significativa con el 20% o más del capital</t>
  </si>
  <si>
    <t xml:space="preserve">N-M9.2.3c.d11</t>
  </si>
  <si>
    <t xml:space="preserve">9.2.3c.d12. Resultado de explotación del último ejercicio de la empresa en la que no se ejerce influencia significativa con el 20% o más del capital</t>
  </si>
  <si>
    <t xml:space="preserve">N-M9.2.3c.d12</t>
  </si>
  <si>
    <t xml:space="preserve">9.2.3c.d13. Resultado de las operaciones continuadas del último ejercicio de la empresa en la que no se ejerce influencia significativa con el 20% o más del capital</t>
  </si>
  <si>
    <t xml:space="preserve">N-M9.2.3c.d13</t>
  </si>
  <si>
    <t xml:space="preserve">9.2.3c.d14. Resultado de las operaciones interrumpidas del último ejercicio de la empresa en la que no se ejerce influencia significativa con el 20% o más del capital</t>
  </si>
  <si>
    <t xml:space="preserve">N-M9.2.3c.d14</t>
  </si>
  <si>
    <t xml:space="preserve">9.2.3c.d15. Valor según libros de la participación en capital de la empresa en la que no se ejerce influencia significativa con el 20% o más del capital</t>
  </si>
  <si>
    <t xml:space="preserve">N-M9.2.3c.d15</t>
  </si>
  <si>
    <t xml:space="preserve">9.2.3c.d16. Dividendos recibidos en el ejercicio de la empresa en la que no se ejerce influencia significativa con el 20% o más del capital</t>
  </si>
  <si>
    <t xml:space="preserve">N-M9.2.3c.d16</t>
  </si>
  <si>
    <t xml:space="preserve">9.2.3c.d17. Información bursátil de la empresa en la que no se ejerce influencia significativa con el 20% o más del capital</t>
  </si>
  <si>
    <t xml:space="preserve">N-M9.2.3c.d17</t>
  </si>
  <si>
    <t xml:space="preserve">9.2.3c.d17.1. Indicación de si la empresa en la que no se ejerce influencia significativa con el 20% o más del capital cotiza en Bolsa</t>
  </si>
  <si>
    <t xml:space="preserve">N-M9.2.3c.d17.1</t>
  </si>
  <si>
    <t xml:space="preserve">9.2.3c.d17.2. Cotización media del último trimestre del ejercicio de la empresa en la que no se ejerce influencia significativa con el 20% o más del capital</t>
  </si>
  <si>
    <t xml:space="preserve">9.2.3c.d17.3. Cotización al cierre del ejercicio de la empresa en la que no se ejerce influencia significativa con el 20% o más del capital</t>
  </si>
  <si>
    <t xml:space="preserve">9.2.3c.d17.4. Número de acciones poseídas</t>
  </si>
  <si>
    <t xml:space="preserve">9.2.3c.d18. Contingencias en las que se haya incurrido en relación con empresas en la que no se ejerce influencia significativa con el 20% o más del capital</t>
  </si>
  <si>
    <t xml:space="preserve">N-M9.2.3c.18</t>
  </si>
  <si>
    <t xml:space="preserve">9.2.3c.e. Información sobre empresas en que la sociedad es socio colectivo</t>
  </si>
  <si>
    <t xml:space="preserve">N-M9.2.3c.e</t>
  </si>
  <si>
    <t xml:space="preserve">9.2.3c.e1. CIF de la empresa en que la sociedad es socio colectivo</t>
  </si>
  <si>
    <t xml:space="preserve">N-M9.2.3c.e1</t>
  </si>
  <si>
    <t xml:space="preserve">9.2.3c.e2. Denominación de la empresa en que la sociedad es socio colectivo</t>
  </si>
  <si>
    <t xml:space="preserve">N-M9.2.3c.e2</t>
  </si>
  <si>
    <t xml:space="preserve">9.2.3c.e3. Domicilio de la empresa en que la sociedad es socio colectivo</t>
  </si>
  <si>
    <t xml:space="preserve">N-M9.2.3c.e3</t>
  </si>
  <si>
    <t xml:space="preserve">9.2.3c.e4. Forma legal de la empresa en que la sociedad es socio colectivo</t>
  </si>
  <si>
    <t xml:space="preserve">N-M9.2.3c.e4</t>
  </si>
  <si>
    <t xml:space="preserve">9.2.3c.e5. Actividades de la empresa en que la sociedad es socio colectivo</t>
  </si>
  <si>
    <t xml:space="preserve">N-M9.2.3c.e5</t>
  </si>
  <si>
    <t xml:space="preserve">9.2.3c.e6. Fracción del capital poseída en la empresa en que la sociedad es socio colectivo</t>
  </si>
  <si>
    <t xml:space="preserve">N-M9.2.3c.e6</t>
  </si>
  <si>
    <t xml:space="preserve">9.2.3c.e6.1. Fracción de capital poseída directamente en la empresa en que la sociedad es socio colectivo</t>
  </si>
  <si>
    <t xml:space="preserve">N-M9.2.3c.e6.1</t>
  </si>
  <si>
    <t xml:space="preserve">9.2.3c.e6.2. Fracción de capital poseída indirectamente en la empresa en que la sociedad es socio colectivo</t>
  </si>
  <si>
    <t xml:space="preserve">N-M9.2.3c.e6.2</t>
  </si>
  <si>
    <t xml:space="preserve">9.2.3c.e6.3. Si se posee influencia significativa con menos del 20% del capital, circunstancias que afectan a las relaciones con la en que la sociedad es socio colectivo</t>
  </si>
  <si>
    <t xml:space="preserve">N-M9.2.3c.e6.3</t>
  </si>
  <si>
    <t xml:space="preserve">9.2.3c.e7. Fracción de los derechos de voto poseída en la empresa en que la sociedad es socio colectivo</t>
  </si>
  <si>
    <t xml:space="preserve">N-M9.2.3c.e7</t>
  </si>
  <si>
    <t xml:space="preserve">9.2.3c.e7.1. Fracción de los derechos de voto poseída directamente en la empresa en que la sociedad es socio colectivo</t>
  </si>
  <si>
    <t xml:space="preserve">N-M9.2.3c.e7.1</t>
  </si>
  <si>
    <t xml:space="preserve">9.2.3c.e7.2. Fracción de los derechos de voto poseída indirectamente en la empresa en que la sociedad es socio colectivo</t>
  </si>
  <si>
    <t xml:space="preserve">N-M9.2.3c.e7.2</t>
  </si>
  <si>
    <t xml:space="preserve">9.2.3c.e8. Capital de la empresa en que la sociedad es socio colectivo</t>
  </si>
  <si>
    <t xml:space="preserve">N-M9.2.3c.e8</t>
  </si>
  <si>
    <t xml:space="preserve">9.2.3c.e9. Reservas de la empresa en que la sociedad es socio colectivo</t>
  </si>
  <si>
    <t xml:space="preserve">N-M9.2.3c.e9</t>
  </si>
  <si>
    <t xml:space="preserve">9.2.3c.e10. Otras partidas del patrimonio neto de la empresa en que la sociedad es socio colectivo</t>
  </si>
  <si>
    <t xml:space="preserve">N-M9.2.3c.e10</t>
  </si>
  <si>
    <t xml:space="preserve">9.2.3c.e11. Resultado del último ejercicio de la empresa en que la sociedad es socio colectivo</t>
  </si>
  <si>
    <t xml:space="preserve">N-M9.2.3c.e11</t>
  </si>
  <si>
    <t xml:space="preserve">9.2.3c.e12. Resultado de explotación del último ejercicio de la empresa en que la sociedad es socio colectivo</t>
  </si>
  <si>
    <t xml:space="preserve">N-M9.2.3c.e12</t>
  </si>
  <si>
    <t xml:space="preserve">9.2.3c.e13. Resultado de las operaciones continuadas del último ejercicio de la empresa en que la sociedad es socio colectivo</t>
  </si>
  <si>
    <t xml:space="preserve">N-M9.2.3c.e13</t>
  </si>
  <si>
    <t xml:space="preserve">9.2.3c.e14. Resultado de las operaciones interrumpidas del último ejercicio de la empresa en que la sociedad es socio colectivo</t>
  </si>
  <si>
    <t xml:space="preserve">N-M9.2.3c.e14</t>
  </si>
  <si>
    <t xml:space="preserve">9.2.3c.e15. Valor según libros de la participación en capital de la empresa en que la sociedad es socio colectivo</t>
  </si>
  <si>
    <t xml:space="preserve">N-M9.2.3c.e15</t>
  </si>
  <si>
    <t xml:space="preserve">9.2.3c.e16. Dividendos recibidos en el ejercicio de la empresa en que la sociedad es socio colectivo</t>
  </si>
  <si>
    <t xml:space="preserve">N-M9.2.3c.e16</t>
  </si>
  <si>
    <t xml:space="preserve">9.2.3c.e17. Información bursátil de la empresa en que la sociedad es socio colectivo</t>
  </si>
  <si>
    <t xml:space="preserve">N-M9.2.3c.e17</t>
  </si>
  <si>
    <t xml:space="preserve">9.2.3c.e17.1. Indicación de si la empresa en que la sociedad es socio colectivo cotiza en Bolsa</t>
  </si>
  <si>
    <t xml:space="preserve">N-M9.2.3c.e17.1</t>
  </si>
  <si>
    <t xml:space="preserve">9.2.3c.e17.2. Cotización media del último trimestre del ejercicio de la empresa en que la sociedad es socio colectivo</t>
  </si>
  <si>
    <t xml:space="preserve">N-M9.2.3c.e17.2</t>
  </si>
  <si>
    <t xml:space="preserve">9.2.3c.e17.3. Cotización al cierre del ejercicio de la empresa en que la sociedad es socio colectivo</t>
  </si>
  <si>
    <t xml:space="preserve">N-M9.2.3c.e17.3</t>
  </si>
  <si>
    <t xml:space="preserve">9.2.3c.e17.4. Número de acciones poseídas</t>
  </si>
  <si>
    <t xml:space="preserve">N-M9.2.3c.e17.4</t>
  </si>
  <si>
    <t xml:space="preserve">9.2.3c.e18. Contingencias en las que se haya incurrido en relación con empresas en que la sociedad es socio colectivo</t>
  </si>
  <si>
    <t xml:space="preserve">N-M9.2.3c.e18</t>
  </si>
  <si>
    <t xml:space="preserve">9.2.3c.f. Adquisiciones que han llevado a calificar a una empresa como dependiente en el ejercicio</t>
  </si>
  <si>
    <t xml:space="preserve">N-M9.2.3c.f</t>
  </si>
  <si>
    <t xml:space="preserve">9.2.3c.f1. CIF de la empresa que ha pasado a ser dependiente en el ejercicio</t>
  </si>
  <si>
    <t xml:space="preserve">N-M9.2.3c.f1</t>
  </si>
  <si>
    <t xml:space="preserve">9.2.3c.f2. Nombre de la empresa que ha pasado a ser dependiente en el ejercicio</t>
  </si>
  <si>
    <t xml:space="preserve">N-M9.2.3c.f2</t>
  </si>
  <si>
    <t xml:space="preserve">9.2.3c.f3. Fracción del capital adquirido en el ejercicio en la empresa que ha pasado a ser dependiente</t>
  </si>
  <si>
    <t xml:space="preserve">N-M9.2.3c.f3</t>
  </si>
  <si>
    <t xml:space="preserve">9.2.3c.f4. Porcentaje de derechos de voto adquiridos en el ejercicio en la empresa que a pasado a ser dependiente</t>
  </si>
  <si>
    <t xml:space="preserve">N-M9.2.3c.f4</t>
  </si>
  <si>
    <t xml:space="preserve">9.2.3c.g. Notificaciones de participación mayor del 10 por ciento efectuadas en cumplimiento del Art. 155 de la Ley de Sociedades de Capital</t>
  </si>
  <si>
    <t xml:space="preserve">N-M9.2.3c.g</t>
  </si>
  <si>
    <t xml:space="preserve">9.2.3c.g1. Notificaciones emitidas de participación mayor del 10 por ciento en otras sociedades anónimas</t>
  </si>
  <si>
    <t xml:space="preserve">N-M9.2.3c.g1</t>
  </si>
  <si>
    <t xml:space="preserve">9.2.3c.g1.1. CIF de la sociedad a la que se la ha notificado</t>
  </si>
  <si>
    <t xml:space="preserve">N-M9.2.3c.g1.1</t>
  </si>
  <si>
    <t xml:space="preserve">9.2.3c.g1.2. Nombre de la sociedad a la que se le ha notificado</t>
  </si>
  <si>
    <t xml:space="preserve">N-M9.2.3c.g1.2</t>
  </si>
  <si>
    <t xml:space="preserve">9.2.3c.g1.3. Fecha de la notificación (en caso de ser varias, la última)</t>
  </si>
  <si>
    <t xml:space="preserve">N-M9.2.3c.g1.3</t>
  </si>
  <si>
    <t xml:space="preserve">9.2.3c.g1.4. Porcentaje del capital poseído,  directa o indirectamente, al cierre del ejercicio</t>
  </si>
  <si>
    <t xml:space="preserve">N-M9.2.3c.g1.4</t>
  </si>
  <si>
    <t xml:space="preserve">9.2.3c.g2. Notificaciones recibidas de participación mayor del 10 por ciento en otras sociedades anónimas</t>
  </si>
  <si>
    <t xml:space="preserve">N-M9.2.3c.g2</t>
  </si>
  <si>
    <t xml:space="preserve">9.2.3c.g2.1. CIF de la sociedad ha notificado una participa</t>
  </si>
  <si>
    <t xml:space="preserve">N-M9.2.3c.g2.1</t>
  </si>
  <si>
    <t xml:space="preserve">9.2.3c.g2.2. Nombre de la sociedad a la que se le ha notificado</t>
  </si>
  <si>
    <t xml:space="preserve">N-M9.2.3c.g2.2</t>
  </si>
  <si>
    <t xml:space="preserve">9.2.3c.g2.3. Fecha de la notificación (en caso de ser varias, la última)</t>
  </si>
  <si>
    <t xml:space="preserve">N-M9.2.3c.g2.3</t>
  </si>
  <si>
    <t xml:space="preserve">9.2.3c.g2.4. Porcentaje del capital poseído,  directa o indirectamente, al cierre del ejercicio</t>
  </si>
  <si>
    <t xml:space="preserve">N-M9.2.3c.g2.4</t>
  </si>
  <si>
    <t xml:space="preserve">9.2.3c.h. Correcciones valorativas por deterioro en empresas del grupo, asociadas y multigrupo</t>
  </si>
  <si>
    <t xml:space="preserve">N-M9.2.3c.h</t>
  </si>
  <si>
    <t xml:space="preserve">Empresas del grupo</t>
  </si>
  <si>
    <t xml:space="preserve">N-M9.2.3c.h.f1</t>
  </si>
  <si>
    <t xml:space="preserve">Empresas asociadas</t>
  </si>
  <si>
    <t xml:space="preserve">N-M9.2.3c.h.f2</t>
  </si>
  <si>
    <t xml:space="preserve">Resto de participaciones</t>
  </si>
  <si>
    <t xml:space="preserve">N-M9.2.3c.h.f3</t>
  </si>
  <si>
    <t xml:space="preserve">Total  </t>
  </si>
  <si>
    <t xml:space="preserve">N-M9.2.3c.h.f4</t>
  </si>
  <si>
    <t xml:space="preserve">N-M9.2.3c.h.c1</t>
  </si>
  <si>
    <t xml:space="preserve">(+/-) Variación del deterioro a pérdidas y ganancias</t>
  </si>
  <si>
    <t xml:space="preserve">N-M9.2.3c.h.c2</t>
  </si>
  <si>
    <t xml:space="preserve">(+/-) Variación contra patrimonio neto</t>
  </si>
  <si>
    <t xml:space="preserve">N-M9.2.3c.h.c3</t>
  </si>
  <si>
    <t xml:space="preserve">(-) Baja del activo</t>
  </si>
  <si>
    <t xml:space="preserve">N-M9.2.3c.h.c4</t>
  </si>
  <si>
    <t xml:space="preserve">(+/-) Variaciones por tipo de cambio</t>
  </si>
  <si>
    <t xml:space="preserve">N-M9.2.3c.h.c5</t>
  </si>
  <si>
    <t xml:space="preserve">(+/-) Otras variaciones (combinaciones de negocio, etc.)</t>
  </si>
  <si>
    <t xml:space="preserve">N-M9.2.3c.h.c6</t>
  </si>
  <si>
    <t xml:space="preserve">N-M9.2.3c.h.c7</t>
  </si>
  <si>
    <t xml:space="preserve">9.2.3c.i. Resultados de enajenación o disposición por otro medio de inversiones en empresas del grupo, multigrupo y asociadas</t>
  </si>
  <si>
    <t xml:space="preserve">N-M9.2.3c.i</t>
  </si>
  <si>
    <t xml:space="preserve">9.2.3c.i1. Resultados de enajenación o disposición por otro medio de inversiones en empresas del grupo</t>
  </si>
  <si>
    <t xml:space="preserve">N-M9.2.3c.i1</t>
  </si>
  <si>
    <t xml:space="preserve">9.2.3c.i2. Resultados de enajenación o disposición de inversiones en empresas multigrupo</t>
  </si>
  <si>
    <t xml:space="preserve">N-M9.2.3c.i2</t>
  </si>
  <si>
    <t xml:space="preserve">9.2.3c.i3. Resultados de enajenación o disposición por otro medio de inversiones en empresas asociadas</t>
  </si>
  <si>
    <t xml:space="preserve">N-M9.2.3c.i3</t>
  </si>
  <si>
    <t xml:space="preserve">9.2.3c.i4. Total de resultados de enajenación o disposición por otro medio de inversiones en empresa del grupo, multigrupo y asociadas</t>
  </si>
  <si>
    <t xml:space="preserve">N-M9.2.3c.i4</t>
  </si>
  <si>
    <t xml:space="preserve">9.2.3d.a. Compromisos firmes de compra y venta de activos financieros</t>
  </si>
  <si>
    <t xml:space="preserve">N-M9.2.3d.a</t>
  </si>
  <si>
    <t xml:space="preserve">9.2.3d.a1. Compromisos firmes de compra de activos financieros</t>
  </si>
  <si>
    <t xml:space="preserve">N-M9.2.3d.a1</t>
  </si>
  <si>
    <t xml:space="preserve">9.2.3d.a2. Fuentes de financiación de los compromisos firmes de compra de activos financieros</t>
  </si>
  <si>
    <t xml:space="preserve">N-M9.2.3d.a2</t>
  </si>
  <si>
    <t xml:space="preserve">9.2.3d.a3. Compromisos firmes de venta de activos financieros</t>
  </si>
  <si>
    <t xml:space="preserve">N-M9.2.3d.a3</t>
  </si>
  <si>
    <t xml:space="preserve">9.2.3d.b. Contratos de derivados para la compra o venta de activos no financieros</t>
  </si>
  <si>
    <t xml:space="preserve">N-M9.2.3d.b</t>
  </si>
  <si>
    <t xml:space="preserve">9.2.3d.b1. Contratos de derivados para la compra de activos no financieros</t>
  </si>
  <si>
    <t xml:space="preserve">N-M9.2.3d.b1</t>
  </si>
  <si>
    <t xml:space="preserve">9.2.3d.b2. Contratos de derivados para la venta de activos no financieros</t>
  </si>
  <si>
    <t xml:space="preserve">N-M9.2.3d.b2</t>
  </si>
  <si>
    <t xml:space="preserve">9.2.3d.c. Circunstancias de carácter sustantivo que afecten a los activos financieros (litigios, embargos, etc.)</t>
  </si>
  <si>
    <t xml:space="preserve">N-M9.2.3d.c</t>
  </si>
  <si>
    <t xml:space="preserve">9.2.3d.d. Líneas de descuento y pólizas de crédito al cierre del ejercicio</t>
  </si>
  <si>
    <t xml:space="preserve">N-M9.2.3d.d</t>
  </si>
  <si>
    <t xml:space="preserve">Líneas de descuento</t>
  </si>
  <si>
    <t xml:space="preserve">N-M9.2.3d.d.f1</t>
  </si>
  <si>
    <t xml:space="preserve">Pólizas de crédito (detalle)</t>
  </si>
  <si>
    <t xml:space="preserve">N-M9.2.3d.d.f2</t>
  </si>
  <si>
    <t xml:space="preserve">Límite concedido</t>
  </si>
  <si>
    <t xml:space="preserve">N-M9.2.3d.d.c1</t>
  </si>
  <si>
    <t xml:space="preserve">Dispuesto</t>
  </si>
  <si>
    <t xml:space="preserve">N-M9.2.3d.d.c2</t>
  </si>
  <si>
    <t xml:space="preserve">Disponible</t>
  </si>
  <si>
    <t xml:space="preserve">N-M9.2.3d.d.c3</t>
  </si>
  <si>
    <t xml:space="preserve">9.2.3d.e. Información sobre deudas con garantía real</t>
  </si>
  <si>
    <t xml:space="preserve">N-M9.2.3d.e</t>
  </si>
  <si>
    <t xml:space="preserve">9.2.3.d.e.1. Naturaleza de las deudas con garantía real</t>
  </si>
  <si>
    <t xml:space="preserve">N-M9.2.3d.e.1</t>
  </si>
  <si>
    <t xml:space="preserve">9.2.3.d.e.2. Forma de las deudas con garantía real</t>
  </si>
  <si>
    <t xml:space="preserve">N-M9.2.3d.e.2</t>
  </si>
  <si>
    <t xml:space="preserve">9.2.3.d.e.3. Importe de las deudas con garantía real</t>
  </si>
  <si>
    <t xml:space="preserve">N-M9.2.3d.e.3</t>
  </si>
  <si>
    <t xml:space="preserve">9.3. Información sobre la naturaleza y el nivel de riesgo procedente de instrumentos financieros</t>
  </si>
  <si>
    <t xml:space="preserve">N-M9.3</t>
  </si>
  <si>
    <t xml:space="preserve">9.3.1. Información cualitativa sobre el nivel de riesgo procedente de instrumentos financieros (detalle por tipo de riesgo)</t>
  </si>
  <si>
    <t xml:space="preserve">N-M9.3.1</t>
  </si>
  <si>
    <t xml:space="preserve">9.3.1.1. Tipo de riesgo</t>
  </si>
  <si>
    <t xml:space="preserve">N-M9.3.1.1</t>
  </si>
  <si>
    <t xml:space="preserve">9.3.1.2. Exposición al riesgo con instrumentos financieros</t>
  </si>
  <si>
    <t xml:space="preserve">N-M9.3.1.2</t>
  </si>
  <si>
    <t xml:space="preserve">9.3.1.3. Cómo se produce el riesgo procedente de instrumentos financieros</t>
  </si>
  <si>
    <t xml:space="preserve">N-M9.3.1.3</t>
  </si>
  <si>
    <t xml:space="preserve">9.3.1.4. Objetivos, políticas y procedimientos de gestión del riesgo procedente de instrumentos financieros</t>
  </si>
  <si>
    <t xml:space="preserve">N-M9.3.1.4</t>
  </si>
  <si>
    <t xml:space="preserve">9.3.1.5. Métodos para medir el riesgo procedente de instrumentos financieros</t>
  </si>
  <si>
    <t xml:space="preserve">N-M9.3.1.5</t>
  </si>
  <si>
    <t xml:space="preserve">9.3.1.6. Cambios más significativos en el riesgo y su gestión, de un ejercicio a otro</t>
  </si>
  <si>
    <t xml:space="preserve">N-M9.3.1.6</t>
  </si>
  <si>
    <t xml:space="preserve">9.3.2. Información cuantitativa sobre el nivel de riesgo procedente de instrumentos financieros (detalle por tipo de riesgo)</t>
  </si>
  <si>
    <t xml:space="preserve">N-M9.3.2</t>
  </si>
  <si>
    <t xml:space="preserve">9.3.2.1. Descripción del tipo de riesgo</t>
  </si>
  <si>
    <t xml:space="preserve">N-M9.3.2.1</t>
  </si>
  <si>
    <t xml:space="preserve">9.3.2.2. Información cuantitativa respecto a la exposición al riesgo, basada en la información utilizada internamente</t>
  </si>
  <si>
    <t xml:space="preserve">N-M9.3.2.2</t>
  </si>
  <si>
    <t xml:space="preserve">9.3.2.3. Concentración de riesgo en instrumentos financieros</t>
  </si>
  <si>
    <t xml:space="preserve">N-M9.3.2.3</t>
  </si>
  <si>
    <t xml:space="preserve">9.3.2.3.1. Descripción de la forma de determinar la concentración de riesgo</t>
  </si>
  <si>
    <t xml:space="preserve">N-M9.3.2.3.1</t>
  </si>
  <si>
    <t xml:space="preserve">9.3.2.3.2. Características comunes de cada concentración</t>
  </si>
  <si>
    <t xml:space="preserve">N-M9.3.2.3.2</t>
  </si>
  <si>
    <t xml:space="preserve">9.3.2.3.3. Importe de las exposiciones al riesgo asociado a los instrumentos financieros</t>
  </si>
  <si>
    <t xml:space="preserve">N-M9.3.2.3.3</t>
  </si>
  <si>
    <t xml:space="preserve">9.4. Fondos propios</t>
  </si>
  <si>
    <t xml:space="preserve">N-M9.4</t>
  </si>
  <si>
    <t xml:space="preserve">9.4.1. Capital suscrito (detalle por clases)</t>
  </si>
  <si>
    <t xml:space="preserve">N-M9.4.1</t>
  </si>
  <si>
    <t xml:space="preserve">9.4.1.1. Denominación de la clase de capital</t>
  </si>
  <si>
    <t xml:space="preserve">N-M9.4.1.1</t>
  </si>
  <si>
    <t xml:space="preserve">9.4.1.2. Número de acciones o participaciones emitidas</t>
  </si>
  <si>
    <t xml:space="preserve">N-M9.4.1.2</t>
  </si>
  <si>
    <t xml:space="preserve">Acciones</t>
  </si>
  <si>
    <t xml:space="preserve">9.4.1.3. Valor nominal de las acciones o participaciones</t>
  </si>
  <si>
    <t xml:space="preserve">N-M9.4.1.3</t>
  </si>
  <si>
    <t xml:space="preserve">9.4.1.4. Derechos otorgados a la clase de acciones o participaciones</t>
  </si>
  <si>
    <t xml:space="preserve">N-M9.4.1.4</t>
  </si>
  <si>
    <t xml:space="preserve">9.4.1.5. Restricciones correspondientes a la clase de acciones o participaciones</t>
  </si>
  <si>
    <t xml:space="preserve">N-M9.4.1.5</t>
  </si>
  <si>
    <t xml:space="preserve">9.4.2. Ampliaciones de capital en curso (detalle por clases)</t>
  </si>
  <si>
    <t xml:space="preserve">N-M9.4.2</t>
  </si>
  <si>
    <t xml:space="preserve">9.4.2.1. Denominación de la clase de acciones o participaciones emitidas</t>
  </si>
  <si>
    <t xml:space="preserve">N-M9.4.2.1</t>
  </si>
  <si>
    <t xml:space="preserve">9.4.2.2. Número de títulos a suscribir en la clase de acciones o participaciones</t>
  </si>
  <si>
    <t xml:space="preserve">N-M9.4.2.2</t>
  </si>
  <si>
    <t xml:space="preserve">9.4.2.3. Valor nominal de las acciones o participaciones en la ampliación</t>
  </si>
  <si>
    <t xml:space="preserve">N-M9.4.2.3</t>
  </si>
  <si>
    <t xml:space="preserve">9.4.2.4. Prima de emisión de las acciones o participaciones en la ampliación</t>
  </si>
  <si>
    <t xml:space="preserve">N-M9.4.2.4</t>
  </si>
  <si>
    <t xml:space="preserve">9.4.2.5. Desembolso inicial de las acciones o participaciones en la ampliación</t>
  </si>
  <si>
    <t xml:space="preserve">N-M9.4.2.5</t>
  </si>
  <si>
    <t xml:space="preserve">9.4.2.6. Derechos que incorporan las acciones o participaciones en la ampliación</t>
  </si>
  <si>
    <t xml:space="preserve">N-M9.4.2.6</t>
  </si>
  <si>
    <t xml:space="preserve">9.4.2.7. Restricciones correspondientes a las acciones o participaciones en ampliación</t>
  </si>
  <si>
    <t xml:space="preserve">N-M9.4.2.7</t>
  </si>
  <si>
    <t xml:space="preserve">9.4.2.8. Existencia o no de derechos preferentes de suscripción a favor de socios, accionistas u obligacionistas</t>
  </si>
  <si>
    <t xml:space="preserve">N-M9.4.2.8</t>
  </si>
  <si>
    <t xml:space="preserve">9.4.2.9. Plazo concedido para la suscripción</t>
  </si>
  <si>
    <t xml:space="preserve">N-M9.4.2.9</t>
  </si>
  <si>
    <t xml:space="preserve">9.4.3. Capital autorizado</t>
  </si>
  <si>
    <t xml:space="preserve">N-M9.4.3</t>
  </si>
  <si>
    <t xml:space="preserve">9.4.3.1. Importe del capital autorizado por la junta de accionistas</t>
  </si>
  <si>
    <t xml:space="preserve">N-M9.4.3.1</t>
  </si>
  <si>
    <t xml:space="preserve">9.4.3.2. Periodo al que se extiende la autorización para emitir el capital autorizado</t>
  </si>
  <si>
    <t xml:space="preserve">N-M9.4.3.2</t>
  </si>
  <si>
    <t xml:space="preserve">9.4.4. Otros instrumentos de patrimonio neto</t>
  </si>
  <si>
    <t xml:space="preserve">N-M9.4.4</t>
  </si>
  <si>
    <t xml:space="preserve">9.4.4.1. Partes de fundador</t>
  </si>
  <si>
    <t xml:space="preserve">N-M9.4.4.1</t>
  </si>
  <si>
    <t xml:space="preserve">9.4.4.1.1. Derechos incorporados a las partes de fundador</t>
  </si>
  <si>
    <t xml:space="preserve">N-M9.4.4.1.1</t>
  </si>
  <si>
    <t xml:space="preserve">9.4.4.1.2. Número de derechos existentes</t>
  </si>
  <si>
    <t xml:space="preserve">N-M9.4.4.1.2</t>
  </si>
  <si>
    <t xml:space="preserve">9.4.4.1.3. Extensión en el tiempo de los derechos incorporados a las partes de fundador</t>
  </si>
  <si>
    <t xml:space="preserve">N-M9.4.4.1.3</t>
  </si>
  <si>
    <t xml:space="preserve">9.4.4.2. Bonos de disfrute</t>
  </si>
  <si>
    <t xml:space="preserve">N-M9.4.4.2</t>
  </si>
  <si>
    <t xml:space="preserve">9.4.4.2.1. Derechos incorporados a los bonos de disfrute</t>
  </si>
  <si>
    <t xml:space="preserve">N-M9.4.4.2.1</t>
  </si>
  <si>
    <t xml:space="preserve">9.4.4.2.2. Número de bonos existentes</t>
  </si>
  <si>
    <t xml:space="preserve">N-M9.4.4.2.2</t>
  </si>
  <si>
    <t xml:space="preserve">9.4.4.2.3. Extensión en el tiempo de los derechos incorporados a los bonos de disfrute</t>
  </si>
  <si>
    <t xml:space="preserve">N-M9.4.4.2.3</t>
  </si>
  <si>
    <t xml:space="preserve">9.4.4.3. Obligaciones convertibles</t>
  </si>
  <si>
    <t xml:space="preserve">N-M9.4.4.3</t>
  </si>
  <si>
    <t xml:space="preserve">9.4.4.3.1. Derechos incorporados a las obligaciones convertibles</t>
  </si>
  <si>
    <t xml:space="preserve">N-M9.4.4.3.1</t>
  </si>
  <si>
    <t xml:space="preserve">9.4.4.3.2. Número de obligaciones convertibles existentes</t>
  </si>
  <si>
    <t xml:space="preserve">N-M9.4.4.3.2</t>
  </si>
  <si>
    <t xml:space="preserve">9.4.4.3.3. Plazos asociados al ejercicio de los derechos de las obligaciones convertibles</t>
  </si>
  <si>
    <t xml:space="preserve">N-M9.4.4.3.3</t>
  </si>
  <si>
    <t xml:space="preserve">9.4.4.4. Otros instrumentos financieros que incorporan derechos sobre el patrimonio neto (detalle por tipo de instrumento)</t>
  </si>
  <si>
    <t xml:space="preserve">N-M9.4.4.4</t>
  </si>
  <si>
    <t xml:space="preserve">9.4.4.4.1. Descripción del instrumento financiero que incorpora derechos sobre el patrimonio neto</t>
  </si>
  <si>
    <t xml:space="preserve">N-M9.4.4.4.1</t>
  </si>
  <si>
    <t xml:space="preserve">9.4.4.4.2. Derechos sobre el patrimonio neto incorporados a los instrumentos financieros</t>
  </si>
  <si>
    <t xml:space="preserve">N-M9.4.4.4.2</t>
  </si>
  <si>
    <t xml:space="preserve">9.4.4.4.3. Número de instrumentos financieros con derechos sobre el patrimonio neto</t>
  </si>
  <si>
    <t xml:space="preserve">N-M9.4.4.4.3</t>
  </si>
  <si>
    <t xml:space="preserve">9.4.4.4.4. Extensión en el tiempo de los derechos incorporados a los instrumentos financieros que incorporan derechos sobre el patrimonio neto</t>
  </si>
  <si>
    <t xml:space="preserve">N-M9.4.4.4.4</t>
  </si>
  <si>
    <t xml:space="preserve">9.4.5. Circunstancias específicas que restringen la disponibilidad de las reservas</t>
  </si>
  <si>
    <t xml:space="preserve">N-M9.4.5</t>
  </si>
  <si>
    <t xml:space="preserve">9.4.6. Acciones o participaciones propias o de la sociedad dominante</t>
  </si>
  <si>
    <t xml:space="preserve">N-M9.4.6</t>
  </si>
  <si>
    <t xml:space="preserve">9.4.6.1. Acciones o participaciones propias en poder de la sociedad o de un tercero que obre por cuenta de ésta</t>
  </si>
  <si>
    <t xml:space="preserve">N-M9.4.6.1</t>
  </si>
  <si>
    <t xml:space="preserve">9.4.6.1.1. Número de acciones o participaciones propias en poder de la sociedad o de un tercero que obre por cuenta de ésta</t>
  </si>
  <si>
    <t xml:space="preserve">N-M9.4.6.1.1</t>
  </si>
  <si>
    <t xml:space="preserve">9.4.6.1.2. Valor nominal de las acciones o participaciones propias en poder de la sociedad</t>
  </si>
  <si>
    <t xml:space="preserve">N-M9.4.6.1.2</t>
  </si>
  <si>
    <t xml:space="preserve">9.4.6.1.3. Precio medio de compra de las acciones en poder de la sociedad o de un tercero que obre por cuenta de ésta</t>
  </si>
  <si>
    <t xml:space="preserve">N-M9.4.6.1.3</t>
  </si>
  <si>
    <t xml:space="preserve">9.4.6.1.4. Destino final de las acciones o participaciones propias en poder de la sociedad o de un tercero que obre por cuenta de ésta</t>
  </si>
  <si>
    <t xml:space="preserve">N-M9.4.6.1.4</t>
  </si>
  <si>
    <t xml:space="preserve">9.4.6.2. Importe de la reserva por adquisición de acciones de la sociedad dominante</t>
  </si>
  <si>
    <t xml:space="preserve">N-M9.4.6.2</t>
  </si>
  <si>
    <t xml:space="preserve">9.4.6.3. Acciones o participaciones propias aceptadas en garantía</t>
  </si>
  <si>
    <t xml:space="preserve">N-M9.4.6.3</t>
  </si>
  <si>
    <t xml:space="preserve">9.4.6.3.1. Número de acciones o participaciones propias aceptadas en garantía</t>
  </si>
  <si>
    <t xml:space="preserve">N-M9.4.6.3.1</t>
  </si>
  <si>
    <t xml:space="preserve">9.4.6.3.2. Valor nominal de las acciones o participaciones propias aceptadas en garantía</t>
  </si>
  <si>
    <t xml:space="preserve">N-M9.4.6.3.2</t>
  </si>
  <si>
    <t xml:space="preserve">9.4.6.3.3. Importe de la reserva por acciones propias aceptadas en garantía</t>
  </si>
  <si>
    <t xml:space="preserve">N-M9.4.6.3.3</t>
  </si>
  <si>
    <t xml:space="preserve">9.4.6.4. Información sobre otros instrumentos de patrimonio propios adquiridos por la empresa (detalle por instrumentos)</t>
  </si>
  <si>
    <t xml:space="preserve">N-M9.4.6.4</t>
  </si>
  <si>
    <t xml:space="preserve">9.4.6.4.1. Descripción del instrumento de patrimonio propio adquirido</t>
  </si>
  <si>
    <t xml:space="preserve">N-M9.4.6.4.1</t>
  </si>
  <si>
    <t xml:space="preserve">9.4.6.4.2. Número de instrumentos de patrimonio propio adquiridos</t>
  </si>
  <si>
    <t xml:space="preserve">N-M9.4.6.4.2</t>
  </si>
  <si>
    <t xml:space="preserve">9.4.6.4.3. Valor nominal de los instrumentos de patrimonio propio adquiridos</t>
  </si>
  <si>
    <t xml:space="preserve">N-M9.4.6.4.3</t>
  </si>
  <si>
    <t xml:space="preserve">9.4.7. Empresas con participación mayor del 10 por ciento en el capital (con detalle de cada una de ellas)</t>
  </si>
  <si>
    <t xml:space="preserve">N-M9.4.7</t>
  </si>
  <si>
    <t xml:space="preserve">9.4.7.1. Empresa que poseen más del 10 por ciento del capital, nombre de la empresa</t>
  </si>
  <si>
    <t xml:space="preserve">N-M9.4.7.1</t>
  </si>
  <si>
    <t xml:space="preserve">9.4.7.2. Empresas que podeen más del 10 por ciento del capital, participación directa de la empresa en el capital</t>
  </si>
  <si>
    <t xml:space="preserve">N-M9.4.7.2</t>
  </si>
  <si>
    <t xml:space="preserve">9.4.7.3. Empresas que poseen más del 10 por ciento del capital, participación indirecta por medio de filiales</t>
  </si>
  <si>
    <t xml:space="preserve">N-M9.4.7.3</t>
  </si>
  <si>
    <t xml:space="preserve">9.4.8. Acciones de la sociedad admitidas a cotización</t>
  </si>
  <si>
    <t xml:space="preserve">N-M9.4.8</t>
  </si>
  <si>
    <t xml:space="preserve">9.4.9. Opciones u otros contratos emitidos por la sociedad sobre sus propias acciones que deban calificarse como fondos propios (detalle por emisiones)</t>
  </si>
  <si>
    <t xml:space="preserve">N-M9.4.9</t>
  </si>
  <si>
    <t xml:space="preserve">9.4.9.1. Denominación de la emisión de opciones u otos contratos que sean fondos propios</t>
  </si>
  <si>
    <t xml:space="preserve">N-M9.4.9.1</t>
  </si>
  <si>
    <t xml:space="preserve">9.4.9.2. Condiciones de la emisión de contratos sobre las propias acciones que sean fondos propios</t>
  </si>
  <si>
    <t xml:space="preserve">N-M9.4.9.2</t>
  </si>
  <si>
    <t xml:space="preserve">9.4.9.3. Importe recibido por la emisión de contratos sobre las propias acciones que sean fondos propios</t>
  </si>
  <si>
    <t xml:space="preserve">N-M9.4.9.3</t>
  </si>
  <si>
    <t xml:space="preserve">9.4.10. Subvenciones, donaciones y legados otorgados por socios o propietarios</t>
  </si>
  <si>
    <t xml:space="preserve">N-M9.4.10</t>
  </si>
  <si>
    <t xml:space="preserve">9.4.10.1. Importe de las suvbenciones, donaciones o legados otorgados por socios o propietarios</t>
  </si>
  <si>
    <t xml:space="preserve">N-M9.4.10.1</t>
  </si>
  <si>
    <t xml:space="preserve">9.4.10.2. Circunstancias específicas relativas a las subvenciones, donaciones y legados otorgados por socios o propietarios</t>
  </si>
  <si>
    <t xml:space="preserve">N-M9.4.10.2</t>
  </si>
  <si>
    <t xml:space="preserve">9.4.11. Movimiento, durante el ejercicio, de la cuenta Reserva de Revalorización Ley 16/2012, indicando:</t>
  </si>
  <si>
    <t xml:space="preserve">N-M9.4.11</t>
  </si>
  <si>
    <t xml:space="preserve">9.4.11.1. Saldo inicial</t>
  </si>
  <si>
    <t xml:space="preserve">N-M9.4.11.1</t>
  </si>
  <si>
    <t xml:space="preserve">9.4.11.2. Aumentos del ejercicio</t>
  </si>
  <si>
    <t xml:space="preserve">N-M9.4.11.2</t>
  </si>
  <si>
    <t xml:space="preserve">9.4.11.3. Disminuciones y traspasos a capital, o a otras partidas en el ejercicio, con indicación de la naturaleza de esa transferencia</t>
  </si>
  <si>
    <t xml:space="preserve">N-M9.4.11.3</t>
  </si>
  <si>
    <t xml:space="preserve">9.4.11.4. Saldo final</t>
  </si>
  <si>
    <t xml:space="preserve">N-M9.4.11.4</t>
  </si>
  <si>
    <t xml:space="preserve">10. EXISTENCIAS</t>
  </si>
  <si>
    <t xml:space="preserve">N-M10</t>
  </si>
  <si>
    <t xml:space="preserve">10.a. Correcciones valorativas</t>
  </si>
  <si>
    <t xml:space="preserve">N-M10.a</t>
  </si>
  <si>
    <t xml:space="preserve">10.a.1. Circunstancias o eventos que han motivado las correcciones valorativas por deterioro de las existencias en el ejercicio</t>
  </si>
  <si>
    <t xml:space="preserve">N-M10.a.1</t>
  </si>
  <si>
    <t xml:space="preserve">10.a.2. Circunstancias o eventos que han motivado la reversión de las correcciones valorativas por deterioro de existencias en el ejercicio</t>
  </si>
  <si>
    <t xml:space="preserve">N-M10.a.2</t>
  </si>
  <si>
    <t xml:space="preserve">10.a.3. Importe de las correcciones valorativas por deterioro de existencias al inicio del ejercicio</t>
  </si>
  <si>
    <t xml:space="preserve">N-M10.a.3</t>
  </si>
  <si>
    <t xml:space="preserve">10.a.3. Importe de las correcciones valorativas por deterioro de existencias al final del ejercicio</t>
  </si>
  <si>
    <t xml:space="preserve">N-M10.a.4</t>
  </si>
  <si>
    <t xml:space="preserve">10.b. Criterios de valoración seguidos sobre correcciones valorativas </t>
  </si>
  <si>
    <t xml:space="preserve">N-M10.b</t>
  </si>
  <si>
    <t xml:space="preserve">10.b.1. Criterios de valoración seguidos sobre correcciones valorativas por deterioro de las existencias</t>
  </si>
  <si>
    <t xml:space="preserve">PGC2008</t>
  </si>
  <si>
    <t xml:space="preserve">N-M10.b1</t>
  </si>
  <si>
    <t xml:space="preserve">10.b.2. Importe de dichas correcciones</t>
  </si>
  <si>
    <t xml:space="preserve">PGC2009</t>
  </si>
  <si>
    <t xml:space="preserve">N-M10.b2</t>
  </si>
  <si>
    <t xml:space="preserve">10.b.3. Reversión que se hubiere contabilizado</t>
  </si>
  <si>
    <t xml:space="preserve">PGC2010</t>
  </si>
  <si>
    <t xml:space="preserve">N-M10.b3</t>
  </si>
  <si>
    <t xml:space="preserve">10.c. Diferencia en que el valor razonable de las existencias sea inferior al valor neto realizable</t>
  </si>
  <si>
    <t xml:space="preserve">PGC2011</t>
  </si>
  <si>
    <t xml:space="preserve">N-M10.c</t>
  </si>
  <si>
    <t xml:space="preserve">10.c.1. Información que justifique la diferencia, si la hubiera, en aquellos casos en que el valor razonable de las existencias sea inferior al valor neto realizable</t>
  </si>
  <si>
    <t xml:space="preserve">PGC2012</t>
  </si>
  <si>
    <t xml:space="preserve">N-M10.c1</t>
  </si>
  <si>
    <t xml:space="preserve">10.c.2. Cuando el valor neto realizable sea inferior al vcalor razonable, la empresa contabilizará una pérdida por deterioro si el valor neto realizable es inferior al valor en libros de las existencias. </t>
  </si>
  <si>
    <t xml:space="preserve">PGC2013</t>
  </si>
  <si>
    <t xml:space="preserve">N-M10.c2</t>
  </si>
  <si>
    <t xml:space="preserve">10.c.3. Información significativa sobre el criterio aplicado y las circunstancias que han motivado la corrección valorativa</t>
  </si>
  <si>
    <t xml:space="preserve">PGC2014</t>
  </si>
  <si>
    <t xml:space="preserve">N-M10.c3</t>
  </si>
  <si>
    <t xml:space="preserve">10.d. Gastos financieros capitalizados en las existencias de ciclo de producción superior a un año, durante el ejercicio</t>
  </si>
  <si>
    <t xml:space="preserve">N-M10.d</t>
  </si>
  <si>
    <t xml:space="preserve">10.d.1. Importe de los gastos financieros capitalizados durante el ejercicio en existencias con ciclo de producción superior a un año</t>
  </si>
  <si>
    <t xml:space="preserve">N-M10.d.1</t>
  </si>
  <si>
    <t xml:space="preserve">10.d.2. Criterios seguidos para la capitalización de gastos financieros en las existencias</t>
  </si>
  <si>
    <t xml:space="preserve">N-M10.d.2</t>
  </si>
  <si>
    <t xml:space="preserve">10.d.3. Tipo medio de interés regulado en apartado 4 c) de la norma novena de la Resolución del ICAC 14/04/2015.</t>
  </si>
  <si>
    <t xml:space="preserve">N-M10.d.3</t>
  </si>
  <si>
    <t xml:space="preserve">10.d.4. Criterio seguido en relación a diferencias de cambio y por qué, en su caso, se han considerado ajuste al tipo medio de interés.</t>
  </si>
  <si>
    <t xml:space="preserve">N-M10.d.4</t>
  </si>
  <si>
    <t xml:space="preserve">10.e. Compromisos de compra y venta de existencias</t>
  </si>
  <si>
    <t xml:space="preserve">10.e.1. Información sobre compromisos firmes de compra de existencias al final del ejercicio</t>
  </si>
  <si>
    <t xml:space="preserve">N-M10.e.1</t>
  </si>
  <si>
    <t xml:space="preserve">10.e.2. Importe de los compromisos firmes de venta de existencias al final del ejercicio</t>
  </si>
  <si>
    <t xml:space="preserve">N-M10.e.2</t>
  </si>
  <si>
    <t xml:space="preserve">10.e.3. Compromisos firmes de venta de existencias al final del ejercicio</t>
  </si>
  <si>
    <t xml:space="preserve">N-M10.e.3</t>
  </si>
  <si>
    <t xml:space="preserve">10.e.4. Importe de los compromisos firmes de venta de existencias al final del ejercicio</t>
  </si>
  <si>
    <t xml:space="preserve">N-M10.e.4</t>
  </si>
  <si>
    <t xml:space="preserve">10.e.5. Información sobre contratos de futuros o de opciones sobre existencias al final del ejercicio</t>
  </si>
  <si>
    <t xml:space="preserve">N-M10.e.5</t>
  </si>
  <si>
    <t xml:space="preserve">10.e.6. Importe de los contratos de futuros sobre existencias al final del ejercicio</t>
  </si>
  <si>
    <t xml:space="preserve">N-M10.e.6</t>
  </si>
  <si>
    <t xml:space="preserve">10.e.7. Importe de los contratos de opciones sobre existencias al final del ejercicio</t>
  </si>
  <si>
    <t xml:space="preserve">N-M10.e.7</t>
  </si>
  <si>
    <t xml:space="preserve">10.f. Criterios de imputación de costes indirectos empleados.</t>
  </si>
  <si>
    <t xml:space="preserve">N-M10.f</t>
  </si>
  <si>
    <t xml:space="preserve">10.f.1. Razones de modificación de los criterios de imputación de costes indirectos</t>
  </si>
  <si>
    <t xml:space="preserve">N-M10.f.1</t>
  </si>
  <si>
    <t xml:space="preserve">10.f.2.Incidencia cuantitativa de la modificación de los criterios de imputación de costes indirectos</t>
  </si>
  <si>
    <t xml:space="preserve">N-M10.f.2</t>
  </si>
  <si>
    <t xml:space="preserve">10.g. Aplicación del coste estándar y el método de los minoristas para la valoración de la existencias siempre que no difiera significativamente con relación a lo dispuesto en la Resolución del ICAC 14/04/2015</t>
  </si>
  <si>
    <t xml:space="preserve">N-M10.g</t>
  </si>
  <si>
    <t xml:space="preserve">10.g.1. Justificar la aplicación del coste estándar  y el método de los minoristas para la valoración de la existencias</t>
  </si>
  <si>
    <t xml:space="preserve">N-M10.g.1</t>
  </si>
  <si>
    <t xml:space="preserve">10.h. Los criterios o indicadores utilizados en la asignación de los costes a la producción conjunta.</t>
  </si>
  <si>
    <t xml:space="preserve">N-M10.h</t>
  </si>
  <si>
    <t xml:space="preserve">10.i. Métodos de asignación de valor utilizados para valorar las existencias.</t>
  </si>
  <si>
    <t xml:space="preserve">N-M10.i</t>
  </si>
  <si>
    <t xml:space="preserve">10.i.1. Métodos de asignación de valor utilizados.</t>
  </si>
  <si>
    <t xml:space="preserve">N-M10.i.1</t>
  </si>
  <si>
    <t xml:space="preserve">10.i.2.Períodos empleados en la aplicación de los métodos de asignación de valor utilizados.</t>
  </si>
  <si>
    <t xml:space="preserve">N-M10.i.2</t>
  </si>
  <si>
    <t xml:space="preserve">10.j. Influencia de las devoluciones de ventas y de las devoluciones de compras en la valoración de existencias.</t>
  </si>
  <si>
    <t xml:space="preserve">N-M10.j</t>
  </si>
  <si>
    <t xml:space="preserve">10.k.Influencia de los «rappels» por compras y de otros descuentos y similares originados por incumplimiento de las condiciones del pedido que sean posteriores a la recepción de la factura, en la valoración de existencias.</t>
  </si>
  <si>
    <t xml:space="preserve">N-M10.k</t>
  </si>
  <si>
    <t xml:space="preserve">10.l. Limitaciones en la disponibilidad de las existencias (por tipos de causas)</t>
  </si>
  <si>
    <t xml:space="preserve">N-M10.l</t>
  </si>
  <si>
    <t xml:space="preserve">10.l.1. Causa que limita la disponibilidad de las existencias</t>
  </si>
  <si>
    <t xml:space="preserve">N-M10.l.1</t>
  </si>
  <si>
    <t xml:space="preserve">10.l.2. Partidas a las que afecta la disponibilidad limitada de las existencias</t>
  </si>
  <si>
    <t xml:space="preserve">N-M10.l.2</t>
  </si>
  <si>
    <t xml:space="preserve">10.l.3. Importe de las existencias con disponibilidad limitada</t>
  </si>
  <si>
    <t xml:space="preserve">N-M10.l.3</t>
  </si>
  <si>
    <t xml:space="preserve">10.l.4. Proyección temporal de la limitación en la disponibilidad de las existencias</t>
  </si>
  <si>
    <t xml:space="preserve">N-M10.l.4</t>
  </si>
  <si>
    <t xml:space="preserve">10.m. Otras circunstancias relativas a la titularidad, disponibilidad o valoración de las existencias</t>
  </si>
  <si>
    <t xml:space="preserve">N-M10.m</t>
  </si>
  <si>
    <t xml:space="preserve">11. MONEDA EXTRANJERA</t>
  </si>
  <si>
    <t xml:space="preserve">N-M11</t>
  </si>
  <si>
    <t xml:space="preserve">11.1. Detalle de las partidas en moneda extranjera en el balance y la cuenta de pérdidas y ganancias</t>
  </si>
  <si>
    <t xml:space="preserve">N-M11.1</t>
  </si>
  <si>
    <t xml:space="preserve">11.1.1. Partidas en moneda extranjera en el balance y diferencias de cambio derivadas</t>
  </si>
  <si>
    <t xml:space="preserve">N-M11.1.1</t>
  </si>
  <si>
    <t xml:space="preserve">COMPRAS Y VENTAS EN MONEDA EXTRANJERA</t>
  </si>
  <si>
    <t xml:space="preserve">N-M11.1.1.f1</t>
  </si>
  <si>
    <t xml:space="preserve">Compras en moneda extranjera</t>
  </si>
  <si>
    <t xml:space="preserve">N-M11.1.1.f2</t>
  </si>
  <si>
    <t xml:space="preserve">Servicios recibidos en moneda extranjera</t>
  </si>
  <si>
    <t xml:space="preserve">N-M11.1.1.f3</t>
  </si>
  <si>
    <t xml:space="preserve">Ventas en moneda extranjera</t>
  </si>
  <si>
    <t xml:space="preserve">N-M11.1.1.f4</t>
  </si>
  <si>
    <t xml:space="preserve">Servicios prestados en moneda extranjera</t>
  </si>
  <si>
    <t xml:space="preserve">N-M11.1.1.f5</t>
  </si>
  <si>
    <t xml:space="preserve">ACTIVOS EN MONEDA EXTRANJERA</t>
  </si>
  <si>
    <t xml:space="preserve">N-M11.1.1.f6</t>
  </si>
  <si>
    <t xml:space="preserve">A) Activo no corriente en moneda extranjera</t>
  </si>
  <si>
    <t xml:space="preserve">N-M11.1.1.f7</t>
  </si>
  <si>
    <t xml:space="preserve">1. Inversiones en empresas del grupo y asociadas a largo plazo</t>
  </si>
  <si>
    <t xml:space="preserve">N-M11.1.1.f8</t>
  </si>
  <si>
    <t xml:space="preserve">a) Instrumentos de patrimonio en moneda extranjera</t>
  </si>
  <si>
    <t xml:space="preserve">N-M11.1.1.f9</t>
  </si>
  <si>
    <t xml:space="preserve">b) Créditos a empresas en moneda extranjera</t>
  </si>
  <si>
    <t xml:space="preserve">N-M11.1.1.f10</t>
  </si>
  <si>
    <t xml:space="preserve">c) Valores representativos de deuda en moneda extranjera</t>
  </si>
  <si>
    <t xml:space="preserve">N-M11.1.1.f11</t>
  </si>
  <si>
    <t xml:space="preserve">d) Derivados en moneda extranjera</t>
  </si>
  <si>
    <t xml:space="preserve">N-M11.1.1.f12</t>
  </si>
  <si>
    <t xml:space="preserve">e) Otros activos financieros en moneda extranjera</t>
  </si>
  <si>
    <t xml:space="preserve">N-M11.1.1.f13</t>
  </si>
  <si>
    <t xml:space="preserve">2. Inversiones financieras a largo plazo en moneda extranjera</t>
  </si>
  <si>
    <t xml:space="preserve">N-M11.1.1.f14</t>
  </si>
  <si>
    <t xml:space="preserve">N-M11.1.1.f15</t>
  </si>
  <si>
    <t xml:space="preserve">N-M11.1.1.f16</t>
  </si>
  <si>
    <t xml:space="preserve">N-M11.1.1.f17</t>
  </si>
  <si>
    <t xml:space="preserve">N-M11.1.1.f18</t>
  </si>
  <si>
    <t xml:space="preserve">N-M11.1.1.f19</t>
  </si>
  <si>
    <t xml:space="preserve">B) Activo corriente en moneda extranjera</t>
  </si>
  <si>
    <t xml:space="preserve">N-M11.1.1.f20</t>
  </si>
  <si>
    <t xml:space="preserve">1. Activos no corrientes mantenidos para la venta en moneda extranjera</t>
  </si>
  <si>
    <t xml:space="preserve">N-M11.1.1.f21</t>
  </si>
  <si>
    <t xml:space="preserve">2. Deudores comerciales y otras cuentas a cobrar en moneda extranjera</t>
  </si>
  <si>
    <t xml:space="preserve">N-M11.1.1.f22</t>
  </si>
  <si>
    <t xml:space="preserve">3. Inversiones en empresas del grupo y asociadas a corto plazo en moneda extranjera</t>
  </si>
  <si>
    <t xml:space="preserve">N-M11.1.1.f23</t>
  </si>
  <si>
    <t xml:space="preserve">N-M11.1.1.f24</t>
  </si>
  <si>
    <t xml:space="preserve">N-M11.1.1.f25</t>
  </si>
  <si>
    <t xml:space="preserve">N-M11.1.1.f26</t>
  </si>
  <si>
    <t xml:space="preserve">N-M11.1.1.f27</t>
  </si>
  <si>
    <t xml:space="preserve">e) Otros activos financieros</t>
  </si>
  <si>
    <t xml:space="preserve">N-M11.1.1.f28</t>
  </si>
  <si>
    <t xml:space="preserve">4. Inversiones financieras a corto plazo en moneda extranjera</t>
  </si>
  <si>
    <t xml:space="preserve">N-M11.1.1.f29</t>
  </si>
  <si>
    <t xml:space="preserve">N-M11.1.1.f30</t>
  </si>
  <si>
    <t xml:space="preserve">N-M11.1.1.f31</t>
  </si>
  <si>
    <t xml:space="preserve">N-M11.1.1.f32</t>
  </si>
  <si>
    <t xml:space="preserve">N-M11.1.1.f33</t>
  </si>
  <si>
    <t xml:space="preserve">N-M11.1.1.f34</t>
  </si>
  <si>
    <t xml:space="preserve">Efectivo y otros activos líquidos equivalentes en moneda extranjera</t>
  </si>
  <si>
    <t xml:space="preserve">N-M11.1.1.f35</t>
  </si>
  <si>
    <t xml:space="preserve">PASIVOS EN MONEDA EXTRANJERA</t>
  </si>
  <si>
    <t xml:space="preserve">N-M11.1.1.f36</t>
  </si>
  <si>
    <t xml:space="preserve">C) Pasivo no corriente en moneda extranjera</t>
  </si>
  <si>
    <t xml:space="preserve">N-M11.1.1.f37</t>
  </si>
  <si>
    <t xml:space="preserve">1. Deudas a largo plazo en moneda extranjera</t>
  </si>
  <si>
    <t xml:space="preserve">N-M11.1.1.f38</t>
  </si>
  <si>
    <t xml:space="preserve">a) Obligaciones y otros valores negociables en moneda extranjera</t>
  </si>
  <si>
    <t xml:space="preserve">N-M11.1.1.f39</t>
  </si>
  <si>
    <t xml:space="preserve">b) Deudas con entidades de crédito en moneda extranjera</t>
  </si>
  <si>
    <t xml:space="preserve">N-M11.1.1.f40</t>
  </si>
  <si>
    <t xml:space="preserve">c) Acreedores por arrendamiento financiero en moneda extranjera</t>
  </si>
  <si>
    <t xml:space="preserve">N-M11.1.1.f41</t>
  </si>
  <si>
    <t xml:space="preserve">N-M11.1.1.f42</t>
  </si>
  <si>
    <t xml:space="preserve">e) Otros pasivos financieros en moneda extranjera</t>
  </si>
  <si>
    <t xml:space="preserve">N-M11.1.1.f43</t>
  </si>
  <si>
    <t xml:space="preserve">2. Deudas con empresas del grupo y asociadas a largo plazo</t>
  </si>
  <si>
    <t xml:space="preserve">N-M11.1.1.f44</t>
  </si>
  <si>
    <t xml:space="preserve">D) Pasivo corriente en moneda extranjera</t>
  </si>
  <si>
    <t xml:space="preserve">N-M11.1.1.f45</t>
  </si>
  <si>
    <t xml:space="preserve">1. Pasivos vinculados con activos no corrientes mantenidos para la venta</t>
  </si>
  <si>
    <t xml:space="preserve">N-M11.1.1.f46</t>
  </si>
  <si>
    <t xml:space="preserve">2. Deudas a corto plazo en moneda extranjera</t>
  </si>
  <si>
    <t xml:space="preserve">N-M11.1.1.f47</t>
  </si>
  <si>
    <t xml:space="preserve">N-M11.1.1.f48</t>
  </si>
  <si>
    <t xml:space="preserve">N-M11.1.1.f49</t>
  </si>
  <si>
    <t xml:space="preserve">N-M11.1.1.f50</t>
  </si>
  <si>
    <t xml:space="preserve">N-M11.1.1.f51</t>
  </si>
  <si>
    <t xml:space="preserve">N-M11.1.1.f52</t>
  </si>
  <si>
    <t xml:space="preserve">3. Deudas con empresas del grupo y asociadas a corto plazo</t>
  </si>
  <si>
    <t xml:space="preserve">N-M11.1.1.f53</t>
  </si>
  <si>
    <t xml:space="preserve">4. Acreedores comerciales y otras cuentas a pagar</t>
  </si>
  <si>
    <t xml:space="preserve">N-M11.1.1.f54</t>
  </si>
  <si>
    <t xml:space="preserve">Clasificación por monedas, Moneda …</t>
  </si>
  <si>
    <t xml:space="preserve">N-M11.1.1.c1</t>
  </si>
  <si>
    <t xml:space="preserve">N-M11.1.1.c2</t>
  </si>
  <si>
    <t xml:space="preserve">N-M11.1.1.c3</t>
  </si>
  <si>
    <t xml:space="preserve">N-M11.1.1.c4</t>
  </si>
  <si>
    <t xml:space="preserve">    </t>
  </si>
  <si>
    <t xml:space="preserve">11.1.2.Diferencias de cambio reconocidas en el resultado del ejercicio</t>
  </si>
  <si>
    <t xml:space="preserve">N-M11.1.2</t>
  </si>
  <si>
    <t xml:space="preserve">Esta parte del cuadro no está en los modelos del RM, pero se exige en el PGC</t>
  </si>
  <si>
    <t xml:space="preserve">N-M11.1.2.f1</t>
  </si>
  <si>
    <t xml:space="preserve">N-M11.1.2.f2</t>
  </si>
  <si>
    <t xml:space="preserve">N-M11.1.2.f3</t>
  </si>
  <si>
    <t xml:space="preserve">N-M11.1.2.f4</t>
  </si>
  <si>
    <t xml:space="preserve">N-M11.1.2.f5</t>
  </si>
  <si>
    <t xml:space="preserve">N-M11.1.2.f6</t>
  </si>
  <si>
    <t xml:space="preserve">N-M11.1.2.f7</t>
  </si>
  <si>
    <t xml:space="preserve">N-M11.1.2.f8</t>
  </si>
  <si>
    <t xml:space="preserve">N-M11.1.2.f9</t>
  </si>
  <si>
    <t xml:space="preserve">N-M11.1.2.f10</t>
  </si>
  <si>
    <t xml:space="preserve">N-M11.1.2.f11</t>
  </si>
  <si>
    <t xml:space="preserve">N-M11.1.2.f12</t>
  </si>
  <si>
    <t xml:space="preserve">N-M11.1.2.f13</t>
  </si>
  <si>
    <t xml:space="preserve">N-M11.1.2.f14</t>
  </si>
  <si>
    <t xml:space="preserve">N-M11.1.2.f15</t>
  </si>
  <si>
    <t xml:space="preserve">N-M11.1.2.f16</t>
  </si>
  <si>
    <t xml:space="preserve">N-M11.1.2.f17</t>
  </si>
  <si>
    <t xml:space="preserve">N-M11.1.2.f18</t>
  </si>
  <si>
    <t xml:space="preserve">N-M11.1.2.f19</t>
  </si>
  <si>
    <t xml:space="preserve">N-M11.1.2.f20</t>
  </si>
  <si>
    <t xml:space="preserve">N-M11.1.2.f21</t>
  </si>
  <si>
    <t xml:space="preserve">N-M11.1.2.f22</t>
  </si>
  <si>
    <t xml:space="preserve">N-M11.1.2.f23</t>
  </si>
  <si>
    <t xml:space="preserve">N-M11.1.2.f24</t>
  </si>
  <si>
    <t xml:space="preserve">N-M11.1.2.f25</t>
  </si>
  <si>
    <t xml:space="preserve">N-M11.1.2.f26</t>
  </si>
  <si>
    <t xml:space="preserve">N-M11.1.2.f27</t>
  </si>
  <si>
    <t xml:space="preserve">N-M11.1.2.f28</t>
  </si>
  <si>
    <t xml:space="preserve">N-M11.1.2.f29</t>
  </si>
  <si>
    <t xml:space="preserve">N-M11.1.2.f30</t>
  </si>
  <si>
    <t xml:space="preserve">N-M11.1.2.f31</t>
  </si>
  <si>
    <t xml:space="preserve">N-M11.1.2.f32</t>
  </si>
  <si>
    <t xml:space="preserve">N-M11.1.2.f33</t>
  </si>
  <si>
    <t xml:space="preserve">N-M11.1.2.f34</t>
  </si>
  <si>
    <t xml:space="preserve">N-M11.1.2.f35</t>
  </si>
  <si>
    <t xml:space="preserve">N-M11.1.2.f36</t>
  </si>
  <si>
    <t xml:space="preserve">N-M11.1.2.f37</t>
  </si>
  <si>
    <t xml:space="preserve">N-M11.1.2.f38</t>
  </si>
  <si>
    <t xml:space="preserve">N-M11.1.2.f39</t>
  </si>
  <si>
    <t xml:space="preserve">D) Pasivo corriente</t>
  </si>
  <si>
    <t xml:space="preserve">N-M11.1.2.f40</t>
  </si>
  <si>
    <t xml:space="preserve">N-M11.1.2.f41</t>
  </si>
  <si>
    <t xml:space="preserve">N-M11.1.2.f42</t>
  </si>
  <si>
    <t xml:space="preserve">N-M11.1.2.f43</t>
  </si>
  <si>
    <t xml:space="preserve">N-M11.1.2.f44</t>
  </si>
  <si>
    <t xml:space="preserve">N-M11.1.2.f45</t>
  </si>
  <si>
    <t xml:space="preserve">N-M11.1.2.f46</t>
  </si>
  <si>
    <t xml:space="preserve">N-M11.1.2.f47</t>
  </si>
  <si>
    <t xml:space="preserve">N-M11.1.2.f48</t>
  </si>
  <si>
    <t xml:space="preserve">N-M11.1.2.f49</t>
  </si>
  <si>
    <t xml:space="preserve">Diferencias de cambio generadas por transacciones vivas o pendientes de vencimiento en la fecha de cierre</t>
  </si>
  <si>
    <t xml:space="preserve">N-M11.1.2.c1</t>
  </si>
  <si>
    <t xml:space="preserve">Diferencias de cambio generadas liquidadas a lo largo del periodo</t>
  </si>
  <si>
    <t xml:space="preserve">N-M11.1.2.c2</t>
  </si>
  <si>
    <t xml:space="preserve">11.2. Estado de movimientos de las diferencias de conversión </t>
  </si>
  <si>
    <t xml:space="preserve">N-M11.2</t>
  </si>
  <si>
    <t xml:space="preserve">11.2.1. Saldo de diferencias de conversión al inicio del ejercicio</t>
  </si>
  <si>
    <t xml:space="preserve">N-M11.2.1</t>
  </si>
  <si>
    <t xml:space="preserve">11.2.2. Diferencias de conversión negativas registradas durante el ejercicio</t>
  </si>
  <si>
    <t xml:space="preserve">N-M11.2.2</t>
  </si>
  <si>
    <t xml:space="preserve">11.2.3. Transferencia de diferencias de conversión negativas a la Cuenta de Pérdidas y Ganancias</t>
  </si>
  <si>
    <t xml:space="preserve">N-M11.2.3</t>
  </si>
  <si>
    <t xml:space="preserve">11.2.4. Diferencias de conversión positivas registradas durante el ejercicio</t>
  </si>
  <si>
    <t xml:space="preserve">N-M11.2.4</t>
  </si>
  <si>
    <t xml:space="preserve">11.2.5. Transferencia de diferencias de conversión positivas a la Cuenta de Pérdidas y Ganancias</t>
  </si>
  <si>
    <t xml:space="preserve">N-M11.2.5</t>
  </si>
  <si>
    <t xml:space="preserve">11.2.6. Ajustes de la imposición sobre beneficios</t>
  </si>
  <si>
    <t xml:space="preserve">N-M11.2.6</t>
  </si>
  <si>
    <t xml:space="preserve">11.2.6. Saldo de diferencias de conversión a final del ejercicio</t>
  </si>
  <si>
    <t xml:space="preserve">N-M11.2.7</t>
  </si>
  <si>
    <t xml:space="preserve">11.3. Cambio de moneda funcional en el ejercicio</t>
  </si>
  <si>
    <t xml:space="preserve">N-M11.3</t>
  </si>
  <si>
    <t xml:space="preserve">11.3.1. Descripción del cambio de moneda funcional de la empresa</t>
  </si>
  <si>
    <t xml:space="preserve">N-M11.3.1</t>
  </si>
  <si>
    <t xml:space="preserve">11.3.2. Razones del cambio de moneda funcional de la empresa</t>
  </si>
  <si>
    <t xml:space="preserve">N-M11.3.2</t>
  </si>
  <si>
    <t xml:space="preserve">11.3.3. Descripción del cambio de moneda funcional de un negocio en el extranjero</t>
  </si>
  <si>
    <t xml:space="preserve">N-M11.3.3</t>
  </si>
  <si>
    <t xml:space="preserve">11.3.4. Razones del cambio de moneda funcional de un negocio en el extranjero</t>
  </si>
  <si>
    <t xml:space="preserve">N-M11.3.4</t>
  </si>
  <si>
    <t xml:space="preserve">11.4. Utilización de más de una moneda funcional</t>
  </si>
  <si>
    <t xml:space="preserve">N-M11.4</t>
  </si>
  <si>
    <t xml:space="preserve">Importe de los activos en la moneda funcional</t>
  </si>
  <si>
    <t xml:space="preserve">N-M11.4.f1</t>
  </si>
  <si>
    <t xml:space="preserve">Importe de la cifra de negocios en la moneda funcional</t>
  </si>
  <si>
    <t xml:space="preserve">N-M11.4.f2</t>
  </si>
  <si>
    <t xml:space="preserve">Importe de los resultados en la moneda funcional</t>
  </si>
  <si>
    <t xml:space="preserve">N-M11.4.f3</t>
  </si>
  <si>
    <t xml:space="preserve">Moneda funcional ….</t>
  </si>
  <si>
    <t xml:space="preserve">N-M11.4.c1</t>
  </si>
  <si>
    <t xml:space="preserve">Moneda funcional</t>
  </si>
  <si>
    <t xml:space="preserve">N-M11.4.c2</t>
  </si>
  <si>
    <t xml:space="preserve">N-M11.4.c3</t>
  </si>
  <si>
    <t xml:space="preserve">11.5. Información sobre negocios en el extranjero con diferente moneda funcional que la empresa</t>
  </si>
  <si>
    <t xml:space="preserve">N-M11.5</t>
  </si>
  <si>
    <t xml:space="preserve">11.5.1. Identificación del negocio en el extranjero con diferente moneda funcional</t>
  </si>
  <si>
    <t xml:space="preserve">N-M11.5.1</t>
  </si>
  <si>
    <t xml:space="preserve">11.5.2. Inversión neta en el negocio en el extranjero con diferente moneda funcional</t>
  </si>
  <si>
    <t xml:space="preserve">N-M11.5.2</t>
  </si>
  <si>
    <t xml:space="preserve">11.5.3. Información sobre si el negocio en el extranjero está sometido a altas tasas de inflación</t>
  </si>
  <si>
    <t xml:space="preserve">N-M11.5.3</t>
  </si>
  <si>
    <t xml:space="preserve">11.5.4. Declaración de que las cuentas anuales del presente y anteriores ejercicios del negocio en el extranjero han sido ajustados por inflación</t>
  </si>
  <si>
    <t xml:space="preserve">N-M11.5.4</t>
  </si>
  <si>
    <t xml:space="preserve">11.5.5. Identificación del índice de precios utilizado para ajustar las cuentas anuales del negocio en el extranjero, así como sus movimientos en el ejercicio presente y el anterior</t>
  </si>
  <si>
    <t xml:space="preserve">N-M11.5.5</t>
  </si>
  <si>
    <t xml:space="preserve">12. SITUACIÓN FISCAL</t>
  </si>
  <si>
    <t xml:space="preserve">N-M12</t>
  </si>
  <si>
    <t xml:space="preserve">12.1. Impuestos sobre beneficios</t>
  </si>
  <si>
    <t xml:space="preserve">N-M12.1</t>
  </si>
  <si>
    <t xml:space="preserve">12.1.1. Conciliación del importe neto de ingresos y gastos del ejercicio con la base imponible del impuesto sobre beneficios</t>
  </si>
  <si>
    <t xml:space="preserve">N-M12.1.1</t>
  </si>
  <si>
    <t xml:space="preserve">Saldo de ingresos y gastos del ejercicio</t>
  </si>
  <si>
    <t xml:space="preserve">N-M12.1.1.f1</t>
  </si>
  <si>
    <t xml:space="preserve">Impuesto sobre sociedades</t>
  </si>
  <si>
    <r>
      <rPr>
        <b val="true"/>
        <sz val="10"/>
        <rFont val="Arial"/>
        <family val="2"/>
      </rPr>
      <t xml:space="preserve">±</t>
    </r>
    <r>
      <rPr>
        <b val="true"/>
        <sz val="8.8"/>
        <rFont val="Arial"/>
        <family val="2"/>
      </rPr>
      <t xml:space="preserve">1</t>
    </r>
  </si>
  <si>
    <t xml:space="preserve">N-M12.1.1.f2</t>
  </si>
  <si>
    <t xml:space="preserve">Diferencias permanentes</t>
  </si>
  <si>
    <t xml:space="preserve">N-M12.1.1.f3</t>
  </si>
  <si>
    <t xml:space="preserve">Diferencias temporarias con origen en el ejercicio</t>
  </si>
  <si>
    <t xml:space="preserve">N-M12.1.1.f4</t>
  </si>
  <si>
    <t xml:space="preserve">Diferencias temporarias con origen en ejercicios anteriores</t>
  </si>
  <si>
    <t xml:space="preserve">N-M12.1.1.f5</t>
  </si>
  <si>
    <t xml:space="preserve">Compensación de bases imponibles negativas de ejercicios anteriores</t>
  </si>
  <si>
    <t xml:space="preserve">N-M12.1.1.f6</t>
  </si>
  <si>
    <t xml:space="preserve">Base imponible (resultado fiscal)</t>
  </si>
  <si>
    <t xml:space="preserve">N-M12.1.1.f7</t>
  </si>
  <si>
    <t xml:space="preserve">CUENTA DE PÉRDIDAS Y GANANCIAS</t>
  </si>
  <si>
    <t xml:space="preserve">N-M12.1.1.c1</t>
  </si>
  <si>
    <t xml:space="preserve">Aumentos</t>
  </si>
  <si>
    <t xml:space="preserve">N-M12.1.1.c2</t>
  </si>
  <si>
    <t xml:space="preserve">Disminuciones</t>
  </si>
  <si>
    <t xml:space="preserve">N-M12.1.1.c3</t>
  </si>
  <si>
    <t xml:space="preserve">Efecto neto </t>
  </si>
  <si>
    <t xml:space="preserve">N-M12.1.1.c4</t>
  </si>
  <si>
    <t xml:space="preserve">INGRESOS Y GASTOS DIRECTAMENTE IMPUTADOS AL PATRIMONIO NETO</t>
  </si>
  <si>
    <t xml:space="preserve">N-M12.1.1.c5</t>
  </si>
  <si>
    <t xml:space="preserve">N-M12.1.1.c6</t>
  </si>
  <si>
    <t xml:space="preserve">N-M12.1.1.c7</t>
  </si>
  <si>
    <t xml:space="preserve">N-M12.1.1.c8</t>
  </si>
  <si>
    <t xml:space="preserve">RESERVAS</t>
  </si>
  <si>
    <t xml:space="preserve">N-M12.1.1.c9</t>
  </si>
  <si>
    <t xml:space="preserve">N-M12.1.1.c10</t>
  </si>
  <si>
    <t xml:space="preserve">N-M12.1.1.c11</t>
  </si>
  <si>
    <t xml:space="preserve">N-M12.1.1.c12</t>
  </si>
  <si>
    <t xml:space="preserve">N-M12.1.1.c13</t>
  </si>
  <si>
    <t xml:space="preserve">12.1.2. Desglose del gasto / ingreso por impuestos sobre beneficios en el ejercicio</t>
  </si>
  <si>
    <t xml:space="preserve">N-M12.1.2</t>
  </si>
  <si>
    <t xml:space="preserve">Imputación a pérdidas y ganancias, del cual:</t>
  </si>
  <si>
    <t xml:space="preserve">N-M12.1.2.f1</t>
  </si>
  <si>
    <t xml:space="preserve">A operaciones continuadas</t>
  </si>
  <si>
    <t xml:space="preserve">N-M12.1.2.f2</t>
  </si>
  <si>
    <t xml:space="preserve">A operaciones interrumpidas</t>
  </si>
  <si>
    <t xml:space="preserve">N-M12.1.2.f3</t>
  </si>
  <si>
    <t xml:space="preserve">Imputación a patrimonio neto, del cual</t>
  </si>
  <si>
    <t xml:space="preserve">N-M12.1.2.f4</t>
  </si>
  <si>
    <t xml:space="preserve">Por valoración de instrumentos financieros</t>
  </si>
  <si>
    <t xml:space="preserve">N-M12.1.2.f5</t>
  </si>
  <si>
    <t xml:space="preserve">Por coberturas de flujos de efectivo</t>
  </si>
  <si>
    <t xml:space="preserve">N-M12.1.2.f6</t>
  </si>
  <si>
    <t xml:space="preserve">Subvenciones, donaciones y legados recibidos </t>
  </si>
  <si>
    <t xml:space="preserve">N-M12.1.2.f7</t>
  </si>
  <si>
    <t xml:space="preserve">Por ganancias y pérdidas actuariales y otros ajustes</t>
  </si>
  <si>
    <t xml:space="preserve">N-M12.1.2.f8</t>
  </si>
  <si>
    <t xml:space="preserve">Por activos no corrientes y pasivos vinculados mantenidos para la venta</t>
  </si>
  <si>
    <t xml:space="preserve">N-M12.1.2.f9</t>
  </si>
  <si>
    <t xml:space="preserve">Diferencias de conversión</t>
  </si>
  <si>
    <t xml:space="preserve">N-M12.1.2.f10</t>
  </si>
  <si>
    <t xml:space="preserve">N-M12.1.2.f11</t>
  </si>
  <si>
    <t xml:space="preserve">1. Impuesto corriente</t>
  </si>
  <si>
    <t xml:space="preserve">N-M12.1.2.c1</t>
  </si>
  <si>
    <t xml:space="preserve">2. Variaciones de impuesto diferido</t>
  </si>
  <si>
    <t xml:space="preserve">SUMA DE  a) y b) siguientes</t>
  </si>
  <si>
    <t xml:space="preserve">N-M12.1.2.c2</t>
  </si>
  <si>
    <t xml:space="preserve">a) Variación de impuesto diferido de activo</t>
  </si>
  <si>
    <t xml:space="preserve">N-M12.1.2.c3</t>
  </si>
  <si>
    <t xml:space="preserve">a.1) Diferencias temporarias</t>
  </si>
  <si>
    <t xml:space="preserve">N-M12.1.2.c4</t>
  </si>
  <si>
    <t xml:space="preserve">a.2) Crédito impositivo por bases imponibles negativas</t>
  </si>
  <si>
    <t xml:space="preserve">N-M12.1.2.c5</t>
  </si>
  <si>
    <t xml:space="preserve">a.3) Otros créditos</t>
  </si>
  <si>
    <t xml:space="preserve">N-M12.1.2.c6</t>
  </si>
  <si>
    <t xml:space="preserve">b) Variación de impuesto diferido de pasivo, diferencias temporarias</t>
  </si>
  <si>
    <t xml:space="preserve">N-M12.1.2.c7</t>
  </si>
  <si>
    <t xml:space="preserve">SUMA 1 y 2 anteriores</t>
  </si>
  <si>
    <t xml:space="preserve">N-M12.1.2.c8</t>
  </si>
  <si>
    <t xml:space="preserve">12.1.3. Reconocimiento de los pasivos por impuesto diferido conforme a las excepciones previstas en la Resolución del ICAC 06/02/2016. La empresa informará :</t>
  </si>
  <si>
    <t xml:space="preserve">N-M12.1.3.</t>
  </si>
  <si>
    <t xml:space="preserve">12.1.3.1. Existencia de diferencias temporarias imponibles</t>
  </si>
  <si>
    <t xml:space="preserve">N-M12.1.3.1</t>
  </si>
  <si>
    <t xml:space="preserve">12.1.3.2. Importe de los pasivos no reconocidos</t>
  </si>
  <si>
    <t xml:space="preserve">N-M12.1.3.2</t>
  </si>
  <si>
    <t xml:space="preserve">12.1.4. Créditos por impuesto diferido no reconocidos</t>
  </si>
  <si>
    <t xml:space="preserve">N-M12.1.4.1</t>
  </si>
  <si>
    <t xml:space="preserve">Diferencias temporarias deducibles</t>
  </si>
  <si>
    <t xml:space="preserve">N-M12.1.4.f1</t>
  </si>
  <si>
    <t xml:space="preserve">Bases imponibles negativas</t>
  </si>
  <si>
    <t xml:space="preserve">N-M12.1.4.f2</t>
  </si>
  <si>
    <t xml:space="preserve">Otros créditos fiscales</t>
  </si>
  <si>
    <t xml:space="preserve">N-M12.1.4.f3</t>
  </si>
  <si>
    <t xml:space="preserve">Importe</t>
  </si>
  <si>
    <t xml:space="preserve">N-M12.1.4.c1</t>
  </si>
  <si>
    <t xml:space="preserve">Plazo de aplicación</t>
  </si>
  <si>
    <t xml:space="preserve">N-M12.1.4.c2</t>
  </si>
  <si>
    <t xml:space="preserve">12.1.5 Detalle de los activos por impuesto diferido</t>
  </si>
  <si>
    <t xml:space="preserve">N-M12.1.5</t>
  </si>
  <si>
    <t xml:space="preserve">12.1.5.1. Importe de los activos por impuesto diferido</t>
  </si>
  <si>
    <t xml:space="preserve">N-M12.1.5.1</t>
  </si>
  <si>
    <t xml:space="preserve">12.1.5.2. Naturaleza de las evidencias utilizadas para el reconocimiento de activos por impuesto diferido</t>
  </si>
  <si>
    <t xml:space="preserve">N-M12.1.5.2</t>
  </si>
  <si>
    <t xml:space="preserve">12.1.5.3. Detalle de las circunstancias en caso de existir evidencia que permita destruir la presunción de que no es posible recuperar los activos por impuestos diferidos en plazo superior a los diez años</t>
  </si>
  <si>
    <t xml:space="preserve">N-M12.1.5.3</t>
  </si>
  <si>
    <t xml:space="preserve">12.1.6. Afloración de activos por impuesto diferidos que no hubiesen sido objeto de registro en ejercicio anterior. La empresa informará sobre:</t>
  </si>
  <si>
    <t xml:space="preserve">N-M12.1.6</t>
  </si>
  <si>
    <t xml:space="preserve">12.1.6.1. Las circunstancias que motivan la afloración </t>
  </si>
  <si>
    <t xml:space="preserve">N-M12.1.6.1</t>
  </si>
  <si>
    <t xml:space="preserve">12.1.6.2. Las circunstancias que condicionen el registro de créditos por deducciones y otros beneficios fiscales</t>
  </si>
  <si>
    <t xml:space="preserve">N-M12.1.6.2</t>
  </si>
  <si>
    <t xml:space="preserve">12.1.7. La empresa informará sobre:</t>
  </si>
  <si>
    <t xml:space="preserve">N-M12.1.7</t>
  </si>
  <si>
    <t xml:space="preserve">12.1.7.1. Información sobre incentivos fiscales (detalle por tipos de incentivos)</t>
  </si>
  <si>
    <t xml:space="preserve">N-M12.1.7.1</t>
  </si>
  <si>
    <t xml:space="preserve">12.1.7.1.1. Naturaleza del incentivo fiscal aplicado durante el ejercicio</t>
  </si>
  <si>
    <t xml:space="preserve">N-M12.1.7.1.1</t>
  </si>
  <si>
    <t xml:space="preserve">12.1.7.1.2. Importe relativo al incentivo fiscal aplicado en el ejercicio</t>
  </si>
  <si>
    <t xml:space="preserve">N-M12.1.7.1.2</t>
  </si>
  <si>
    <t xml:space="preserve">12.1.7.1.3. Importe relativo al incentivo fiscal, objeto de periodificación, que  está pendiente de deducir</t>
  </si>
  <si>
    <t xml:space="preserve">N-M12.1.7.1.3</t>
  </si>
  <si>
    <t xml:space="preserve">12.1.7.1.4. Compromisos adquiridos en relación con el incentivo fiscal</t>
  </si>
  <si>
    <t xml:space="preserve">N-M12.1.7.1.4</t>
  </si>
  <si>
    <t xml:space="preserve">12.1.7.1.5. Criterios empleados en la periodificación (hasta que ésta se termine)</t>
  </si>
  <si>
    <t xml:space="preserve">N-M12.1.7.1.5</t>
  </si>
  <si>
    <t xml:space="preserve">12.1.8 Impuesto a pagar a las distintas jurisdicciones fiscales (detalle por jurisdicciones)</t>
  </si>
  <si>
    <t xml:space="preserve">N-M12.1.8</t>
  </si>
  <si>
    <t xml:space="preserve">12.1.8.1. Identificación de la jurisdicción</t>
  </si>
  <si>
    <t xml:space="preserve">N-M12.1.8.1</t>
  </si>
  <si>
    <t xml:space="preserve">17.1.8.2. Impuesto devengado en la jurisdicción</t>
  </si>
  <si>
    <t xml:space="preserve">N-M12.1.8.2</t>
  </si>
  <si>
    <t xml:space="preserve">17.1.8.3. Retenciones y pagos a cuenta efectuados</t>
  </si>
  <si>
    <t xml:space="preserve">N-M12.1.8.3</t>
  </si>
  <si>
    <t xml:space="preserve">17.1.8.4. Impuesto pendiente de pago</t>
  </si>
  <si>
    <t xml:space="preserve">N-M12.1.8.4</t>
  </si>
  <si>
    <t xml:space="preserve">12.1.9. Detalle del resto de las diferencias permanentes</t>
  </si>
  <si>
    <t xml:space="preserve">N-M12.1.9</t>
  </si>
  <si>
    <t xml:space="preserve">12.1.9.1. Naturaleza de la diferencia permanente</t>
  </si>
  <si>
    <t xml:space="preserve">N-M12.1.9.1</t>
  </si>
  <si>
    <t xml:space="preserve">12.1.9.2. Importe de la diferencia permanente</t>
  </si>
  <si>
    <t xml:space="preserve">N-M12.1.9.2</t>
  </si>
  <si>
    <t xml:space="preserve">12.1.10. La empresa informará sobre el tipo de gravamen medio esperado:</t>
  </si>
  <si>
    <t xml:space="preserve">N-M12.1.10</t>
  </si>
  <si>
    <t xml:space="preserve">12.1.10.1. Estimaciones y cálculos utlizados para su determinación</t>
  </si>
  <si>
    <t xml:space="preserve">N-M12.1.10.1</t>
  </si>
  <si>
    <t xml:space="preserve">12.1.10.2. Justificación cambios entre valores actuales y futuros estimados</t>
  </si>
  <si>
    <t xml:space="preserve">N-M12.1.10.2</t>
  </si>
  <si>
    <t xml:space="preserve">12.1.10.3. Razones que justifiquen la utilización del último tipo mediop de gravamen disponible</t>
  </si>
  <si>
    <t xml:space="preserve">N-M12.1.10.3</t>
  </si>
  <si>
    <t xml:space="preserve">12.1.10.4. Acontecimientos futuros que puedan afectar a la valoración de activos y pasivos por impuesto diferido</t>
  </si>
  <si>
    <t xml:space="preserve">N-M12.1.10.4</t>
  </si>
  <si>
    <t xml:space="preserve">12.1.11. Cambios en los tipos impositivos aplicables.</t>
  </si>
  <si>
    <t xml:space="preserve">N-M12.1.11</t>
  </si>
  <si>
    <t xml:space="preserve">12.1.11.1. Descripción de los cambios en los tipos impositivos aplicables</t>
  </si>
  <si>
    <t xml:space="preserve">N-M12.1.11.1</t>
  </si>
  <si>
    <t xml:space="preserve">12.1.11.2. Efecto del cambio en los impuestos diferidos registrados en ejercicios anteriores</t>
  </si>
  <si>
    <t xml:space="preserve">N-M12.1.11.2</t>
  </si>
  <si>
    <t xml:space="preserve">12.1.12. Provisiones y contingencias relativas al impuesto sobre beneficios</t>
  </si>
  <si>
    <t xml:space="preserve">N-M12.1.12</t>
  </si>
  <si>
    <t xml:space="preserve">12.1.12.1. Saldo de las provisiones por el impuesto sobre beneficios</t>
  </si>
  <si>
    <t xml:space="preserve">N-M12.1.12.1</t>
  </si>
  <si>
    <t xml:space="preserve">12.1.12.2. Contingencias de carácter fiscal al cierre del ejercicio</t>
  </si>
  <si>
    <t xml:space="preserve">N-M12.1.12.2</t>
  </si>
  <si>
    <t xml:space="preserve">12.1.12.3. Modificaciones de la normativa fiscal posterior al cierre que afecte a los activos y pasivos fiscales registrados</t>
  </si>
  <si>
    <t xml:space="preserve">N-M12.1.12.3</t>
  </si>
  <si>
    <t xml:space="preserve">12.1.12.4. Ejercicios del impuesto sobre beneficios pendientes de comprobación</t>
  </si>
  <si>
    <t xml:space="preserve">N-M12.1.12.4</t>
  </si>
  <si>
    <t xml:space="preserve">12.1.13. La empresa que aplique alguno de los regímenes especiales informará:</t>
  </si>
  <si>
    <t xml:space="preserve">N-M12.1.13</t>
  </si>
  <si>
    <t xml:space="preserve">12.1.13.1. Cuando se han cumplido las condiciones para aplicarlo</t>
  </si>
  <si>
    <t xml:space="preserve">N-M12.1.13.1</t>
  </si>
  <si>
    <t xml:space="preserve">12.1.13.2. Cuando se dejan de cumplir las condiciones para aplicarlo</t>
  </si>
  <si>
    <t xml:space="preserve">N-M12.1.13.2</t>
  </si>
  <si>
    <t xml:space="preserve">12.1.13.3. Efectos sobre los estados financieros por dejar de aplicarlo</t>
  </si>
  <si>
    <t xml:space="preserve">N-M12.1.13.3</t>
  </si>
  <si>
    <t xml:space="preserve">12.1.13.4. En regímenes especiales basados en transparencia fiscal:</t>
  </si>
  <si>
    <t xml:space="preserve">N-M12.1.13.4</t>
  </si>
  <si>
    <t xml:space="preserve">12.1.13.4.1. Imputación a los socios de las bases imponibles</t>
  </si>
  <si>
    <t xml:space="preserve">N-M12.1.13.4.1</t>
  </si>
  <si>
    <t xml:space="preserve">12.1.13.4.2. Deducciones y bonificaciones de la cuota</t>
  </si>
  <si>
    <t xml:space="preserve">N-M12.1.13.4.2</t>
  </si>
  <si>
    <t xml:space="preserve">12.1.13.4.3. Retenciones</t>
  </si>
  <si>
    <t xml:space="preserve">N-M12.1.13.4.3</t>
  </si>
  <si>
    <t xml:space="preserve">12.1.13.4.4. Pagos fraccionados</t>
  </si>
  <si>
    <t xml:space="preserve">N-M12.1.13.4.4</t>
  </si>
  <si>
    <t xml:space="preserve">12.1.13.4.5. Ingresos a cuenta</t>
  </si>
  <si>
    <t xml:space="preserve">N-M12.1.13.4.5</t>
  </si>
  <si>
    <t xml:space="preserve">12.1.13.4.6. Cuota satisfecha por la sociedad</t>
  </si>
  <si>
    <t xml:space="preserve">N-M12.1.13.4.6</t>
  </si>
  <si>
    <t xml:space="preserve">12.1.13.4.7. Cuotas imputadas a la sociedad</t>
  </si>
  <si>
    <t xml:space="preserve">N-M12.1.13.4.7</t>
  </si>
  <si>
    <t xml:space="preserve">12.1.14. Si la empresa tributa en régimen de consolidación fiscal, indicaciones conforme a lo previsto en la Resolución del ICAC 06/02/2016. En particular:</t>
  </si>
  <si>
    <t xml:space="preserve">N-M12.1.14</t>
  </si>
  <si>
    <t xml:space="preserve">12.1.14.1.Diferencias permanentes y temporarias </t>
  </si>
  <si>
    <t xml:space="preserve">N-M12.1.14.1</t>
  </si>
  <si>
    <t xml:space="preserve">12.1.14.1.1. Ejercicio en el que se originan las diferencias temporarias</t>
  </si>
  <si>
    <t xml:space="preserve">N-M12.1.14.1.1</t>
  </si>
  <si>
    <t xml:space="preserve">12.1.14.1.2. Diferencias temporarias. Reversión producida en cada ejercicio</t>
  </si>
  <si>
    <t xml:space="preserve">N-M12.1.14.1.2</t>
  </si>
  <si>
    <t xml:space="preserve">12.1.14.2 Compensación de bases imponibles negativas derivadas de la aplicación del régimen</t>
  </si>
  <si>
    <t xml:space="preserve">N-M12.1.14.2</t>
  </si>
  <si>
    <t xml:space="preserve">12.1.14.3. Desglose de los créditos y débitos más significativos entre empresas del gupo</t>
  </si>
  <si>
    <t xml:space="preserve">N-M12.1.14.3</t>
  </si>
  <si>
    <t xml:space="preserve">12.1.15. Las sociedades sometidas a tributación en el extranjero deben informar acerca de:</t>
  </si>
  <si>
    <t xml:space="preserve">N-M12.1.15</t>
  </si>
  <si>
    <t xml:space="preserve">12.1.15.1. Tributos extranjeros que gravan el beneficio</t>
  </si>
  <si>
    <t xml:space="preserve">N-M12.1.15.1</t>
  </si>
  <si>
    <t xml:space="preserve">12.1.15.2. Circunstancias que afecten a las cuentas anuales utilizando el esquema de información español</t>
  </si>
  <si>
    <t xml:space="preserve">N-M12.1.15.2</t>
  </si>
  <si>
    <t xml:space="preserve">12.1.16. Otras circunstancias sustantivas en relación con la situación del impuesto sobre beneficios</t>
  </si>
  <si>
    <t xml:space="preserve">N-M12.1.16</t>
  </si>
  <si>
    <t xml:space="preserve">12.2. Otros tributos</t>
  </si>
  <si>
    <t xml:space="preserve">N-M12.2</t>
  </si>
  <si>
    <t xml:space="preserve">12.2.1. Circunstancias significativas en relación con otros tributos</t>
  </si>
  <si>
    <t xml:space="preserve">N-M12.2.1</t>
  </si>
  <si>
    <t xml:space="preserve">12.2.2. Contingencias fiscales en relación con otros tributos</t>
  </si>
  <si>
    <t xml:space="preserve">N-M12.2.2</t>
  </si>
  <si>
    <t xml:space="preserve">12.2.3. Ejercicios pendientes de comprobación de otros tributos</t>
  </si>
  <si>
    <t xml:space="preserve">N-M12.2.3</t>
  </si>
  <si>
    <t xml:space="preserve">13. INGRESOS Y GASTOS</t>
  </si>
  <si>
    <t xml:space="preserve">N-M13</t>
  </si>
  <si>
    <t xml:space="preserve">13.1. Consumos y cargas sociales de la empresa</t>
  </si>
  <si>
    <t xml:space="preserve">N-M13.1</t>
  </si>
  <si>
    <t xml:space="preserve">1. CONSUMO DE MERCADERÍAS</t>
  </si>
  <si>
    <t xml:space="preserve">N-M13.1.1</t>
  </si>
  <si>
    <t xml:space="preserve">a) Compras de mercaderías, netas de devoluciones y cualquier descuento, de las cuales</t>
  </si>
  <si>
    <t xml:space="preserve">N-M13.1.1a</t>
  </si>
  <si>
    <t xml:space="preserve"> - Nacionales</t>
  </si>
  <si>
    <t xml:space="preserve">N-M13.1.1a.1</t>
  </si>
  <si>
    <t xml:space="preserve"> - Adquisiciones intracomunitarias</t>
  </si>
  <si>
    <t xml:space="preserve">N-M13.1.1a.2</t>
  </si>
  <si>
    <t xml:space="preserve"> - Imporaciones</t>
  </si>
  <si>
    <t xml:space="preserve">N-M13.1.1a.3</t>
  </si>
  <si>
    <t xml:space="preserve">b) Variación de existencias de mercaderías</t>
  </si>
  <si>
    <t xml:space="preserve">N-M13.1.1b</t>
  </si>
  <si>
    <t xml:space="preserve">2. CONSUMO DE MATERIAS PRIMAS Y OTRAS MATERIAS CONSUMIBLES</t>
  </si>
  <si>
    <t xml:space="preserve">N-M13.1.1.2</t>
  </si>
  <si>
    <t xml:space="preserve">a) Compras de materias primas, netas de devoluciones y cualquier descuento, de las cuales</t>
  </si>
  <si>
    <t xml:space="preserve">N-M13.1.1.2a</t>
  </si>
  <si>
    <t xml:space="preserve">N-M13.1.1.2a.1</t>
  </si>
  <si>
    <t xml:space="preserve">N-M13.1.1.2a.2</t>
  </si>
  <si>
    <t xml:space="preserve">N-M13.1.1.2a.3</t>
  </si>
  <si>
    <t xml:space="preserve">b) Variación de existencias de materias primas y otras materias consumibles</t>
  </si>
  <si>
    <t xml:space="preserve">N-M13.1.1.2b</t>
  </si>
  <si>
    <t xml:space="preserve">3. CARGAS SOCIALES</t>
  </si>
  <si>
    <t xml:space="preserve">N-M13.1.1.3</t>
  </si>
  <si>
    <t xml:space="preserve">a) Seguridad Social a cargo de la empresa</t>
  </si>
  <si>
    <t xml:space="preserve">N-M13.1.1.3a</t>
  </si>
  <si>
    <t xml:space="preserve">b) Aportaciones y dotaciones para pensiones</t>
  </si>
  <si>
    <t xml:space="preserve">N-M13.1.1.3b</t>
  </si>
  <si>
    <t xml:space="preserve">c) Otras cargas sociales</t>
  </si>
  <si>
    <t xml:space="preserve">N-M13.1.1.3c</t>
  </si>
  <si>
    <t xml:space="preserve">4. IMPORTE DE LA VENTA DE DE BIENES Y PRESTACIÓN DE SERVICIOS PRODUCIDOS POR PERMUTA DE BIENES NO MONETARIOS Y SERVICIOS</t>
  </si>
  <si>
    <t xml:space="preserve">N-M13.1.1.4</t>
  </si>
  <si>
    <t xml:space="preserve">5. RESULTADOS, ORIGINADOS FUERA DE LA ACTIVIDAD NORMAL, INCLUIDOS EN "OTROS RESULTADOS"</t>
  </si>
  <si>
    <t xml:space="preserve">N-M13.1.1.5</t>
  </si>
  <si>
    <t xml:space="preserve">13.2. Gastos asociados a una reestructuración</t>
  </si>
  <si>
    <t xml:space="preserve">N-M13.2</t>
  </si>
  <si>
    <t xml:space="preserve">13.2.1. Desglose por partidas de los gastos asociados a una reestructuración</t>
  </si>
  <si>
    <t xml:space="preserve">N-M13.2.1</t>
  </si>
  <si>
    <t xml:space="preserve">13.2.1.1. Gastos de personal asociados a la reestructuración</t>
  </si>
  <si>
    <t xml:space="preserve">N-M13.2.1.1</t>
  </si>
  <si>
    <t xml:space="preserve">13.2.1.2. Otros gastos de explotación asociados a la reestructuracion</t>
  </si>
  <si>
    <t xml:space="preserve">N-M13.2.1.2</t>
  </si>
  <si>
    <t xml:space="preserve">13.2.1.3. Deterioro y resultado por enajenaciones del inmovilizado asociados a la reestructuración</t>
  </si>
  <si>
    <t xml:space="preserve">N-M13.2.1.3</t>
  </si>
  <si>
    <t xml:space="preserve">13.2.1.4. Otros resultados asociados a la reestructuración</t>
  </si>
  <si>
    <t xml:space="preserve">N-M13.2.1.4</t>
  </si>
  <si>
    <t xml:space="preserve">13.2.1.5. Importe total de los gastos asociados a una reestructuración</t>
  </si>
  <si>
    <t xml:space="preserve">SUMA 13.4.2.1 hasta 13.4.2.4 anteriores</t>
  </si>
  <si>
    <t xml:space="preserve">N-M13.2.1.5</t>
  </si>
  <si>
    <t xml:space="preserve">14. PROVISIONES Y CONTINGENCIAS</t>
  </si>
  <si>
    <t xml:space="preserve">N-M14</t>
  </si>
  <si>
    <t xml:space="preserve">14.1. Información sobre provisiones</t>
  </si>
  <si>
    <t xml:space="preserve">N-M14.1</t>
  </si>
  <si>
    <t xml:space="preserve">14.1.1. Estado de movimientos de las provisiones</t>
  </si>
  <si>
    <t xml:space="preserve">N-M14.1.1</t>
  </si>
  <si>
    <t xml:space="preserve">Se refiere solo a las del largo plazo, uno de los movimientos es el traspaso a cp</t>
  </si>
  <si>
    <t xml:space="preserve">a) Saldo al inicio del ejercicio</t>
  </si>
  <si>
    <t xml:space="preserve">N-M14.1.f1</t>
  </si>
  <si>
    <t xml:space="preserve">b) Dotaciones o traspasos recibidos en el ejercicio</t>
  </si>
  <si>
    <t xml:space="preserve">N-M14.1.f2</t>
  </si>
  <si>
    <t xml:space="preserve">c) Aplicaciones en el ejercicio</t>
  </si>
  <si>
    <t xml:space="preserve">N-M14.1.f3</t>
  </si>
  <si>
    <t xml:space="preserve">d) Otros ajustes realizados, de los c+C1637uales</t>
  </si>
  <si>
    <t xml:space="preserve">SUMA DE LOS 3 SIGUIENTES</t>
  </si>
  <si>
    <t xml:space="preserve">N-M14.1.f4</t>
  </si>
  <si>
    <t xml:space="preserve"> - combinaciónes de negocios</t>
  </si>
  <si>
    <t xml:space="preserve">N-M14.1.f5</t>
  </si>
  <si>
    <t xml:space="preserve"> - variaciones por cambios de valoración</t>
  </si>
  <si>
    <t xml:space="preserve">N-M14.1.f6</t>
  </si>
  <si>
    <t xml:space="preserve"> - excesos</t>
  </si>
  <si>
    <t xml:space="preserve">N-M14.1.f7</t>
  </si>
  <si>
    <t xml:space="preserve">e) Traspasos de / a cuentas del pasivo corriente</t>
  </si>
  <si>
    <t xml:space="preserve">N-M14.1.f8</t>
  </si>
  <si>
    <t xml:space="preserve">Saldo al final del ejercicio</t>
  </si>
  <si>
    <t xml:space="preserve">SUMA a) a e) anteriores</t>
  </si>
  <si>
    <t xml:space="preserve">N-M14.1.f9</t>
  </si>
  <si>
    <t xml:space="preserve">f) Derechos de reembolso relacionados con la provisión</t>
  </si>
  <si>
    <t xml:space="preserve">N-M14.1.f10</t>
  </si>
  <si>
    <t xml:space="preserve"> - Importe total de los derechos de reembolso relacionados con la provisión</t>
  </si>
  <si>
    <t xml:space="preserve">N-M14.1.f11</t>
  </si>
  <si>
    <t xml:space="preserve">IAS 37 85 c</t>
  </si>
  <si>
    <t xml:space="preserve"> - De los cuales son derechos de reembolso reconocidos en el activo del balance relacionados con la provisión</t>
  </si>
  <si>
    <t xml:space="preserve">N-M14.1.f12</t>
  </si>
  <si>
    <t xml:space="preserve">IAS 37 85c</t>
  </si>
  <si>
    <t xml:space="preserve">Obligaciones por prestaciones a largo plazo al personal</t>
  </si>
  <si>
    <t xml:space="preserve">N-M14.1.c1</t>
  </si>
  <si>
    <t xml:space="preserve">Actuaciones medioambientales</t>
  </si>
  <si>
    <t xml:space="preserve">N-M14.1.c2</t>
  </si>
  <si>
    <t xml:space="preserve">Provisiones por reestructuración</t>
  </si>
  <si>
    <t xml:space="preserve">N-M14.1.c3</t>
  </si>
  <si>
    <t xml:space="preserve">Otras provisiones</t>
  </si>
  <si>
    <t xml:space="preserve">N-M14.1.c4</t>
  </si>
  <si>
    <t xml:space="preserve">Obligatoria según Nota 17.2</t>
  </si>
  <si>
    <t xml:space="preserve">Provisiones a corto corto plazo</t>
  </si>
  <si>
    <t xml:space="preserve">N-M14.1.c5</t>
  </si>
  <si>
    <t xml:space="preserve">N-M14.1.c6</t>
  </si>
  <si>
    <t xml:space="preserve">Por transacciones con pagos basados en instrumetnos de patrimonio</t>
  </si>
  <si>
    <t xml:space="preserve">N-M14.1.c7</t>
  </si>
  <si>
    <t xml:space="preserve">14.1.2. Naturaleza y procedimientos de cálculo de las provisiones (detalle por cada clase de provisión)</t>
  </si>
  <si>
    <t xml:space="preserve">N-M14.1.2</t>
  </si>
  <si>
    <t xml:space="preserve">14.1.2.1. Descripción de la naturaleza de la obligación que representa la provisión</t>
  </si>
  <si>
    <t xml:space="preserve">N-M14.1.2.1</t>
  </si>
  <si>
    <t xml:space="preserve">NIC-37.85a</t>
  </si>
  <si>
    <t xml:space="preserve">14.1.2.2. Descripción de las estimaciones y procedimientos de cálculo aplicados para valorar la provisión</t>
  </si>
  <si>
    <t xml:space="preserve">N-M14.1.2.2</t>
  </si>
  <si>
    <t xml:space="preserve">14.1.2.3. Incertidumbres que pueden aparecer en las estimaciones de la provisión</t>
  </si>
  <si>
    <t xml:space="preserve">N-M14.1.2.3</t>
  </si>
  <si>
    <t xml:space="preserve">NIC-37.85b</t>
  </si>
  <si>
    <t xml:space="preserve">14.1.2.4. Justificación de los ajustes realizados en el ejercicio para la provisión</t>
  </si>
  <si>
    <t xml:space="preserve">N-M14.1.2.4</t>
  </si>
  <si>
    <t xml:space="preserve">14.2. Información sobre contingencias (detalle por cada tipo de contingencia si la salida de recursos no es remota)</t>
  </si>
  <si>
    <t xml:space="preserve">N-M14.2</t>
  </si>
  <si>
    <t xml:space="preserve">14.2.1. Breve descripción de la naturaleza de la contingencia</t>
  </si>
  <si>
    <t xml:space="preserve">N-M14.2.1</t>
  </si>
  <si>
    <t xml:space="preserve">NIC-37.85</t>
  </si>
  <si>
    <t xml:space="preserve">14.2.2. Evolución previsible y factores de los que depende la contingencia</t>
  </si>
  <si>
    <t xml:space="preserve">N-M14.2.2</t>
  </si>
  <si>
    <t xml:space="preserve">14.2.3. Estimación cuantificada de los efectos de la contingencia en los estados financieros, si se puede realizar</t>
  </si>
  <si>
    <t xml:space="preserve">N-M14.2.3</t>
  </si>
  <si>
    <t xml:space="preserve">NIC-37.86a</t>
  </si>
  <si>
    <t xml:space="preserve">14.2.4. Información sobre la incertidumbres que impiden estimar el efecto de la contingencia, señalando los riesgos máximos y mínimos</t>
  </si>
  <si>
    <t xml:space="preserve">N-M14.2.4</t>
  </si>
  <si>
    <t xml:space="preserve">14.2.5. Existencia de cualquier derecho de reembolso relacionado con la contingencia</t>
  </si>
  <si>
    <t xml:space="preserve">N-M14.2.5</t>
  </si>
  <si>
    <t xml:space="preserve">NIC-37.86c</t>
  </si>
  <si>
    <t xml:space="preserve">14.2.6. Motivos por los que no se ha podido realizar una valoración fiable, en caso de imposibilidad de registrar una provisión en el balance</t>
  </si>
  <si>
    <t xml:space="preserve">N-M14.2.6</t>
  </si>
  <si>
    <t xml:space="preserve">14.3. Beneficios o rendimientos esperados de los activos que no cumplen los criterios de reconocimiento</t>
  </si>
  <si>
    <t xml:space="preserve">N-M14.3</t>
  </si>
  <si>
    <t xml:space="preserve">14.3.1. Descripción de la naturaleza de los probables beneficios o rendimientos procedentes activos que no cumplen los criterios de reconocimiento</t>
  </si>
  <si>
    <t xml:space="preserve">N-M14.3.1</t>
  </si>
  <si>
    <t xml:space="preserve">14.3.2. Evolución previsible y factores de los que dependen los probables beneficios o rendimientos de activos que no cumplen los criterios de reconocimiento</t>
  </si>
  <si>
    <t xml:space="preserve">N-M14.3.2</t>
  </si>
  <si>
    <t xml:space="preserve">14.3.3. Información sobre criterios utilizados para la estimación de los probables beneficios o rendimientos de activos que no cumplen los criterios de reconocimiento</t>
  </si>
  <si>
    <t xml:space="preserve">N-M14.3.3</t>
  </si>
  <si>
    <t xml:space="preserve">14.3.4. Efectos sobre los estados financieros de los probables beneficios o rendimientos de activos que no cumplen los criterios de reconocimiento</t>
  </si>
  <si>
    <t xml:space="preserve">N-M14.3.4</t>
  </si>
  <si>
    <t xml:space="preserve">14.3.5. Información sobre la imposibilidad de realizar la estimación de los probables beneficios o rendimientos de activos que no cumplen los criterios de reconocimiento</t>
  </si>
  <si>
    <t xml:space="preserve">N-M14.3.5</t>
  </si>
  <si>
    <t xml:space="preserve">15. INFORMACIÓN SOBRE MEDIO AMBIENTE</t>
  </si>
  <si>
    <t xml:space="preserve">N-M15</t>
  </si>
  <si>
    <t xml:space="preserve">15a. Activos de naturaleza medioambiental</t>
  </si>
  <si>
    <t xml:space="preserve">N-M15.a</t>
  </si>
  <si>
    <t xml:space="preserve">15.a.1. Información sobre los activos de naturaleza medioambiental</t>
  </si>
  <si>
    <t xml:space="preserve">N-M15.a.1</t>
  </si>
  <si>
    <t xml:space="preserve">15.a.1.1. Descripción y características de los sistemas, equipos e instalaciones más significativos incorporados al inmovilizado material de naturaleza medioambiental</t>
  </si>
  <si>
    <t xml:space="preserve">N-M15.a.1.1</t>
  </si>
  <si>
    <t xml:space="preserve">15.a.1.2. Valor contable bruto de los activos materiales de naturaleza medioambiental</t>
  </si>
  <si>
    <t xml:space="preserve">N-M15.a.1.2</t>
  </si>
  <si>
    <t xml:space="preserve">15.a.1.3. Amortización acumulada de los activos materiales de naturaleza medioambiental</t>
  </si>
  <si>
    <t xml:space="preserve">N-M15.a.1.3</t>
  </si>
  <si>
    <t xml:space="preserve">15.a.1.4. Correcciones valorativas por deterioro de activos materiales de naturaleza medioambiental reconocidas en el ejercicio</t>
  </si>
  <si>
    <t xml:space="preserve">N-M15.a.1.4</t>
  </si>
  <si>
    <t xml:space="preserve">15.a.1.5. Correcciones valorativas por deterioro acumuladas de activos materiales de naturaleza medioambiental reconocidas en el ejercicio</t>
  </si>
  <si>
    <t xml:space="preserve">N-M15.a.1.5</t>
  </si>
  <si>
    <t xml:space="preserve">15.b. Gastos de naturaleza medioambiental</t>
  </si>
  <si>
    <t xml:space="preserve">N-M15.b</t>
  </si>
  <si>
    <t xml:space="preserve">15.b.1. Importe de los gastos incurridos en el ejercicio para proteger y mejorar el medio ambiente</t>
  </si>
  <si>
    <t xml:space="preserve">N-M15.b.1</t>
  </si>
  <si>
    <t xml:space="preserve">15.b.2. Destino de los gastos incurridos en el ejercicio para proteger y mejorar el medio ambiente</t>
  </si>
  <si>
    <t xml:space="preserve">N-M15.b.2</t>
  </si>
  <si>
    <t xml:space="preserve">15.c. Información sobre riesgos que cubren las provisiones medioambientales</t>
  </si>
  <si>
    <t xml:space="preserve">N-M15.c</t>
  </si>
  <si>
    <t xml:space="preserve">15.c.1. Riesgos medioambientales cubiertos por provisiones</t>
  </si>
  <si>
    <t xml:space="preserve">N-M15.c.1</t>
  </si>
  <si>
    <t xml:space="preserve">15.c.1.1. Riesgos medioambientales derivados de litigios en curso</t>
  </si>
  <si>
    <t xml:space="preserve">N-M15.c.1.1</t>
  </si>
  <si>
    <t xml:space="preserve">15.c.1.2. Riesgos medioambientales derivados de indemnizaciones</t>
  </si>
  <si>
    <t xml:space="preserve">N-M15.c.1.2</t>
  </si>
  <si>
    <t xml:space="preserve">15.c.1.3. Otros riesgos medioambientales</t>
  </si>
  <si>
    <t xml:space="preserve">N-M15.c.1.3</t>
  </si>
  <si>
    <t xml:space="preserve">15.c.2. Estado de movimientos de la provisión por actuaciones medioambientales, incluidas en provisiones</t>
  </si>
  <si>
    <t xml:space="preserve">N-M15.c.2</t>
  </si>
  <si>
    <t xml:space="preserve">SI </t>
  </si>
  <si>
    <t xml:space="preserve">Este cuadro no está previsto en los modelos de los RR.MM.</t>
  </si>
  <si>
    <t xml:space="preserve">N-M15.c.2.1</t>
  </si>
  <si>
    <t xml:space="preserve">N-M15.c.2.2</t>
  </si>
  <si>
    <t xml:space="preserve">N-M15.c.2.3</t>
  </si>
  <si>
    <t xml:space="preserve">d) Otros ajustes realizados, de los cuales</t>
  </si>
  <si>
    <t xml:space="preserve">N-M15.c.2.4</t>
  </si>
  <si>
    <t xml:space="preserve">N-M15.c.2.5</t>
  </si>
  <si>
    <t xml:space="preserve"> - variaciones por cambios de valoración (incluidas modificaciones por tipo de descuento)</t>
  </si>
  <si>
    <t xml:space="preserve">N-M15.c.2.6</t>
  </si>
  <si>
    <t xml:space="preserve">N-M15.c.2.7</t>
  </si>
  <si>
    <t xml:space="preserve">SUMA a) a d) anteriores</t>
  </si>
  <si>
    <t xml:space="preserve">N-M15.c.2.8</t>
  </si>
  <si>
    <t xml:space="preserve">e) Derechos de reembolso relacionados con la provisión reconocidos en el activo</t>
  </si>
  <si>
    <t xml:space="preserve">N-M15.c.3</t>
  </si>
  <si>
    <t xml:space="preserve">15.d. Información sobre contingencias medioambientales</t>
  </si>
  <si>
    <t xml:space="preserve">N-M15.d</t>
  </si>
  <si>
    <t xml:space="preserve">15.d.1. Breve descripción de la naturaleza de la contingencia</t>
  </si>
  <si>
    <t xml:space="preserve">N-M15.d.1</t>
  </si>
  <si>
    <t xml:space="preserve">15.d.2. Evolución previsible y factores de los que depende la contingencia</t>
  </si>
  <si>
    <t xml:space="preserve">N-M15.d.2</t>
  </si>
  <si>
    <t xml:space="preserve">15.d.3. Estimación cuantificada de los efectos de la contingencia en los estados financieros, si se puede realizar</t>
  </si>
  <si>
    <t xml:space="preserve">N-M15.d.3</t>
  </si>
  <si>
    <t xml:space="preserve">15.d.4. Información sobre la incertidumbres que impiden estimar el efecto de la contingencia, señalando los riesgos máximos y mínimos</t>
  </si>
  <si>
    <t xml:space="preserve">N-M15.d.4</t>
  </si>
  <si>
    <t xml:space="preserve">15.d.5. Existencia de cualquier derecho de reembolso relacionado con la contingencia</t>
  </si>
  <si>
    <t xml:space="preserve">N-M15.d.5</t>
  </si>
  <si>
    <t xml:space="preserve">15.d.6. Motivos por los que no se ha podido realizar una valoración fiable, en caso de imposibilidad de registrar una provisión en el balance</t>
  </si>
  <si>
    <t xml:space="preserve">N-M15.d.6</t>
  </si>
  <si>
    <t xml:space="preserve">15.e. Inversiones del ejercicio por razones medioambientales</t>
  </si>
  <si>
    <t xml:space="preserve">N-M15.e</t>
  </si>
  <si>
    <t xml:space="preserve">15.e.1. Descripción de las inversiones realizadas en el ejercicio por razones medioambientales</t>
  </si>
  <si>
    <t xml:space="preserve">N-M15.e.1</t>
  </si>
  <si>
    <t xml:space="preserve">15.e.2. Importe de las inversiones realizadas en el ejercicio por razones medioambientales</t>
  </si>
  <si>
    <t xml:space="preserve">N-M15.e.2</t>
  </si>
  <si>
    <t xml:space="preserve">15.f. Compensaciones a recibir de terceros por razones medioambientales</t>
  </si>
  <si>
    <t xml:space="preserve">N-M15.f</t>
  </si>
  <si>
    <t xml:space="preserve">15.f.1. Naturaleza de las compensaciones a recibir de terceros por razones medioambientales</t>
  </si>
  <si>
    <t xml:space="preserve">N-M15.f1</t>
  </si>
  <si>
    <t xml:space="preserve">15.f.2. Importe de las compensaciones a recibir de terceros por razones medioambientales</t>
  </si>
  <si>
    <t xml:space="preserve">N-M15.f2</t>
  </si>
  <si>
    <t xml:space="preserve">16. RETRIBUCIONES A LARGO PLAZO AL PERSONAL</t>
  </si>
  <si>
    <t xml:space="preserve">N-M16</t>
  </si>
  <si>
    <t xml:space="preserve">16.1. Descripción general del plan de retribuciones a largo plazo al personal</t>
  </si>
  <si>
    <t xml:space="preserve">N-M16.1</t>
  </si>
  <si>
    <t xml:space="preserve">16.1.1. Descripción general de los planes de aportación definida para retribución a largo plazo del personal</t>
  </si>
  <si>
    <t xml:space="preserve">N-M16.1.1</t>
  </si>
  <si>
    <t xml:space="preserve">16.1.2. Descripción general de los planes de prestación definida para retribución a largo plazo del personal</t>
  </si>
  <si>
    <t xml:space="preserve">N-M16.1.2</t>
  </si>
  <si>
    <t xml:space="preserve">16.2. Información sobre provisiones por retribuciones a largo plazo al personal en forma de planes de prestación definida</t>
  </si>
  <si>
    <t xml:space="preserve">N-M16.2</t>
  </si>
  <si>
    <t xml:space="preserve">16.2.1. Principales hipótesis actuariales utilizadas en la valoración de las provisiones por retribuciones a largo plazo del personal</t>
  </si>
  <si>
    <t xml:space="preserve">N-M16.2.1</t>
  </si>
  <si>
    <t xml:space="preserve">16.2.2. Estado de movimientos en las provisiones por retribuciones a largo plazo al personal en forma de prestación definida (pasivos)</t>
  </si>
  <si>
    <t xml:space="preserve">N-M16.2.2</t>
  </si>
  <si>
    <t xml:space="preserve">Este estado no está en los cuadros de los RR.MM., se refiere al saldo neto de activos menos pasivos por prestaciones definidas</t>
  </si>
  <si>
    <t xml:space="preserve">16.2.2.1. Saldo inicial de la provisión por retribuciones a largo plazo al personal en forma de prestación definida</t>
  </si>
  <si>
    <t xml:space="preserve">N-M16.2.2.1</t>
  </si>
  <si>
    <t xml:space="preserve">16.2.2.2. Dotaciones en el ejercicio a las provisiones por retribuciones a largo plazo al personal en forma de prestación definida, gastos de personal</t>
  </si>
  <si>
    <t xml:space="preserve">N-M16.2.2.2</t>
  </si>
  <si>
    <t xml:space="preserve">16.2.2.3. Otros ajustes realizados, de los cuales</t>
  </si>
  <si>
    <t xml:space="preserve">SUMA 3 siguientes</t>
  </si>
  <si>
    <t xml:space="preserve">N-M16.2.2.3</t>
  </si>
  <si>
    <t xml:space="preserve">  - Combinaciones de negocios</t>
  </si>
  <si>
    <t xml:space="preserve">N-M16.2.2.3.1</t>
  </si>
  <si>
    <t xml:space="preserve">  - Variaciones por cambios de valoración (incluidas modificaciones en el tipo de descuento)</t>
  </si>
  <si>
    <t xml:space="preserve">N-M16.2.2.3.2</t>
  </si>
  <si>
    <t xml:space="preserve">  - Excesos</t>
  </si>
  <si>
    <t xml:space="preserve">N-M16.2.2.3.3</t>
  </si>
  <si>
    <t xml:space="preserve">16.2.2.4. Aplicaciones en el ejercicio por pagos al personal o a una entidad que tiene la responsabilidad de efectuar dichos pagos</t>
  </si>
  <si>
    <t xml:space="preserve">N-M16.2.2.4</t>
  </si>
  <si>
    <t xml:space="preserve">16.2.2.5. Saldo final de la provisión por retribuciones a largo plazo al personal en forma de prestación definida</t>
  </si>
  <si>
    <t xml:space="preserve">SUMA 16.2.2.1 a 16.2.2.4 anteriores</t>
  </si>
  <si>
    <t xml:space="preserve">N-M16.2.2.5</t>
  </si>
  <si>
    <t xml:space="preserve">16.2.3. Estado de movimientos de los activos  por retribuciones a largo plazo al personal en forma de prestación definida</t>
  </si>
  <si>
    <t xml:space="preserve">N-M16.2.3</t>
  </si>
  <si>
    <t xml:space="preserve">16.2.3.1. Aplicaciones en el ejercicio por inversión en activos afectos al plan de retribución al personal en forma de prestación definida</t>
  </si>
  <si>
    <t xml:space="preserve">N-M16.2.3.1</t>
  </si>
  <si>
    <t xml:space="preserve">16.2.3.2. Enajenaciones de activos afectos al plan de retribución al personal en forma de prestación definida</t>
  </si>
  <si>
    <t xml:space="preserve">N-M16.2.3.2</t>
  </si>
  <si>
    <t xml:space="preserve">16.2.3.3. Ajustes del valor razonable de los activos afectos al plan de retribución al personal en forma de prestación definida</t>
  </si>
  <si>
    <t xml:space="preserve">N-M16.2.3.3</t>
  </si>
  <si>
    <t xml:space="preserve">16.2.3.4. Otros ajustes realizados (combinaciones de negocios, etc.)</t>
  </si>
  <si>
    <t xml:space="preserve">N-M16.2.3.4</t>
  </si>
  <si>
    <t xml:space="preserve">16.2.3.5. Saldo final de la provisión por retribuciones a largo plazo al personal en forma de prestación definida</t>
  </si>
  <si>
    <t xml:space="preserve">SUMA 16.2.3.1 a 16.2.3.4 anteriores</t>
  </si>
  <si>
    <t xml:space="preserve">N-M16.2.3.5</t>
  </si>
  <si>
    <t xml:space="preserve">No es igual a la partida "Obligaciones por prestaciones a largo plazo al personal", ya que esta muestra solo las de prestación definida</t>
  </si>
  <si>
    <t xml:space="preserve">16.2.4. Saldo neto  de la provisión por retribuciones a largo plazo al personal en forma de prestación definida</t>
  </si>
  <si>
    <t xml:space="preserve">resta de 16.2.2.5 menos 16.2.3.5</t>
  </si>
  <si>
    <t xml:space="preserve">N-M16.2.4</t>
  </si>
  <si>
    <t xml:space="preserve">16.2.5. Conciliación entre activos y pasivos por prestaciones definidas reconocidos en el balance</t>
  </si>
  <si>
    <t xml:space="preserve">N-M16.2.5</t>
  </si>
  <si>
    <t xml:space="preserve">16.2.5.1. Valor actual de las obligaciones reconocidas en los planes de retribución al personal por prestaciones definidas</t>
  </si>
  <si>
    <t xml:space="preserve">N-M16.2.5.1</t>
  </si>
  <si>
    <t xml:space="preserve">16.2.5.2. Valor razonable de los activos afectos al plan de retribución a largo plazo al personal en forma de prestación definida</t>
  </si>
  <si>
    <t xml:space="preserve">N-M16.2.5.2</t>
  </si>
  <si>
    <t xml:space="preserve">16.2.3.3. Déficit reconocido como provisión por retribuciones a largo plazo al personal en forma de prestación definida</t>
  </si>
  <si>
    <t xml:space="preserve">N-M16.2.5.3</t>
  </si>
  <si>
    <t xml:space="preserve">16.2.5.4. Parte no corriente de la provisión por retribuciones a largo plazo al personal en forma de prestación definida</t>
  </si>
  <si>
    <t xml:space="preserve">N-M16.2.5.4</t>
  </si>
  <si>
    <t xml:space="preserve">16.2.5.5. Parte corriente de la provisión por retribuciones a largo plazo al personal en forma de prestación definida</t>
  </si>
  <si>
    <t xml:space="preserve">N-M16.2.5.5</t>
  </si>
  <si>
    <t xml:space="preserve">17. TRANSACCIONES CON PAGOS BASADOS EN INSTRUMENTOS DE PATRIMONIO</t>
  </si>
  <si>
    <t xml:space="preserve">N-M17</t>
  </si>
  <si>
    <t xml:space="preserve">17.1. Descripción de la naturaleza y alcance de cada tipo de acuerdo de pagos basados en instrumentos de patrimonio que haya existido a lo largo del ejercicio</t>
  </si>
  <si>
    <t xml:space="preserve">N-M17.1</t>
  </si>
  <si>
    <t xml:space="preserve">17.2. Acuerdos de pagos basados en opciones sobre acciones</t>
  </si>
  <si>
    <t xml:space="preserve">N-M17.2</t>
  </si>
  <si>
    <t xml:space="preserve">17.2.a. Información relativa a las opciones sobre acciones ligadas a transacciones con pagos basados en instrumentos de patrimonio</t>
  </si>
  <si>
    <t xml:space="preserve">N-M17.2.a</t>
  </si>
  <si>
    <t xml:space="preserve">Opciones existentes al comienzo del ejercicio</t>
  </si>
  <si>
    <t xml:space="preserve">N-M17.2.a.f1</t>
  </si>
  <si>
    <t xml:space="preserve">Opciones concedidas durante el ejercicio</t>
  </si>
  <si>
    <t xml:space="preserve">N-M17.2.a.f2</t>
  </si>
  <si>
    <t xml:space="preserve">Opciones anuladas durante el ejercicio</t>
  </si>
  <si>
    <t xml:space="preserve">N-M17.2.a.f3</t>
  </si>
  <si>
    <t xml:space="preserve">Opciones caducadas durante el ejercicio</t>
  </si>
  <si>
    <t xml:space="preserve">N-M17.2.a.f4</t>
  </si>
  <si>
    <t xml:space="preserve">Opciones ejercidas durante el ejercicio</t>
  </si>
  <si>
    <t xml:space="preserve">N-M17.2.a.f5</t>
  </si>
  <si>
    <t xml:space="preserve">Opciones existentes al final del ejercicio</t>
  </si>
  <si>
    <t xml:space="preserve">N-M17.2.a.f6</t>
  </si>
  <si>
    <t xml:space="preserve">Opciones ejercitables a final del ejercicio</t>
  </si>
  <si>
    <t xml:space="preserve">N-M17.2.a.f7</t>
  </si>
  <si>
    <t xml:space="preserve">La suma es solo para la columna de número de opciones</t>
  </si>
  <si>
    <t xml:space="preserve">Número de opciones</t>
  </si>
  <si>
    <t xml:space="preserve">N-M17.2.a.c1</t>
  </si>
  <si>
    <t xml:space="preserve">Media ponderada de precios de ejercicio</t>
  </si>
  <si>
    <t xml:space="preserve">N-M17.2.a.c2</t>
  </si>
  <si>
    <t xml:space="preserve">No es aplicable este dato a las concedidas, a las ejercitadas y a las anuladas</t>
  </si>
  <si>
    <t xml:space="preserve">17.2.b. Información relativa a las opciones sobre acciones ejercitadas durante el ejercicio</t>
  </si>
  <si>
    <t xml:space="preserve">N-M17.2.b</t>
  </si>
  <si>
    <t xml:space="preserve">17.2.b.1. Precio medio ponderado de las acciones en la fecha de ejercicio de las opciones sobre acciones en pagos con instrumentos de patrimonio</t>
  </si>
  <si>
    <t xml:space="preserve">N-M17.2.b.1</t>
  </si>
  <si>
    <t xml:space="preserve">17.2.b.2. Precio medio ponderado de la acción durante el periodo</t>
  </si>
  <si>
    <t xml:space="preserve">N-M17.2.b.2</t>
  </si>
  <si>
    <t xml:space="preserve">17.2.c. Información relativa a las opciones existentes al final del ejercicio</t>
  </si>
  <si>
    <t xml:space="preserve">N-M17.2.c</t>
  </si>
  <si>
    <t xml:space="preserve">17.2.c.1. Rango de precios de ejercicio de las opciones existentes al final del ejercicio</t>
  </si>
  <si>
    <t xml:space="preserve">N-M17.2.c.1</t>
  </si>
  <si>
    <t xml:space="preserve">17.2.c.2. Vida media pendiente de las opciones existentes al final del ejercicio</t>
  </si>
  <si>
    <t xml:space="preserve">N-M17.2.c.2</t>
  </si>
  <si>
    <t xml:space="preserve">17.2.c.3. Indicación sobre los procedimientos de valoración de las transacciones con pagos basados en opciones sobre acciones</t>
  </si>
  <si>
    <t xml:space="preserve">N-M17.2.c.3</t>
  </si>
  <si>
    <t xml:space="preserve">17.2.c.3.1. Información sobre el procedimiento de determinación del valor razonable de los bienes o servicios recibidos a cambio de las opciones sobre acciones</t>
  </si>
  <si>
    <t xml:space="preserve">N-M17.2.c.3.1</t>
  </si>
  <si>
    <t xml:space="preserve">17.2.c.3.2. Información sobre el procedimiento de determinación del valor razonable de los instrumentos de patrimonio concedidos</t>
  </si>
  <si>
    <t xml:space="preserve">N-M17.2.c.3.2</t>
  </si>
  <si>
    <t xml:space="preserve">17.2.c.2. Efecto de la existencia de transacciones con pagos basados en acciones sobre las cuentas anuales</t>
  </si>
  <si>
    <t xml:space="preserve">17.2.c.2.1. Efecto de la existencia de transacciones con pagos basados en acciones en la situación financiera</t>
  </si>
  <si>
    <t xml:space="preserve">N-M17.2.c.2.1</t>
  </si>
  <si>
    <t xml:space="preserve">17.2.c.2.2. Efecto de la existencia de transacciones con pagos basados en acciones en el resultado de la empresa</t>
  </si>
  <si>
    <t xml:space="preserve">N-M17.2.c.2.2</t>
  </si>
  <si>
    <t xml:space="preserve">18. SUBVENCIONES, DONACIONES Y LEGADOS</t>
  </si>
  <si>
    <t xml:space="preserve">N-M18</t>
  </si>
  <si>
    <t xml:space="preserve">18.1. Importe y características de las subvenciones, donaciones y legados recibidos</t>
  </si>
  <si>
    <t xml:space="preserve">N-M18.1</t>
  </si>
  <si>
    <t xml:space="preserve">18.1.1. Importe y características de las subvenciones, donaciones y legados recibidos que aparecen en el balance (detalle por cada uno)</t>
  </si>
  <si>
    <t xml:space="preserve">N-M18.1.1</t>
  </si>
  <si>
    <t xml:space="preserve">18.1.1.1. Origen de la subvención, donación o legado que aparece en el balance, indicando el ente público que concede la subvención</t>
  </si>
  <si>
    <t xml:space="preserve">N-M18.1.1.1</t>
  </si>
  <si>
    <t xml:space="preserve">18.1.1.2. Características de la subvención, donación o legado que aparece en el balance</t>
  </si>
  <si>
    <t xml:space="preserve">N-M18.1.1.2</t>
  </si>
  <si>
    <t xml:space="preserve">18.1.1.3. Importe de la subvención, donación o legado que aparece en el patrimonio neto del balance</t>
  </si>
  <si>
    <t xml:space="preserve">N-M18.1.1.3</t>
  </si>
  <si>
    <t xml:space="preserve">18.1.1.4 Importe de la subvención, donación o legado que aparece en el balance que se ha imputado a la cuenta de pérdidas y ganancias</t>
  </si>
  <si>
    <t xml:space="preserve">N-M18.1.1.4</t>
  </si>
  <si>
    <t xml:space="preserve">18.1.2. Importe y características de las subvenciones, donaciones y legados recibidos que aparecen únicamente en la cuenta de pérdidas y ganancias (detalle por cada uno)</t>
  </si>
  <si>
    <t xml:space="preserve">N-M18.1.2</t>
  </si>
  <si>
    <t xml:space="preserve">18.1.2.1. Origen de la subvención, donación o legado que aparece únicamente en la cuenta de pérdidas y ganancias, indicando el ente público que concede la subvención y si pertenece a la Administración local, autonómica, estatal o internacional</t>
  </si>
  <si>
    <t xml:space="preserve">N-M18.1.2.1</t>
  </si>
  <si>
    <t xml:space="preserve">18.1.2.2. Características de la subvención, donación o legado que aparece únicamente en la cuenta de pérdidas y ganancias</t>
  </si>
  <si>
    <t xml:space="preserve">N-M18.1.2.2</t>
  </si>
  <si>
    <t xml:space="preserve">18.1.2.3. Importe de la subvención, donación o legado que aparece únicamente en la cuenta de pérdidas y ganancias</t>
  </si>
  <si>
    <t xml:space="preserve">N-M18.1.2.3</t>
  </si>
  <si>
    <t xml:space="preserve">18.2. Estado de movimientos de las subvenciones, donaciones y legados que aparecen en el balance de situación</t>
  </si>
  <si>
    <t xml:space="preserve">SI,  CUADRO</t>
  </si>
  <si>
    <t xml:space="preserve">N-M18.2</t>
  </si>
  <si>
    <t xml:space="preserve">18.2.1. Saldo de subvenciones, donaciones y legados al inicio del ejercicio</t>
  </si>
  <si>
    <t xml:space="preserve">N-M18.2.1</t>
  </si>
  <si>
    <t xml:space="preserve">18.2.2. Subvenciones, donaciones y legados obtenidos en el ejercicio</t>
  </si>
  <si>
    <t xml:space="preserve">N-M18.2.2</t>
  </si>
  <si>
    <t xml:space="preserve">18.2.3. Conversión de deudas a largo plazo en subvenciones, donaciones o legados</t>
  </si>
  <si>
    <t xml:space="preserve">N-M18.2.3</t>
  </si>
  <si>
    <t xml:space="preserve">18.2.4. Subvenciones, donaciones o legados traspasados a resultados del ejercicio</t>
  </si>
  <si>
    <t xml:space="preserve">N-M18.2.4</t>
  </si>
  <si>
    <t xml:space="preserve">18.2.5. Importes devueltos</t>
  </si>
  <si>
    <t xml:space="preserve">N-M18.2.5</t>
  </si>
  <si>
    <t xml:space="preserve">18.2.5. Otros movimientos relativos a subvenciones, donaciones y legados en el ejercicio</t>
  </si>
  <si>
    <t xml:space="preserve">18.2.7. Saldo de subvenciones, donaciones y legados al final del ejercicio</t>
  </si>
  <si>
    <t xml:space="preserve">N-M18.2.6</t>
  </si>
  <si>
    <t xml:space="preserve">18.2.8. Deudas a largo plazo transformables en subvenciones</t>
  </si>
  <si>
    <t xml:space="preserve">N-M18.2.7</t>
  </si>
  <si>
    <t xml:space="preserve">18.3. Información sobre el cumplimiento o no de las condiciones asociadas a las subvenciones, donaciones y legados</t>
  </si>
  <si>
    <t xml:space="preserve">N-M18.3</t>
  </si>
  <si>
    <t xml:space="preserve">19. COMBINACIONES DE NEGOCIOS</t>
  </si>
  <si>
    <t xml:space="preserve">N-M19</t>
  </si>
  <si>
    <t xml:space="preserve">19.1. Descripción de las combinaciones de negocios efectuadas durante el ejercicio</t>
  </si>
  <si>
    <t xml:space="preserve">N-M19.1</t>
  </si>
  <si>
    <t xml:space="preserve">En general, se ha decidido, como en los modelos del RM, no incluir información más que del periodo corriente en las combinaciones de negocios</t>
  </si>
  <si>
    <t xml:space="preserve">19.1.1. CIF de la empresa adquirida</t>
  </si>
  <si>
    <t xml:space="preserve">N-M19.1.1</t>
  </si>
  <si>
    <t xml:space="preserve">19.1.2. Nombre de la empresa o empresas adquiridas</t>
  </si>
  <si>
    <t xml:space="preserve">N-M19.1.2</t>
  </si>
  <si>
    <t xml:space="preserve">19.1.3. Descripción de la empresa o empresas adquiridas</t>
  </si>
  <si>
    <t xml:space="preserve">N-M19.1.3</t>
  </si>
  <si>
    <t xml:space="preserve">19.1.4. Fecha de adquisición</t>
  </si>
  <si>
    <t xml:space="preserve">N-M19.1.4</t>
  </si>
  <si>
    <t xml:space="preserve">19.1.4. Forma jurídica empleada (fusión, escisión, etc.)</t>
  </si>
  <si>
    <t xml:space="preserve">19.1.5. Razones principales </t>
  </si>
  <si>
    <t xml:space="preserve">19.1.6. Factores que dan lugar al reconocimiento del fondo de comercio</t>
  </si>
  <si>
    <t xml:space="preserve">N-M19.1.5</t>
  </si>
  <si>
    <t xml:space="preserve">19.1.6.1. Sinergias esperadas</t>
  </si>
  <si>
    <t xml:space="preserve">N-M19.1.5.1</t>
  </si>
  <si>
    <t xml:space="preserve">19.1.6.2. Inmovilizados intangibles que no cumplen las condiciones para su reconocimiento por separado</t>
  </si>
  <si>
    <t xml:space="preserve">N-M19.1.5.2</t>
  </si>
  <si>
    <t xml:space="preserve">19.1.6.3. Otros factores</t>
  </si>
  <si>
    <t xml:space="preserve">N-M19.1.5.3</t>
  </si>
  <si>
    <t xml:space="preserve">19.1.7. Valor razonable en la fecha de adquisición del total de la contraprestación transferida y de cada clase principal de contraprestación, por categorías de elementos en:</t>
  </si>
  <si>
    <t xml:space="preserve">N-M19.1.6</t>
  </si>
  <si>
    <t xml:space="preserve">19.1.7.1. Efectivo (a)</t>
  </si>
  <si>
    <t xml:space="preserve">N-M19.1.6.1</t>
  </si>
  <si>
    <t xml:space="preserve">19.1.7.2. Otros activos materiales (b)</t>
  </si>
  <si>
    <t xml:space="preserve">N-M19.1.6.2</t>
  </si>
  <si>
    <t xml:space="preserve">19.1.7.3. Otros activos intangibles (c)</t>
  </si>
  <si>
    <t xml:space="preserve">N-M19.1.6.3</t>
  </si>
  <si>
    <t xml:space="preserve">19.1.7.4. Contraprestación contingente (d)</t>
  </si>
  <si>
    <t xml:space="preserve">N-M19.1.6.4</t>
  </si>
  <si>
    <t xml:space="preserve">19.1.7.5. Instrumentos de deuda (e)</t>
  </si>
  <si>
    <t xml:space="preserve">N-M19.1.6.5</t>
  </si>
  <si>
    <t xml:space="preserve">19.1.7.6. Pago en forma de participación en el patrimonio de la adquirente en la combinación de negocios</t>
  </si>
  <si>
    <t xml:space="preserve">PRODUCTO DE  19.1.6.6.1 por 19.1.6.6.3</t>
  </si>
  <si>
    <t xml:space="preserve">N-M19.1.6.6</t>
  </si>
  <si>
    <t xml:space="preserve">19.1.6.6.1. Número de instrumentos de patrimonio emitidos o a emitir como pago de la combinación de negocios</t>
  </si>
  <si>
    <t xml:space="preserve">N-M19.1.6.6.1</t>
  </si>
  <si>
    <t xml:space="preserve">19.1.6.6.2. Método para estimar el valor razonable de los instrumentos de patrimonio emitidos o a emitir como pago de la combinación de negocios</t>
  </si>
  <si>
    <t xml:space="preserve">N-M19.1.6.6.2</t>
  </si>
  <si>
    <t xml:space="preserve">19.1.6.6.3. Valor razonable de los instrumentos de patrimonio emitidos o a emitir como pago de la combinación de negocios</t>
  </si>
  <si>
    <t xml:space="preserve">N-M19.1.6.6.3</t>
  </si>
  <si>
    <t xml:space="preserve">19.1.6.7. Participaciones en el patrimonio de la empresa, previas a la combinación de negocios, que no hayan dado lugar al control de la misma, en combinacines por etapas</t>
  </si>
  <si>
    <t xml:space="preserve">N-M19.1.6.7</t>
  </si>
  <si>
    <t xml:space="preserve">19.1.6.8. Total del coste de la combinación de negocios</t>
  </si>
  <si>
    <t xml:space="preserve">SUMA 7 anteriores (monetarias)</t>
  </si>
  <si>
    <t xml:space="preserve">N-M19.1.6.8</t>
  </si>
  <si>
    <t xml:space="preserve">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t>
  </si>
  <si>
    <t xml:space="preserve">N-M19.1.7</t>
  </si>
  <si>
    <t xml:space="preserve">N-M19.1.7.f1</t>
  </si>
  <si>
    <t xml:space="preserve">SUMA 7 siguientes</t>
  </si>
  <si>
    <t xml:space="preserve">N-M19.1.7.f2</t>
  </si>
  <si>
    <t xml:space="preserve">N-M19.1.7.f3</t>
  </si>
  <si>
    <t xml:space="preserve">N-M19.1.7.f4</t>
  </si>
  <si>
    <t xml:space="preserve">N-M19.1.7.f5</t>
  </si>
  <si>
    <t xml:space="preserve">IV. Inversiones en empresas del grupo y asociadas</t>
  </si>
  <si>
    <t xml:space="preserve">N-M19.1.7.f6</t>
  </si>
  <si>
    <t xml:space="preserve">N-M19.1.7.f7</t>
  </si>
  <si>
    <t xml:space="preserve">N-M19.1.7.f8</t>
  </si>
  <si>
    <t xml:space="preserve">N-M19.1.7.f9</t>
  </si>
  <si>
    <t xml:space="preserve">N-M19.1.7.f10</t>
  </si>
  <si>
    <t xml:space="preserve">N-M19.1.7.f11</t>
  </si>
  <si>
    <t xml:space="preserve">N-M19.1.7.f12</t>
  </si>
  <si>
    <t xml:space="preserve">N-M19.1.7.f13</t>
  </si>
  <si>
    <t xml:space="preserve">N-M19.1.7.f14</t>
  </si>
  <si>
    <t xml:space="preserve">N-M19.1.7.f15</t>
  </si>
  <si>
    <t xml:space="preserve">VI. Periodificaciones</t>
  </si>
  <si>
    <t xml:space="preserve">N-M19.1.7.f16</t>
  </si>
  <si>
    <t xml:space="preserve">N-M19.1.7.f17</t>
  </si>
  <si>
    <t xml:space="preserve">suma A+B anteriores</t>
  </si>
  <si>
    <t xml:space="preserve">N-M19.1.7.f18</t>
  </si>
  <si>
    <t xml:space="preserve">PASIVO</t>
  </si>
  <si>
    <t xml:space="preserve">N-M19.1.7.f19</t>
  </si>
  <si>
    <t xml:space="preserve">N-M19.1.7.f20</t>
  </si>
  <si>
    <t xml:space="preserve">N-M19.1.7.f21</t>
  </si>
  <si>
    <t xml:space="preserve">N-M19.1.7.f22</t>
  </si>
  <si>
    <t xml:space="preserve">1. Deudas con entidades de crédito a largo plazo</t>
  </si>
  <si>
    <t xml:space="preserve">N-M19.1.7.f22.1</t>
  </si>
  <si>
    <t xml:space="preserve">2. Otras deudas a largo plazo</t>
  </si>
  <si>
    <t xml:space="preserve">N-M19.1.7.f22.2</t>
  </si>
  <si>
    <t xml:space="preserve">N-M19.1.7.f23</t>
  </si>
  <si>
    <t xml:space="preserve">N-M19.1.7.f24</t>
  </si>
  <si>
    <t xml:space="preserve">N-M19.1.7.f25</t>
  </si>
  <si>
    <t xml:space="preserve">N-M19.1.7.f26</t>
  </si>
  <si>
    <t xml:space="preserve">N-M19.1.7.f27</t>
  </si>
  <si>
    <t xml:space="preserve">N-M19.1.7.f28</t>
  </si>
  <si>
    <t xml:space="preserve">N-M19.1.7.f29</t>
  </si>
  <si>
    <t xml:space="preserve">N-M19.1.7.f30</t>
  </si>
  <si>
    <t xml:space="preserve">N-M19.1.7.f31</t>
  </si>
  <si>
    <t xml:space="preserve">1. Deudas con entidades de crédito a corto plazo</t>
  </si>
  <si>
    <t xml:space="preserve">N-M19.1.7.f31.1</t>
  </si>
  <si>
    <t xml:space="preserve">2. Otras deudas a corto plazo</t>
  </si>
  <si>
    <t xml:space="preserve">N-M19.1.7.f31.2</t>
  </si>
  <si>
    <t xml:space="preserve">La desagregación es sugerencia de los modelos de los RM</t>
  </si>
  <si>
    <t xml:space="preserve">N-M19.1.7.f33</t>
  </si>
  <si>
    <t xml:space="preserve">N-M19.1.7.f34</t>
  </si>
  <si>
    <t xml:space="preserve">N-M19.1.7.f35</t>
  </si>
  <si>
    <t xml:space="preserve">VII. Deuda con características especiales a corto plazo</t>
  </si>
  <si>
    <t xml:space="preserve">N-M19.1.7.f36</t>
  </si>
  <si>
    <t xml:space="preserve">TOTAL PASIVO (B+C)</t>
  </si>
  <si>
    <t xml:space="preserve">SUMA B+C anteriores</t>
  </si>
  <si>
    <t xml:space="preserve">N-M19.1.7.f37</t>
  </si>
  <si>
    <t xml:space="preserve">Importe reconocido</t>
  </si>
  <si>
    <t xml:space="preserve">N-M19.1.7.c1</t>
  </si>
  <si>
    <t xml:space="preserve">Indicación de que la partida no se recoge por su valor razonable</t>
  </si>
  <si>
    <t xml:space="preserve">N-M19.1.7.c2</t>
  </si>
  <si>
    <t xml:space="preserve">19.1.8. Contraprestaciones contingentes</t>
  </si>
  <si>
    <t xml:space="preserve">N-M19.1.8</t>
  </si>
  <si>
    <t xml:space="preserve">19.1.8.1. Contraprestación contingente que dependa de eventos futuros:</t>
  </si>
  <si>
    <t xml:space="preserve">N-M19.1.8.1</t>
  </si>
  <si>
    <t xml:space="preserve">19.1.8.1.1. Importe reconocido en la fecha de adquisición</t>
  </si>
  <si>
    <t xml:space="preserve">N-M19.1.8.1.1</t>
  </si>
  <si>
    <t xml:space="preserve">19.1.8.1.2. Descripción del acuerdo</t>
  </si>
  <si>
    <t xml:space="preserve">N-M19.1.8.1.2</t>
  </si>
  <si>
    <t xml:space="preserve">19.1.8.1.3. Estimación del resultado de posibles resultados</t>
  </si>
  <si>
    <t xml:space="preserve">N-M19.1.8.1.3</t>
  </si>
  <si>
    <t xml:space="preserve">19.1.8.2. Activos recibidos como indemnización frente a alguna contingencia o incertidumbre</t>
  </si>
  <si>
    <t xml:space="preserve">N-M19.1.8.2</t>
  </si>
  <si>
    <t xml:space="preserve">19.1.8.2.1. Importe reconocido en la fecha de adquisición</t>
  </si>
  <si>
    <t xml:space="preserve">N-M19.1.8.2.1</t>
  </si>
  <si>
    <t xml:space="preserve">19.1.8.2.2. Descripción del acuerdo</t>
  </si>
  <si>
    <t xml:space="preserve">N-M19.1.8.2.2</t>
  </si>
  <si>
    <t xml:space="preserve">19.1.8.2.3. Estimación del resultado de posibles resultados</t>
  </si>
  <si>
    <t xml:space="preserve">N-M19.1.8.2.3</t>
  </si>
  <si>
    <t xml:space="preserve">19.1.8.3. Pagos futuros a realizar por la adquirente (en cada combinación de negocios)</t>
  </si>
  <si>
    <t xml:space="preserve">19.1.8.3.1. Importe máximo potencial de los pagos futuros a realizar por la adquirente en la combinación de negocios</t>
  </si>
  <si>
    <t xml:space="preserve">19.1.8.3.2. Indicación de que no pueden ser estimados los pagos futuros </t>
  </si>
  <si>
    <t xml:space="preserve">19.1.8.3.3. Motivos por los que no pueden ser estimados</t>
  </si>
  <si>
    <t xml:space="preserve">N-M19.1.8.3</t>
  </si>
  <si>
    <t xml:space="preserve">19.1.8.3.4. Información sobre los activos contingentes o activos por indemnización cuando en el acuerdo se incluya una claúsula en cuya virtud la adquirente deba ser indemnizada de la responsabilidad que se pudiera  derivar de litigios pendientes de la adquirida</t>
  </si>
  <si>
    <t xml:space="preserve">N-M19.1.8.4</t>
  </si>
  <si>
    <t xml:space="preserve">19.1.9. Cuentas a cobrar adquiridas</t>
  </si>
  <si>
    <t xml:space="preserve">N-M19.1.9</t>
  </si>
  <si>
    <t xml:space="preserve">19.1.9.1. Valor razonable de las cuentas a cobrar adquiridas</t>
  </si>
  <si>
    <t xml:space="preserve">N-M19.1.9.1</t>
  </si>
  <si>
    <t xml:space="preserve">19.1.9.2. Importes contractuales brutos a cobrar</t>
  </si>
  <si>
    <t xml:space="preserve">N-M19.1.9.2</t>
  </si>
  <si>
    <t xml:space="preserve">19.1.9.3. Mejor estimación en la fecha de adquisición de los flujos de efectivo contractuales que no se espera cobrar </t>
  </si>
  <si>
    <t xml:space="preserve">N-M19.1.9.3</t>
  </si>
  <si>
    <t xml:space="preserve">19.1.10. Importe total del fondo de coemrcio que se espera que sea deducible fiscalmente</t>
  </si>
  <si>
    <t xml:space="preserve">N-M19.1.10</t>
  </si>
  <si>
    <t xml:space="preserve">19.1.11. En casos de &lt;&lt;relación preexsitente&gt;&gt; donde la adquirida y la adquirente mantuvieran una relación  que existía antes de que se produjera la  combinación de negocios:</t>
  </si>
  <si>
    <t xml:space="preserve">N-M19.1.11</t>
  </si>
  <si>
    <t xml:space="preserve">19.1.11.1. Descripción de la transacción</t>
  </si>
  <si>
    <t xml:space="preserve">N-M19.1.11.1</t>
  </si>
  <si>
    <t xml:space="preserve">19.1.11.2. importe reconocido de cada transacción</t>
  </si>
  <si>
    <t xml:space="preserve">N-M19.1.11.2</t>
  </si>
  <si>
    <t xml:space="preserve">19.1.11.3. Si la transacción es la cancelación efectiva de una relación preexistente, el método utilizado para determinar el importe de dicha cancelación</t>
  </si>
  <si>
    <t xml:space="preserve">N-M19.1.11.3</t>
  </si>
  <si>
    <t xml:space="preserve">19.2. Combinaciones en las que el coste es inferior al valor de los activos y pasivos adquiridos (por cada combinación)</t>
  </si>
  <si>
    <t xml:space="preserve">N-M19.2.</t>
  </si>
  <si>
    <t xml:space="preserve">19.2.1. Importe del exceso del coste de la combinación sobre el valor de los activos y pasivos adquiridos reconocido en la cuenta de pérdidas y ganancias</t>
  </si>
  <si>
    <t xml:space="preserve">N-M19.2.1</t>
  </si>
  <si>
    <t xml:space="preserve">19.2.2. Naturaleza del exceso del coste de la combinación sobre el valor de los activos y pasivos adquiridos reconocido en la cuenta de pérdidas y ganancias</t>
  </si>
  <si>
    <t xml:space="preserve">N-M19.2.2</t>
  </si>
  <si>
    <t xml:space="preserve">19.2.3. Descripción de las razones por las que la transacción dio lugar a una ganancia</t>
  </si>
  <si>
    <t xml:space="preserve">N-M19.2.3</t>
  </si>
  <si>
    <t xml:space="preserve">19.2.4. Descripción de los activos intangibles que no hayan podido reconocerse en el balance</t>
  </si>
  <si>
    <t xml:space="preserve">N-M19.2.4</t>
  </si>
  <si>
    <t xml:space="preserve">19.2.5. Descripción de los activos contingentes que no hayan podido reconocerse en el balance</t>
  </si>
  <si>
    <t xml:space="preserve">N-M19.2.5</t>
  </si>
  <si>
    <t xml:space="preserve">19.3. Combinaciones de negocios realizadas por etapas</t>
  </si>
  <si>
    <t xml:space="preserve">N-M19.3</t>
  </si>
  <si>
    <t xml:space="preserve">19.3.1. NIF de la empresa</t>
  </si>
  <si>
    <t xml:space="preserve">N-M19.3.1</t>
  </si>
  <si>
    <t xml:space="preserve">19.3.2. Nombre de la empresa</t>
  </si>
  <si>
    <t xml:space="preserve">N-M19.3.2</t>
  </si>
  <si>
    <t xml:space="preserve">19.3.3. Descripción de la empresa</t>
  </si>
  <si>
    <t xml:space="preserve">N-M19.3.3</t>
  </si>
  <si>
    <t xml:space="preserve">19.3.4 Valor razonable en la fecha de adquisición de las participaciones en el patrimonio de la adquirida, mantenidas por la adquirente inmediatamente antes de la fecha de adquisición</t>
  </si>
  <si>
    <t xml:space="preserve">N-M19.3.4</t>
  </si>
  <si>
    <t xml:space="preserve">19.3.5. Importe de ganancia o pérdida procedente de valorar nuevamente a valor razonable la participación en el patrimonio de la adquirida mantenida por la adquirente antes de la combinación de negocios.</t>
  </si>
  <si>
    <t xml:space="preserve">N-M19.3.5</t>
  </si>
  <si>
    <t xml:space="preserve">19.3.6. Partida de pérdidas y ganancias en la que está reconocida dicha ganancia o pérdida.</t>
  </si>
  <si>
    <t xml:space="preserve">N-M19.3.6</t>
  </si>
  <si>
    <t xml:space="preserve">19.4.1.Razones por la que no puede proporcionarse la información relativa a los activos adquiridos y pasivos asumidos en combinaciones que hayan tenido lugar entre la fecha de cierre de las cuentas anuales y la de su formulación</t>
  </si>
  <si>
    <t xml:space="preserve">N-M19.4.1</t>
  </si>
  <si>
    <t xml:space="preserve">19.4.2. Información en las cuentas anuales de la sociedad o negocio adquirido de los aspectos más significativos del proceso en marcha</t>
  </si>
  <si>
    <t xml:space="preserve">N-M19.4.2</t>
  </si>
  <si>
    <t xml:space="preserve">19.5. Ingresos y resultados imputables a las empresas combinadas </t>
  </si>
  <si>
    <t xml:space="preserve">N-M19.5</t>
  </si>
  <si>
    <t xml:space="preserve">19.5.1. Ingresos y resultados imputables a las empresas combinadas</t>
  </si>
  <si>
    <t xml:space="preserve">N-M19.5.1</t>
  </si>
  <si>
    <t xml:space="preserve">19.5.1.1. Nombre de la empresa combinada</t>
  </si>
  <si>
    <t xml:space="preserve">N-M19.5.1.1</t>
  </si>
  <si>
    <t xml:space="preserve">19.5.1.2. Importe neto de la cifra de negocios imputable a la empresa combinada desde la fecha de la combinación</t>
  </si>
  <si>
    <t xml:space="preserve">N-M19.5.1.2</t>
  </si>
  <si>
    <t xml:space="preserve">19.5.1.3. Resultado de la explotación imputable a la empresa combinada desde la fecha de la combinación</t>
  </si>
  <si>
    <t xml:space="preserve">N-M19.5.1.3</t>
  </si>
  <si>
    <t xml:space="preserve">19.5.1.4. Resultado financiero imputable a la empresa combinada desde la fecha de la combinación</t>
  </si>
  <si>
    <t xml:space="preserve">N-M19.5.1.4</t>
  </si>
  <si>
    <t xml:space="preserve">19.5.1.5. Resultado del ejercicio imputable a la empresa combinada desde la fecha de adquisición</t>
  </si>
  <si>
    <t xml:space="preserve">N-M19.5.1.5</t>
  </si>
  <si>
    <t xml:space="preserve">19.5.1.6. Importe neto de la cifra de negocios imputable a la empresa combinada si la combinación se hubiese efectuado en la fecha de inicio del ejercicio</t>
  </si>
  <si>
    <t xml:space="preserve">N-M19.5.1.6</t>
  </si>
  <si>
    <t xml:space="preserve">19.5.1.7. Resultado de la explotación imputable a la empresa combinada si la combinación se hubiese efectuado en la fecha de inicio del ejercicio</t>
  </si>
  <si>
    <t xml:space="preserve">N-M19.5.1.7</t>
  </si>
  <si>
    <t xml:space="preserve">19.5.1.8. Ingresos financieros imputable a la empresa combinada si la combinación se hubiese efectuado en la fecha de inicio del ejercicio</t>
  </si>
  <si>
    <t xml:space="preserve">N-M19.5.1.8</t>
  </si>
  <si>
    <t xml:space="preserve">19.5.1.9. Resultado financiero imputable a la empresa combinada si la combinación se hubiese efectuado en la fecha de inicio del ejercicio</t>
  </si>
  <si>
    <t xml:space="preserve">N-M19.5.1.9</t>
  </si>
  <si>
    <t xml:space="preserve">19.5.1.10. Resultado de la explotación imputable a la empresa combinada si la combinación se hubiese efectuado en la fecha de inicio del ejercicio</t>
  </si>
  <si>
    <t xml:space="preserve">N-M19.5.1.10</t>
  </si>
  <si>
    <t xml:space="preserve">19.5.1.11. Importe neto de la cifra de negocios imputable a la empresa combinada desde la fecha de adquisición</t>
  </si>
  <si>
    <t xml:space="preserve">N-M19.5.1.11</t>
  </si>
  <si>
    <t xml:space="preserve">19.5.1.12. Resultado financiero imputable a la empresa combinada desde la fecha de la combinación</t>
  </si>
  <si>
    <t xml:space="preserve">N-M19.5.1.12</t>
  </si>
  <si>
    <t xml:space="preserve">19.5.1.13. Resultado del ejercicio imputable a la empresa combinada desde la fecha de adquisición</t>
  </si>
  <si>
    <t xml:space="preserve">N-M19.5.1.13</t>
  </si>
  <si>
    <t xml:space="preserve">19.5.2. Razones por las que la información sobre ingresos y resultados imputables a las empresas combinadas no ha podido ser suministrada</t>
  </si>
  <si>
    <t xml:space="preserve">N-M19.5.2</t>
  </si>
  <si>
    <t xml:space="preserve">19.6. Modificación de los importes determinados provisionalmente en combinaciones anteriores</t>
  </si>
  <si>
    <t xml:space="preserve">N-M19.6</t>
  </si>
  <si>
    <t xml:space="preserve">19.6a. Importes reconocidos en cuentas determinados provisionalmente en combinaciones de negocios</t>
  </si>
  <si>
    <t xml:space="preserve">N-M19.6a</t>
  </si>
  <si>
    <t xml:space="preserve">19.6a.1. Motivos por los que el reconocimiento inicial de los importes no es completo en las combinaciones de negocios del ejercicio</t>
  </si>
  <si>
    <t xml:space="preserve">N-M19.6a.1</t>
  </si>
  <si>
    <t xml:space="preserve">19.6a.2. Activos adquiridos y compromisos asumidos en combinaciones de negocios para los que el periodo de valoración está abierto</t>
  </si>
  <si>
    <t xml:space="preserve">N-M19.6a.2</t>
  </si>
  <si>
    <t xml:space="preserve">19.6a.3. Naturaleza e importe de los ajustes valorativos efectuados durante el ejercicio</t>
  </si>
  <si>
    <t xml:space="preserve">N-M19.6a.3</t>
  </si>
  <si>
    <t xml:space="preserve">19.6b. Descripción de los hechos y circunstancias posteriores a la adquisición que han dado lugar al reconocimiento durante el ejercicio de impuestos diferidos relacionados con combinaciones de negocios</t>
  </si>
  <si>
    <t xml:space="preserve">N-M19.6b</t>
  </si>
  <si>
    <t xml:space="preserve">19.6c. Ganancias o pérdidas derivadas de revisión de importes provisionales en combinaciones de negocios</t>
  </si>
  <si>
    <t xml:space="preserve">N-M19.6c</t>
  </si>
  <si>
    <t xml:space="preserve">19.6c.1. Justificación de las ganancias o pérdidas reconocidas en el ejercicio y derivadas de revisiones de importes provisionales en combinaciones de negocios</t>
  </si>
  <si>
    <t xml:space="preserve">N-M19.6c.1</t>
  </si>
  <si>
    <t xml:space="preserve">IFRS 3 73 a</t>
  </si>
  <si>
    <t xml:space="preserve">19.6c.2. Importe de cada una de las ganancias o pérdidas reconocidas en el ejercicio y derivadas de revisiones de importes provisionales en combinaciones de negocios</t>
  </si>
  <si>
    <t xml:space="preserve">N-M19.6c.2</t>
  </si>
  <si>
    <t xml:space="preserve">19.6d. Hasta que la entidad cobre, enajene o pierda de cualquier otra forma el derecho a un activo por una contraprestación contingente, o hasta que la entidad liquide un pasivo derivado de una contrapresatción contingente o se cancele el pasivo o expire:</t>
  </si>
  <si>
    <t xml:space="preserve">N-M19.6d.1</t>
  </si>
  <si>
    <t xml:space="preserve">19.6d.1. Cambios en los importes reconocidos, incluyendo las diferencias que surjan en la liquidación</t>
  </si>
  <si>
    <t xml:space="preserve">N-M19.6d.2</t>
  </si>
  <si>
    <t xml:space="preserve">19.6d.2. Cambios en el rango de resultados posibles sin descontar</t>
  </si>
  <si>
    <t xml:space="preserve">N-M19.6d.3</t>
  </si>
  <si>
    <t xml:space="preserve">19.6d.3. Razones de cambio </t>
  </si>
  <si>
    <t xml:space="preserve">N-M19.6d.4</t>
  </si>
  <si>
    <t xml:space="preserve">19.6d.4. Técinas de valoración para valorar la contraprestación contingente</t>
  </si>
  <si>
    <t xml:space="preserve">N-M19.6d.5</t>
  </si>
  <si>
    <t xml:space="preserve">20. NEGOCIOS CONJUNTOS</t>
  </si>
  <si>
    <t xml:space="preserve">N-M20</t>
  </si>
  <si>
    <t xml:space="preserve">20.1. Descripción de intereses significativos en negocios conjuntos</t>
  </si>
  <si>
    <t xml:space="preserve">N-M20.1</t>
  </si>
  <si>
    <t xml:space="preserve">20.1.1. Descripción de las explotaciones controladas conjuntamente, detallando la forma adoptada por el negocio conjunto</t>
  </si>
  <si>
    <t xml:space="preserve">N-M20.1.1</t>
  </si>
  <si>
    <t xml:space="preserve">20.1.2. Descripción de los activos controlados conjuntamente, detallando la forma adoptada por el negocio conjunto</t>
  </si>
  <si>
    <t xml:space="preserve">N-M20.1.2</t>
  </si>
  <si>
    <t xml:space="preserve">20.2. Contingencias relativas a negocios conjuntos</t>
  </si>
  <si>
    <t xml:space="preserve">N-M20.2</t>
  </si>
  <si>
    <t xml:space="preserve">20.2a. Cualquier contingencia en que la empresa como partícipe haya incurrido en relación con las inversiones en negocios conjuntos y su parte en las que hayan sido incurridas por otros partícipes</t>
  </si>
  <si>
    <t xml:space="preserve">N-M20.2a</t>
  </si>
  <si>
    <t xml:space="preserve">20.2b. Parte de la empresa en las contingencias de los negocios conjuntos en los que pueda ser responsable</t>
  </si>
  <si>
    <t xml:space="preserve">N-M20.2b</t>
  </si>
  <si>
    <t xml:space="preserve">20.2c. Contingencias que surgen debido a que la empresa como partícipe puede ser responsable de los pasivos de otros partícipes de los negocios conjuntos</t>
  </si>
  <si>
    <t xml:space="preserve">N-M20.2c</t>
  </si>
  <si>
    <t xml:space="preserve">20.3. Compromisos en relación con negocios conjuntos</t>
  </si>
  <si>
    <t xml:space="preserve">N-M20.3</t>
  </si>
  <si>
    <t xml:space="preserve">20.3a. Compromiso de inversión de capital en negocios conjuntos, así como la parte correspondiente a compromisos de inversión asumidos conjuntamente con otros partícipes</t>
  </si>
  <si>
    <t xml:space="preserve">N-M20.3a</t>
  </si>
  <si>
    <t xml:space="preserve">20.3b. Participación en los compromisos de inversión de capital asumidos por los propios negocios conjuntos</t>
  </si>
  <si>
    <t xml:space="preserve">N-M20.3b</t>
  </si>
  <si>
    <t xml:space="preserve">20.4. Partidas significativas correspondientes a los negocios conjuntos en las cuentas anuales (para el total de negocios conjuntos en los que participa la empresa)</t>
  </si>
  <si>
    <t xml:space="preserve">N-M20.4</t>
  </si>
  <si>
    <t xml:space="preserve">A. PARTIDAS SIGNIFICATIVAS DEL BALANCE PARA EL TOTAL DE NEGOCIOS CONJUNTOS EN LOS QUE PARTICIPA LA EMPRESA</t>
  </si>
  <si>
    <t xml:space="preserve">N-M20.4.f1</t>
  </si>
  <si>
    <t xml:space="preserve">Activos no corrientes correspondientes a los negocios conjuntos</t>
  </si>
  <si>
    <t xml:space="preserve">N-M20.4.f2</t>
  </si>
  <si>
    <t xml:space="preserve">Activos corrientes correspondientes a los negocios conjuntos</t>
  </si>
  <si>
    <t xml:space="preserve">N-M20.4.f3</t>
  </si>
  <si>
    <t xml:space="preserve">Activos totales correspondientes a los negocios conjuntos</t>
  </si>
  <si>
    <t xml:space="preserve">N-M20.4.f4</t>
  </si>
  <si>
    <t xml:space="preserve">Pasivos no corrientes correspondientes a los negocios conjuntos</t>
  </si>
  <si>
    <t xml:space="preserve">N-M20.4.f5</t>
  </si>
  <si>
    <t xml:space="preserve">Pasivos corrientes correspondientes a los negocios conjuntos</t>
  </si>
  <si>
    <t xml:space="preserve">N-M20.4.f6</t>
  </si>
  <si>
    <t xml:space="preserve">Pasivos totales correspondientes a los negocios conjuntos</t>
  </si>
  <si>
    <t xml:space="preserve">N-M20.4.f7</t>
  </si>
  <si>
    <t xml:space="preserve">B. PARTIDAS SIGNIFICATIVAS DE LA CUENTA DE PÉRDIDAS Y GANANCIAS PARA EL TOTAL DE NEGOCIOS CONJUNTOS EN LOS QUE PARTICIPA LA EMPRESA</t>
  </si>
  <si>
    <t xml:space="preserve">N-M20.4.f8</t>
  </si>
  <si>
    <t xml:space="preserve">Importe neto de la cifra de negocios correspondiente al negocio conjunto</t>
  </si>
  <si>
    <t xml:space="preserve">N-M20.4.f9</t>
  </si>
  <si>
    <t xml:space="preserve">Resultado antes de impuestos correspondiente al negocio conjunto</t>
  </si>
  <si>
    <t xml:space="preserve">N-M20.4.f10</t>
  </si>
  <si>
    <t xml:space="preserve"> Resultado de la cuenta de pérdidas y ganancias</t>
  </si>
  <si>
    <t xml:space="preserve">N-M20.4.f11</t>
  </si>
  <si>
    <t xml:space="preserve">C. PARTIDAS SIGNIFICATIVAS DEL ESTADO DE CAMBIOS EN EL PATRIMONIO NETO PARA EL TOTAL DE NEGOCIOS CONJUNTOS EN LOS QUE PARTICIPA LA EMPRESA</t>
  </si>
  <si>
    <t xml:space="preserve">N-M20.4.f12</t>
  </si>
  <si>
    <t xml:space="preserve">Aportaciones al patrimonio a título de capital y prima de emisión</t>
  </si>
  <si>
    <t xml:space="preserve">N-M20.4.f13</t>
  </si>
  <si>
    <t xml:space="preserve">Aportaciones al patrimonio neto para compensación de pérdidas</t>
  </si>
  <si>
    <t xml:space="preserve">N-M20.4.f14</t>
  </si>
  <si>
    <t xml:space="preserve">Dividendos acordados en el ejercicio</t>
  </si>
  <si>
    <t xml:space="preserve">N-M20.4.f15</t>
  </si>
  <si>
    <t xml:space="preserve"> Ingresos y gastos imputados directamente al patrimonio neto</t>
  </si>
  <si>
    <t xml:space="preserve">N-M20.4.f16</t>
  </si>
  <si>
    <t xml:space="preserve">Transferencias a la cuenta de pérdidas y ganancias desde el patrimonio neto</t>
  </si>
  <si>
    <t xml:space="preserve">N-M20.4.f17</t>
  </si>
  <si>
    <t xml:space="preserve">N-M20.4.f18</t>
  </si>
  <si>
    <t xml:space="preserve">D. PARTIDAS SIGNIFICATIVAS DEL ESTADO DE FLUJOS DE EFECTIVO PARA EL TOTAL DE NEGOCIOS CONJUNTOS EN LOS QUE PARTICIPA LA EMPRESA</t>
  </si>
  <si>
    <t xml:space="preserve">N-M20.4.f19</t>
  </si>
  <si>
    <t xml:space="preserve">Flujos de efectivo de las actividades de explotación</t>
  </si>
  <si>
    <t xml:space="preserve">N-M20.4.f20</t>
  </si>
  <si>
    <t xml:space="preserve">Flujos de efectivo de las actividades de inversión</t>
  </si>
  <si>
    <t xml:space="preserve">N-M20.4.f21</t>
  </si>
  <si>
    <t xml:space="preserve">Flujos de efectivo de las actividades de financiación</t>
  </si>
  <si>
    <t xml:space="preserve">N-M20.4.f22</t>
  </si>
  <si>
    <t xml:space="preserve">21. ACTIVOS NO CORRIENTES MANTENIDOS PARA LA VENTA Y OPERACIONES INTERRUMPIDAS</t>
  </si>
  <si>
    <t xml:space="preserve">N-M21</t>
  </si>
  <si>
    <t xml:space="preserve">21.1. Ingresos, gastos y flujos de efectivo de cada actividad calificada como interrumpida</t>
  </si>
  <si>
    <t xml:space="preserve">N-M21.1</t>
  </si>
  <si>
    <t xml:space="preserve">Ingresos de la actividad interrumpida</t>
  </si>
  <si>
    <t xml:space="preserve">N-M21.1.f1</t>
  </si>
  <si>
    <t xml:space="preserve">Gastos de la actividad interrumpida</t>
  </si>
  <si>
    <t xml:space="preserve">N-M21.1.f2</t>
  </si>
  <si>
    <t xml:space="preserve">Resultado antes de impuestos de la actividad interrumpida</t>
  </si>
  <si>
    <t xml:space="preserve">N-M21.1.f3</t>
  </si>
  <si>
    <t xml:space="preserve">Impuesto sobre beneficios de la actividad interrumpida</t>
  </si>
  <si>
    <t xml:space="preserve">N-M21.1.f4</t>
  </si>
  <si>
    <t xml:space="preserve">Flujos netos de efectivo de la actividad interrumpida por actividades de explotación</t>
  </si>
  <si>
    <t xml:space="preserve">N-M21.1.f5</t>
  </si>
  <si>
    <t xml:space="preserve">Flujos netos de efectivo de la actividad interrumpida por actividades de inversión</t>
  </si>
  <si>
    <t xml:space="preserve">N-M21.1.f6</t>
  </si>
  <si>
    <t xml:space="preserve">Flujos netos de efectivo de la actividad interrumpida por actividades de financiación</t>
  </si>
  <si>
    <t xml:space="preserve">N-M21.1.f7</t>
  </si>
  <si>
    <t xml:space="preserve">Ajustes efectuados en el ejercicio a los importes presentados previamente referidos a la enajenacón o disposición por otra vía de las mismas</t>
  </si>
  <si>
    <t xml:space="preserve">N-M21.1.f8</t>
  </si>
  <si>
    <t xml:space="preserve">Resultados relativos a la actividad presentada como interrumpida que no ha sido finalmente enajenada</t>
  </si>
  <si>
    <t xml:space="preserve">N-M21.1.f9</t>
  </si>
  <si>
    <t xml:space="preserve">Denominación de la operación interrumpida </t>
  </si>
  <si>
    <t xml:space="preserve">N-M21.1.c1</t>
  </si>
  <si>
    <t xml:space="preserve">Denominación de la operación interrumpida</t>
  </si>
  <si>
    <t xml:space="preserve">N-M21.1.c2</t>
  </si>
  <si>
    <t xml:space="preserve">N-M21.1.c3</t>
  </si>
  <si>
    <t xml:space="preserve">Total por operaciones interrumpidas</t>
  </si>
  <si>
    <t xml:space="preserve">N-M21.1.c4</t>
  </si>
  <si>
    <t xml:space="preserve">21.2. Información sobre activos no corrientes o grupos enajenables de elementos clasificados como mantenidos para la venta (incluyendo operaciones interrumpidas)</t>
  </si>
  <si>
    <t xml:space="preserve">N-M21.2</t>
  </si>
  <si>
    <t xml:space="preserve">21.2.a1. Denominación del grupo enajenable u operación interrumpida a los que pertenezca el elemento</t>
  </si>
  <si>
    <t xml:space="preserve">N-M21.2.a1</t>
  </si>
  <si>
    <t xml:space="preserve">21.2.a2. Descripción del elemento patrimonial  no corriente o grupo enajenable de elementos mantenidos para la venta </t>
  </si>
  <si>
    <t xml:space="preserve">N-M21.2.a2</t>
  </si>
  <si>
    <t xml:space="preserve">21.2.a3. Circunstancias que han motivado la clasificación del elemento patrimonial o grupo enajenable de elementos mantenidos para la venta</t>
  </si>
  <si>
    <t xml:space="preserve">N-M21.2.a3</t>
  </si>
  <si>
    <t xml:space="preserve">21.2.a4. Clase de activo a la que pertenece el elemento mantenido para la venta o clase de pasivo vinculado al mismo</t>
  </si>
  <si>
    <t xml:space="preserve">N-M21.2.a4</t>
  </si>
  <si>
    <t xml:space="preserve">21.2.a5. Importe del elemento patrimonial de activo no corriente mantenido para la venta</t>
  </si>
  <si>
    <t xml:space="preserve">N-M21.2.a5</t>
  </si>
  <si>
    <t xml:space="preserve">21.2.a5. Importe del elemento patrimonial de pasivo vinculado con el activo no corriente mantenido para la venta</t>
  </si>
  <si>
    <t xml:space="preserve">N-M21.2.a6</t>
  </si>
  <si>
    <t xml:space="preserve">21.2.b1. Resultado reconocido en la cuenta de pérdidas y ganancias por el elemento patrimonial no corriente o del grupo enajenable de elementos mantenidos para la venta</t>
  </si>
  <si>
    <t xml:space="preserve">N-M21.2.b1</t>
  </si>
  <si>
    <t xml:space="preserve">21.2.b2. Resultado reconocido en el estado de cambios en el patrimonio neto por el elemento patrimonial no corriente o del grupo enajenable de elementos mantenidos para la venta</t>
  </si>
  <si>
    <t xml:space="preserve">N-M21.2.b2</t>
  </si>
  <si>
    <t xml:space="preserve">21.2.c1. Ajustes del ejercicio corriente a los importes presentados previamente referidos a elementos patrimoniales no corrientes mantenidos para la venta e imputados a la cuenta de pérdidas y ganancias</t>
  </si>
  <si>
    <t xml:space="preserve">N-M21.2.c1</t>
  </si>
  <si>
    <t xml:space="preserve">21.2.c2. Ajustes del ejercicio corriente a los importes presentados previamente referidos a elementos patrimoniales no corrientes mantenidos para la venta e imputados al patrimonio neto</t>
  </si>
  <si>
    <t xml:space="preserve">N-M21.2.c2</t>
  </si>
  <si>
    <t xml:space="preserve">21.3. Información sobre activos no corrientes o grupos enajenables de elementos mantenidos para la venta que cumplen los requisitos después de la fecha de cierre, </t>
  </si>
  <si>
    <t xml:space="preserve">N-M21.3</t>
  </si>
  <si>
    <t xml:space="preserve">21.3.1. Denominación del grupo enajenable u operación interrumpida a los que pertenezca el elemento</t>
  </si>
  <si>
    <t xml:space="preserve">N-M21.3.1</t>
  </si>
  <si>
    <t xml:space="preserve">21.3.2. Descripción del elemento patrimonial  no corriente o grupo enajenable de elementos mantenidos para la venta </t>
  </si>
  <si>
    <t xml:space="preserve">N-M21.3.2</t>
  </si>
  <si>
    <t xml:space="preserve">21.3.3. Circunstancias que han motivado la clasificación del elemento patrimonial o grupo enajenable de elementos mantenidos para la venta</t>
  </si>
  <si>
    <t xml:space="preserve">N-M21.3.3</t>
  </si>
  <si>
    <t xml:space="preserve">21.3.4. Clase de activo a la que pertenece el elemento mantenido para la venta o clase de pasivo vinculado al mismo</t>
  </si>
  <si>
    <t xml:space="preserve">N-M21.3.4</t>
  </si>
  <si>
    <t xml:space="preserve">21.3.5. Importe del elemento patrimonial de activo no corriente mantenido para la venta</t>
  </si>
  <si>
    <t xml:space="preserve">N-M21.3.5</t>
  </si>
  <si>
    <t xml:space="preserve">21.3.6. Importe del elemento patrimonial de pasivo vinculado con el activo no corriente mantenido para la venta </t>
  </si>
  <si>
    <t xml:space="preserve">N-M21.3.6</t>
  </si>
  <si>
    <t xml:space="preserve">22. HECHOS POSTERIORES AL CIERRE</t>
  </si>
  <si>
    <t xml:space="preserve">N-M22</t>
  </si>
  <si>
    <t xml:space="preserve">22.1. Información sobre hechos posteriores que no han supuesto la inclusión de un ajuste en las cifras contenidas en las cuentas anuales pero han modificado la información en la memoria</t>
  </si>
  <si>
    <t xml:space="preserve">N-M22.1</t>
  </si>
  <si>
    <t xml:space="preserve">22.1.1. Descripción de los hechos posteriores que no han supuesto la inclusión de un ajuste en las cifras contenidas en los documentos que integran las cuentas anuales</t>
  </si>
  <si>
    <t xml:space="preserve">N-M22.1.1</t>
  </si>
  <si>
    <t xml:space="preserve">22.1.2. Explicación del efecto de los hechos posteriores que no han supuesto la inclusión de un ajuste en las cifras contenidas en los documentos que integran las cuentas anuales</t>
  </si>
  <si>
    <t xml:space="preserve">N-M22.1.2</t>
  </si>
  <si>
    <t xml:space="preserve">22.2. Información sobre hechos posteriores sobre condiciones no existentes al cierre del ejercicio que puedan afectar a la evaluación de los usuarios de las cuentas anuales</t>
  </si>
  <si>
    <t xml:space="preserve">N-M22.2</t>
  </si>
  <si>
    <t xml:space="preserve">22.2.1. Descripción de los hechos posteriores sobre condiciones no existentes al cierre del ejercicio que puedan afectar a la evaluación de los usuarios de las cuentas anuales</t>
  </si>
  <si>
    <t xml:space="preserve">N-M22.2.1</t>
  </si>
  <si>
    <t xml:space="preserve">22.2.2. Estimación del efecto de los hechos posteriores sobre condiciones no existentes al cierre del ejercicio que puedan afectar a la evaluación de los usuarioas de las cuentas anuales</t>
  </si>
  <si>
    <t xml:space="preserve">N-M22.2.2</t>
  </si>
  <si>
    <t xml:space="preserve">22.2.3. Manifestación de que no se pueden estimar los efectos de los hechos posteriores sobre condiciones no existentes al cierre del ejercicio que puedan afectar a la evaluación de los usuarios de las cuentas anuales</t>
  </si>
  <si>
    <t xml:space="preserve">N-M22.2.3</t>
  </si>
  <si>
    <t xml:space="preserve">22.3. Hechos posteriores al cierre de las cuentas que afecten a la aplicación del principio de empresa en funcionamiento</t>
  </si>
  <si>
    <t xml:space="preserve">N-M22.3</t>
  </si>
  <si>
    <t xml:space="preserve">22.3.1. Descripción del hecho posterior al cierre de las cuentas que afecta a la aplicación el principio de empresa en funcionamiento, indicando su naturaleza</t>
  </si>
  <si>
    <t xml:space="preserve">N-M22.3.1</t>
  </si>
  <si>
    <t xml:space="preserve">22.3.2. Potencial impacto sobre la situación de la empresa del hecho posterior que afecta a la aplicación del principio de empresa en funcionamiento</t>
  </si>
  <si>
    <t xml:space="preserve">N-M22.3.2</t>
  </si>
  <si>
    <t xml:space="preserve">22.3.3. Factores mitigantes relacionados con el hecho posterior al cierre de las cuentas anuales que afecta a la aplicación del principio de empresa en funcionamiento</t>
  </si>
  <si>
    <t xml:space="preserve">N-M22.3.3</t>
  </si>
  <si>
    <t xml:space="preserve">23. OPERACIONES CON PARTES VINCULADAS</t>
  </si>
  <si>
    <t xml:space="preserve">N-M23</t>
  </si>
  <si>
    <t xml:space="preserve">23.1. Ingresos, gastos y saldos pendientes con partes vinculadas</t>
  </si>
  <si>
    <t xml:space="preserve">N-M23.1</t>
  </si>
  <si>
    <t xml:space="preserve">I. ACTIVIDAD DESARROLLADA: INGRESOS</t>
  </si>
  <si>
    <t xml:space="preserve">N-M23.1.f1</t>
  </si>
  <si>
    <t xml:space="preserve">Ventas de activos corrientes</t>
  </si>
  <si>
    <t xml:space="preserve">N-M23.1.f2</t>
  </si>
  <si>
    <t xml:space="preserve">Prestación de servicios</t>
  </si>
  <si>
    <t xml:space="preserve">N-M23.1.f3</t>
  </si>
  <si>
    <t xml:space="preserve">Ventas de activos no corrientes</t>
  </si>
  <si>
    <t xml:space="preserve">N-M23.1.f4</t>
  </si>
  <si>
    <t xml:space="preserve">Ingresos por contratos de arrendamiento financiero</t>
  </si>
  <si>
    <t xml:space="preserve">N-M23.1.f5</t>
  </si>
  <si>
    <t xml:space="preserve">Ingresos por transferencias de investigación y desarrollo</t>
  </si>
  <si>
    <t xml:space="preserve">N-M23.1.f6</t>
  </si>
  <si>
    <t xml:space="preserve">Ingresos por intereses devengados y cobrados</t>
  </si>
  <si>
    <t xml:space="preserve">N-M23.1.f7</t>
  </si>
  <si>
    <t xml:space="preserve">Ingresos por intereses devengados no cobrados</t>
  </si>
  <si>
    <t xml:space="preserve">N-M23.1.f8</t>
  </si>
  <si>
    <t xml:space="preserve">Garantías y avales </t>
  </si>
  <si>
    <t xml:space="preserve">N-M23.1.f9</t>
  </si>
  <si>
    <t xml:space="preserve">II. ACTIVIDAD DESARROLLADA: GASTOS Y DIVIDENDOS</t>
  </si>
  <si>
    <t xml:space="preserve">N-M23.1.f10</t>
  </si>
  <si>
    <t xml:space="preserve">Compras de activos corrientes</t>
  </si>
  <si>
    <t xml:space="preserve">N-M23.1.f11</t>
  </si>
  <si>
    <t xml:space="preserve">Servicios recibidos</t>
  </si>
  <si>
    <t xml:space="preserve">N-M23.1.f12</t>
  </si>
  <si>
    <t xml:space="preserve">Compras de activos no corrientes</t>
  </si>
  <si>
    <t xml:space="preserve">N-M23.1.f13</t>
  </si>
  <si>
    <t xml:space="preserve">Contratos de arrendamiento financiero</t>
  </si>
  <si>
    <t xml:space="preserve">N-M23.1.f14</t>
  </si>
  <si>
    <t xml:space="preserve">Transferencias de investigación y desarrollo</t>
  </si>
  <si>
    <t xml:space="preserve">N-M23.1.f15</t>
  </si>
  <si>
    <t xml:space="preserve">Aportaciones a planes de pensiones y seguros de vida</t>
  </si>
  <si>
    <t xml:space="preserve">N-M23.1.f16</t>
  </si>
  <si>
    <t xml:space="preserve">Prestaciones a compensar con instrumentos de patrimonio propios</t>
  </si>
  <si>
    <t xml:space="preserve">N-M23.1.f17</t>
  </si>
  <si>
    <t xml:space="preserve">Gastos por intereses devengados y pagados</t>
  </si>
  <si>
    <t xml:space="preserve">N-M23.1.f18</t>
  </si>
  <si>
    <t xml:space="preserve">Gastos por intereses devengados y no pagados</t>
  </si>
  <si>
    <t xml:space="preserve">N-M23.1.f19</t>
  </si>
  <si>
    <t xml:space="preserve">Dividendos y otros beneficios distribuidos</t>
  </si>
  <si>
    <t xml:space="preserve">N-M23.1.f20</t>
  </si>
  <si>
    <t xml:space="preserve">N-M23.1.f21</t>
  </si>
  <si>
    <t xml:space="preserve">Remuneraciones e indemnizaciones</t>
  </si>
  <si>
    <t xml:space="preserve">N-M23.1.f22</t>
  </si>
  <si>
    <t xml:space="preserve">III. SITUACIÓN FINANCIERA: ACTIVOS</t>
  </si>
  <si>
    <t xml:space="preserve">N-M23.1.f23</t>
  </si>
  <si>
    <t xml:space="preserve">A. ACTIVO NO CORRIENTE</t>
  </si>
  <si>
    <t xml:space="preserve">N-M23.1.f24</t>
  </si>
  <si>
    <t xml:space="preserve">Inversiones financieras a largo plazo, instrumentos de patrimonio</t>
  </si>
  <si>
    <t xml:space="preserve">N-M23.1.f25</t>
  </si>
  <si>
    <t xml:space="preserve">Inversiones financieras a largo plazo, créditos</t>
  </si>
  <si>
    <t xml:space="preserve">N-M23.1.f26</t>
  </si>
  <si>
    <t xml:space="preserve">Inversiones financieras a largo plazo, correcciones valorativas por créditos de dudoso cobro</t>
  </si>
  <si>
    <t xml:space="preserve">N-M23.1.f27</t>
  </si>
  <si>
    <t xml:space="preserve">Inversiones financieras a largo plazo, valores representativos de deuda</t>
  </si>
  <si>
    <t xml:space="preserve">N-M23.1.f28</t>
  </si>
  <si>
    <t xml:space="preserve">Inversiones financieras a largo plazo, derivados</t>
  </si>
  <si>
    <t xml:space="preserve">N-M23.1.f29</t>
  </si>
  <si>
    <t xml:space="preserve">Inversiones financieras a largo plazo, otros activos financieros</t>
  </si>
  <si>
    <t xml:space="preserve">N-M23.1.f30</t>
  </si>
  <si>
    <t xml:space="preserve">B. ACTIVO CORRIENTE</t>
  </si>
  <si>
    <t xml:space="preserve">N-M23.1.f31</t>
  </si>
  <si>
    <t xml:space="preserve">Clientes por ventas y prestación de servicios a largo plazo</t>
  </si>
  <si>
    <t xml:space="preserve">N-M23.1.f32</t>
  </si>
  <si>
    <t xml:space="preserve">Correcciones valorativas por clientes de dudoso cobro a largo plazo</t>
  </si>
  <si>
    <t xml:space="preserve">N-M23.1.f33</t>
  </si>
  <si>
    <t xml:space="preserve">Clientes por ventas y prestación de servicios a corto plazo</t>
  </si>
  <si>
    <t xml:space="preserve">N-M23.1.f34</t>
  </si>
  <si>
    <t xml:space="preserve">Correcciones valorativas por clientes de dudoso cobro a corto plazo</t>
  </si>
  <si>
    <t xml:space="preserve">N-M23.1.f35</t>
  </si>
  <si>
    <t xml:space="preserve">Deudores varios</t>
  </si>
  <si>
    <t xml:space="preserve">N-M23.1.f36</t>
  </si>
  <si>
    <t xml:space="preserve">Correcciones valorativas por otros deudores de dudoso cobro</t>
  </si>
  <si>
    <t xml:space="preserve">N-M23.1.f37</t>
  </si>
  <si>
    <t xml:space="preserve">Personal </t>
  </si>
  <si>
    <t xml:space="preserve">N-M23.1.f38</t>
  </si>
  <si>
    <t xml:space="preserve">Accionistas (socios) por desembolsos exigidos</t>
  </si>
  <si>
    <t xml:space="preserve">N-M23.1.f39</t>
  </si>
  <si>
    <t xml:space="preserve">Inversiones financieras a corto plazo, instrumentos de patrimonio</t>
  </si>
  <si>
    <t xml:space="preserve">N-M23.1.f40</t>
  </si>
  <si>
    <t xml:space="preserve">Inversiones financieras a corto plazo, créditos</t>
  </si>
  <si>
    <t xml:space="preserve">N-M23.1.f41</t>
  </si>
  <si>
    <t xml:space="preserve">Inversiones financieras a corto plazo, correcciones valorativas por créditos de dudoso cobro</t>
  </si>
  <si>
    <t xml:space="preserve">N-M23.1.f42</t>
  </si>
  <si>
    <t xml:space="preserve">Inversiones financieras a corto plazo, valores representativos de deuda</t>
  </si>
  <si>
    <t xml:space="preserve">N-M23.1.f43</t>
  </si>
  <si>
    <t xml:space="preserve">Inversiones financieras a corto plazo, derivados</t>
  </si>
  <si>
    <t xml:space="preserve">N-M23.1.f44</t>
  </si>
  <si>
    <t xml:space="preserve">Inversiones financieras a corto plazo, otros activos financieros</t>
  </si>
  <si>
    <t xml:space="preserve">N-M23.1.f45</t>
  </si>
  <si>
    <t xml:space="preserve">IV. SITUACIÓN FINANCIERA: PASIVOS</t>
  </si>
  <si>
    <t xml:space="preserve">N-M23.1.f46</t>
  </si>
  <si>
    <t xml:space="preserve">C. PASIVO NO CORRIENTE</t>
  </si>
  <si>
    <t xml:space="preserve">N-M23.1.f47</t>
  </si>
  <si>
    <t xml:space="preserve">Deudas a largo plazo, obligaciones y otros valores negociables</t>
  </si>
  <si>
    <t xml:space="preserve">N-M23.1.f48</t>
  </si>
  <si>
    <t xml:space="preserve">Deudas a largo plazo, con entidades de crédito</t>
  </si>
  <si>
    <t xml:space="preserve">N-M23.1.f49</t>
  </si>
  <si>
    <t xml:space="preserve">Deudas a largo plazo, acreedores por arrendamiento financiero</t>
  </si>
  <si>
    <t xml:space="preserve">N-M23.1.f50</t>
  </si>
  <si>
    <t xml:space="preserve">Deudas a largo plazo, derivados</t>
  </si>
  <si>
    <t xml:space="preserve">N-M23.1.f51</t>
  </si>
  <si>
    <t xml:space="preserve">Deuda con características especiales</t>
  </si>
  <si>
    <t xml:space="preserve">N-M23.1.f52</t>
  </si>
  <si>
    <t xml:space="preserve">N-M23.1.f53</t>
  </si>
  <si>
    <t xml:space="preserve">C. PASIVO CORRIENTE</t>
  </si>
  <si>
    <t xml:space="preserve">N-M23.1.f54</t>
  </si>
  <si>
    <t xml:space="preserve">Deudas a corto plazo, obligaciones y otros valores negociables</t>
  </si>
  <si>
    <t xml:space="preserve">N-M23.1.f55</t>
  </si>
  <si>
    <t xml:space="preserve">Deudas a corto plazo, con entidades de crédito</t>
  </si>
  <si>
    <t xml:space="preserve">N-M23.1.f56</t>
  </si>
  <si>
    <t xml:space="preserve">Deudas a corto plazo, acreedores por arrendamiento financiero</t>
  </si>
  <si>
    <t xml:space="preserve">N-M23.1.f57</t>
  </si>
  <si>
    <t xml:space="preserve">Deudas a corto plazo, derivados</t>
  </si>
  <si>
    <t xml:space="preserve">N-M23.1.f58</t>
  </si>
  <si>
    <t xml:space="preserve">N-M23.1.f59</t>
  </si>
  <si>
    <t xml:space="preserve">N-M23.1.f60</t>
  </si>
  <si>
    <t xml:space="preserve">Acreedores comerciales y otras cuentas a pagar,  proveedores a largo plazo</t>
  </si>
  <si>
    <t xml:space="preserve">N-M23.1.f61</t>
  </si>
  <si>
    <t xml:space="preserve">Acreedores comerciales y otras cuentas a pagar,  proveedores a corto plazo</t>
  </si>
  <si>
    <t xml:space="preserve">N-M23.1.f62</t>
  </si>
  <si>
    <t xml:space="preserve">Acreedores varios</t>
  </si>
  <si>
    <t xml:space="preserve">N-M23.1.f63</t>
  </si>
  <si>
    <t xml:space="preserve">N-M23.1.f64</t>
  </si>
  <si>
    <t xml:space="preserve">Anticipos de clientes</t>
  </si>
  <si>
    <t xml:space="preserve">N-M23.1.f65</t>
  </si>
  <si>
    <t xml:space="preserve">Entidad dominante</t>
  </si>
  <si>
    <t xml:space="preserve">N-M23.1.c1</t>
  </si>
  <si>
    <t xml:space="preserve">Otras empresas del grupo</t>
  </si>
  <si>
    <t xml:space="preserve">N-M23.1.c2</t>
  </si>
  <si>
    <t xml:space="preserve">Negocios conjuntos en los que la empresa sea un partícipe</t>
  </si>
  <si>
    <t xml:space="preserve">N-M23.1.c3</t>
  </si>
  <si>
    <t xml:space="preserve">N-M23.1.c4</t>
  </si>
  <si>
    <t xml:space="preserve">Empresas con control conjunto o influencia significativa sobre la empresa</t>
  </si>
  <si>
    <t xml:space="preserve">N-M23.1.c5</t>
  </si>
  <si>
    <t xml:space="preserve">Miembros del consejo de administración</t>
  </si>
  <si>
    <t xml:space="preserve">N-M23.1.c6</t>
  </si>
  <si>
    <t xml:space="preserve">Otro personal alta dirección de la empresa o de la entidad dominante</t>
  </si>
  <si>
    <t xml:space="preserve">N-M23.1.c7</t>
  </si>
  <si>
    <t xml:space="preserve">Otras partes vinculadas</t>
  </si>
  <si>
    <t xml:space="preserve">N-M23.1.c8</t>
  </si>
  <si>
    <t xml:space="preserve">23.2. Detalle de remuneraciones a los miembros del órgano de administración y al personal de alta dirección</t>
  </si>
  <si>
    <t xml:space="preserve">N-M23.2</t>
  </si>
  <si>
    <t xml:space="preserve">Sueldos, dietas y otras remuneraciones</t>
  </si>
  <si>
    <t xml:space="preserve">N-M23.2.f1</t>
  </si>
  <si>
    <t xml:space="preserve">Obligaciones contraidas en materia de pensiones</t>
  </si>
  <si>
    <t xml:space="preserve">N-M23.2.f2</t>
  </si>
  <si>
    <t xml:space="preserve">Primas de seguro de vida</t>
  </si>
  <si>
    <t xml:space="preserve">N-M23.2.f3</t>
  </si>
  <si>
    <t xml:space="preserve">Indenmizaciones por cese</t>
  </si>
  <si>
    <t xml:space="preserve">N-M23.2.f4</t>
  </si>
  <si>
    <t xml:space="preserve">Remuneraciones basadas en instrumentos de patrimonio</t>
  </si>
  <si>
    <t xml:space="preserve">N-M23.2.f5</t>
  </si>
  <si>
    <t xml:space="preserve">Primas del seguro de responsabilidad civil</t>
  </si>
  <si>
    <t xml:space="preserve">N-M23.2.f6</t>
  </si>
  <si>
    <t xml:space="preserve">Anticipos y créditos concedidos. Tipos de interés</t>
  </si>
  <si>
    <t xml:space="preserve">N-M23.2.f7</t>
  </si>
  <si>
    <t xml:space="preserve">no</t>
  </si>
  <si>
    <t xml:space="preserve">Anticipos y créditos concedidos. Importes devueltos</t>
  </si>
  <si>
    <t xml:space="preserve">N-M23.2.f8</t>
  </si>
  <si>
    <t xml:space="preserve">Anticipos y créditos concedidos. Obligaciones asumidas por cuenta de ellos a título de garantía.</t>
  </si>
  <si>
    <t xml:space="preserve">N-M23.2.f9</t>
  </si>
  <si>
    <t xml:space="preserve">Miembros actuales del órgano de administración</t>
  </si>
  <si>
    <t xml:space="preserve">N-M23.2.c1</t>
  </si>
  <si>
    <t xml:space="preserve">Miembros antiguos del órgano de administración</t>
  </si>
  <si>
    <t xml:space="preserve">N-M23.2.c2</t>
  </si>
  <si>
    <t xml:space="preserve">Personal actual de alta dirección</t>
  </si>
  <si>
    <t xml:space="preserve">N-M23.2.c3</t>
  </si>
  <si>
    <t xml:space="preserve">Personal antiguo de alta dirección</t>
  </si>
  <si>
    <t xml:space="preserve">N-M23.2.c4</t>
  </si>
  <si>
    <t xml:space="preserve">N-M23.2.c5</t>
  </si>
  <si>
    <t xml:space="preserve">23.3. Información relativa a partes vinculadas y a las operaciones realizadas con ellas (por cada tipo de operación u operación individual significativa)</t>
  </si>
  <si>
    <t xml:space="preserve">N-M23.3</t>
  </si>
  <si>
    <t xml:space="preserve">23.3.1. Identificación de la persona o empresa con la que se ha realizado la operación vinculada</t>
  </si>
  <si>
    <t xml:space="preserve">N-M23.3.1</t>
  </si>
  <si>
    <t xml:space="preserve">23.3.2. Naturaleza de la relación con la parte vinculada</t>
  </si>
  <si>
    <t xml:space="preserve">N-M23.3.2</t>
  </si>
  <si>
    <t xml:space="preserve">23.3.3. Detalle del tipo de operaciones realizadas con la parte vinculada</t>
  </si>
  <si>
    <t xml:space="preserve">N-M23.3.3</t>
  </si>
  <si>
    <t xml:space="preserve">23.3.4. Importe de la operación con la parte vinculada</t>
  </si>
  <si>
    <t xml:space="preserve">N-M23.3.4</t>
  </si>
  <si>
    <t xml:space="preserve">23.3.5. Política de precios seguida en la operación con la parte vinculada</t>
  </si>
  <si>
    <t xml:space="preserve">N-M23.3.5</t>
  </si>
  <si>
    <t xml:space="preserve">23.3.6. Criterios o métodos seguidos para determinar la cuantía de la operación</t>
  </si>
  <si>
    <t xml:space="preserve">N-M23.3.6</t>
  </si>
  <si>
    <t xml:space="preserve">23.3.7. Beneficio o pérdida que la operación haya originado en la empresa</t>
  </si>
  <si>
    <t xml:space="preserve">N-M23.3.7</t>
  </si>
  <si>
    <t xml:space="preserve">23.3.8. Importe de los saldos de activo corriente pendientes por la operación</t>
  </si>
  <si>
    <t xml:space="preserve">N-M23.3.8</t>
  </si>
  <si>
    <t xml:space="preserve">23.3.9. Importe de los saldos de activo no corriente pendientes por la operación</t>
  </si>
  <si>
    <t xml:space="preserve">N-M23.3.9</t>
  </si>
  <si>
    <t xml:space="preserve">23.3.10. Importe de los saldos de pasivo corriente pendientes por la operación</t>
  </si>
  <si>
    <t xml:space="preserve">N-M23.3.10</t>
  </si>
  <si>
    <t xml:space="preserve">23.3.11. Importe de los saldos de pasivo no corriente pendientes por la operación</t>
  </si>
  <si>
    <t xml:space="preserve">N-M23.3.11</t>
  </si>
  <si>
    <t xml:space="preserve">23.3.12. Plazos y condiciones de liquidación de los saldos pendientes</t>
  </si>
  <si>
    <t xml:space="preserve">N-M23.3.12</t>
  </si>
  <si>
    <t xml:space="preserve">23.3.13. Naturaleza de la contraprestación establecida para liquidar la operación</t>
  </si>
  <si>
    <t xml:space="preserve">N-M23.3.13</t>
  </si>
  <si>
    <t xml:space="preserve">23.3.14. Garantías otorgadas sobre los saldos pendientes de pago por operaciones vinculadas</t>
  </si>
  <si>
    <t xml:space="preserve">N-M23.3.14</t>
  </si>
  <si>
    <t xml:space="preserve">23.3.15. Garantías recibidas sobre los saldos pendientes de cobro por operaciones vinculadas</t>
  </si>
  <si>
    <t xml:space="preserve">N-M23.3.15</t>
  </si>
  <si>
    <t xml:space="preserve">23.4. Otra información sobre operaciones con partes vinculadas</t>
  </si>
  <si>
    <t xml:space="preserve">N-M23.4</t>
  </si>
  <si>
    <t xml:space="preserve">23.4.1. Acuerdos de financiación, incluyendo préstamos y aportaciones de capital</t>
  </si>
  <si>
    <t xml:space="preserve">N-M23.4.1</t>
  </si>
  <si>
    <t xml:space="preserve">23.4.2. Adquisición de instrumentos de patrimonio de partes vinculadas (por cada una)</t>
  </si>
  <si>
    <t xml:space="preserve">N-M23.4.2</t>
  </si>
  <si>
    <t xml:space="preserve">23.4.2.1. Tipo de instrumento de patrimonio de partes vinculadas adquirido</t>
  </si>
  <si>
    <t xml:space="preserve">N-M23.4.2.1</t>
  </si>
  <si>
    <t xml:space="preserve">23.4.2.2. Número de instrumentos de patrimonio de partes vinculadas adquiridos</t>
  </si>
  <si>
    <t xml:space="preserve">N-M23.4.2.2</t>
  </si>
  <si>
    <t xml:space="preserve">23.4.2.3. Valor nominal de los instrumentos de patrimonio de partes vinculadas adquiridos</t>
  </si>
  <si>
    <t xml:space="preserve">N-M23.4.2.3</t>
  </si>
  <si>
    <t xml:space="preserve">23.4.2.4. Precio medio de compra de los instrumentos de patrimonio de partes vinculadas adquiridos</t>
  </si>
  <si>
    <t xml:space="preserve">N-M23.4.2.4</t>
  </si>
  <si>
    <t xml:space="preserve">23.4.2.5. Destino final de los instrumentos de patrimonio de partes vinculadas adquiridos</t>
  </si>
  <si>
    <t xml:space="preserve">N-M23.4.2.5</t>
  </si>
  <si>
    <t xml:space="preserve">23.4.3. Enajenación de instrumentos de patrimonio de partes vinculadas (por cada una)</t>
  </si>
  <si>
    <t xml:space="preserve">N-M23.4.3</t>
  </si>
  <si>
    <t xml:space="preserve">23.4.3.1. Tipo de instrumento de patrimonio de partes vinculadas enajenado</t>
  </si>
  <si>
    <t xml:space="preserve">N-M23.4.3.1</t>
  </si>
  <si>
    <t xml:space="preserve">23.4.3.2. Número de instrumentos de patrimonio enajenados</t>
  </si>
  <si>
    <t xml:space="preserve">N-M23.4.3.2</t>
  </si>
  <si>
    <t xml:space="preserve">23.4.3.3. Valor nominal de los instrumentos de patrimonio de partes vinculadas enajenados</t>
  </si>
  <si>
    <t xml:space="preserve">N-M23.4.3.3</t>
  </si>
  <si>
    <t xml:space="preserve">23.4.3.4. Precio medio de venta de los instrumentos de patrimonio de partes vinculadas enajenados</t>
  </si>
  <si>
    <t xml:space="preserve">N-M23.4.3.4</t>
  </si>
  <si>
    <t xml:space="preserve">23.4.3.5. Resultado alcanzado en la enajenación de instrumentos de patrimonio de partes vinculadas enajenados</t>
  </si>
  <si>
    <t xml:space="preserve">N-M23.4.3.5</t>
  </si>
  <si>
    <t xml:space="preserve">23.4.3.6. Destino final de los instrumentos de patrimonio de partes vinculadas adquiridos</t>
  </si>
  <si>
    <t xml:space="preserve">N-M23.4.3.6</t>
  </si>
  <si>
    <t xml:space="preserve">23.5. Garantías y avales a favor de partes vinculadas</t>
  </si>
  <si>
    <t xml:space="preserve">N-M23.5</t>
  </si>
  <si>
    <t xml:space="preserve">23.6. Acuerdos de prestaciones a compensar con instrumentos financieros propios a favor de partes vinculadas</t>
  </si>
  <si>
    <t xml:space="preserve">N-M23.6</t>
  </si>
  <si>
    <t xml:space="preserve">23.7. Compromisos en firme por opciones de compra a favor de partes vinculadas, siempre que puedan implicar transmisión de recursos</t>
  </si>
  <si>
    <t xml:space="preserve">N-M23.7</t>
  </si>
  <si>
    <t xml:space="preserve">23.8. Compromisos en firme por opciones de venta a favor de partes vinculadas, siempre que puedan implicar transmisión de recursos</t>
  </si>
  <si>
    <t xml:space="preserve">N-M23.8</t>
  </si>
  <si>
    <t xml:space="preserve">23.9. Acuerdos alcanzados con partes vinculadas para el reparto de costes de producción de bienes y servicios de utilización conjunta</t>
  </si>
  <si>
    <t xml:space="preserve">N-M23.9</t>
  </si>
  <si>
    <t xml:space="preserve">23.10. Acuerdos de gestión de tesorería con partes vinculadas</t>
  </si>
  <si>
    <t xml:space="preserve">N-M23.10</t>
  </si>
  <si>
    <t xml:space="preserve">23.11. Acuerdos de condonación de deudas y prescripción de las mismas con partes vinculadas</t>
  </si>
  <si>
    <t xml:space="preserve">N-M23.11</t>
  </si>
  <si>
    <t xml:space="preserve">23.12. Descripción del sistema de concesión de créditos y garantías a los miembros del órgano de administración y al personal de alta dirección</t>
  </si>
  <si>
    <t xml:space="preserve">N-M23.12</t>
  </si>
  <si>
    <t xml:space="preserve">23.12.1. Características esenciales de los anticipos y créditos concedidos a los miembros antiguos y actuales del órgano de administración</t>
  </si>
  <si>
    <t xml:space="preserve">N-M23.12.1</t>
  </si>
  <si>
    <t xml:space="preserve">23.12.2. Características esenciales de los anticipos y créditos concedidos al personal de alta dirección antiguo y actual </t>
  </si>
  <si>
    <t xml:space="preserve">N-M23.12.2</t>
  </si>
  <si>
    <t xml:space="preserve">23.12.3. Tipo o tipos de interés de los anticipos y créditos concedidos a los miembros antiguos y actuales del órgano de administración</t>
  </si>
  <si>
    <t xml:space="preserve">N-M23.12.3</t>
  </si>
  <si>
    <t xml:space="preserve">23.12.4. Tipo o tipos de interés de los anticipos y créditos concedidos al personal de alta dirección antiguo y actual</t>
  </si>
  <si>
    <t xml:space="preserve">N-M23.12.4</t>
  </si>
  <si>
    <t xml:space="preserve">23.12.5. Obligaciones asumidas por garantías concedidas a favor de los miembros del órgano de administración antiguos y actuales</t>
  </si>
  <si>
    <t xml:space="preserve">N-M23.12.5</t>
  </si>
  <si>
    <t xml:space="preserve">23.12.6. Obligaciones asumidas por garantías concedidas a favor del personal de alta dirección antiguo y actual</t>
  </si>
  <si>
    <t xml:space="preserve">N-M23.12.6</t>
  </si>
  <si>
    <t xml:space="preserve">23.13. Situaciones de conflicto de interés en que incurran los administradores de sociedades de capital o las personas vinculadas a ellos, en los términso del artículo 220 del texto refundido de la LSC.</t>
  </si>
  <si>
    <t xml:space="preserve">N-M23.13</t>
  </si>
  <si>
    <t xml:space="preserve">24. OTRA INFORMACIÓN</t>
  </si>
  <si>
    <t xml:space="preserve">N-M24</t>
  </si>
  <si>
    <t xml:space="preserve">24.1. Información sobre personas empleadas en el ejercicio y al final del mismo, por categorías (adaptadas a la CNO-11)</t>
  </si>
  <si>
    <t xml:space="preserve">N-M24.1</t>
  </si>
  <si>
    <t xml:space="preserve">Consejeros (información referida solo al final del ejercicio)</t>
  </si>
  <si>
    <t xml:space="preserve">N-M24.1.f1</t>
  </si>
  <si>
    <t xml:space="preserve">Directores generales y presidentes ejecutivos (no consejeros)</t>
  </si>
  <si>
    <t xml:space="preserve">N-M24.1.f2</t>
  </si>
  <si>
    <t xml:space="preserve">Resto de directores y gerentes</t>
  </si>
  <si>
    <t xml:space="preserve">N-M24.1.f3</t>
  </si>
  <si>
    <t xml:space="preserve">Técnicos y profesionales  científicos e intelectuales y profesionales de apoyo</t>
  </si>
  <si>
    <t xml:space="preserve">N-M24.1.f4</t>
  </si>
  <si>
    <t xml:space="preserve">Empleados contables, administrativos y otros empleados de oficina</t>
  </si>
  <si>
    <t xml:space="preserve">N-M24.1.f5</t>
  </si>
  <si>
    <t xml:space="preserve">Comerciales, vendedores y similares</t>
  </si>
  <si>
    <t xml:space="preserve">N-M24.1.f6</t>
  </si>
  <si>
    <t xml:space="preserve">Resto del personal cualificado </t>
  </si>
  <si>
    <t xml:space="preserve">N-M24.1.f7</t>
  </si>
  <si>
    <t xml:space="preserve">Ocupaciones elementales</t>
  </si>
  <si>
    <t xml:space="preserve">N-M24.1.f8</t>
  </si>
  <si>
    <t xml:space="preserve">Total plantilla  </t>
  </si>
  <si>
    <t xml:space="preserve">N-M24.1.c1</t>
  </si>
  <si>
    <t xml:space="preserve">Plantilla media del ejercicio</t>
  </si>
  <si>
    <t xml:space="preserve">N-M24.1.c2</t>
  </si>
  <si>
    <t xml:space="preserve">Plantilla media del ejercicio con discapacidad mayor o igual al treinta y tres por ciento</t>
  </si>
  <si>
    <t xml:space="preserve">N-M24.1.c3</t>
  </si>
  <si>
    <t xml:space="preserve">Plantilla al final del ejercicio, hombres</t>
  </si>
  <si>
    <t xml:space="preserve">N-M24.1.c4</t>
  </si>
  <si>
    <t xml:space="preserve">Plantilla al final del ejercicio, mujeres</t>
  </si>
  <si>
    <t xml:space="preserve">N-M24.1.c5</t>
  </si>
  <si>
    <t xml:space="preserve">Total plantilla al final del ejecicio</t>
  </si>
  <si>
    <t xml:space="preserve">N-M24.1.c6</t>
  </si>
  <si>
    <t xml:space="preserve">24.2. Sociedades cotizadas en bolsa, principales variaciones en el patrimonio neto y la cuenta de pérdidas y ganancias si hubieran aplicado normas internacionales de información financiera adoptadas por la Unión Europea</t>
  </si>
  <si>
    <t xml:space="preserve">N-M24.2</t>
  </si>
  <si>
    <t xml:space="preserve">24.2.1. Criterios de valoración aplicados que difieran de los contenidos en las Normas Internacionales de Información Financiera</t>
  </si>
  <si>
    <t xml:space="preserve">N-M24.2.1</t>
  </si>
  <si>
    <t xml:space="preserve">24.2.2. Variaciones que se originarían en el patrimonio neto si se hubieran aplicado las Normas Internacionales de Información Financiera</t>
  </si>
  <si>
    <t xml:space="preserve">N-M24.2.2</t>
  </si>
  <si>
    <t xml:space="preserve">24.2.3. Variaciones que se originarían en la cuenta de pérdidas y ganancias si se hubieran aplicado las Normas Internacionales de Información Financiera</t>
  </si>
  <si>
    <t xml:space="preserve">N-M24.2.3</t>
  </si>
  <si>
    <t xml:space="preserve">24.3. Honorarios del auditor en el periodo</t>
  </si>
  <si>
    <t xml:space="preserve">N-M24.3</t>
  </si>
  <si>
    <t xml:space="preserve">Honorarios cargados por auditoría de cuentas</t>
  </si>
  <si>
    <t xml:space="preserve">N-M24.3.f1</t>
  </si>
  <si>
    <t xml:space="preserve">Honorarios cargados por otros servicios de verificación</t>
  </si>
  <si>
    <t xml:space="preserve">N-M24.3.f2</t>
  </si>
  <si>
    <t xml:space="preserve">Honorarios cargados por servicios de asesoramiento fiscal </t>
  </si>
  <si>
    <t xml:space="preserve">N-M24.3.f3</t>
  </si>
  <si>
    <t xml:space="preserve">Otros honorarios por servicios prestados</t>
  </si>
  <si>
    <t xml:space="preserve">N-M24.3.f4</t>
  </si>
  <si>
    <t xml:space="preserve">N-M24.3.f5</t>
  </si>
  <si>
    <t xml:space="preserve">Auditor de cuentas</t>
  </si>
  <si>
    <t xml:space="preserve">N-M24.3.c1</t>
  </si>
  <si>
    <t xml:space="preserve">Otras empresas vinculadas al auditor por control, propiedad común o gestión</t>
  </si>
  <si>
    <t xml:space="preserve">N-M24.3.c2</t>
  </si>
  <si>
    <t xml:space="preserve">N-M24.3.c3</t>
  </si>
  <si>
    <t xml:space="preserve">24.4. Acuerdos de la empresa que no figuren en el balance ni en otra nota de la memoria</t>
  </si>
  <si>
    <t xml:space="preserve">N-M24.4</t>
  </si>
  <si>
    <t xml:space="preserve">24.4.1. Naturaleza y propósito de negocio de los acuerdos de la empresa que no figuren en balance ni en otra nota de la memoria</t>
  </si>
  <si>
    <t xml:space="preserve">N-M24.4.1</t>
  </si>
  <si>
    <t xml:space="preserve">24.4.2. Posible impacto financiero de los acuerdos de la emrpresa que no figuen en el balance ni en otra nota de la memoria</t>
  </si>
  <si>
    <t xml:space="preserve">N-M24.4.2</t>
  </si>
  <si>
    <t xml:space="preserve">24.5. Información sobre el conjunto de las sociedades domiciliadas en España que están sujetas a una misma unidad de decisión</t>
  </si>
  <si>
    <t xml:space="preserve">N-M24.5</t>
  </si>
  <si>
    <t xml:space="preserve">24.5.1. Descripción de las sociedades domiciliadas en España que están sujetas a una misma unidad de decisión</t>
  </si>
  <si>
    <t xml:space="preserve">N-M24.5.1</t>
  </si>
  <si>
    <t xml:space="preserve">24.5.2. Motivo por el que el conjunto de sociedades están sujetas a una misma unidad de decisión</t>
  </si>
  <si>
    <t xml:space="preserve">N-M24.5.2</t>
  </si>
  <si>
    <t xml:space="preserve">24.5.3. Importe agregado de los activos del conjunto de sociedades españolas sujetas a una misma unidad de decisión</t>
  </si>
  <si>
    <t xml:space="preserve">N-M24.5.3</t>
  </si>
  <si>
    <t xml:space="preserve">24.5.4. Importe agregado de los pasivos del conjunto de sociedades españolas sujetas al una misma unidad de decisión</t>
  </si>
  <si>
    <t xml:space="preserve">N-M24.5.4</t>
  </si>
  <si>
    <t xml:space="preserve">24.5.5. Importe agregado del patrimonio neto del conjunto de sociedades españolas sujetas a una misma unidad de decisión</t>
  </si>
  <si>
    <t xml:space="preserve">N-M24.5.5</t>
  </si>
  <si>
    <t xml:space="preserve">24.5.6. Importe agregado de la cifra de negocios del conjunto de sociedades españolas sujetas a una misma unidad de decisión</t>
  </si>
  <si>
    <t xml:space="preserve">N-M24.5.6</t>
  </si>
  <si>
    <t xml:space="preserve">24.5.7. Importe agregado de los resultados netos del conjunto de sociedades españolas sujetas a una misma unidad de decisión</t>
  </si>
  <si>
    <t xml:space="preserve">N-M24.5.7</t>
  </si>
  <si>
    <t xml:space="preserve">24.6. Información sobre la sociedad mayor del conjunto de las españolas sometidas a una misma unidad de decisión</t>
  </si>
  <si>
    <t xml:space="preserve">N-M24.6</t>
  </si>
  <si>
    <t xml:space="preserve">24.6.1. Indicación de la unidad  de decisión a la que pertenece la sociedad que presenta las cuentas anuales y no es la mayor del conjunto de sociedades españolas sujetas a una misma unidad de decisión</t>
  </si>
  <si>
    <t xml:space="preserve">N-M24.6.1</t>
  </si>
  <si>
    <t xml:space="preserve">24.6.2. Registro Mercantil donde están depositadas las cuentas anuales de la sociedad mayor del conjunto de sociedades españolas sujetas a una misma unidad de decision</t>
  </si>
  <si>
    <t xml:space="preserve">N-M24.6.2</t>
  </si>
  <si>
    <t xml:space="preserve">24.7. Descripción de la estructura financiera del grupo al que pertenezca la empresa</t>
  </si>
  <si>
    <t xml:space="preserve">N-M24.7</t>
  </si>
  <si>
    <t xml:space="preserve">25. INFORMACIÓN SEGMENTADA</t>
  </si>
  <si>
    <t xml:space="preserve">N-M25</t>
  </si>
  <si>
    <t xml:space="preserve">25.1. Cifra de negocios por categoría de actividades (desagregación por actividades)</t>
  </si>
  <si>
    <t xml:space="preserve">N-M25.1</t>
  </si>
  <si>
    <t xml:space="preserve">25.1.1. Descripción de la actividad</t>
  </si>
  <si>
    <t xml:space="preserve">N-M25.1.1</t>
  </si>
  <si>
    <t xml:space="preserve">25.1.2. Código CNAE de la actividad</t>
  </si>
  <si>
    <t xml:space="preserve">N-M25.1.2</t>
  </si>
  <si>
    <t xml:space="preserve">25.1.3. Importe de la cifra de negocios correspondiente a la actividad</t>
  </si>
  <si>
    <t xml:space="preserve">N-M25.1.3</t>
  </si>
  <si>
    <t xml:space="preserve">25.2. Cifra de negocios por mercados geográficos</t>
  </si>
  <si>
    <t xml:space="preserve">N-M25.2</t>
  </si>
  <si>
    <t xml:space="preserve">25.2.1. Cifra de negocios en España</t>
  </si>
  <si>
    <t xml:space="preserve">N-M25.2.1</t>
  </si>
  <si>
    <t xml:space="preserve">25.2.2. Cifra de negocios en el resto de la Unión Europea</t>
  </si>
  <si>
    <t xml:space="preserve">N-M25.2.2</t>
  </si>
  <si>
    <t xml:space="preserve">25.2.3. Cifra de negocios en el resto del mundo</t>
  </si>
  <si>
    <t xml:space="preserve">N-M25.2.3</t>
  </si>
  <si>
    <t xml:space="preserve">25.2.4. Total</t>
  </si>
  <si>
    <t xml:space="preserve">N-M25.2.4</t>
  </si>
  <si>
    <t xml:space="preserve">26. INFORMACIÓN SOBRE LOS DERECHOS DE EMISIÓN DE GASES DE EFECTO INVERNADERO</t>
  </si>
  <si>
    <t xml:space="preserve">N-M26</t>
  </si>
  <si>
    <t xml:space="preserve">1, Movimiento durante el ejercicio</t>
  </si>
  <si>
    <t xml:space="preserve">N-M26.1</t>
  </si>
  <si>
    <t xml:space="preserve">DERECHOS DE EMISIÓN DE GASES DE EFECTO INVERNADERO</t>
  </si>
  <si>
    <t xml:space="preserve">N-M26.1.1</t>
  </si>
  <si>
    <t xml:space="preserve">A) IMPORTE (BRUTO) AL INICIO DEL EJERCICIO</t>
  </si>
  <si>
    <t xml:space="preserve">N-M26.1.1.1a</t>
  </si>
  <si>
    <t xml:space="preserve">Entradas o adquisiciones</t>
  </si>
  <si>
    <t xml:space="preserve">N-M26.1.1.1.1</t>
  </si>
  <si>
    <t xml:space="preserve">Enajenaciones y otras bajas</t>
  </si>
  <si>
    <t xml:space="preserve">N-M26.1.1.1.2</t>
  </si>
  <si>
    <t xml:space="preserve">B) IMPORTE (BRUTO) AL CIERRE DEL EJERCICIO</t>
  </si>
  <si>
    <t xml:space="preserve">N-M26.1.1.1b</t>
  </si>
  <si>
    <t xml:space="preserve">A) CORRECCIONES DE VALOR POR DETERIORO AL INICIO DEL EJERCICIO</t>
  </si>
  <si>
    <t xml:space="preserve">N-M26.1.1.2a</t>
  </si>
  <si>
    <t xml:space="preserve">Dotaciones</t>
  </si>
  <si>
    <t xml:space="preserve">N-M26.1.1.2.1</t>
  </si>
  <si>
    <t xml:space="preserve">Aplicación y bajas</t>
  </si>
  <si>
    <t xml:space="preserve">N-M26.1.1.2.2</t>
  </si>
  <si>
    <t xml:space="preserve">B) CORRECCIONES DE VALOR POR DETERIORO AL CIERRE DEL EJERCICIO</t>
  </si>
  <si>
    <t xml:space="preserve">N-M26.1.1.2b</t>
  </si>
  <si>
    <t xml:space="preserve">2, Otra Información</t>
  </si>
  <si>
    <t xml:space="preserve">N-M26.2</t>
  </si>
  <si>
    <t xml:space="preserve">CONCEPTO</t>
  </si>
  <si>
    <t xml:space="preserve">N-M26.2.1</t>
  </si>
  <si>
    <t xml:space="preserve">E) GASTOS DEL EJERCICIO POR EMISIÓN DE GASES DE EFECTO INVERNADERO</t>
  </si>
  <si>
    <t xml:space="preserve">N-M26.2.1e</t>
  </si>
  <si>
    <t xml:space="preserve">Por derechos de emisión transferidos a la cuenta de haberes de las empresas en el Registro Nacional de Derechos de Emisión, imputados a las emisiones en el año</t>
  </si>
  <si>
    <t xml:space="preserve">N-M26.2.1.1</t>
  </si>
  <si>
    <t xml:space="preserve">Por restantes derechos de emisión, adquiridos o generados, que figuran en el balance, imputados a las emisiones en el año</t>
  </si>
  <si>
    <t xml:space="preserve">N-M26.2.1.2</t>
  </si>
  <si>
    <t xml:space="preserve">Cuantía que procede por déficits de derechos de emisión</t>
  </si>
  <si>
    <t xml:space="preserve">N-M26.2.1.3</t>
  </si>
  <si>
    <t xml:space="preserve">F) SUBVENCIONES RECIBIDAS EN EL EJERCICIO POR DERECHOS DE EMISIÓN DE GASES DE EFECTO INVERNADERO</t>
  </si>
  <si>
    <t xml:space="preserve">N-M26.2.1f</t>
  </si>
  <si>
    <t xml:space="preserve">Importe de las subvenciones imputadas a resultados como ingresos del ejercicio</t>
  </si>
  <si>
    <t xml:space="preserve">N-M26.2.1.4</t>
  </si>
  <si>
    <t xml:space="preserve">3. Información sobre contratos de futuro  relativos a derechos de emisión de gases de efecto invernadero</t>
  </si>
  <si>
    <t xml:space="preserve">N-M26.3</t>
  </si>
  <si>
    <t xml:space="preserve">4. Contingencias relacionadas con sanciones o medidas de carácter provisional, en los términos previstos en la Ley 1/2005</t>
  </si>
  <si>
    <t xml:space="preserve">N-M26.4</t>
  </si>
  <si>
    <t xml:space="preserve">5, Indicación del hecho de formar parte de una agrupación de instalaciones</t>
  </si>
  <si>
    <t xml:space="preserve">N-M26.5</t>
  </si>
  <si>
    <t xml:space="preserve">27. INFORMACIÓN SOBRE EL PERIODO MEDIO DE PAGO A PROVEEDORES DURANTE EL EJERCICIO</t>
  </si>
  <si>
    <t xml:space="preserve">N-M27</t>
  </si>
  <si>
    <t xml:space="preserve">Días</t>
  </si>
  <si>
    <t xml:space="preserve">N-M27.1</t>
  </si>
  <si>
    <t xml:space="preserve">N-M27.2</t>
  </si>
  <si>
    <t xml:space="preserve">Periodo medio de pago a proveedores</t>
  </si>
  <si>
    <t xml:space="preserve">N-M27.3</t>
  </si>
  <si>
    <t xml:space="preserve">Ratio de las operaciones pagadas  </t>
  </si>
  <si>
    <t xml:space="preserve">N-M27.4</t>
  </si>
  <si>
    <t xml:space="preserve">Ratio de las operaciones pendientes de pago </t>
  </si>
  <si>
    <t xml:space="preserve">N-M27.5</t>
  </si>
  <si>
    <t xml:space="preserve">Pagos realizados </t>
  </si>
  <si>
    <t xml:space="preserve">N-M27.6</t>
  </si>
  <si>
    <t xml:space="preserve">Pagos pendientes  </t>
  </si>
  <si>
    <t xml:space="preserve">N-M27.7</t>
  </si>
  <si>
    <t xml:space="preserve">NOTA SOBRE LA CONFECCIÓN DE LAS ETIQUETAS DEL MODELO ABREVIADO DE CUENTAS ANUALES</t>
  </si>
  <si>
    <t xml:space="preserve">A) Se copiaron las etiquetas del modelo normal, con la instrucción "copia de vínculos", para utilizarlas con el mismo contenido</t>
  </si>
  <si>
    <t xml:space="preserve">B) Las seleccionadas se dejaron (azul) y hubo que incorporar otras nuevas, o darles nuevos títulos (blancos)</t>
  </si>
  <si>
    <t xml:space="preserve">C) Se han incluido tres columnas con las correspondencias, las de los extremos tienen las referencias normal y abreviada, y la del centro una indicación (SI) de correspondencia </t>
  </si>
  <si>
    <t xml:space="preserve">D) Los números de Identificación de las etiquetas abreviadas comienzan en el 10001, para distinguirlas de las normales</t>
  </si>
  <si>
    <t xml:space="preserve">ÚLTIMAS MODIFICACIONES</t>
  </si>
  <si>
    <t xml:space="preserve">Referencia PGC 2007 (ABREVIADO0)</t>
  </si>
  <si>
    <t xml:space="preserve">PYME</t>
  </si>
  <si>
    <t xml:space="preserve">REFERENCIA PGC PYMES 2007</t>
  </si>
  <si>
    <t xml:space="preserve">MODELOS ABREVIADOS</t>
  </si>
  <si>
    <t xml:space="preserve">BALANCE ABREVIADO AL CIERRE DEL EJERCICIO 200X</t>
  </si>
  <si>
    <t xml:space="preserve">A-B</t>
  </si>
  <si>
    <t xml:space="preserve">A-B-Act</t>
  </si>
  <si>
    <t xml:space="preserve">A-B-Act-A</t>
  </si>
  <si>
    <t xml:space="preserve">A-B-Act-A.I</t>
  </si>
  <si>
    <t xml:space="preserve">A-B-Act-A.I.1</t>
  </si>
  <si>
    <t xml:space="preserve">A-B-Act-A.I.2</t>
  </si>
  <si>
    <t xml:space="preserve">A-B-Act-A.I.3</t>
  </si>
  <si>
    <t xml:space="preserve">A-B-Act-A.I.4</t>
  </si>
  <si>
    <t xml:space="preserve">A-B-Act-A.I.5</t>
  </si>
  <si>
    <t xml:space="preserve">A-B-Act-A.I.6</t>
  </si>
  <si>
    <t xml:space="preserve">A-B-Act-A.II</t>
  </si>
  <si>
    <t xml:space="preserve">A-B-Act.A.II.1</t>
  </si>
  <si>
    <t xml:space="preserve">A-B-Act.A.II.2</t>
  </si>
  <si>
    <t xml:space="preserve">A-B-Act.A.II.3</t>
  </si>
  <si>
    <t xml:space="preserve">A-B-Act-A.III</t>
  </si>
  <si>
    <t xml:space="preserve">A-B-Act.III.1</t>
  </si>
  <si>
    <t xml:space="preserve">A-B-Act.III.2</t>
  </si>
  <si>
    <t xml:space="preserve">A-B-Act-A.IV</t>
  </si>
  <si>
    <t xml:space="preserve">A-B-Act.IV.1</t>
  </si>
  <si>
    <t xml:space="preserve">A-B-Act.IV.2</t>
  </si>
  <si>
    <t xml:space="preserve">A-B-Act.IV.3</t>
  </si>
  <si>
    <t xml:space="preserve">A-B-Act-A.V</t>
  </si>
  <si>
    <t xml:space="preserve">A-B-Act.V.1</t>
  </si>
  <si>
    <t xml:space="preserve">A-B-Act.V.2</t>
  </si>
  <si>
    <t xml:space="preserve">A-B-Act.V.3</t>
  </si>
  <si>
    <t xml:space="preserve">A-B-Act-A.VI</t>
  </si>
  <si>
    <t xml:space="preserve">A-B-Act-A.VII</t>
  </si>
  <si>
    <t xml:space="preserve">A-B-Act-B</t>
  </si>
  <si>
    <t xml:space="preserve">A-B-Act.BI</t>
  </si>
  <si>
    <t xml:space="preserve">A-B-Act-BII</t>
  </si>
  <si>
    <t xml:space="preserve">A-B-Act-BII.1</t>
  </si>
  <si>
    <t xml:space="preserve">A-B-Act.BII.2</t>
  </si>
  <si>
    <t xml:space="preserve">A-B-Act.BII.3</t>
  </si>
  <si>
    <t xml:space="preserve">A-B-Act.BII.3.1</t>
  </si>
  <si>
    <t xml:space="preserve">A-B-Act.BII.3.2</t>
  </si>
  <si>
    <t xml:space="preserve">A-B-Act.BII.4</t>
  </si>
  <si>
    <t xml:space="preserve">A-B-Act.BII.4.1</t>
  </si>
  <si>
    <t xml:space="preserve">A-B-Act.BII.4.2</t>
  </si>
  <si>
    <t xml:space="preserve">A-B-Act.BII.5</t>
  </si>
  <si>
    <t xml:space="preserve">A-B-Act.BII.6</t>
  </si>
  <si>
    <t xml:space="preserve">A-B-Act.BIII</t>
  </si>
  <si>
    <t xml:space="preserve">A-B-Act.BIII.1</t>
  </si>
  <si>
    <t xml:space="preserve">A-B-Act.BIII.1.1</t>
  </si>
  <si>
    <t xml:space="preserve">A-B-Act.BIII.1.2</t>
  </si>
  <si>
    <t xml:space="preserve">A-B-Act.BIII.2</t>
  </si>
  <si>
    <t xml:space="preserve">A-B-Act.BIII.4</t>
  </si>
  <si>
    <t xml:space="preserve">A-B-Act.BIII.5</t>
  </si>
  <si>
    <t xml:space="preserve">A-B-Act.BIII.6</t>
  </si>
  <si>
    <t xml:space="preserve">A-B-Act.BIII.7</t>
  </si>
  <si>
    <t xml:space="preserve">2. Accionistas (socios) por desembolsos exigidos</t>
  </si>
  <si>
    <t xml:space="preserve">3. Otros deudores</t>
  </si>
  <si>
    <t xml:space="preserve">A-B-Act.BIII.3</t>
  </si>
  <si>
    <t xml:space="preserve">A-B-Act.BIV</t>
  </si>
  <si>
    <t xml:space="preserve">A-B-Act.BIV.1</t>
  </si>
  <si>
    <t xml:space="preserve">A-B-Act.BIV.2</t>
  </si>
  <si>
    <t xml:space="preserve">A-B-Act.BIV.3</t>
  </si>
  <si>
    <t xml:space="preserve">A-B-Act.BV</t>
  </si>
  <si>
    <t xml:space="preserve">A-B-Act.BV.1</t>
  </si>
  <si>
    <t xml:space="preserve">A-B-Act.BV.2</t>
  </si>
  <si>
    <t xml:space="preserve">A-B-Act.BV.3</t>
  </si>
  <si>
    <t xml:space="preserve">A-B-Act.BV.4</t>
  </si>
  <si>
    <t xml:space="preserve">A-B-Act.BVI</t>
  </si>
  <si>
    <t xml:space="preserve">A-B-Act.BVII</t>
  </si>
  <si>
    <t xml:space="preserve">A-B-Act.BVII.2</t>
  </si>
  <si>
    <t xml:space="preserve">A-B-Act.TOTAL</t>
  </si>
  <si>
    <t xml:space="preserve">A-B-PNP</t>
  </si>
  <si>
    <t xml:space="preserve">A-B-PNP.A</t>
  </si>
  <si>
    <t xml:space="preserve">A-B-PNP.A-1</t>
  </si>
  <si>
    <t xml:space="preserve">A-B-PNP.A-1.I</t>
  </si>
  <si>
    <t xml:space="preserve">A-B-PNP.A-1.I.1</t>
  </si>
  <si>
    <t xml:space="preserve">A-B-PNP.A-1.I.2</t>
  </si>
  <si>
    <t xml:space="preserve">A-B-PNP.A-1.II</t>
  </si>
  <si>
    <t xml:space="preserve">A-B-PNP.A-1.III</t>
  </si>
  <si>
    <t xml:space="preserve">1. Reserva de capitalización</t>
  </si>
  <si>
    <t xml:space="preserve">A-B-PNP.A-1.III.1</t>
  </si>
  <si>
    <t xml:space="preserve">2. Otras reservas</t>
  </si>
  <si>
    <t xml:space="preserve">editar comentario</t>
  </si>
  <si>
    <t xml:space="preserve">A-B-PNP.A-1.III.2</t>
  </si>
  <si>
    <t xml:space="preserve">A-B-PNP.A-1.IV</t>
  </si>
  <si>
    <t xml:space="preserve">A-B-PNP.A-1.V</t>
  </si>
  <si>
    <t xml:space="preserve">A-B-PNP.A-1.V.1</t>
  </si>
  <si>
    <t xml:space="preserve">A-B-PNP.A-1.V.2</t>
  </si>
  <si>
    <t xml:space="preserve">A-B-PNP.A-1.VI</t>
  </si>
  <si>
    <t xml:space="preserve">A-B-PNP.A-1.VII</t>
  </si>
  <si>
    <t xml:space="preserve">A-B-PNP.A-1.VIII</t>
  </si>
  <si>
    <t xml:space="preserve">A-B-PNP.A-1.IX</t>
  </si>
  <si>
    <t xml:space="preserve">A-B-PNP.A-2</t>
  </si>
  <si>
    <t xml:space="preserve">A-B-PNP.A-2.I</t>
  </si>
  <si>
    <t xml:space="preserve">A-B-PNP.A-2.2</t>
  </si>
  <si>
    <t xml:space="preserve">A-B-PNP.A-2.3</t>
  </si>
  <si>
    <t xml:space="preserve">A-B-PNP.A-2.4</t>
  </si>
  <si>
    <t xml:space="preserve">A-B-PNP.A-2.5</t>
  </si>
  <si>
    <t xml:space="preserve">A-B-PNP.A-3</t>
  </si>
  <si>
    <t xml:space="preserve">A-B-PNP.B</t>
  </si>
  <si>
    <t xml:space="preserve">A-B-PNP.BI</t>
  </si>
  <si>
    <t xml:space="preserve">A-B-PNP.BI.1</t>
  </si>
  <si>
    <t xml:space="preserve">A-B-PNP.BI.2</t>
  </si>
  <si>
    <t xml:space="preserve">A-B-PNP.BI.3</t>
  </si>
  <si>
    <t xml:space="preserve">A-B-PNP.BI.4</t>
  </si>
  <si>
    <t xml:space="preserve">SUMA 1 a 3 siguientes</t>
  </si>
  <si>
    <t xml:space="preserve">A-B-PNP.BII</t>
  </si>
  <si>
    <t xml:space="preserve">A-B-PNP.BII.1</t>
  </si>
  <si>
    <t xml:space="preserve">1. Deudas con entidades de crédito</t>
  </si>
  <si>
    <t xml:space="preserve">2. Acreedores por arrendamiento financiero</t>
  </si>
  <si>
    <t xml:space="preserve">A-B-PNP.BII.2</t>
  </si>
  <si>
    <t xml:space="preserve">3. Otras deudas a largo plazo</t>
  </si>
  <si>
    <t xml:space="preserve">A-B-PNP.BII.3</t>
  </si>
  <si>
    <t xml:space="preserve">A-B-PNP.BIII</t>
  </si>
  <si>
    <t xml:space="preserve">A-B-PNP.BIV</t>
  </si>
  <si>
    <t xml:space="preserve">A-B-PNP.BV</t>
  </si>
  <si>
    <t xml:space="preserve">A-B-PNP.BVI</t>
  </si>
  <si>
    <t xml:space="preserve">A-B-PNP.BVII</t>
  </si>
  <si>
    <t xml:space="preserve">A-B-PNP.C</t>
  </si>
  <si>
    <t xml:space="preserve">A-B-PNP.CI</t>
  </si>
  <si>
    <t xml:space="preserve">A-B-PNP.CII</t>
  </si>
  <si>
    <t xml:space="preserve">A-B-PNP.CIII</t>
  </si>
  <si>
    <t xml:space="preserve">A-B-PNP.CIII.1</t>
  </si>
  <si>
    <t xml:space="preserve">A-B-PNP.CIII.2</t>
  </si>
  <si>
    <t xml:space="preserve">3. Otras deudas a corto plazo</t>
  </si>
  <si>
    <t xml:space="preserve">A-B-PNP.CIII.3</t>
  </si>
  <si>
    <t xml:space="preserve">A-B-PNP.CIV</t>
  </si>
  <si>
    <t xml:space="preserve">A-B-PNP.CIV.1</t>
  </si>
  <si>
    <t xml:space="preserve">A-B-PNP.CIV.2</t>
  </si>
  <si>
    <t xml:space="preserve">A-B-PNP.CV</t>
  </si>
  <si>
    <t xml:space="preserve">A-B-PNP.CV.1</t>
  </si>
  <si>
    <t xml:space="preserve">A-B-PNP.CV.2</t>
  </si>
  <si>
    <t xml:space="preserve">A-B-PNP.CV.3</t>
  </si>
  <si>
    <t xml:space="preserve">A-B-PNP.CV.4</t>
  </si>
  <si>
    <t xml:space="preserve">A-B-PNP.CV.5</t>
  </si>
  <si>
    <t xml:space="preserve">A-B-PNP.CV.6</t>
  </si>
  <si>
    <t xml:space="preserve">A-B-PNP.CV.7</t>
  </si>
  <si>
    <t xml:space="preserve">A-B-PNP.CV.8</t>
  </si>
  <si>
    <t xml:space="preserve">2. Acreedores por arrendamientos financieros a corto plazo</t>
  </si>
  <si>
    <t xml:space="preserve">A-B-PNP.CV.9</t>
  </si>
  <si>
    <t xml:space="preserve">A-B-PNP.CV.1.1</t>
  </si>
  <si>
    <t xml:space="preserve">A-B-PNP.CV.1.2</t>
  </si>
  <si>
    <t xml:space="preserve">2. Otros acreedores</t>
  </si>
  <si>
    <t xml:space="preserve">A-B-PNP.CVI</t>
  </si>
  <si>
    <t xml:space="preserve">A-B-PNP.CVII</t>
  </si>
  <si>
    <t xml:space="preserve">A-B-PNP.TOTAL</t>
  </si>
  <si>
    <t xml:space="preserve">CUENTA DE PÉRDIDAS Y GANANCIAS ABREVIADA CORRESPONDIENTE AL EJERCICIO TERMINADO EL … DE 200X</t>
  </si>
  <si>
    <t xml:space="preserve">A-PG</t>
  </si>
  <si>
    <t xml:space="preserve">A-PG-OC</t>
  </si>
  <si>
    <t xml:space="preserve">A-PG.1</t>
  </si>
  <si>
    <t xml:space="preserve">A-PG.1a</t>
  </si>
  <si>
    <t xml:space="preserve">A-PG.1b</t>
  </si>
  <si>
    <t xml:space="preserve">A-PG.2</t>
  </si>
  <si>
    <t xml:space="preserve">A-PG.3</t>
  </si>
  <si>
    <t xml:space="preserve">A-PG.4</t>
  </si>
  <si>
    <t xml:space="preserve">A-PG.4a</t>
  </si>
  <si>
    <t xml:space="preserve">A-PG.4b</t>
  </si>
  <si>
    <t xml:space="preserve">A-PG.4c</t>
  </si>
  <si>
    <t xml:space="preserve">A-PG.4d</t>
  </si>
  <si>
    <t xml:space="preserve">A-PG.5</t>
  </si>
  <si>
    <t xml:space="preserve">A-PG.5a</t>
  </si>
  <si>
    <t xml:space="preserve">A-PG.5b</t>
  </si>
  <si>
    <t xml:space="preserve">A-PG.6</t>
  </si>
  <si>
    <t xml:space="preserve">A-PG.6a</t>
  </si>
  <si>
    <t xml:space="preserve">A-PG.6b</t>
  </si>
  <si>
    <t xml:space="preserve">A-PG.6c</t>
  </si>
  <si>
    <t xml:space="preserve">A-PG.7</t>
  </si>
  <si>
    <t xml:space="preserve">A-PG.7a</t>
  </si>
  <si>
    <t xml:space="preserve">A-PG.7b</t>
  </si>
  <si>
    <t xml:space="preserve">A-PG.7c</t>
  </si>
  <si>
    <t xml:space="preserve">A-PG.7d</t>
  </si>
  <si>
    <t xml:space="preserve">A-PG.8</t>
  </si>
  <si>
    <t xml:space="preserve">A-PG.9</t>
  </si>
  <si>
    <t xml:space="preserve">A-PG.10</t>
  </si>
  <si>
    <t xml:space="preserve">A-PG.11</t>
  </si>
  <si>
    <t xml:space="preserve">A-PG.12</t>
  </si>
  <si>
    <t xml:space="preserve">A-PG.13</t>
  </si>
  <si>
    <t xml:space="preserve">A) RESULTADO DE EXPLOTACIÓN (1+2+3+4+5+6+7+8+9+10+11+12+13)</t>
  </si>
  <si>
    <t xml:space="preserve">A-PG.A</t>
  </si>
  <si>
    <t xml:space="preserve">Suma de a y b siguientes</t>
  </si>
  <si>
    <t xml:space="preserve">A-PG.14</t>
  </si>
  <si>
    <t xml:space="preserve">A-PG.14a</t>
  </si>
  <si>
    <t xml:space="preserve">A-PG.14a1</t>
  </si>
  <si>
    <t xml:space="preserve">A-PG.14a2</t>
  </si>
  <si>
    <t xml:space="preserve">A-PG.14b</t>
  </si>
  <si>
    <t xml:space="preserve">A-PG.14b1</t>
  </si>
  <si>
    <t xml:space="preserve">A-PG.14b2</t>
  </si>
  <si>
    <t xml:space="preserve">a) Imputación de subvenciones, donaciones y legados de carácter financiero</t>
  </si>
  <si>
    <t xml:space="preserve">NO </t>
  </si>
  <si>
    <t xml:space="preserve">b) Otros ingresos financieros</t>
  </si>
  <si>
    <t xml:space="preserve">A-PG.15</t>
  </si>
  <si>
    <t xml:space="preserve">A-PG.15a</t>
  </si>
  <si>
    <t xml:space="preserve">A-PG.15b</t>
  </si>
  <si>
    <t xml:space="preserve">A-PG.16</t>
  </si>
  <si>
    <t xml:space="preserve">A-PG.17</t>
  </si>
  <si>
    <t xml:space="preserve">A-PG.18</t>
  </si>
  <si>
    <t xml:space="preserve">A-PG.18a</t>
  </si>
  <si>
    <t xml:space="preserve">A-PG.18.b</t>
  </si>
  <si>
    <t xml:space="preserve">A-PG. 19</t>
  </si>
  <si>
    <t xml:space="preserve">A-PG. 19a</t>
  </si>
  <si>
    <t xml:space="preserve">A-PG. 19b</t>
  </si>
  <si>
    <t xml:space="preserve">A-PG. 19c</t>
  </si>
  <si>
    <t xml:space="preserve">B) RESULTADO FINANCIERO (14+15+16+17+18+19)</t>
  </si>
  <si>
    <t xml:space="preserve">A-PG.B</t>
  </si>
  <si>
    <t xml:space="preserve">C) RESULTADO ANTES DE IMPUESTOS (A+B)</t>
  </si>
  <si>
    <t xml:space="preserve">A-PG.C</t>
  </si>
  <si>
    <r>
      <rPr>
        <b val="true"/>
        <sz val="10"/>
        <rFont val="Arial"/>
        <family val="2"/>
      </rPr>
      <t xml:space="preserve">20.</t>
    </r>
    <r>
      <rPr>
        <sz val="10"/>
        <rFont val="Arial"/>
        <family val="2"/>
      </rPr>
      <t xml:space="preserve"> Impuestos sobre beneficios.</t>
    </r>
  </si>
  <si>
    <t xml:space="preserve">A-PG.20</t>
  </si>
  <si>
    <t xml:space="preserve">C) RESULTADO DEL EJERCICIO PROCEDENTE DE
 OPERACIONES CONTINUADAS (+A.3+19)</t>
  </si>
  <si>
    <t xml:space="preserve">A-PG.B20</t>
  </si>
  <si>
    <t xml:space="preserve">D) RESULTADO DEL EJERCICIO (C+20)</t>
  </si>
  <si>
    <t xml:space="preserve">SUMA C y 20 anteriores</t>
  </si>
  <si>
    <t xml:space="preserve">A-PG.D</t>
  </si>
  <si>
    <t xml:space="preserve">MEMORIA ABREVIADA</t>
  </si>
  <si>
    <t xml:space="preserve">A-NECA</t>
  </si>
  <si>
    <t xml:space="preserve">A-NECA.0</t>
  </si>
  <si>
    <t xml:space="preserve">A.NECA.0.1</t>
  </si>
  <si>
    <t xml:space="preserve">A.NECA.0.2</t>
  </si>
  <si>
    <t xml:space="preserve">A-NECA.0.3</t>
  </si>
  <si>
    <t xml:space="preserve">A-NECA.0.4</t>
  </si>
  <si>
    <t xml:space="preserve">A-NECA.0.4a</t>
  </si>
  <si>
    <t xml:space="preserve">A-NECA.0.4b</t>
  </si>
  <si>
    <t xml:space="preserve">A-NECA.0.5</t>
  </si>
  <si>
    <t xml:space="preserve">A-M.1</t>
  </si>
  <si>
    <t xml:space="preserve">A-M.1.1</t>
  </si>
  <si>
    <t xml:space="preserve">A-M.1.1a</t>
  </si>
  <si>
    <t xml:space="preserve">A-M.1.1b</t>
  </si>
  <si>
    <t xml:space="preserve">A-M.1.1c</t>
  </si>
  <si>
    <t xml:space="preserve">A-M.1.2</t>
  </si>
  <si>
    <t xml:space="preserve">A-M.1.2a</t>
  </si>
  <si>
    <t xml:space="preserve">A-M.1.2b</t>
  </si>
  <si>
    <t xml:space="preserve">A-M.1.2c</t>
  </si>
  <si>
    <t xml:space="preserve">A-M.1.3</t>
  </si>
  <si>
    <t xml:space="preserve">A-M.1.3a</t>
  </si>
  <si>
    <t xml:space="preserve">1.3.2.b. Sociedad dominante que haya formulado las cuentas consolidadas del grupo menor de empresas del que forme parte la sociedad en calidad de sociedad dependiente</t>
  </si>
  <si>
    <t xml:space="preserve">A-M.1.3b</t>
  </si>
  <si>
    <t xml:space="preserve">1.3.2.b.1. Nombre de la sociedad </t>
  </si>
  <si>
    <t xml:space="preserve">A-M.1.3b.1</t>
  </si>
  <si>
    <t xml:space="preserve">1.3.2.b.2. Domicilio de la sociedad </t>
  </si>
  <si>
    <t xml:space="preserve">A-M.1.3b.2</t>
  </si>
  <si>
    <t xml:space="preserve">A-M.1.4</t>
  </si>
  <si>
    <t xml:space="preserve">A-M.1.4a</t>
  </si>
  <si>
    <t xml:space="preserve">A-M.1.4b</t>
  </si>
  <si>
    <t xml:space="preserve">A-M.2</t>
  </si>
  <si>
    <t xml:space="preserve">A-M.2.1</t>
  </si>
  <si>
    <t xml:space="preserve">A-M.2.1a</t>
  </si>
  <si>
    <t xml:space="preserve">A-M.2.1b</t>
  </si>
  <si>
    <t xml:space="preserve">A-M.2.1b1</t>
  </si>
  <si>
    <t xml:space="preserve">A-M.2.1b2</t>
  </si>
  <si>
    <t xml:space="preserve">A-M.2.1b3</t>
  </si>
  <si>
    <t xml:space="preserve">A-M.2.1b4</t>
  </si>
  <si>
    <t xml:space="preserve">A-M.2.1b5</t>
  </si>
  <si>
    <t xml:space="preserve">A-M.2.1b6</t>
  </si>
  <si>
    <t xml:space="preserve">A-M.2.1b7</t>
  </si>
  <si>
    <t xml:space="preserve">A-M.2.1c</t>
  </si>
  <si>
    <t xml:space="preserve">A-M.2.1d</t>
  </si>
  <si>
    <t xml:space="preserve">A-M.2.1d.1</t>
  </si>
  <si>
    <t xml:space="preserve">A-M.2.2</t>
  </si>
  <si>
    <t xml:space="preserve">A-M.2.3</t>
  </si>
  <si>
    <t xml:space="preserve">A-M.2.3a</t>
  </si>
  <si>
    <t xml:space="preserve">A-M.2.3a1</t>
  </si>
  <si>
    <t xml:space="preserve">A-M.2.3a2</t>
  </si>
  <si>
    <t xml:space="preserve">A-M.2.3a3</t>
  </si>
  <si>
    <t xml:space="preserve">A-M.2.3a4</t>
  </si>
  <si>
    <t xml:space="preserve">A-M.2.3a5</t>
  </si>
  <si>
    <t xml:space="preserve">A-M.2.3a6</t>
  </si>
  <si>
    <t xml:space="preserve">A-M2.3b</t>
  </si>
  <si>
    <t xml:space="preserve">A-M2.3b1</t>
  </si>
  <si>
    <t xml:space="preserve">A-M2.3b2</t>
  </si>
  <si>
    <t xml:space="preserve">A-M2.3b3</t>
  </si>
  <si>
    <t xml:space="preserve">A-M2.3c</t>
  </si>
  <si>
    <t xml:space="preserve">A-M2.3c1</t>
  </si>
  <si>
    <t xml:space="preserve">A-M2.3c2</t>
  </si>
  <si>
    <t xml:space="preserve">A-M2.3c3</t>
  </si>
  <si>
    <t xml:space="preserve">A-M2.3c4</t>
  </si>
  <si>
    <t xml:space="preserve">A-M2.4</t>
  </si>
  <si>
    <t xml:space="preserve">A-M2.4a</t>
  </si>
  <si>
    <t xml:space="preserve">A-M2.4b</t>
  </si>
  <si>
    <t xml:space="preserve">A-M2.4b.1</t>
  </si>
  <si>
    <t xml:space="preserve">A-M2.4b.2</t>
  </si>
  <si>
    <t xml:space="preserve">A-M2.4c</t>
  </si>
  <si>
    <t xml:space="preserve">A-M2.4d</t>
  </si>
  <si>
    <t xml:space="preserve">A-M2.5</t>
  </si>
  <si>
    <t xml:space="preserve">A-M2.5a</t>
  </si>
  <si>
    <t xml:space="preserve">A-M2.5b</t>
  </si>
  <si>
    <t xml:space="preserve">A-M2.5c</t>
  </si>
  <si>
    <t xml:space="preserve">A-M2.5d</t>
  </si>
  <si>
    <t xml:space="preserve">2.5. Elementos recogidos en varias partidas</t>
  </si>
  <si>
    <t xml:space="preserve">2.5.a. Elementos patrimoniales del balance recogidos en varias partidas (desglose)</t>
  </si>
  <si>
    <t xml:space="preserve">2.5.b. Importe de cada elemento incluido en cada una de las partidas (desglose)</t>
  </si>
  <si>
    <t xml:space="preserve">2.6. Cambios en criterios contables</t>
  </si>
  <si>
    <t xml:space="preserve">A-M.2.6</t>
  </si>
  <si>
    <t xml:space="preserve">2.6.a. Naturaleza y razones del cambio en criterios contables</t>
  </si>
  <si>
    <t xml:space="preserve">A-M2.6a</t>
  </si>
  <si>
    <t xml:space="preserve">2.6.a.1. Naturaleza y descripción del cambio en criterios contables</t>
  </si>
  <si>
    <t xml:space="preserve">A-M2.6a1</t>
  </si>
  <si>
    <t xml:space="preserve">2.6.a.2. Cambios en criterios contables, razones por las que permiten una información más fiable y relevante</t>
  </si>
  <si>
    <t xml:space="preserve">A-M2.6a2</t>
  </si>
  <si>
    <t xml:space="preserve">A-M2.7b</t>
  </si>
  <si>
    <t xml:space="preserve">Error en la versión anterior (numeración)</t>
  </si>
  <si>
    <t xml:space="preserve">2.6.b. Cambios en criterios contables, impracticabilidad de aplicación retroactiva</t>
  </si>
  <si>
    <t xml:space="preserve">A-M2.6.b</t>
  </si>
  <si>
    <t xml:space="preserve">2.6.b.1. Cambios en criterios contables, declaración de impracticabilidad de aplicación retroactiva</t>
  </si>
  <si>
    <t xml:space="preserve">A-M2.6.b.1</t>
  </si>
  <si>
    <t xml:space="preserve">2.6.b.2. Cambios en criterios contables, circunstancias que explican la impracticabilidad de la aplicación retroactiva</t>
  </si>
  <si>
    <t xml:space="preserve">A-M2.6.b.2</t>
  </si>
  <si>
    <t xml:space="preserve">2.6.b.3. Cambios en criterios contables, fecha de comienzo de aplicación del cambio</t>
  </si>
  <si>
    <t xml:space="preserve">A-M2.6.b.3</t>
  </si>
  <si>
    <t xml:space="preserve">A-M2.7d</t>
  </si>
  <si>
    <t xml:space="preserve">A-M2.7d1</t>
  </si>
  <si>
    <t xml:space="preserve">A-M2.7d2</t>
  </si>
  <si>
    <t xml:space="preserve">2.7. Corrección de errores</t>
  </si>
  <si>
    <t xml:space="preserve">A-M2.7</t>
  </si>
  <si>
    <t xml:space="preserve">2.7.a. Corrección de errores, naturaleza y fecha del error</t>
  </si>
  <si>
    <t xml:space="preserve">A-M2.7a</t>
  </si>
  <si>
    <t xml:space="preserve">2.7.a.1. Corrección de errores, naturaleza del error</t>
  </si>
  <si>
    <t xml:space="preserve">A-M2.7a1</t>
  </si>
  <si>
    <t xml:space="preserve">A-M2.8a2</t>
  </si>
  <si>
    <t xml:space="preserve">2.7.b. Corrección de errores, importes de la corrección (desglose por errores)</t>
  </si>
  <si>
    <t xml:space="preserve">A-M2.8b1</t>
  </si>
  <si>
    <t xml:space="preserve">A-M2.8b2</t>
  </si>
  <si>
    <t xml:space="preserve">A-M2.8b3</t>
  </si>
  <si>
    <t xml:space="preserve">A-M2.8b4</t>
  </si>
  <si>
    <t xml:space="preserve">2.7.c. Corrección de errores, corrección retroactiva impracticable</t>
  </si>
  <si>
    <t xml:space="preserve">A-M2.7c</t>
  </si>
  <si>
    <t xml:space="preserve">2.7.c.1. Corrección de errores, declaración de impracticabilidad de corrección retroactiva</t>
  </si>
  <si>
    <t xml:space="preserve">A-M2.7c1</t>
  </si>
  <si>
    <t xml:space="preserve">2.7.c.2. Circunstancias que explican la impracticabilidad de la corrección retroactiva del error</t>
  </si>
  <si>
    <t xml:space="preserve">A-M2.7c2</t>
  </si>
  <si>
    <t xml:space="preserve">2.7.c.3. Fecha de comienzo de la corrección del error</t>
  </si>
  <si>
    <t xml:space="preserve">A-M2.7c3</t>
  </si>
  <si>
    <t xml:space="preserve">A-M2.8</t>
  </si>
  <si>
    <t xml:space="preserve">A-M2.8.1</t>
  </si>
  <si>
    <t xml:space="preserve">A-M2.8.2</t>
  </si>
  <si>
    <t xml:space="preserve">3. NORMAS DE REGISTRO Y VALORACIÓN</t>
  </si>
  <si>
    <t xml:space="preserve">A-M3</t>
  </si>
  <si>
    <t xml:space="preserve">3.1. Inmovilizado intangible (criterios utilizados)</t>
  </si>
  <si>
    <t xml:space="preserve">A-M3.1</t>
  </si>
  <si>
    <t xml:space="preserve">3.1.1. Inmovilizado intangible, criterios de capitalización o activación</t>
  </si>
  <si>
    <t xml:space="preserve">A-M3.1.1</t>
  </si>
  <si>
    <t xml:space="preserve">3.1.2. Inmovilizado intangible, criterios de amortización</t>
  </si>
  <si>
    <t xml:space="preserve">A-M3.1.2</t>
  </si>
  <si>
    <t xml:space="preserve">3.1.3. Inmovilizado intangible, criterios de correcciones valorativas por deterioro</t>
  </si>
  <si>
    <t xml:space="preserve">A-M3.1.3</t>
  </si>
  <si>
    <t xml:space="preserve">3.2. Inmovilizado material (criterios utilizados)</t>
  </si>
  <si>
    <t xml:space="preserve">A-M3.2</t>
  </si>
  <si>
    <t xml:space="preserve">3.2.1. Inmovilizado material, criterios sobre amortización</t>
  </si>
  <si>
    <t xml:space="preserve">A-M3.2.1</t>
  </si>
  <si>
    <t xml:space="preserve">3.2.2. Inmovilizado material, criterios sobre correcciones valorativas por deterioro</t>
  </si>
  <si>
    <t xml:space="preserve">A-M3.2.2</t>
  </si>
  <si>
    <t xml:space="preserve">3.2.3. Inmovilizado material, criterios sobre reversión de correcciones valorativas por deterioro</t>
  </si>
  <si>
    <t xml:space="preserve">A-M3.2.3</t>
  </si>
  <si>
    <t xml:space="preserve">3.2.4. Inmovilizado material, criterios sobre capitalización de gastos financieros</t>
  </si>
  <si>
    <t xml:space="preserve">A-M3.2.4</t>
  </si>
  <si>
    <t xml:space="preserve">3.2.5. Inmovilizado material, criterios sobre gastos de ampliación, modernización y mejoras</t>
  </si>
  <si>
    <t xml:space="preserve">A-M3.2.5</t>
  </si>
  <si>
    <t xml:space="preserve">3.2.6. Inmovilizado material, criterios sobre costes de desmantelamiento y retiro</t>
  </si>
  <si>
    <t xml:space="preserve">A-M3.2.6</t>
  </si>
  <si>
    <t xml:space="preserve">3.2.7. Inmovilizado material, criterios sobre costes de rehabilitación del lugar donde se asienta un activo</t>
  </si>
  <si>
    <t xml:space="preserve">A-M3.2.7</t>
  </si>
  <si>
    <t xml:space="preserve">3.2.8. Inmovilizado material, criterios sobre la determinación del coste de los trabajos para el inmovilizado</t>
  </si>
  <si>
    <t xml:space="preserve">A-M3.2.8</t>
  </si>
  <si>
    <t xml:space="preserve">3.2.9. Inmovilizado material, criterios de contabilización de contratos de arrendamiento y operaciones de naturaleza similar</t>
  </si>
  <si>
    <t xml:space="preserve">N-M4.4.1 y N-M4.4.2</t>
  </si>
  <si>
    <t xml:space="preserve">A-M3.2.10</t>
  </si>
  <si>
    <t xml:space="preserve">3.3. Inversiones inmobiliarias (criterios utilizados)</t>
  </si>
  <si>
    <t xml:space="preserve">A-M3.3</t>
  </si>
  <si>
    <t xml:space="preserve">3.3.1. Inversiones inmobiliarias, criterio para calificar los terrenos como inversiones inmobiliarias</t>
  </si>
  <si>
    <t xml:space="preserve">A-M3.3.1</t>
  </si>
  <si>
    <t xml:space="preserve">3.3.2. Inversiones inmobiliarias, criterio para calificar las construcciones como inversiones inmobiliarias</t>
  </si>
  <si>
    <t xml:space="preserve">A-M3.3.2</t>
  </si>
  <si>
    <t xml:space="preserve">3.3.3. Inversiones inmobiliarias, criterios sobre amortización</t>
  </si>
  <si>
    <t xml:space="preserve">A-M3.3.3</t>
  </si>
  <si>
    <t xml:space="preserve">3.3.4. Inversiones inmobiliarias, criterios sobre correcciones valorativas por deterioro</t>
  </si>
  <si>
    <t xml:space="preserve">A-M3.3.4</t>
  </si>
  <si>
    <t xml:space="preserve">3.3.5. Inversiones inmobiliarias, criterios sobre reversión de correcciones valorativas por deterioro</t>
  </si>
  <si>
    <t xml:space="preserve">A-M3.3.5</t>
  </si>
  <si>
    <t xml:space="preserve">3.3.6. Inversiones inmobiliarias, criterios sobre capitalización de gastos financieros</t>
  </si>
  <si>
    <t xml:space="preserve">A-M3.3.6</t>
  </si>
  <si>
    <t xml:space="preserve">3.3.7. Inversiones inmobiliarias, criterios sobre gastos de ampliación, modernización y mejoras</t>
  </si>
  <si>
    <t xml:space="preserve">A-M3.3.7</t>
  </si>
  <si>
    <t xml:space="preserve">3.3.8. Inversiones inmobiliarias, criterios sobre costes de desmantelamiento y retiro</t>
  </si>
  <si>
    <t xml:space="preserve">A-M3.3.8</t>
  </si>
  <si>
    <t xml:space="preserve">3.3.9. Inversiones inmobiliarias, criterios sobre costes de rehabilitación del lugar donde se asienta un activo</t>
  </si>
  <si>
    <t xml:space="preserve">A-M3.3.9</t>
  </si>
  <si>
    <t xml:space="preserve">3.3.10. Inversiones inmobiliarias, criterios sobre la determinación del coste de los trabajos para el inmovilizado</t>
  </si>
  <si>
    <t xml:space="preserve">A-M3.3.10</t>
  </si>
  <si>
    <t xml:space="preserve">3.3.11. Inversiones inmobiliarias, criterios de contabilización de contratos de arrendamiento y operaciones de naturaleza similar</t>
  </si>
  <si>
    <t xml:space="preserve">A-M3.3.11</t>
  </si>
  <si>
    <t xml:space="preserve">N4.4</t>
  </si>
  <si>
    <t xml:space="preserve">N4.4.1</t>
  </si>
  <si>
    <t xml:space="preserve">N4.4.4.2</t>
  </si>
  <si>
    <t xml:space="preserve">3.4. Permutas (criterios utilizados)</t>
  </si>
  <si>
    <t xml:space="preserve">A-M3.4</t>
  </si>
  <si>
    <t xml:space="preserve">3.4.1. Criterio seguido en las permutas</t>
  </si>
  <si>
    <t xml:space="preserve">A-M3.4.1</t>
  </si>
  <si>
    <t xml:space="preserve">3.4.2. Justificación del criterios seguido en las permutas</t>
  </si>
  <si>
    <t xml:space="preserve">A-M3.4.2</t>
  </si>
  <si>
    <t xml:space="preserve">3.4.3. Circunstancias para calificar como comercial una permuta</t>
  </si>
  <si>
    <t xml:space="preserve">A-M3.4.3</t>
  </si>
  <si>
    <t xml:space="preserve">3.5. Actualización de valor practicadas</t>
  </si>
  <si>
    <t xml:space="preserve">A-M3.5.</t>
  </si>
  <si>
    <t xml:space="preserve">3.5.1. Criterios empleados en la actualización</t>
  </si>
  <si>
    <t xml:space="preserve">A-M3.5.1</t>
  </si>
  <si>
    <t xml:space="preserve">3.5.2. Indicación de los elementos patrimoniales afectados</t>
  </si>
  <si>
    <t xml:space="preserve">A-M3.5.2</t>
  </si>
  <si>
    <t xml:space="preserve">3.6. Instrumentos financieros (criterios utilizados)</t>
  </si>
  <si>
    <t xml:space="preserve">A-M3.6</t>
  </si>
  <si>
    <t xml:space="preserve">3.6a.1. Criterios de calificación y valoración de los activos financieros</t>
  </si>
  <si>
    <t xml:space="preserve">A-M3.6a.1 </t>
  </si>
  <si>
    <t xml:space="preserve">3.6a.1.1. Criterios de calificación, activos financieros</t>
  </si>
  <si>
    <t xml:space="preserve">A-M3.6a.1.1</t>
  </si>
  <si>
    <t xml:space="preserve">3.6a.1.1.1. Criterios de calificación, préstamos y partidas a cobrar</t>
  </si>
  <si>
    <t xml:space="preserve">A-M3.6a.1.1.1</t>
  </si>
  <si>
    <t xml:space="preserve">3.6a.1.1.2. Criterios de calificación, inversiones mantenidas hasta el vencimiento</t>
  </si>
  <si>
    <t xml:space="preserve">A-M3.6a.1.1.2</t>
  </si>
  <si>
    <t xml:space="preserve">3.6a.1.1.3. Criterios de calificación, activos financieros mantenidos para negociar</t>
  </si>
  <si>
    <t xml:space="preserve">A-M3.6a.1.1.3</t>
  </si>
  <si>
    <t xml:space="preserve">3.6a.1.1.4. Criterios de calificación, otros activos financieros a valor razonable con cambios en la cuenta de pérdidas y ganancias</t>
  </si>
  <si>
    <t xml:space="preserve">A-M3.6a.1.1.4</t>
  </si>
  <si>
    <t xml:space="preserve">3.6a.1.1.5. Criterios de calificación, inversiones en activos financieros disponibles para la venta</t>
  </si>
  <si>
    <t xml:space="preserve">A-M3.6a.1.1.5</t>
  </si>
  <si>
    <t xml:space="preserve">3.6a.1.2. Criterios de valoración, activos financieros</t>
  </si>
  <si>
    <t xml:space="preserve">A-M3.6a.1.2</t>
  </si>
  <si>
    <t xml:space="preserve">3.6a.1.2.1. Criterios de valoración, activos financieros valorados al coste</t>
  </si>
  <si>
    <t xml:space="preserve">A-M3.6a.1.2.1</t>
  </si>
  <si>
    <t xml:space="preserve">3.6a.1.2.2. Criterios de valoración, activos financieros valorados al coste amortizado</t>
  </si>
  <si>
    <t xml:space="preserve">A-M3.6a.1.2.2</t>
  </si>
  <si>
    <t xml:space="preserve">3.6a.1.2.3. Criterios de valoración, activos financieros valorados al valor razonable con cambios en la cuenta de pérdidas y ganancias</t>
  </si>
  <si>
    <t xml:space="preserve">A-M3.6a.1.2.3</t>
  </si>
  <si>
    <t xml:space="preserve">3.6a.1.2.4. Criterios de valoración, activos financieros valorados al valor razonable con cambios en el patrimonio neto</t>
  </si>
  <si>
    <t xml:space="preserve">A-M3.6a.1.2.4</t>
  </si>
  <si>
    <t xml:space="preserve">3.6a.2. Criterios de calificación y valoración de los pasivos financieros</t>
  </si>
  <si>
    <t xml:space="preserve">A-M3.6a.2</t>
  </si>
  <si>
    <t xml:space="preserve">3.6a.2.1. Criterios de calificación de los pasivos financieros</t>
  </si>
  <si>
    <t xml:space="preserve">A-M3.6a2.1</t>
  </si>
  <si>
    <t xml:space="preserve">3.6a.2.1.1. Criterios de calificación, débitos y partidas a pagar</t>
  </si>
  <si>
    <t xml:space="preserve">A-M3.6a2.1.1</t>
  </si>
  <si>
    <t xml:space="preserve">3.6a.2.1.2. Criterios de calificación, pasivos financieros mantenidos para negociar</t>
  </si>
  <si>
    <t xml:space="preserve">A-M3.6a2.1.2</t>
  </si>
  <si>
    <t xml:space="preserve">3.6a.2.1.3. Criterios de calificación, otros pasivos financieros a valor razonable con cambios en la cuenta de pérdidas y ganancias</t>
  </si>
  <si>
    <t xml:space="preserve">A-M3.6a2.1.3</t>
  </si>
  <si>
    <t xml:space="preserve">3.6a.2.2. Criterios de valoración de los pasivos financieros</t>
  </si>
  <si>
    <t xml:space="preserve">A-M3.6a2.2</t>
  </si>
  <si>
    <t xml:space="preserve">3.6a.2.2.1. Criterios de valoración, pasivos financieros llevados al coste amortizado</t>
  </si>
  <si>
    <t xml:space="preserve">A-M3.6a2.2.1</t>
  </si>
  <si>
    <t xml:space="preserve">3.6a.2.2.2. Criterios de valoración, pasivos financieros llevados al valor razonable</t>
  </si>
  <si>
    <t xml:space="preserve">A-M3.6a2.2.2</t>
  </si>
  <si>
    <t xml:space="preserve">3.6a.2.2.3. Criterios de valoración, pasivos financieros llevados al valor de reembolso</t>
  </si>
  <si>
    <t xml:space="preserve">A-M3.6a2.2.3</t>
  </si>
  <si>
    <t xml:space="preserve">3.6a.3. Criterios para el reconocimiento de cambios en el valor razonable</t>
  </si>
  <si>
    <t xml:space="preserve">A-M3.6a.3</t>
  </si>
  <si>
    <t xml:space="preserve">3.6a.3.1. Criterios para reconocimiento de cambios en el valor razonable, instrumentos financieros valorados al valor razonable con cambios en la cuenta de pérdidas y ganancias</t>
  </si>
  <si>
    <t xml:space="preserve">A-M3.6a3.1</t>
  </si>
  <si>
    <t xml:space="preserve">3.6a.3.2. Criterios para el reconocimiento de cambios en el valor razonable, instrumentos financieros valorados al valor razonable con cambios en el patrimonio neto</t>
  </si>
  <si>
    <t xml:space="preserve">A-M3.6a3.2</t>
  </si>
  <si>
    <t xml:space="preserve">3.6a.4. Razones para contabilizar como pasivos financieros los instrumentos que por su forma legal debieran clasificarse como de patrimonio</t>
  </si>
  <si>
    <t xml:space="preserve">A-M3.6a.4</t>
  </si>
  <si>
    <t xml:space="preserve">3.6b. Activos y pasivos financieros designados inicialmente al valor razonable con cambios en la cuenta de pérdidas y ganancias</t>
  </si>
  <si>
    <t xml:space="preserve">A-M3.6b</t>
  </si>
  <si>
    <t xml:space="preserve">3.6b.1. Activos financieros designados a valor razonable con cambios en la cuenta de pérdidas y ganancias, naturaleza de los activos</t>
  </si>
  <si>
    <t xml:space="preserve">A-M3.6b.1</t>
  </si>
  <si>
    <t xml:space="preserve">3.6b.2. Activos financieros designados a valor razonable con cambios en la cuenta de pérdidas y ganancias, razones y criterios aplicados en la designación</t>
  </si>
  <si>
    <t xml:space="preserve">A-M3.6b.2</t>
  </si>
  <si>
    <t xml:space="preserve">3.6b.3. Activos financieros designados a valor razonable con cambios en la cuenta de pérdidas y ganancias, explicación del cumplimiento de la norma</t>
  </si>
  <si>
    <t xml:space="preserve">A-M3.6b.3</t>
  </si>
  <si>
    <t xml:space="preserve">3.6c. Deterioro de activos financieros (criterios utilizados)</t>
  </si>
  <si>
    <t xml:space="preserve">A-M3.6c</t>
  </si>
  <si>
    <t xml:space="preserve">3.6c.1. Criterios empleados para determinar la existencia de deterioro de activos financieros</t>
  </si>
  <si>
    <t xml:space="preserve">A-M3.6c.1</t>
  </si>
  <si>
    <t xml:space="preserve">3.6c.2. Criterios generales para el registro de la corrección de valor de activos financieros</t>
  </si>
  <si>
    <t xml:space="preserve">A-M3.6c.2</t>
  </si>
  <si>
    <t xml:space="preserve">3.6c.3. Criterios generales para la reversión de la corrección de valor de activos financieros</t>
  </si>
  <si>
    <t xml:space="preserve">A-M3.6c.3</t>
  </si>
  <si>
    <t xml:space="preserve">3.6c.4. Criterios generales para la baja definitiva de activos financieros deteriorados</t>
  </si>
  <si>
    <t xml:space="preserve">A-M3.6c.4</t>
  </si>
  <si>
    <t xml:space="preserve">3.6c.5. Deudores comerciales y otras cuentas a cobrar (criterios utilizados)</t>
  </si>
  <si>
    <t xml:space="preserve">A-M3.6c.5</t>
  </si>
  <si>
    <t xml:space="preserve">3.6c.5.1. Deudores comerciales y otras cuentas a cobrar, criterio empleado para determinar la existencia de deterioro</t>
  </si>
  <si>
    <t xml:space="preserve">A-M3.6c.5.1</t>
  </si>
  <si>
    <t xml:space="preserve">3.6c.5.2. Deudores comerciales y otras cuentas a cobrar, criterio para el registro de la corrección del valor</t>
  </si>
  <si>
    <t xml:space="preserve">A-M3.6c.5.2</t>
  </si>
  <si>
    <t xml:space="preserve">3.6c.5.3. Deudores comerciales y otras cuentas a cobrar, criterio para la reversión de la corrección del valor</t>
  </si>
  <si>
    <t xml:space="preserve">A-M3.6c.5.3</t>
  </si>
  <si>
    <t xml:space="preserve">3.6c.5.4. Deudores comerciales y otras cuentas a cobrar, criterio para la baja definitiva </t>
  </si>
  <si>
    <t xml:space="preserve">A-M3.6c.5.4</t>
  </si>
  <si>
    <t xml:space="preserve">3.6c.6. Criterios aplicados a los activos financieros vencidos o deteriorados que se han renegociado</t>
  </si>
  <si>
    <t xml:space="preserve">A-M3.6c.6</t>
  </si>
  <si>
    <t xml:space="preserve">3.6d. Criterios empleados para el registro de la baja de activos y pasivos financieros</t>
  </si>
  <si>
    <t xml:space="preserve">A-M3.6d</t>
  </si>
  <si>
    <t xml:space="preserve">3.6d.1. Criterios empleados para el registro de la baja de activos financieros</t>
  </si>
  <si>
    <t xml:space="preserve">A-M3.6d.1</t>
  </si>
  <si>
    <t xml:space="preserve">3.6.d.2. Criterios empleados para el registro de la baja de pasivos financieros</t>
  </si>
  <si>
    <t xml:space="preserve">A-M3.6d.2</t>
  </si>
  <si>
    <t xml:space="preserve">A-M3.6e</t>
  </si>
  <si>
    <t xml:space="preserve">A-M3.6e.1</t>
  </si>
  <si>
    <t xml:space="preserve">A-M3.6e.2</t>
  </si>
  <si>
    <t xml:space="preserve">A-M3.6e.3</t>
  </si>
  <si>
    <t xml:space="preserve">A-M3.6e.4</t>
  </si>
  <si>
    <t xml:space="preserve">A-M3.6f</t>
  </si>
  <si>
    <t xml:space="preserve">A-M3.6g</t>
  </si>
  <si>
    <t xml:space="preserve">A-M3.6g.1</t>
  </si>
  <si>
    <t xml:space="preserve">A-M3.6g.2</t>
  </si>
  <si>
    <t xml:space="preserve">3.6h. Inversiones en empresas del grupo, multigrupo y asociadas (criterios utilizados)</t>
  </si>
  <si>
    <t xml:space="preserve">A-M3.6h</t>
  </si>
  <si>
    <t xml:space="preserve">3.6h.1. Inversiones en empresas del grupo, multigrupo y asociadas, criterio de valoración</t>
  </si>
  <si>
    <t xml:space="preserve">A-M3.6h.1</t>
  </si>
  <si>
    <t xml:space="preserve">3.6h.2. Inversiones en empresas del grupo, multigrupo y asociadas, criterio para registrar correcciones valorativas por deterioro</t>
  </si>
  <si>
    <t xml:space="preserve">A-M3.6h.2</t>
  </si>
  <si>
    <t xml:space="preserve">3.6i. Criterios para la determinación de ingresos o gastos procedentes de instrumentos financieros</t>
  </si>
  <si>
    <t xml:space="preserve">A-M3.6i</t>
  </si>
  <si>
    <t xml:space="preserve">3.6i.1. Criterios para la determinación de ingresos de activos financieros</t>
  </si>
  <si>
    <t xml:space="preserve">A-M3.6i.1</t>
  </si>
  <si>
    <t xml:space="preserve">3.6i.1.1. Criterios para determinar los ingresos de activos financieros llevados al coste</t>
  </si>
  <si>
    <t xml:space="preserve">A-M3.6i.1.1</t>
  </si>
  <si>
    <t xml:space="preserve">3.6i.1.2.Criterios para determinar los ingresos de activos financieros llevados al coste amortizado</t>
  </si>
  <si>
    <t xml:space="preserve">A-M3.6i.1.2</t>
  </si>
  <si>
    <t xml:space="preserve">3.6i.1.3. Criterios para determinar los ingresos de activos financieros llevados al valor razonable con cambios en la cuenta de pérdidas y ganancias</t>
  </si>
  <si>
    <t xml:space="preserve">A-M3.6i.1.3</t>
  </si>
  <si>
    <t xml:space="preserve">3.6i.1.4. Criterios para determinar los ingresos de activos financieros llevados al valor razonable con cambios en el patrimonio neto</t>
  </si>
  <si>
    <t xml:space="preserve">A-M3.6i.1.4</t>
  </si>
  <si>
    <t xml:space="preserve">3.6i.2. Criterios para la determinación de gastos de pasivos financieros</t>
  </si>
  <si>
    <t xml:space="preserve">A-M3.6i.2</t>
  </si>
  <si>
    <t xml:space="preserve">3.6i.2.1. Criterios para la determinación de los gastos de pasivos financieros llevados al coste</t>
  </si>
  <si>
    <t xml:space="preserve">A-M3.6i.2.1</t>
  </si>
  <si>
    <t xml:space="preserve">3.6i.2.2. Criterios para la determinación de gastos de pasivos financieros llevados al valor razonable</t>
  </si>
  <si>
    <t xml:space="preserve">A-M3.6i.2.2</t>
  </si>
  <si>
    <t xml:space="preserve">3.6j. Instrumentos de patrimonio propio en poder de la empresa</t>
  </si>
  <si>
    <t xml:space="preserve">A-M3.6j</t>
  </si>
  <si>
    <t xml:space="preserve">3.6j.1. Instrumentos de patrimonio propios en poder de la empresa, criterios de valoración</t>
  </si>
  <si>
    <t xml:space="preserve">A-M3.6j.1</t>
  </si>
  <si>
    <t xml:space="preserve">3.6j.2. Instrumentos de patrimonio propios en poder de la empresa, criterios de registro</t>
  </si>
  <si>
    <t xml:space="preserve">A-M3.6j.2</t>
  </si>
  <si>
    <t xml:space="preserve">4.7.Coberturas contables (criterios utilizados)</t>
  </si>
  <si>
    <t xml:space="preserve">A-M3.7</t>
  </si>
  <si>
    <t xml:space="preserve">4.7.1. Criterios de valoración de las coberturas de valor razonable</t>
  </si>
  <si>
    <t xml:space="preserve">A-M3.7.1</t>
  </si>
  <si>
    <t xml:space="preserve">4.7.2. Criterios de valoración de coberturas de flujos de efectivo</t>
  </si>
  <si>
    <t xml:space="preserve">A-M3.7.2</t>
  </si>
  <si>
    <t xml:space="preserve">4.7.3. Criterios de valoración de las coberturas de inversiones netas en negocios en el extranjero</t>
  </si>
  <si>
    <t xml:space="preserve">A-M3.7.3</t>
  </si>
  <si>
    <t xml:space="preserve">4.7.4. Criterios de valoración aplicados para registrar los efectos contables de la interrupción de la contabilidad de coberturas</t>
  </si>
  <si>
    <t xml:space="preserve">A-M3.7.4</t>
  </si>
  <si>
    <t xml:space="preserve">4.7.5. Motivos que han originado la interrupción de la contabilidad de coberturas</t>
  </si>
  <si>
    <t xml:space="preserve">A-M3.7.5</t>
  </si>
  <si>
    <t xml:space="preserve">3.7. Existencias (criterios utilizados)</t>
  </si>
  <si>
    <t xml:space="preserve">3.7.1. Criterios de valoración de existencias</t>
  </si>
  <si>
    <t xml:space="preserve">3.7.2. Criterios seguidos sobre correcciones valorativas por deterioro de existencias</t>
  </si>
  <si>
    <t xml:space="preserve">3.7.3. Criterios seguidos para la capitalización de gastos financieros en las existencias</t>
  </si>
  <si>
    <t xml:space="preserve">3.8. Transacciones en moneda extranjera (criterios utilizados)</t>
  </si>
  <si>
    <t xml:space="preserve">A-M3.8</t>
  </si>
  <si>
    <t xml:space="preserve">3.8a.Criterios de valoración e imputación de diferencias de cambio</t>
  </si>
  <si>
    <t xml:space="preserve">A-M3.8a</t>
  </si>
  <si>
    <t xml:space="preserve">3.8a.1. Criterios de valoración de las transacciones en moneda extranjera</t>
  </si>
  <si>
    <t xml:space="preserve">A-M3.8a.1</t>
  </si>
  <si>
    <t xml:space="preserve">3.8a.2. Criterios de imputación de las diferencias de cambio</t>
  </si>
  <si>
    <t xml:space="preserve">A-M3.8a.2</t>
  </si>
  <si>
    <t xml:space="preserve">3.8b. Cambio de moneda funcional</t>
  </si>
  <si>
    <t xml:space="preserve">A-M3.8b</t>
  </si>
  <si>
    <t xml:space="preserve">3.8b.1. Declaración de cambio en la moneda funcional</t>
  </si>
  <si>
    <t xml:space="preserve">A-M3.8b.1</t>
  </si>
  <si>
    <t xml:space="preserve">3.8b.2. Razón del cambio en la moneda funcional</t>
  </si>
  <si>
    <t xml:space="preserve">A-M3.8b.2</t>
  </si>
  <si>
    <t xml:space="preserve">3.8c. Procedimiento empleado para calcular el tipo de cambio a euros</t>
  </si>
  <si>
    <t xml:space="preserve">A-M3.8c</t>
  </si>
  <si>
    <t xml:space="preserve">4.9d. Criterio empleado para la conversión a la moneda de presentación</t>
  </si>
  <si>
    <t xml:space="preserve">A-M3.9d</t>
  </si>
  <si>
    <t xml:space="preserve">3.9. Impuestos sobre beneficios (criterios utilizados)</t>
  </si>
  <si>
    <t xml:space="preserve">A-M3.9</t>
  </si>
  <si>
    <t xml:space="preserve">3.9.1. Criterios utilizados para el registro y valoración de activos por impuesto diferido</t>
  </si>
  <si>
    <t xml:space="preserve">A-M3.9.1</t>
  </si>
  <si>
    <t xml:space="preserve">3.9.1.1. Criterios utilizados para el registro de activos por impuesto diferido</t>
  </si>
  <si>
    <t xml:space="preserve">A-M3.9.1.1</t>
  </si>
  <si>
    <t xml:space="preserve">3.9.1.2. Criterios utilizados para la valoración de activos por impuesto diferido</t>
  </si>
  <si>
    <t xml:space="preserve">A-M3.9.1.2</t>
  </si>
  <si>
    <t xml:space="preserve">3.9.2. Criterios utilizados para el registro y valoración de pasivos por impuesto diferido</t>
  </si>
  <si>
    <t xml:space="preserve">A-M3.9.2</t>
  </si>
  <si>
    <t xml:space="preserve">3.9.2.1. Criterios utilizados para el registro de pasivos por impuesto diferido</t>
  </si>
  <si>
    <t xml:space="preserve">A-M3.9.2.1</t>
  </si>
  <si>
    <t xml:space="preserve">3.9.2.2. Criterios utilizados para la valoración de pasivos por impuesto diferido</t>
  </si>
  <si>
    <t xml:space="preserve">A-M3.9.2.2</t>
  </si>
  <si>
    <t xml:space="preserve">3.10. Ingresos y gastos (criterios utilizados)</t>
  </si>
  <si>
    <t xml:space="preserve">A-M3.10</t>
  </si>
  <si>
    <t xml:space="preserve">3.10.1. Criterios generales para la contabilización de ingresos</t>
  </si>
  <si>
    <t xml:space="preserve">A-M3.10.1</t>
  </si>
  <si>
    <t xml:space="preserve">3.10.2. Métodos empleados para determinar los ingresos por la prestación de servicios</t>
  </si>
  <si>
    <t xml:space="preserve">A-M3.10.2</t>
  </si>
  <si>
    <t xml:space="preserve">3.10.2.1. Métodos empleados para determinar el porcentaje de realización</t>
  </si>
  <si>
    <t xml:space="preserve">A-M3.10.2.1</t>
  </si>
  <si>
    <t xml:space="preserve">3.10.2.2. Información sobre aplicación impracticable del método del porcentaje de realización</t>
  </si>
  <si>
    <t xml:space="preserve">A-M3.10.2.2</t>
  </si>
  <si>
    <t xml:space="preserve">3.10.3. Criterios generales para la contabilización de gastos</t>
  </si>
  <si>
    <t xml:space="preserve">A-M3.10.3</t>
  </si>
  <si>
    <t xml:space="preserve">3.11. Provisiones y contingencias (criterios utilizados)</t>
  </si>
  <si>
    <t xml:space="preserve">A-M3.11</t>
  </si>
  <si>
    <t xml:space="preserve">3.11.1. Provisiones y contingencias, criterio de valoración</t>
  </si>
  <si>
    <t xml:space="preserve">A-M3.11.1</t>
  </si>
  <si>
    <t xml:space="preserve">3.11.2. Provisiones y contingencias, tratamiento de las compensaciones de terceros al liquidar la obligación</t>
  </si>
  <si>
    <t xml:space="preserve">A-M3.11.2</t>
  </si>
  <si>
    <t xml:space="preserve">3.11.3. Descripción general del método de estimación y calculo (por cada tipo de riesgo)</t>
  </si>
  <si>
    <t xml:space="preserve">A-M3.11.3</t>
  </si>
  <si>
    <t xml:space="preserve">4.13. Elementos patrimoniales de naturaleza medioambiental (criterios utilizados)</t>
  </si>
  <si>
    <t xml:space="preserve">A-M3.13</t>
  </si>
  <si>
    <t xml:space="preserve">4.13a.1. Elementos patrimoniales de naturaleza medioambiental, criterios de valoración</t>
  </si>
  <si>
    <t xml:space="preserve">A-M3.13a.1</t>
  </si>
  <si>
    <t xml:space="preserve">4.13a.2. Criterios de imputación a resultados de los importes destinados a fines medioambientales</t>
  </si>
  <si>
    <t xml:space="preserve">A-M3.13a.2</t>
  </si>
  <si>
    <t xml:space="preserve">4.13a.3Citerio de activación de los importes destinados a fines medioambientales</t>
  </si>
  <si>
    <t xml:space="preserve">A-M3.13a.3</t>
  </si>
  <si>
    <t xml:space="preserve">4.13b. Método de estimación y cálculo de las provisiones medioambientales</t>
  </si>
  <si>
    <t xml:space="preserve">A-M3.13b</t>
  </si>
  <si>
    <t xml:space="preserve">3.12. Gastos de personal (criterios utilizados)</t>
  </si>
  <si>
    <t xml:space="preserve">A-M3.12</t>
  </si>
  <si>
    <t xml:space="preserve">3.12.1. Criterios empleados para el registro y valoración de los gastos de personal</t>
  </si>
  <si>
    <t xml:space="preserve">A-M3.12.1</t>
  </si>
  <si>
    <t xml:space="preserve">3.12.2. Criterios empleados para el registro y valoración de los compromisos por pensiones</t>
  </si>
  <si>
    <t xml:space="preserve">A-M3.12.2</t>
  </si>
  <si>
    <t xml:space="preserve">4.15. Criterios empleados en la contabilización de los pagos basados en acciones</t>
  </si>
  <si>
    <t xml:space="preserve">A-M3.15</t>
  </si>
  <si>
    <t xml:space="preserve">3.13. Subvenciones, donaciones y legados (criterios empleados)</t>
  </si>
  <si>
    <t xml:space="preserve">3.13.1. Criterios empleados para la contabilización de subvenciones, donaciones y legados</t>
  </si>
  <si>
    <t xml:space="preserve">A-M3.13.1</t>
  </si>
  <si>
    <t xml:space="preserve">3.13.2. Criterios empleados para la imputación a resultados de subvenciones, donaciones y legados</t>
  </si>
  <si>
    <t xml:space="preserve">A-M3.13.2</t>
  </si>
  <si>
    <t xml:space="preserve">3.14. Criterios empleados para el registro y valoración de las combinaciones de negocios</t>
  </si>
  <si>
    <t xml:space="preserve">A-M3.14</t>
  </si>
  <si>
    <t xml:space="preserve">3.15. Criterios empleados para integrar los saldos de los negocios conjuntos en las cuentas anuales</t>
  </si>
  <si>
    <t xml:space="preserve">3.16. Criterios empleados en transacciones entre partes vinculadas</t>
  </si>
  <si>
    <t xml:space="preserve">A-M3.16</t>
  </si>
  <si>
    <t xml:space="preserve">4.20. Activos no corrientes mantenidos para la venta (criterios utilizados)</t>
  </si>
  <si>
    <t xml:space="preserve">A-M4.20</t>
  </si>
  <si>
    <t xml:space="preserve">4.20.1. Criterios seguidos para la calificación de los activos no corrientes mantenidos para la venta</t>
  </si>
  <si>
    <t xml:space="preserve">A-M4.20.1</t>
  </si>
  <si>
    <t xml:space="preserve">4.20.2. Criterios seguidos en la valoración de los activos no corrientes mantenidos para la venta</t>
  </si>
  <si>
    <t xml:space="preserve">A-M4.20.2</t>
  </si>
  <si>
    <t xml:space="preserve">4.20.3. Criterios seguidos en la calificación de los pasivos asociados con activos no corrientes mantenidos para la venta</t>
  </si>
  <si>
    <t xml:space="preserve">A-M4.20.3</t>
  </si>
  <si>
    <t xml:space="preserve">4.20.4. Criterios seguidos en la valoración de los pasivos asociados con activos no corrientes mantenidos para la venta</t>
  </si>
  <si>
    <t xml:space="preserve">A-M4.20.4</t>
  </si>
  <si>
    <t xml:space="preserve">4.21. Operaciones interrumpidas (criterios utilizados)</t>
  </si>
  <si>
    <t xml:space="preserve">A-M4.21</t>
  </si>
  <si>
    <t xml:space="preserve">4.21.1 Criterios para identificar una actividad como interrumpida</t>
  </si>
  <si>
    <t xml:space="preserve">A-M4.21.1</t>
  </si>
  <si>
    <t xml:space="preserve">4.21.2. Criterios para calificar una actividad como interrumpida</t>
  </si>
  <si>
    <t xml:space="preserve">A-M4.21.2</t>
  </si>
  <si>
    <t xml:space="preserve">4.21.3. Criterios para contabilizar los ingresos de una actividad interrumpida</t>
  </si>
  <si>
    <t xml:space="preserve">A-M4.21.3</t>
  </si>
  <si>
    <t xml:space="preserve">4.21.4. Criterios para contabilizar los gastos de una actividad interrumpida</t>
  </si>
  <si>
    <t xml:space="preserve">A-M4.21.4</t>
  </si>
  <si>
    <t xml:space="preserve">4. INMOVILIZADO MATERIAL, INTANGIBLE E INVERSIONES INMOBILIARIAS</t>
  </si>
  <si>
    <t xml:space="preserve">A-M4</t>
  </si>
  <si>
    <t xml:space="preserve">4.1. Estado de movimientos del inmovilizado material, inmaterial e intangible</t>
  </si>
  <si>
    <t xml:space="preserve">A-M4.1</t>
  </si>
  <si>
    <t xml:space="preserve">4.1.1. Análisis de movimientos en los saldos brutos del inmovilizado material, intangible e inversiones inmobiliarias</t>
  </si>
  <si>
    <t xml:space="preserve">A-M4.1.1</t>
  </si>
  <si>
    <t xml:space="preserve">A-M4.1.1.f1</t>
  </si>
  <si>
    <t xml:space="preserve">Entradas</t>
  </si>
  <si>
    <t xml:space="preserve">A-M4.1.1.f2</t>
  </si>
  <si>
    <t xml:space="preserve">A-M4.1.1.f3</t>
  </si>
  <si>
    <t xml:space="preserve">A-M4.1.1.f4</t>
  </si>
  <si>
    <t xml:space="preserve">A-M4.1.1.f5</t>
  </si>
  <si>
    <t xml:space="preserve">Salidas</t>
  </si>
  <si>
    <t xml:space="preserve">Traspasos a activos no corrientes mantenidos para la venta u operaciones interrumpidas</t>
  </si>
  <si>
    <t xml:space="preserve">A-M4.1.1.f7</t>
  </si>
  <si>
    <t xml:space="preserve">Inmovilizado intangible </t>
  </si>
  <si>
    <t xml:space="preserve">A-M4.1.1.c1</t>
  </si>
  <si>
    <t xml:space="preserve">Inmovilizado material</t>
  </si>
  <si>
    <t xml:space="preserve">A-M4.1.1.c2</t>
  </si>
  <si>
    <t xml:space="preserve">Inversiones inmobiliarias</t>
  </si>
  <si>
    <t xml:space="preserve">A-M4.1.1.c3</t>
  </si>
  <si>
    <t xml:space="preserve">A-M4.1.1.c4</t>
  </si>
  <si>
    <t xml:space="preserve">4.1.2. Análisis de los movimientos en las amortizaciones acumuladas del inmovilizado material, intangible e inversiones inmobiliarias</t>
  </si>
  <si>
    <t xml:space="preserve">A-M4.1.2</t>
  </si>
  <si>
    <t xml:space="preserve">A-M4.1.2.f1</t>
  </si>
  <si>
    <t xml:space="preserve">(+) Dotación a la amortización del ejercicio</t>
  </si>
  <si>
    <t xml:space="preserve">A-M4.1.2.f2</t>
  </si>
  <si>
    <t xml:space="preserve">Aumento de la amort. acum. por efecto de la actualización</t>
  </si>
  <si>
    <t xml:space="preserve">A-M4.1.2.f3</t>
  </si>
  <si>
    <t xml:space="preserve">(+) Aumentos por adquisiciones o traspasos</t>
  </si>
  <si>
    <t xml:space="preserve">A-M4.1.2.f4</t>
  </si>
  <si>
    <t xml:space="preserve">(-) Disminuciones por salidas, bajas o traspasos</t>
  </si>
  <si>
    <t xml:space="preserve">A-M4.1.2.f5</t>
  </si>
  <si>
    <t xml:space="preserve">A-M4.1.2.f6</t>
  </si>
  <si>
    <t xml:space="preserve">A-M4.1.2.c1</t>
  </si>
  <si>
    <t xml:space="preserve">A-M4.1.2.c2</t>
  </si>
  <si>
    <t xml:space="preserve">A-M4.1.2.c3</t>
  </si>
  <si>
    <t xml:space="preserve">A-M4.1.2.c4</t>
  </si>
  <si>
    <t xml:space="preserve">4.1.3. Análisis de los movimientos en las correcciones de valor por deterioro acumuladas del inmovilizado material, intanbible e inversiones inmobiliarias</t>
  </si>
  <si>
    <t xml:space="preserve">A-M4.1.3</t>
  </si>
  <si>
    <t xml:space="preserve">A-M4.1.3.f1</t>
  </si>
  <si>
    <t xml:space="preserve">(+) Correcciones de valor por deterioro reconocidas en el periodo</t>
  </si>
  <si>
    <t xml:space="preserve">A-M4.1.3.f2</t>
  </si>
  <si>
    <t xml:space="preserve">(-) Reversión de correcciones valorativas por deterioro</t>
  </si>
  <si>
    <t xml:space="preserve">A-M4.1.3.f3</t>
  </si>
  <si>
    <t xml:space="preserve">A-M4.1.3.f4</t>
  </si>
  <si>
    <t xml:space="preserve">Correcciones de valor por deterioro, Saldo final. Ejercicio ___</t>
  </si>
  <si>
    <t xml:space="preserve">A-M4.1.3.f5</t>
  </si>
  <si>
    <t xml:space="preserve">A-M4.1.3.c1</t>
  </si>
  <si>
    <t xml:space="preserve">A-M4.1.3.c2</t>
  </si>
  <si>
    <t xml:space="preserve">A-M4.1.3.c3</t>
  </si>
  <si>
    <t xml:space="preserve">A-M4.1.3.c4</t>
  </si>
  <si>
    <t xml:space="preserve">4.1.4. Partida o partidas de la cuenta de pérdidas y ganancias en la que tales pérdidas o reversiones de pérdidas por deterioro estén incluidas</t>
  </si>
  <si>
    <t xml:space="preserve">A-M4.1.4</t>
  </si>
  <si>
    <t xml:space="preserve">4.1.4.1. Importes, sucesos, eventos o circunstancias que han llevado a este reconocimiento</t>
  </si>
  <si>
    <t xml:space="preserve">A-M4.1.4.1</t>
  </si>
  <si>
    <t xml:space="preserve">4.1.4.2. Importe recuperable del activo deteriorado </t>
  </si>
  <si>
    <t xml:space="preserve">A-M4.1.4.2</t>
  </si>
  <si>
    <t xml:space="preserve">4.1.4.3. Criterio empleado para determinar el valor razonable menos el coste de venta o, en su caso, el valor en uso</t>
  </si>
  <si>
    <t xml:space="preserve">A-M4.1.4.3</t>
  </si>
  <si>
    <t xml:space="preserve">4.1.5. Otras informaciones sobre inmovilizados intangibles</t>
  </si>
  <si>
    <t xml:space="preserve">A-M4.1.5</t>
  </si>
  <si>
    <t xml:space="preserve">4.1.5.1. Inmovilizados intangibles con vida útil indefinida</t>
  </si>
  <si>
    <t xml:space="preserve">A-M4.1.5.1</t>
  </si>
  <si>
    <t xml:space="preserve">4.1.5.1.1. Descripción de los inmovilizados intangibles con vida útil indefinida</t>
  </si>
  <si>
    <t xml:space="preserve">A-M4.1.5.1.1</t>
  </si>
  <si>
    <t xml:space="preserve">4.1.5.1.2. Razones sobre las que se apoya la estimación de vida útil indefinida</t>
  </si>
  <si>
    <t xml:space="preserve">A-M4.1.5.1.2</t>
  </si>
  <si>
    <t xml:space="preserve">4.1.5.1.3. Valor en libros de los inmovilizados intangibles de vida útil indefinida</t>
  </si>
  <si>
    <t xml:space="preserve">A-M4.1.5.1.3</t>
  </si>
  <si>
    <t xml:space="preserve">4.1.5.2. Descripción de las inversiones inmobiliarias</t>
  </si>
  <si>
    <t xml:space="preserve">A-M4.1.5.2</t>
  </si>
  <si>
    <t xml:space="preserve">4.1.5.3. Información adicional sobre epígrafes significativos del inmovilizado material, intangible o inversiones inmobiliarias</t>
  </si>
  <si>
    <t xml:space="preserve">A-M4.1.5.3</t>
  </si>
  <si>
    <t xml:space="preserve">A-M4.1.4.4</t>
  </si>
  <si>
    <t xml:space="preserve">A-M4.1.4.5</t>
  </si>
  <si>
    <t xml:space="preserve">A-M4.1.4.6</t>
  </si>
  <si>
    <t xml:space="preserve">A-M4.1.4.7</t>
  </si>
  <si>
    <t xml:space="preserve">A-M4.1.4.8</t>
  </si>
  <si>
    <t xml:space="preserve">A-M4.1.4.9</t>
  </si>
  <si>
    <t xml:space="preserve">A-M4.1.4.10</t>
  </si>
  <si>
    <t xml:space="preserve">A-M4.1.4.11</t>
  </si>
  <si>
    <t xml:space="preserve">A-M4.1.4.12</t>
  </si>
  <si>
    <t xml:space="preserve">A-M4.1.4.13</t>
  </si>
  <si>
    <t xml:space="preserve">A-M4.1.4.14</t>
  </si>
  <si>
    <t xml:space="preserve">A-M4.1.4.15</t>
  </si>
  <si>
    <t xml:space="preserve">A-M4.1.4.16</t>
  </si>
  <si>
    <t xml:space="preserve">A-M4.1.4.17</t>
  </si>
  <si>
    <t xml:space="preserve">A-M4.1.4.18</t>
  </si>
  <si>
    <t xml:space="preserve">A-M4.1.4.19</t>
  </si>
  <si>
    <t xml:space="preserve">A-M4.1.4.20</t>
  </si>
  <si>
    <t xml:space="preserve">A-M4.1.4.21</t>
  </si>
  <si>
    <t xml:space="preserve">A-M4.1.4.22</t>
  </si>
  <si>
    <t xml:space="preserve">A-M4.1.4.23</t>
  </si>
  <si>
    <t xml:space="preserve">A-M4.1.4.24</t>
  </si>
  <si>
    <t xml:space="preserve">A-M4.1.4.25</t>
  </si>
  <si>
    <t xml:space="preserve">A-M4.1.4.26</t>
  </si>
  <si>
    <t xml:space="preserve">A-M4.1.4.27</t>
  </si>
  <si>
    <t xml:space="preserve">A-M4.1.4.28</t>
  </si>
  <si>
    <t xml:space="preserve">A-M4.1.4.29</t>
  </si>
  <si>
    <t xml:space="preserve">A-M4.1.4.30</t>
  </si>
  <si>
    <t xml:space="preserve">A-M4.1.4.31</t>
  </si>
  <si>
    <t xml:space="preserve">A-M4.1.4.32</t>
  </si>
  <si>
    <t xml:space="preserve">A-M4.1.4.33</t>
  </si>
  <si>
    <t xml:space="preserve">A-M4.1.4.34</t>
  </si>
  <si>
    <t xml:space="preserve">A-M4.1.4.35</t>
  </si>
  <si>
    <t xml:space="preserve">A-M4.1.4.36</t>
  </si>
  <si>
    <t xml:space="preserve">A-M4.1.4.37</t>
  </si>
  <si>
    <t xml:space="preserve">A-M4.1.4.38</t>
  </si>
  <si>
    <t xml:space="preserve">A-M4.1.4.39</t>
  </si>
  <si>
    <t xml:space="preserve">A-M4.1.4.40</t>
  </si>
  <si>
    <t xml:space="preserve">A-M4.1.4.41</t>
  </si>
  <si>
    <t xml:space="preserve">A-M4.1.4.42</t>
  </si>
  <si>
    <t xml:space="preserve">A-M4.1.4.43</t>
  </si>
  <si>
    <t xml:space="preserve">A-M4.1.4.44</t>
  </si>
  <si>
    <t xml:space="preserve">A-M4.1.4.45</t>
  </si>
  <si>
    <t xml:space="preserve">A-M4.1.4.46</t>
  </si>
  <si>
    <t xml:space="preserve">A-M4.1.4.47</t>
  </si>
  <si>
    <t xml:space="preserve">A-M4.1.4.48</t>
  </si>
  <si>
    <t xml:space="preserve">A-M4.1.4.49</t>
  </si>
  <si>
    <t xml:space="preserve">A-M4.1.4.50</t>
  </si>
  <si>
    <t xml:space="preserve">A-M4.1.4.51</t>
  </si>
  <si>
    <t xml:space="preserve">A-M4.1.4.52</t>
  </si>
  <si>
    <t xml:space="preserve">A-M4.1.4.53</t>
  </si>
  <si>
    <t xml:space="preserve">A-M4.1.4.54</t>
  </si>
  <si>
    <t xml:space="preserve">A-M4.1.4.55</t>
  </si>
  <si>
    <t xml:space="preserve">A-M4.1.4.56</t>
  </si>
  <si>
    <t xml:space="preserve">A-M4.1.4.57</t>
  </si>
  <si>
    <t xml:space="preserve">A-M4.1.4.58</t>
  </si>
  <si>
    <t xml:space="preserve">A-M4.1.4.59</t>
  </si>
  <si>
    <t xml:space="preserve">A-M4.1.4.60</t>
  </si>
  <si>
    <t xml:space="preserve">A-M4.1.4.61</t>
  </si>
  <si>
    <t xml:space="preserve">A-M4.1.4.62</t>
  </si>
  <si>
    <t xml:space="preserve">A-M4.1.4.63</t>
  </si>
  <si>
    <t xml:space="preserve">A-M4.1.4.64</t>
  </si>
  <si>
    <t xml:space="preserve">A-M4.1.4.65</t>
  </si>
  <si>
    <t xml:space="preserve">A-M4.1.4.66</t>
  </si>
  <si>
    <t xml:space="preserve">A-M4.1.4.67</t>
  </si>
  <si>
    <t xml:space="preserve">A-M4.1.4.68</t>
  </si>
  <si>
    <t xml:space="preserve">A-M4.1.4.69</t>
  </si>
  <si>
    <t xml:space="preserve">A-M4.1.4.70</t>
  </si>
  <si>
    <t xml:space="preserve">A-M4.1.4.71</t>
  </si>
  <si>
    <t xml:space="preserve">A-M4.1.4.72</t>
  </si>
  <si>
    <t xml:space="preserve">A-M4.1.4.73</t>
  </si>
  <si>
    <t xml:space="preserve">A-M4.1.4.74</t>
  </si>
  <si>
    <t xml:space="preserve">A-M4.1.4.75</t>
  </si>
  <si>
    <t xml:space="preserve">A-M4.1.4.76</t>
  </si>
  <si>
    <t xml:space="preserve">A-M4.1.4.77</t>
  </si>
  <si>
    <t xml:space="preserve">A-M4.1.4.78</t>
  </si>
  <si>
    <t xml:space="preserve">A-M4.1.4.79</t>
  </si>
  <si>
    <t xml:space="preserve">A-M4.1.4.80</t>
  </si>
  <si>
    <t xml:space="preserve">A-M4.1.4.81</t>
  </si>
  <si>
    <t xml:space="preserve">A-M4.1.4.82</t>
  </si>
  <si>
    <t xml:space="preserve">A-M4.1.4.83</t>
  </si>
  <si>
    <t xml:space="preserve">A-M4.1.4.84</t>
  </si>
  <si>
    <t xml:space="preserve">A-M4.1.4.85</t>
  </si>
  <si>
    <t xml:space="preserve">A-M4.1.4.86</t>
  </si>
  <si>
    <t xml:space="preserve">A-M4.1.4.87</t>
  </si>
  <si>
    <t xml:space="preserve">A-M4.1.4.88</t>
  </si>
  <si>
    <t xml:space="preserve">A-M4.1.4.89</t>
  </si>
  <si>
    <t xml:space="preserve">A-M4.1.4.90</t>
  </si>
  <si>
    <t xml:space="preserve">A-M4.1.4.91</t>
  </si>
  <si>
    <t xml:space="preserve">A-M4.1.4.92</t>
  </si>
  <si>
    <t xml:space="preserve">A-M4.1.4.93</t>
  </si>
  <si>
    <t xml:space="preserve">A-M4.1.4.94</t>
  </si>
  <si>
    <t xml:space="preserve">A-M4.1.4.95</t>
  </si>
  <si>
    <t xml:space="preserve">A-M4.1.4.96</t>
  </si>
  <si>
    <t xml:space="preserve">A-M4.1.4.97</t>
  </si>
  <si>
    <t xml:space="preserve">A-M4.1.4.98</t>
  </si>
  <si>
    <t xml:space="preserve">A-M4.1.4.99</t>
  </si>
  <si>
    <t xml:space="preserve">A-M4.1.4.100</t>
  </si>
  <si>
    <t xml:space="preserve">A-M4.1.4.101</t>
  </si>
  <si>
    <t xml:space="preserve">A-M4.1.4.102</t>
  </si>
  <si>
    <t xml:space="preserve">A-M4.1.4.103</t>
  </si>
  <si>
    <t xml:space="preserve">A-M4.1.4.104</t>
  </si>
  <si>
    <t xml:space="preserve">A-M4.1.4.105</t>
  </si>
  <si>
    <t xml:space="preserve">A-M4.1.4.106</t>
  </si>
  <si>
    <t xml:space="preserve">A-M4.1.4.107</t>
  </si>
  <si>
    <t xml:space="preserve">A-M4.1.4.108</t>
  </si>
  <si>
    <t xml:space="preserve">A-M4.1.4.109</t>
  </si>
  <si>
    <t xml:space="preserve">A-M4.1.4.110</t>
  </si>
  <si>
    <t xml:space="preserve">A-M4.1.4.111</t>
  </si>
  <si>
    <t xml:space="preserve">A-M4.1.4.112</t>
  </si>
  <si>
    <t xml:space="preserve">A-M4.1.4.113</t>
  </si>
  <si>
    <t xml:space="preserve">A-M4.1.4.114</t>
  </si>
  <si>
    <t xml:space="preserve">A-M4.1.4.115</t>
  </si>
  <si>
    <t xml:space="preserve">A-M4.1.4.116</t>
  </si>
  <si>
    <t xml:space="preserve">A-M4.1.4.117</t>
  </si>
  <si>
    <t xml:space="preserve">A-M4.1.4.118</t>
  </si>
  <si>
    <t xml:space="preserve">A-M4.1.4.119</t>
  </si>
  <si>
    <t xml:space="preserve">A-M4.1.4.120</t>
  </si>
  <si>
    <t xml:space="preserve">A-M4.1.4.121</t>
  </si>
  <si>
    <t xml:space="preserve">A-M4.1.4.122</t>
  </si>
  <si>
    <t xml:space="preserve">A-M4.1.4.123</t>
  </si>
  <si>
    <t xml:space="preserve">A-M4.1.4.124</t>
  </si>
  <si>
    <t xml:space="preserve">A-M4.1.4.125</t>
  </si>
  <si>
    <t xml:space="preserve">A-M4.1.4.126</t>
  </si>
  <si>
    <t xml:space="preserve">A-M4.1.4.127</t>
  </si>
  <si>
    <t xml:space="preserve">A-M4.1.4.128</t>
  </si>
  <si>
    <t xml:space="preserve">A-M4.1.4.129</t>
  </si>
  <si>
    <t xml:space="preserve">A-M4.1.4.130</t>
  </si>
  <si>
    <t xml:space="preserve">A-M4.1.4.131</t>
  </si>
  <si>
    <t xml:space="preserve">A-M4.1.4.132</t>
  </si>
  <si>
    <t xml:space="preserve">A-M4.1.4.133</t>
  </si>
  <si>
    <t xml:space="preserve">A-M4.1.4.134</t>
  </si>
  <si>
    <t xml:space="preserve">A-M4.1.4.135</t>
  </si>
  <si>
    <t xml:space="preserve">A-M4.1.4.136</t>
  </si>
  <si>
    <t xml:space="preserve">A-M4.1.4.137</t>
  </si>
  <si>
    <t xml:space="preserve">A-M4.1.4.138</t>
  </si>
  <si>
    <t xml:space="preserve">A-M4.1.4.139</t>
  </si>
  <si>
    <t xml:space="preserve">A-M4.1.4.140</t>
  </si>
  <si>
    <t xml:space="preserve">A-M4.1.4.141</t>
  </si>
  <si>
    <t xml:space="preserve">A-M4.1.4.142</t>
  </si>
  <si>
    <t xml:space="preserve">A-M4.1.4.143</t>
  </si>
  <si>
    <t xml:space="preserve">A-M4.1.4.144</t>
  </si>
  <si>
    <t xml:space="preserve">A-M4.1.4.145</t>
  </si>
  <si>
    <t xml:space="preserve">A-M4.1.4.146</t>
  </si>
  <si>
    <t xml:space="preserve">A-M4.1.4.147</t>
  </si>
  <si>
    <t xml:space="preserve">A-M4.1.4.148</t>
  </si>
  <si>
    <t xml:space="preserve">A-M4.1.4.149</t>
  </si>
  <si>
    <t xml:space="preserve">A-M4.1.4.150</t>
  </si>
  <si>
    <t xml:space="preserve">A-M4.1.4.151</t>
  </si>
  <si>
    <t xml:space="preserve">A-M4.1.4.152</t>
  </si>
  <si>
    <t xml:space="preserve">A-M4.1.4.153</t>
  </si>
  <si>
    <t xml:space="preserve">A-M4.1.4.154</t>
  </si>
  <si>
    <t xml:space="preserve">A-M4.1.4.155</t>
  </si>
  <si>
    <t xml:space="preserve">A-M4.1.4.156</t>
  </si>
  <si>
    <t xml:space="preserve">A-M4.1.4.157</t>
  </si>
  <si>
    <t xml:space="preserve">A-M4.1.4.158</t>
  </si>
  <si>
    <t xml:space="preserve">A-M4.1.4.159</t>
  </si>
  <si>
    <t xml:space="preserve">A-M4.1.4.160</t>
  </si>
  <si>
    <t xml:space="preserve">A-M4.1.4.161</t>
  </si>
  <si>
    <t xml:space="preserve">A-M4.1.4.162</t>
  </si>
  <si>
    <t xml:space="preserve">A-M4.1.4.163</t>
  </si>
  <si>
    <t xml:space="preserve">A-M4.1.4.164</t>
  </si>
  <si>
    <t xml:space="preserve">A-M4.1.4.165</t>
  </si>
  <si>
    <t xml:space="preserve">A-M4.1.4.166</t>
  </si>
  <si>
    <t xml:space="preserve">A-M4.1.4.167</t>
  </si>
  <si>
    <t xml:space="preserve">A-M4.1.4.168</t>
  </si>
  <si>
    <t xml:space="preserve">A-M4.1.4.169</t>
  </si>
  <si>
    <t xml:space="preserve">A-M4.1.4.170</t>
  </si>
  <si>
    <t xml:space="preserve">A-M4.1.4.171</t>
  </si>
  <si>
    <t xml:space="preserve">A-M4.1.4.172</t>
  </si>
  <si>
    <t xml:space="preserve">A-M4.1.4.173</t>
  </si>
  <si>
    <t xml:space="preserve">A-M4.1.4.174</t>
  </si>
  <si>
    <t xml:space="preserve">A-M4.1.4.175</t>
  </si>
  <si>
    <t xml:space="preserve">A-M4.1.4.176</t>
  </si>
  <si>
    <t xml:space="preserve">A-M4.1.4.177</t>
  </si>
  <si>
    <t xml:space="preserve">A-M4.1.4.178</t>
  </si>
  <si>
    <t xml:space="preserve">A-M4.1.4.179</t>
  </si>
  <si>
    <t xml:space="preserve">A-M4.1.4.180</t>
  </si>
  <si>
    <t xml:space="preserve">A-M4.1.4.181</t>
  </si>
  <si>
    <t xml:space="preserve">A-M4.1.4.182</t>
  </si>
  <si>
    <t xml:space="preserve">A-M4.1.4.183</t>
  </si>
  <si>
    <t xml:space="preserve">A-M4.1.4.184</t>
  </si>
  <si>
    <t xml:space="preserve">A-M4.1.4.185</t>
  </si>
  <si>
    <t xml:space="preserve">A-M4.1.4.186</t>
  </si>
  <si>
    <t xml:space="preserve">A-M4.1.4.187</t>
  </si>
  <si>
    <t xml:space="preserve">A-M4.1.4.188</t>
  </si>
  <si>
    <t xml:space="preserve">A-M4.1.4.189</t>
  </si>
  <si>
    <t xml:space="preserve">A-M4.1.4.190</t>
  </si>
  <si>
    <t xml:space="preserve">A-M4.1.4.191</t>
  </si>
  <si>
    <t xml:space="preserve">A-M4.1.4.192</t>
  </si>
  <si>
    <t xml:space="preserve">A-M4.1.4.193</t>
  </si>
  <si>
    <t xml:space="preserve">A-M4.1.4.194</t>
  </si>
  <si>
    <t xml:space="preserve">A-M4.1.4.195</t>
  </si>
  <si>
    <t xml:space="preserve">A-M4.1.4.196</t>
  </si>
  <si>
    <t xml:space="preserve">A-M4.1.4.197</t>
  </si>
  <si>
    <t xml:space="preserve">A-M4.1.4.198</t>
  </si>
  <si>
    <t xml:space="preserve">A-M4.1.4.199</t>
  </si>
  <si>
    <t xml:space="preserve">A-M4.1.4.200</t>
  </si>
  <si>
    <t xml:space="preserve">A-M4.1.4.201</t>
  </si>
  <si>
    <t xml:space="preserve">A-M4.1.4.202</t>
  </si>
  <si>
    <t xml:space="preserve">A-M4.1.4.203</t>
  </si>
  <si>
    <t xml:space="preserve">A-M4.1.4.204</t>
  </si>
  <si>
    <t xml:space="preserve">A-M4.1.4.205</t>
  </si>
  <si>
    <t xml:space="preserve">A-M4.1.4.206</t>
  </si>
  <si>
    <t xml:space="preserve">A-M4.1.4.207</t>
  </si>
  <si>
    <t xml:space="preserve">A-M4.1.4.208</t>
  </si>
  <si>
    <t xml:space="preserve">A-M4.1.4.209</t>
  </si>
  <si>
    <t xml:space="preserve">A-M4.1.4.210</t>
  </si>
  <si>
    <t xml:space="preserve">A-M4.1.4.211</t>
  </si>
  <si>
    <t xml:space="preserve">A-M4.1.4.212</t>
  </si>
  <si>
    <t xml:space="preserve">A-M4.1.4.213</t>
  </si>
  <si>
    <t xml:space="preserve">A-M4.1.4.214</t>
  </si>
  <si>
    <t xml:space="preserve">A-M4.1.4.215</t>
  </si>
  <si>
    <t xml:space="preserve">A-M4.1.4.216</t>
  </si>
  <si>
    <t xml:space="preserve">A-M4.1.4.217</t>
  </si>
  <si>
    <t xml:space="preserve">A-M4.1.4.218</t>
  </si>
  <si>
    <t xml:space="preserve">A-M4.1.4.219</t>
  </si>
  <si>
    <t xml:space="preserve">A-M4.1.4.220</t>
  </si>
  <si>
    <t xml:space="preserve">A-M4.1.4.221</t>
  </si>
  <si>
    <t xml:space="preserve">A-M4.1.4.222</t>
  </si>
  <si>
    <t xml:space="preserve">A-M4.1.4.223</t>
  </si>
  <si>
    <t xml:space="preserve">A-M4.1.4.224</t>
  </si>
  <si>
    <t xml:space="preserve">A-M4.1.4.225</t>
  </si>
  <si>
    <t xml:space="preserve">A-M4.1.4.226</t>
  </si>
  <si>
    <t xml:space="preserve">A-M4.1.4.227</t>
  </si>
  <si>
    <t xml:space="preserve">A-M4.1.4.228</t>
  </si>
  <si>
    <t xml:space="preserve">A-M4.1.4.229</t>
  </si>
  <si>
    <t xml:space="preserve">A-M4.1.4.230</t>
  </si>
  <si>
    <t xml:space="preserve">A-M4.1.4.231</t>
  </si>
  <si>
    <t xml:space="preserve">A-M4.1.4.232</t>
  </si>
  <si>
    <t xml:space="preserve">A-M4.1.4.233</t>
  </si>
  <si>
    <t xml:space="preserve">A-M4.1.4.234</t>
  </si>
  <si>
    <t xml:space="preserve">A-M4.1.4.235</t>
  </si>
  <si>
    <t xml:space="preserve">A-M4.1.4.236</t>
  </si>
  <si>
    <t xml:space="preserve">A-M4.1.4.237</t>
  </si>
  <si>
    <t xml:space="preserve">A-M4.1.4.238</t>
  </si>
  <si>
    <t xml:space="preserve">A-M4.1.4.239</t>
  </si>
  <si>
    <t xml:space="preserve">A-M4.1.4.240</t>
  </si>
  <si>
    <t xml:space="preserve">A-M4.1.4.241</t>
  </si>
  <si>
    <t xml:space="preserve">A-M4.1.4.242</t>
  </si>
  <si>
    <t xml:space="preserve">A-M4.1.4.243</t>
  </si>
  <si>
    <t xml:space="preserve">A-M4.1.4.244</t>
  </si>
  <si>
    <t xml:space="preserve">A-M4.1.4.245</t>
  </si>
  <si>
    <t xml:space="preserve">A-M4.1.4.246</t>
  </si>
  <si>
    <t xml:space="preserve">A-M4.1.4.247</t>
  </si>
  <si>
    <t xml:space="preserve">A-M4.1.4.248</t>
  </si>
  <si>
    <t xml:space="preserve">A-M4.1.4.249</t>
  </si>
  <si>
    <t xml:space="preserve">A-M4.1.4.250</t>
  </si>
  <si>
    <t xml:space="preserve">A-M4.1.4.251</t>
  </si>
  <si>
    <t xml:space="preserve">A-M4.1.4.252</t>
  </si>
  <si>
    <t xml:space="preserve">A-M4.1.4.253</t>
  </si>
  <si>
    <t xml:space="preserve">A-M4.1.4.254</t>
  </si>
  <si>
    <t xml:space="preserve">A-M4.1.4.255</t>
  </si>
  <si>
    <t xml:space="preserve">A-M4.1.4.256</t>
  </si>
  <si>
    <t xml:space="preserve">A-M4.1.4.257</t>
  </si>
  <si>
    <t xml:space="preserve">A-M4.1.4.258</t>
  </si>
  <si>
    <t xml:space="preserve">A-M4.1.4.259</t>
  </si>
  <si>
    <t xml:space="preserve">A-M4.1.4.260</t>
  </si>
  <si>
    <t xml:space="preserve">A-M4.1.4.261</t>
  </si>
  <si>
    <t xml:space="preserve">A-M4.1.4.262</t>
  </si>
  <si>
    <t xml:space="preserve">A-M4.1.4.263</t>
  </si>
  <si>
    <t xml:space="preserve">A-M4.1.4.264</t>
  </si>
  <si>
    <t xml:space="preserve">A-M4.1.4.265</t>
  </si>
  <si>
    <t xml:space="preserve">A-M4.1.4.266</t>
  </si>
  <si>
    <t xml:space="preserve">A-M4.1.4.267</t>
  </si>
  <si>
    <t xml:space="preserve">A-M4.1.4.268</t>
  </si>
  <si>
    <t xml:space="preserve">A-M4.1.4.269</t>
  </si>
  <si>
    <t xml:space="preserve">A-M4.1.4.270</t>
  </si>
  <si>
    <t xml:space="preserve">A-M4.1.4.271</t>
  </si>
  <si>
    <t xml:space="preserve">A-M4.1.4.272</t>
  </si>
  <si>
    <t xml:space="preserve">A-M4.1.4.273</t>
  </si>
  <si>
    <t xml:space="preserve">A-M4.1.4.274</t>
  </si>
  <si>
    <t xml:space="preserve">A-M4.1.4.275</t>
  </si>
  <si>
    <t xml:space="preserve">A-M4.1.4.276</t>
  </si>
  <si>
    <t xml:space="preserve">A-M4.1.4.277</t>
  </si>
  <si>
    <t xml:space="preserve">A-M4.1.4.278</t>
  </si>
  <si>
    <t xml:space="preserve">A-M4.1.4.279</t>
  </si>
  <si>
    <t xml:space="preserve">A-M4.1.4.280</t>
  </si>
  <si>
    <t xml:space="preserve">A-M4.1.4.281</t>
  </si>
  <si>
    <t xml:space="preserve">A-M4.1.4.282</t>
  </si>
  <si>
    <t xml:space="preserve">A-M4.1.4.283</t>
  </si>
  <si>
    <t xml:space="preserve">A-M4.1.4.284</t>
  </si>
  <si>
    <t xml:space="preserve">A-M4.1.4.285</t>
  </si>
  <si>
    <t xml:space="preserve">A-M4.1.4.286</t>
  </si>
  <si>
    <t xml:space="preserve">A-M4.1.4.287</t>
  </si>
  <si>
    <t xml:space="preserve">A-M4.1.4.288</t>
  </si>
  <si>
    <t xml:space="preserve">A-M4.1.4.289</t>
  </si>
  <si>
    <t xml:space="preserve">A-M4.1.4.290</t>
  </si>
  <si>
    <t xml:space="preserve">A-M4.1.4.291</t>
  </si>
  <si>
    <t xml:space="preserve">A-M4.1.4.292</t>
  </si>
  <si>
    <t xml:space="preserve">A-M4.1.4.293</t>
  </si>
  <si>
    <t xml:space="preserve">A-M4.1.4.294</t>
  </si>
  <si>
    <t xml:space="preserve">A-M4.1.4.295</t>
  </si>
  <si>
    <t xml:space="preserve">A-M4.1.4.296</t>
  </si>
  <si>
    <t xml:space="preserve">A-M4.1.4.297</t>
  </si>
  <si>
    <t xml:space="preserve">A-M4.1.4.298</t>
  </si>
  <si>
    <t xml:space="preserve">A-M4.1.4.299</t>
  </si>
  <si>
    <t xml:space="preserve">A-M4.1.4.300</t>
  </si>
  <si>
    <t xml:space="preserve">A-M4.1.4.301</t>
  </si>
  <si>
    <t xml:space="preserve">A-M4.1.4.302</t>
  </si>
  <si>
    <t xml:space="preserve">A-M4.1.4.303</t>
  </si>
  <si>
    <t xml:space="preserve">A-M4.1.4.304</t>
  </si>
  <si>
    <t xml:space="preserve">A-M4.1.4.305</t>
  </si>
  <si>
    <t xml:space="preserve">A-M4.1.4.306</t>
  </si>
  <si>
    <t xml:space="preserve">A-M4.1.4.307</t>
  </si>
  <si>
    <t xml:space="preserve">A-M4.1.4.308</t>
  </si>
  <si>
    <t xml:space="preserve">A-M4.1.4.309</t>
  </si>
  <si>
    <t xml:space="preserve">A-M4.1.4.310</t>
  </si>
  <si>
    <t xml:space="preserve">A-M4.1.4.311</t>
  </si>
  <si>
    <t xml:space="preserve">A-M4.1.4.312</t>
  </si>
  <si>
    <t xml:space="preserve">A-M4.1.4.313</t>
  </si>
  <si>
    <t xml:space="preserve">A-M4.1.4.314</t>
  </si>
  <si>
    <t xml:space="preserve">A-M4.1.4.315</t>
  </si>
  <si>
    <t xml:space="preserve">A-M4.1.4.316</t>
  </si>
  <si>
    <t xml:space="preserve">A-M4.1.4.317</t>
  </si>
  <si>
    <t xml:space="preserve">A-M4.1.4.318</t>
  </si>
  <si>
    <t xml:space="preserve">A-M4.1.4.319</t>
  </si>
  <si>
    <t xml:space="preserve">A-M4.1.4.320</t>
  </si>
  <si>
    <t xml:space="preserve">A-M4.1.4.321</t>
  </si>
  <si>
    <t xml:space="preserve">A-M4.1.4.322</t>
  </si>
  <si>
    <t xml:space="preserve">A-M4.1.4.323</t>
  </si>
  <si>
    <t xml:space="preserve">A-M4.1.4.324</t>
  </si>
  <si>
    <t xml:space="preserve">A-M4.1.4.325</t>
  </si>
  <si>
    <t xml:space="preserve">A-M4.1.4.326</t>
  </si>
  <si>
    <t xml:space="preserve">A-M4.1.4.327</t>
  </si>
  <si>
    <t xml:space="preserve">A-M4.1.4.328</t>
  </si>
  <si>
    <t xml:space="preserve">A-M4.1.4.329</t>
  </si>
  <si>
    <t xml:space="preserve">A-M4.1.4.330</t>
  </si>
  <si>
    <t xml:space="preserve">A-M4.1.4.331</t>
  </si>
  <si>
    <t xml:space="preserve">A-M4.1.4.332</t>
  </si>
  <si>
    <t xml:space="preserve">A-M4.1.4.333</t>
  </si>
  <si>
    <t xml:space="preserve">A-M4.1.4.334</t>
  </si>
  <si>
    <t xml:space="preserve">A-M4.1.4.335</t>
  </si>
  <si>
    <t xml:space="preserve">A-M4.1.4.336</t>
  </si>
  <si>
    <t xml:space="preserve">A-M4.1.4.337</t>
  </si>
  <si>
    <t xml:space="preserve">A-M4.1.4.338</t>
  </si>
  <si>
    <t xml:space="preserve">A-M4.1.4.339</t>
  </si>
  <si>
    <t xml:space="preserve">A-M4.1.4.340</t>
  </si>
  <si>
    <t xml:space="preserve">A-M4.1.4.341</t>
  </si>
  <si>
    <t xml:space="preserve">A-M4.1.4.342</t>
  </si>
  <si>
    <t xml:space="preserve">A-M4.1.4.343</t>
  </si>
  <si>
    <t xml:space="preserve">A-M4.1.4.344</t>
  </si>
  <si>
    <t xml:space="preserve">A-M4.1.4.345</t>
  </si>
  <si>
    <t xml:space="preserve">A-M4.1.4.346</t>
  </si>
  <si>
    <t xml:space="preserve">A-M4.1.4.347</t>
  </si>
  <si>
    <t xml:space="preserve">A-M4.1.4.348</t>
  </si>
  <si>
    <t xml:space="preserve">A-M4.1.4.349</t>
  </si>
  <si>
    <t xml:space="preserve">A-M4.1.4.350</t>
  </si>
  <si>
    <t xml:space="preserve">A-M4.1.4.351</t>
  </si>
  <si>
    <t xml:space="preserve">A-M4.1.4.352</t>
  </si>
  <si>
    <t xml:space="preserve">A-M4.1.4.353</t>
  </si>
  <si>
    <t xml:space="preserve">A-M4.1.4.354</t>
  </si>
  <si>
    <t xml:space="preserve">A-M4.1.4.355</t>
  </si>
  <si>
    <t xml:space="preserve">A-M4.1.4.356</t>
  </si>
  <si>
    <t xml:space="preserve">A-M4.1.4.357</t>
  </si>
  <si>
    <t xml:space="preserve">A-M4.1.4.358</t>
  </si>
  <si>
    <t xml:space="preserve">A-M4.1.4.359</t>
  </si>
  <si>
    <t xml:space="preserve">A-M4.1.4.360</t>
  </si>
  <si>
    <t xml:space="preserve">A-M4.1.4.361</t>
  </si>
  <si>
    <t xml:space="preserve">A-M4.1.4.362</t>
  </si>
  <si>
    <t xml:space="preserve">A-M4.1.4.363</t>
  </si>
  <si>
    <t xml:space="preserve">A-M4.1.4.364</t>
  </si>
  <si>
    <t xml:space="preserve">A-M4.1.4.365</t>
  </si>
  <si>
    <t xml:space="preserve">A-M4.1.4.366</t>
  </si>
  <si>
    <t xml:space="preserve">A-M4.1.4.367</t>
  </si>
  <si>
    <t xml:space="preserve">A-M4.1.4.368</t>
  </si>
  <si>
    <t xml:space="preserve">A-M4.1.4.369</t>
  </si>
  <si>
    <t xml:space="preserve">A-M4.1.4.370</t>
  </si>
  <si>
    <t xml:space="preserve">A-M4.1.4.371</t>
  </si>
  <si>
    <t xml:space="preserve">A-M4.1.4.372</t>
  </si>
  <si>
    <t xml:space="preserve">A-M4.1.4.373</t>
  </si>
  <si>
    <t xml:space="preserve">A-M4.1.4.374</t>
  </si>
  <si>
    <t xml:space="preserve">A-M4.1.4.375</t>
  </si>
  <si>
    <t xml:space="preserve">A-M4.1.4.376</t>
  </si>
  <si>
    <t xml:space="preserve">A-M4.1.4.377</t>
  </si>
  <si>
    <t xml:space="preserve">A-M4.1.4.378</t>
  </si>
  <si>
    <t xml:space="preserve">A-M4.1.4.379</t>
  </si>
  <si>
    <t xml:space="preserve">A-M4.1.4.380</t>
  </si>
  <si>
    <t xml:space="preserve">A-M4.1.4.381</t>
  </si>
  <si>
    <t xml:space="preserve">A-M4.1.4.382</t>
  </si>
  <si>
    <t xml:space="preserve">A-M4.1.4.383</t>
  </si>
  <si>
    <t xml:space="preserve">A-M4.1.4.384</t>
  </si>
  <si>
    <t xml:space="preserve">A-M4.1.4.385</t>
  </si>
  <si>
    <t xml:space="preserve">A-M4.1.4.386</t>
  </si>
  <si>
    <t xml:space="preserve">A-M4.1.4.387</t>
  </si>
  <si>
    <t xml:space="preserve">A-M4.1.4.388</t>
  </si>
  <si>
    <t xml:space="preserve">A-M4.1.4.389</t>
  </si>
  <si>
    <t xml:space="preserve">A-M4.1.4.390</t>
  </si>
  <si>
    <t xml:space="preserve">A-M4.1.4.391</t>
  </si>
  <si>
    <t xml:space="preserve">A-M4.1.4.392</t>
  </si>
  <si>
    <t xml:space="preserve">A-M4.1.4.393</t>
  </si>
  <si>
    <t xml:space="preserve">A-M4.1.4.394</t>
  </si>
  <si>
    <t xml:space="preserve">A-M4.1.4.395</t>
  </si>
  <si>
    <t xml:space="preserve">A-M4.1.4.396</t>
  </si>
  <si>
    <t xml:space="preserve">A-M4.1.4.397</t>
  </si>
  <si>
    <t xml:space="preserve">A-M4.1.4.398</t>
  </si>
  <si>
    <t xml:space="preserve">A-M4.1.4.399</t>
  </si>
  <si>
    <t xml:space="preserve">A-M4.1.4.400</t>
  </si>
  <si>
    <t xml:space="preserve">A-M4.1.4.401</t>
  </si>
  <si>
    <t xml:space="preserve">A-M4.1.4.402</t>
  </si>
  <si>
    <t xml:space="preserve">A-M4.1.4.403</t>
  </si>
  <si>
    <t xml:space="preserve">A-M4.1.4.404</t>
  </si>
  <si>
    <t xml:space="preserve">A-M4.1.4.405</t>
  </si>
  <si>
    <t xml:space="preserve">A-M4.1.4.406</t>
  </si>
  <si>
    <t xml:space="preserve">A-M4.1.4.407</t>
  </si>
  <si>
    <t xml:space="preserve">A-M4.1.4.408</t>
  </si>
  <si>
    <t xml:space="preserve">A-M4.1.4.409</t>
  </si>
  <si>
    <t xml:space="preserve">A-M4.1.4.410</t>
  </si>
  <si>
    <t xml:space="preserve">A-M4.1.4.411</t>
  </si>
  <si>
    <t xml:space="preserve">A-M4.1.4.412</t>
  </si>
  <si>
    <t xml:space="preserve">A-M4.1.4.413</t>
  </si>
  <si>
    <t xml:space="preserve">A-M4.1.4.414</t>
  </si>
  <si>
    <t xml:space="preserve">A-M4.1.4.415</t>
  </si>
  <si>
    <t xml:space="preserve">A-M4.1.4.416</t>
  </si>
  <si>
    <t xml:space="preserve">A-M4.1.4.417</t>
  </si>
  <si>
    <t xml:space="preserve">A-M4.1.4.418</t>
  </si>
  <si>
    <t xml:space="preserve">A-M4.1.4.419</t>
  </si>
  <si>
    <t xml:space="preserve">A-M4.1.4.420</t>
  </si>
  <si>
    <t xml:space="preserve">A-M4.1.4.421</t>
  </si>
  <si>
    <t xml:space="preserve">A-M4.1.4.422</t>
  </si>
  <si>
    <t xml:space="preserve">A-M4.1.4.423</t>
  </si>
  <si>
    <t xml:space="preserve">A-M4.1.4.424</t>
  </si>
  <si>
    <t xml:space="preserve">A-M4.1.4.425</t>
  </si>
  <si>
    <t xml:space="preserve">A-M4.1.4.426</t>
  </si>
  <si>
    <t xml:space="preserve">A-M4.1.4.427</t>
  </si>
  <si>
    <t xml:space="preserve">A-M4.1.4.428</t>
  </si>
  <si>
    <t xml:space="preserve">A-M4.1.4.429</t>
  </si>
  <si>
    <t xml:space="preserve">A-M4.1.4.430</t>
  </si>
  <si>
    <t xml:space="preserve">A-M4.1.4.431</t>
  </si>
  <si>
    <t xml:space="preserve">A-M4.1.4.432</t>
  </si>
  <si>
    <t xml:space="preserve">A-M4.1.4.433</t>
  </si>
  <si>
    <t xml:space="preserve">A-M4.1.4.434</t>
  </si>
  <si>
    <t xml:space="preserve">A-M4.1.4.435</t>
  </si>
  <si>
    <t xml:space="preserve">A-M4.1.4.436</t>
  </si>
  <si>
    <t xml:space="preserve">A-M4.1.4.437</t>
  </si>
  <si>
    <t xml:space="preserve">A-M4.1.4.438</t>
  </si>
  <si>
    <t xml:space="preserve">A-M4.1.4.439</t>
  </si>
  <si>
    <t xml:space="preserve">A-M4.1.4.440</t>
  </si>
  <si>
    <t xml:space="preserve">A-M4.1.4.441</t>
  </si>
  <si>
    <t xml:space="preserve">A-M4.1.4.442</t>
  </si>
  <si>
    <t xml:space="preserve">A-M4.1.4.443</t>
  </si>
  <si>
    <t xml:space="preserve">A-M4.1.4.444</t>
  </si>
  <si>
    <t xml:space="preserve">A-M4.1.4.445</t>
  </si>
  <si>
    <t xml:space="preserve">A-M4.1.4.446</t>
  </si>
  <si>
    <t xml:space="preserve">A-M4.1.4.447</t>
  </si>
  <si>
    <t xml:space="preserve">A-M4.1.4.448</t>
  </si>
  <si>
    <t xml:space="preserve">A-M4.1.4.449</t>
  </si>
  <si>
    <t xml:space="preserve">A-M4.1.4.450</t>
  </si>
  <si>
    <t xml:space="preserve">A-M4.1.4.451</t>
  </si>
  <si>
    <t xml:space="preserve">A-M4.1.4.452</t>
  </si>
  <si>
    <t xml:space="preserve">A-M4.1.4.453</t>
  </si>
  <si>
    <t xml:space="preserve">A-M4.1.4.454</t>
  </si>
  <si>
    <t xml:space="preserve">A-M4.1.4.455</t>
  </si>
  <si>
    <t xml:space="preserve">A-M4.1.4.456</t>
  </si>
  <si>
    <t xml:space="preserve">A-M4.1.4.457</t>
  </si>
  <si>
    <t xml:space="preserve">A-M4.1.4.458</t>
  </si>
  <si>
    <t xml:space="preserve">A-M4.1.4.459</t>
  </si>
  <si>
    <t xml:space="preserve">A-M4.1.4.460</t>
  </si>
  <si>
    <t xml:space="preserve">A-M4.1.4.461</t>
  </si>
  <si>
    <t xml:space="preserve">A-M4.1.4.462</t>
  </si>
  <si>
    <t xml:space="preserve">A-M4.1.4.463</t>
  </si>
  <si>
    <t xml:space="preserve">A-M4.1.4.464</t>
  </si>
  <si>
    <t xml:space="preserve">A-M4.1.4.465</t>
  </si>
  <si>
    <t xml:space="preserve">A-M4.1.4.466</t>
  </si>
  <si>
    <t xml:space="preserve">A-M4.1.4.467</t>
  </si>
  <si>
    <t xml:space="preserve">A-M4.1.4.468</t>
  </si>
  <si>
    <t xml:space="preserve">A-M4.1.4.469</t>
  </si>
  <si>
    <t xml:space="preserve">A-M4.1.4.470</t>
  </si>
  <si>
    <t xml:space="preserve">A-M4.1.4.471</t>
  </si>
  <si>
    <t xml:space="preserve">A-M4.1.4.472</t>
  </si>
  <si>
    <t xml:space="preserve">A-M4.1.4.473</t>
  </si>
  <si>
    <t xml:space="preserve">A-M4.1.4.474</t>
  </si>
  <si>
    <t xml:space="preserve">A-M4.1.4.475</t>
  </si>
  <si>
    <t xml:space="preserve">A-M4.1.4.476</t>
  </si>
  <si>
    <t xml:space="preserve">A-M4.1.4.477</t>
  </si>
  <si>
    <t xml:space="preserve">A-M4.1.4.478</t>
  </si>
  <si>
    <t xml:space="preserve">A-M4.1.4.479</t>
  </si>
  <si>
    <t xml:space="preserve">A-M4.1.4.480</t>
  </si>
  <si>
    <t xml:space="preserve">A-M4.1.4.481</t>
  </si>
  <si>
    <t xml:space="preserve">A-M4.1.4.482</t>
  </si>
  <si>
    <t xml:space="preserve">A-M4.1.4.483</t>
  </si>
  <si>
    <t xml:space="preserve">A-M4.1.4.484</t>
  </si>
  <si>
    <t xml:space="preserve">A-M4.1.4.485</t>
  </si>
  <si>
    <t xml:space="preserve">A-M4.1.4.486</t>
  </si>
  <si>
    <t xml:space="preserve">A-M4.1.4.487</t>
  </si>
  <si>
    <t xml:space="preserve">A-M4.1.4.488</t>
  </si>
  <si>
    <t xml:space="preserve">A-M4.1.4.489</t>
  </si>
  <si>
    <t xml:space="preserve">A-M4.1.4.490</t>
  </si>
  <si>
    <t xml:space="preserve">A-M4.1.4.491</t>
  </si>
  <si>
    <t xml:space="preserve">A-M4.1.4.492</t>
  </si>
  <si>
    <t xml:space="preserve">A-M4.1.4.493</t>
  </si>
  <si>
    <t xml:space="preserve">A-M4.1.4.494</t>
  </si>
  <si>
    <t xml:space="preserve">A-M4.1.4.495</t>
  </si>
  <si>
    <t xml:space="preserve">A-M4.1.4.496</t>
  </si>
  <si>
    <t xml:space="preserve">A-M4.1.4.497</t>
  </si>
  <si>
    <t xml:space="preserve">A-M4.1.4.498</t>
  </si>
  <si>
    <t xml:space="preserve">A-M4.1.4.499</t>
  </si>
  <si>
    <t xml:space="preserve">4.1.6. Inmuebles actualizados (cuando se hayan efectuado actualizaciones al amparo de la Ley 16/2012, de 27 de diciembre)</t>
  </si>
  <si>
    <t xml:space="preserve">A-M4.1.6</t>
  </si>
  <si>
    <t xml:space="preserve">4.1.6.1. Valor actualización del suelo </t>
  </si>
  <si>
    <t xml:space="preserve">A-M4.1.6.1</t>
  </si>
  <si>
    <t xml:space="preserve">4.1.6.2. Valor actualización de la construcción</t>
  </si>
  <si>
    <t xml:space="preserve">A-M4.1.6.2</t>
  </si>
  <si>
    <t xml:space="preserve">4.2. Información sobre arrendamientos financieros (por contratos)</t>
  </si>
  <si>
    <t xml:space="preserve">A-M4.2</t>
  </si>
  <si>
    <t xml:space="preserve">4.2.1. Descripción del elemento objeto del contrato</t>
  </si>
  <si>
    <t xml:space="preserve">A-M4.2.1</t>
  </si>
  <si>
    <t xml:space="preserve">4.2.2. Coste del bien en origen</t>
  </si>
  <si>
    <t xml:space="preserve">A-M4.2.2</t>
  </si>
  <si>
    <t xml:space="preserve">4.2.3. Valor de la opción de compra</t>
  </si>
  <si>
    <t xml:space="preserve">A-M4.2.3</t>
  </si>
  <si>
    <t xml:space="preserve">4.2.4. Duración del contrato</t>
  </si>
  <si>
    <t xml:space="preserve">A-M4.2.4</t>
  </si>
  <si>
    <t xml:space="preserve">4.2.5. Años transcurridos</t>
  </si>
  <si>
    <t xml:space="preserve">A-M4.2.5</t>
  </si>
  <si>
    <t xml:space="preserve">4.2.6. Cuotas satisfechas</t>
  </si>
  <si>
    <t xml:space="preserve">A-M4.2.6</t>
  </si>
  <si>
    <t xml:space="preserve">4.2.6.1. Ejercicios anteriores</t>
  </si>
  <si>
    <t xml:space="preserve">A-M4.2.6.1</t>
  </si>
  <si>
    <t xml:space="preserve">4.2.6.2. Ejercicio ___</t>
  </si>
  <si>
    <t xml:space="preserve">A-M4.2.6.2</t>
  </si>
  <si>
    <t xml:space="preserve">4.2.7. Importe cuotas pendientes ejercicio ___</t>
  </si>
  <si>
    <t xml:space="preserve">A-M4.2.7</t>
  </si>
  <si>
    <t xml:space="preserve">5. ACTIVOS FINANCIEROS</t>
  </si>
  <si>
    <t xml:space="preserve">A-M5</t>
  </si>
  <si>
    <t xml:space="preserve">A-M5.1</t>
  </si>
  <si>
    <t xml:space="preserve">A-M9.2.1d</t>
  </si>
  <si>
    <t xml:space="preserve">A-M9.2.1d.1</t>
  </si>
  <si>
    <t xml:space="preserve">A-M9.2.1d.1.f1</t>
  </si>
  <si>
    <t xml:space="preserve">A-M9.2.1d.1.f2</t>
  </si>
  <si>
    <t xml:space="preserve">A-M9.2.1d.1.f3</t>
  </si>
  <si>
    <t xml:space="preserve">A-M9.2.1d.1.f4</t>
  </si>
  <si>
    <t xml:space="preserve">A-M9.2.1d.1.f5</t>
  </si>
  <si>
    <t xml:space="preserve">A-M9.2.1d.1.f6</t>
  </si>
  <si>
    <t xml:space="preserve">A-M9.2.1d.1.f7</t>
  </si>
  <si>
    <t xml:space="preserve">A-M9.2.1d.1.f8</t>
  </si>
  <si>
    <t xml:space="preserve">A-M9.2.1d.1.f9</t>
  </si>
  <si>
    <t xml:space="preserve">A-M9.2.1d.1.f10</t>
  </si>
  <si>
    <t xml:space="preserve">A-M9.2.1d.1.f11</t>
  </si>
  <si>
    <t xml:space="preserve">A-M9.2.1d.1.f12</t>
  </si>
  <si>
    <t xml:space="preserve">A-M9.2.1d.1.c1</t>
  </si>
  <si>
    <t xml:space="preserve">A-M9.2.1d.1.c2</t>
  </si>
  <si>
    <t xml:space="preserve">A-M9.2.1d.1.c3</t>
  </si>
  <si>
    <t xml:space="preserve">A-M9.2.1d.1.c4</t>
  </si>
  <si>
    <t xml:space="preserve">A-M9.2.1d.1.c5</t>
  </si>
  <si>
    <t xml:space="preserve">A-M9.2.1d.1.c6</t>
  </si>
  <si>
    <t xml:space="preserve">A-M9.2.1d.1.c7</t>
  </si>
  <si>
    <t xml:space="preserve">A-M9.2.1e</t>
  </si>
  <si>
    <t xml:space="preserve">A-M9.2.1e.f1</t>
  </si>
  <si>
    <t xml:space="preserve">A-M9.2.1e.f2</t>
  </si>
  <si>
    <t xml:space="preserve">A-M9.2.1e.f3</t>
  </si>
  <si>
    <t xml:space="preserve">A-M9.2.1e.f4</t>
  </si>
  <si>
    <t xml:space="preserve">A-M9.2.1e.c1</t>
  </si>
  <si>
    <t xml:space="preserve">A-M9.2.1e.c2</t>
  </si>
  <si>
    <t xml:space="preserve">A-M9.2.1e.c3</t>
  </si>
  <si>
    <t xml:space="preserve">A-M9.2.1e.c4</t>
  </si>
  <si>
    <t xml:space="preserve">A-M9.2.1e.c5</t>
  </si>
  <si>
    <t xml:space="preserve">A-M9.2.1e.c6</t>
  </si>
  <si>
    <t xml:space="preserve">A-M9.2.1e.c7</t>
  </si>
  <si>
    <t xml:space="preserve">A-M9.2.1f</t>
  </si>
  <si>
    <t xml:space="preserve">A-M9.2.1f.1</t>
  </si>
  <si>
    <t xml:space="preserve">A-M9.2.1f.1.f1</t>
  </si>
  <si>
    <t xml:space="preserve">A-M9.2.1f.1.f2</t>
  </si>
  <si>
    <t xml:space="preserve">A-M9.2.1f.1.f3</t>
  </si>
  <si>
    <t xml:space="preserve">A-M9.2.1f.1.f4</t>
  </si>
  <si>
    <t xml:space="preserve">A-M9.2.1f.1.c1</t>
  </si>
  <si>
    <t xml:space="preserve">A-M9.2.1f.1.c2</t>
  </si>
  <si>
    <t xml:space="preserve">A-M9.2.1f.1.c3</t>
  </si>
  <si>
    <t xml:space="preserve">A-M9.2.1f.2</t>
  </si>
  <si>
    <t xml:space="preserve">A-M9.2.1f.2.1</t>
  </si>
  <si>
    <t xml:space="preserve">A-M9.2.1f.2.2</t>
  </si>
  <si>
    <t xml:space="preserve">A-M9.2.1f.2.3</t>
  </si>
  <si>
    <t xml:space="preserve">A-M9.2.1f.2.3.1</t>
  </si>
  <si>
    <t xml:space="preserve">A-M9.2.1f.2.3.2</t>
  </si>
  <si>
    <t xml:space="preserve">A-M9.2.1f.2.4</t>
  </si>
  <si>
    <t xml:space="preserve">5.1. Correcciones por deterioro de valor originadas por el riesgo de crédito en activos financieros no corrientes</t>
  </si>
  <si>
    <t xml:space="preserve">A-M5.1.a1</t>
  </si>
  <si>
    <t xml:space="preserve">(+) Corrección valorativa por deterioro</t>
  </si>
  <si>
    <t xml:space="preserve">A-M5.1.a2</t>
  </si>
  <si>
    <t xml:space="preserve">(-) Reversión del deterioro</t>
  </si>
  <si>
    <t xml:space="preserve">A-M5.1.a3</t>
  </si>
  <si>
    <t xml:space="preserve">(-) Salidas y reducciones</t>
  </si>
  <si>
    <t xml:space="preserve">A-M5.1.a4</t>
  </si>
  <si>
    <t xml:space="preserve">(+/-) Traspasos y otras variaciones (combinaciones de negocios, etc.)</t>
  </si>
  <si>
    <t xml:space="preserve">A-M5.1.a5</t>
  </si>
  <si>
    <t xml:space="preserve">A-M5.1.a6</t>
  </si>
  <si>
    <t xml:space="preserve">A-M5.1.b1 </t>
  </si>
  <si>
    <t xml:space="preserve">A-M5.1.b2</t>
  </si>
  <si>
    <t xml:space="preserve">Créditos, derivados y otros, a largo plazo</t>
  </si>
  <si>
    <t xml:space="preserve">A-M5.1.b3</t>
  </si>
  <si>
    <t xml:space="preserve">Créditos, derivados y otros, a corto plazo</t>
  </si>
  <si>
    <t xml:space="preserve">A-M5.1.b4</t>
  </si>
  <si>
    <t xml:space="preserve">A-M5.1.b5</t>
  </si>
  <si>
    <t xml:space="preserve">A-M5.1.b6</t>
  </si>
  <si>
    <t xml:space="preserve">5.2. Otras informaciones sobre las inversiones financieras valoradas por su valor razonable</t>
  </si>
  <si>
    <t xml:space="preserve">A-M5.2</t>
  </si>
  <si>
    <t xml:space="preserve">5.2.a. Información sobre la determinacion del valor razonable de los activos financieros financieros</t>
  </si>
  <si>
    <t xml:space="preserve">A-M5.2.a</t>
  </si>
  <si>
    <t xml:space="preserve">5.2.a.1. Información sobre los activos financieros cuyo valor razonable se ha determinado, en su totalidad o en parte, tomando precios cotizados en mercados activos</t>
  </si>
  <si>
    <t xml:space="preserve">A-M5.2.a.1</t>
  </si>
  <si>
    <t xml:space="preserve">5.2.a.2. Información sobre los activos financieros cuyo valor razonable se ha estimado utilizando modelos o técnicas de valoración</t>
  </si>
  <si>
    <t xml:space="preserve">A-M5.2.a.2</t>
  </si>
  <si>
    <t xml:space="preserve">5.2.a.3. Principales supuestos en que se basan los modelos y técnicas de valoración utilizados para determinar el valor razonable de los activos financieros</t>
  </si>
  <si>
    <t xml:space="preserve">A-M5.2.a.3</t>
  </si>
  <si>
    <t xml:space="preserve">5.2.b. Valor razonable y variaciones en el valor de activos financieros valorados a valor razonable</t>
  </si>
  <si>
    <t xml:space="preserve">A-M5.2.b</t>
  </si>
  <si>
    <t xml:space="preserve">Valor razonable al inicio del ejercicio___</t>
  </si>
  <si>
    <t xml:space="preserve">A-M5.2.b.f1</t>
  </si>
  <si>
    <t xml:space="preserve">Altas de nuevas inversiones</t>
  </si>
  <si>
    <t xml:space="preserve">A-M5.2.b.f2</t>
  </si>
  <si>
    <t xml:space="preserve">Enajenación de inversiones</t>
  </si>
  <si>
    <t xml:space="preserve">A-M5.2.b.f3</t>
  </si>
  <si>
    <t xml:space="preserve">Variaciones en el valor razonable llevadas a la cuenta de pérdidas y ganancias</t>
  </si>
  <si>
    <t xml:space="preserve">A-M5.2.b.f4</t>
  </si>
  <si>
    <t xml:space="preserve">Variaciones en el valor razonable llevadas a patrimonion neto</t>
  </si>
  <si>
    <t xml:space="preserve">A-M5.2.b.f5</t>
  </si>
  <si>
    <t xml:space="preserve">Reclasificaciones a otras partidas</t>
  </si>
  <si>
    <t xml:space="preserve">A-M5.2.b.f6</t>
  </si>
  <si>
    <t xml:space="preserve">Variaciones por tipo de cambio</t>
  </si>
  <si>
    <t xml:space="preserve">A-M5.2.b.f7</t>
  </si>
  <si>
    <t xml:space="preserve">Valor razonable al final del ejercicio _____</t>
  </si>
  <si>
    <t xml:space="preserve">A-M5.2.b.f8</t>
  </si>
  <si>
    <t xml:space="preserve">Activos a valor razonable con cambios en pérdidas y ganancias, a largo plazo</t>
  </si>
  <si>
    <t xml:space="preserve">A-M5.2.b.c1</t>
  </si>
  <si>
    <t xml:space="preserve">Activos a valor razonable con cambios en pérdidas y ganancias, a corto plazo</t>
  </si>
  <si>
    <t xml:space="preserve">A-M5.2.b.c2</t>
  </si>
  <si>
    <t xml:space="preserve">Activos mantenidos para negociar</t>
  </si>
  <si>
    <t xml:space="preserve">A-M5.2.b.c3</t>
  </si>
  <si>
    <t xml:space="preserve">Activos disponibles para la venta, a largo plazo</t>
  </si>
  <si>
    <t xml:space="preserve">A-M5.2.b.c4</t>
  </si>
  <si>
    <t xml:space="preserve">Activos disponibles para la venta, a corto plazo</t>
  </si>
  <si>
    <t xml:space="preserve">A-M5.2.b.c5</t>
  </si>
  <si>
    <t xml:space="preserve">SUMA 2 anteriores (largo plazo)</t>
  </si>
  <si>
    <t xml:space="preserve">A-M5.2.b.c6</t>
  </si>
  <si>
    <t xml:space="preserve">SUMA 3 anteriores (corto plazo y negociación)</t>
  </si>
  <si>
    <t xml:space="preserve">A-M5.2.b.c7</t>
  </si>
  <si>
    <t xml:space="preserve">5.2.c. Instrumentos financieros derivados no calificados como de cobertura</t>
  </si>
  <si>
    <t xml:space="preserve">A-M5.2.c</t>
  </si>
  <si>
    <t xml:space="preserve">5.2.c.1. Naturaleza de los instrumentos financieros derivados no calificados como de cobertura</t>
  </si>
  <si>
    <t xml:space="preserve">A-M5.2.c1</t>
  </si>
  <si>
    <t xml:space="preserve">5.2.c.2. Condiciones importantes que puedan afectar al importe, calendario y certidumbre de los flujos de efectivo de los instrumentos financieros derivados no calificados como de cobertura</t>
  </si>
  <si>
    <t xml:space="preserve">A-M5.2.c2</t>
  </si>
  <si>
    <t xml:space="preserve">5.2.d. Movimientos del patrimonio como consecuencia de los cambios de valor razonable en los instrumentos financieros</t>
  </si>
  <si>
    <t xml:space="preserve">A-M5.2.d</t>
  </si>
  <si>
    <t xml:space="preserve">A-M9.2.2</t>
  </si>
  <si>
    <t xml:space="preserve">A-M9.2.2.1</t>
  </si>
  <si>
    <t xml:space="preserve">A-M9.2.2.f1</t>
  </si>
  <si>
    <t xml:space="preserve">A-M9.2.2.f2</t>
  </si>
  <si>
    <t xml:space="preserve">A-M9.2.2.f3</t>
  </si>
  <si>
    <t xml:space="preserve">A-M9.2.2.f4</t>
  </si>
  <si>
    <t xml:space="preserve">A-M9.2.2.f5</t>
  </si>
  <si>
    <t xml:space="preserve">A-M9.2.2.f6</t>
  </si>
  <si>
    <t xml:space="preserve">A-M9.2.2.f7</t>
  </si>
  <si>
    <t xml:space="preserve">A-M9.2.2.c1</t>
  </si>
  <si>
    <t xml:space="preserve">A-M9.2.2.c2</t>
  </si>
  <si>
    <t xml:space="preserve">A-M9.2.2.2</t>
  </si>
  <si>
    <t xml:space="preserve">A-M9.2.2.2.f1</t>
  </si>
  <si>
    <t xml:space="preserve">A-M9.2.2.2.f2</t>
  </si>
  <si>
    <t xml:space="preserve">A-M9.2.2.2.c1</t>
  </si>
  <si>
    <t xml:space="preserve">A-M9.2.2.2.c2</t>
  </si>
  <si>
    <t xml:space="preserve">A-M9.2.2.3</t>
  </si>
  <si>
    <t xml:space="preserve">A-M9.2.2.3.f1</t>
  </si>
  <si>
    <t xml:space="preserve">A-M9.2.2.3.f2</t>
  </si>
  <si>
    <t xml:space="preserve">A-M9.2.2.3.f3</t>
  </si>
  <si>
    <t xml:space="preserve">A-M9.2.2.3.f4</t>
  </si>
  <si>
    <t xml:space="preserve">A-M9.2.2.3.c1</t>
  </si>
  <si>
    <t xml:space="preserve">A-M9.2.2.3.c2</t>
  </si>
  <si>
    <t xml:space="preserve">A-M9.2.3</t>
  </si>
  <si>
    <t xml:space="preserve">A-M9.2.3a</t>
  </si>
  <si>
    <t xml:space="preserve">A-M9.2.3a.1</t>
  </si>
  <si>
    <t xml:space="preserve">A-M9.2.3a.1.1</t>
  </si>
  <si>
    <t xml:space="preserve">A-M9.2.3a.1.2</t>
  </si>
  <si>
    <t xml:space="preserve">A-M9.2.3a.1.2.1</t>
  </si>
  <si>
    <t xml:space="preserve">A-M9.2.3a.1.2.2</t>
  </si>
  <si>
    <t xml:space="preserve">A-M9.2.3a.1.2.3</t>
  </si>
  <si>
    <t xml:space="preserve">A-M9.2.3a.1.3</t>
  </si>
  <si>
    <t xml:space="preserve">A-M9.2.3a.1.4</t>
  </si>
  <si>
    <t xml:space="preserve">A-M9.2.3a.1.4.f1</t>
  </si>
  <si>
    <t xml:space="preserve">A-M9.2.3a.1.4.f2</t>
  </si>
  <si>
    <t xml:space="preserve">A-M9.2.3a.1.4.f3</t>
  </si>
  <si>
    <t xml:space="preserve">A-M9.2.3a.1.4.c1</t>
  </si>
  <si>
    <t xml:space="preserve">A-M9.2.3a.1.4.c2</t>
  </si>
  <si>
    <t xml:space="preserve">A-M9.2.3a.2</t>
  </si>
  <si>
    <t xml:space="preserve">A-M9.2.3a.2.1</t>
  </si>
  <si>
    <t xml:space="preserve">A-M9.2.3a.2.2</t>
  </si>
  <si>
    <t xml:space="preserve">A-M9.2.3a.2.2.1</t>
  </si>
  <si>
    <t xml:space="preserve">A-M9.2.3a.2.2.2</t>
  </si>
  <si>
    <t xml:space="preserve">A-M9.2.3a.2.2.3</t>
  </si>
  <si>
    <t xml:space="preserve">A-M9.2.3a.2.3</t>
  </si>
  <si>
    <t xml:space="preserve">A-M9.2.3a.2.4</t>
  </si>
  <si>
    <t xml:space="preserve">A-M9.2.3a.2.5</t>
  </si>
  <si>
    <t xml:space="preserve">A-M9.2.3a.2.6</t>
  </si>
  <si>
    <t xml:space="preserve">A-M9.2.3a.2.7</t>
  </si>
  <si>
    <t xml:space="preserve">A-M9.2.3a.2.8</t>
  </si>
  <si>
    <t xml:space="preserve">A-M9.2.3a.2.9</t>
  </si>
  <si>
    <t xml:space="preserve">A-M9.2.3a.2.10</t>
  </si>
  <si>
    <t xml:space="preserve">A-M9.2.3a.3</t>
  </si>
  <si>
    <t xml:space="preserve">A-M9.2.3a.3.1</t>
  </si>
  <si>
    <t xml:space="preserve">A-M9.2.3a.3.2</t>
  </si>
  <si>
    <t xml:space="preserve">A-M9.2.3a.3.2.1</t>
  </si>
  <si>
    <t xml:space="preserve">A-M9.2.3a.3.2.2</t>
  </si>
  <si>
    <t xml:space="preserve">A-M9.2.3a.3.2.3</t>
  </si>
  <si>
    <t xml:space="preserve">A-M9.2.3a.3.3</t>
  </si>
  <si>
    <t xml:space="preserve">A-M9.2.3a.3.4</t>
  </si>
  <si>
    <t xml:space="preserve">A-M9.2.3b</t>
  </si>
  <si>
    <t xml:space="preserve">A-M9.2.3b.1</t>
  </si>
  <si>
    <t xml:space="preserve">A-M9.2.3b.1.f1</t>
  </si>
  <si>
    <t xml:space="preserve">A-M9.2.3b.1.f2</t>
  </si>
  <si>
    <t xml:space="preserve">A-M9.2.3b.1.f3</t>
  </si>
  <si>
    <t xml:space="preserve">A-M9.2.3b.1.f4</t>
  </si>
  <si>
    <t xml:space="preserve">A-M9.2.3b.1.c1</t>
  </si>
  <si>
    <t xml:space="preserve">A-M9.2.3b.1.c2</t>
  </si>
  <si>
    <t xml:space="preserve">A-M9.2.3b.2</t>
  </si>
  <si>
    <t xml:space="preserve">A-M9.2.3b.2.f1</t>
  </si>
  <si>
    <t xml:space="preserve">A-M9.2.3b.2.f2</t>
  </si>
  <si>
    <t xml:space="preserve">A-M9.2.3b.2.f3</t>
  </si>
  <si>
    <t xml:space="preserve">A-M9.2.3b.2.f4</t>
  </si>
  <si>
    <t xml:space="preserve">A-M9.2.3b.2.c1</t>
  </si>
  <si>
    <t xml:space="preserve">A-M9.2.3b.3</t>
  </si>
  <si>
    <t xml:space="preserve">A-M9.2.3b.3.1</t>
  </si>
  <si>
    <t xml:space="preserve">A-M9.2.3b.3.2</t>
  </si>
  <si>
    <t xml:space="preserve">A-M9.2.3b.3.3</t>
  </si>
  <si>
    <t xml:space="preserve">A-M9.2.3b.3.4</t>
  </si>
  <si>
    <t xml:space="preserve">A-M9.2.3b.3.5</t>
  </si>
  <si>
    <t xml:space="preserve">A-M9.2.3b.3.6</t>
  </si>
  <si>
    <t xml:space="preserve">A-M9.2.3b.4</t>
  </si>
  <si>
    <t xml:space="preserve">A-M9.2.3b.4.1</t>
  </si>
  <si>
    <t xml:space="preserve">A-M9.2.3b.4.2</t>
  </si>
  <si>
    <t xml:space="preserve">A-M9.2.3b.4.2.f1</t>
  </si>
  <si>
    <t xml:space="preserve">A-M9.2.3b.4.2.f2</t>
  </si>
  <si>
    <t xml:space="preserve">A-M9.2.3b.4.2.f3</t>
  </si>
  <si>
    <t xml:space="preserve">A-M9.2.3b.4.2.f4</t>
  </si>
  <si>
    <t xml:space="preserve">A-M9.2.3b.4.2.f5</t>
  </si>
  <si>
    <t xml:space="preserve">A-M9.2.3b.4.2.f6</t>
  </si>
  <si>
    <t xml:space="preserve">A-M9.2.3b.4.2.c1</t>
  </si>
  <si>
    <t xml:space="preserve">A-M9.2.3b.4.2.c2</t>
  </si>
  <si>
    <t xml:space="preserve">A-M9.2.3b.4.2.c3</t>
  </si>
  <si>
    <t xml:space="preserve">A-M9.2.3b.4.2.c4</t>
  </si>
  <si>
    <t xml:space="preserve">5.3. Información de empresas del grupo, multigrupo y asociadas</t>
  </si>
  <si>
    <t xml:space="preserve">A-M5.3</t>
  </si>
  <si>
    <t xml:space="preserve">5.3.a. Correcciones valorativas por deterioro en empresas del grupo, asociadas y multigrupo</t>
  </si>
  <si>
    <t xml:space="preserve">A-M5.3.a</t>
  </si>
  <si>
    <t xml:space="preserve">A-M5.3.a.f1</t>
  </si>
  <si>
    <t xml:space="preserve">A-M5.3.a.f2</t>
  </si>
  <si>
    <t xml:space="preserve">A-M5.3.a.f3</t>
  </si>
  <si>
    <t xml:space="preserve">A-M5.3.a.f4</t>
  </si>
  <si>
    <t xml:space="preserve">A-M5.3.a.c1</t>
  </si>
  <si>
    <t xml:space="preserve">A-M5.3.a.c2</t>
  </si>
  <si>
    <t xml:space="preserve">A-M5.3.a.c3</t>
  </si>
  <si>
    <t xml:space="preserve">A-M5.3.a.c4</t>
  </si>
  <si>
    <t xml:space="preserve">A-M5.3.h.c5</t>
  </si>
  <si>
    <t xml:space="preserve">A-M5.3.a.c5</t>
  </si>
  <si>
    <t xml:space="preserve">A-M5.3.h.c7</t>
  </si>
  <si>
    <t xml:space="preserve">A-M5.3.h.c8</t>
  </si>
  <si>
    <t xml:space="preserve">A-M5.3.h.c9</t>
  </si>
  <si>
    <t xml:space="preserve">A-M5.3.h.c10</t>
  </si>
  <si>
    <t xml:space="preserve">A-M5.3.h.c11</t>
  </si>
  <si>
    <t xml:space="preserve">A-M5.3.h.c12</t>
  </si>
  <si>
    <t xml:space="preserve">A-M5.3.h.c13</t>
  </si>
  <si>
    <t xml:space="preserve">A-M5.3.h.c14</t>
  </si>
  <si>
    <t xml:space="preserve">A-M5.3.h.c15</t>
  </si>
  <si>
    <t xml:space="preserve">A-M5.3.h.c16</t>
  </si>
  <si>
    <t xml:space="preserve">A-M5.3.h.c17</t>
  </si>
  <si>
    <t xml:space="preserve">A-M5.3.h.c18</t>
  </si>
  <si>
    <t xml:space="preserve">A-M5.3.h.c19</t>
  </si>
  <si>
    <t xml:space="preserve">A-M5.3.h.c20</t>
  </si>
  <si>
    <t xml:space="preserve">A-M5.3.h.c21</t>
  </si>
  <si>
    <t xml:space="preserve">A-M5.3.h.c22</t>
  </si>
  <si>
    <t xml:space="preserve">A-M5.3.h.c23</t>
  </si>
  <si>
    <t xml:space="preserve">A-M5.3.h.c24</t>
  </si>
  <si>
    <t xml:space="preserve">A-M5.3.h.c25</t>
  </si>
  <si>
    <t xml:space="preserve">A-M5.3.a.c6</t>
  </si>
  <si>
    <t xml:space="preserve">6. PASIVOS FINANCIEROS</t>
  </si>
  <si>
    <t xml:space="preserve">A-M6</t>
  </si>
  <si>
    <t xml:space="preserve">6.a. Vencimiento de las deudas al cierre del ejercicio</t>
  </si>
  <si>
    <t xml:space="preserve">A-M6.a</t>
  </si>
  <si>
    <t xml:space="preserve">Proveedores</t>
  </si>
  <si>
    <t xml:space="preserve">A-M6.a.f1</t>
  </si>
  <si>
    <t xml:space="preserve">Proveedores, empresas del grupo y asociadas</t>
  </si>
  <si>
    <t xml:space="preserve">A-M7.2.1.f2</t>
  </si>
  <si>
    <t xml:space="preserve">Texto final del PGC</t>
  </si>
  <si>
    <t xml:space="preserve">Otros acreedores</t>
  </si>
  <si>
    <t xml:space="preserve">A-M6.a.f2</t>
  </si>
  <si>
    <t xml:space="preserve">Personal (remuneraciones pendientes de pago)</t>
  </si>
  <si>
    <t xml:space="preserve">A-M7.2.1.f3</t>
  </si>
  <si>
    <t xml:space="preserve">Pasivos por impuesto corriente</t>
  </si>
  <si>
    <t xml:space="preserve">A-M7.2.1.f4</t>
  </si>
  <si>
    <t xml:space="preserve">Otras deudas con las administraciones públicas</t>
  </si>
  <si>
    <t xml:space="preserve">A-M7.2.1.f5</t>
  </si>
  <si>
    <t xml:space="preserve">A-M7.2.1.f6</t>
  </si>
  <si>
    <t xml:space="preserve">Deudas con empresas del grupo y asociadas</t>
  </si>
  <si>
    <t xml:space="preserve">A-M6.a.f3</t>
  </si>
  <si>
    <t xml:space="preserve">A-M6.a.f4</t>
  </si>
  <si>
    <t xml:space="preserve">Acreedores por arrendamiento financiero</t>
  </si>
  <si>
    <t xml:space="preserve">A-M6.a.f5</t>
  </si>
  <si>
    <t xml:space="preserve">Otras deudas</t>
  </si>
  <si>
    <t xml:space="preserve">A-M6.a.f6</t>
  </si>
  <si>
    <t xml:space="preserve">A-M6.a.f7</t>
  </si>
  <si>
    <t xml:space="preserve">Pasivos por impuesto diferido</t>
  </si>
  <si>
    <t xml:space="preserve">A-M7.2.1.f8</t>
  </si>
  <si>
    <t xml:space="preserve">A-M6.a.f8</t>
  </si>
  <si>
    <t xml:space="preserve">Provisiones</t>
  </si>
  <si>
    <t xml:space="preserve">A-M7.2.1.f10</t>
  </si>
  <si>
    <t xml:space="preserve">Provisiones, actuaciones medioambientales</t>
  </si>
  <si>
    <t xml:space="preserve">A-M7.2.1.f11</t>
  </si>
  <si>
    <t xml:space="preserve">N-M9.2.1d.2.f15</t>
  </si>
  <si>
    <t xml:space="preserve">A-M7.2.1.f12</t>
  </si>
  <si>
    <t xml:space="preserve">N-M9.2.1d.2.f16</t>
  </si>
  <si>
    <t xml:space="preserve">A-M7.2.1.f13</t>
  </si>
  <si>
    <t xml:space="preserve">N-M9.2.1d.2.f17</t>
  </si>
  <si>
    <t xml:space="preserve">A-M6.a.f9</t>
  </si>
  <si>
    <t xml:space="preserve">A-M6.a.c1</t>
  </si>
  <si>
    <t xml:space="preserve">A-M6.a.c2</t>
  </si>
  <si>
    <t xml:space="preserve">A-M6.a.c3</t>
  </si>
  <si>
    <t xml:space="preserve">A-M6.a.c4</t>
  </si>
  <si>
    <t xml:space="preserve">A-M6.a.c5</t>
  </si>
  <si>
    <t xml:space="preserve">A-M6.a.c6</t>
  </si>
  <si>
    <t xml:space="preserve">A-M6.a.c7</t>
  </si>
  <si>
    <t xml:space="preserve">6.b. Información sobre deudas con garantía real</t>
  </si>
  <si>
    <t xml:space="preserve">A-M6.b</t>
  </si>
  <si>
    <t xml:space="preserve">6.b.1. Naturaleza de las deudas con garantía real</t>
  </si>
  <si>
    <t xml:space="preserve">A-M6.b.1</t>
  </si>
  <si>
    <t xml:space="preserve">6.b.2. Forma de las deudas con garantía real</t>
  </si>
  <si>
    <t xml:space="preserve">A-M6.b.2</t>
  </si>
  <si>
    <t xml:space="preserve">6.b.3. Importe de las deudas con garantía real</t>
  </si>
  <si>
    <t xml:space="preserve">A-M6.b.3</t>
  </si>
  <si>
    <t xml:space="preserve">6.c. Impago e incumplimiento de condiciones contractuales de préstamos pendientes de pago al cierre del ejercicio</t>
  </si>
  <si>
    <t xml:space="preserve">A-M6.c</t>
  </si>
  <si>
    <t xml:space="preserve">6.c.1. Préstamos recibidos pendientes de pago al cierre, detalles de impagos de principal e intereses durante el ejercicio</t>
  </si>
  <si>
    <t xml:space="preserve">A-M6.c.1</t>
  </si>
  <si>
    <t xml:space="preserve">6.c.2. Préstamos recibidos pendientes de pago al cierre, valor en libros de los préstamos con incumplimientos por impago</t>
  </si>
  <si>
    <t xml:space="preserve">A-M6.c.2</t>
  </si>
  <si>
    <t xml:space="preserve">6.c.3. Préstamos recibidos pendientes de pago al cierre, información sobre subsanación o renegociación de condiciones antes de la fecha de formulación de las cuentas anuales</t>
  </si>
  <si>
    <t xml:space="preserve">A-M6.c.3</t>
  </si>
  <si>
    <t xml:space="preserve">7.3.4. Existencia de incumplimientos distintos del impago, en préstamos pendientes, que pueden dar lugar a que el prestamista reclame pago anticipado</t>
  </si>
  <si>
    <t xml:space="preserve">A-M7.3.4</t>
  </si>
  <si>
    <t xml:space="preserve">7.3.4.1. Información sobre el incumplimiento distinto del impago</t>
  </si>
  <si>
    <t xml:space="preserve">A-M7.3.4.1</t>
  </si>
  <si>
    <t xml:space="preserve">7.3.4.2. Valor en libros de los préstamos recibidos objeto de incumplimiento</t>
  </si>
  <si>
    <t xml:space="preserve">A-M7.3.4.2</t>
  </si>
  <si>
    <t xml:space="preserve">7.3.4.3. Información sobre la subsanación del incumplimiento, distinto del impago, antes de la formulación de las cuentas anuales</t>
  </si>
  <si>
    <t xml:space="preserve">A-M7.3.4.3</t>
  </si>
  <si>
    <t xml:space="preserve">A-M7.3.4.4</t>
  </si>
  <si>
    <t xml:space="preserve">A-M7.3.4.5</t>
  </si>
  <si>
    <t xml:space="preserve">A-M7.3.4.6</t>
  </si>
  <si>
    <t xml:space="preserve">A-M7.3.4.7</t>
  </si>
  <si>
    <t xml:space="preserve">A-M7.3.4.8</t>
  </si>
  <si>
    <t xml:space="preserve">A-M7.3.4.9</t>
  </si>
  <si>
    <t xml:space="preserve">A-M7.3.4.10</t>
  </si>
  <si>
    <t xml:space="preserve">A-M7.3.4.11</t>
  </si>
  <si>
    <t xml:space="preserve">A-M7.3.4.12</t>
  </si>
  <si>
    <t xml:space="preserve">7.4.Información sobre deudas con características especiales (desglose por cada emisión)</t>
  </si>
  <si>
    <t xml:space="preserve">A-M7.4</t>
  </si>
  <si>
    <t xml:space="preserve">7.4.1. Naturaleza de las deudas con características especiales</t>
  </si>
  <si>
    <t xml:space="preserve">A-M7.4.1</t>
  </si>
  <si>
    <t xml:space="preserve">7.4.2. Características relativas a las deudas con características especiales</t>
  </si>
  <si>
    <t xml:space="preserve">A-M7.4.2</t>
  </si>
  <si>
    <t xml:space="preserve">7.4.3. Importe de las deudas con características especiales</t>
  </si>
  <si>
    <t xml:space="preserve">A-M7.4.3</t>
  </si>
  <si>
    <t xml:space="preserve">7.4.4.Parte de la deuda que se debe a empresas del grupo o asociadas</t>
  </si>
  <si>
    <t xml:space="preserve">A-M7.4.4</t>
  </si>
  <si>
    <t xml:space="preserve">7. FONDOS PROPIOS</t>
  </si>
  <si>
    <t xml:space="preserve">A-M7</t>
  </si>
  <si>
    <t xml:space="preserve">7.1. En caso de sociedades anónimas, importe del capital autorizado por la junta de accionistas para que los administradores lo pongan en circulación, indicando el periodo al que se extiende la autorización.</t>
  </si>
  <si>
    <t xml:space="preserve">A-M7.1</t>
  </si>
  <si>
    <t xml:space="preserve">7.2. Acciones o participaciones propias o de la sociedad dominante</t>
  </si>
  <si>
    <t xml:space="preserve">A-M7.2</t>
  </si>
  <si>
    <t xml:space="preserve">7.2.1. Acciones o participaciones propias en poder de la sociedad o de un tercero que obre por cuenta de ésta</t>
  </si>
  <si>
    <t xml:space="preserve">A-M7.2.1</t>
  </si>
  <si>
    <t xml:space="preserve">7.2.1.1.Número de acciones o participaciones propias en poder de la sociedad o de un tercero que obre por cuenta de ésta</t>
  </si>
  <si>
    <t xml:space="preserve">A-M7.2.1.1</t>
  </si>
  <si>
    <t xml:space="preserve">7.2.1.2. Valor nominal de las acciones o participaciones propias en poder de la sociedad</t>
  </si>
  <si>
    <t xml:space="preserve">A-M7.2.1.2</t>
  </si>
  <si>
    <t xml:space="preserve">7.2.1.3. Precio medio de compra de las acciones en poder de la sociedad o de un tercero que obre por cuenta de ésta</t>
  </si>
  <si>
    <t xml:space="preserve">A-M7.2.1.3</t>
  </si>
  <si>
    <t xml:space="preserve">7.2.1.4. Destino final de las acciones o participaciones propias en poder de la sociedad o de un tercero que obre por cuenta de ésta</t>
  </si>
  <si>
    <t xml:space="preserve">A-M7.2.1.4</t>
  </si>
  <si>
    <t xml:space="preserve">A-M8.3.4.4</t>
  </si>
  <si>
    <t xml:space="preserve">A-M8.3.4.5</t>
  </si>
  <si>
    <t xml:space="preserve">10.a.1. Circunstancias que han motivado las correcciones valorativas por deterioro de las existencias en el ejercicio</t>
  </si>
  <si>
    <t xml:space="preserve">A-M8.3.4.6</t>
  </si>
  <si>
    <t xml:space="preserve">10.a.2. Circunstancias que han motivado la reversión de las correcciones valorativas por deterioro de existencias en el ejercicio</t>
  </si>
  <si>
    <t xml:space="preserve">A-M8.3.4.7</t>
  </si>
  <si>
    <t xml:space="preserve">A-M8.3.4.8</t>
  </si>
  <si>
    <t xml:space="preserve">10.b. Gastos financieros capitalizados en las existencias de ciclo de producción superior a un año, durante el ejercicio</t>
  </si>
  <si>
    <t xml:space="preserve">A-M8.3.4.9</t>
  </si>
  <si>
    <t xml:space="preserve">10.b.1. Importe de los gastos financieros capitalizados durante el ejercicio en existencias con ciclo de producción superior a un año</t>
  </si>
  <si>
    <t xml:space="preserve">N-M10.b.1</t>
  </si>
  <si>
    <t xml:space="preserve">A-M8.3.4.10</t>
  </si>
  <si>
    <t xml:space="preserve">10.b.2. Criterios seguidos para la capitalización de gastos financieros en las existencias</t>
  </si>
  <si>
    <t xml:space="preserve">N-M10.b.2</t>
  </si>
  <si>
    <t xml:space="preserve">A-M8.3.4.11</t>
  </si>
  <si>
    <t xml:space="preserve">10.c. Compromisos de compra y venta de existencias</t>
  </si>
  <si>
    <t xml:space="preserve">A-M8.3.4.12</t>
  </si>
  <si>
    <t xml:space="preserve">10.c.1. Compromisos firmes de compra de existencias al final del ejercicio</t>
  </si>
  <si>
    <t xml:space="preserve">N-M10.c.1</t>
  </si>
  <si>
    <t xml:space="preserve">A-M8.3.4.13</t>
  </si>
  <si>
    <t xml:space="preserve">10.c.2. Compromisos firmes de venta de existencias al final del ejercicio</t>
  </si>
  <si>
    <t xml:space="preserve">N-M10.c.2</t>
  </si>
  <si>
    <t xml:space="preserve">A-M8.3.4.14</t>
  </si>
  <si>
    <t xml:space="preserve">20.c.3. Información sobre contratos de futuros o de opciones sobre existencias al final del ejercicio</t>
  </si>
  <si>
    <t xml:space="preserve">N-M10.c.3</t>
  </si>
  <si>
    <t xml:space="preserve">A-M8.3.4.15</t>
  </si>
  <si>
    <t xml:space="preserve">10.d. Limitaciones en la disponibilidad de las existencias (por tipos de causas)</t>
  </si>
  <si>
    <t xml:space="preserve">A-M8.3.4.16</t>
  </si>
  <si>
    <t xml:space="preserve">A-M8.3.4.17</t>
  </si>
  <si>
    <t xml:space="preserve">A-M8.3.4.18</t>
  </si>
  <si>
    <t xml:space="preserve">A-M8.3.4.19</t>
  </si>
  <si>
    <t xml:space="preserve">A-M8.3.4.20</t>
  </si>
  <si>
    <t xml:space="preserve">A-M8.3.4.21</t>
  </si>
  <si>
    <t xml:space="preserve">A-M8.3.4.22</t>
  </si>
  <si>
    <t xml:space="preserve">A-M8.3.4.23</t>
  </si>
  <si>
    <t xml:space="preserve">A-M8.3.4.24</t>
  </si>
  <si>
    <t xml:space="preserve">A-M8.3.4.25</t>
  </si>
  <si>
    <t xml:space="preserve">A-M8.3.4.26</t>
  </si>
  <si>
    <t xml:space="preserve">A-M8.3.4.27</t>
  </si>
  <si>
    <t xml:space="preserve">A-M8.3.4.28</t>
  </si>
  <si>
    <t xml:space="preserve">A-M8.3.4.29</t>
  </si>
  <si>
    <t xml:space="preserve">A-M8.3.4.30</t>
  </si>
  <si>
    <t xml:space="preserve">A-M8.3.4.31</t>
  </si>
  <si>
    <t xml:space="preserve">A-M8.3.4.32</t>
  </si>
  <si>
    <t xml:space="preserve">A-M8.3.4.33</t>
  </si>
  <si>
    <t xml:space="preserve">A-M8.3.4.34</t>
  </si>
  <si>
    <t xml:space="preserve">A-M8.3.4.35</t>
  </si>
  <si>
    <t xml:space="preserve">A-M8.3.4.36</t>
  </si>
  <si>
    <t xml:space="preserve">A-M8.3.4.37</t>
  </si>
  <si>
    <t xml:space="preserve">A-M8.3.4.38</t>
  </si>
  <si>
    <t xml:space="preserve">A-M8.3.4.39</t>
  </si>
  <si>
    <t xml:space="preserve">A-M8.3.4.40</t>
  </si>
  <si>
    <t xml:space="preserve">A-M8.3.4.41</t>
  </si>
  <si>
    <t xml:space="preserve">A-M8.3.4.42</t>
  </si>
  <si>
    <t xml:space="preserve">A-M8.3.4.43</t>
  </si>
  <si>
    <t xml:space="preserve">A-M8.3.4.44</t>
  </si>
  <si>
    <t xml:space="preserve">A-M8.3.4.45</t>
  </si>
  <si>
    <t xml:space="preserve">A-M8.3.4.46</t>
  </si>
  <si>
    <t xml:space="preserve">A-M8.3.4.47</t>
  </si>
  <si>
    <t xml:space="preserve">A-M8.3.4.48</t>
  </si>
  <si>
    <t xml:space="preserve">A-M8.3.4.49</t>
  </si>
  <si>
    <t xml:space="preserve">A-M8.3.4.50</t>
  </si>
  <si>
    <t xml:space="preserve">A-M8.3.4.51</t>
  </si>
  <si>
    <t xml:space="preserve">A-M8.3.4.52</t>
  </si>
  <si>
    <t xml:space="preserve">A-M8.3.4.53</t>
  </si>
  <si>
    <t xml:space="preserve">A-M8.3.4.54</t>
  </si>
  <si>
    <t xml:space="preserve">A-M8.3.4.55</t>
  </si>
  <si>
    <t xml:space="preserve">A-M8.3.4.56</t>
  </si>
  <si>
    <t xml:space="preserve">A-M8.3.4.57</t>
  </si>
  <si>
    <t xml:space="preserve">A-M8.3.4.58</t>
  </si>
  <si>
    <t xml:space="preserve">A-M8.3.4.59</t>
  </si>
  <si>
    <t xml:space="preserve">A-M8.3.4.60</t>
  </si>
  <si>
    <t xml:space="preserve">A-M8.3.4.61</t>
  </si>
  <si>
    <t xml:space="preserve">A-M8.3.4.62</t>
  </si>
  <si>
    <t xml:space="preserve">A-M8.3.4.63</t>
  </si>
  <si>
    <t xml:space="preserve">A-M8.3.4.64</t>
  </si>
  <si>
    <t xml:space="preserve">A-M8.3.4.65</t>
  </si>
  <si>
    <t xml:space="preserve">A-M8.3.4.66</t>
  </si>
  <si>
    <t xml:space="preserve">A-M8.3.4.67</t>
  </si>
  <si>
    <t xml:space="preserve">A-M8.3.4.68</t>
  </si>
  <si>
    <t xml:space="preserve">A-M8.3.4.69</t>
  </si>
  <si>
    <t xml:space="preserve">A-M8.3.4.70</t>
  </si>
  <si>
    <t xml:space="preserve">A-M8.3.4.71</t>
  </si>
  <si>
    <t xml:space="preserve">A-M8.3.4.72</t>
  </si>
  <si>
    <t xml:space="preserve">A-M8.3.4.73</t>
  </si>
  <si>
    <t xml:space="preserve">A-M8.3.4.74</t>
  </si>
  <si>
    <t xml:space="preserve">A-M8.3.4.75</t>
  </si>
  <si>
    <t xml:space="preserve">A-M8.3.4.76</t>
  </si>
  <si>
    <t xml:space="preserve">A-M8.3.4.77</t>
  </si>
  <si>
    <t xml:space="preserve">A-M8.3.4.78</t>
  </si>
  <si>
    <t xml:space="preserve">A-M8.3.4.79</t>
  </si>
  <si>
    <t xml:space="preserve">A-M8.3.4.80</t>
  </si>
  <si>
    <t xml:space="preserve">A-M8.3.4.81</t>
  </si>
  <si>
    <t xml:space="preserve">A-M8.3.4.82</t>
  </si>
  <si>
    <t xml:space="preserve">A-M8.3.4.83</t>
  </si>
  <si>
    <t xml:space="preserve">A-M8.3.4.84</t>
  </si>
  <si>
    <t xml:space="preserve">A-M8.3.4.85</t>
  </si>
  <si>
    <t xml:space="preserve">A-M8.3.4.86</t>
  </si>
  <si>
    <t xml:space="preserve">A-M8.3.4.87</t>
  </si>
  <si>
    <t xml:space="preserve">A-M8.3.4.88</t>
  </si>
  <si>
    <t xml:space="preserve">A-M8.3.4.89</t>
  </si>
  <si>
    <t xml:space="preserve">A-M8.3.4.90</t>
  </si>
  <si>
    <t xml:space="preserve">A-M8.3.4.91</t>
  </si>
  <si>
    <t xml:space="preserve">A-M8.3.4.92</t>
  </si>
  <si>
    <t xml:space="preserve">A-M8.3.4.93</t>
  </si>
  <si>
    <t xml:space="preserve">A-M8.3.4.94</t>
  </si>
  <si>
    <t xml:space="preserve">A-M8.3.4.95</t>
  </si>
  <si>
    <t xml:space="preserve">A-M8.3.4.96</t>
  </si>
  <si>
    <t xml:space="preserve">A-M8.3.4.97</t>
  </si>
  <si>
    <t xml:space="preserve">A-M8.3.4.98</t>
  </si>
  <si>
    <t xml:space="preserve">A-M8.3.4.99</t>
  </si>
  <si>
    <t xml:space="preserve">A-M8.3.4.100</t>
  </si>
  <si>
    <t xml:space="preserve">A-M8.3.4.101</t>
  </si>
  <si>
    <t xml:space="preserve">A-M8.3.4.102</t>
  </si>
  <si>
    <t xml:space="preserve">A-M8.3.4.103</t>
  </si>
  <si>
    <t xml:space="preserve">7.3. Movimiento, durante el ejercicio, de la cuenta Reserva de Revalorización Ley 16/2012, indicando:</t>
  </si>
  <si>
    <t xml:space="preserve">A-M7.3</t>
  </si>
  <si>
    <t xml:space="preserve">7.3.1. Saldo inicial</t>
  </si>
  <si>
    <t xml:space="preserve">A-M7.3.1</t>
  </si>
  <si>
    <t xml:space="preserve">7.3.2. Aumentos del ejercicio</t>
  </si>
  <si>
    <t xml:space="preserve">A-M7.3.2</t>
  </si>
  <si>
    <t xml:space="preserve">7.3.3. Disminuciones y traspasos a capital, o a otras partidas en el ejercicio, con indicación de la naturaleza de esa transferencia</t>
  </si>
  <si>
    <t xml:space="preserve">A-M7.3.3</t>
  </si>
  <si>
    <t xml:space="preserve">7.3.4. Saldo final</t>
  </si>
  <si>
    <t xml:space="preserve">8. SITUACIÓN FISCAL</t>
  </si>
  <si>
    <t xml:space="preserve">A-M8</t>
  </si>
  <si>
    <t xml:space="preserve">8.1. Gasto por impuesto sobre beneficios corriente</t>
  </si>
  <si>
    <t xml:space="preserve">A-M8.1</t>
  </si>
  <si>
    <t xml:space="preserve">8.2. Cualquier otra información cuya publicación venga exigida por la norma tributaria</t>
  </si>
  <si>
    <t xml:space="preserve">A-M8.2</t>
  </si>
  <si>
    <t xml:space="preserve">A-M19</t>
  </si>
  <si>
    <t xml:space="preserve">A-M19.1</t>
  </si>
  <si>
    <t xml:space="preserve">A-M19.1.1</t>
  </si>
  <si>
    <t xml:space="preserve">A-M19.1.2</t>
  </si>
  <si>
    <t xml:space="preserve">A-M19.1.3</t>
  </si>
  <si>
    <t xml:space="preserve">A-M19.1.4</t>
  </si>
  <si>
    <t xml:space="preserve">A-M19.1.5</t>
  </si>
  <si>
    <t xml:space="preserve">A-M19.1.6</t>
  </si>
  <si>
    <t xml:space="preserve">A-M19.1.6.1</t>
  </si>
  <si>
    <t xml:space="preserve">A-M19.1.6.2</t>
  </si>
  <si>
    <t xml:space="preserve">A-M19.1.6.3</t>
  </si>
  <si>
    <t xml:space="preserve">A-M19.1.6.4</t>
  </si>
  <si>
    <t xml:space="preserve">A-M19.1.6.5</t>
  </si>
  <si>
    <t xml:space="preserve">A-M19.1.6.6</t>
  </si>
  <si>
    <t xml:space="preserve">A-M19.1.6.6.1</t>
  </si>
  <si>
    <t xml:space="preserve">A-M19.1.6.6.2</t>
  </si>
  <si>
    <t xml:space="preserve">A-M19.1.6.6.3</t>
  </si>
  <si>
    <t xml:space="preserve">A-M19.1.6.7</t>
  </si>
  <si>
    <t xml:space="preserve">A-M19.1.6.8</t>
  </si>
  <si>
    <t xml:space="preserve">A-M19.1.7</t>
  </si>
  <si>
    <t xml:space="preserve">A-M19.1.7.f1</t>
  </si>
  <si>
    <t xml:space="preserve">A-M19.1.7.f2</t>
  </si>
  <si>
    <t xml:space="preserve">A-M19.1.7.f3</t>
  </si>
  <si>
    <t xml:space="preserve">A-M19.1.7.f4</t>
  </si>
  <si>
    <t xml:space="preserve">A-M19.1.7.f5</t>
  </si>
  <si>
    <t xml:space="preserve">A-M19.1.7.f6</t>
  </si>
  <si>
    <t xml:space="preserve">A-M19.1.7.f7</t>
  </si>
  <si>
    <t xml:space="preserve">A-M19.1.7.f8</t>
  </si>
  <si>
    <t xml:space="preserve">A-M19.1.7.f9</t>
  </si>
  <si>
    <t xml:space="preserve">A-M19.1.7.f10</t>
  </si>
  <si>
    <t xml:space="preserve">A-M19.1.7.f11</t>
  </si>
  <si>
    <t xml:space="preserve">A-M19.1.7.f12</t>
  </si>
  <si>
    <t xml:space="preserve">A-M19.1.7.f13</t>
  </si>
  <si>
    <t xml:space="preserve">A-M19.1.7.f14</t>
  </si>
  <si>
    <t xml:space="preserve">A-M19.1.7.f15</t>
  </si>
  <si>
    <t xml:space="preserve">A-M19.1.7.f16</t>
  </si>
  <si>
    <t xml:space="preserve">A-M19.1.7.f17</t>
  </si>
  <si>
    <t xml:space="preserve">A-M19.1.7.f18</t>
  </si>
  <si>
    <t xml:space="preserve">A-M19.1.7.f19</t>
  </si>
  <si>
    <t xml:space="preserve">A-M19.1.7.f20</t>
  </si>
  <si>
    <t xml:space="preserve">A-M19.1.7.f21</t>
  </si>
  <si>
    <t xml:space="preserve">A-M19.1.7.f21.1</t>
  </si>
  <si>
    <t xml:space="preserve">A-M19.1.7.f21.2</t>
  </si>
  <si>
    <t xml:space="preserve">A-M19.1.7.f22</t>
  </si>
  <si>
    <t xml:space="preserve">A-M19.1.7.f23</t>
  </si>
  <si>
    <t xml:space="preserve">A-M19.1.7.f24</t>
  </si>
  <si>
    <t xml:space="preserve">A-M19.1.7.f25</t>
  </si>
  <si>
    <t xml:space="preserve">A-M19.1.7.f26</t>
  </si>
  <si>
    <t xml:space="preserve">A-M19.1.7.f27</t>
  </si>
  <si>
    <t xml:space="preserve">A-M19.1.7.f28</t>
  </si>
  <si>
    <t xml:space="preserve">A-M19.1.7.f28.1</t>
  </si>
  <si>
    <t xml:space="preserve">A-M19.1.7.f28.2</t>
  </si>
  <si>
    <t xml:space="preserve">A-M19.1.7.f29</t>
  </si>
  <si>
    <t xml:space="preserve">A-M19.1.7.f30</t>
  </si>
  <si>
    <t xml:space="preserve">A-M19.1.7.f31</t>
  </si>
  <si>
    <t xml:space="preserve">A-M19.1.7.f33</t>
  </si>
  <si>
    <t xml:space="preserve">A-M19.1.7.c1</t>
  </si>
  <si>
    <t xml:space="preserve">A-M19.1.7.c2</t>
  </si>
  <si>
    <t xml:space="preserve">A-M19.1.8</t>
  </si>
  <si>
    <t xml:space="preserve">A-M19.1.8.1</t>
  </si>
  <si>
    <t xml:space="preserve">A-M19.1.8.2</t>
  </si>
  <si>
    <t xml:space="preserve">A-M19.1.9</t>
  </si>
  <si>
    <t xml:space="preserve">A-M19.1.9.1</t>
  </si>
  <si>
    <t xml:space="preserve">A-M19.1.9.2</t>
  </si>
  <si>
    <t xml:space="preserve">A-M19.1.9.3</t>
  </si>
  <si>
    <t xml:space="preserve">A-M19.1.10</t>
  </si>
  <si>
    <t xml:space="preserve">A-M19.1.10.1</t>
  </si>
  <si>
    <t xml:space="preserve">A-M19.1.10.2</t>
  </si>
  <si>
    <t xml:space="preserve">A-M19.1.10.3</t>
  </si>
  <si>
    <t xml:space="preserve">A-M19.1.10.4</t>
  </si>
  <si>
    <t xml:space="preserve">A-M19.1.10.5</t>
  </si>
  <si>
    <t xml:space="preserve">A-M19.2</t>
  </si>
  <si>
    <t xml:space="preserve">A-M19.3</t>
  </si>
  <si>
    <t xml:space="preserve">A-M19.3.1</t>
  </si>
  <si>
    <t xml:space="preserve">A-M19.3.1.1</t>
  </si>
  <si>
    <t xml:space="preserve">A-M19.3.1.2</t>
  </si>
  <si>
    <t xml:space="preserve">A-M19.3.1.3</t>
  </si>
  <si>
    <t xml:space="preserve">A-M19.3.1.4</t>
  </si>
  <si>
    <t xml:space="preserve">A-M19.3.1.5</t>
  </si>
  <si>
    <t xml:space="preserve">A-M19.3.1.6</t>
  </si>
  <si>
    <t xml:space="preserve">A-M19.3.1.7</t>
  </si>
  <si>
    <t xml:space="preserve">A-M19.3.1.8</t>
  </si>
  <si>
    <t xml:space="preserve">A-M19.3.1.9</t>
  </si>
  <si>
    <t xml:space="preserve">A-M19.3.2</t>
  </si>
  <si>
    <t xml:space="preserve">A-M19.4</t>
  </si>
  <si>
    <t xml:space="preserve">A-M19.4a</t>
  </si>
  <si>
    <t xml:space="preserve">A-M19.4a.1</t>
  </si>
  <si>
    <t xml:space="preserve">A-M19.4a.2</t>
  </si>
  <si>
    <t xml:space="preserve">A-M19.4a.3</t>
  </si>
  <si>
    <t xml:space="preserve">A-M19.4b</t>
  </si>
  <si>
    <t xml:space="preserve">A-M19.4c</t>
  </si>
  <si>
    <t xml:space="preserve">A-M19.4c.1</t>
  </si>
  <si>
    <t xml:space="preserve">A-M19.4c.2</t>
  </si>
  <si>
    <t xml:space="preserve">A-M20</t>
  </si>
  <si>
    <t xml:space="preserve">A-M20.1</t>
  </si>
  <si>
    <t xml:space="preserve">A-M20.1.1</t>
  </si>
  <si>
    <t xml:space="preserve">A-M20.1.2</t>
  </si>
  <si>
    <t xml:space="preserve">A-M20.2</t>
  </si>
  <si>
    <t xml:space="preserve">A-M20.2a</t>
  </si>
  <si>
    <t xml:space="preserve">A-M20.2b</t>
  </si>
  <si>
    <t xml:space="preserve">A-M20.2c</t>
  </si>
  <si>
    <t xml:space="preserve">A-M20.3</t>
  </si>
  <si>
    <t xml:space="preserve">A-M20.3a</t>
  </si>
  <si>
    <t xml:space="preserve">A-M20.3b</t>
  </si>
  <si>
    <t xml:space="preserve">A-M20.4</t>
  </si>
  <si>
    <t xml:space="preserve">A-M20.4.f1</t>
  </si>
  <si>
    <t xml:space="preserve">A-M20.4.f2</t>
  </si>
  <si>
    <t xml:space="preserve">A-M20.4.f3</t>
  </si>
  <si>
    <t xml:space="preserve">A-M20.4.f4</t>
  </si>
  <si>
    <t xml:space="preserve">A-M20.4.f5</t>
  </si>
  <si>
    <t xml:space="preserve">A-M20.4.f6</t>
  </si>
  <si>
    <t xml:space="preserve">A-M20.4.f7</t>
  </si>
  <si>
    <t xml:space="preserve">A-M20.4.f8</t>
  </si>
  <si>
    <t xml:space="preserve">A-M20.4.f9</t>
  </si>
  <si>
    <t xml:space="preserve">A-M20.4.f10</t>
  </si>
  <si>
    <t xml:space="preserve">A-M20.4.f11</t>
  </si>
  <si>
    <t xml:space="preserve">A-M20.4.f12</t>
  </si>
  <si>
    <t xml:space="preserve">A-M20.4.f13</t>
  </si>
  <si>
    <t xml:space="preserve">A-M20.4.f14</t>
  </si>
  <si>
    <t xml:space="preserve">A-M20.4.f15</t>
  </si>
  <si>
    <t xml:space="preserve">A-M20.4.f16</t>
  </si>
  <si>
    <t xml:space="preserve">A-M20.4.f17</t>
  </si>
  <si>
    <t xml:space="preserve">A-M20.4.f18</t>
  </si>
  <si>
    <t xml:space="preserve">A-M20.4.f19</t>
  </si>
  <si>
    <t xml:space="preserve">A-M20.4.f20</t>
  </si>
  <si>
    <t xml:space="preserve">A-M20.4.f21</t>
  </si>
  <si>
    <t xml:space="preserve">A-M20.4.f22</t>
  </si>
  <si>
    <t xml:space="preserve">A-M20.4.c1</t>
  </si>
  <si>
    <t xml:space="preserve">A-M20.4.c2</t>
  </si>
  <si>
    <t xml:space="preserve">A-M20.4.c3</t>
  </si>
  <si>
    <t xml:space="preserve">A-M21</t>
  </si>
  <si>
    <t xml:space="preserve">A-M21.1</t>
  </si>
  <si>
    <t xml:space="preserve">A-M21.1.f1</t>
  </si>
  <si>
    <t xml:space="preserve">A-M21.1.f2</t>
  </si>
  <si>
    <t xml:space="preserve">A-M21.1.f3</t>
  </si>
  <si>
    <t xml:space="preserve">A-M21.1.f4</t>
  </si>
  <si>
    <t xml:space="preserve">A-M21.1.f5</t>
  </si>
  <si>
    <t xml:space="preserve">A-M21.1.f6</t>
  </si>
  <si>
    <t xml:space="preserve">A-M21.1.f7</t>
  </si>
  <si>
    <t xml:space="preserve">A-M21.1.f8</t>
  </si>
  <si>
    <t xml:space="preserve">A-M21.1.f9</t>
  </si>
  <si>
    <t xml:space="preserve">A-M21.1.c1</t>
  </si>
  <si>
    <t xml:space="preserve">A-M21.1.c2</t>
  </si>
  <si>
    <t xml:space="preserve">A-M21.1.c3</t>
  </si>
  <si>
    <t xml:space="preserve">A-M21.1.c4</t>
  </si>
  <si>
    <t xml:space="preserve">A-M21.2</t>
  </si>
  <si>
    <t xml:space="preserve">A-M21.2.a1</t>
  </si>
  <si>
    <t xml:space="preserve">A-M21.2.a2</t>
  </si>
  <si>
    <t xml:space="preserve">A-M21.2.a3</t>
  </si>
  <si>
    <t xml:space="preserve">A-M21.2.a4</t>
  </si>
  <si>
    <t xml:space="preserve">A-M21.2.a5</t>
  </si>
  <si>
    <t xml:space="preserve">A-M21.2.b1</t>
  </si>
  <si>
    <t xml:space="preserve">A-M21.2.b2</t>
  </si>
  <si>
    <t xml:space="preserve">A-M21.2.c1</t>
  </si>
  <si>
    <t xml:space="preserve">A-M21.2.c2</t>
  </si>
  <si>
    <t xml:space="preserve">A-M22</t>
  </si>
  <si>
    <t xml:space="preserve">A-M22.1</t>
  </si>
  <si>
    <t xml:space="preserve">A-M22.1.1</t>
  </si>
  <si>
    <t xml:space="preserve">A-M22.1.2</t>
  </si>
  <si>
    <t xml:space="preserve">A-M22.2</t>
  </si>
  <si>
    <t xml:space="preserve">A-M22.2.1</t>
  </si>
  <si>
    <t xml:space="preserve">A-M22.2.2</t>
  </si>
  <si>
    <t xml:space="preserve">A-M22.3</t>
  </si>
  <si>
    <t xml:space="preserve">A-M22.3.1</t>
  </si>
  <si>
    <t xml:space="preserve">A-M22.3.2</t>
  </si>
  <si>
    <t xml:space="preserve">A-M22.3.3</t>
  </si>
  <si>
    <t xml:space="preserve">A-M22.4</t>
  </si>
  <si>
    <t xml:space="preserve">A-M22.4.1</t>
  </si>
  <si>
    <t xml:space="preserve">A-M22.4.2</t>
  </si>
  <si>
    <t xml:space="preserve">A-M22.4.3</t>
  </si>
  <si>
    <t xml:space="preserve">9. OPERACIONES CON PARTES VINCULADAS</t>
  </si>
  <si>
    <t xml:space="preserve">A-M9</t>
  </si>
  <si>
    <t xml:space="preserve">9.1. Ingresos, gastos y saldos pendientes con partes vinculadas</t>
  </si>
  <si>
    <t xml:space="preserve">A-M9.1</t>
  </si>
  <si>
    <t xml:space="preserve">A-M9.f1</t>
  </si>
  <si>
    <t xml:space="preserve">A-M9.f2</t>
  </si>
  <si>
    <t xml:space="preserve">A-M9.f3</t>
  </si>
  <si>
    <t xml:space="preserve">A-M9.f4</t>
  </si>
  <si>
    <t xml:space="preserve">A-M9.f5</t>
  </si>
  <si>
    <t xml:space="preserve">A-M9.f6</t>
  </si>
  <si>
    <t xml:space="preserve">A-M9.f7</t>
  </si>
  <si>
    <t xml:space="preserve">A-M9.f8</t>
  </si>
  <si>
    <t xml:space="preserve">A-M9.f9</t>
  </si>
  <si>
    <t xml:space="preserve">A-M9.f10</t>
  </si>
  <si>
    <t xml:space="preserve">A-M9.f11</t>
  </si>
  <si>
    <t xml:space="preserve">A-M9.f12</t>
  </si>
  <si>
    <t xml:space="preserve">A-M9.f13</t>
  </si>
  <si>
    <t xml:space="preserve">A-M9.f14</t>
  </si>
  <si>
    <t xml:space="preserve">A-M9.f15</t>
  </si>
  <si>
    <t xml:space="preserve">A-M9.f16</t>
  </si>
  <si>
    <t xml:space="preserve">A-M9.f17</t>
  </si>
  <si>
    <t xml:space="preserve">A-M9.f18</t>
  </si>
  <si>
    <t xml:space="preserve">A-M9.f19</t>
  </si>
  <si>
    <t xml:space="preserve">A-M9.f20</t>
  </si>
  <si>
    <t xml:space="preserve">A-M9.f21</t>
  </si>
  <si>
    <t xml:space="preserve">A-M9.f22</t>
  </si>
  <si>
    <t xml:space="preserve">A-M9.f23</t>
  </si>
  <si>
    <t xml:space="preserve">A-M9.f24</t>
  </si>
  <si>
    <t xml:space="preserve">A-M9.f25</t>
  </si>
  <si>
    <t xml:space="preserve">A-M9.f26</t>
  </si>
  <si>
    <t xml:space="preserve">A-M9.f28</t>
  </si>
  <si>
    <t xml:space="preserve">A-M9.f29</t>
  </si>
  <si>
    <t xml:space="preserve">A-M9.f30</t>
  </si>
  <si>
    <t xml:space="preserve">A-M9.f27</t>
  </si>
  <si>
    <t xml:space="preserve">A-M9.f31</t>
  </si>
  <si>
    <t xml:space="preserve">A-M9.f32</t>
  </si>
  <si>
    <t xml:space="preserve">A-M9.f38</t>
  </si>
  <si>
    <t xml:space="preserve">A-M9.f33</t>
  </si>
  <si>
    <t xml:space="preserve">A-M9.f40</t>
  </si>
  <si>
    <t xml:space="preserve">A-M9.f41</t>
  </si>
  <si>
    <t xml:space="preserve">A-M9.f34</t>
  </si>
  <si>
    <t xml:space="preserve">A-M9.f43</t>
  </si>
  <si>
    <t xml:space="preserve">A-M9.f44</t>
  </si>
  <si>
    <t xml:space="preserve">A-M9.f45</t>
  </si>
  <si>
    <t xml:space="preserve">A-M9.f35</t>
  </si>
  <si>
    <t xml:space="preserve">A-M9.f36</t>
  </si>
  <si>
    <t xml:space="preserve">A-M9.f48</t>
  </si>
  <si>
    <t xml:space="preserve">A-M9.f37</t>
  </si>
  <si>
    <t xml:space="preserve">A-M9.f51</t>
  </si>
  <si>
    <t xml:space="preserve">A-M9.f39</t>
  </si>
  <si>
    <t xml:space="preserve">A-M9.f55</t>
  </si>
  <si>
    <t xml:space="preserve">A-M9.f42</t>
  </si>
  <si>
    <t xml:space="preserve">A-M9.f58</t>
  </si>
  <si>
    <t xml:space="preserve">A-M9.f61</t>
  </si>
  <si>
    <t xml:space="preserve">A-M9.f62</t>
  </si>
  <si>
    <t xml:space="preserve">Acreedores comerciales y otras cuentas a pagar,  proveedores </t>
  </si>
  <si>
    <t xml:space="preserve">suma de los dos anteriores</t>
  </si>
  <si>
    <t xml:space="preserve">A-M9.f46</t>
  </si>
  <si>
    <t xml:space="preserve">A-M9.f47</t>
  </si>
  <si>
    <t xml:space="preserve">A-M9.c1</t>
  </si>
  <si>
    <t xml:space="preserve">Empresas dependientes</t>
  </si>
  <si>
    <t xml:space="preserve">A-M9.c2</t>
  </si>
  <si>
    <t xml:space="preserve">A-M9.c3</t>
  </si>
  <si>
    <t xml:space="preserve">A-M9.c4</t>
  </si>
  <si>
    <t xml:space="preserve">A-M9.c5</t>
  </si>
  <si>
    <t xml:space="preserve">A-M9.c6</t>
  </si>
  <si>
    <t xml:space="preserve">A-M9.c7</t>
  </si>
  <si>
    <t xml:space="preserve">9.2. Detalle de remuneraciones a los miembros del órgano de administración y al personal de alta dirección</t>
  </si>
  <si>
    <t xml:space="preserve">A-M9.2</t>
  </si>
  <si>
    <t xml:space="preserve">Importe de los anticipos y créditos concedidos</t>
  </si>
  <si>
    <t xml:space="preserve">A-M9.2.a1</t>
  </si>
  <si>
    <t xml:space="preserve">Importe de los anticipios y créditos devueltos o a los que se haya renunciado</t>
  </si>
  <si>
    <t xml:space="preserve">A-M9.2.a2</t>
  </si>
  <si>
    <t xml:space="preserve">Obligaciones asumidas por cuenta de ellos a título de garantía</t>
  </si>
  <si>
    <t xml:space="preserve">A-M9.2.a3</t>
  </si>
  <si>
    <t xml:space="preserve">A-M9.2.a4</t>
  </si>
  <si>
    <t xml:space="preserve">A-M9.2.a5</t>
  </si>
  <si>
    <t xml:space="preserve">A-M9.2.a6</t>
  </si>
  <si>
    <t xml:space="preserve">A-M9.2.a7</t>
  </si>
  <si>
    <t xml:space="preserve">A-M9.2.a8</t>
  </si>
  <si>
    <t xml:space="preserve">9.3. Información relativa a partes vinculadas y a las operaciones realizadas con ellas (por cada tipo de operación u operación individual significativa)</t>
  </si>
  <si>
    <t xml:space="preserve">A-M9.3</t>
  </si>
  <si>
    <t xml:space="preserve">9.3.1. Identificación de la persona o empresa con la que se han realizado la operación vinculada</t>
  </si>
  <si>
    <t xml:space="preserve">A-M9.3.1</t>
  </si>
  <si>
    <t xml:space="preserve">9.3.2. Naturaleza de la relación con la parte vinculada</t>
  </si>
  <si>
    <t xml:space="preserve">A-M9.3.2</t>
  </si>
  <si>
    <t xml:space="preserve">9.3.3. Detalle del tipo de operaciones realizadas con la parte vinculada</t>
  </si>
  <si>
    <t xml:space="preserve">A-M9.3.3</t>
  </si>
  <si>
    <t xml:space="preserve">9.3.4. Importe de la operación con la parte vinculada</t>
  </si>
  <si>
    <t xml:space="preserve">A-M9.3.4</t>
  </si>
  <si>
    <t xml:space="preserve">9.3.5. Política de precios seguida en la operación con la parte vinculada</t>
  </si>
  <si>
    <t xml:space="preserve">A-M9.3.5</t>
  </si>
  <si>
    <t xml:space="preserve">9.3.6. Criterios o métodos seguidos para determinar la cuantía de la operación</t>
  </si>
  <si>
    <t xml:space="preserve">A-M9.3.6</t>
  </si>
  <si>
    <t xml:space="preserve">9.3.7. Beneficio o pérdida que la operación haya originado en la empresa</t>
  </si>
  <si>
    <t xml:space="preserve">A-M9.3.7</t>
  </si>
  <si>
    <t xml:space="preserve">9.3.8. Importe de los saldos de activo corriente pendientes por la operación</t>
  </si>
  <si>
    <t xml:space="preserve">A-M9.3.8</t>
  </si>
  <si>
    <t xml:space="preserve">9.3.9. Importe de los saldos de activo no corriente pendientes por la operación</t>
  </si>
  <si>
    <t xml:space="preserve">A-M9.3.9</t>
  </si>
  <si>
    <t xml:space="preserve">9.3.10. Importe de los saldos de pasivo corriente pendientes por la operación</t>
  </si>
  <si>
    <t xml:space="preserve">A-M9.3.10</t>
  </si>
  <si>
    <t xml:space="preserve">9.3.11. Importe de los saldos de pasivo no corriente pendientes por la operación</t>
  </si>
  <si>
    <t xml:space="preserve">A-M9.3.11</t>
  </si>
  <si>
    <t xml:space="preserve">9.3.12. Plazos y condiciones de liquidación de los saldos pendientes</t>
  </si>
  <si>
    <t xml:space="preserve">A-M9.3.12</t>
  </si>
  <si>
    <t xml:space="preserve">9.3.13. Naturaleza de la contraprestación establecida para liquidar la operación</t>
  </si>
  <si>
    <t xml:space="preserve">A-M9.3.13</t>
  </si>
  <si>
    <t xml:space="preserve">9.3.14. Garantías otorgadas sobre los saldos pendientes de pago por operaciones vinculadas</t>
  </si>
  <si>
    <t xml:space="preserve">A-M9.3.14</t>
  </si>
  <si>
    <t xml:space="preserve">9.3.15. Garantías recibidas sobre los saldos pendientes de cobro por operaciones vinculadas</t>
  </si>
  <si>
    <t xml:space="preserve">A-M9.3.15</t>
  </si>
  <si>
    <t xml:space="preserve">9.4. Otra información sobre operaciones con partes vinculadas</t>
  </si>
  <si>
    <t xml:space="preserve">A-M9.4</t>
  </si>
  <si>
    <t xml:space="preserve">9.4.1. Acuerdos de financiación, incluyendo préstamos y aportaciones de capital</t>
  </si>
  <si>
    <t xml:space="preserve">A-M9.4.1</t>
  </si>
  <si>
    <t xml:space="preserve">9.4.2. Adquisición de instrumentos de patrimonio de partes vinculadas (por cada una)</t>
  </si>
  <si>
    <t xml:space="preserve">A-M9.4.2</t>
  </si>
  <si>
    <t xml:space="preserve">9.4.2.1. Tipo de instrumento de patrimonio de partes vinculadas adquirido</t>
  </si>
  <si>
    <t xml:space="preserve">A-M9.4.2.1</t>
  </si>
  <si>
    <t xml:space="preserve">9.4.2.2. Número de instrumentos de patrimonio de partes vinculadas adquiridos</t>
  </si>
  <si>
    <t xml:space="preserve">A-M9.4.2.2</t>
  </si>
  <si>
    <t xml:space="preserve">9.4.2.3. Valor nominal de los instrumentos de patrimonio de partes vinculadas adquiridos</t>
  </si>
  <si>
    <t xml:space="preserve">A-M9.4.2.3</t>
  </si>
  <si>
    <t xml:space="preserve">9.4.2.4. Precio medio de compra de los instrumentos de patrimonio de partes vinculadas adquiridos</t>
  </si>
  <si>
    <t xml:space="preserve">A-M9.4.2.4</t>
  </si>
  <si>
    <t xml:space="preserve">9.4.2.5. Destino final de los instrumentos de patrimonio de partes vinculadas adquiridos</t>
  </si>
  <si>
    <t xml:space="preserve">A-M9.4.2.5</t>
  </si>
  <si>
    <t xml:space="preserve">9.4.3. Enajenación de instrumentos de patrimonio de partes vinculadas (por cada una)</t>
  </si>
  <si>
    <t xml:space="preserve">A-M9.4.3</t>
  </si>
  <si>
    <t xml:space="preserve">9.4.3.1. Tipo de instrumento de patrimonio de partes vinculadas enajenado</t>
  </si>
  <si>
    <t xml:space="preserve">A-M9.4.3.1</t>
  </si>
  <si>
    <t xml:space="preserve">9.4.3.2. Número de instrumentos de patrimonio enajenados</t>
  </si>
  <si>
    <t xml:space="preserve">A-M9.4.3.2</t>
  </si>
  <si>
    <t xml:space="preserve">9.4.3.3. Valor nominal de los instrumentos de patrimonio de partes vinculadas enajenados</t>
  </si>
  <si>
    <t xml:space="preserve">A-M9.4.3.3</t>
  </si>
  <si>
    <t xml:space="preserve">9.4.3.4. Precio medio de venta de los instrumentos de patrimonio de partes vinculadas enajenados</t>
  </si>
  <si>
    <t xml:space="preserve">A-M9.4.3.4</t>
  </si>
  <si>
    <t xml:space="preserve">9.4.3.5. Resultado alcanzado en la enajenación de instrumentos de patrimonio de partes vinculadas enajenados</t>
  </si>
  <si>
    <t xml:space="preserve">A-M9.4.3.5</t>
  </si>
  <si>
    <t xml:space="preserve">9.4.3.6. Destino final de los instrumentos de patrimonio de partes vinculadas adquiridos</t>
  </si>
  <si>
    <t xml:space="preserve">A-M9.4.3.6</t>
  </si>
  <si>
    <t xml:space="preserve">9.5. Garantías y avales a favor de partes vinculadas</t>
  </si>
  <si>
    <t xml:space="preserve">A-M9.5</t>
  </si>
  <si>
    <t xml:space="preserve">9.6. Acuerdos de prestaciones a compensar con instrumentos financieros propios a favor de partes vinculadas</t>
  </si>
  <si>
    <t xml:space="preserve">A-M9.6</t>
  </si>
  <si>
    <t xml:space="preserve">9.7. Compromisos en firme por opciones de compra a favor de partes vinculadas, siempre que puedan implicar transmisión de recursos</t>
  </si>
  <si>
    <t xml:space="preserve">A-M9.7</t>
  </si>
  <si>
    <t xml:space="preserve">9.8. Compromisos en firme por opciones de venta a favor de partes vinculadas, siempre que puedan implicar transmisión de recursos</t>
  </si>
  <si>
    <t xml:space="preserve">A-M9.8</t>
  </si>
  <si>
    <t xml:space="preserve">9.9. Acuerdos alcanzados con partes vinculadas para el reparto de costes de producción de bienes y servicios de utilización conjunta</t>
  </si>
  <si>
    <t xml:space="preserve">A-M9.9</t>
  </si>
  <si>
    <t xml:space="preserve">9.10. Acuerdos de gestión de tesorería con partes vinculadas</t>
  </si>
  <si>
    <t xml:space="preserve">A-M9.10</t>
  </si>
  <si>
    <t xml:space="preserve">9.11. Acuerdos de condonación de deudas y prescripción de las mismas con partes vinculadas</t>
  </si>
  <si>
    <t xml:space="preserve">A-M9.11</t>
  </si>
  <si>
    <t xml:space="preserve">9.12. Descripción del sistema de concesión de créditos y garantías a los miembros del órgano de administración y al personal de alta dirección</t>
  </si>
  <si>
    <t xml:space="preserve">A-M9.12</t>
  </si>
  <si>
    <t xml:space="preserve">9.12.1. Características esenciales de los anticipos y créditos concedidos a los miembros antiguos y actuales del órgano de administración</t>
  </si>
  <si>
    <t xml:space="preserve">A-M9.12.1</t>
  </si>
  <si>
    <t xml:space="preserve">9.12.2. Características esenciales de los anticipos y créditos concedidos al personal de alta dirección antiguo y actual </t>
  </si>
  <si>
    <t xml:space="preserve">A-M9.12.2</t>
  </si>
  <si>
    <t xml:space="preserve">9.12.3. Tipo o tipos de interés de los anticipos y créditos concedidos a los miembros antiguos y actuales del órgano de administración</t>
  </si>
  <si>
    <t xml:space="preserve">A-M9.12.3</t>
  </si>
  <si>
    <t xml:space="preserve">9.12.4. Tipo o tipos de interés de los anticipos y créditos concedidos al personal de alta dirección antiguo y actual</t>
  </si>
  <si>
    <t xml:space="preserve">A-M9.12.4</t>
  </si>
  <si>
    <t xml:space="preserve">9.12.5. Obligaciones asumidas por garantías concedidas a favor de los miembros del órgano de administración antiguos y actuales</t>
  </si>
  <si>
    <t xml:space="preserve">A-M9.12.5</t>
  </si>
  <si>
    <t xml:space="preserve">9.12.6. Obligaciones asumidas por garantías concedidas a favor del personal de alta dirección antiguo y actual</t>
  </si>
  <si>
    <t xml:space="preserve">A-M9.12.6</t>
  </si>
  <si>
    <t xml:space="preserve">10. OTRA INFORMACIÓN</t>
  </si>
  <si>
    <t xml:space="preserve">A-M13</t>
  </si>
  <si>
    <t xml:space="preserve">10.1. Información sobre personas empleadas en el curso del ejercicio</t>
  </si>
  <si>
    <t xml:space="preserve">A-M10.1</t>
  </si>
  <si>
    <t xml:space="preserve">Número medio de personas empleadas en el curso del ejercicio</t>
  </si>
  <si>
    <t xml:space="preserve">A-M12.f125</t>
  </si>
  <si>
    <t xml:space="preserve">A-M12.f126</t>
  </si>
  <si>
    <t xml:space="preserve">A-M12.f127</t>
  </si>
  <si>
    <t xml:space="preserve">A-M12.f128</t>
  </si>
  <si>
    <t xml:space="preserve">A-M12.f141</t>
  </si>
  <si>
    <t xml:space="preserve">Error en versión anterior</t>
  </si>
  <si>
    <t xml:space="preserve">10.2. Acuerdos de la empresa que no figuren en el balance ni en otra nota de la memoria</t>
  </si>
  <si>
    <t xml:space="preserve">A-M10.2</t>
  </si>
  <si>
    <t xml:space="preserve">A-M10.3</t>
  </si>
  <si>
    <t xml:space="preserve">A-M10.4</t>
  </si>
  <si>
    <t xml:space="preserve">A-M10.5</t>
  </si>
  <si>
    <t xml:space="preserve">A-M10.6</t>
  </si>
  <si>
    <t xml:space="preserve">A-M10.7</t>
  </si>
  <si>
    <t xml:space="preserve">A-M10.8</t>
  </si>
  <si>
    <t xml:space="preserve">A-M10.9</t>
  </si>
  <si>
    <t xml:space="preserve">A-M10.10</t>
  </si>
  <si>
    <t xml:space="preserve">A-M10.11</t>
  </si>
  <si>
    <t xml:space="preserve">A-M10.12</t>
  </si>
  <si>
    <t xml:space="preserve">A-M10.13</t>
  </si>
  <si>
    <t xml:space="preserve">A-M10.14</t>
  </si>
  <si>
    <t xml:space="preserve">A-M10.15</t>
  </si>
  <si>
    <t xml:space="preserve">A-M10.16</t>
  </si>
  <si>
    <t xml:space="preserve">A-M10.17</t>
  </si>
  <si>
    <t xml:space="preserve">A-M10.18</t>
  </si>
  <si>
    <t xml:space="preserve">A-M10.19</t>
  </si>
  <si>
    <t xml:space="preserve">A-M10.20</t>
  </si>
  <si>
    <t xml:space="preserve">A-M10.21</t>
  </si>
  <si>
    <t xml:space="preserve">A-M10.22</t>
  </si>
  <si>
    <t xml:space="preserve">A-M10.23</t>
  </si>
  <si>
    <t xml:space="preserve">10.2.1. Naturaleza y propósito de negocio de los acuerdos de la empresa que no figuren en balance ni en otra nota de la memoria</t>
  </si>
  <si>
    <t xml:space="preserve">10.3. Ingresos excepcionales</t>
  </si>
  <si>
    <t xml:space="preserve">10.3.1. Importe de determinadas partidas de ingresos o de gastos cuya cuantía o incidencia sean excepcionales</t>
  </si>
  <si>
    <t xml:space="preserve">A-M10.3.1</t>
  </si>
  <si>
    <t xml:space="preserve">10.3.2. Importe de las subvenciones, donaciones y legados recibidos</t>
  </si>
  <si>
    <t xml:space="preserve">A-M10.3.2</t>
  </si>
  <si>
    <t xml:space="preserve">10.3.2.1. Ente público que concede las subvenciones, precisando si la otorgante de las mismas es la Administración local, autonómica, estatal o internacional</t>
  </si>
  <si>
    <t xml:space="preserve">A-M10.3.2.1</t>
  </si>
  <si>
    <t xml:space="preserve">10.4. Compromisos financieros, garantías o contingencias que no figuren en el balance</t>
  </si>
  <si>
    <t xml:space="preserve">10.4.1. Importe global de los compromisos financieros, garantías o contingencias que no figuren en el balance</t>
  </si>
  <si>
    <t xml:space="preserve">A-M10.4.1</t>
  </si>
  <si>
    <t xml:space="preserve">10.4.2. Naturaleza y forma de los compromisos financieros, garantías o contingencias que no figuren en el balance</t>
  </si>
  <si>
    <t xml:space="preserve">A-M10.4.2</t>
  </si>
  <si>
    <t xml:space="preserve">10.4.3. Compromisos existentes en materia de pensiones</t>
  </si>
  <si>
    <t xml:space="preserve">A-M10.4.3</t>
  </si>
  <si>
    <t xml:space="preserve">10.5. Circunstancias de importancia relativa significativa que se produzcan tras la fecha de cierre de balance y que no se reflejen en la cuenta de pérdidas y ganancias o en el balance</t>
  </si>
  <si>
    <t xml:space="preserve">10.5.1. Naturaleza de las circunstancias de importancia relativa significativa que se produzcan tras la fecha de cierre de balance y que no se reflejen en la cuenta de pérdidas y ganancias o en el balance</t>
  </si>
  <si>
    <t xml:space="preserve">A-M10.5.1</t>
  </si>
  <si>
    <t xml:space="preserve">10.5.2. Consecuencias financieras de las circunstancias de importancia relativa significativa que se produzcan tras la fecha de cierre de balance y que no se reflejen en la cuenta de pérdidas y ganancias o en el balance</t>
  </si>
  <si>
    <t xml:space="preserve">A-M10.5.2</t>
  </si>
  <si>
    <t xml:space="preserve">10.5.3. Efecto financiero de las circunstancias de importancia relativa significativa que se produzcan tras la fecha de cierre de balance y que no se reflejen en la cuenta de pérdidas y ganancias o en el balance</t>
  </si>
  <si>
    <t xml:space="preserve">A-M10.5.3</t>
  </si>
  <si>
    <t xml:space="preserve">10.6. Otra información </t>
  </si>
  <si>
    <t xml:space="preserve">10.6.1. Cualquier otra información que, a juicio de los responsables de elaborar las cuentas anuales, fuese preciso proporcionar para que éstas, en su conjunto, puedan mostrar la imagen fiel del patrimonio, de los resultados  y de la situación financiera de la empresa </t>
  </si>
  <si>
    <t xml:space="preserve">A-M10.6.1</t>
  </si>
  <si>
    <t xml:space="preserve">10.6.2. Cualquier otra información que la empresa considere oportuno suministrar de forma voluntaria</t>
  </si>
  <si>
    <t xml:space="preserve">A-M10.6.2</t>
  </si>
  <si>
    <t xml:space="preserve">11. INFORMACIÓN SOBRE MEDIO AMBIENTE Y DERECHOS DE EMISIÓN DE GASES DE EFECTO INVERNADERO</t>
  </si>
  <si>
    <t xml:space="preserve">A-M11</t>
  </si>
  <si>
    <t xml:space="preserve">11.1. Información sobre medioambiente</t>
  </si>
  <si>
    <t xml:space="preserve">A-M11.1</t>
  </si>
  <si>
    <t xml:space="preserve">11.1.a. Activos de naturaleza medioambiental</t>
  </si>
  <si>
    <t xml:space="preserve">A-M11.1.a</t>
  </si>
  <si>
    <t xml:space="preserve">11.1.a.1. Información sobre los activos de naturaleza medioambiental</t>
  </si>
  <si>
    <t xml:space="preserve">A-M11.1.a.1</t>
  </si>
  <si>
    <t xml:space="preserve">11.1.a.1.1. Descripción y características de los sistemas, equipos e instalaciones más significativos incorporados al inmovilizado material de naturaleza medioambiental</t>
  </si>
  <si>
    <t xml:space="preserve">A-M11.1.a.1.1</t>
  </si>
  <si>
    <t xml:space="preserve">11.1.a.1.2. Valor contable bruto de los activos materiales de naturaleza medioambiental</t>
  </si>
  <si>
    <t xml:space="preserve">A-M11.1.a.1.2</t>
  </si>
  <si>
    <t xml:space="preserve">11.1.a.1.3. Amortización acumulada de los activos materiales de naturaleza medioambiental</t>
  </si>
  <si>
    <t xml:space="preserve">A-M11.1.a.1.3</t>
  </si>
  <si>
    <t xml:space="preserve">11.1.a.1.4. Correcciones valorativas por deterioro de activos materiales de naturaleza medioambiental reconocidas en el ejercicio</t>
  </si>
  <si>
    <t xml:space="preserve">A-M11.1.a.1.4</t>
  </si>
  <si>
    <t xml:space="preserve">11.1.a.1.5. Correcciones valorativas por deterioro acumuladas de activos materiales de naturaleza medioambiental reconocidas en el ejercicio</t>
  </si>
  <si>
    <t xml:space="preserve">A-M11.1.a.1.5</t>
  </si>
  <si>
    <t xml:space="preserve">11.1.b. Gastos de naturaleza medioambiental</t>
  </si>
  <si>
    <t xml:space="preserve">A-M11.1.b</t>
  </si>
  <si>
    <t xml:space="preserve">11.1.b.1. Importe de los gastos incurridos en el ejercicio para proteger y mejorar el medio ambiente</t>
  </si>
  <si>
    <t xml:space="preserve">A-M11.1.b.1</t>
  </si>
  <si>
    <t xml:space="preserve">11.1.b.2. Destino de los gastos incurridos en el ejercicio para proteger y mejorar el medio ambiente</t>
  </si>
  <si>
    <t xml:space="preserve">A-M11.1.b.2</t>
  </si>
  <si>
    <t xml:space="preserve">11.1.c. Información sobre riesgos que cubren las provisiones medioambientales</t>
  </si>
  <si>
    <t xml:space="preserve">A-M11.1.c</t>
  </si>
  <si>
    <t xml:space="preserve">11.1.c.1. Riesgos medioambientales cubiertos por provisiones</t>
  </si>
  <si>
    <t xml:space="preserve">A-M11.1.c.1</t>
  </si>
  <si>
    <t xml:space="preserve">11.1.c.1.1. Riesgos medioambientales derivados de litigios en curso</t>
  </si>
  <si>
    <t xml:space="preserve">A-M11.1.c.1.1</t>
  </si>
  <si>
    <t xml:space="preserve">11.1.c.1.2. Riesgos medioambientales derivados de indemnizaciones</t>
  </si>
  <si>
    <t xml:space="preserve">A-M11.1.c.1.2</t>
  </si>
  <si>
    <t xml:space="preserve">11.1.c.1.3. Otros riesgos medioambientales</t>
  </si>
  <si>
    <t xml:space="preserve">A-M11.1.c.1.3</t>
  </si>
  <si>
    <t xml:space="preserve">11.1.c.2. Estado de movimientos de la provisión por actuaciones medioambientales, incluidas en provisiones</t>
  </si>
  <si>
    <t xml:space="preserve">A-M11.1.c.2</t>
  </si>
  <si>
    <t xml:space="preserve">A-M11.1.c.2.1</t>
  </si>
  <si>
    <t xml:space="preserve">A-M11.1.c.2.2</t>
  </si>
  <si>
    <t xml:space="preserve">A-M11.1.c.2.3</t>
  </si>
  <si>
    <t xml:space="preserve">A-M11.1.c.2.4</t>
  </si>
  <si>
    <t xml:space="preserve">A-M11.1.c.2.5</t>
  </si>
  <si>
    <t xml:space="preserve">A-M11.1.c.2.6</t>
  </si>
  <si>
    <t xml:space="preserve">A-M11.1.c.2.7</t>
  </si>
  <si>
    <t xml:space="preserve">A-M11.1.c.2.8</t>
  </si>
  <si>
    <t xml:space="preserve">A-M11.1.c.3</t>
  </si>
  <si>
    <t xml:space="preserve">11.1.d. Información sobre contingencias medioambientales</t>
  </si>
  <si>
    <t xml:space="preserve">A-M11.1.d</t>
  </si>
  <si>
    <t xml:space="preserve">11.1.d.1. Breve descripción de la naturaleza de la contingencia</t>
  </si>
  <si>
    <t xml:space="preserve">A-M11.1.d.1</t>
  </si>
  <si>
    <t xml:space="preserve">11.1.d.2. Evolución previsible y factores de los que depende la contingencia</t>
  </si>
  <si>
    <t xml:space="preserve">A-M11.1.d.2</t>
  </si>
  <si>
    <t xml:space="preserve">11.1.d.3. Estimación cuantificada de los efectos de la contingencia en los estados financieros, si se puede realizar</t>
  </si>
  <si>
    <t xml:space="preserve">A-M11.1.d.3</t>
  </si>
  <si>
    <t xml:space="preserve">11.1.d.4. Información sobre la incertidumbres que impiden estimar el efecto de la contingencia, señalando los riesgos máximos y mínimos</t>
  </si>
  <si>
    <t xml:space="preserve">A-M11.1.d.4</t>
  </si>
  <si>
    <t xml:space="preserve">11.1.d.5. Existencia de cualquier derecho de reembolso relacionado con la contingencia</t>
  </si>
  <si>
    <t xml:space="preserve">A-M11.1.d.5</t>
  </si>
  <si>
    <t xml:space="preserve">11.1.d.6. Motivos por los que no se ha podido realizar una valoración fiable, en caso de imposibilidad de registrar una provisión en el balance</t>
  </si>
  <si>
    <t xml:space="preserve">A-M11.1.d.6</t>
  </si>
  <si>
    <t xml:space="preserve">11.1.e. Inversiones del ejercicio por razones medioambientales</t>
  </si>
  <si>
    <t xml:space="preserve">A-M11.1.e</t>
  </si>
  <si>
    <t xml:space="preserve">11.1.e.1. Descripción de las inversiones realizadas en el ejercicio por razones medioambientales</t>
  </si>
  <si>
    <t xml:space="preserve">A-M11.1.e.1</t>
  </si>
  <si>
    <t xml:space="preserve">11.1.e.2. Importe de las inversiones realizadas en el ejercicio por razones medioambientales</t>
  </si>
  <si>
    <t xml:space="preserve">A-M11.1.e.2</t>
  </si>
  <si>
    <t xml:space="preserve">11.1.f. Compensaciones a recibir de terceros por razones medioambientales</t>
  </si>
  <si>
    <t xml:space="preserve">A-M11.1.f</t>
  </si>
  <si>
    <t xml:space="preserve">11.1.f.1. Naturaleza de las compensaciones a recibir de terceros por razones medioambientales</t>
  </si>
  <si>
    <t xml:space="preserve">A-M11.1.f.1</t>
  </si>
  <si>
    <t xml:space="preserve">11.1.f.2. Importe de las compensaciones a recibir de terceros por razones medioambientales</t>
  </si>
  <si>
    <t xml:space="preserve">A-M11.1.f.2</t>
  </si>
  <si>
    <t xml:space="preserve">11.2. Información sobre los derechos de emisión de gases de efecto invernadero </t>
  </si>
  <si>
    <t xml:space="preserve">A-M11.2</t>
  </si>
  <si>
    <t xml:space="preserve">A-M11.2.1</t>
  </si>
  <si>
    <t xml:space="preserve">A-M11.2.1.1</t>
  </si>
  <si>
    <t xml:space="preserve">A-M11.2.1.1.1a</t>
  </si>
  <si>
    <t xml:space="preserve">A-M11.2.1.1.1.1</t>
  </si>
  <si>
    <t xml:space="preserve">A-M11.2.1.1.1.2</t>
  </si>
  <si>
    <t xml:space="preserve">A-M11.2.1.1.1b</t>
  </si>
  <si>
    <t xml:space="preserve">A-M11.2.1.1.2a</t>
  </si>
  <si>
    <t xml:space="preserve">A-M11.2.1.1.2.1</t>
  </si>
  <si>
    <t xml:space="preserve">A-M11.2.1.1.2.2</t>
  </si>
  <si>
    <t xml:space="preserve">A-M11.2.1.1.2b</t>
  </si>
  <si>
    <t xml:space="preserve">A-M11.2.2</t>
  </si>
  <si>
    <t xml:space="preserve">A-M11.2.2.1</t>
  </si>
  <si>
    <t xml:space="preserve">A-M11.2.2.1e</t>
  </si>
  <si>
    <t xml:space="preserve">A-M11.2.2.1.1</t>
  </si>
  <si>
    <t xml:space="preserve">A-M11.2.2.1.2</t>
  </si>
  <si>
    <t xml:space="preserve">A-M11.2.2.1.3</t>
  </si>
  <si>
    <t xml:space="preserve">A-M11.2.2.1f</t>
  </si>
  <si>
    <t xml:space="preserve">A-M11.2.2.1.4</t>
  </si>
  <si>
    <t xml:space="preserve">A-M11.2.2.1g</t>
  </si>
  <si>
    <t xml:space="preserve">A-M11.2.2.1h</t>
  </si>
  <si>
    <t xml:space="preserve">A-M11.2.2.1i</t>
  </si>
  <si>
    <t xml:space="preserve">NOTA SOBRE LA CONFECCIÓN DE LAS ETIQUETAS DE LAS CUENTAS ANUALES DE LAS PYMES</t>
  </si>
  <si>
    <t xml:space="preserve">A) Se copiaron las etiquetas del modelo abreviado, con la instrucción "copia de vínculos", para utilizarlas con el mismo contenido</t>
  </si>
  <si>
    <t xml:space="preserve">C) Se han incluido cinco columnas con las correspondencias, las etiquetas del modelo normal, la indicación (SI) de que van en el abreviado, la etiqueta del modelo abreviado, la indicacion de si va en el modelo de PYMES y la etiqueta de PYMES</t>
  </si>
  <si>
    <t xml:space="preserve">D) Los números de Identificación de las etiquetas de las PYMES comienzan en el 20001, para distinguirlas de las normales (de 1 a 9999) y de las abreviadas (10001 a 19999)</t>
  </si>
  <si>
    <t xml:space="preserve">MODELOS DEL PGC PARA LAS PYMES</t>
  </si>
  <si>
    <t xml:space="preserve">BALANCE DE PYMES AL CIERRE DEL EJERCICIO 200X</t>
  </si>
  <si>
    <t xml:space="preserve">P-B</t>
  </si>
  <si>
    <t xml:space="preserve">P-B-Act</t>
  </si>
  <si>
    <t xml:space="preserve">P-B-Act-A</t>
  </si>
  <si>
    <t xml:space="preserve">P-B-Act-A.I</t>
  </si>
  <si>
    <t xml:space="preserve">P-B-Act-A.I.1</t>
  </si>
  <si>
    <t xml:space="preserve">P-B-Act-A.I.2</t>
  </si>
  <si>
    <t xml:space="preserve">P-B-Act-A.I.3</t>
  </si>
  <si>
    <t xml:space="preserve">P-B-Act-A.I.4</t>
  </si>
  <si>
    <t xml:space="preserve">P-B-Act-A.I.5</t>
  </si>
  <si>
    <t xml:space="preserve">P-B-Act-A.I.6</t>
  </si>
  <si>
    <t xml:space="preserve">P-B-Act-A.II</t>
  </si>
  <si>
    <t xml:space="preserve">P-B-Act.A.II.1</t>
  </si>
  <si>
    <t xml:space="preserve">P-B-Act.A.II.2</t>
  </si>
  <si>
    <t xml:space="preserve">P-B-Act.A.II.3</t>
  </si>
  <si>
    <t xml:space="preserve">P-B-Act.III</t>
  </si>
  <si>
    <t xml:space="preserve">P-B-Act.III.1</t>
  </si>
  <si>
    <t xml:space="preserve">P-B-Act.III.2</t>
  </si>
  <si>
    <t xml:space="preserve">P-B-Act.IV</t>
  </si>
  <si>
    <t xml:space="preserve">P-B-Act.IV.1</t>
  </si>
  <si>
    <t xml:space="preserve">P-B-Act.IV.2</t>
  </si>
  <si>
    <t xml:space="preserve">P-B-Act.IV.3</t>
  </si>
  <si>
    <t xml:space="preserve">P-B-Act.V</t>
  </si>
  <si>
    <t xml:space="preserve">P-B-Act.V.1</t>
  </si>
  <si>
    <t xml:space="preserve">P-B-Act.V.2</t>
  </si>
  <si>
    <t xml:space="preserve">P-B-Act.V.3</t>
  </si>
  <si>
    <t xml:space="preserve">P-B-Act.VI</t>
  </si>
  <si>
    <t xml:space="preserve">P-B-Act.VII</t>
  </si>
  <si>
    <t xml:space="preserve">SUMA I hasta VI siguientes</t>
  </si>
  <si>
    <t xml:space="preserve">P-B-Act-B</t>
  </si>
  <si>
    <t xml:space="preserve">P-B-Act.BI</t>
  </si>
  <si>
    <t xml:space="preserve">I. Existencias</t>
  </si>
  <si>
    <t xml:space="preserve">P-B-Act-BI</t>
  </si>
  <si>
    <t xml:space="preserve">P-B-Act-BII.1</t>
  </si>
  <si>
    <t xml:space="preserve">P-B-Act.BII.2</t>
  </si>
  <si>
    <t xml:space="preserve">P-B-Act.BII.3</t>
  </si>
  <si>
    <t xml:space="preserve">P-B-Act.BII.3.1</t>
  </si>
  <si>
    <t xml:space="preserve">P-B-Act.BII.3.2</t>
  </si>
  <si>
    <t xml:space="preserve">P-B-Act.BII.4</t>
  </si>
  <si>
    <t xml:space="preserve">P-B-Act.BII.4.1</t>
  </si>
  <si>
    <t xml:space="preserve">P-B-Act.BII.4.2</t>
  </si>
  <si>
    <t xml:space="preserve">P-B-Act.BII.5</t>
  </si>
  <si>
    <t xml:space="preserve">P-B-Act.BII.6</t>
  </si>
  <si>
    <t xml:space="preserve">II. Deudores comerciales y otras cuentas a cobrar</t>
  </si>
  <si>
    <t xml:space="preserve">P-B-Act.BII</t>
  </si>
  <si>
    <t xml:space="preserve">P-B-Act.BII.1</t>
  </si>
  <si>
    <t xml:space="preserve">P-B-Act.BIII.2</t>
  </si>
  <si>
    <t xml:space="preserve">P-B-Act.BIII.3</t>
  </si>
  <si>
    <t xml:space="preserve">P-B-Act.BIII.4</t>
  </si>
  <si>
    <t xml:space="preserve">P-B-Act.BIII.5</t>
  </si>
  <si>
    <t xml:space="preserve">P-B-Act.BIII.6</t>
  </si>
  <si>
    <t xml:space="preserve">P-B-Act.BIII.7</t>
  </si>
  <si>
    <t xml:space="preserve">III. Inversiones en empresas del grupoo y asociadas a corto plazo</t>
  </si>
  <si>
    <t xml:space="preserve">P-B-Act.BIII</t>
  </si>
  <si>
    <t xml:space="preserve">P-B-Act.BIV.1</t>
  </si>
  <si>
    <t xml:space="preserve">P-B-Act.BIV.2</t>
  </si>
  <si>
    <t xml:space="preserve">P-B-Act.BIV.3</t>
  </si>
  <si>
    <t xml:space="preserve">IV. Inversiones financieras a corto plazo</t>
  </si>
  <si>
    <t xml:space="preserve">P-B-Act.BIV</t>
  </si>
  <si>
    <t xml:space="preserve">P-B-Act.BV.1</t>
  </si>
  <si>
    <t xml:space="preserve">P-B-Act.BV.2</t>
  </si>
  <si>
    <t xml:space="preserve">P-B-Act.BV.3</t>
  </si>
  <si>
    <t xml:space="preserve">P-B-Act.BV.4</t>
  </si>
  <si>
    <t xml:space="preserve">V. Periodificaciones a corto plazo</t>
  </si>
  <si>
    <t xml:space="preserve">P-B-Act.BV</t>
  </si>
  <si>
    <t xml:space="preserve">VI. Efectivo y otros activos líquidos equivalentes</t>
  </si>
  <si>
    <t xml:space="preserve">P-B-Act.BVI</t>
  </si>
  <si>
    <t xml:space="preserve">P-B-Act.BVII</t>
  </si>
  <si>
    <t xml:space="preserve">P-B-Act.BVII.2</t>
  </si>
  <si>
    <t xml:space="preserve">P-B-Act.TOTAL</t>
  </si>
  <si>
    <t xml:space="preserve">P-B-PNP</t>
  </si>
  <si>
    <t xml:space="preserve">P-B-PNP.A</t>
  </si>
  <si>
    <t xml:space="preserve">SUMA I a VIII siguientes</t>
  </si>
  <si>
    <t xml:space="preserve">P-B-PNP.A-1</t>
  </si>
  <si>
    <t xml:space="preserve">P-B-PNP.A-1.I</t>
  </si>
  <si>
    <t xml:space="preserve">P-B-PNP.A-1.I.1</t>
  </si>
  <si>
    <t xml:space="preserve">P-B-PNP.A-1.I.2</t>
  </si>
  <si>
    <t xml:space="preserve">P-B-PNP.A-1.II</t>
  </si>
  <si>
    <t xml:space="preserve">P-B-PNP.A-1.III</t>
  </si>
  <si>
    <t xml:space="preserve">P-B-PNP.A-1.III.1</t>
  </si>
  <si>
    <t xml:space="preserve">P-B-PNP.A-1.III.2</t>
  </si>
  <si>
    <t xml:space="preserve">P-B-PNP.A-1.IV</t>
  </si>
  <si>
    <t xml:space="preserve">P-B-PNP.A-1.V</t>
  </si>
  <si>
    <t xml:space="preserve">P-B-PNP.A-1.V.1</t>
  </si>
  <si>
    <t xml:space="preserve">P-B-PNP.A-1.V.2</t>
  </si>
  <si>
    <t xml:space="preserve">P-B-PNP.A-1.VI</t>
  </si>
  <si>
    <t xml:space="preserve">P-B-PNP.A-1.VII</t>
  </si>
  <si>
    <t xml:space="preserve">P-B-PNP.A-1.VIII</t>
  </si>
  <si>
    <t xml:space="preserve">P-B-PNP.A-1.IX</t>
  </si>
  <si>
    <t xml:space="preserve">A-2). Ajustes en patrimonio neto</t>
  </si>
  <si>
    <t xml:space="preserve">P-B-PNP.A-2</t>
  </si>
  <si>
    <t xml:space="preserve">El desglose viene exigido en las NECAS de PYMES</t>
  </si>
  <si>
    <t xml:space="preserve">P-B-PNP.A-2.I</t>
  </si>
  <si>
    <t xml:space="preserve">P-B-PNP.A-2.2</t>
  </si>
  <si>
    <t xml:space="preserve">P-B-PNP.A-2.3</t>
  </si>
  <si>
    <t xml:space="preserve">P-B-PNP.A-2.4</t>
  </si>
  <si>
    <t xml:space="preserve">P-B-PNP.A-2.5</t>
  </si>
  <si>
    <t xml:space="preserve">P-B-PNP.A-3</t>
  </si>
  <si>
    <t xml:space="preserve">P-B-PNP.B</t>
  </si>
  <si>
    <t xml:space="preserve">P-B-PNP.BI</t>
  </si>
  <si>
    <t xml:space="preserve">P-B-PNP.BI.1</t>
  </si>
  <si>
    <t xml:space="preserve">P-B-PNP.BI.2</t>
  </si>
  <si>
    <t xml:space="preserve">P-B-PNP.BI.3</t>
  </si>
  <si>
    <t xml:space="preserve">P-B-PNP.BI.4</t>
  </si>
  <si>
    <t xml:space="preserve">P-B-PNP.BII</t>
  </si>
  <si>
    <t xml:space="preserve">P-B-PNP.BII.1</t>
  </si>
  <si>
    <t xml:space="preserve">P-B-PNP.BII.2</t>
  </si>
  <si>
    <t xml:space="preserve">P-B-PNP.BII.3</t>
  </si>
  <si>
    <t xml:space="preserve">P-B-PNP.BIII</t>
  </si>
  <si>
    <t xml:space="preserve">P-B-PNP.BIV</t>
  </si>
  <si>
    <t xml:space="preserve">P-B-PNP.BV</t>
  </si>
  <si>
    <t xml:space="preserve">P-B-PNP.BVI</t>
  </si>
  <si>
    <t xml:space="preserve">P-B-PNP.BVII</t>
  </si>
  <si>
    <t xml:space="preserve">P-B-PNP.C</t>
  </si>
  <si>
    <t xml:space="preserve">P-B-PNP.CI</t>
  </si>
  <si>
    <t xml:space="preserve">I. Provisiones a corto plazo</t>
  </si>
  <si>
    <t xml:space="preserve">II. Deudas a corto plazo</t>
  </si>
  <si>
    <t xml:space="preserve">P-B-PNP.CII</t>
  </si>
  <si>
    <t xml:space="preserve">P-B-PNP.CII.1</t>
  </si>
  <si>
    <t xml:space="preserve">P-B-PNP.CII.2</t>
  </si>
  <si>
    <t xml:space="preserve">P-B-PNP.CII.3</t>
  </si>
  <si>
    <t xml:space="preserve">P-B-PNP.CIII</t>
  </si>
  <si>
    <t xml:space="preserve">P-B-PNP.CIV.1</t>
  </si>
  <si>
    <t xml:space="preserve">P-B-PNP.CIV.2</t>
  </si>
  <si>
    <t xml:space="preserve">IV. Acreedores comerciales y otras cuentas a pagar</t>
  </si>
  <si>
    <t xml:space="preserve">P-B-PNP.CIV</t>
  </si>
  <si>
    <t xml:space="preserve">P-B-PNP.CV.2</t>
  </si>
  <si>
    <t xml:space="preserve">P-B-PNP.CV.3</t>
  </si>
  <si>
    <t xml:space="preserve">P-B-PNP.CV.4</t>
  </si>
  <si>
    <t xml:space="preserve">P-B-PNP.CV.5</t>
  </si>
  <si>
    <t xml:space="preserve">P-B-PNP.CV.6</t>
  </si>
  <si>
    <t xml:space="preserve">P-B-PNP.CV.7</t>
  </si>
  <si>
    <t xml:space="preserve">P-B-PNP.CV.8</t>
  </si>
  <si>
    <t xml:space="preserve">P-B-PNP.CV.9</t>
  </si>
  <si>
    <t xml:space="preserve">P-B-PNP.CIV.1.1</t>
  </si>
  <si>
    <t xml:space="preserve">P-B-PNP.CIV.1.2</t>
  </si>
  <si>
    <t xml:space="preserve">P-B-PNP.CV</t>
  </si>
  <si>
    <t xml:space="preserve">VI. Deuda con características especiales a corto plazo</t>
  </si>
  <si>
    <t xml:space="preserve">P-B-PNP.CVI</t>
  </si>
  <si>
    <t xml:space="preserve">P-B-PNP.TOTAL</t>
  </si>
  <si>
    <t xml:space="preserve">CUENTA DE PÉRDIDAS Y GANANCIAS DE PYMES CORRESPONDIENTE AL EJERCICIO TERMINADO EL … DE 200X</t>
  </si>
  <si>
    <t xml:space="preserve">P-PG</t>
  </si>
  <si>
    <t xml:space="preserve">P-PG-OC</t>
  </si>
  <si>
    <t xml:space="preserve">P-PG.1</t>
  </si>
  <si>
    <t xml:space="preserve">P-PG.1a</t>
  </si>
  <si>
    <t xml:space="preserve">P-PG.1b</t>
  </si>
  <si>
    <t xml:space="preserve">P-PG.2</t>
  </si>
  <si>
    <t xml:space="preserve">P-PG.3</t>
  </si>
  <si>
    <t xml:space="preserve">P-PG.4</t>
  </si>
  <si>
    <t xml:space="preserve">P-PG.4a</t>
  </si>
  <si>
    <t xml:space="preserve">P-PG.4b</t>
  </si>
  <si>
    <t xml:space="preserve">P-PG.4c</t>
  </si>
  <si>
    <t xml:space="preserve">P-PG.4d</t>
  </si>
  <si>
    <t xml:space="preserve">P-PG.5</t>
  </si>
  <si>
    <t xml:space="preserve">P-PG.5a</t>
  </si>
  <si>
    <t xml:space="preserve">P-PG.5b</t>
  </si>
  <si>
    <t xml:space="preserve">P-PG.6</t>
  </si>
  <si>
    <t xml:space="preserve">P-PG.6a</t>
  </si>
  <si>
    <t xml:space="preserve">P-PG.6b</t>
  </si>
  <si>
    <t xml:space="preserve">P-PG.6c</t>
  </si>
  <si>
    <t xml:space="preserve">P-PG.7</t>
  </si>
  <si>
    <t xml:space="preserve">P-PG.7a</t>
  </si>
  <si>
    <t xml:space="preserve">P-PG.7b</t>
  </si>
  <si>
    <t xml:space="preserve">P-PG.7c</t>
  </si>
  <si>
    <t xml:space="preserve">P-PG.7d</t>
  </si>
  <si>
    <t xml:space="preserve">P-PG.8</t>
  </si>
  <si>
    <t xml:space="preserve">P-PG.9</t>
  </si>
  <si>
    <t xml:space="preserve">P-PG.10</t>
  </si>
  <si>
    <t xml:space="preserve">P-PG.11</t>
  </si>
  <si>
    <t xml:space="preserve">P-PG.11a</t>
  </si>
  <si>
    <t xml:space="preserve">P-PG.11b</t>
  </si>
  <si>
    <t xml:space="preserve">P-PG.12</t>
  </si>
  <si>
    <t xml:space="preserve">P-PG.12bis</t>
  </si>
  <si>
    <t xml:space="preserve">12. Otros resultados</t>
  </si>
  <si>
    <t xml:space="preserve">`SI</t>
  </si>
  <si>
    <t xml:space="preserve">P-PB.12</t>
  </si>
  <si>
    <t xml:space="preserve">A) RESULTADO DE EXPLOTACIÓN (1+2+3+4+5+6+7+8+9+10+11+12)</t>
  </si>
  <si>
    <t xml:space="preserve">SUMA 1 hasta 12 anteriores</t>
  </si>
  <si>
    <t xml:space="preserve">P-PG.A</t>
  </si>
  <si>
    <t xml:space="preserve">13. Ingresos financieros.</t>
  </si>
  <si>
    <t xml:space="preserve">P-PG.13</t>
  </si>
  <si>
    <t xml:space="preserve">P-PG.14</t>
  </si>
  <si>
    <t xml:space="preserve">P-PG.15</t>
  </si>
  <si>
    <t xml:space="preserve">P-PG.16</t>
  </si>
  <si>
    <t xml:space="preserve">P-PG.17</t>
  </si>
  <si>
    <t xml:space="preserve">P-PG.18</t>
  </si>
  <si>
    <t xml:space="preserve">P-PG.19</t>
  </si>
  <si>
    <t xml:space="preserve">P-PG.14a</t>
  </si>
  <si>
    <t xml:space="preserve">14. Gastos financieros.</t>
  </si>
  <si>
    <t xml:space="preserve">P-PG.14b</t>
  </si>
  <si>
    <t xml:space="preserve">P-PG.23</t>
  </si>
  <si>
    <t xml:space="preserve">P-PG.24</t>
  </si>
  <si>
    <t xml:space="preserve">15. Variación de valor razonable en instrumentos financieros.</t>
  </si>
  <si>
    <t xml:space="preserve">P-PG.26</t>
  </si>
  <si>
    <t xml:space="preserve">P-PG.27</t>
  </si>
  <si>
    <t xml:space="preserve">16. Diferencias de cambio.</t>
  </si>
  <si>
    <t xml:space="preserve">17. Deterioro y resultado por enajenaciones de instrumentos financieros.</t>
  </si>
  <si>
    <t xml:space="preserve">P-PG.30</t>
  </si>
  <si>
    <t xml:space="preserve">P-PG.31</t>
  </si>
  <si>
    <t xml:space="preserve">18. Imputación de subvenciones, donaciones y legados de carácter financiero</t>
  </si>
  <si>
    <t xml:space="preserve">N-PG.14d</t>
  </si>
  <si>
    <t xml:space="preserve">18, Otros ingresos y gastos de carácter financiero</t>
  </si>
  <si>
    <t xml:space="preserve">P-PG. 18</t>
  </si>
  <si>
    <t xml:space="preserve">P-PG. 18a</t>
  </si>
  <si>
    <t xml:space="preserve">P-PG. 18b</t>
  </si>
  <si>
    <t xml:space="preserve">P-PG. 18c</t>
  </si>
  <si>
    <t xml:space="preserve">B) RESULTADO FINANCIERO (13+14+15+16+17+18)</t>
  </si>
  <si>
    <t xml:space="preserve">SUMA 13 hasta 18 anteriores</t>
  </si>
  <si>
    <t xml:space="preserve">P-PG.B</t>
  </si>
  <si>
    <t xml:space="preserve">P-PG.C</t>
  </si>
  <si>
    <r>
      <rPr>
        <b val="true"/>
        <sz val="10"/>
        <rFont val="Arial"/>
        <family val="2"/>
      </rPr>
      <t xml:space="preserve">19.</t>
    </r>
    <r>
      <rPr>
        <sz val="10"/>
        <rFont val="Arial"/>
        <family val="2"/>
      </rPr>
      <t xml:space="preserve"> Impuestos sobre beneficios.</t>
    </r>
  </si>
  <si>
    <t xml:space="preserve">P-PG.B20</t>
  </si>
  <si>
    <t xml:space="preserve">D) RESULTADO DEL EJERCICIO (C+19)</t>
  </si>
  <si>
    <t xml:space="preserve">SUMA C y 19 anteriores</t>
  </si>
  <si>
    <t xml:space="preserve">P-PG.D</t>
  </si>
  <si>
    <t xml:space="preserve">MEMORIA DE PYMES</t>
  </si>
  <si>
    <t xml:space="preserve">P-NECA</t>
  </si>
  <si>
    <t xml:space="preserve">P-NECA.0</t>
  </si>
  <si>
    <t xml:space="preserve">P-NECA.0.3</t>
  </si>
  <si>
    <t xml:space="preserve">P-NECA.0.4</t>
  </si>
  <si>
    <t xml:space="preserve">P-NECA.0.4a</t>
  </si>
  <si>
    <t xml:space="preserve">P-NECA.0.4b</t>
  </si>
  <si>
    <t xml:space="preserve">P-M.1</t>
  </si>
  <si>
    <t xml:space="preserve">P-M.1.1</t>
  </si>
  <si>
    <t xml:space="preserve">P-M.1.1a</t>
  </si>
  <si>
    <t xml:space="preserve">P-M.1.1b</t>
  </si>
  <si>
    <t xml:space="preserve">P-M.1.1c</t>
  </si>
  <si>
    <t xml:space="preserve">P-M.1.2</t>
  </si>
  <si>
    <t xml:space="preserve">P-M.1.2a</t>
  </si>
  <si>
    <t xml:space="preserve">P-M.1.2b</t>
  </si>
  <si>
    <t xml:space="preserve">P-M.1.2c</t>
  </si>
  <si>
    <t xml:space="preserve">1.3. Identificación en el Registro Mercantil</t>
  </si>
  <si>
    <t xml:space="preserve">P-M.1.2d</t>
  </si>
  <si>
    <t xml:space="preserve">P-M.1.3</t>
  </si>
  <si>
    <t xml:space="preserve">P-M.1.3a</t>
  </si>
  <si>
    <t xml:space="preserve">P-M.1.3b</t>
  </si>
  <si>
    <t xml:space="preserve">P-M.1.3c</t>
  </si>
  <si>
    <t xml:space="preserve">P-M.1.3d</t>
  </si>
  <si>
    <t xml:space="preserve">P-M.1.3e</t>
  </si>
  <si>
    <t xml:space="preserve">P-M.1.3f</t>
  </si>
  <si>
    <t xml:space="preserve">P-M.1.3g</t>
  </si>
  <si>
    <t xml:space="preserve">P-M.1.3h</t>
  </si>
  <si>
    <t xml:space="preserve">P-M.1.4</t>
  </si>
  <si>
    <t xml:space="preserve">P-M.1.4a</t>
  </si>
  <si>
    <t xml:space="preserve">P-M.1.4b</t>
  </si>
  <si>
    <t xml:space="preserve">P-M.2</t>
  </si>
  <si>
    <t xml:space="preserve">P-M.2.1</t>
  </si>
  <si>
    <t xml:space="preserve">P-M.2.1a</t>
  </si>
  <si>
    <t xml:space="preserve">P-M.2.1b</t>
  </si>
  <si>
    <t xml:space="preserve">P-M.2.1b1</t>
  </si>
  <si>
    <t xml:space="preserve">P-M.2.1b2</t>
  </si>
  <si>
    <t xml:space="preserve">P-M.2.1b3</t>
  </si>
  <si>
    <t xml:space="preserve">P-M.2.1b4</t>
  </si>
  <si>
    <t xml:space="preserve">P-M.2.1b5</t>
  </si>
  <si>
    <t xml:space="preserve">P-M.2.1b6</t>
  </si>
  <si>
    <t xml:space="preserve">P-M.2.1b7</t>
  </si>
  <si>
    <t xml:space="preserve">P-M.2.1c</t>
  </si>
  <si>
    <t xml:space="preserve">P-M.2.1d</t>
  </si>
  <si>
    <t xml:space="preserve">P-M.2.2</t>
  </si>
  <si>
    <t xml:space="preserve">P-M.2.3</t>
  </si>
  <si>
    <t xml:space="preserve">P-M.2.3a</t>
  </si>
  <si>
    <t xml:space="preserve">P-M.2.3a1</t>
  </si>
  <si>
    <t xml:space="preserve">P-M.2.3a2</t>
  </si>
  <si>
    <t xml:space="preserve">P-M.2.3a3</t>
  </si>
  <si>
    <t xml:space="preserve">P-M.2.3a4</t>
  </si>
  <si>
    <t xml:space="preserve">P-M.2.3a5</t>
  </si>
  <si>
    <t xml:space="preserve">P-M.2.3a6</t>
  </si>
  <si>
    <t xml:space="preserve">2.3.a. Cambios en las estimaciones contables</t>
  </si>
  <si>
    <t xml:space="preserve">P-M2.3a</t>
  </si>
  <si>
    <t xml:space="preserve">2.3.a.1. Naturaleza de los cambios en las estimaciones contables</t>
  </si>
  <si>
    <t xml:space="preserve">P-M2.3a1</t>
  </si>
  <si>
    <t xml:space="preserve">2.3.a.2. Importe de los cambios en las estimaciones contables (desglose por cambios)</t>
  </si>
  <si>
    <t xml:space="preserve">P-M2.3a2</t>
  </si>
  <si>
    <t xml:space="preserve">2.3.a.3. Declaración de impracticabilidad de realizar una estimación del efecto del cambio en ejercicios futuros</t>
  </si>
  <si>
    <t xml:space="preserve">P-M2.3a3</t>
  </si>
  <si>
    <t xml:space="preserve">2.3.b. Incertidumbre importantes</t>
  </si>
  <si>
    <t xml:space="preserve">P-M2.3b</t>
  </si>
  <si>
    <t xml:space="preserve">2.3.b.1. Revelación de incertidumbres importantes relativas al funcionamiento normal</t>
  </si>
  <si>
    <t xml:space="preserve">P-M2.3b1</t>
  </si>
  <si>
    <t xml:space="preserve">2.3.b.2. Revelación sobre falta de cumplimiento del principio de empresa en funcionamiento</t>
  </si>
  <si>
    <t xml:space="preserve">P-M2.3b2</t>
  </si>
  <si>
    <t xml:space="preserve">2.3.b.4. Razones por las que la empresa no puede ser considerada en funcionamiento</t>
  </si>
  <si>
    <r>
      <rPr>
        <sz val="10"/>
        <rFont val="Arial"/>
        <family val="2"/>
      </rPr>
      <t xml:space="preserve">P-M2.3b</t>
    </r>
    <r>
      <rPr>
        <sz val="10"/>
        <color rgb="FFFF0000"/>
        <rFont val="Arial"/>
        <family val="2"/>
      </rPr>
      <t xml:space="preserve">3</t>
    </r>
  </si>
  <si>
    <t xml:space="preserve">P-M2.3b4</t>
  </si>
  <si>
    <t xml:space="preserve">P-M2.4</t>
  </si>
  <si>
    <t xml:space="preserve">P-M2.4a</t>
  </si>
  <si>
    <t xml:space="preserve">P-M2.4b</t>
  </si>
  <si>
    <t xml:space="preserve">P-M2.4c</t>
  </si>
  <si>
    <t xml:space="preserve">P-M2.4d</t>
  </si>
  <si>
    <t xml:space="preserve">P-M2.5</t>
  </si>
  <si>
    <t xml:space="preserve">P-M2.5a</t>
  </si>
  <si>
    <t xml:space="preserve">P-M2.5b</t>
  </si>
  <si>
    <t xml:space="preserve">P-M2.5c</t>
  </si>
  <si>
    <t xml:space="preserve">P-M2.5d</t>
  </si>
  <si>
    <t xml:space="preserve">P-M25.a</t>
  </si>
  <si>
    <t xml:space="preserve">P-M.2.6</t>
  </si>
  <si>
    <t xml:space="preserve">P-M2.6a</t>
  </si>
  <si>
    <t xml:space="preserve">P-M2.6a1</t>
  </si>
  <si>
    <t xml:space="preserve">P-M2.6a2</t>
  </si>
  <si>
    <t xml:space="preserve">P-M2.7b</t>
  </si>
  <si>
    <t xml:space="preserve">P-M2.6.b</t>
  </si>
  <si>
    <t xml:space="preserve">P-M2.6.b.1</t>
  </si>
  <si>
    <t xml:space="preserve">P-M2.6.b.2</t>
  </si>
  <si>
    <t xml:space="preserve">P-M2.6.b.3</t>
  </si>
  <si>
    <t xml:space="preserve">P-M2.7d</t>
  </si>
  <si>
    <t xml:space="preserve">P-M2.7d1</t>
  </si>
  <si>
    <t xml:space="preserve">P-M2.7d2</t>
  </si>
  <si>
    <t xml:space="preserve">P-M2.7</t>
  </si>
  <si>
    <t xml:space="preserve">P-M2.7a</t>
  </si>
  <si>
    <t xml:space="preserve">P-M2.7a1</t>
  </si>
  <si>
    <t xml:space="preserve">P-M2.8a2</t>
  </si>
  <si>
    <t xml:space="preserve">P-M2.8b1</t>
  </si>
  <si>
    <t xml:space="preserve">P-M2.8b2</t>
  </si>
  <si>
    <t xml:space="preserve">P-M2.8b3</t>
  </si>
  <si>
    <t xml:space="preserve">P-M2.8b4</t>
  </si>
  <si>
    <t xml:space="preserve">P-M2.7c</t>
  </si>
  <si>
    <t xml:space="preserve">P-M2.7c1</t>
  </si>
  <si>
    <t xml:space="preserve">P-M2.7c2</t>
  </si>
  <si>
    <t xml:space="preserve">P-M2.7c3</t>
  </si>
  <si>
    <t xml:space="preserve">P-M2.8</t>
  </si>
  <si>
    <t xml:space="preserve">P-M2.8.1</t>
  </si>
  <si>
    <t xml:space="preserve">P-M2.8.2</t>
  </si>
  <si>
    <t xml:space="preserve">P-M3</t>
  </si>
  <si>
    <t xml:space="preserve">P-M3.1</t>
  </si>
  <si>
    <t xml:space="preserve">P-M3.1.1</t>
  </si>
  <si>
    <t xml:space="preserve">P-M3.1.2</t>
  </si>
  <si>
    <t xml:space="preserve">P-M3.1.3</t>
  </si>
  <si>
    <t xml:space="preserve">P-M3.1.4.2.1</t>
  </si>
  <si>
    <t xml:space="preserve">P-M3.1.4.2.2</t>
  </si>
  <si>
    <t xml:space="preserve">P-M3.2</t>
  </si>
  <si>
    <t xml:space="preserve">P-M3.2.1</t>
  </si>
  <si>
    <t xml:space="preserve">P-M3.2.2</t>
  </si>
  <si>
    <t xml:space="preserve">P-M3.2.3</t>
  </si>
  <si>
    <t xml:space="preserve">P-M3.2.4</t>
  </si>
  <si>
    <t xml:space="preserve">P-M3.2.5</t>
  </si>
  <si>
    <t xml:space="preserve">P-M3.2.6</t>
  </si>
  <si>
    <t xml:space="preserve">P-M3.2.7</t>
  </si>
  <si>
    <t xml:space="preserve">P-M3.2.8</t>
  </si>
  <si>
    <t xml:space="preserve">P-M3.2.9</t>
  </si>
  <si>
    <t xml:space="preserve">P-M3.3</t>
  </si>
  <si>
    <t xml:space="preserve">P-M3.3.1</t>
  </si>
  <si>
    <t xml:space="preserve">P-M3.3.2</t>
  </si>
  <si>
    <t xml:space="preserve">P-M3.3.3</t>
  </si>
  <si>
    <t xml:space="preserve">P-M3.3.4</t>
  </si>
  <si>
    <t xml:space="preserve">P-M3.3.5</t>
  </si>
  <si>
    <t xml:space="preserve">P-M3.3.6</t>
  </si>
  <si>
    <t xml:space="preserve">P-M3.3.7</t>
  </si>
  <si>
    <t xml:space="preserve">P-M3.3.8</t>
  </si>
  <si>
    <t xml:space="preserve">P-M3.3.9</t>
  </si>
  <si>
    <t xml:space="preserve">P-M3.3.10</t>
  </si>
  <si>
    <t xml:space="preserve">P-M3.3.11</t>
  </si>
  <si>
    <t xml:space="preserve">P-M3.4</t>
  </si>
  <si>
    <t xml:space="preserve">P-M3.4.1</t>
  </si>
  <si>
    <t xml:space="preserve">P-M3.4.2</t>
  </si>
  <si>
    <t xml:space="preserve">P-M3.4.3</t>
  </si>
  <si>
    <t xml:space="preserve">P-M3.5</t>
  </si>
  <si>
    <t xml:space="preserve">P-M3.5.1</t>
  </si>
  <si>
    <t xml:space="preserve">P-M3.5.2</t>
  </si>
  <si>
    <t xml:space="preserve">3.6. Activos y pasivos financieros (criterios utilizados)</t>
  </si>
  <si>
    <t xml:space="preserve">P-M3.6</t>
  </si>
  <si>
    <t xml:space="preserve">P-M3.6a.1 </t>
  </si>
  <si>
    <t xml:space="preserve">P-M3.6a.1.1</t>
  </si>
  <si>
    <t xml:space="preserve">P-M3.6a.1.1.1</t>
  </si>
  <si>
    <t xml:space="preserve">P-M3.6a.1.1.2</t>
  </si>
  <si>
    <t xml:space="preserve">3.6a.1.1.1. Criterios de calificación, activos financieros manternidos para negociar</t>
  </si>
  <si>
    <t xml:space="preserve">P-M3.6a.1.1.3</t>
  </si>
  <si>
    <t xml:space="preserve">3.6a.1.1.2. Criterios de calificación, activos financieros a coste amortizado</t>
  </si>
  <si>
    <t xml:space="preserve">3.6a.1.1.3. Criterios de calificación, activos financieros a coste</t>
  </si>
  <si>
    <t xml:space="preserve">P-M3.6a.1.2</t>
  </si>
  <si>
    <t xml:space="preserve">P-M3.6a.1.2.1</t>
  </si>
  <si>
    <t xml:space="preserve">P-M3.6a.1.2.2</t>
  </si>
  <si>
    <t xml:space="preserve">P-M3.6a.1.2.3</t>
  </si>
  <si>
    <t xml:space="preserve">P-M3.6a.1.2.4</t>
  </si>
  <si>
    <t xml:space="preserve">P-M3.6a.2</t>
  </si>
  <si>
    <t xml:space="preserve">P-M3.6a2.1</t>
  </si>
  <si>
    <t xml:space="preserve">3.6a.2.1.1. Criterios de calificación, pasivos financieros a coste amortizado</t>
  </si>
  <si>
    <t xml:space="preserve">P-M3.6a2.1.1</t>
  </si>
  <si>
    <t xml:space="preserve">P-M3.6a2.1.2</t>
  </si>
  <si>
    <t xml:space="preserve">P-M3.6a2.1.3</t>
  </si>
  <si>
    <t xml:space="preserve">P-M3.6a2.2</t>
  </si>
  <si>
    <t xml:space="preserve">P-M3.6a2.2.1</t>
  </si>
  <si>
    <t xml:space="preserve">P-M3.6a2.2.2</t>
  </si>
  <si>
    <t xml:space="preserve">P-M3.6a2.2.3</t>
  </si>
  <si>
    <t xml:space="preserve">P-M3.6a.3</t>
  </si>
  <si>
    <t xml:space="preserve">P-M3.6a.3.1</t>
  </si>
  <si>
    <t xml:space="preserve">P-M3.6a.3.2</t>
  </si>
  <si>
    <t xml:space="preserve">P-M3.6a.4</t>
  </si>
  <si>
    <t xml:space="preserve">P-M3.6b</t>
  </si>
  <si>
    <t xml:space="preserve">P-M3.6b.1</t>
  </si>
  <si>
    <t xml:space="preserve">P-M3.6b.2</t>
  </si>
  <si>
    <t xml:space="preserve">P-M3.6b.3</t>
  </si>
  <si>
    <t xml:space="preserve">3.6b. Deterioro de activos financieros (criterios utilizados)</t>
  </si>
  <si>
    <t xml:space="preserve">3.6b.1. Criterios empleados para determinar la evidencia objetiva de deterioro de activos financieros</t>
  </si>
  <si>
    <t xml:space="preserve">3.6b.2. Criterios generales para el registro de la corrección de valor de activos financieros</t>
  </si>
  <si>
    <t xml:space="preserve">3.6b.3. Criterios generales para la reversión de la corrección de valor de activos financieros</t>
  </si>
  <si>
    <t xml:space="preserve">3.6b.4. Criterios generales para la baja definitiva de activos financieros deteriorados</t>
  </si>
  <si>
    <t xml:space="preserve">P-M3.6b.4</t>
  </si>
  <si>
    <t xml:space="preserve">3.6b.5. Deudores comerciales y otras cuentas a cobrar (criterios utilizados)</t>
  </si>
  <si>
    <t xml:space="preserve">P-M3.6b.5</t>
  </si>
  <si>
    <t xml:space="preserve">3.6b.5.1. Deudores comerciales y otras cuentas a cobrar, criterio empleado para determinar la existencia de deterioro</t>
  </si>
  <si>
    <t xml:space="preserve">P-M3.6b.5.1</t>
  </si>
  <si>
    <t xml:space="preserve">3.6b.5.2. Deudores comerciales y otras cuentas a cobrar, criterio para el registro de la corrección del valor</t>
  </si>
  <si>
    <t xml:space="preserve">P-M3.6b.5.2</t>
  </si>
  <si>
    <t xml:space="preserve">3.6b.5.3. Deudores comerciales y otras cuentas a cobrar, criterio para la reversión de la corrección del valor</t>
  </si>
  <si>
    <t xml:space="preserve">P-M3.6b.5.3</t>
  </si>
  <si>
    <t xml:space="preserve">3.6b.5.4. Deudores comerciales y otras cuentas a cobrar, criterio para la baja definitiva </t>
  </si>
  <si>
    <t xml:space="preserve">P-M3.6b.5.4</t>
  </si>
  <si>
    <t xml:space="preserve">3.6b.6. Criterios aplicados a los activos financieros vencidos o deteriorados que se han renegociado</t>
  </si>
  <si>
    <t xml:space="preserve">P-M3.6b.6</t>
  </si>
  <si>
    <t xml:space="preserve">3.6c. Criterios empleados para el registro de la baja de activos y pasivos financieros</t>
  </si>
  <si>
    <t xml:space="preserve">P-M3.6c</t>
  </si>
  <si>
    <t xml:space="preserve">3.6c.1. Criterios empleados para el registro de la baja de activos financieros</t>
  </si>
  <si>
    <t xml:space="preserve">P-M3.6c.1</t>
  </si>
  <si>
    <t xml:space="preserve">3.6.c.2. Criterios empleados para el registro de la baja de pasivos financieros</t>
  </si>
  <si>
    <t xml:space="preserve">P-M3.6c.2</t>
  </si>
  <si>
    <t xml:space="preserve">P-M3.6e</t>
  </si>
  <si>
    <t xml:space="preserve">P-M3.6e.1</t>
  </si>
  <si>
    <t xml:space="preserve">P-M3.6e.2</t>
  </si>
  <si>
    <t xml:space="preserve">P-M3.6e.3</t>
  </si>
  <si>
    <t xml:space="preserve">P-M3.6e.4</t>
  </si>
  <si>
    <t xml:space="preserve">P-M3.6f</t>
  </si>
  <si>
    <t xml:space="preserve">P-M3.6g</t>
  </si>
  <si>
    <t xml:space="preserve">P-M3.6g.1</t>
  </si>
  <si>
    <t xml:space="preserve">P-M3.6g.2</t>
  </si>
  <si>
    <t xml:space="preserve">3.6d. Inversiones en empresas del grupo, multigrupo y asociadas (criterios utilizados)</t>
  </si>
  <si>
    <t xml:space="preserve">P-M3.6d</t>
  </si>
  <si>
    <t xml:space="preserve">3.6d.1. Inversiones en empresas del grupo, multigrupo y asociadas, criterio de valoración</t>
  </si>
  <si>
    <t xml:space="preserve">P-M3.6d.1</t>
  </si>
  <si>
    <t xml:space="preserve">3.6d.2. Inversiones en empresas del grupo, multigrupo y asociadas, criterio para registrar correcciones valorativas por deterioro</t>
  </si>
  <si>
    <t xml:space="preserve">P-M3.6d.2</t>
  </si>
  <si>
    <t xml:space="preserve">3.6e. Criterios para la determinación de ingresos o gastos procedentes de instrumentos financieros</t>
  </si>
  <si>
    <t xml:space="preserve">3.6e.1. Criterios para la determinación de ingresos de activos financieros</t>
  </si>
  <si>
    <t xml:space="preserve">3.6e.1.1. Criterios para determinar los ingresos de activos financieros llevados al coste</t>
  </si>
  <si>
    <t xml:space="preserve">P-M3.6e.1.1</t>
  </si>
  <si>
    <t xml:space="preserve">3.6e.1.2.Criterios para determinar los ingresos de activos financieros llevados al coste amortizado</t>
  </si>
  <si>
    <t xml:space="preserve">P-M3.6e.1.2</t>
  </si>
  <si>
    <t xml:space="preserve">3.6e.1.3. Criterios para determinar los ingresos de activos financieros llevados al valor razonable con cambios en la cuenta de pérdidas y ganancias</t>
  </si>
  <si>
    <t xml:space="preserve">P-M3.6e.1.3</t>
  </si>
  <si>
    <t xml:space="preserve">3.6e.1.4. Criterios para determinar los ingresos de activos financieros llevados al valor razonable con cambios en el patrimonio neto</t>
  </si>
  <si>
    <t xml:space="preserve">P-M3.6e.1.4</t>
  </si>
  <si>
    <t xml:space="preserve">3.6e.2. Criterios para la determinación de gastos de pasivos financieros</t>
  </si>
  <si>
    <t xml:space="preserve">3.6e.2.1. Criterios para la determinación de los gastos de pasivos financieros llevados al coste</t>
  </si>
  <si>
    <t xml:space="preserve">P-M3.6e.2.1</t>
  </si>
  <si>
    <t xml:space="preserve">3.6e.2.2. Criterios para la determinación de gastos de pasivos financieros llevados al valor razonable</t>
  </si>
  <si>
    <t xml:space="preserve">P-M3.6e.2.2</t>
  </si>
  <si>
    <t xml:space="preserve">3.7. Instrumentos de patrimonio propio en poder de la empresa</t>
  </si>
  <si>
    <t xml:space="preserve">P-M3.7</t>
  </si>
  <si>
    <t xml:space="preserve">3.7.1. Instrumentos de patrimonio propios en poder de la empresa, criterios de valoración</t>
  </si>
  <si>
    <t xml:space="preserve">P-M3.7.1</t>
  </si>
  <si>
    <t xml:space="preserve">3.7.2. Instrumentos de patrimonio propios en poder de la empresa, criterios de registro</t>
  </si>
  <si>
    <t xml:space="preserve">P-M3.7.2</t>
  </si>
  <si>
    <t xml:space="preserve">P-M3.7.3</t>
  </si>
  <si>
    <t xml:space="preserve">P-M3.7.4</t>
  </si>
  <si>
    <t xml:space="preserve">P-M3.7.5</t>
  </si>
  <si>
    <t xml:space="preserve">3.8. Existencias (criterios utilizados)</t>
  </si>
  <si>
    <t xml:space="preserve">P-M3.8</t>
  </si>
  <si>
    <t xml:space="preserve">3.8.1. Criterios de valoración de existencias</t>
  </si>
  <si>
    <t xml:space="preserve">P-M3.8.1</t>
  </si>
  <si>
    <t xml:space="preserve">3.8.2. Criterios seguidos sobre correcciones valorativas por deterioro de existencias</t>
  </si>
  <si>
    <t xml:space="preserve">P-M3.8.2</t>
  </si>
  <si>
    <t xml:space="preserve">3.8.3. Criterios seguidos para la capitalización de gastos financieros en las existencias</t>
  </si>
  <si>
    <t xml:space="preserve">P-M3.8.3</t>
  </si>
  <si>
    <t xml:space="preserve">3.9. Transacciones en moneda extranjera (criterios utilizados)</t>
  </si>
  <si>
    <t xml:space="preserve">P-M3.9</t>
  </si>
  <si>
    <t xml:space="preserve">3.9a.Criterios de valoración e imputación de diferencias de cambio</t>
  </si>
  <si>
    <t xml:space="preserve">P-M3.9a</t>
  </si>
  <si>
    <t xml:space="preserve">3.9a.1. Criterios de valoración de las transacciones en moneda extranjera</t>
  </si>
  <si>
    <t xml:space="preserve">P-M3.9a.1</t>
  </si>
  <si>
    <t xml:space="preserve">3.9a.2. Criterios de imputación de las diferencias de cambio</t>
  </si>
  <si>
    <t xml:space="preserve">P-M3.9a.2</t>
  </si>
  <si>
    <t xml:space="preserve">4.8b. Cambio de moneda funcional</t>
  </si>
  <si>
    <t xml:space="preserve">P-M3.8b</t>
  </si>
  <si>
    <t xml:space="preserve">4.8b.1. Declaración de cambio en la moneda funcional</t>
  </si>
  <si>
    <t xml:space="preserve">P-M3.8b.1</t>
  </si>
  <si>
    <t xml:space="preserve">4.8b.2. Razón del cambio en la moneda funcional</t>
  </si>
  <si>
    <t xml:space="preserve">P-M3.8b.2</t>
  </si>
  <si>
    <t xml:space="preserve">4.8c. Procedimiento empleado para calcular el tipo de cambio a euros</t>
  </si>
  <si>
    <t xml:space="preserve">P-M3.8c</t>
  </si>
  <si>
    <t xml:space="preserve">P-M3.9d</t>
  </si>
  <si>
    <t xml:space="preserve">3.10. Impuestos sobre beneficios (criterios utilizados)</t>
  </si>
  <si>
    <t xml:space="preserve">P-M3.10</t>
  </si>
  <si>
    <t xml:space="preserve">3.10.1. Criterios utilizados para el registro y valoración de activos por impuesto diferido</t>
  </si>
  <si>
    <t xml:space="preserve">P-M3.10.1</t>
  </si>
  <si>
    <t xml:space="preserve">3.10.1.1. Criterios utilizados para el registro de activos por impuesto diferido</t>
  </si>
  <si>
    <t xml:space="preserve">P-M3.10.1.1</t>
  </si>
  <si>
    <t xml:space="preserve">3.10.1.2. Criterios utilizados para la valoración de activos por impuesto diferido</t>
  </si>
  <si>
    <t xml:space="preserve">P-M3.10.1.2</t>
  </si>
  <si>
    <t xml:space="preserve">3.10.2. Criterios utilizados para el registro y valoración de pasivos por impuesto diferido</t>
  </si>
  <si>
    <t xml:space="preserve">P-M3.10.2</t>
  </si>
  <si>
    <t xml:space="preserve">3.10.2.1. Criterios utilizados para el registro de pasivos por impuesto diferido</t>
  </si>
  <si>
    <t xml:space="preserve">P-M3.10.2.1</t>
  </si>
  <si>
    <t xml:space="preserve">3.10.2.2. Criterios utilizados para la valoración de pasivos por impuesto diferido</t>
  </si>
  <si>
    <t xml:space="preserve">P-M3.10.2.2</t>
  </si>
  <si>
    <t xml:space="preserve">3.11. Ingresos y gastos (criterios utilizados)</t>
  </si>
  <si>
    <t xml:space="preserve">P-M3.11</t>
  </si>
  <si>
    <t xml:space="preserve">3.11.1. Criterios generales para la contabilización de ingresos</t>
  </si>
  <si>
    <t xml:space="preserve">P-M3.11.1</t>
  </si>
  <si>
    <t xml:space="preserve">3.11.2. Métodos empleados para determinar los ingresos por la prestación de servicios</t>
  </si>
  <si>
    <t xml:space="preserve">P-M3.11.2</t>
  </si>
  <si>
    <t xml:space="preserve">3.11.2.1. Métodos empleados para determinar el porcentaje de realización</t>
  </si>
  <si>
    <t xml:space="preserve">P-M3.11.2.1</t>
  </si>
  <si>
    <t xml:space="preserve">3.11.2.2. Información sobre aplicación impracticable del método del porcentaje de realización</t>
  </si>
  <si>
    <t xml:space="preserve">P-M3.11.2.2</t>
  </si>
  <si>
    <t xml:space="preserve">3.11.3. Criterios generales para la contabilización de gastos</t>
  </si>
  <si>
    <t xml:space="preserve">P-M3.11.3</t>
  </si>
  <si>
    <t xml:space="preserve">3.12. Provisiones y contingencias (criterios utilizados)</t>
  </si>
  <si>
    <t xml:space="preserve">P-M3.12</t>
  </si>
  <si>
    <t xml:space="preserve">3.12.1. Provisiones y contingencias, criterio de valoración</t>
  </si>
  <si>
    <t xml:space="preserve">P-M3.12.1</t>
  </si>
  <si>
    <t xml:space="preserve">3.12.2. Provisiones y contingencias, tratamiento de las compensaciones de terceros al liquidar la obligación</t>
  </si>
  <si>
    <t xml:space="preserve">P-M3.12.2</t>
  </si>
  <si>
    <t xml:space="preserve">3.12.3. Descripción general del método de estimación y calculo (por cada tipo de riesgo)</t>
  </si>
  <si>
    <t xml:space="preserve">P-M3.12.3</t>
  </si>
  <si>
    <t xml:space="preserve">P-M3.13</t>
  </si>
  <si>
    <t xml:space="preserve">P-M3.13a.1</t>
  </si>
  <si>
    <t xml:space="preserve">P-M3.13a.2</t>
  </si>
  <si>
    <t xml:space="preserve">P-M3.13a.3</t>
  </si>
  <si>
    <t xml:space="preserve">P-M3.13b</t>
  </si>
  <si>
    <t xml:space="preserve">4.12. Gastos de personal (criterios utilizados)</t>
  </si>
  <si>
    <t xml:space="preserve">4.12.1. Criterios empleados para el registro y valoración de los gastos de personal</t>
  </si>
  <si>
    <t xml:space="preserve">4.12.2. Criterios empleados para el registro y valoración de los compromisos por pensiones</t>
  </si>
  <si>
    <t xml:space="preserve">P-M3.15</t>
  </si>
  <si>
    <t xml:space="preserve">P-M3.13.1</t>
  </si>
  <si>
    <t xml:space="preserve">P-M3.13.2</t>
  </si>
  <si>
    <t xml:space="preserve">P-M3.14</t>
  </si>
  <si>
    <t xml:space="preserve">P-M3.16</t>
  </si>
  <si>
    <t xml:space="preserve">P-M4.20</t>
  </si>
  <si>
    <t xml:space="preserve">P-M4.20.1</t>
  </si>
  <si>
    <t xml:space="preserve">P-M4.20.2</t>
  </si>
  <si>
    <t xml:space="preserve">P-M4.20.3</t>
  </si>
  <si>
    <t xml:space="preserve">P-M4.20.4</t>
  </si>
  <si>
    <t xml:space="preserve">P-M4.21</t>
  </si>
  <si>
    <t xml:space="preserve">P-M4.21.1</t>
  </si>
  <si>
    <t xml:space="preserve">P-M4.21.2</t>
  </si>
  <si>
    <t xml:space="preserve">P-M4.21.3</t>
  </si>
  <si>
    <t xml:space="preserve">P-M4.21.4</t>
  </si>
  <si>
    <t xml:space="preserve">P-M4</t>
  </si>
  <si>
    <t xml:space="preserve">P-M4.1</t>
  </si>
  <si>
    <t xml:space="preserve">P-M4.1.1</t>
  </si>
  <si>
    <t xml:space="preserve">P-M4.1.1.f1</t>
  </si>
  <si>
    <t xml:space="preserve">P-M4.1.1.f2</t>
  </si>
  <si>
    <t xml:space="preserve">P-M4.1.1.f3</t>
  </si>
  <si>
    <t xml:space="preserve">P-M4.1.1.f4</t>
  </si>
  <si>
    <t xml:space="preserve">P-M4.1.1.f5</t>
  </si>
  <si>
    <t xml:space="preserve">P-M4.1.1.f6</t>
  </si>
  <si>
    <t xml:space="preserve">P-M4.1.1.c1</t>
  </si>
  <si>
    <t xml:space="preserve">P-M4.1.1.c2</t>
  </si>
  <si>
    <t xml:space="preserve">P-M4.1.1.c3</t>
  </si>
  <si>
    <t xml:space="preserve">Se ha eliminado el total </t>
  </si>
  <si>
    <t xml:space="preserve">P-M4.1.1.c4</t>
  </si>
  <si>
    <t xml:space="preserve">P-M4.1.2</t>
  </si>
  <si>
    <t xml:space="preserve">P-M4.1.2.f1</t>
  </si>
  <si>
    <t xml:space="preserve">P-M4.1.2.f2</t>
  </si>
  <si>
    <t xml:space="preserve">P-M4.1.2.f3</t>
  </si>
  <si>
    <t xml:space="preserve">P-M4.1.2.f4</t>
  </si>
  <si>
    <t xml:space="preserve">P-M4.1.2.f5</t>
  </si>
  <si>
    <t xml:space="preserve">P-M4.1.2.f6</t>
  </si>
  <si>
    <t xml:space="preserve">P-M4.1.2.c1</t>
  </si>
  <si>
    <t xml:space="preserve">P-M4.1.2.c2</t>
  </si>
  <si>
    <t xml:space="preserve">P-M4.1.2.c3</t>
  </si>
  <si>
    <t xml:space="preserve">P-M4.1.2.c4</t>
  </si>
  <si>
    <t xml:space="preserve">P-M4.1.3</t>
  </si>
  <si>
    <t xml:space="preserve">P-M4.1.3.f1</t>
  </si>
  <si>
    <t xml:space="preserve">P-M4.1.3.f2</t>
  </si>
  <si>
    <t xml:space="preserve">P-M4.1.3.f3</t>
  </si>
  <si>
    <t xml:space="preserve">P-M4.1.3.f4</t>
  </si>
  <si>
    <t xml:space="preserve">P-M4.1.3.f5</t>
  </si>
  <si>
    <t xml:space="preserve">P-M4.1.3.c1</t>
  </si>
  <si>
    <t xml:space="preserve">P-M4.1.3.c2</t>
  </si>
  <si>
    <t xml:space="preserve">A-M5.1.3.c3</t>
  </si>
  <si>
    <t xml:space="preserve">P-M4.1.3.c3</t>
  </si>
  <si>
    <t xml:space="preserve">P-M4.1.3.c4</t>
  </si>
  <si>
    <t xml:space="preserve">P-M4.1.4.c4</t>
  </si>
  <si>
    <t xml:space="preserve">P-M4.1.4.c5</t>
  </si>
  <si>
    <t xml:space="preserve">P-M4.1.4.c6</t>
  </si>
  <si>
    <t xml:space="preserve">P-M4.1.4.c7</t>
  </si>
  <si>
    <t xml:space="preserve">P-M4.1.5</t>
  </si>
  <si>
    <t xml:space="preserve">P-M4.1.5.1</t>
  </si>
  <si>
    <t xml:space="preserve">P-M4.1.5.1.1</t>
  </si>
  <si>
    <t xml:space="preserve">P-M4.1.5.1.2</t>
  </si>
  <si>
    <t xml:space="preserve">P-M4.1.5.1.3</t>
  </si>
  <si>
    <t xml:space="preserve">P-M4.1.5.2</t>
  </si>
  <si>
    <t xml:space="preserve">P-M4.1.5.3</t>
  </si>
  <si>
    <t xml:space="preserve">P-M4.1.4.4</t>
  </si>
  <si>
    <t xml:space="preserve">P-M4.1.4.5</t>
  </si>
  <si>
    <t xml:space="preserve">P-M4.1.4.6</t>
  </si>
  <si>
    <t xml:space="preserve">P-M4.1.4.7</t>
  </si>
  <si>
    <t xml:space="preserve">P-M4.1.4.8</t>
  </si>
  <si>
    <t xml:space="preserve">P-M4.1.4.9</t>
  </si>
  <si>
    <t xml:space="preserve">P-M4.1.4.10</t>
  </si>
  <si>
    <t xml:space="preserve">P-M4.1.4.11</t>
  </si>
  <si>
    <t xml:space="preserve">P-M4.1.4.12</t>
  </si>
  <si>
    <t xml:space="preserve">P-M4.1.4.13</t>
  </si>
  <si>
    <t xml:space="preserve">P-M4.1.4.14</t>
  </si>
  <si>
    <t xml:space="preserve">P-M4.1.4.15</t>
  </si>
  <si>
    <t xml:space="preserve">P-M4.1.4.16</t>
  </si>
  <si>
    <t xml:space="preserve">P-M4.1.4.17</t>
  </si>
  <si>
    <t xml:space="preserve">P-M4.1.4.18</t>
  </si>
  <si>
    <t xml:space="preserve">P-M4.1.4.19</t>
  </si>
  <si>
    <t xml:space="preserve">P-M4.1.4.20</t>
  </si>
  <si>
    <t xml:space="preserve">P-M4.1.4.21</t>
  </si>
  <si>
    <t xml:space="preserve">P-M4.1.4.22</t>
  </si>
  <si>
    <t xml:space="preserve">P-M4.1.4.23</t>
  </si>
  <si>
    <t xml:space="preserve">P-M4.1.4.24</t>
  </si>
  <si>
    <t xml:space="preserve">P-M4.1.4.25</t>
  </si>
  <si>
    <t xml:space="preserve">P-M4.1.4.26</t>
  </si>
  <si>
    <t xml:space="preserve">P-M4.1.4.27</t>
  </si>
  <si>
    <t xml:space="preserve">P-M4.1.4.28</t>
  </si>
  <si>
    <t xml:space="preserve">P-M4.1.4.29</t>
  </si>
  <si>
    <t xml:space="preserve">P-M4.1.4.30</t>
  </si>
  <si>
    <t xml:space="preserve">P-M4.1.4.31</t>
  </si>
  <si>
    <t xml:space="preserve">P-M4.1.4.32</t>
  </si>
  <si>
    <t xml:space="preserve">P-M4.1.4.33</t>
  </si>
  <si>
    <t xml:space="preserve">P-M4.1.4.34</t>
  </si>
  <si>
    <t xml:space="preserve">P-M4.1.4.35</t>
  </si>
  <si>
    <t xml:space="preserve">P-M4.1.4.36</t>
  </si>
  <si>
    <t xml:space="preserve">P-M4.1.4.37</t>
  </si>
  <si>
    <t xml:space="preserve">P-M4.1.4.38</t>
  </si>
  <si>
    <t xml:space="preserve">P-M4.1.4.39</t>
  </si>
  <si>
    <t xml:space="preserve">P-M4.1.4.40</t>
  </si>
  <si>
    <t xml:space="preserve">P-M4.1.4.41</t>
  </si>
  <si>
    <t xml:space="preserve">P-M4.1.4.42</t>
  </si>
  <si>
    <t xml:space="preserve">P-M4.1.4.43</t>
  </si>
  <si>
    <t xml:space="preserve">P-M4.1.4.44</t>
  </si>
  <si>
    <t xml:space="preserve">P-M4.1.4.45</t>
  </si>
  <si>
    <t xml:space="preserve">P-M4.1.4.46</t>
  </si>
  <si>
    <t xml:space="preserve">P-M4.1.4.47</t>
  </si>
  <si>
    <t xml:space="preserve">P-M4.1.4.48</t>
  </si>
  <si>
    <t xml:space="preserve">P-M4.1.4.49</t>
  </si>
  <si>
    <t xml:space="preserve">P-M4.1.4.50</t>
  </si>
  <si>
    <t xml:space="preserve">P-M4.1.4.51</t>
  </si>
  <si>
    <t xml:space="preserve">P-M4.1.4.52</t>
  </si>
  <si>
    <t xml:space="preserve">P-M4.1.4.53</t>
  </si>
  <si>
    <t xml:space="preserve">P-M4.1.4.54</t>
  </si>
  <si>
    <t xml:space="preserve">P-M4.1.4.55</t>
  </si>
  <si>
    <t xml:space="preserve">P-M4.1.4.56</t>
  </si>
  <si>
    <t xml:space="preserve">P-M4.1.4.57</t>
  </si>
  <si>
    <t xml:space="preserve">P-M4.1.4.58</t>
  </si>
  <si>
    <t xml:space="preserve">P-M4.1.4.59</t>
  </si>
  <si>
    <t xml:space="preserve">P-M4.1.4.60</t>
  </si>
  <si>
    <t xml:space="preserve">P-M4.1.4.61</t>
  </si>
  <si>
    <t xml:space="preserve">P-M4.1.4.62</t>
  </si>
  <si>
    <t xml:space="preserve">P-M4.1.4.63</t>
  </si>
  <si>
    <t xml:space="preserve">P-M4.1.4.64</t>
  </si>
  <si>
    <t xml:space="preserve">P-M4.1.4.65</t>
  </si>
  <si>
    <t xml:space="preserve">P-M4.1.4.66</t>
  </si>
  <si>
    <t xml:space="preserve">P-M4.1.4.67</t>
  </si>
  <si>
    <t xml:space="preserve">P-M4.1.4.68</t>
  </si>
  <si>
    <t xml:space="preserve">P-M4.1.4.69</t>
  </si>
  <si>
    <t xml:space="preserve">P-M4.1.4.70</t>
  </si>
  <si>
    <t xml:space="preserve">P-M4.1.4.71</t>
  </si>
  <si>
    <t xml:space="preserve">P-M4.1.4.72</t>
  </si>
  <si>
    <t xml:space="preserve">P-M4.1.4.73</t>
  </si>
  <si>
    <t xml:space="preserve">P-M4.1.4.74</t>
  </si>
  <si>
    <t xml:space="preserve">P-M4.1.4.75</t>
  </si>
  <si>
    <t xml:space="preserve">P-M4.1.4.76</t>
  </si>
  <si>
    <t xml:space="preserve">P-M4.1.4.77</t>
  </si>
  <si>
    <t xml:space="preserve">P-M4.1.4.78</t>
  </si>
  <si>
    <t xml:space="preserve">P-M4.1.4.79</t>
  </si>
  <si>
    <t xml:space="preserve">P-M4.1.4.80</t>
  </si>
  <si>
    <t xml:space="preserve">P-M4.1.4.81</t>
  </si>
  <si>
    <t xml:space="preserve">P-M4.1.4.82</t>
  </si>
  <si>
    <t xml:space="preserve">P-M4.1.4.83</t>
  </si>
  <si>
    <t xml:space="preserve">P-M4.1.4.84</t>
  </si>
  <si>
    <t xml:space="preserve">P-M4.1.4.85</t>
  </si>
  <si>
    <t xml:space="preserve">P-M4.1.4.86</t>
  </si>
  <si>
    <t xml:space="preserve">P-M4.1.4.87</t>
  </si>
  <si>
    <t xml:space="preserve">P-M4.1.4.88</t>
  </si>
  <si>
    <t xml:space="preserve">P-M4.1.4.89</t>
  </si>
  <si>
    <t xml:space="preserve">P-M4.1.4.90</t>
  </si>
  <si>
    <t xml:space="preserve">P-M4.1.4.91</t>
  </si>
  <si>
    <t xml:space="preserve">P-M4.1.4.92</t>
  </si>
  <si>
    <t xml:space="preserve">P-M4.1.4.93</t>
  </si>
  <si>
    <t xml:space="preserve">P-M4.1.4.94</t>
  </si>
  <si>
    <t xml:space="preserve">P-M4.1.4.95</t>
  </si>
  <si>
    <t xml:space="preserve">P-M4.1.4.96</t>
  </si>
  <si>
    <t xml:space="preserve">P-M4.1.4.97</t>
  </si>
  <si>
    <t xml:space="preserve">P-M4.1.4.98</t>
  </si>
  <si>
    <t xml:space="preserve">P-M4.1.4.99</t>
  </si>
  <si>
    <t xml:space="preserve">P-M4.1.4.100</t>
  </si>
  <si>
    <t xml:space="preserve">P-M4.1.4.101</t>
  </si>
  <si>
    <t xml:space="preserve">P-M4.1.4.102</t>
  </si>
  <si>
    <t xml:space="preserve">P-M4.1.4.103</t>
  </si>
  <si>
    <t xml:space="preserve">P-M4.1.4.104</t>
  </si>
  <si>
    <t xml:space="preserve">P-M4.1.4.105</t>
  </si>
  <si>
    <t xml:space="preserve">P-M4.1.4.106</t>
  </si>
  <si>
    <t xml:space="preserve">P-M4.1.4.107</t>
  </si>
  <si>
    <t xml:space="preserve">P-M4.1.4.108</t>
  </si>
  <si>
    <t xml:space="preserve">P-M4.1.4.109</t>
  </si>
  <si>
    <t xml:space="preserve">P-M4.1.4.110</t>
  </si>
  <si>
    <t xml:space="preserve">P-M4.1.4.111</t>
  </si>
  <si>
    <t xml:space="preserve">P-M4.1.4.112</t>
  </si>
  <si>
    <t xml:space="preserve">P-M4.1.4.113</t>
  </si>
  <si>
    <t xml:space="preserve">P-M4.1.4.114</t>
  </si>
  <si>
    <t xml:space="preserve">P-M4.1.4.115</t>
  </si>
  <si>
    <t xml:space="preserve">P-M4.1.4.116</t>
  </si>
  <si>
    <t xml:space="preserve">P-M4.1.4.117</t>
  </si>
  <si>
    <t xml:space="preserve">P-M4.1.4.118</t>
  </si>
  <si>
    <t xml:space="preserve">P-M4.1.4.119</t>
  </si>
  <si>
    <t xml:space="preserve">P-M4.1.4.120</t>
  </si>
  <si>
    <t xml:space="preserve">P-M4.1.4.121</t>
  </si>
  <si>
    <t xml:space="preserve">P-M4.1.4.122</t>
  </si>
  <si>
    <t xml:space="preserve">P-M4.1.4.123</t>
  </si>
  <si>
    <t xml:space="preserve">P-M4.1.4.124</t>
  </si>
  <si>
    <t xml:space="preserve">P-M4.1.4.125</t>
  </si>
  <si>
    <t xml:space="preserve">P-M4.1.4.126</t>
  </si>
  <si>
    <t xml:space="preserve">P-M4.1.4.127</t>
  </si>
  <si>
    <t xml:space="preserve">P-M4.1.4.128</t>
  </si>
  <si>
    <t xml:space="preserve">P-M4.1.4.129</t>
  </si>
  <si>
    <t xml:space="preserve">P-M4.1.4.130</t>
  </si>
  <si>
    <t xml:space="preserve">P-M4.1.4.131</t>
  </si>
  <si>
    <t xml:space="preserve">P-M4.1.4.132</t>
  </si>
  <si>
    <t xml:space="preserve">P-M4.1.4.133</t>
  </si>
  <si>
    <t xml:space="preserve">P-M4.1.4.134</t>
  </si>
  <si>
    <t xml:space="preserve">P-M4.1.4.135</t>
  </si>
  <si>
    <t xml:space="preserve">P-M4.1.4.136</t>
  </si>
  <si>
    <t xml:space="preserve">P-M4.1.4.137</t>
  </si>
  <si>
    <t xml:space="preserve">P-M4.1.4.138</t>
  </si>
  <si>
    <t xml:space="preserve">P-M4.1.4.139</t>
  </si>
  <si>
    <t xml:space="preserve">P-M4.1.4.140</t>
  </si>
  <si>
    <t xml:space="preserve">P-M4.1.4.141</t>
  </si>
  <si>
    <t xml:space="preserve">P-M4.1.4.142</t>
  </si>
  <si>
    <t xml:space="preserve">P-M4.1.4.143</t>
  </si>
  <si>
    <t xml:space="preserve">P-M4.1.4.144</t>
  </si>
  <si>
    <t xml:space="preserve">P-M4.1.4.145</t>
  </si>
  <si>
    <t xml:space="preserve">P-M4.1.4.146</t>
  </si>
  <si>
    <t xml:space="preserve">P-M4.1.4.147</t>
  </si>
  <si>
    <t xml:space="preserve">P-M4.1.4.148</t>
  </si>
  <si>
    <t xml:space="preserve">P-M4.1.4.149</t>
  </si>
  <si>
    <t xml:space="preserve">P-M4.1.4.150</t>
  </si>
  <si>
    <t xml:space="preserve">P-M4.1.4.151</t>
  </si>
  <si>
    <t xml:space="preserve">P-M4.1.4.152</t>
  </si>
  <si>
    <t xml:space="preserve">P-M4.1.4.153</t>
  </si>
  <si>
    <t xml:space="preserve">P-M4.1.4.154</t>
  </si>
  <si>
    <t xml:space="preserve">P-M4.1.4.155</t>
  </si>
  <si>
    <t xml:space="preserve">P-M4.1.4.156</t>
  </si>
  <si>
    <t xml:space="preserve">P-M4.1.4.157</t>
  </si>
  <si>
    <t xml:space="preserve">P-M4.1.4.158</t>
  </si>
  <si>
    <t xml:space="preserve">P-M4.1.4.159</t>
  </si>
  <si>
    <t xml:space="preserve">P-M4.1.4.160</t>
  </si>
  <si>
    <t xml:space="preserve">P-M4.1.4.161</t>
  </si>
  <si>
    <t xml:space="preserve">P-M4.1.4.162</t>
  </si>
  <si>
    <t xml:space="preserve">P-M4.1.4.163</t>
  </si>
  <si>
    <t xml:space="preserve">P-M4.1.4.164</t>
  </si>
  <si>
    <t xml:space="preserve">P-M4.1.4.165</t>
  </si>
  <si>
    <t xml:space="preserve">P-M4.1.4.166</t>
  </si>
  <si>
    <t xml:space="preserve">P-M4.1.4.167</t>
  </si>
  <si>
    <t xml:space="preserve">P-M4.1.4.168</t>
  </si>
  <si>
    <t xml:space="preserve">P-M4.1.4.169</t>
  </si>
  <si>
    <t xml:space="preserve">P-M4.1.4.170</t>
  </si>
  <si>
    <t xml:space="preserve">P-M4.1.4.171</t>
  </si>
  <si>
    <t xml:space="preserve">P-M4.1.4.172</t>
  </si>
  <si>
    <t xml:space="preserve">P-M4.1.4.173</t>
  </si>
  <si>
    <t xml:space="preserve">P-M4.1.4.174</t>
  </si>
  <si>
    <t xml:space="preserve">P-M4.1.4.175</t>
  </si>
  <si>
    <t xml:space="preserve">P-M4.1.4.176</t>
  </si>
  <si>
    <t xml:space="preserve">P-M4.1.4.177</t>
  </si>
  <si>
    <t xml:space="preserve">P-M4.1.4.178</t>
  </si>
  <si>
    <t xml:space="preserve">P-M4.1.4.179</t>
  </si>
  <si>
    <t xml:space="preserve">P-M4.1.4.180</t>
  </si>
  <si>
    <t xml:space="preserve">P-M4.1.4.181</t>
  </si>
  <si>
    <t xml:space="preserve">P-M4.1.4.182</t>
  </si>
  <si>
    <t xml:space="preserve">P-M4.1.4.183</t>
  </si>
  <si>
    <t xml:space="preserve">P-M4.1.4.184</t>
  </si>
  <si>
    <t xml:space="preserve">P-M4.1.4.185</t>
  </si>
  <si>
    <t xml:space="preserve">P-M4.1.4.186</t>
  </si>
  <si>
    <t xml:space="preserve">P-M4.1.4.187</t>
  </si>
  <si>
    <t xml:space="preserve">P-M4.1.4.188</t>
  </si>
  <si>
    <t xml:space="preserve">P-M4.1.4.189</t>
  </si>
  <si>
    <t xml:space="preserve">P-M4.1.4.190</t>
  </si>
  <si>
    <t xml:space="preserve">P-M4.1.4.191</t>
  </si>
  <si>
    <t xml:space="preserve">P-M4.1.4.192</t>
  </si>
  <si>
    <t xml:space="preserve">P-M4.1.4.193</t>
  </si>
  <si>
    <t xml:space="preserve">P-M4.1.4.194</t>
  </si>
  <si>
    <t xml:space="preserve">P-M4.1.4.195</t>
  </si>
  <si>
    <t xml:space="preserve">P-M4.1.4.196</t>
  </si>
  <si>
    <t xml:space="preserve">P-M4.1.4.197</t>
  </si>
  <si>
    <t xml:space="preserve">P-M4.1.4.198</t>
  </si>
  <si>
    <t xml:space="preserve">P-M4.1.4.199</t>
  </si>
  <si>
    <t xml:space="preserve">P-M4.1.4.200</t>
  </si>
  <si>
    <t xml:space="preserve">P-M4.1.4.201</t>
  </si>
  <si>
    <t xml:space="preserve">P-M4.1.4.202</t>
  </si>
  <si>
    <t xml:space="preserve">P-M4.1.4.203</t>
  </si>
  <si>
    <t xml:space="preserve">P-M4.1.4.204</t>
  </si>
  <si>
    <t xml:space="preserve">P-M4.1.4.205</t>
  </si>
  <si>
    <t xml:space="preserve">P-M4.1.4.206</t>
  </si>
  <si>
    <t xml:space="preserve">P-M4.1.4.207</t>
  </si>
  <si>
    <t xml:space="preserve">P-M4.1.4.208</t>
  </si>
  <si>
    <t xml:space="preserve">P-M4.1.4.209</t>
  </si>
  <si>
    <t xml:space="preserve">P-M4.1.4.210</t>
  </si>
  <si>
    <t xml:space="preserve">P-M4.1.4.211</t>
  </si>
  <si>
    <t xml:space="preserve">P-M4.1.4.212</t>
  </si>
  <si>
    <t xml:space="preserve">P-M4.1.4.213</t>
  </si>
  <si>
    <t xml:space="preserve">P-M4.1.4.214</t>
  </si>
  <si>
    <t xml:space="preserve">P-M4.1.4.215</t>
  </si>
  <si>
    <t xml:space="preserve">P-M4.1.4.216</t>
  </si>
  <si>
    <t xml:space="preserve">P-M4.1.4.217</t>
  </si>
  <si>
    <t xml:space="preserve">P-M4.1.4.218</t>
  </si>
  <si>
    <t xml:space="preserve">P-M4.1.4.219</t>
  </si>
  <si>
    <t xml:space="preserve">P-M4.1.4.220</t>
  </si>
  <si>
    <t xml:space="preserve">P-M4.1.4.221</t>
  </si>
  <si>
    <t xml:space="preserve">P-M4.1.4.222</t>
  </si>
  <si>
    <t xml:space="preserve">P-M4.1.4.223</t>
  </si>
  <si>
    <t xml:space="preserve">P-M4.1.4.224</t>
  </si>
  <si>
    <t xml:space="preserve">P-M4.1.4.225</t>
  </si>
  <si>
    <t xml:space="preserve">P-M4.1.4.226</t>
  </si>
  <si>
    <t xml:space="preserve">P-M4.1.4.227</t>
  </si>
  <si>
    <t xml:space="preserve">P-M4.1.4.228</t>
  </si>
  <si>
    <t xml:space="preserve">P-M4.1.4.229</t>
  </si>
  <si>
    <t xml:space="preserve">P-M4.1.4.230</t>
  </si>
  <si>
    <t xml:space="preserve">P-M4.1.4.231</t>
  </si>
  <si>
    <t xml:space="preserve">P-M4.1.4.232</t>
  </si>
  <si>
    <t xml:space="preserve">P-M4.1.4.233</t>
  </si>
  <si>
    <t xml:space="preserve">P-M4.1.4.234</t>
  </si>
  <si>
    <t xml:space="preserve">P-M4.1.4.235</t>
  </si>
  <si>
    <t xml:space="preserve">P-M4.1.4.236</t>
  </si>
  <si>
    <t xml:space="preserve">P-M4.1.4.237</t>
  </si>
  <si>
    <t xml:space="preserve">P-M4.1.4.238</t>
  </si>
  <si>
    <t xml:space="preserve">P-M4.1.4.239</t>
  </si>
  <si>
    <t xml:space="preserve">P-M4.1.4.240</t>
  </si>
  <si>
    <t xml:space="preserve">P-M4.1.4.241</t>
  </si>
  <si>
    <t xml:space="preserve">P-M4.1.4.242</t>
  </si>
  <si>
    <t xml:space="preserve">P-M4.1.4.243</t>
  </si>
  <si>
    <t xml:space="preserve">P-M4.1.4.244</t>
  </si>
  <si>
    <t xml:space="preserve">P-M4.1.4.245</t>
  </si>
  <si>
    <t xml:space="preserve">P-M4.1.4.246</t>
  </si>
  <si>
    <t xml:space="preserve">P-M4.1.4.247</t>
  </si>
  <si>
    <t xml:space="preserve">P-M4.1.4.248</t>
  </si>
  <si>
    <t xml:space="preserve">P-M4.1.4.249</t>
  </si>
  <si>
    <t xml:space="preserve">P-M4.1.4.250</t>
  </si>
  <si>
    <t xml:space="preserve">P-M4.1.4.251</t>
  </si>
  <si>
    <t xml:space="preserve">P-M4.1.4.252</t>
  </si>
  <si>
    <t xml:space="preserve">P-M4.1.4.253</t>
  </si>
  <si>
    <t xml:space="preserve">P-M4.1.4.254</t>
  </si>
  <si>
    <t xml:space="preserve">P-M4.1.4.255</t>
  </si>
  <si>
    <t xml:space="preserve">P-M4.1.4.256</t>
  </si>
  <si>
    <t xml:space="preserve">P-M4.1.4.257</t>
  </si>
  <si>
    <t xml:space="preserve">P-M4.1.4.258</t>
  </si>
  <si>
    <t xml:space="preserve">P-M4.1.4.259</t>
  </si>
  <si>
    <t xml:space="preserve">P-M4.1.4.260</t>
  </si>
  <si>
    <t xml:space="preserve">P-M4.1.4.261</t>
  </si>
  <si>
    <t xml:space="preserve">P-M4.1.4.262</t>
  </si>
  <si>
    <t xml:space="preserve">P-M4.1.4.263</t>
  </si>
  <si>
    <t xml:space="preserve">P-M4.1.4.264</t>
  </si>
  <si>
    <t xml:space="preserve">P-M4.1.4.265</t>
  </si>
  <si>
    <t xml:space="preserve">P-M4.1.4.266</t>
  </si>
  <si>
    <t xml:space="preserve">P-M4.1.4.267</t>
  </si>
  <si>
    <t xml:space="preserve">P-M4.1.4.268</t>
  </si>
  <si>
    <t xml:space="preserve">P-M4.1.4.269</t>
  </si>
  <si>
    <t xml:space="preserve">P-M4.1.4.270</t>
  </si>
  <si>
    <t xml:space="preserve">P-M4.1.4.271</t>
  </si>
  <si>
    <t xml:space="preserve">P-M4.1.4.272</t>
  </si>
  <si>
    <t xml:space="preserve">P-M4.1.4.273</t>
  </si>
  <si>
    <t xml:space="preserve">P-M4.1.4.274</t>
  </si>
  <si>
    <t xml:space="preserve">P-M4.1.4.275</t>
  </si>
  <si>
    <t xml:space="preserve">P-M4.1.4.276</t>
  </si>
  <si>
    <t xml:space="preserve">P-M4.1.4.277</t>
  </si>
  <si>
    <t xml:space="preserve">P-M4.1.4.278</t>
  </si>
  <si>
    <t xml:space="preserve">P-M4.1.4.279</t>
  </si>
  <si>
    <t xml:space="preserve">P-M4.1.4.280</t>
  </si>
  <si>
    <t xml:space="preserve">P-M4.1.4.281</t>
  </si>
  <si>
    <t xml:space="preserve">P-M4.1.4.282</t>
  </si>
  <si>
    <t xml:space="preserve">P-M4.1.4.283</t>
  </si>
  <si>
    <t xml:space="preserve">P-M4.1.4.284</t>
  </si>
  <si>
    <t xml:space="preserve">P-M4.1.4.285</t>
  </si>
  <si>
    <t xml:space="preserve">P-M4.1.4.286</t>
  </si>
  <si>
    <t xml:space="preserve">P-M4.1.4.287</t>
  </si>
  <si>
    <t xml:space="preserve">P-M4.1.4.288</t>
  </si>
  <si>
    <t xml:space="preserve">P-M4.1.4.289</t>
  </si>
  <si>
    <t xml:space="preserve">P-M4.1.4.290</t>
  </si>
  <si>
    <t xml:space="preserve">P-M4.1.4.291</t>
  </si>
  <si>
    <t xml:space="preserve">P-M4.1.4.292</t>
  </si>
  <si>
    <t xml:space="preserve">P-M4.1.4.293</t>
  </si>
  <si>
    <t xml:space="preserve">P-M4.1.4.294</t>
  </si>
  <si>
    <t xml:space="preserve">P-M4.1.4.295</t>
  </si>
  <si>
    <t xml:space="preserve">P-M4.1.4.296</t>
  </si>
  <si>
    <t xml:space="preserve">P-M4.1.4.297</t>
  </si>
  <si>
    <t xml:space="preserve">P-M4.1.4.298</t>
  </si>
  <si>
    <t xml:space="preserve">P-M4.1.4.299</t>
  </si>
  <si>
    <t xml:space="preserve">P-M4.1.4.300</t>
  </si>
  <si>
    <t xml:space="preserve">P-M4.1.4.301</t>
  </si>
  <si>
    <t xml:space="preserve">P-M4.1.4.302</t>
  </si>
  <si>
    <t xml:space="preserve">P-M4.1.4.303</t>
  </si>
  <si>
    <t xml:space="preserve">P-M4.1.4.304</t>
  </si>
  <si>
    <t xml:space="preserve">P-M4.1.4.305</t>
  </si>
  <si>
    <t xml:space="preserve">P-M4.1.4.306</t>
  </si>
  <si>
    <t xml:space="preserve">P-M4.1.4.307</t>
  </si>
  <si>
    <t xml:space="preserve">P-M4.1.4.308</t>
  </si>
  <si>
    <t xml:space="preserve">P-M4.1.4.309</t>
  </si>
  <si>
    <t xml:space="preserve">P-M4.1.4.310</t>
  </si>
  <si>
    <t xml:space="preserve">P-M4.1.4.311</t>
  </si>
  <si>
    <t xml:space="preserve">P-M4.1.4.312</t>
  </si>
  <si>
    <t xml:space="preserve">P-M4.1.4.313</t>
  </si>
  <si>
    <t xml:space="preserve">P-M4.1.4.314</t>
  </si>
  <si>
    <t xml:space="preserve">P-M4.1.4.315</t>
  </si>
  <si>
    <t xml:space="preserve">P-M4.1.4.316</t>
  </si>
  <si>
    <t xml:space="preserve">P-M4.1.4.317</t>
  </si>
  <si>
    <t xml:space="preserve">P-M4.1.4.318</t>
  </si>
  <si>
    <t xml:space="preserve">P-M4.1.4.319</t>
  </si>
  <si>
    <t xml:space="preserve">P-M4.1.4.320</t>
  </si>
  <si>
    <t xml:space="preserve">P-M4.1.4.321</t>
  </si>
  <si>
    <t xml:space="preserve">P-M4.1.4.322</t>
  </si>
  <si>
    <t xml:space="preserve">P-M4.1.4.323</t>
  </si>
  <si>
    <t xml:space="preserve">P-M4.1.4.324</t>
  </si>
  <si>
    <t xml:space="preserve">P-M4.1.4.325</t>
  </si>
  <si>
    <t xml:space="preserve">P-M4.1.4.326</t>
  </si>
  <si>
    <t xml:space="preserve">P-M4.1.4.327</t>
  </si>
  <si>
    <t xml:space="preserve">P-M4.1.4.328</t>
  </si>
  <si>
    <t xml:space="preserve">P-M4.1.4.329</t>
  </si>
  <si>
    <t xml:space="preserve">P-M4.1.4.330</t>
  </si>
  <si>
    <t xml:space="preserve">P-M4.1.4.331</t>
  </si>
  <si>
    <t xml:space="preserve">P-M4.1.4.332</t>
  </si>
  <si>
    <t xml:space="preserve">P-M4.1.4.333</t>
  </si>
  <si>
    <t xml:space="preserve">P-M4.1.4.334</t>
  </si>
  <si>
    <t xml:space="preserve">P-M4.1.4.335</t>
  </si>
  <si>
    <t xml:space="preserve">P-M4.1.4.336</t>
  </si>
  <si>
    <t xml:space="preserve">P-M4.1.4.337</t>
  </si>
  <si>
    <t xml:space="preserve">P-M4.1.4.338</t>
  </si>
  <si>
    <t xml:space="preserve">P-M4.1.4.339</t>
  </si>
  <si>
    <t xml:space="preserve">P-M4.1.4.340</t>
  </si>
  <si>
    <t xml:space="preserve">P-M4.1.4.341</t>
  </si>
  <si>
    <t xml:space="preserve">P-M4.1.4.342</t>
  </si>
  <si>
    <t xml:space="preserve">P-M4.1.4.343</t>
  </si>
  <si>
    <t xml:space="preserve">P-M4.1.4.344</t>
  </si>
  <si>
    <t xml:space="preserve">P-M4.1.4.345</t>
  </si>
  <si>
    <t xml:space="preserve">P-M4.1.4.346</t>
  </si>
  <si>
    <t xml:space="preserve">P-M4.1.4.347</t>
  </si>
  <si>
    <t xml:space="preserve">P-M4.1.4.348</t>
  </si>
  <si>
    <t xml:space="preserve">P-M4.1.4.349</t>
  </si>
  <si>
    <t xml:space="preserve">P-M4.1.4.350</t>
  </si>
  <si>
    <t xml:space="preserve">P-M4.1.4.351</t>
  </si>
  <si>
    <t xml:space="preserve">P-M4.1.4.352</t>
  </si>
  <si>
    <t xml:space="preserve">P-M4.1.4.353</t>
  </si>
  <si>
    <t xml:space="preserve">P-M4.1.4.354</t>
  </si>
  <si>
    <t xml:space="preserve">P-M4.1.4.355</t>
  </si>
  <si>
    <t xml:space="preserve">P-M4.1.4.356</t>
  </si>
  <si>
    <t xml:space="preserve">P-M4.1.4.357</t>
  </si>
  <si>
    <t xml:space="preserve">P-M4.1.4.358</t>
  </si>
  <si>
    <t xml:space="preserve">P-M4.1.4.359</t>
  </si>
  <si>
    <t xml:space="preserve">P-M4.1.4.360</t>
  </si>
  <si>
    <t xml:space="preserve">P-M4.1.4.361</t>
  </si>
  <si>
    <t xml:space="preserve">P-M4.1.4.362</t>
  </si>
  <si>
    <t xml:space="preserve">P-M4.1.4.363</t>
  </si>
  <si>
    <t xml:space="preserve">P-M4.1.4.364</t>
  </si>
  <si>
    <t xml:space="preserve">P-M4.1.4.365</t>
  </si>
  <si>
    <t xml:space="preserve">P-M4.1.4.366</t>
  </si>
  <si>
    <t xml:space="preserve">P-M4.1.4.367</t>
  </si>
  <si>
    <t xml:space="preserve">P-M4.1.4.368</t>
  </si>
  <si>
    <t xml:space="preserve">P-M4.1.4.369</t>
  </si>
  <si>
    <t xml:space="preserve">P-M4.1.4.370</t>
  </si>
  <si>
    <t xml:space="preserve">P-M4.1.4.371</t>
  </si>
  <si>
    <t xml:space="preserve">P-M4.1.4.372</t>
  </si>
  <si>
    <t xml:space="preserve">P-M4.1.4.373</t>
  </si>
  <si>
    <t xml:space="preserve">P-M4.1.4.374</t>
  </si>
  <si>
    <t xml:space="preserve">P-M4.1.4.375</t>
  </si>
  <si>
    <t xml:space="preserve">P-M4.1.4.376</t>
  </si>
  <si>
    <t xml:space="preserve">P-M4.1.4.377</t>
  </si>
  <si>
    <t xml:space="preserve">P-M4.1.4.378</t>
  </si>
  <si>
    <t xml:space="preserve">P-M4.1.4.379</t>
  </si>
  <si>
    <t xml:space="preserve">P-M4.1.4.380</t>
  </si>
  <si>
    <t xml:space="preserve">P-M4.1.4.381</t>
  </si>
  <si>
    <t xml:space="preserve">P-M4.1.4.382</t>
  </si>
  <si>
    <t xml:space="preserve">P-M4.1.4.383</t>
  </si>
  <si>
    <t xml:space="preserve">P-M4.1.4.384</t>
  </si>
  <si>
    <t xml:space="preserve">P-M4.1.4.385</t>
  </si>
  <si>
    <t xml:space="preserve">P-M4.1.4.386</t>
  </si>
  <si>
    <t xml:space="preserve">P-M4.1.4.387</t>
  </si>
  <si>
    <t xml:space="preserve">P-M4.1.4.388</t>
  </si>
  <si>
    <t xml:space="preserve">P-M4.1.4.389</t>
  </si>
  <si>
    <t xml:space="preserve">P-M4.1.4.390</t>
  </si>
  <si>
    <t xml:space="preserve">P-M4.1.4.391</t>
  </si>
  <si>
    <t xml:space="preserve">P-M4.1.4.392</t>
  </si>
  <si>
    <t xml:space="preserve">P-M4.1.4.393</t>
  </si>
  <si>
    <t xml:space="preserve">P-M4.1.4.394</t>
  </si>
  <si>
    <t xml:space="preserve">P-M4.1.4.395</t>
  </si>
  <si>
    <t xml:space="preserve">P-M4.1.4.396</t>
  </si>
  <si>
    <t xml:space="preserve">P-M4.1.4.397</t>
  </si>
  <si>
    <t xml:space="preserve">P-M4.1.4.398</t>
  </si>
  <si>
    <t xml:space="preserve">P-M4.1.4.399</t>
  </si>
  <si>
    <t xml:space="preserve">P-M4.1.4.400</t>
  </si>
  <si>
    <t xml:space="preserve">P-M4.1.4.401</t>
  </si>
  <si>
    <t xml:space="preserve">P-M4.1.4.402</t>
  </si>
  <si>
    <t xml:space="preserve">P-M4.1.4.403</t>
  </si>
  <si>
    <t xml:space="preserve">P-M4.1.4.404</t>
  </si>
  <si>
    <t xml:space="preserve">P-M4.1.4.405</t>
  </si>
  <si>
    <t xml:space="preserve">P-M4.1.4.406</t>
  </si>
  <si>
    <t xml:space="preserve">P-M4.1.4.407</t>
  </si>
  <si>
    <t xml:space="preserve">P-M4.1.4.408</t>
  </si>
  <si>
    <t xml:space="preserve">P-M4.1.4.409</t>
  </si>
  <si>
    <t xml:space="preserve">P-M4.1.4.410</t>
  </si>
  <si>
    <t xml:space="preserve">P-M4.1.4.411</t>
  </si>
  <si>
    <t xml:space="preserve">P-M4.1.4.412</t>
  </si>
  <si>
    <t xml:space="preserve">P-M4.1.4.413</t>
  </si>
  <si>
    <t xml:space="preserve">P-M4.1.4.414</t>
  </si>
  <si>
    <t xml:space="preserve">P-M4.1.4.415</t>
  </si>
  <si>
    <t xml:space="preserve">P-M4.1.4.416</t>
  </si>
  <si>
    <t xml:space="preserve">P-M4.1.4.417</t>
  </si>
  <si>
    <t xml:space="preserve">P-M4.1.4.418</t>
  </si>
  <si>
    <t xml:space="preserve">P-M4.1.4.419</t>
  </si>
  <si>
    <t xml:space="preserve">P-M4.1.4.420</t>
  </si>
  <si>
    <t xml:space="preserve">P-M4.1.4.421</t>
  </si>
  <si>
    <t xml:space="preserve">P-M4.1.4.422</t>
  </si>
  <si>
    <t xml:space="preserve">P-M4.1.4.423</t>
  </si>
  <si>
    <t xml:space="preserve">P-M4.1.4.424</t>
  </si>
  <si>
    <t xml:space="preserve">P-M4.1.4.425</t>
  </si>
  <si>
    <t xml:space="preserve">P-M4.1.4.426</t>
  </si>
  <si>
    <t xml:space="preserve">P-M4.1.4.427</t>
  </si>
  <si>
    <t xml:space="preserve">P-M4.1.4.428</t>
  </si>
  <si>
    <t xml:space="preserve">P-M4.1.4.429</t>
  </si>
  <si>
    <t xml:space="preserve">P-M4.1.4.430</t>
  </si>
  <si>
    <t xml:space="preserve">P-M4.1.4.431</t>
  </si>
  <si>
    <t xml:space="preserve">P-M4.1.4.432</t>
  </si>
  <si>
    <t xml:space="preserve">P-M4.1.4.433</t>
  </si>
  <si>
    <t xml:space="preserve">P-M4.1.4.434</t>
  </si>
  <si>
    <t xml:space="preserve">P-M4.1.4.435</t>
  </si>
  <si>
    <t xml:space="preserve">P-M4.1.4.436</t>
  </si>
  <si>
    <t xml:space="preserve">P-M4.1.4.437</t>
  </si>
  <si>
    <t xml:space="preserve">P-M4.1.4.438</t>
  </si>
  <si>
    <t xml:space="preserve">P-M4.1.4.439</t>
  </si>
  <si>
    <t xml:space="preserve">P-M4.1.4.440</t>
  </si>
  <si>
    <t xml:space="preserve">P-M4.1.4.441</t>
  </si>
  <si>
    <t xml:space="preserve">P-M4.1.4.442</t>
  </si>
  <si>
    <t xml:space="preserve">P-M4.1.4.443</t>
  </si>
  <si>
    <t xml:space="preserve">P-M4.1.4.444</t>
  </si>
  <si>
    <t xml:space="preserve">P-M4.1.4.445</t>
  </si>
  <si>
    <t xml:space="preserve">P-M4.1.4.446</t>
  </si>
  <si>
    <t xml:space="preserve">P-M4.1.4.447</t>
  </si>
  <si>
    <t xml:space="preserve">P-M4.1.4.448</t>
  </si>
  <si>
    <t xml:space="preserve">P-M4.1.4.449</t>
  </si>
  <si>
    <t xml:space="preserve">P-M4.1.4.450</t>
  </si>
  <si>
    <t xml:space="preserve">P-M4.1.4.451</t>
  </si>
  <si>
    <t xml:space="preserve">P-M4.1.4.452</t>
  </si>
  <si>
    <t xml:space="preserve">P-M4.1.4.453</t>
  </si>
  <si>
    <t xml:space="preserve">P-M4.1.4.454</t>
  </si>
  <si>
    <t xml:space="preserve">P-M4.1.4.455</t>
  </si>
  <si>
    <t xml:space="preserve">P-M4.1.4.456</t>
  </si>
  <si>
    <t xml:space="preserve">P-M4.1.4.457</t>
  </si>
  <si>
    <t xml:space="preserve">P-M4.1.4.458</t>
  </si>
  <si>
    <t xml:space="preserve">P-M4.1.4.459</t>
  </si>
  <si>
    <t xml:space="preserve">P-M4.1.4.460</t>
  </si>
  <si>
    <t xml:space="preserve">P-M4.1.4.461</t>
  </si>
  <si>
    <t xml:space="preserve">P-M4.1.4.462</t>
  </si>
  <si>
    <t xml:space="preserve">P-M4.1.4.463</t>
  </si>
  <si>
    <t xml:space="preserve">P-M4.1.4.464</t>
  </si>
  <si>
    <t xml:space="preserve">P-M4.1.4.465</t>
  </si>
  <si>
    <t xml:space="preserve">P-M4.1.4.466</t>
  </si>
  <si>
    <t xml:space="preserve">P-M4.1.4.467</t>
  </si>
  <si>
    <t xml:space="preserve">P-M4.1.4.468</t>
  </si>
  <si>
    <t xml:space="preserve">P-M4.1.4.469</t>
  </si>
  <si>
    <t xml:space="preserve">P-M4.1.4.470</t>
  </si>
  <si>
    <t xml:space="preserve">P-M4.1.4.471</t>
  </si>
  <si>
    <t xml:space="preserve">P-M4.1.4.472</t>
  </si>
  <si>
    <t xml:space="preserve">P-M4.1.4.473</t>
  </si>
  <si>
    <t xml:space="preserve">P-M4.1.4.474</t>
  </si>
  <si>
    <t xml:space="preserve">P-M4.1.4.475</t>
  </si>
  <si>
    <t xml:space="preserve">P-M4.1.4.476</t>
  </si>
  <si>
    <t xml:space="preserve">P-M4.1.4.477</t>
  </si>
  <si>
    <t xml:space="preserve">P-M4.1.4.478</t>
  </si>
  <si>
    <t xml:space="preserve">P-M4.1.4.479</t>
  </si>
  <si>
    <t xml:space="preserve">P-M4.1.4.480</t>
  </si>
  <si>
    <t xml:space="preserve">P-M4.1.4.481</t>
  </si>
  <si>
    <t xml:space="preserve">P-M4.1.4.482</t>
  </si>
  <si>
    <t xml:space="preserve">P-M4.1.4.483</t>
  </si>
  <si>
    <t xml:space="preserve">P-M4.1.4.484</t>
  </si>
  <si>
    <t xml:space="preserve">P-M4.1.4.485</t>
  </si>
  <si>
    <t xml:space="preserve">P-M4.1.4.486</t>
  </si>
  <si>
    <t xml:space="preserve">P-M4.1.4.487</t>
  </si>
  <si>
    <t xml:space="preserve">P-M4.1.4.488</t>
  </si>
  <si>
    <t xml:space="preserve">P-M4.1.4.489</t>
  </si>
  <si>
    <t xml:space="preserve">P-M4.1.4.490</t>
  </si>
  <si>
    <t xml:space="preserve">P-M4.1.4.491</t>
  </si>
  <si>
    <t xml:space="preserve">P-M4.1.4.492</t>
  </si>
  <si>
    <t xml:space="preserve">P-M4.1.4.493</t>
  </si>
  <si>
    <t xml:space="preserve">P-M4.1.4.494</t>
  </si>
  <si>
    <t xml:space="preserve">P-M4.1.4.495</t>
  </si>
  <si>
    <t xml:space="preserve">P-M4.1.4.496</t>
  </si>
  <si>
    <t xml:space="preserve">P-M4.1.4.497</t>
  </si>
  <si>
    <t xml:space="preserve">P-M4.1.4.498</t>
  </si>
  <si>
    <t xml:space="preserve">P-M4.1.4.499</t>
  </si>
  <si>
    <t xml:space="preserve">P-M4.1.6</t>
  </si>
  <si>
    <t xml:space="preserve">P-M4.1.6.1</t>
  </si>
  <si>
    <t xml:space="preserve">P-M4.1.6.2</t>
  </si>
  <si>
    <t xml:space="preserve">P-M4.2</t>
  </si>
  <si>
    <t xml:space="preserve">P-M4.2.1</t>
  </si>
  <si>
    <t xml:space="preserve">P-M4.2.2</t>
  </si>
  <si>
    <t xml:space="preserve">P-M4.2.3</t>
  </si>
  <si>
    <t xml:space="preserve">P-M4.2.4</t>
  </si>
  <si>
    <t xml:space="preserve">P-M4.2.5</t>
  </si>
  <si>
    <t xml:space="preserve">P-M4.2.6</t>
  </si>
  <si>
    <t xml:space="preserve">P-M4.2.6.1</t>
  </si>
  <si>
    <t xml:space="preserve">P-M4.2.6.2</t>
  </si>
  <si>
    <t xml:space="preserve">P-M4.2.7</t>
  </si>
  <si>
    <t xml:space="preserve">P-M6</t>
  </si>
  <si>
    <t xml:space="preserve">P-M6.1</t>
  </si>
  <si>
    <t xml:space="preserve">P-M9.2.1b</t>
  </si>
  <si>
    <t xml:space="preserve">P-M9.2.1b.1</t>
  </si>
  <si>
    <t xml:space="preserve">P-M9.2.1b.1.1</t>
  </si>
  <si>
    <t xml:space="preserve">P-M9.2.1b.1.2</t>
  </si>
  <si>
    <t xml:space="preserve">P-M9.2.1b.1.3</t>
  </si>
  <si>
    <t xml:space="preserve">P-M9.2.1b.2</t>
  </si>
  <si>
    <t xml:space="preserve">P-M9.2.1b.2.1</t>
  </si>
  <si>
    <t xml:space="preserve">P-M9.2.1b.2.2</t>
  </si>
  <si>
    <t xml:space="preserve">P-M9.2.1b.2.3</t>
  </si>
  <si>
    <t xml:space="preserve">P-M5.1.3</t>
  </si>
  <si>
    <t xml:space="preserve">P-M5.1.3.1</t>
  </si>
  <si>
    <t xml:space="preserve">P-M5.1.3.2</t>
  </si>
  <si>
    <t xml:space="preserve">P-M5.1.3.3</t>
  </si>
  <si>
    <t xml:space="preserve">P-M5.1.3.4</t>
  </si>
  <si>
    <t xml:space="preserve">P-M9.2.1d</t>
  </si>
  <si>
    <t xml:space="preserve">P-M9.2.1d.1</t>
  </si>
  <si>
    <t xml:space="preserve">P-M9.2.1d.1.f1</t>
  </si>
  <si>
    <t xml:space="preserve">P-M9.2.1d.1.f2</t>
  </si>
  <si>
    <t xml:space="preserve">P-M9.2.1d.1.f3</t>
  </si>
  <si>
    <t xml:space="preserve">P-M9.2.1d.1.f4</t>
  </si>
  <si>
    <t xml:space="preserve">P-M9.2.1d.1.f5</t>
  </si>
  <si>
    <t xml:space="preserve">P-M9.2.1d.1.f6</t>
  </si>
  <si>
    <t xml:space="preserve">P-M9.2.1d.1.f7</t>
  </si>
  <si>
    <t xml:space="preserve">P-M9.2.1d.1.f8</t>
  </si>
  <si>
    <t xml:space="preserve">P-M9.2.1d.1.f9</t>
  </si>
  <si>
    <t xml:space="preserve">P-M9.2.1d.1.f10</t>
  </si>
  <si>
    <t xml:space="preserve">P-M9.2.1d.1.f11</t>
  </si>
  <si>
    <t xml:space="preserve">P-M9.2.1d.1.f12</t>
  </si>
  <si>
    <t xml:space="preserve">P-M9.2.1d.1.c1</t>
  </si>
  <si>
    <t xml:space="preserve">P-M9.2.1d.1.c2</t>
  </si>
  <si>
    <t xml:space="preserve">P-M9.2.1d.1.c3</t>
  </si>
  <si>
    <t xml:space="preserve">P-M9.2.1d.1.c4</t>
  </si>
  <si>
    <t xml:space="preserve">P-M9.2.1d.1.c5</t>
  </si>
  <si>
    <t xml:space="preserve">P-M9.2.1d.1.c6</t>
  </si>
  <si>
    <t xml:space="preserve">P-M9.2.1d.1.c7</t>
  </si>
  <si>
    <t xml:space="preserve">P-M9.2.1e</t>
  </si>
  <si>
    <t xml:space="preserve">P-M9.2.1e.f1</t>
  </si>
  <si>
    <t xml:space="preserve">P-M9.2.1e.f2</t>
  </si>
  <si>
    <t xml:space="preserve">P-M9.2.1e.f3</t>
  </si>
  <si>
    <t xml:space="preserve">P-M9.2.1e.f4</t>
  </si>
  <si>
    <t xml:space="preserve">P-M9.2.1e.c1</t>
  </si>
  <si>
    <t xml:space="preserve">P-M9.2.1e.c2</t>
  </si>
  <si>
    <t xml:space="preserve">P-M9.2.1e.c3</t>
  </si>
  <si>
    <t xml:space="preserve">P-M9.2.1e.c4</t>
  </si>
  <si>
    <t xml:space="preserve">P-M9.2.1e.c5</t>
  </si>
  <si>
    <t xml:space="preserve">P-M9.2.1e.c6</t>
  </si>
  <si>
    <t xml:space="preserve">P-M9.2.1e.c7</t>
  </si>
  <si>
    <t xml:space="preserve">P-M9.2.1f</t>
  </si>
  <si>
    <t xml:space="preserve">P-M9.2.1f.1</t>
  </si>
  <si>
    <t xml:space="preserve">P-M9.2.1f.1.f1</t>
  </si>
  <si>
    <t xml:space="preserve">P-M9.2.1f.1.f2</t>
  </si>
  <si>
    <t xml:space="preserve">P-M9.2.1f.1.f3</t>
  </si>
  <si>
    <t xml:space="preserve">P-M9.2.1f.1.f4</t>
  </si>
  <si>
    <t xml:space="preserve">P-M9.2.1f.1.c1</t>
  </si>
  <si>
    <t xml:space="preserve">P-M9.2.1f.1.c2</t>
  </si>
  <si>
    <t xml:space="preserve">P-M9.2.1f.1.c3</t>
  </si>
  <si>
    <t xml:space="preserve">P-M9.2.1f.2</t>
  </si>
  <si>
    <t xml:space="preserve">P-M9.2.1f.2.1</t>
  </si>
  <si>
    <t xml:space="preserve">P-M9.2.1f.2.2</t>
  </si>
  <si>
    <t xml:space="preserve">P-M9.2.1f.2.3</t>
  </si>
  <si>
    <t xml:space="preserve">P-M9.2.1f.2.3.1</t>
  </si>
  <si>
    <t xml:space="preserve">P-M9.2.1f.2.3.2</t>
  </si>
  <si>
    <t xml:space="preserve">P-M9.2.1f.2.4</t>
  </si>
  <si>
    <t xml:space="preserve">P-M5.1</t>
  </si>
  <si>
    <t xml:space="preserve">P-M5.1.f1</t>
  </si>
  <si>
    <t xml:space="preserve">P-M5.1.f2</t>
  </si>
  <si>
    <t xml:space="preserve">P-M5.1.f3</t>
  </si>
  <si>
    <t xml:space="preserve">P-M5.1.f4</t>
  </si>
  <si>
    <t xml:space="preserve">P-M5.1.f5</t>
  </si>
  <si>
    <t xml:space="preserve">  </t>
  </si>
  <si>
    <t xml:space="preserve">P-M5.1.f6</t>
  </si>
  <si>
    <t xml:space="preserve">P-M5.1.c1</t>
  </si>
  <si>
    <t xml:space="preserve">P-M5.1.c2</t>
  </si>
  <si>
    <t xml:space="preserve">P-M5.1.c3</t>
  </si>
  <si>
    <t xml:space="preserve">P-M5.1.c4</t>
  </si>
  <si>
    <t xml:space="preserve">P-M5.1.c5</t>
  </si>
  <si>
    <t xml:space="preserve">P-M5.1.c6</t>
  </si>
  <si>
    <t xml:space="preserve">P-M5.2</t>
  </si>
  <si>
    <t xml:space="preserve">P-M5.2.a</t>
  </si>
  <si>
    <t xml:space="preserve">P-M5.2.a.1</t>
  </si>
  <si>
    <t xml:space="preserve">P-M5.2.a.2</t>
  </si>
  <si>
    <t xml:space="preserve">P-M5.2.a.3</t>
  </si>
  <si>
    <t xml:space="preserve">P-M5.2.b</t>
  </si>
  <si>
    <t xml:space="preserve">P-M5.2.b.f1</t>
  </si>
  <si>
    <t xml:space="preserve">P-M5.2.b.f2</t>
  </si>
  <si>
    <t xml:space="preserve">P-M5.2.b.f3</t>
  </si>
  <si>
    <t xml:space="preserve">P-M5.2.b.f4</t>
  </si>
  <si>
    <t xml:space="preserve">P-M5.2.b.f5</t>
  </si>
  <si>
    <t xml:space="preserve">P-M5.2.b.f6</t>
  </si>
  <si>
    <t xml:space="preserve">P-M5.2.b.f7</t>
  </si>
  <si>
    <t xml:space="preserve">P-M5.2.b.c1</t>
  </si>
  <si>
    <t xml:space="preserve">P-M5.2.b.c2</t>
  </si>
  <si>
    <t xml:space="preserve">P-M5.2.b.c3</t>
  </si>
  <si>
    <t xml:space="preserve">P-M5.2.b.c4</t>
  </si>
  <si>
    <t xml:space="preserve">P-M5.2.b.c5</t>
  </si>
  <si>
    <t xml:space="preserve">P-M5.2.b.c6</t>
  </si>
  <si>
    <t xml:space="preserve">P-M5.2.c</t>
  </si>
  <si>
    <t xml:space="preserve">P-M5.2.c.1</t>
  </si>
  <si>
    <t xml:space="preserve">P-M5.2.c.2</t>
  </si>
  <si>
    <t xml:space="preserve">P-M9.2.2</t>
  </si>
  <si>
    <t xml:space="preserve">P-M9.2.2.1</t>
  </si>
  <si>
    <t xml:space="preserve">P-M9.2.2.f1</t>
  </si>
  <si>
    <t xml:space="preserve">P-M9.2.2.f2</t>
  </si>
  <si>
    <t xml:space="preserve">P-M9.2.2.f3</t>
  </si>
  <si>
    <t xml:space="preserve">P-M9.2.2.f4</t>
  </si>
  <si>
    <t xml:space="preserve">P-M9.2.2.f5</t>
  </si>
  <si>
    <t xml:space="preserve">P-M9.2.2.f6</t>
  </si>
  <si>
    <t xml:space="preserve">P-M9.2.2.f7</t>
  </si>
  <si>
    <t xml:space="preserve">P-M9.2.2.c1</t>
  </si>
  <si>
    <t xml:space="preserve">P-M9.2.2.c2</t>
  </si>
  <si>
    <t xml:space="preserve">P-M9.2.2.2</t>
  </si>
  <si>
    <t xml:space="preserve">P-M9.2.2.2.f1</t>
  </si>
  <si>
    <t xml:space="preserve">P-M9.2.2.2.f2</t>
  </si>
  <si>
    <t xml:space="preserve">P-M9.2.2.2.c1</t>
  </si>
  <si>
    <t xml:space="preserve">P-M9.2.2.2.c2</t>
  </si>
  <si>
    <t xml:space="preserve">P-M9.2.2.3</t>
  </si>
  <si>
    <t xml:space="preserve">P-M9.2.2.3.f1</t>
  </si>
  <si>
    <t xml:space="preserve">P-M9.2.2.3.f2</t>
  </si>
  <si>
    <t xml:space="preserve">P-M9.2.2.3.f3</t>
  </si>
  <si>
    <t xml:space="preserve">P-M9.2.2.3.f4</t>
  </si>
  <si>
    <t xml:space="preserve">P-M9.2.2.3.c1</t>
  </si>
  <si>
    <t xml:space="preserve">P-M9.2.2.3.c2</t>
  </si>
  <si>
    <t xml:space="preserve">P-M9.2.3</t>
  </si>
  <si>
    <t xml:space="preserve">P-M9.2.3a</t>
  </si>
  <si>
    <t xml:space="preserve">P-M9.2.3a.1</t>
  </si>
  <si>
    <t xml:space="preserve">P-M9.2.3a.1.1</t>
  </si>
  <si>
    <t xml:space="preserve">P-M9.2.3a.1.2</t>
  </si>
  <si>
    <t xml:space="preserve">P-M9.2.3a.1.2.1</t>
  </si>
  <si>
    <t xml:space="preserve">P-M9.2.3a.1.2.2</t>
  </si>
  <si>
    <t xml:space="preserve">P-M9.2.3a.1.2.3</t>
  </si>
  <si>
    <t xml:space="preserve">P-M9.2.3a.1.3</t>
  </si>
  <si>
    <t xml:space="preserve">P-M9.2.3a.1.4</t>
  </si>
  <si>
    <t xml:space="preserve">P-M9.2.3a.1.4.f1</t>
  </si>
  <si>
    <t xml:space="preserve">P-M9.2.3a.1.4.f2</t>
  </si>
  <si>
    <t xml:space="preserve">P-M9.2.3a.1.4.f3</t>
  </si>
  <si>
    <t xml:space="preserve">P-M9.2.3a.1.4.c1</t>
  </si>
  <si>
    <t xml:space="preserve">P-M9.2.3a.1.4.c2</t>
  </si>
  <si>
    <t xml:space="preserve">P-M9.2.3a.2</t>
  </si>
  <si>
    <t xml:space="preserve">P-M9.2.3a.2.1</t>
  </si>
  <si>
    <t xml:space="preserve">P-M9.2.3a.2.2</t>
  </si>
  <si>
    <t xml:space="preserve">P-M9.2.3a.2.2.1</t>
  </si>
  <si>
    <t xml:space="preserve">P-M9.2.3a.2.2.2</t>
  </si>
  <si>
    <t xml:space="preserve">P-M9.2.3a.2.2.3</t>
  </si>
  <si>
    <t xml:space="preserve">P-M9.2.3a.2.3</t>
  </si>
  <si>
    <t xml:space="preserve">P-M9.2.3a.2.4</t>
  </si>
  <si>
    <t xml:space="preserve">P-M9.2.3a.2.5</t>
  </si>
  <si>
    <t xml:space="preserve">P-M9.2.3a.2.6</t>
  </si>
  <si>
    <t xml:space="preserve">P-M9.2.3a.2.7</t>
  </si>
  <si>
    <t xml:space="preserve">P-M9.2.3a.2.8</t>
  </si>
  <si>
    <t xml:space="preserve">P-M9.2.3a.2.9</t>
  </si>
  <si>
    <t xml:space="preserve">P-M9.2.3a.2.10</t>
  </si>
  <si>
    <t xml:space="preserve">P-M9.2.3a.3</t>
  </si>
  <si>
    <t xml:space="preserve">P-M9.2.3a.3.1</t>
  </si>
  <si>
    <t xml:space="preserve">P-M9.2.3a.3.2</t>
  </si>
  <si>
    <t xml:space="preserve">P-M9.2.3a.3.2.1</t>
  </si>
  <si>
    <t xml:space="preserve">P-M9.2.3a.3.2.2</t>
  </si>
  <si>
    <t xml:space="preserve">P-M9.2.3a.3.2.3</t>
  </si>
  <si>
    <t xml:space="preserve">P-M9.2.3a.3.3</t>
  </si>
  <si>
    <t xml:space="preserve">P-M9.2.3a.3.4</t>
  </si>
  <si>
    <t xml:space="preserve">P-M9.2.3b</t>
  </si>
  <si>
    <t xml:space="preserve">P-M9.2.3b.1</t>
  </si>
  <si>
    <t xml:space="preserve">P-M9.2.3b.1.f1</t>
  </si>
  <si>
    <t xml:space="preserve">P-M9.2.3b.1.f2</t>
  </si>
  <si>
    <t xml:space="preserve">P-M9.2.3b.1.f3</t>
  </si>
  <si>
    <t xml:space="preserve">P-M9.2.3b.1.f4</t>
  </si>
  <si>
    <t xml:space="preserve">P-M9.2.3b.1.c1</t>
  </si>
  <si>
    <t xml:space="preserve">P-M9.2.3b.1.c2</t>
  </si>
  <si>
    <t xml:space="preserve">P-M9.2.3b.2</t>
  </si>
  <si>
    <t xml:space="preserve">P-M9.2.3b.2.f1</t>
  </si>
  <si>
    <t xml:space="preserve">P-M9.2.3b.2.f2</t>
  </si>
  <si>
    <t xml:space="preserve">P-M9.2.3b.2.f3</t>
  </si>
  <si>
    <t xml:space="preserve">P-M9.2.3b.2.f4</t>
  </si>
  <si>
    <t xml:space="preserve">P-M9.2.3b.2.c1</t>
  </si>
  <si>
    <t xml:space="preserve">P-M9.2.3b.3</t>
  </si>
  <si>
    <t xml:space="preserve">P-M9.2.3b.3.1</t>
  </si>
  <si>
    <t xml:space="preserve">P-M9.2.3b.3.2</t>
  </si>
  <si>
    <t xml:space="preserve">P-M9.2.3b.3.3</t>
  </si>
  <si>
    <t xml:space="preserve">P-M9.2.3b.3.4</t>
  </si>
  <si>
    <t xml:space="preserve">P-M9.2.3b.3.5</t>
  </si>
  <si>
    <t xml:space="preserve">P-M9.2.3b.3.6</t>
  </si>
  <si>
    <t xml:space="preserve">P-M9.2.3b.4</t>
  </si>
  <si>
    <t xml:space="preserve">P-M9.2.3b.4.1</t>
  </si>
  <si>
    <t xml:space="preserve">P-M9.2.3b.4.2</t>
  </si>
  <si>
    <t xml:space="preserve">P-M9.2.3b.4.2.f1</t>
  </si>
  <si>
    <t xml:space="preserve">P-M9.2.3b.4.2.f2</t>
  </si>
  <si>
    <t xml:space="preserve">P-M9.2.3b.4.2.f3</t>
  </si>
  <si>
    <t xml:space="preserve">P-M9.2.3b.4.2.f4</t>
  </si>
  <si>
    <t xml:space="preserve">P-M9.2.3b.4.2.f5</t>
  </si>
  <si>
    <t xml:space="preserve">P-M9.2.3b.4.2.f6</t>
  </si>
  <si>
    <t xml:space="preserve">P-M9.2.3b.4.2.c1</t>
  </si>
  <si>
    <t xml:space="preserve">P-M9.2.3b.4.2.c2</t>
  </si>
  <si>
    <t xml:space="preserve">P-M9.2.3b.4.2.c3</t>
  </si>
  <si>
    <t xml:space="preserve">P-M9.2.3b.4.2.c4</t>
  </si>
  <si>
    <t xml:space="preserve">P-M5.3.h</t>
  </si>
  <si>
    <t xml:space="preserve">P-M5.3.h.f1</t>
  </si>
  <si>
    <t xml:space="preserve">P-M5.3.h.f2</t>
  </si>
  <si>
    <t xml:space="preserve">Empresas multigrupo</t>
  </si>
  <si>
    <t xml:space="preserve">P-M5.3.h.f3</t>
  </si>
  <si>
    <t xml:space="preserve">P-M5.3.h.f4</t>
  </si>
  <si>
    <t xml:space="preserve">P-M5.3.h.c1</t>
  </si>
  <si>
    <t xml:space="preserve">P-M5.3.h.c2</t>
  </si>
  <si>
    <t xml:space="preserve">P-M5.3.h.c3</t>
  </si>
  <si>
    <t xml:space="preserve">P-M5.3.h.c5</t>
  </si>
  <si>
    <t xml:space="preserve">P-M5.3.h.c6</t>
  </si>
  <si>
    <t xml:space="preserve">P-M5.3.h.c7</t>
  </si>
  <si>
    <t xml:space="preserve">P-M5.3.h.c8</t>
  </si>
  <si>
    <t xml:space="preserve">P-M5.3.h.c9</t>
  </si>
  <si>
    <t xml:space="preserve">P-M5.3.h.c10</t>
  </si>
  <si>
    <t xml:space="preserve">P-M5.3.h.c11</t>
  </si>
  <si>
    <t xml:space="preserve">P-M5.3.h.c12</t>
  </si>
  <si>
    <t xml:space="preserve">P-M5.3.h.c13</t>
  </si>
  <si>
    <t xml:space="preserve">P-M5.3.h.c14</t>
  </si>
  <si>
    <t xml:space="preserve">P-M5.3.h.c15</t>
  </si>
  <si>
    <t xml:space="preserve">P-M5.3.h.c16</t>
  </si>
  <si>
    <t xml:space="preserve">P-M5.3.h.c17</t>
  </si>
  <si>
    <t xml:space="preserve">P-M5.3.h.c18</t>
  </si>
  <si>
    <t xml:space="preserve">P-M5.3.h.c19</t>
  </si>
  <si>
    <t xml:space="preserve">P-M5.3.h.c20</t>
  </si>
  <si>
    <t xml:space="preserve">P-M5.3.h.c21</t>
  </si>
  <si>
    <t xml:space="preserve">P-M5.3.h.c22</t>
  </si>
  <si>
    <t xml:space="preserve">P-M5.3.h.c23</t>
  </si>
  <si>
    <t xml:space="preserve">P-M5.3.h.c24</t>
  </si>
  <si>
    <t xml:space="preserve">P-M5.3.h.c25</t>
  </si>
  <si>
    <t xml:space="preserve">suma (5 anteriores)</t>
  </si>
  <si>
    <t xml:space="preserve">P-M6.a</t>
  </si>
  <si>
    <t xml:space="preserve">P-M6.a.f1</t>
  </si>
  <si>
    <t xml:space="preserve">P-M7.2.1.f2</t>
  </si>
  <si>
    <t xml:space="preserve">P-M6.a.f2</t>
  </si>
  <si>
    <t xml:space="preserve">P-M7.2.1.f3</t>
  </si>
  <si>
    <t xml:space="preserve">P-M7.2.1.f4</t>
  </si>
  <si>
    <t xml:space="preserve">P-M7.2.1.f5</t>
  </si>
  <si>
    <t xml:space="preserve">P-M7.2.1.f6</t>
  </si>
  <si>
    <t xml:space="preserve">P-M6.a.f3</t>
  </si>
  <si>
    <t xml:space="preserve">P-M6.a.f4</t>
  </si>
  <si>
    <t xml:space="preserve">P-M6.a.f5</t>
  </si>
  <si>
    <t xml:space="preserve">P-M6.a.f6</t>
  </si>
  <si>
    <t xml:space="preserve">P-M6.a.f7</t>
  </si>
  <si>
    <t xml:space="preserve">P-M7.2.1.f8</t>
  </si>
  <si>
    <t xml:space="preserve">P-M6.a.f8</t>
  </si>
  <si>
    <t xml:space="preserve">P-M7.2.1.f10</t>
  </si>
  <si>
    <t xml:space="preserve">P-M7.2.1.f11</t>
  </si>
  <si>
    <t xml:space="preserve">P-M7.2.1.f12</t>
  </si>
  <si>
    <t xml:space="preserve">P-M7.2.1.f13</t>
  </si>
  <si>
    <t xml:space="preserve">P-M6.a.f9</t>
  </si>
  <si>
    <t xml:space="preserve">P-M6.a.c1</t>
  </si>
  <si>
    <t xml:space="preserve">P-M6.a.c2</t>
  </si>
  <si>
    <t xml:space="preserve">P-M6.a.c3</t>
  </si>
  <si>
    <t xml:space="preserve">P-M6.a.c4</t>
  </si>
  <si>
    <t xml:space="preserve">P-M6.a.c5</t>
  </si>
  <si>
    <t xml:space="preserve">P-M6.a.c6</t>
  </si>
  <si>
    <t xml:space="preserve">P-M6.a.c7</t>
  </si>
  <si>
    <t xml:space="preserve">P-M6.b</t>
  </si>
  <si>
    <t xml:space="preserve">P-M6.b.1</t>
  </si>
  <si>
    <t xml:space="preserve">P-M6.b.2</t>
  </si>
  <si>
    <t xml:space="preserve">P-M6.b.3</t>
  </si>
  <si>
    <t xml:space="preserve">P-M7.2.3</t>
  </si>
  <si>
    <t xml:space="preserve">P-M7.2.3.f1</t>
  </si>
  <si>
    <t xml:space="preserve">P-M7.2.3.f2</t>
  </si>
  <si>
    <t xml:space="preserve">P-M7.2.3.c1</t>
  </si>
  <si>
    <t xml:space="preserve">P-M7.2.3.c2</t>
  </si>
  <si>
    <t xml:space="preserve">P-M7.2.3.c3</t>
  </si>
  <si>
    <t xml:space="preserve">P-M6.c</t>
  </si>
  <si>
    <t xml:space="preserve">P-M6.c.1</t>
  </si>
  <si>
    <t xml:space="preserve">P-M6.c.2</t>
  </si>
  <si>
    <t xml:space="preserve">P-M6.c.3</t>
  </si>
  <si>
    <t xml:space="preserve">P-M7.3.4</t>
  </si>
  <si>
    <t xml:space="preserve">P-M7.3.4.1</t>
  </si>
  <si>
    <t xml:space="preserve">P-M7.3.4.2</t>
  </si>
  <si>
    <t xml:space="preserve">P-M7.3.4.3</t>
  </si>
  <si>
    <t xml:space="preserve">P-M7.3.4.4</t>
  </si>
  <si>
    <t xml:space="preserve">P-M7.3.4.5</t>
  </si>
  <si>
    <t xml:space="preserve">P-M7.3.4.6</t>
  </si>
  <si>
    <t xml:space="preserve">P-M7.3.4.7</t>
  </si>
  <si>
    <t xml:space="preserve">P-M7.3.4.8</t>
  </si>
  <si>
    <t xml:space="preserve">P-M7.3.4.9</t>
  </si>
  <si>
    <t xml:space="preserve">P-M7.3.4.10</t>
  </si>
  <si>
    <t xml:space="preserve">P-M7.3.4.11</t>
  </si>
  <si>
    <t xml:space="preserve">P-M7.3.4.12</t>
  </si>
  <si>
    <t xml:space="preserve">P-M7.4</t>
  </si>
  <si>
    <t xml:space="preserve">P-M7.4.1</t>
  </si>
  <si>
    <t xml:space="preserve">P-M7.4.2</t>
  </si>
  <si>
    <t xml:space="preserve">P-M7.4.3</t>
  </si>
  <si>
    <t xml:space="preserve">P-M7.4.4</t>
  </si>
  <si>
    <t xml:space="preserve">P-M7</t>
  </si>
  <si>
    <t xml:space="preserve">P-M7.1</t>
  </si>
  <si>
    <t xml:space="preserve">P-M7.2</t>
  </si>
  <si>
    <t xml:space="preserve">P-M7.2.1</t>
  </si>
  <si>
    <t xml:space="preserve">P-M7.2.1.1</t>
  </si>
  <si>
    <t xml:space="preserve">P-M7.2.1.2</t>
  </si>
  <si>
    <t xml:space="preserve">P-M7.2.1.3</t>
  </si>
  <si>
    <t xml:space="preserve">P-M7.2.1.4</t>
  </si>
  <si>
    <t xml:space="preserve">P-M9.4.2.7</t>
  </si>
  <si>
    <t xml:space="preserve">P-M9.4.2.8</t>
  </si>
  <si>
    <t xml:space="preserve">P-M9.4.2.9</t>
  </si>
  <si>
    <t xml:space="preserve">P-M9.4.3</t>
  </si>
  <si>
    <t xml:space="preserve">P-M9.4.3.1</t>
  </si>
  <si>
    <t xml:space="preserve">P-M9.4.3.2</t>
  </si>
  <si>
    <t xml:space="preserve">P-M9.4.4</t>
  </si>
  <si>
    <t xml:space="preserve">P-M9.4.4.1</t>
  </si>
  <si>
    <t xml:space="preserve">P-M9.4.4.1.1</t>
  </si>
  <si>
    <t xml:space="preserve">P-M9.4.4.1.2</t>
  </si>
  <si>
    <t xml:space="preserve">P-M9.4.4.1.3</t>
  </si>
  <si>
    <t xml:space="preserve">P-M9.4.4.2</t>
  </si>
  <si>
    <t xml:space="preserve">P-M9.4.4.2.1</t>
  </si>
  <si>
    <t xml:space="preserve">P-M9.4.4.2.2</t>
  </si>
  <si>
    <t xml:space="preserve">P-M9.4.4.2.3</t>
  </si>
  <si>
    <t xml:space="preserve">P-M9.4.4.3</t>
  </si>
  <si>
    <t xml:space="preserve">P-M9.4.4.3.1</t>
  </si>
  <si>
    <t xml:space="preserve">P-M9.4.4.3.2</t>
  </si>
  <si>
    <t xml:space="preserve">P-M9.4.4.3.3</t>
  </si>
  <si>
    <t xml:space="preserve">P-M8.1.2</t>
  </si>
  <si>
    <t xml:space="preserve">P-M8.1.2.1</t>
  </si>
  <si>
    <t xml:space="preserve">P-M8.1.2.2</t>
  </si>
  <si>
    <t xml:space="preserve">P-M8.1.2.3</t>
  </si>
  <si>
    <t xml:space="preserve">P-M8.1.2.4</t>
  </si>
  <si>
    <t xml:space="preserve">P-M8.3.4</t>
  </si>
  <si>
    <t xml:space="preserve">P-M8.3.4.1</t>
  </si>
  <si>
    <t xml:space="preserve">P-M8.3.4.2</t>
  </si>
  <si>
    <t xml:space="preserve">P-M8.3.4.3</t>
  </si>
  <si>
    <t xml:space="preserve">P-M10.d.1</t>
  </si>
  <si>
    <t xml:space="preserve">P-M10.d.2</t>
  </si>
  <si>
    <t xml:space="preserve">P-M10.d.3</t>
  </si>
  <si>
    <t xml:space="preserve">P-M10.d.4</t>
  </si>
  <si>
    <t xml:space="preserve">P-M10.e</t>
  </si>
  <si>
    <t xml:space="preserve">P-M11</t>
  </si>
  <si>
    <t xml:space="preserve">P-M11.1</t>
  </si>
  <si>
    <t xml:space="preserve">P-M11.1.1</t>
  </si>
  <si>
    <t xml:space="preserve">P-M11.1.1.f1</t>
  </si>
  <si>
    <t xml:space="preserve">P-M11.1.1.f2</t>
  </si>
  <si>
    <t xml:space="preserve">P-M11.1.1.f3</t>
  </si>
  <si>
    <t xml:space="preserve">P-M11.1.1.f4</t>
  </si>
  <si>
    <t xml:space="preserve">P-M11.1.1.f5</t>
  </si>
  <si>
    <t xml:space="preserve">P-M11.1.1.f6</t>
  </si>
  <si>
    <t xml:space="preserve">P-M11.1.1.f7</t>
  </si>
  <si>
    <t xml:space="preserve">P-M11.1.1.f8</t>
  </si>
  <si>
    <t xml:space="preserve">P-M11.1.1.f9</t>
  </si>
  <si>
    <t xml:space="preserve">P-M11.1.1.f10</t>
  </si>
  <si>
    <t xml:space="preserve">P-M11.1.1.f11</t>
  </si>
  <si>
    <t xml:space="preserve">P-M11.1.1.f12</t>
  </si>
  <si>
    <t xml:space="preserve">P-M11.1.1.f13</t>
  </si>
  <si>
    <t xml:space="preserve">P-M11.1.1.f14</t>
  </si>
  <si>
    <t xml:space="preserve">P-M11.1.1.f15</t>
  </si>
  <si>
    <t xml:space="preserve">P-M11.1.1.f16</t>
  </si>
  <si>
    <t xml:space="preserve">P-M11.1.1.f17</t>
  </si>
  <si>
    <t xml:space="preserve">P-M11.1.1.f18</t>
  </si>
  <si>
    <t xml:space="preserve">P-M11.1.1.f19</t>
  </si>
  <si>
    <t xml:space="preserve">P-M11.1.1.f20</t>
  </si>
  <si>
    <t xml:space="preserve">P-M11.1.1.f21</t>
  </si>
  <si>
    <t xml:space="preserve">P-M11.1.1.f22</t>
  </si>
  <si>
    <t xml:space="preserve">P-M11.1.1.f23</t>
  </si>
  <si>
    <t xml:space="preserve">P-M11.1.1.f24</t>
  </si>
  <si>
    <t xml:space="preserve">P-M11.1.1.f25</t>
  </si>
  <si>
    <t xml:space="preserve">P-M11.1.1.c1</t>
  </si>
  <si>
    <t xml:space="preserve">P-M11.1.1.c2</t>
  </si>
  <si>
    <t xml:space="preserve">P-M11.1.1.c3</t>
  </si>
  <si>
    <t xml:space="preserve">P-M11.1.1.c4</t>
  </si>
  <si>
    <t xml:space="preserve">P-M11.1.2.c5</t>
  </si>
  <si>
    <t xml:space="preserve">P-M11.1.2.f6</t>
  </si>
  <si>
    <t xml:space="preserve">P-M11.1.2.f7</t>
  </si>
  <si>
    <t xml:space="preserve">P-M11.1.2.f8</t>
  </si>
  <si>
    <t xml:space="preserve">P-M11.1.2.f9</t>
  </si>
  <si>
    <t xml:space="preserve">P-M11.1.2.f10</t>
  </si>
  <si>
    <t xml:space="preserve">P-M11.1.2.f11</t>
  </si>
  <si>
    <t xml:space="preserve">P-M11.1.2.f12</t>
  </si>
  <si>
    <t xml:space="preserve">P-M11.1.2.f13</t>
  </si>
  <si>
    <t xml:space="preserve">P-M11.1.2.f14</t>
  </si>
  <si>
    <t xml:space="preserve">P-M11.1.2.f15</t>
  </si>
  <si>
    <t xml:space="preserve">P-M11.1.2.f16</t>
  </si>
  <si>
    <t xml:space="preserve">P-M11.1.2.f17</t>
  </si>
  <si>
    <t xml:space="preserve">P-M11.1.2.f18</t>
  </si>
  <si>
    <t xml:space="preserve">P-M11.1.2.f19</t>
  </si>
  <si>
    <t xml:space="preserve">P-M11.1.2.f20</t>
  </si>
  <si>
    <t xml:space="preserve">P-M11.1.2.f21</t>
  </si>
  <si>
    <t xml:space="preserve">P-M11.1.2.f22</t>
  </si>
  <si>
    <t xml:space="preserve">P-M11.1.2.f23</t>
  </si>
  <si>
    <t xml:space="preserve">P-M11.1.2.f24</t>
  </si>
  <si>
    <t xml:space="preserve">P-M11.1.2.f25</t>
  </si>
  <si>
    <t xml:space="preserve">P-M11.1.2.c1</t>
  </si>
  <si>
    <t xml:space="preserve">P-M11.1.2.c2</t>
  </si>
  <si>
    <t xml:space="preserve">P-M11.1.2.c3</t>
  </si>
  <si>
    <t xml:space="preserve">P-M11.1.2.c4</t>
  </si>
  <si>
    <t xml:space="preserve">P-M11.2</t>
  </si>
  <si>
    <t xml:space="preserve">P-M11.2.1</t>
  </si>
  <si>
    <t xml:space="preserve">P-M11.2.2</t>
  </si>
  <si>
    <t xml:space="preserve">P-M11.2.3</t>
  </si>
  <si>
    <t xml:space="preserve">P-M11.2.4</t>
  </si>
  <si>
    <t xml:space="preserve">P-M11.2.5</t>
  </si>
  <si>
    <t xml:space="preserve">P-M11.2.6</t>
  </si>
  <si>
    <t xml:space="preserve">P-M11.3</t>
  </si>
  <si>
    <t xml:space="preserve">P-M11.3.1</t>
  </si>
  <si>
    <t xml:space="preserve">P-M11.3.2</t>
  </si>
  <si>
    <t xml:space="preserve">P-M11.3.3</t>
  </si>
  <si>
    <t xml:space="preserve">P-M11.3.4</t>
  </si>
  <si>
    <t xml:space="preserve">P-M11.4</t>
  </si>
  <si>
    <t xml:space="preserve">P-M11.4.f1</t>
  </si>
  <si>
    <t xml:space="preserve">P-M11.4.f2</t>
  </si>
  <si>
    <t xml:space="preserve">P-M11.4.f3</t>
  </si>
  <si>
    <t xml:space="preserve">P-M11.4.c1</t>
  </si>
  <si>
    <t xml:space="preserve">P-M11.4.c2</t>
  </si>
  <si>
    <t xml:space="preserve">P-M11.4.c3</t>
  </si>
  <si>
    <t xml:space="preserve">P-M11.5</t>
  </si>
  <si>
    <t xml:space="preserve">P-M11.5.1</t>
  </si>
  <si>
    <t xml:space="preserve">P-M11.5.2</t>
  </si>
  <si>
    <t xml:space="preserve">P-M11.5.3</t>
  </si>
  <si>
    <t xml:space="preserve">P-M11.5.4</t>
  </si>
  <si>
    <t xml:space="preserve">P-M11.5.5</t>
  </si>
  <si>
    <t xml:space="preserve">P-M7.3</t>
  </si>
  <si>
    <t xml:space="preserve">P-M7.3.1</t>
  </si>
  <si>
    <t xml:space="preserve">P-M7.3.2</t>
  </si>
  <si>
    <t xml:space="preserve">P-M7.3.3</t>
  </si>
  <si>
    <t xml:space="preserve">P-M8</t>
  </si>
  <si>
    <t xml:space="preserve">P-M8.1</t>
  </si>
  <si>
    <t xml:space="preserve">P-M8.2</t>
  </si>
  <si>
    <t xml:space="preserve">P-M10.3</t>
  </si>
  <si>
    <t xml:space="preserve">P-M10.4</t>
  </si>
  <si>
    <t xml:space="preserve">P-M10.5</t>
  </si>
  <si>
    <t xml:space="preserve">P-M10.6</t>
  </si>
  <si>
    <t xml:space="preserve">P-M10.7</t>
  </si>
  <si>
    <t xml:space="preserve">P-M10.8</t>
  </si>
  <si>
    <t xml:space="preserve">P-M10.9</t>
  </si>
  <si>
    <t xml:space="preserve">P-M10.10</t>
  </si>
  <si>
    <t xml:space="preserve">P-M10.11</t>
  </si>
  <si>
    <t xml:space="preserve">P-M10.12</t>
  </si>
  <si>
    <t xml:space="preserve">P-M10.13</t>
  </si>
  <si>
    <t xml:space="preserve">P-M10.14</t>
  </si>
  <si>
    <t xml:space="preserve">P-M10.15</t>
  </si>
  <si>
    <t xml:space="preserve">P-M10.16</t>
  </si>
  <si>
    <t xml:space="preserve">P-M10.17</t>
  </si>
  <si>
    <t xml:space="preserve">P-M10.18</t>
  </si>
  <si>
    <t xml:space="preserve">P-M10.19</t>
  </si>
  <si>
    <t xml:space="preserve">P-M10.20</t>
  </si>
  <si>
    <t xml:space="preserve">P-M10.21</t>
  </si>
  <si>
    <t xml:space="preserve">P-M10.22</t>
  </si>
  <si>
    <t xml:space="preserve">P-M10.23</t>
  </si>
  <si>
    <t xml:space="preserve">P-M10.24</t>
  </si>
  <si>
    <t xml:space="preserve">P-M10.25</t>
  </si>
  <si>
    <t xml:space="preserve">P-M10.26</t>
  </si>
  <si>
    <t xml:space="preserve">P-M10.27</t>
  </si>
  <si>
    <t xml:space="preserve">P-M10.28</t>
  </si>
  <si>
    <t xml:space="preserve">P-M10.29</t>
  </si>
  <si>
    <t xml:space="preserve">P-M10.30</t>
  </si>
  <si>
    <t xml:space="preserve">P-M10.31</t>
  </si>
  <si>
    <t xml:space="preserve">P-M10.32</t>
  </si>
  <si>
    <t xml:space="preserve">P-M10.33</t>
  </si>
  <si>
    <t xml:space="preserve">P-M10.34</t>
  </si>
  <si>
    <t xml:space="preserve">P-M10.35</t>
  </si>
  <si>
    <t xml:space="preserve">P-M10.36</t>
  </si>
  <si>
    <t xml:space="preserve">P-M10.37</t>
  </si>
  <si>
    <t xml:space="preserve">P-M10.38</t>
  </si>
  <si>
    <t xml:space="preserve">P-M10.39</t>
  </si>
  <si>
    <t xml:space="preserve">P-M10.40</t>
  </si>
  <si>
    <t xml:space="preserve">P-M10.41</t>
  </si>
  <si>
    <t xml:space="preserve">P-M10.42</t>
  </si>
  <si>
    <t xml:space="preserve">P-M10.43</t>
  </si>
  <si>
    <t xml:space="preserve">P-M10.44</t>
  </si>
  <si>
    <t xml:space="preserve">P-M10.45</t>
  </si>
  <si>
    <t xml:space="preserve">P-M10.46</t>
  </si>
  <si>
    <t xml:space="preserve">P-M10.47</t>
  </si>
  <si>
    <t xml:space="preserve">P-M10.48</t>
  </si>
  <si>
    <t xml:space="preserve">P-M10.49</t>
  </si>
  <si>
    <t xml:space="preserve">P-M10.50</t>
  </si>
  <si>
    <t xml:space="preserve">P-M10.51</t>
  </si>
  <si>
    <t xml:space="preserve">P-M10.52</t>
  </si>
  <si>
    <t xml:space="preserve">P-M10.53</t>
  </si>
  <si>
    <t xml:space="preserve">P-M10.54</t>
  </si>
  <si>
    <t xml:space="preserve">P-M10.55</t>
  </si>
  <si>
    <t xml:space="preserve">P-M10.56</t>
  </si>
  <si>
    <t xml:space="preserve">P-M10.57</t>
  </si>
  <si>
    <t xml:space="preserve">P-M10.58</t>
  </si>
  <si>
    <t xml:space="preserve">P-M10.59</t>
  </si>
  <si>
    <t xml:space="preserve">P-M10.60</t>
  </si>
  <si>
    <t xml:space="preserve">P-M10.61</t>
  </si>
  <si>
    <t xml:space="preserve">P-M10.62</t>
  </si>
  <si>
    <t xml:space="preserve">P-M10.63</t>
  </si>
  <si>
    <t xml:space="preserve">P-M10.64</t>
  </si>
  <si>
    <t xml:space="preserve">P-M10.65</t>
  </si>
  <si>
    <t xml:space="preserve">P-M10.66</t>
  </si>
  <si>
    <t xml:space="preserve">P-M10.67</t>
  </si>
  <si>
    <t xml:space="preserve">P-M10.68</t>
  </si>
  <si>
    <t xml:space="preserve">P-M10.69</t>
  </si>
  <si>
    <t xml:space="preserve">P-M10.70</t>
  </si>
  <si>
    <t xml:space="preserve">P-M10.71</t>
  </si>
  <si>
    <t xml:space="preserve">P-M10.72</t>
  </si>
  <si>
    <t xml:space="preserve">P-M10.73</t>
  </si>
  <si>
    <t xml:space="preserve">P-M10.74</t>
  </si>
  <si>
    <t xml:space="preserve">P-M10.75</t>
  </si>
  <si>
    <t xml:space="preserve">P-M10.76</t>
  </si>
  <si>
    <t xml:space="preserve">P-M10.77</t>
  </si>
  <si>
    <t xml:space="preserve">P-M10.78</t>
  </si>
  <si>
    <t xml:space="preserve">P-M10.79</t>
  </si>
  <si>
    <t xml:space="preserve">P-M10.80</t>
  </si>
  <si>
    <t xml:space="preserve">P-M10.81</t>
  </si>
  <si>
    <t xml:space="preserve">P-M10.82</t>
  </si>
  <si>
    <t xml:space="preserve">P-M10.83</t>
  </si>
  <si>
    <t xml:space="preserve">P-M10.84</t>
  </si>
  <si>
    <t xml:space="preserve">P-M10.85</t>
  </si>
  <si>
    <t xml:space="preserve">P-M10.86</t>
  </si>
  <si>
    <t xml:space="preserve">P-M10.87</t>
  </si>
  <si>
    <t xml:space="preserve">P-M10.88</t>
  </si>
  <si>
    <t xml:space="preserve">P-M10.89</t>
  </si>
  <si>
    <t xml:space="preserve">P-M10.90</t>
  </si>
  <si>
    <t xml:space="preserve">P-M10.91</t>
  </si>
  <si>
    <t xml:space="preserve">P-M10.92</t>
  </si>
  <si>
    <t xml:space="preserve">P-M10.93</t>
  </si>
  <si>
    <t xml:space="preserve">P-M10.94</t>
  </si>
  <si>
    <t xml:space="preserve">P-M10.95</t>
  </si>
  <si>
    <t xml:space="preserve">P-M10.96</t>
  </si>
  <si>
    <t xml:space="preserve">P-M10.97</t>
  </si>
  <si>
    <t xml:space="preserve">P-M10.98</t>
  </si>
  <si>
    <t xml:space="preserve">P-M10.99</t>
  </si>
  <si>
    <t xml:space="preserve">P-M10.100</t>
  </si>
  <si>
    <t xml:space="preserve">P-M10.101</t>
  </si>
  <si>
    <t xml:space="preserve">P-M10.102</t>
  </si>
  <si>
    <t xml:space="preserve">P-M10.103</t>
  </si>
  <si>
    <t xml:space="preserve">P-M10.104</t>
  </si>
  <si>
    <t xml:space="preserve">P-M10.105</t>
  </si>
  <si>
    <t xml:space="preserve">P-M10.106</t>
  </si>
  <si>
    <t xml:space="preserve">P-M10.107</t>
  </si>
  <si>
    <t xml:space="preserve">P-M10.108</t>
  </si>
  <si>
    <t xml:space="preserve">P-M10.109</t>
  </si>
  <si>
    <t xml:space="preserve">P-M10.110</t>
  </si>
  <si>
    <t xml:space="preserve">P-M10.111</t>
  </si>
  <si>
    <t xml:space="preserve">P-M10.112</t>
  </si>
  <si>
    <t xml:space="preserve">P-M10.113</t>
  </si>
  <si>
    <t xml:space="preserve">P-M10.114</t>
  </si>
  <si>
    <t xml:space="preserve">P-M10.115</t>
  </si>
  <si>
    <t xml:space="preserve">P-M10.116</t>
  </si>
  <si>
    <t xml:space="preserve">P-M10.117</t>
  </si>
  <si>
    <t xml:space="preserve">P-M10.118</t>
  </si>
  <si>
    <t xml:space="preserve">P-M10.119</t>
  </si>
  <si>
    <t xml:space="preserve">P-M10.120</t>
  </si>
  <si>
    <t xml:space="preserve">P-M10.121</t>
  </si>
  <si>
    <t xml:space="preserve">P-M10.122</t>
  </si>
  <si>
    <t xml:space="preserve">P-M10.123</t>
  </si>
  <si>
    <t xml:space="preserve">P-M10.124</t>
  </si>
  <si>
    <t xml:space="preserve">P-M10.125</t>
  </si>
  <si>
    <t xml:space="preserve">P-M10.126</t>
  </si>
  <si>
    <t xml:space="preserve">P-M10.127</t>
  </si>
  <si>
    <t xml:space="preserve">P-M10.128</t>
  </si>
  <si>
    <t xml:space="preserve">P-M10.129</t>
  </si>
  <si>
    <t xml:space="preserve">P-M10.130</t>
  </si>
  <si>
    <t xml:space="preserve">P-M10.131</t>
  </si>
  <si>
    <t xml:space="preserve">P-M10.132</t>
  </si>
  <si>
    <t xml:space="preserve">P-M10.133</t>
  </si>
  <si>
    <t xml:space="preserve">P-M10.134</t>
  </si>
  <si>
    <t xml:space="preserve">P-M10.135</t>
  </si>
  <si>
    <t xml:space="preserve">P-M10.136</t>
  </si>
  <si>
    <t xml:space="preserve">P-M10.4.1</t>
  </si>
  <si>
    <t xml:space="preserve">P-M10.4.2</t>
  </si>
  <si>
    <t xml:space="preserve">P-M10.4.2.1</t>
  </si>
  <si>
    <t xml:space="preserve">P-M10.4.2.2</t>
  </si>
  <si>
    <t xml:space="preserve">P-M10.4.2.3</t>
  </si>
  <si>
    <t xml:space="preserve">P-M10.4.2.4</t>
  </si>
  <si>
    <t xml:space="preserve">P-M11.2.7</t>
  </si>
  <si>
    <t xml:space="preserve">P-M11.2.8</t>
  </si>
  <si>
    <t xml:space="preserve">P-M19</t>
  </si>
  <si>
    <t xml:space="preserve">P-M19.1</t>
  </si>
  <si>
    <t xml:space="preserve">P-M19.1.1</t>
  </si>
  <si>
    <t xml:space="preserve">P-M19.1.2</t>
  </si>
  <si>
    <t xml:space="preserve">P-M19.1.3</t>
  </si>
  <si>
    <t xml:space="preserve">P-M19.1.4</t>
  </si>
  <si>
    <t xml:space="preserve">P-M19.1.5</t>
  </si>
  <si>
    <t xml:space="preserve">P-M19.1.6</t>
  </si>
  <si>
    <t xml:space="preserve">P-M19.1.6.1</t>
  </si>
  <si>
    <t xml:space="preserve">P-M19.1.6.2</t>
  </si>
  <si>
    <t xml:space="preserve">P-M19.1.6.3</t>
  </si>
  <si>
    <t xml:space="preserve">P-M19.1.6.4</t>
  </si>
  <si>
    <t xml:space="preserve">P-M19.1.6.5</t>
  </si>
  <si>
    <t xml:space="preserve">P-M19.1.6.6</t>
  </si>
  <si>
    <t xml:space="preserve">P-M19.1.6.6.1</t>
  </si>
  <si>
    <t xml:space="preserve">P-M19.1.6.6.2</t>
  </si>
  <si>
    <t xml:space="preserve">P-M19.1.6.6.3</t>
  </si>
  <si>
    <t xml:space="preserve">P-M19.1.6.7</t>
  </si>
  <si>
    <t xml:space="preserve">P-M19.1.6.8</t>
  </si>
  <si>
    <t xml:space="preserve">P-M19.1.7</t>
  </si>
  <si>
    <t xml:space="preserve">P-M19.1.7.f1</t>
  </si>
  <si>
    <t xml:space="preserve">P-M19.1.7.f2</t>
  </si>
  <si>
    <t xml:space="preserve">P-M19.1.7.f3</t>
  </si>
  <si>
    <t xml:space="preserve">P-M19.1.7.f4</t>
  </si>
  <si>
    <t xml:space="preserve">P-M19.1.7.f5</t>
  </si>
  <si>
    <t xml:space="preserve">P-M19.1.7.f6</t>
  </si>
  <si>
    <t xml:space="preserve">P-M19.1.7.f7</t>
  </si>
  <si>
    <t xml:space="preserve">P-M19.1.7.f8</t>
  </si>
  <si>
    <t xml:space="preserve">P-M19.1.7.f9</t>
  </si>
  <si>
    <t xml:space="preserve">P-M19.1.7.f10</t>
  </si>
  <si>
    <t xml:space="preserve">P-M19.1.7.f11</t>
  </si>
  <si>
    <t xml:space="preserve">P-M19.1.7.f12</t>
  </si>
  <si>
    <t xml:space="preserve">P-M19.1.7.f13</t>
  </si>
  <si>
    <t xml:space="preserve">P-M19.1.7.f14</t>
  </si>
  <si>
    <t xml:space="preserve">P-M19.1.7.f15</t>
  </si>
  <si>
    <t xml:space="preserve">P-M19.1.7.f16</t>
  </si>
  <si>
    <t xml:space="preserve">P-M19.1.7.f17</t>
  </si>
  <si>
    <t xml:space="preserve">P-M19.1.7.f18</t>
  </si>
  <si>
    <t xml:space="preserve">P-M19.1.7.f19</t>
  </si>
  <si>
    <t xml:space="preserve">P-M19.1.7.f20</t>
  </si>
  <si>
    <t xml:space="preserve">P-M19.1.7.f21</t>
  </si>
  <si>
    <t xml:space="preserve">P-M19.1.7.f21.1</t>
  </si>
  <si>
    <t xml:space="preserve">P-M19.1.7.f21.2</t>
  </si>
  <si>
    <t xml:space="preserve">P-M19.1.7.f22</t>
  </si>
  <si>
    <t xml:space="preserve">P-M19.1.7.f23</t>
  </si>
  <si>
    <t xml:space="preserve">P-M19.1.7.f24</t>
  </si>
  <si>
    <t xml:space="preserve">P-M19.1.7.f25</t>
  </si>
  <si>
    <t xml:space="preserve">P-M19.1.7.f26</t>
  </si>
  <si>
    <t xml:space="preserve">P-M19.1.7.f27</t>
  </si>
  <si>
    <t xml:space="preserve">P-M19.1.7.f28</t>
  </si>
  <si>
    <t xml:space="preserve">P-M19.1.7.f28.1</t>
  </si>
  <si>
    <t xml:space="preserve">P-M19.1.7.f28.2</t>
  </si>
  <si>
    <t xml:space="preserve">P-M19.1.7.f29</t>
  </si>
  <si>
    <t xml:space="preserve">P-M19.1.7.f30</t>
  </si>
  <si>
    <t xml:space="preserve">P-M19.1.7.f31</t>
  </si>
  <si>
    <t xml:space="preserve">P-M19.1.7.f33</t>
  </si>
  <si>
    <t xml:space="preserve">P-M19.1.7.c1</t>
  </si>
  <si>
    <t xml:space="preserve">P-M19.1.7.c2</t>
  </si>
  <si>
    <t xml:space="preserve">P-M19.1.8</t>
  </si>
  <si>
    <t xml:space="preserve">P-M19.1.8.1</t>
  </si>
  <si>
    <t xml:space="preserve">P-M19.1.8.2</t>
  </si>
  <si>
    <t xml:space="preserve">P-M19.1.9</t>
  </si>
  <si>
    <t xml:space="preserve">P-M19.1.9.1</t>
  </si>
  <si>
    <t xml:space="preserve">P-M19.1.9.2</t>
  </si>
  <si>
    <t xml:space="preserve">P-M19.1.9.3</t>
  </si>
  <si>
    <t xml:space="preserve">P-M19.1.10</t>
  </si>
  <si>
    <t xml:space="preserve">P-M19.1.10.1</t>
  </si>
  <si>
    <t xml:space="preserve">P-M19.1.10.2</t>
  </si>
  <si>
    <t xml:space="preserve">P-M19.1.10.3</t>
  </si>
  <si>
    <t xml:space="preserve">P-M19.1.10.4</t>
  </si>
  <si>
    <t xml:space="preserve">P-M19.1.10.5</t>
  </si>
  <si>
    <t xml:space="preserve">P-M19.2</t>
  </si>
  <si>
    <t xml:space="preserve">P-M19.3</t>
  </si>
  <si>
    <t xml:space="preserve">P-M19.3.1</t>
  </si>
  <si>
    <t xml:space="preserve">P-M19.3.1.1</t>
  </si>
  <si>
    <t xml:space="preserve">P-M19.3.1.2</t>
  </si>
  <si>
    <t xml:space="preserve">P-M19.3.1.3</t>
  </si>
  <si>
    <t xml:space="preserve">P-M19.3.1.4</t>
  </si>
  <si>
    <t xml:space="preserve">P-M19.3.1.5</t>
  </si>
  <si>
    <t xml:space="preserve">P-M19.3.1.6</t>
  </si>
  <si>
    <t xml:space="preserve">P-M19.3.1.7</t>
  </si>
  <si>
    <t xml:space="preserve">P-M19.3.1.8</t>
  </si>
  <si>
    <t xml:space="preserve">P-M19.3.1.9</t>
  </si>
  <si>
    <t xml:space="preserve">P-M19.3.2</t>
  </si>
  <si>
    <t xml:space="preserve">P-M19.4</t>
  </si>
  <si>
    <t xml:space="preserve">P-M19.4a</t>
  </si>
  <si>
    <t xml:space="preserve">P-M19.4a.1</t>
  </si>
  <si>
    <t xml:space="preserve">P-M19.4a.2</t>
  </si>
  <si>
    <t xml:space="preserve">P-M19.4a.3</t>
  </si>
  <si>
    <t xml:space="preserve">P-M19.4b</t>
  </si>
  <si>
    <t xml:space="preserve">P-M19.4c</t>
  </si>
  <si>
    <t xml:space="preserve">P-M19.4c.1</t>
  </si>
  <si>
    <t xml:space="preserve">P-M19.4c.2</t>
  </si>
  <si>
    <t xml:space="preserve">P-M20</t>
  </si>
  <si>
    <t xml:space="preserve">P-M20.1</t>
  </si>
  <si>
    <t xml:space="preserve">P-M20.1.1</t>
  </si>
  <si>
    <t xml:space="preserve">P-M20.1.2</t>
  </si>
  <si>
    <t xml:space="preserve">P-M20.2</t>
  </si>
  <si>
    <t xml:space="preserve">P-M20.2a</t>
  </si>
  <si>
    <t xml:space="preserve">P-M20.2b</t>
  </si>
  <si>
    <t xml:space="preserve">P-M20.2c</t>
  </si>
  <si>
    <t xml:space="preserve">P-M20.3</t>
  </si>
  <si>
    <t xml:space="preserve">P-M20.3a</t>
  </si>
  <si>
    <t xml:space="preserve">P-M20.3b</t>
  </si>
  <si>
    <t xml:space="preserve">P-M20.4</t>
  </si>
  <si>
    <t xml:space="preserve">P-M20.4.f1</t>
  </si>
  <si>
    <t xml:space="preserve">P-M20.4.f2</t>
  </si>
  <si>
    <t xml:space="preserve">P-M20.4.f3</t>
  </si>
  <si>
    <t xml:space="preserve">P-M20.4.f4</t>
  </si>
  <si>
    <t xml:space="preserve">P-M20.4.f5</t>
  </si>
  <si>
    <t xml:space="preserve">P-M20.4.f6</t>
  </si>
  <si>
    <t xml:space="preserve">P-M20.4.f7</t>
  </si>
  <si>
    <t xml:space="preserve">P-M20.4.f8</t>
  </si>
  <si>
    <t xml:space="preserve">P-M20.4.f9</t>
  </si>
  <si>
    <t xml:space="preserve">P-M20.4.f10</t>
  </si>
  <si>
    <t xml:space="preserve">P-M20.4.f11</t>
  </si>
  <si>
    <t xml:space="preserve">P-M20.4.f12</t>
  </si>
  <si>
    <t xml:space="preserve">P-M20.4.f13</t>
  </si>
  <si>
    <t xml:space="preserve">P-M20.4.f14</t>
  </si>
  <si>
    <t xml:space="preserve">P-M20.4.f15</t>
  </si>
  <si>
    <t xml:space="preserve">P-M20.4.f16</t>
  </si>
  <si>
    <t xml:space="preserve">P-M20.4.f17</t>
  </si>
  <si>
    <t xml:space="preserve">P-M20.4.f18</t>
  </si>
  <si>
    <t xml:space="preserve">P-M20.4.f19</t>
  </si>
  <si>
    <t xml:space="preserve">P-M20.4.f20</t>
  </si>
  <si>
    <t xml:space="preserve">P-M20.4.f21</t>
  </si>
  <si>
    <t xml:space="preserve">P-M20.4.f22</t>
  </si>
  <si>
    <t xml:space="preserve">P-M20.4.c1</t>
  </si>
  <si>
    <t xml:space="preserve">P-M20.4.c2</t>
  </si>
  <si>
    <t xml:space="preserve">P-M20.4.c3</t>
  </si>
  <si>
    <t xml:space="preserve">P-M21</t>
  </si>
  <si>
    <t xml:space="preserve">P-M21.1</t>
  </si>
  <si>
    <t xml:space="preserve">P-M21.1.f1</t>
  </si>
  <si>
    <t xml:space="preserve">P-M21.1.f2</t>
  </si>
  <si>
    <t xml:space="preserve">P-M21.1.f3</t>
  </si>
  <si>
    <t xml:space="preserve">P-M21.1.f4</t>
  </si>
  <si>
    <t xml:space="preserve">P-M21.1.f5</t>
  </si>
  <si>
    <t xml:space="preserve">P-M21.1.f6</t>
  </si>
  <si>
    <t xml:space="preserve">P-M21.1.f7</t>
  </si>
  <si>
    <t xml:space="preserve">P-M21.1.f8</t>
  </si>
  <si>
    <t xml:space="preserve">P-M21.1.f9</t>
  </si>
  <si>
    <t xml:space="preserve">P-M21.1.c1</t>
  </si>
  <si>
    <t xml:space="preserve">P-M21.1.c2</t>
  </si>
  <si>
    <t xml:space="preserve">P-M21.1.c3</t>
  </si>
  <si>
    <t xml:space="preserve">P-M21.1.c4</t>
  </si>
  <si>
    <t xml:space="preserve">P-M21.2</t>
  </si>
  <si>
    <t xml:space="preserve">P-M21.2.a1</t>
  </si>
  <si>
    <t xml:space="preserve">P-M21.2.a2</t>
  </si>
  <si>
    <t xml:space="preserve">P-M21.2.a3</t>
  </si>
  <si>
    <t xml:space="preserve">P-M21.2.a4</t>
  </si>
  <si>
    <t xml:space="preserve">P-M21.2.a5</t>
  </si>
  <si>
    <t xml:space="preserve">P-M21.2.b1</t>
  </si>
  <si>
    <t xml:space="preserve">P-M21.2.b2</t>
  </si>
  <si>
    <t xml:space="preserve">P-M21.2.c1</t>
  </si>
  <si>
    <t xml:space="preserve">P-M21.2.c2</t>
  </si>
  <si>
    <t xml:space="preserve">P-M22</t>
  </si>
  <si>
    <t xml:space="preserve">P-M22.1</t>
  </si>
  <si>
    <t xml:space="preserve">P-M22.1.1</t>
  </si>
  <si>
    <t xml:space="preserve">P-M22.1.2</t>
  </si>
  <si>
    <t xml:space="preserve">P-M22.2</t>
  </si>
  <si>
    <t xml:space="preserve">P-M22.2.1</t>
  </si>
  <si>
    <t xml:space="preserve">P-M22.2.2</t>
  </si>
  <si>
    <t xml:space="preserve">P-M22.3</t>
  </si>
  <si>
    <t xml:space="preserve">P-M22.3.1</t>
  </si>
  <si>
    <t xml:space="preserve">P-M22.3.2</t>
  </si>
  <si>
    <t xml:space="preserve">P-M22.3.3</t>
  </si>
  <si>
    <t xml:space="preserve">P-M22.4</t>
  </si>
  <si>
    <t xml:space="preserve">P-M22.4.1</t>
  </si>
  <si>
    <t xml:space="preserve">P-M22.4.2</t>
  </si>
  <si>
    <t xml:space="preserve">P-M22.4.3</t>
  </si>
  <si>
    <t xml:space="preserve">P-M9</t>
  </si>
  <si>
    <t xml:space="preserve">P-M9.1</t>
  </si>
  <si>
    <t xml:space="preserve">P-M9.1.f1</t>
  </si>
  <si>
    <t xml:space="preserve">P-M9.1.f2</t>
  </si>
  <si>
    <t xml:space="preserve">P-M9.1.f3</t>
  </si>
  <si>
    <t xml:space="preserve">P-M9.1.f4</t>
  </si>
  <si>
    <t xml:space="preserve">P-M9.1.f5</t>
  </si>
  <si>
    <t xml:space="preserve">P-M9.1.f6</t>
  </si>
  <si>
    <t xml:space="preserve">P-M9.1.f7</t>
  </si>
  <si>
    <t xml:space="preserve">P-M9.1.f8</t>
  </si>
  <si>
    <t xml:space="preserve">P-M9.1.f9</t>
  </si>
  <si>
    <t xml:space="preserve">P-M9.1.f10</t>
  </si>
  <si>
    <t xml:space="preserve">P-M9.1.f11</t>
  </si>
  <si>
    <t xml:space="preserve">P-M9.1.f12</t>
  </si>
  <si>
    <t xml:space="preserve">P-M9.1.f13</t>
  </si>
  <si>
    <t xml:space="preserve">P-M9.1.f14</t>
  </si>
  <si>
    <t xml:space="preserve">P-M9.1.f15</t>
  </si>
  <si>
    <t xml:space="preserve">P-M9.1.f16</t>
  </si>
  <si>
    <t xml:space="preserve">P-M9.1.f17</t>
  </si>
  <si>
    <t xml:space="preserve">P-M9.1.f18</t>
  </si>
  <si>
    <t xml:space="preserve">P-M9.1.f19</t>
  </si>
  <si>
    <t xml:space="preserve">P-M9.1.f20</t>
  </si>
  <si>
    <t xml:space="preserve">P-M9.1.f21</t>
  </si>
  <si>
    <t xml:space="preserve">P-M9.1.f22</t>
  </si>
  <si>
    <t xml:space="preserve">P-M9.1.f23</t>
  </si>
  <si>
    <t xml:space="preserve">P-M9.1.f24</t>
  </si>
  <si>
    <t xml:space="preserve">P-M9.1.f25</t>
  </si>
  <si>
    <t xml:space="preserve">P-M9.1.f26</t>
  </si>
  <si>
    <t xml:space="preserve">P-M9.1.f28</t>
  </si>
  <si>
    <t xml:space="preserve">P-M9.1.f29</t>
  </si>
  <si>
    <t xml:space="preserve">P-M9.1.f30</t>
  </si>
  <si>
    <t xml:space="preserve">P-M9.1.f32</t>
  </si>
  <si>
    <t xml:space="preserve">P-M9.1.f33</t>
  </si>
  <si>
    <t xml:space="preserve">P-M9.1.f34</t>
  </si>
  <si>
    <t xml:space="preserve">P-M9.1.f35</t>
  </si>
  <si>
    <t xml:space="preserve">Clientes por ventas y prestación de servicios, de los cuales correcciones valorativas por clientes de dudoso cobro</t>
  </si>
  <si>
    <t xml:space="preserve">P-M9.1.f27</t>
  </si>
  <si>
    <t xml:space="preserve">P-M9.1.f37</t>
  </si>
  <si>
    <t xml:space="preserve">P-M9.1.f39</t>
  </si>
  <si>
    <t xml:space="preserve">P-M9.1.f41</t>
  </si>
  <si>
    <t xml:space="preserve">P-M9.1.f42</t>
  </si>
  <si>
    <t xml:space="preserve">P-M9.1.f44</t>
  </si>
  <si>
    <t xml:space="preserve">P-M9.1.f45</t>
  </si>
  <si>
    <t xml:space="preserve">P-M9.1.f46</t>
  </si>
  <si>
    <t xml:space="preserve">P-M9.1.f31</t>
  </si>
  <si>
    <t xml:space="preserve">P-M9.1.f49</t>
  </si>
  <si>
    <t xml:space="preserve">P-M9.1.f52</t>
  </si>
  <si>
    <t xml:space="preserve">P-M9.1.f53</t>
  </si>
  <si>
    <t xml:space="preserve">P-M9.1.f54</t>
  </si>
  <si>
    <t xml:space="preserve">P-M9.1.f36</t>
  </si>
  <si>
    <t xml:space="preserve">P-M9.1.f57</t>
  </si>
  <si>
    <t xml:space="preserve">P-M9.1.f38</t>
  </si>
  <si>
    <t xml:space="preserve">P-M9.1.f60</t>
  </si>
  <si>
    <t xml:space="preserve">P-M9.1.f40</t>
  </si>
  <si>
    <t xml:space="preserve">P-M9.1.f63</t>
  </si>
  <si>
    <t xml:space="preserve">P-M9.1.f64</t>
  </si>
  <si>
    <t xml:space="preserve">P-M9.1.c2</t>
  </si>
  <si>
    <t xml:space="preserve">P-M9.1.c3</t>
  </si>
  <si>
    <t xml:space="preserve">P-M9.1.c0</t>
  </si>
  <si>
    <t xml:space="preserve">P-M9.1.c1</t>
  </si>
  <si>
    <t xml:space="preserve">P-M9.1.c4</t>
  </si>
  <si>
    <t xml:space="preserve">P-M9.1.c5</t>
  </si>
  <si>
    <t xml:space="preserve">P-M9.1.c6</t>
  </si>
  <si>
    <t xml:space="preserve">P-M9.2</t>
  </si>
  <si>
    <t xml:space="preserve">P-M9.2.f5</t>
  </si>
  <si>
    <t xml:space="preserve">P-M9.2.a1</t>
  </si>
  <si>
    <t xml:space="preserve">P-M9.2.a2</t>
  </si>
  <si>
    <t xml:space="preserve">P-M9.2.a3</t>
  </si>
  <si>
    <t xml:space="preserve">P-M9.2.a4</t>
  </si>
  <si>
    <t xml:space="preserve">P-M9.2.a5</t>
  </si>
  <si>
    <t xml:space="preserve">P-M9.2.a6</t>
  </si>
  <si>
    <t xml:space="preserve">P-M9.2.a7</t>
  </si>
  <si>
    <t xml:space="preserve">P-M9.2.a8</t>
  </si>
  <si>
    <t xml:space="preserve">P-M9.3</t>
  </si>
  <si>
    <t xml:space="preserve">P-M9.3.1</t>
  </si>
  <si>
    <t xml:space="preserve">P-M9.3.2</t>
  </si>
  <si>
    <t xml:space="preserve">P-M9.3.3</t>
  </si>
  <si>
    <t xml:space="preserve">P-M9.3.4</t>
  </si>
  <si>
    <t xml:space="preserve">P-M9.3.5</t>
  </si>
  <si>
    <t xml:space="preserve">P-M9.3.6</t>
  </si>
  <si>
    <t xml:space="preserve">P-M9.3.7</t>
  </si>
  <si>
    <t xml:space="preserve">P-M9.3.8</t>
  </si>
  <si>
    <t xml:space="preserve">P-M9.3.9</t>
  </si>
  <si>
    <t xml:space="preserve">P-M9.3.10</t>
  </si>
  <si>
    <t xml:space="preserve">P-M9.3.11</t>
  </si>
  <si>
    <t xml:space="preserve">P-M9.3.12</t>
  </si>
  <si>
    <t xml:space="preserve">P-M9.3.13</t>
  </si>
  <si>
    <t xml:space="preserve">P-M9.3.14</t>
  </si>
  <si>
    <t xml:space="preserve">P-M9.3.15</t>
  </si>
  <si>
    <t xml:space="preserve">P-M9.4</t>
  </si>
  <si>
    <t xml:space="preserve">P-M9.4.1</t>
  </si>
  <si>
    <t xml:space="preserve">P-M9.4.2</t>
  </si>
  <si>
    <t xml:space="preserve">P-M9.4.2.1</t>
  </si>
  <si>
    <t xml:space="preserve">P-M9.4.2.2</t>
  </si>
  <si>
    <t xml:space="preserve">P-M9.4.2.3</t>
  </si>
  <si>
    <t xml:space="preserve">P-M9.4.2.4</t>
  </si>
  <si>
    <t xml:space="preserve">P-M9.4.2.5</t>
  </si>
  <si>
    <t xml:space="preserve">P-M9.4.3.3</t>
  </si>
  <si>
    <t xml:space="preserve">P-M9.4.3.4</t>
  </si>
  <si>
    <t xml:space="preserve">P-M9.4.3.5</t>
  </si>
  <si>
    <t xml:space="preserve">P-M9.4.3.6</t>
  </si>
  <si>
    <t xml:space="preserve">P-M9.5</t>
  </si>
  <si>
    <t xml:space="preserve">P-M9.6</t>
  </si>
  <si>
    <t xml:space="preserve">P-M9.7</t>
  </si>
  <si>
    <t xml:space="preserve">P-M9.8</t>
  </si>
  <si>
    <t xml:space="preserve">P-M9.9</t>
  </si>
  <si>
    <t xml:space="preserve">P-M9.10</t>
  </si>
  <si>
    <t xml:space="preserve">P-M9.11</t>
  </si>
  <si>
    <t xml:space="preserve">P-M9.12</t>
  </si>
  <si>
    <t xml:space="preserve">P-M9.12.1</t>
  </si>
  <si>
    <t xml:space="preserve">P-M9.12.2</t>
  </si>
  <si>
    <t xml:space="preserve">P-M9.12.3</t>
  </si>
  <si>
    <t xml:space="preserve">P-M9.12.4</t>
  </si>
  <si>
    <t xml:space="preserve">P-M9.12.5</t>
  </si>
  <si>
    <t xml:space="preserve">P-M9.12.6</t>
  </si>
  <si>
    <t xml:space="preserve">P-M10</t>
  </si>
  <si>
    <t xml:space="preserve">P-M10.1</t>
  </si>
  <si>
    <t xml:space="preserve">P-M10.1.f1</t>
  </si>
  <si>
    <t xml:space="preserve">P-M24.1.c1</t>
  </si>
  <si>
    <t xml:space="preserve">P-M24.1.c2</t>
  </si>
  <si>
    <t xml:space="preserve">P-M24.1.c3</t>
  </si>
  <si>
    <t xml:space="preserve">P-M24.2</t>
  </si>
  <si>
    <t xml:space="preserve">P-M24.2.1</t>
  </si>
  <si>
    <t xml:space="preserve">P-M24.2.2</t>
  </si>
  <si>
    <t xml:space="preserve">P-M24.2.3</t>
  </si>
  <si>
    <t xml:space="preserve">P-M24.3</t>
  </si>
  <si>
    <t xml:space="preserve">P-M24.3.f1</t>
  </si>
  <si>
    <t xml:space="preserve">P-M24.3.f2</t>
  </si>
  <si>
    <t xml:space="preserve">P-M24.3.f3</t>
  </si>
  <si>
    <t xml:space="preserve">P-M24.3.f4</t>
  </si>
  <si>
    <t xml:space="preserve">P-M24.3.f5</t>
  </si>
  <si>
    <t xml:space="preserve">P-M24.3.c1</t>
  </si>
  <si>
    <t xml:space="preserve">P-M10.3.c2</t>
  </si>
  <si>
    <t xml:space="preserve">P-M10.3.c3</t>
  </si>
  <si>
    <t xml:space="preserve">P-M10.2</t>
  </si>
  <si>
    <t xml:space="preserve">P-M24.4.1</t>
  </si>
  <si>
    <t xml:space="preserve">P-M24.4.2</t>
  </si>
  <si>
    <t xml:space="preserve">P-M24.5</t>
  </si>
  <si>
    <t xml:space="preserve">P-M24.5.1</t>
  </si>
  <si>
    <t xml:space="preserve">P-M24.5.2</t>
  </si>
  <si>
    <t xml:space="preserve">P-M24.5.3</t>
  </si>
  <si>
    <t xml:space="preserve">P-M24.5.4</t>
  </si>
  <si>
    <t xml:space="preserve">P-M24.5.5</t>
  </si>
  <si>
    <t xml:space="preserve">P-M24.5.6</t>
  </si>
  <si>
    <t xml:space="preserve">P-M24.5.7</t>
  </si>
  <si>
    <t xml:space="preserve">P-M24.6</t>
  </si>
  <si>
    <t xml:space="preserve">P-M24.6.1</t>
  </si>
  <si>
    <t xml:space="preserve">P-M24.6.2</t>
  </si>
  <si>
    <t xml:space="preserve">P-M25</t>
  </si>
  <si>
    <t xml:space="preserve">P-M25.1</t>
  </si>
  <si>
    <t xml:space="preserve">P-M25.1.1</t>
  </si>
  <si>
    <t xml:space="preserve">P-M25.1.2</t>
  </si>
  <si>
    <t xml:space="preserve">P-M25.1.3</t>
  </si>
  <si>
    <t xml:space="preserve">P-M25.2</t>
  </si>
  <si>
    <t xml:space="preserve">P-M25.2.1</t>
  </si>
  <si>
    <t xml:space="preserve">P-M25.2.2</t>
  </si>
  <si>
    <t xml:space="preserve">P-M10.2.1</t>
  </si>
  <si>
    <t xml:space="preserve">P-M10.2.2</t>
  </si>
  <si>
    <t xml:space="preserve">P-M10.2.3</t>
  </si>
  <si>
    <t xml:space="preserve">P-M10.2.4</t>
  </si>
  <si>
    <t xml:space="preserve">P-M10.2.5</t>
  </si>
  <si>
    <t xml:space="preserve">P-M10.2.6</t>
  </si>
  <si>
    <t xml:space="preserve">P-M10.2.7</t>
  </si>
  <si>
    <t xml:space="preserve">P-M10.2.8</t>
  </si>
  <si>
    <t xml:space="preserve">P-M10.2.9</t>
  </si>
  <si>
    <t xml:space="preserve">P-M10.2.10</t>
  </si>
  <si>
    <t xml:space="preserve">P-M10.2.11</t>
  </si>
  <si>
    <t xml:space="preserve">P-M10.2.12</t>
  </si>
  <si>
    <t xml:space="preserve">P-M10.2.14</t>
  </si>
  <si>
    <t xml:space="preserve">P-M10.2.15</t>
  </si>
  <si>
    <t xml:space="preserve">P-M10.2.16</t>
  </si>
  <si>
    <t xml:space="preserve">P-M11.1.a</t>
  </si>
  <si>
    <t xml:space="preserve">P-M11.1.P.1</t>
  </si>
  <si>
    <t xml:space="preserve">P-M11.1.P.1.1</t>
  </si>
  <si>
    <t xml:space="preserve">P-M11.1.P.1.2</t>
  </si>
  <si>
    <t xml:space="preserve">P-M11.1.P.1.3</t>
  </si>
  <si>
    <t xml:space="preserve">P-M11.1.P.1.4</t>
  </si>
  <si>
    <t xml:space="preserve">P-M11.1.P.1.5</t>
  </si>
  <si>
    <t xml:space="preserve">P-M11.1.b</t>
  </si>
  <si>
    <t xml:space="preserve">P-M11.1.b.1</t>
  </si>
  <si>
    <t xml:space="preserve">P-M11.1.b.2</t>
  </si>
  <si>
    <t xml:space="preserve">P-M11.1.c</t>
  </si>
  <si>
    <t xml:space="preserve">P-M11.1.c.1</t>
  </si>
  <si>
    <t xml:space="preserve">P-M11.1.c.1.1</t>
  </si>
  <si>
    <t xml:space="preserve">P-M11.1.c.1.2</t>
  </si>
  <si>
    <t xml:space="preserve">P-M11.1.c.1.3</t>
  </si>
  <si>
    <t xml:space="preserve">P-M11.1.c.2</t>
  </si>
  <si>
    <t xml:space="preserve">P-M11.1.c.2.1</t>
  </si>
  <si>
    <t xml:space="preserve">P-M11.1.c.2.2</t>
  </si>
  <si>
    <t xml:space="preserve">P-M11.1.c.2.3</t>
  </si>
  <si>
    <t xml:space="preserve">P-M11.1.c.2.4</t>
  </si>
  <si>
    <t xml:space="preserve">P-M11.1.c.2.5</t>
  </si>
  <si>
    <t xml:space="preserve">P-M11.1.c.2.6</t>
  </si>
  <si>
    <t xml:space="preserve">P-M11.1.c.2.7</t>
  </si>
  <si>
    <t xml:space="preserve">P-M11.1.c.2.8</t>
  </si>
  <si>
    <t xml:space="preserve">P-M11.1.c.3</t>
  </si>
  <si>
    <t xml:space="preserve">P-M11.1.d</t>
  </si>
  <si>
    <t xml:space="preserve">P-M11.1.d.1</t>
  </si>
  <si>
    <t xml:space="preserve">P-M11.1.d.2</t>
  </si>
  <si>
    <t xml:space="preserve">P-M11.1.d.3</t>
  </si>
  <si>
    <t xml:space="preserve">P-M11.1.d.4</t>
  </si>
  <si>
    <t xml:space="preserve">P-M11.1.d.5</t>
  </si>
  <si>
    <t xml:space="preserve">P-M11.1.d.6</t>
  </si>
  <si>
    <t xml:space="preserve">P-M11.1.e</t>
  </si>
  <si>
    <t xml:space="preserve">P-M11.1.e.1</t>
  </si>
  <si>
    <t xml:space="preserve">P-M11.1.e.2</t>
  </si>
  <si>
    <t xml:space="preserve">P-M11.1.f</t>
  </si>
  <si>
    <t xml:space="preserve">P-M11.1.f.1</t>
  </si>
  <si>
    <t xml:space="preserve">P-M11.1.f.2</t>
  </si>
  <si>
    <t xml:space="preserve">P-M11.2.1.1</t>
  </si>
  <si>
    <t xml:space="preserve">P-M11.2.1.1.1a</t>
  </si>
  <si>
    <t xml:space="preserve">P-M11.2.1.1.1.1</t>
  </si>
  <si>
    <t xml:space="preserve">P-M11.2.1.1.1.2</t>
  </si>
  <si>
    <t xml:space="preserve">P-M11.2.1.1.1b</t>
  </si>
  <si>
    <t xml:space="preserve">P-M11.2.1.1.2a</t>
  </si>
  <si>
    <t xml:space="preserve">P-M11.2.1.1.2.1</t>
  </si>
  <si>
    <t xml:space="preserve">P-M11.2.1.1.2.2</t>
  </si>
  <si>
    <t xml:space="preserve">P-M11.2.1.1.2b</t>
  </si>
  <si>
    <t xml:space="preserve">P-M11.2.2.1</t>
  </si>
  <si>
    <t xml:space="preserve">P-M11.2.2.1e</t>
  </si>
  <si>
    <t xml:space="preserve">P-M11.2.2.1.1</t>
  </si>
  <si>
    <t xml:space="preserve">P-M11.2.2.1.2</t>
  </si>
  <si>
    <t xml:space="preserve">P-M11.2.2.1.3</t>
  </si>
  <si>
    <t xml:space="preserve">P-M11.2.2.1f</t>
  </si>
  <si>
    <t xml:space="preserve">P-M11.2.2.1.4</t>
  </si>
  <si>
    <t xml:space="preserve">P-M11.2.2.1g</t>
  </si>
  <si>
    <t xml:space="preserve">P-M11.2.2.1h</t>
  </si>
  <si>
    <t xml:space="preserve">5. Indicación del hecho de formar parte de una agrupación de instalaciones</t>
  </si>
  <si>
    <t xml:space="preserve">P-M11.2.2.1i</t>
  </si>
  <si>
    <t xml:space="preserve">elemento común al.</t>
  </si>
  <si>
    <t xml:space="preserve">1. Movimiento de la Reserva de Revalorización</t>
  </si>
  <si>
    <t xml:space="preserve">elemento común al=</t>
  </si>
  <si>
    <t xml:space="preserve"> PGC 2007 (NORMAL)</t>
  </si>
  <si>
    <t xml:space="preserve">Suma de los dos anteriores </t>
  </si>
  <si>
    <t xml:space="preserve">Elemento común al=</t>
  </si>
  <si>
    <t xml:space="preserve">suma de los 5 anteriores</t>
  </si>
  <si>
    <t xml:space="preserve">Se han eliminado las dos primeras columnas relativas a intrumentos financieros </t>
  </si>
  <si>
    <t xml:space="preserve">Se ha eliminado la última fila correspondiente al Gasto/Ingreso por impuesto sobre beneficios</t>
  </si>
  <si>
    <t xml:space="preserve">Se ha introducido la última línea</t>
  </si>
  <si>
    <t xml:space="preserve">Elemento común al.</t>
  </si>
  <si>
    <t xml:space="preserve">Se ha eliminado la tercera fila relativa a </t>
  </si>
  <si>
    <t xml:space="preserve">c) Aumento del saldo al actualizarlo por el paso del tiempo (al tipo de actualización antiguo)</t>
  </si>
  <si>
    <t xml:space="preserve">La resta de los anteriores (2258-2259) coincide con:</t>
  </si>
  <si>
    <t xml:space="preserve">Se ha introducido </t>
  </si>
  <si>
    <t xml:space="preserve"> PGC 2007 (ABREVIADO)</t>
  </si>
  <si>
    <t xml:space="preserve">se ha introducido la primera parte relativa a ingresos y gastos</t>
  </si>
  <si>
    <t xml:space="preserve"> PGC 2007 PYMES</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41">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b val="true"/>
      <i val="true"/>
      <sz val="10"/>
      <name val="Arial"/>
      <family val="2"/>
    </font>
    <font>
      <sz val="10"/>
      <name val="Courier New"/>
      <family val="3"/>
    </font>
    <font>
      <sz val="10"/>
      <name val="Arial"/>
      <family val="2"/>
    </font>
    <font>
      <i val="true"/>
      <sz val="10"/>
      <name val="Arial"/>
      <family val="2"/>
    </font>
    <font>
      <b val="true"/>
      <sz val="12"/>
      <name val="CG Omega"/>
      <family val="2"/>
    </font>
    <font>
      <sz val="26"/>
      <color rgb="FF008000"/>
      <name val="Arial"/>
      <family val="2"/>
    </font>
    <font>
      <b val="true"/>
      <sz val="14"/>
      <color rgb="FF008000"/>
      <name val="Courier New"/>
      <family val="3"/>
    </font>
    <font>
      <b val="true"/>
      <sz val="12"/>
      <color rgb="FF008000"/>
      <name val="Courier New"/>
      <family val="3"/>
    </font>
    <font>
      <b val="true"/>
      <sz val="12"/>
      <color rgb="FF0000FF"/>
      <name val="Courier New"/>
      <family val="3"/>
    </font>
    <font>
      <b val="true"/>
      <sz val="11"/>
      <color rgb="FFFF0000"/>
      <name val="Courier New"/>
      <family val="3"/>
    </font>
    <font>
      <b val="true"/>
      <sz val="11"/>
      <name val="Courier New"/>
      <family val="3"/>
    </font>
    <font>
      <sz val="10"/>
      <color rgb="FFFF0000"/>
      <name val="Courier New"/>
      <family val="3"/>
    </font>
    <font>
      <sz val="10"/>
      <color rgb="FF0000FF"/>
      <name val="Arial"/>
      <family val="2"/>
    </font>
    <font>
      <b val="true"/>
      <sz val="8"/>
      <color rgb="FF0000FF"/>
      <name val="Arial"/>
      <family val="2"/>
    </font>
    <font>
      <b val="true"/>
      <sz val="12"/>
      <name val="Arial"/>
      <family val="2"/>
    </font>
    <font>
      <sz val="8"/>
      <name val="Arial"/>
      <family val="2"/>
    </font>
    <font>
      <b val="true"/>
      <sz val="9"/>
      <name val="Arial"/>
      <family val="2"/>
    </font>
    <font>
      <sz val="10"/>
      <color rgb="FF993300"/>
      <name val="Arial"/>
      <family val="2"/>
    </font>
    <font>
      <sz val="10"/>
      <color rgb="FFFF0000"/>
      <name val="Arial"/>
      <family val="2"/>
    </font>
    <font>
      <b val="true"/>
      <sz val="10"/>
      <color rgb="FF0000FF"/>
      <name val="Arial"/>
      <family val="2"/>
    </font>
    <font>
      <b val="true"/>
      <sz val="8.5"/>
      <name val="Arial"/>
      <family val="2"/>
    </font>
    <font>
      <sz val="10"/>
      <color rgb="FF008000"/>
      <name val="Arial"/>
      <family val="2"/>
    </font>
    <font>
      <strike val="true"/>
      <sz val="10"/>
      <name val="Arial"/>
      <family val="2"/>
    </font>
    <font>
      <b val="true"/>
      <sz val="8"/>
      <name val="Arial"/>
      <family val="2"/>
    </font>
    <font>
      <strike val="true"/>
      <sz val="10"/>
      <color rgb="FFFF0000"/>
      <name val="Arial"/>
      <family val="2"/>
    </font>
    <font>
      <b val="true"/>
      <sz val="8.8"/>
      <name val="Arial"/>
      <family val="2"/>
    </font>
    <font>
      <b val="true"/>
      <sz val="10"/>
      <color rgb="FF800080"/>
      <name val="Arial"/>
      <family val="2"/>
    </font>
    <font>
      <sz val="10"/>
      <color rgb="FF800080"/>
      <name val="Arial"/>
      <family val="2"/>
    </font>
    <font>
      <b val="true"/>
      <sz val="8"/>
      <color rgb="FF000000"/>
      <name val="Tahoma"/>
      <family val="2"/>
    </font>
    <font>
      <sz val="8"/>
      <color rgb="FF000000"/>
      <name val="Tahoma"/>
      <family val="2"/>
    </font>
    <font>
      <b val="true"/>
      <sz val="14"/>
      <name val="Arial"/>
      <family val="2"/>
    </font>
    <font>
      <sz val="12"/>
      <name val="Arial"/>
      <family val="2"/>
    </font>
    <font>
      <sz val="10"/>
      <color rgb="FF339966"/>
      <name val="Arial"/>
      <family val="2"/>
    </font>
    <font>
      <b val="true"/>
      <sz val="10"/>
      <color rgb="FFFF0000"/>
      <name val="Arial"/>
      <family val="2"/>
    </font>
    <font>
      <sz val="9"/>
      <color rgb="FF000000"/>
      <name val="Tahoma"/>
      <family val="2"/>
    </font>
  </fonts>
  <fills count="8">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
      <patternFill patternType="solid">
        <fgColor rgb="FF333333"/>
        <bgColor rgb="FF333300"/>
      </patternFill>
    </fill>
    <fill>
      <patternFill patternType="solid">
        <fgColor rgb="FFFFFFFF"/>
        <bgColor rgb="FFFFFFCC"/>
      </patternFill>
    </fill>
  </fills>
  <borders count="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true">
      <alignment horizontal="center" vertical="bottom" textRotation="0" wrapText="true" indent="0" shrinkToFit="false"/>
      <protection locked="fals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5" fontId="5" fillId="2" borderId="0" xfId="0" applyFont="true" applyBorder="false" applyAlignment="true" applyProtection="true">
      <alignment horizontal="center" vertical="bottom" textRotation="0" wrapText="true" indent="0" shrinkToFit="false"/>
      <protection locked="false" hidden="false"/>
    </xf>
    <xf numFmtId="164" fontId="5" fillId="2" borderId="0" xfId="0" applyFont="true" applyBorder="false" applyAlignment="true" applyProtection="true">
      <alignment horizontal="center" vertical="bottom" textRotation="0" wrapText="true" indent="0" shrinkToFit="false"/>
      <protection locked="false" hidden="false"/>
    </xf>
    <xf numFmtId="164" fontId="5" fillId="2" borderId="0" xfId="0" applyFont="true" applyBorder="true" applyAlignment="true" applyProtection="true">
      <alignment horizontal="center" vertical="bottom" textRotation="0" wrapText="true" indent="0" shrinkToFit="false"/>
      <protection locked="false" hidden="false"/>
    </xf>
    <xf numFmtId="164" fontId="5" fillId="2"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true" indent="0" shrinkToFit="false"/>
      <protection locked="true" hidden="false"/>
    </xf>
    <xf numFmtId="166" fontId="4" fillId="0" borderId="4" xfId="0" applyFont="true" applyBorder="true" applyAlignment="true" applyProtection="false">
      <alignment horizontal="center"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true">
      <alignment horizontal="center" vertical="bottom" textRotation="0" wrapText="true" indent="0" shrinkToFit="false"/>
      <protection locked="false" hidden="false"/>
    </xf>
    <xf numFmtId="164" fontId="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true" indent="0" shrinkToFit="false"/>
      <protection locked="false" hidden="false"/>
    </xf>
    <xf numFmtId="166" fontId="5"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5" fontId="4"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fals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true">
      <alignment horizontal="center" vertical="bottom" textRotation="0" wrapText="true" indent="0" shrinkToFit="false"/>
      <protection locked="fals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true">
      <alignment horizontal="center" vertical="bottom" textRotation="0" wrapText="true" indent="0" shrinkToFit="false"/>
      <protection locked="false" hidden="false"/>
    </xf>
    <xf numFmtId="164" fontId="24" fillId="0" borderId="0" xfId="0" applyFont="true" applyBorder="false" applyAlignment="true" applyProtection="true">
      <alignment horizontal="center" vertical="bottom" textRotation="0" wrapText="true" indent="0" shrinkToFit="false"/>
      <protection locked="false" hidden="false"/>
    </xf>
    <xf numFmtId="166"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true">
      <alignment horizontal="center" vertical="bottom" textRotation="0" wrapText="true" indent="0" shrinkToFit="false"/>
      <protection locked="false" hidden="false"/>
    </xf>
    <xf numFmtId="166" fontId="8"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false" hidden="false"/>
    </xf>
    <xf numFmtId="166" fontId="4" fillId="0" borderId="0" xfId="0" applyFont="true" applyBorder="false" applyAlignment="true" applyProtection="false">
      <alignment horizontal="general" vertical="bottom" textRotation="0" wrapText="true" indent="0" shrinkToFit="tru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6" fontId="8" fillId="0" borderId="0" xfId="0" applyFont="true" applyBorder="false" applyAlignment="true" applyProtection="false">
      <alignment horizontal="general" vertical="bottom" textRotation="0" wrapText="true" indent="0" shrinkToFit="tru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tru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false" hidden="false"/>
    </xf>
    <xf numFmtId="166" fontId="8" fillId="0" borderId="0" xfId="0" applyFont="true" applyBorder="true" applyAlignment="true" applyProtection="true">
      <alignment horizontal="general" vertical="top" textRotation="0" wrapText="true" indent="0" shrinkToFit="false"/>
      <protection locked="false" hidden="false"/>
    </xf>
    <xf numFmtId="166" fontId="8" fillId="0" borderId="0" xfId="0" applyFont="true" applyBorder="true" applyAlignment="true" applyProtection="true">
      <alignment horizontal="center" vertical="top" textRotation="0" wrapText="true" indent="0" shrinkToFit="false"/>
      <protection locked="false" hidden="false"/>
    </xf>
    <xf numFmtId="166" fontId="0" fillId="0" borderId="0" xfId="0" applyFont="false" applyBorder="false" applyAlignment="true" applyProtection="false">
      <alignment horizontal="left" vertical="bottom" textRotation="0" wrapText="tru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E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1.66"/>
    <col collapsed="false" customWidth="true" hidden="false" outlineLevel="0" max="2" min="2" style="0" width="25.87"/>
    <col collapsed="false" customWidth="true" hidden="false" outlineLevel="0" max="3" min="3" style="0" width="125.43"/>
  </cols>
  <sheetData>
    <row r="2" customFormat="false" ht="13.2" hidden="false" customHeight="false" outlineLevel="0" collapsed="false">
      <c r="B2" s="1" t="s">
        <v>0</v>
      </c>
      <c r="C2" s="1" t="s">
        <v>1</v>
      </c>
    </row>
    <row r="4" customFormat="false" ht="66" hidden="false" customHeight="false" outlineLevel="0" collapsed="false">
      <c r="B4" s="2" t="s">
        <v>2</v>
      </c>
      <c r="C4" s="3" t="s">
        <v>3</v>
      </c>
    </row>
    <row r="5" customFormat="false" ht="13.2" hidden="false" customHeight="false" outlineLevel="0" collapsed="false">
      <c r="B5" s="4"/>
    </row>
    <row r="6" customFormat="false" ht="26.4" hidden="false" customHeight="false" outlineLevel="0" collapsed="false">
      <c r="B6" s="2" t="s">
        <v>4</v>
      </c>
      <c r="C6" s="5" t="s">
        <v>5</v>
      </c>
    </row>
    <row r="7" customFormat="false" ht="13.2" hidden="false" customHeight="false" outlineLevel="0" collapsed="false">
      <c r="B7" s="4"/>
      <c r="C7" s="5"/>
    </row>
    <row r="8" customFormat="false" ht="52.8" hidden="false" customHeight="false" outlineLevel="0" collapsed="false">
      <c r="B8" s="2" t="s">
        <v>6</v>
      </c>
      <c r="C8" s="5" t="s">
        <v>7</v>
      </c>
    </row>
    <row r="9" customFormat="false" ht="13.8" hidden="false" customHeight="false" outlineLevel="0" collapsed="false">
      <c r="C9" s="6"/>
      <c r="D9" s="6"/>
    </row>
    <row r="10" customFormat="false" ht="52.8" hidden="false" customHeight="false" outlineLevel="0" collapsed="false">
      <c r="B10" s="7" t="s">
        <v>8</v>
      </c>
      <c r="C10" s="8" t="s">
        <v>9</v>
      </c>
      <c r="D10" s="6"/>
    </row>
    <row r="11" customFormat="false" ht="13.8" hidden="false" customHeight="false" outlineLevel="0" collapsed="false">
      <c r="B11" s="9"/>
      <c r="C11" s="8"/>
      <c r="D11" s="6"/>
    </row>
    <row r="12" customFormat="false" ht="39.6" hidden="false" customHeight="false" outlineLevel="0" collapsed="false">
      <c r="B12" s="10" t="s">
        <v>10</v>
      </c>
      <c r="C12" s="3" t="s">
        <v>11</v>
      </c>
    </row>
    <row r="13" customFormat="false" ht="13.2" hidden="false" customHeight="false" outlineLevel="0" collapsed="false">
      <c r="B13" s="4"/>
    </row>
    <row r="14" customFormat="false" ht="26.4" hidden="false" customHeight="false" outlineLevel="0" collapsed="false">
      <c r="B14" s="11" t="s">
        <v>12</v>
      </c>
      <c r="C14" s="3" t="s">
        <v>13</v>
      </c>
    </row>
    <row r="15" customFormat="false" ht="13.2" hidden="false" customHeight="false" outlineLevel="0" collapsed="false">
      <c r="B15" s="12"/>
    </row>
    <row r="16" customFormat="false" ht="52.8" hidden="false" customHeight="false" outlineLevel="0" collapsed="false">
      <c r="B16" s="2" t="s">
        <v>14</v>
      </c>
      <c r="C16" s="3" t="s">
        <v>15</v>
      </c>
    </row>
    <row r="17" s="13" customFormat="true" ht="13.2" hidden="false" customHeight="false" outlineLevel="0" collapsed="false">
      <c r="B17" s="12"/>
      <c r="C17" s="14"/>
    </row>
    <row r="18" customFormat="false" ht="52.8" hidden="false" customHeight="false" outlineLevel="0" collapsed="false">
      <c r="B18" s="2" t="s">
        <v>16</v>
      </c>
      <c r="C18" s="3" t="s">
        <v>17</v>
      </c>
    </row>
    <row r="20" customFormat="false" ht="39.6" hidden="false" customHeight="false" outlineLevel="0" collapsed="false">
      <c r="B20" s="7" t="s">
        <v>18</v>
      </c>
      <c r="C20" s="8" t="s">
        <v>19</v>
      </c>
      <c r="D20" s="6"/>
    </row>
    <row r="21" s="13" customFormat="true" ht="13.2" hidden="false" customHeight="false" outlineLevel="0" collapsed="false">
      <c r="B21" s="12"/>
    </row>
    <row r="22" customFormat="false" ht="66" hidden="false" customHeight="false" outlineLevel="0" collapsed="false">
      <c r="B22" s="11" t="s">
        <v>20</v>
      </c>
      <c r="C22" s="5" t="s">
        <v>21</v>
      </c>
    </row>
    <row r="23" customFormat="false" ht="13.2" hidden="false" customHeight="false" outlineLevel="0" collapsed="false">
      <c r="B23" s="15"/>
      <c r="C23" s="5"/>
    </row>
    <row r="24" customFormat="false" ht="39.6" hidden="false" customHeight="false" outlineLevel="0" collapsed="false">
      <c r="B24" s="2" t="s">
        <v>22</v>
      </c>
      <c r="C24" s="5" t="s">
        <v>23</v>
      </c>
    </row>
    <row r="25" customFormat="false" ht="13.2" hidden="false" customHeight="false" outlineLevel="0" collapsed="false">
      <c r="B25" s="15"/>
      <c r="C25" s="5"/>
    </row>
    <row r="26" customFormat="false" ht="26.4" hidden="false" customHeight="false" outlineLevel="0" collapsed="false">
      <c r="B26" s="11" t="s">
        <v>24</v>
      </c>
      <c r="C26" s="5" t="s">
        <v>25</v>
      </c>
    </row>
    <row r="27" customFormat="false" ht="13.2" hidden="false" customHeight="false" outlineLevel="0" collapsed="false">
      <c r="B27" s="16"/>
    </row>
    <row r="28" customFormat="false" ht="26.4" hidden="false" customHeight="false" outlineLevel="0" collapsed="false">
      <c r="B28" s="2" t="s">
        <v>26</v>
      </c>
      <c r="C28" s="17" t="s">
        <v>27</v>
      </c>
    </row>
    <row r="29" customFormat="false" ht="13.2" hidden="false" customHeight="false" outlineLevel="0" collapsed="false">
      <c r="B29" s="4"/>
      <c r="C29" s="17"/>
    </row>
    <row r="30" customFormat="false" ht="39.6" hidden="false" customHeight="false" outlineLevel="0" collapsed="false">
      <c r="B30" s="7" t="s">
        <v>28</v>
      </c>
      <c r="C30" s="17" t="s">
        <v>29</v>
      </c>
    </row>
    <row r="31" customFormat="false" ht="13.8" hidden="false" customHeight="false" outlineLevel="0" collapsed="false">
      <c r="C31" s="6"/>
      <c r="D31" s="6"/>
    </row>
    <row r="32" customFormat="false" ht="13.8" hidden="false" customHeight="false" outlineLevel="0" collapsed="false">
      <c r="B32" s="7" t="s">
        <v>30</v>
      </c>
      <c r="C32" s="8" t="s">
        <v>31</v>
      </c>
      <c r="D32" s="6"/>
    </row>
    <row r="33" customFormat="false" ht="13.8" hidden="false" customHeight="false" outlineLevel="0" collapsed="false">
      <c r="C33" s="6"/>
      <c r="D33" s="6"/>
    </row>
    <row r="34" customFormat="false" ht="36.75" hidden="false" customHeight="true" outlineLevel="0" collapsed="false">
      <c r="C34" s="18" t="s">
        <v>32</v>
      </c>
      <c r="D34" s="6"/>
    </row>
    <row r="35" customFormat="false" ht="55.8" hidden="false" customHeight="false" outlineLevel="0" collapsed="false">
      <c r="B35" s="19"/>
      <c r="C35" s="20" t="s">
        <v>33</v>
      </c>
      <c r="D35" s="6"/>
    </row>
    <row r="36" customFormat="false" ht="16.2" hidden="false" customHeight="false" outlineLevel="0" collapsed="false">
      <c r="B36" s="21"/>
      <c r="C36" s="22"/>
      <c r="D36" s="6"/>
    </row>
    <row r="37" customFormat="false" ht="16.2" hidden="false" customHeight="false" outlineLevel="0" collapsed="false">
      <c r="C37" s="23"/>
      <c r="D37" s="6"/>
    </row>
    <row r="38" customFormat="false" ht="13.8" hidden="false" customHeight="false" outlineLevel="0" collapsed="false">
      <c r="C38" s="6"/>
      <c r="D38" s="6"/>
    </row>
    <row r="39" customFormat="false" ht="13.8" hidden="false" customHeight="false" outlineLevel="0" collapsed="false">
      <c r="C39" s="6"/>
      <c r="D39" s="6"/>
    </row>
    <row r="40" customFormat="false" ht="13.8" hidden="false" customHeight="false" outlineLevel="0" collapsed="false">
      <c r="C40" s="6"/>
      <c r="D40" s="6"/>
    </row>
    <row r="41" customFormat="false" ht="13.8" hidden="false" customHeight="false" outlineLevel="0" collapsed="false">
      <c r="C41" s="6"/>
      <c r="D41" s="6"/>
    </row>
    <row r="42" customFormat="false" ht="14.4" hidden="false" customHeight="false" outlineLevel="0" collapsed="false">
      <c r="C42" s="24"/>
      <c r="D42" s="25"/>
      <c r="E42" s="26"/>
    </row>
    <row r="43" customFormat="false" ht="13.8" hidden="false" customHeight="false" outlineLevel="0" collapsed="false">
      <c r="C43" s="6"/>
      <c r="D43" s="6"/>
      <c r="E43" s="26"/>
    </row>
    <row r="44" customFormat="false" ht="13.8" hidden="false" customHeight="false" outlineLevel="0" collapsed="false">
      <c r="C44" s="6"/>
      <c r="D44" s="6"/>
    </row>
    <row r="45" customFormat="false" ht="13.8" hidden="false" customHeight="false" outlineLevel="0" collapsed="false">
      <c r="C45" s="6"/>
      <c r="D45" s="6"/>
    </row>
    <row r="46" customFormat="false" ht="13.8" hidden="false" customHeight="false" outlineLevel="0" collapsed="false">
      <c r="C46" s="27"/>
      <c r="D46" s="6"/>
      <c r="E46" s="26"/>
    </row>
    <row r="47" customFormat="false" ht="13.8" hidden="false" customHeight="false" outlineLevel="0" collapsed="false">
      <c r="C47" s="6"/>
      <c r="D47" s="6"/>
    </row>
    <row r="48" customFormat="false" ht="13.8" hidden="false" customHeight="false" outlineLevel="0" collapsed="false">
      <c r="C48" s="6"/>
      <c r="D48" s="6"/>
    </row>
    <row r="49" customFormat="false" ht="13.8" hidden="false" customHeight="false" outlineLevel="0" collapsed="false">
      <c r="C49" s="6"/>
      <c r="D49" s="6"/>
    </row>
    <row r="50" customFormat="false" ht="13.8" hidden="false" customHeight="false" outlineLevel="0" collapsed="false">
      <c r="C50" s="6"/>
      <c r="D50" s="6"/>
    </row>
    <row r="51" customFormat="false" ht="13.8" hidden="false" customHeight="false" outlineLevel="0" collapsed="false">
      <c r="C51" s="6"/>
      <c r="D51" s="6"/>
    </row>
    <row r="52" customFormat="false" ht="13.8" hidden="false" customHeight="false" outlineLevel="0" collapsed="false">
      <c r="C52" s="6"/>
      <c r="D52" s="6"/>
    </row>
    <row r="53" customFormat="false" ht="13.8" hidden="false" customHeight="false" outlineLevel="0" collapsed="false">
      <c r="C53" s="6"/>
      <c r="D53" s="6"/>
    </row>
    <row r="54" customFormat="false" ht="13.8" hidden="false" customHeight="false" outlineLevel="0" collapsed="false">
      <c r="C54" s="6"/>
      <c r="D54" s="6"/>
    </row>
    <row r="55" customFormat="false" ht="13.8" hidden="false" customHeight="false" outlineLevel="0" collapsed="false">
      <c r="C55" s="6"/>
      <c r="D55" s="6"/>
    </row>
    <row r="56" customFormat="false" ht="13.8" hidden="false" customHeight="false" outlineLevel="0" collapsed="false">
      <c r="C56" s="6"/>
      <c r="D56" s="6"/>
    </row>
    <row r="57" customFormat="false" ht="13.8" hidden="false" customHeight="false" outlineLevel="0" collapsed="false">
      <c r="C57" s="6"/>
      <c r="D57" s="6"/>
    </row>
    <row r="58" customFormat="false" ht="13.8" hidden="false" customHeight="false" outlineLevel="0" collapsed="false">
      <c r="C58" s="6"/>
      <c r="D58" s="6"/>
    </row>
    <row r="59" customFormat="false" ht="13.8" hidden="false" customHeight="false" outlineLevel="0" collapsed="false">
      <c r="C59" s="6"/>
      <c r="D59" s="6"/>
    </row>
    <row r="60" customFormat="false" ht="13.8" hidden="false" customHeight="false" outlineLevel="0" collapsed="false">
      <c r="C60" s="6"/>
      <c r="D60" s="6"/>
    </row>
    <row r="61" customFormat="false" ht="13.8" hidden="false" customHeight="false" outlineLevel="0" collapsed="false">
      <c r="C61" s="6"/>
      <c r="D61" s="6"/>
    </row>
    <row r="62" customFormat="false" ht="13.8" hidden="false" customHeight="false" outlineLevel="0" collapsed="false">
      <c r="C62" s="6"/>
      <c r="D62" s="6"/>
    </row>
    <row r="63" customFormat="false" ht="13.8" hidden="false" customHeight="false" outlineLevel="0" collapsed="false">
      <c r="C63" s="6"/>
      <c r="D63" s="6"/>
    </row>
    <row r="64" customFormat="false" ht="13.8" hidden="false" customHeight="false" outlineLevel="0" collapsed="false">
      <c r="C64" s="6"/>
      <c r="D64" s="6"/>
    </row>
    <row r="65" customFormat="false" ht="13.8" hidden="false" customHeight="false" outlineLevel="0" collapsed="false">
      <c r="C65" s="6"/>
      <c r="D65" s="6"/>
    </row>
  </sheetData>
  <dataValidations count="1">
    <dataValidation allowBlank="true" errorStyle="stop" operator="between" showDropDown="false" showErrorMessage="true" showInputMessage="false" sqref="B30" type="list">
      <formula1>"Tupla,,Fecha,Decimal,Acciones,Porcentaje"</formula1>
      <formula2>0</formula2>
    </dataValidation>
  </dataValidation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11.0546875" defaultRowHeight="13.2" zeroHeight="false" outlineLevelRow="0" outlineLevelCol="0"/>
  <cols>
    <col collapsed="false" customWidth="true" hidden="false" outlineLevel="0" max="2" min="1" style="0" width="11.43"/>
    <col collapsed="false" customWidth="true" hidden="false" outlineLevel="0" max="3" min="3" style="0" width="31.66"/>
    <col collapsed="false" customWidth="true" hidden="false" outlineLevel="0" max="4" min="4" style="0" width="15.66"/>
    <col collapsed="false" customWidth="true" hidden="false" outlineLevel="0" max="5" min="5" style="0" width="20.55"/>
  </cols>
  <sheetData>
    <row r="1" customFormat="false" ht="26.25" hidden="false" customHeight="true" outlineLevel="0" collapsed="false">
      <c r="A1" s="173"/>
      <c r="B1" s="173"/>
      <c r="C1" s="41"/>
      <c r="D1" s="41"/>
      <c r="E1" s="41" t="s">
        <v>9567</v>
      </c>
      <c r="F1" s="41"/>
    </row>
    <row r="2" customFormat="false" ht="13.2" hidden="false" customHeight="false" outlineLevel="0" collapsed="false">
      <c r="C2" s="116"/>
      <c r="D2" s="0" t="str">
        <f aca="false">'Modelo Normal'!$A$682</f>
        <v>dimension</v>
      </c>
      <c r="E2" s="0" t="str">
        <f aca="false">'Modelo Normal'!$A$683</f>
        <v>dimension</v>
      </c>
      <c r="F2" s="0" t="str">
        <f aca="false">'Modelo Normal'!$A$684</f>
        <v>dimension</v>
      </c>
    </row>
    <row r="3" customFormat="false" ht="13.2" hidden="false" customHeight="false" outlineLevel="0" collapsed="false">
      <c r="C3" s="116"/>
      <c r="D3" s="0" t="n">
        <f aca="false">'Modelo Normal'!$B$682</f>
        <v>681</v>
      </c>
      <c r="E3" s="0" t="n">
        <f aca="false">'Modelo Normal'!$B$683</f>
        <v>682</v>
      </c>
      <c r="F3" s="0" t="n">
        <f aca="false">'Modelo Normal'!$B$684</f>
        <v>683</v>
      </c>
    </row>
    <row r="4" customFormat="false" ht="52.5" hidden="false" customHeight="true" outlineLevel="0" collapsed="false">
      <c r="B4" s="0" t="n">
        <f aca="false">'Modelo Normal'!B676</f>
        <v>675</v>
      </c>
      <c r="C4" s="181" t="str">
        <f aca="false">'Modelo Normal'!$C$676</f>
        <v>5.1.3. Análisis de los movimientos en las correcciones de valor por deterioro acumuladas del inmovilizado material</v>
      </c>
      <c r="D4" s="176" t="str">
        <f aca="false">'Modelo Normal'!$C$682</f>
        <v>Terrenos y construcciones.</v>
      </c>
      <c r="E4" s="176" t="str">
        <f aca="false">'Modelo Normal'!$C$683</f>
        <v>Instalaciones técnicas, maquinaria, utillaje, mobiliario, y otro inmovilizado material.</v>
      </c>
      <c r="F4" s="176" t="str">
        <f aca="false">'Modelo Normal'!$C$684</f>
        <v>Total</v>
      </c>
    </row>
    <row r="5" customFormat="false" ht="13.2" hidden="false" customHeight="false" outlineLevel="0" collapsed="false">
      <c r="A5" s="0" t="str">
        <f aca="false">'Modelo Normal'!A677</f>
        <v>primary</v>
      </c>
      <c r="B5" s="0" t="n">
        <f aca="false">'Modelo Normal'!B677</f>
        <v>676</v>
      </c>
      <c r="C5" s="5" t="str">
        <f aca="false">'Modelo Normal'!C677</f>
        <v>Saldo inicial. Ejercicio ____</v>
      </c>
      <c r="D5" s="5"/>
      <c r="E5" s="5"/>
      <c r="F5" s="5" t="str">
        <f aca="false">'Modelo Normal'!K677</f>
        <v>N-M5.1.3.f1</v>
      </c>
      <c r="G5" s="5"/>
      <c r="H5" s="5"/>
      <c r="I5" s="5"/>
      <c r="J5" s="5"/>
    </row>
    <row r="6" customFormat="false" ht="26.4" hidden="false" customHeight="false" outlineLevel="0" collapsed="false">
      <c r="A6" s="0" t="str">
        <f aca="false">'Modelo Normal'!A678</f>
        <v>primary</v>
      </c>
      <c r="B6" s="0" t="n">
        <f aca="false">'Modelo Normal'!B678</f>
        <v>677</v>
      </c>
      <c r="C6" s="5" t="str">
        <f aca="false">'Modelo Normal'!C678</f>
        <v>Correcciones valorativas por deterioro reconocidas en el periodo</v>
      </c>
      <c r="D6" s="5"/>
      <c r="E6" s="5"/>
      <c r="F6" s="5" t="str">
        <f aca="false">'Modelo Normal'!K678</f>
        <v>N-M5.1.3.f2</v>
      </c>
      <c r="G6" s="5"/>
      <c r="H6" s="5"/>
      <c r="I6" s="5"/>
      <c r="J6" s="5"/>
    </row>
    <row r="7" customFormat="false" ht="26.4" hidden="false" customHeight="false" outlineLevel="0" collapsed="false">
      <c r="A7" s="0" t="str">
        <f aca="false">'Modelo Normal'!A679</f>
        <v>primary</v>
      </c>
      <c r="B7" s="0" t="n">
        <f aca="false">'Modelo Normal'!B679</f>
        <v>678</v>
      </c>
      <c r="C7" s="5" t="str">
        <f aca="false">'Modelo Normal'!C679</f>
        <v>Reversión de correcciones valorativas por deterioro</v>
      </c>
      <c r="D7" s="5"/>
      <c r="E7" s="5"/>
      <c r="F7" s="5" t="str">
        <f aca="false">'Modelo Normal'!K679</f>
        <v>N-M5.1.3.f3</v>
      </c>
      <c r="G7" s="5"/>
      <c r="H7" s="5"/>
      <c r="I7" s="5"/>
      <c r="J7" s="5"/>
    </row>
    <row r="8" customFormat="false" ht="26.4" hidden="false" customHeight="false" outlineLevel="0" collapsed="false">
      <c r="A8" s="0" t="str">
        <f aca="false">'Modelo Normal'!A680</f>
        <v>primary</v>
      </c>
      <c r="B8" s="0" t="n">
        <f aca="false">'Modelo Normal'!B680</f>
        <v>679</v>
      </c>
      <c r="C8" s="5" t="str">
        <f aca="false">'Modelo Normal'!C680</f>
        <v>Disminuciones por salidas, bajas, reducciones o traspasos</v>
      </c>
      <c r="D8" s="5"/>
      <c r="E8" s="5"/>
      <c r="F8" s="5" t="str">
        <f aca="false">'Modelo Normal'!K680</f>
        <v>N-M5.1.3.f4</v>
      </c>
      <c r="G8" s="5"/>
      <c r="H8" s="5"/>
      <c r="I8" s="5"/>
      <c r="J8" s="5"/>
    </row>
    <row r="9" customFormat="false" ht="25.5" hidden="false" customHeight="true" outlineLevel="0" collapsed="false">
      <c r="A9" s="0" t="str">
        <f aca="false">'Modelo Normal'!A681</f>
        <v>primary</v>
      </c>
      <c r="B9" s="0" t="n">
        <f aca="false">'Modelo Normal'!B681</f>
        <v>680</v>
      </c>
      <c r="C9" s="5" t="str">
        <f aca="false">'Modelo Normal'!C681</f>
        <v>Correcciones de valor por deterioro, saldo final. Ejercicio ___</v>
      </c>
      <c r="F9" s="5" t="str">
        <f aca="false">'Modelo Normal'!K681</f>
        <v>N-M5.1.3.f5</v>
      </c>
    </row>
    <row r="10" customFormat="false" ht="13.2" hidden="false" customHeight="false" outlineLevel="0" collapsed="false">
      <c r="C10" s="5"/>
      <c r="D10" s="0" t="str">
        <f aca="false">'Modelo Normal'!$K$682</f>
        <v>N-M5.1.3.c1</v>
      </c>
      <c r="E10" s="0" t="str">
        <f aca="false">'Modelo Normal'!$K$683</f>
        <v>N-M5.1.3.c2</v>
      </c>
      <c r="F10" s="177" t="str">
        <f aca="false">'Modelo Normal'!$K$684</f>
        <v>N-M5.1.3.c3</v>
      </c>
    </row>
    <row r="11" customFormat="false" ht="13.2" hidden="false" customHeight="false" outlineLevel="0" collapsed="false">
      <c r="C11" s="5"/>
    </row>
    <row r="12" customFormat="false" ht="13.2" hidden="false" customHeight="false" outlineLevel="0" collapsed="false">
      <c r="C12" s="5"/>
    </row>
  </sheetData>
  <mergeCells count="2">
    <mergeCell ref="C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6.32"/>
    <col collapsed="false" customWidth="true" hidden="false" outlineLevel="0" max="3" min="3" style="0" width="36.55"/>
    <col collapsed="false" customWidth="true" hidden="false" outlineLevel="0" max="4" min="4" style="0" width="13.1"/>
    <col collapsed="false" customWidth="true" hidden="false" outlineLevel="0" max="5" min="5" style="0" width="14.87"/>
    <col collapsed="false" customWidth="true" hidden="false" outlineLevel="0" max="6" min="6" style="0" width="11.66"/>
  </cols>
  <sheetData>
    <row r="1" customFormat="false" ht="31.5" hidden="false" customHeight="true" outlineLevel="0" collapsed="false">
      <c r="A1" s="173"/>
      <c r="B1" s="173"/>
      <c r="C1" s="41"/>
      <c r="D1" s="41"/>
      <c r="E1" s="41" t="s">
        <v>9567</v>
      </c>
      <c r="F1" s="41"/>
    </row>
    <row r="2" customFormat="false" ht="13.2" hidden="false" customHeight="false" outlineLevel="0" collapsed="false">
      <c r="D2" s="31" t="str">
        <f aca="false">'Modelo Normal'!$A$807</f>
        <v>dimension</v>
      </c>
      <c r="E2" s="31" t="str">
        <f aca="false">'Modelo Normal'!$A$808</f>
        <v>dimension</v>
      </c>
      <c r="F2" s="31" t="str">
        <f aca="false">'Modelo Normal'!$A$809</f>
        <v>dimension</v>
      </c>
    </row>
    <row r="3" customFormat="false" ht="13.2" hidden="false" customHeight="false" outlineLevel="0" collapsed="false">
      <c r="C3" s="116"/>
      <c r="D3" s="31" t="n">
        <f aca="false">'Modelo Normal'!$B$807</f>
        <v>806</v>
      </c>
      <c r="E3" s="31" t="n">
        <f aca="false">'Modelo Normal'!$B$808</f>
        <v>807</v>
      </c>
      <c r="F3" s="31" t="n">
        <f aca="false">'Modelo Normal'!$B$809</f>
        <v>808</v>
      </c>
    </row>
    <row r="4" customFormat="false" ht="39.6" hidden="false" customHeight="false" outlineLevel="0" collapsed="false">
      <c r="B4" s="0" t="n">
        <f aca="false">'Modelo Normal'!B796</f>
        <v>795</v>
      </c>
      <c r="C4" s="116" t="str">
        <f aca="false">'Modelo Normal'!C796</f>
        <v>6.1.1. Análisis de movimientos en los saldos brutos de las inversiones inmobiliarias</v>
      </c>
      <c r="D4" s="176" t="str">
        <f aca="false">'Modelo Normal'!$C$807</f>
        <v>Terrenos  </v>
      </c>
      <c r="E4" s="176" t="str">
        <f aca="false">'Modelo Normal'!$C$808</f>
        <v>Construcciones</v>
      </c>
      <c r="F4" s="31" t="str">
        <f aca="false">'Modelo Normal'!$C$809</f>
        <v>Total</v>
      </c>
    </row>
    <row r="5" customFormat="false" ht="13.2" hidden="false" customHeight="false" outlineLevel="0" collapsed="false">
      <c r="A5" s="0" t="str">
        <f aca="false">'Modelo Normal'!A797</f>
        <v>primary</v>
      </c>
      <c r="B5" s="0" t="n">
        <f aca="false">'Modelo Normal'!B797</f>
        <v>796</v>
      </c>
      <c r="C5" s="5" t="str">
        <f aca="false">'Modelo Normal'!C797</f>
        <v>Saldo inicial bruto, Ejercicio ___</v>
      </c>
      <c r="D5" s="31"/>
      <c r="E5" s="31"/>
      <c r="F5" s="0" t="str">
        <f aca="false">'Modelo Normal'!K797</f>
        <v>N-M6.1.1.f1</v>
      </c>
    </row>
    <row r="6" customFormat="false" ht="26.4" hidden="false" customHeight="false" outlineLevel="0" collapsed="false">
      <c r="A6" s="0" t="str">
        <f aca="false">'Modelo Normal'!A798</f>
        <v>primary</v>
      </c>
      <c r="B6" s="0" t="n">
        <f aca="false">'Modelo Normal'!B798</f>
        <v>797</v>
      </c>
      <c r="C6" s="5" t="str">
        <f aca="false">'Modelo Normal'!C798</f>
        <v>Adquisiciones mediante combinaciones de negocios</v>
      </c>
      <c r="D6" s="21"/>
      <c r="E6" s="21"/>
      <c r="F6" s="0" t="str">
        <f aca="false">'Modelo Normal'!K798</f>
        <v>N-M6.1.1.f2</v>
      </c>
    </row>
    <row r="7" customFormat="false" ht="13.2" hidden="false" customHeight="false" outlineLevel="0" collapsed="false">
      <c r="A7" s="0" t="str">
        <f aca="false">'Modelo Normal'!A799</f>
        <v>primary</v>
      </c>
      <c r="B7" s="0" t="n">
        <f aca="false">'Modelo Normal'!B799</f>
        <v>798</v>
      </c>
      <c r="C7" s="5" t="str">
        <f aca="false">'Modelo Normal'!C799</f>
        <v>Aportaciones no dinerarias</v>
      </c>
      <c r="D7" s="21"/>
      <c r="E7" s="21"/>
      <c r="F7" s="0" t="str">
        <f aca="false">'Modelo Normal'!K799</f>
        <v>N-M6.1.1.f3</v>
      </c>
    </row>
    <row r="8" customFormat="false" ht="13.2" hidden="false" customHeight="false" outlineLevel="0" collapsed="false">
      <c r="A8" s="0" t="str">
        <f aca="false">'Modelo Normal'!A800</f>
        <v>primary</v>
      </c>
      <c r="B8" s="0" t="n">
        <f aca="false">'Modelo Normal'!B800</f>
        <v>799</v>
      </c>
      <c r="C8" s="0" t="str">
        <f aca="false">'Modelo Normal'!C800</f>
        <v>Ampliaciones y mejoras</v>
      </c>
      <c r="D8" s="21"/>
      <c r="E8" s="21"/>
      <c r="F8" s="0" t="str">
        <f aca="false">'Modelo Normal'!K800</f>
        <v>N-M6.1.1.f4</v>
      </c>
    </row>
    <row r="9" customFormat="false" ht="13.2" hidden="false" customHeight="false" outlineLevel="0" collapsed="false">
      <c r="A9" s="26" t="str">
        <f aca="false">'Modelo Normal'!A801</f>
        <v>primary</v>
      </c>
      <c r="B9" s="26" t="n">
        <f aca="false">'Modelo Normal'!B801</f>
        <v>800</v>
      </c>
      <c r="C9" s="26" t="str">
        <f aca="false">'Modelo Normal'!C801</f>
        <v>Correcciones de valor por actualización</v>
      </c>
      <c r="D9" s="21"/>
      <c r="E9" s="21"/>
      <c r="F9" s="26" t="str">
        <f aca="false">'Modelo Normal'!K801</f>
        <v>N-M6.1.1.f5</v>
      </c>
    </row>
    <row r="10" customFormat="false" ht="13.2" hidden="false" customHeight="false" outlineLevel="0" collapsed="false">
      <c r="A10" s="0" t="str">
        <f aca="false">'Modelo Normal'!A802</f>
        <v>primary</v>
      </c>
      <c r="B10" s="0" t="n">
        <f aca="false">'Modelo Normal'!B802</f>
        <v>801</v>
      </c>
      <c r="C10" s="0" t="str">
        <f aca="false">'Modelo Normal'!C802</f>
        <v>Resto de entradas</v>
      </c>
      <c r="D10" s="21"/>
      <c r="E10" s="21"/>
      <c r="F10" s="0" t="str">
        <f aca="false">'Modelo Normal'!K802</f>
        <v>N-M6.1.1.f6</v>
      </c>
    </row>
    <row r="11" customFormat="false" ht="13.2" hidden="false" customHeight="false" outlineLevel="0" collapsed="false">
      <c r="A11" s="0" t="str">
        <f aca="false">'Modelo Normal'!A803</f>
        <v>primary</v>
      </c>
      <c r="B11" s="0" t="n">
        <f aca="false">'Modelo Normal'!B803</f>
        <v>802</v>
      </c>
      <c r="C11" s="30" t="str">
        <f aca="false">'Modelo Normal'!C803</f>
        <v>Salidas, bajas o reducciones</v>
      </c>
      <c r="D11" s="21"/>
      <c r="E11" s="21"/>
      <c r="F11" s="0" t="str">
        <f aca="false">'Modelo Normal'!K803</f>
        <v>N-M6.1.1.f7</v>
      </c>
    </row>
    <row r="12" customFormat="false" ht="39.6" hidden="false" customHeight="false" outlineLevel="0" collapsed="false">
      <c r="A12" s="0" t="str">
        <f aca="false">'Modelo Normal'!A804</f>
        <v>primary</v>
      </c>
      <c r="B12" s="0" t="n">
        <f aca="false">'Modelo Normal'!B804</f>
        <v>803</v>
      </c>
      <c r="C12" s="30" t="str">
        <f aca="false">'Modelo Normal'!C804</f>
        <v>Traspasos a / de  activos no corrientes mantenidos para la venta u operaciones interrumpidas</v>
      </c>
      <c r="D12" s="21"/>
      <c r="E12" s="21"/>
      <c r="F12" s="0" t="str">
        <f aca="false">'Modelo Normal'!K804</f>
        <v>N-M6.1.1.f7</v>
      </c>
    </row>
    <row r="13" customFormat="false" ht="13.2" hidden="false" customHeight="false" outlineLevel="0" collapsed="false">
      <c r="A13" s="0" t="str">
        <f aca="false">'Modelo Normal'!A805</f>
        <v>primary</v>
      </c>
      <c r="B13" s="0" t="n">
        <f aca="false">'Modelo Normal'!B805</f>
        <v>804</v>
      </c>
      <c r="C13" s="5" t="str">
        <f aca="false">'Modelo Normal'!C805</f>
        <v>Traspasos a / de otras partidas</v>
      </c>
      <c r="D13" s="21"/>
      <c r="E13" s="21"/>
      <c r="F13" s="177" t="str">
        <f aca="false">'Modelo Normal'!K805</f>
        <v>N-M6.1.1.f8</v>
      </c>
      <c r="G13" s="177"/>
    </row>
    <row r="14" customFormat="false" ht="13.2" hidden="false" customHeight="false" outlineLevel="0" collapsed="false">
      <c r="A14" s="0" t="str">
        <f aca="false">'Modelo Normal'!A806</f>
        <v>primary</v>
      </c>
      <c r="B14" s="0" t="n">
        <f aca="false">'Modelo Normal'!B806</f>
        <v>805</v>
      </c>
      <c r="C14" s="5" t="str">
        <f aca="false">'Modelo Normal'!C806</f>
        <v>Saldo final bruto, Ejercicio ___</v>
      </c>
      <c r="F14" s="177" t="str">
        <f aca="false">'Modelo Normal'!K806</f>
        <v>N-M6.1.1.f9</v>
      </c>
    </row>
    <row r="15" customFormat="false" ht="13.2" hidden="false" customHeight="false" outlineLevel="0" collapsed="false">
      <c r="C15" s="5"/>
      <c r="D15" s="26" t="str">
        <f aca="false">'Modelo Normal'!$K$807</f>
        <v>N-M6.1.1.c1</v>
      </c>
      <c r="E15" s="26" t="str">
        <f aca="false">'Modelo Normal'!$K$808</f>
        <v>N-M6.1.1.c2</v>
      </c>
      <c r="F15" s="13" t="str">
        <f aca="false">'Modelo Normal'!$K$809</f>
        <v>N-M6.1.1.c3</v>
      </c>
    </row>
    <row r="16" customFormat="false" ht="13.2" hidden="false" customHeight="false" outlineLevel="0" collapsed="false">
      <c r="C16" s="5"/>
      <c r="D16" s="21"/>
      <c r="E16" s="21"/>
      <c r="F16" s="21"/>
    </row>
  </sheetData>
  <mergeCells count="2">
    <mergeCell ref="C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2" min="2" style="0" width="6.66"/>
    <col collapsed="false" customWidth="true" hidden="false" outlineLevel="0" max="3" min="3" style="0" width="34.43"/>
    <col collapsed="false" customWidth="true" hidden="false" outlineLevel="0" max="4" min="4" style="0" width="11.43"/>
    <col collapsed="false" customWidth="true" hidden="false" outlineLevel="0" max="5" min="5" style="0" width="13.87"/>
  </cols>
  <sheetData>
    <row r="1" customFormat="false" ht="30.75" hidden="false" customHeight="true" outlineLevel="0" collapsed="false">
      <c r="A1" s="173"/>
      <c r="B1" s="41"/>
      <c r="C1" s="41"/>
      <c r="D1" s="41" t="s">
        <v>9567</v>
      </c>
      <c r="E1" s="41"/>
    </row>
    <row r="2" customFormat="false" ht="13.2" hidden="false" customHeight="false" outlineLevel="0" collapsed="false">
      <c r="D2" s="0" t="str">
        <f aca="false">'Modelo Normal'!$A$817</f>
        <v>dimension</v>
      </c>
      <c r="E2" s="0" t="str">
        <f aca="false">'Modelo Normal'!$A$818</f>
        <v>dimension</v>
      </c>
      <c r="F2" s="0" t="str">
        <f aca="false">'Modelo Normal'!$A$819</f>
        <v>dimension</v>
      </c>
    </row>
    <row r="3" customFormat="false" ht="13.2" hidden="false" customHeight="false" outlineLevel="0" collapsed="false">
      <c r="D3" s="0" t="n">
        <f aca="false">'Modelo Normal'!$B$817</f>
        <v>816</v>
      </c>
      <c r="E3" s="0" t="n">
        <f aca="false">'Modelo Normal'!$B$818</f>
        <v>817</v>
      </c>
      <c r="F3" s="0" t="n">
        <f aca="false">'Modelo Normal'!$B$819</f>
        <v>818</v>
      </c>
    </row>
    <row r="4" customFormat="false" ht="39.6" hidden="false" customHeight="false" outlineLevel="0" collapsed="false">
      <c r="B4" s="0" t="n">
        <f aca="false">'Modelo Normal'!B810</f>
        <v>809</v>
      </c>
      <c r="C4" s="116" t="str">
        <f aca="false">'Modelo Normal'!C810</f>
        <v>6.1.2. Análisis de los movimientos en las amortizaciones acumuladas de las inversiones inmobiliarias</v>
      </c>
      <c r="D4" s="176" t="str">
        <f aca="false">'Modelo Normal'!$C$817</f>
        <v>Terrenos</v>
      </c>
      <c r="E4" s="176" t="str">
        <f aca="false">'Modelo Normal'!$C$818</f>
        <v>Construcciones</v>
      </c>
      <c r="F4" s="176" t="str">
        <f aca="false">'Modelo Normal'!$C$819</f>
        <v>Total</v>
      </c>
    </row>
    <row r="5" customFormat="false" ht="15" hidden="false" customHeight="true" outlineLevel="0" collapsed="false">
      <c r="A5" s="0" t="str">
        <f aca="false">'Modelo Normal'!A811</f>
        <v>primary</v>
      </c>
      <c r="B5" s="0" t="n">
        <f aca="false">'Modelo Normal'!B811</f>
        <v>810</v>
      </c>
      <c r="C5" s="5" t="str">
        <f aca="false">'Modelo Normal'!C811</f>
        <v>Amortización acumulada, saldo inicial. Ejercicio ____</v>
      </c>
      <c r="F5" s="0" t="str">
        <f aca="false">'Modelo Normal'!K811</f>
        <v>N-M6.1.2.f1</v>
      </c>
    </row>
    <row r="6" customFormat="false" ht="19.5" hidden="false" customHeight="true" outlineLevel="0" collapsed="false">
      <c r="A6" s="0" t="str">
        <f aca="false">'Modelo Normal'!A812</f>
        <v>primary</v>
      </c>
      <c r="B6" s="0" t="n">
        <f aca="false">'Modelo Normal'!B812</f>
        <v>811</v>
      </c>
      <c r="C6" s="5" t="str">
        <f aca="false">'Modelo Normal'!C812</f>
        <v>Dotación a la amortización del ejercicio</v>
      </c>
      <c r="F6" s="0" t="str">
        <f aca="false">'Modelo Normal'!K812</f>
        <v>N-M6.1.2.f2</v>
      </c>
    </row>
    <row r="7" customFormat="false" ht="25.5" hidden="false" customHeight="true" outlineLevel="0" collapsed="false">
      <c r="A7" s="0" t="str">
        <f aca="false">'Modelo Normal'!A813</f>
        <v>primary</v>
      </c>
      <c r="B7" s="0" t="n">
        <f aca="false">'Modelo Normal'!B813</f>
        <v>812</v>
      </c>
      <c r="C7" s="5" t="str">
        <f aca="false">'Modelo Normal'!C813</f>
        <v>Aumentos por adquisiciones o  traspasos</v>
      </c>
      <c r="F7" s="0" t="str">
        <f aca="false">'Modelo Normal'!K813</f>
        <v>N-M6.1.2.f3</v>
      </c>
    </row>
    <row r="8" customFormat="false" ht="25.5" hidden="false" customHeight="true" outlineLevel="0" collapsed="false">
      <c r="A8" s="26" t="str">
        <f aca="false">'Modelo Normal'!A814</f>
        <v>primary</v>
      </c>
      <c r="B8" s="26" t="n">
        <f aca="false">'Modelo Normal'!B814</f>
        <v>813</v>
      </c>
      <c r="C8" s="30" t="str">
        <f aca="false">'Modelo Normal'!C814</f>
        <v>Aumento de la amort. Acum. por efecto de la actualización</v>
      </c>
      <c r="D8" s="26"/>
      <c r="E8" s="26"/>
      <c r="F8" s="26" t="str">
        <f aca="false">'Modelo Normal'!K814</f>
        <v>N-M6.1.2.f4</v>
      </c>
    </row>
    <row r="9" customFormat="false" ht="24.75" hidden="false" customHeight="true" outlineLevel="0" collapsed="false">
      <c r="A9" s="0" t="str">
        <f aca="false">'Modelo Normal'!A815</f>
        <v>primary</v>
      </c>
      <c r="B9" s="0" t="n">
        <f aca="false">'Modelo Normal'!B815</f>
        <v>814</v>
      </c>
      <c r="C9" s="5" t="str">
        <f aca="false">'Modelo Normal'!C815</f>
        <v>Disminuciones por salidas, bajas, reducciones o traspasos</v>
      </c>
      <c r="F9" s="0" t="str">
        <f aca="false">'Modelo Normal'!K815</f>
        <v>N-M6.1.2.f5</v>
      </c>
    </row>
    <row r="10" customFormat="false" ht="28.5" hidden="false" customHeight="true" outlineLevel="0" collapsed="false">
      <c r="A10" s="0" t="str">
        <f aca="false">'Modelo Normal'!A816</f>
        <v>primary</v>
      </c>
      <c r="B10" s="0" t="n">
        <f aca="false">'Modelo Normal'!B816</f>
        <v>815</v>
      </c>
      <c r="C10" s="5" t="str">
        <f aca="false">'Modelo Normal'!C816</f>
        <v>Amortización acumulada, saldo final. Ejercicio ____</v>
      </c>
      <c r="F10" s="177" t="str">
        <f aca="false">'Modelo Normal'!K816</f>
        <v>N-M6.1.2.f6</v>
      </c>
    </row>
    <row r="11" customFormat="false" ht="15" hidden="false" customHeight="true" outlineLevel="0" collapsed="false">
      <c r="C11" s="116"/>
      <c r="D11" s="0" t="str">
        <f aca="false">'Modelo Normal'!$K$817</f>
        <v>N-M6.1.2.c1</v>
      </c>
      <c r="E11" s="0" t="str">
        <f aca="false">'Modelo Normal'!$K$818</f>
        <v>N-M6.1.2.c2</v>
      </c>
      <c r="F11" s="177" t="str">
        <f aca="false">'Modelo Normal'!$K$819</f>
        <v>N-M6.1.2.c3</v>
      </c>
    </row>
    <row r="12" customFormat="false" ht="15" hidden="false" customHeight="true" outlineLevel="0" collapsed="false">
      <c r="C12" s="116"/>
    </row>
    <row r="13" customFormat="false" ht="15" hidden="false" customHeight="true" outlineLevel="0" collapsed="false">
      <c r="C13"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3.2" zeroHeight="false" outlineLevelRow="0" outlineLevelCol="0"/>
  <cols>
    <col collapsed="false" customWidth="true" hidden="false" outlineLevel="0" max="1" min="1" style="0" width="8.99"/>
    <col collapsed="false" customWidth="true" hidden="false" outlineLevel="0" max="2" min="2" style="0" width="6.43"/>
    <col collapsed="false" customWidth="true" hidden="false" outlineLevel="0" max="3" min="3" style="0" width="40.99"/>
    <col collapsed="false" customWidth="true" hidden="false" outlineLevel="0" max="4" min="4" style="0" width="11.43"/>
    <col collapsed="false" customWidth="true" hidden="false" outlineLevel="0" max="5" min="5" style="0" width="13.99"/>
  </cols>
  <sheetData>
    <row r="1" customFormat="false" ht="29.25" hidden="false" customHeight="true" outlineLevel="0" collapsed="false">
      <c r="A1" s="173"/>
      <c r="B1" s="41"/>
      <c r="C1" s="41"/>
      <c r="D1" s="41" t="s">
        <v>9567</v>
      </c>
      <c r="E1" s="41"/>
    </row>
    <row r="2" customFormat="false" ht="13.2" hidden="false" customHeight="false" outlineLevel="0" collapsed="false">
      <c r="D2" s="29" t="str">
        <f aca="false">'Modelo Normal'!$A$826</f>
        <v>dimension</v>
      </c>
      <c r="E2" s="29" t="str">
        <f aca="false">'Modelo Normal'!$A$827</f>
        <v>dimension</v>
      </c>
      <c r="F2" s="29" t="str">
        <f aca="false">'Modelo Normal'!$A$828</f>
        <v>dimension</v>
      </c>
    </row>
    <row r="3" customFormat="false" ht="13.2" hidden="false" customHeight="false" outlineLevel="0" collapsed="false">
      <c r="D3" s="29" t="n">
        <f aca="false">'Modelo Normal'!$B$826</f>
        <v>825</v>
      </c>
      <c r="E3" s="29" t="n">
        <f aca="false">'Modelo Normal'!$B$827</f>
        <v>826</v>
      </c>
      <c r="F3" s="29" t="n">
        <f aca="false">'Modelo Normal'!$B$828</f>
        <v>827</v>
      </c>
    </row>
    <row r="4" customFormat="false" ht="38.25" hidden="false" customHeight="true" outlineLevel="0" collapsed="false">
      <c r="B4" s="0" t="n">
        <f aca="false">'Modelo Normal'!B820</f>
        <v>819</v>
      </c>
      <c r="C4" s="181" t="str">
        <f aca="false">'Modelo Normal'!C820</f>
        <v>6.1.3. Análisis de los movimientos en las correcciones de valor por deterioro acumuladas de las inversiones inmobiliarias</v>
      </c>
      <c r="D4" s="176" t="str">
        <f aca="false">'Modelo Normal'!$C$826</f>
        <v>Terrenos</v>
      </c>
      <c r="E4" s="176" t="str">
        <f aca="false">'Modelo Normal'!$C$827</f>
        <v>Construcciones</v>
      </c>
      <c r="F4" s="1" t="str">
        <f aca="false">'Modelo Normal'!$C$828</f>
        <v>Total</v>
      </c>
    </row>
    <row r="5" customFormat="false" ht="13.2" hidden="false" customHeight="false" outlineLevel="0" collapsed="false">
      <c r="A5" s="0" t="str">
        <f aca="false">'Modelo Normal'!A821</f>
        <v>primary</v>
      </c>
      <c r="B5" s="0" t="n">
        <f aca="false">'Modelo Normal'!B821</f>
        <v>820</v>
      </c>
      <c r="C5" s="5" t="str">
        <f aca="false">'Modelo Normal'!C821</f>
        <v>Saldo inicial. Ejercicio ____</v>
      </c>
      <c r="F5" s="0" t="str">
        <f aca="false">'Modelo Normal'!K821</f>
        <v>N-M6.1.3.f1</v>
      </c>
    </row>
    <row r="6" customFormat="false" ht="26.4" hidden="false" customHeight="false" outlineLevel="0" collapsed="false">
      <c r="A6" s="0" t="str">
        <f aca="false">'Modelo Normal'!A822</f>
        <v>primary</v>
      </c>
      <c r="B6" s="0" t="n">
        <f aca="false">'Modelo Normal'!B822</f>
        <v>821</v>
      </c>
      <c r="C6" s="5" t="str">
        <f aca="false">'Modelo Normal'!C822</f>
        <v>Correcciones valorativas por deterioro reconocidas en el periodo</v>
      </c>
      <c r="F6" s="0" t="str">
        <f aca="false">'Modelo Normal'!K822</f>
        <v>N-M6.1.3.f2</v>
      </c>
    </row>
    <row r="7" customFormat="false" ht="26.4" hidden="false" customHeight="false" outlineLevel="0" collapsed="false">
      <c r="A7" s="0" t="str">
        <f aca="false">'Modelo Normal'!A823</f>
        <v>primary</v>
      </c>
      <c r="B7" s="0" t="n">
        <f aca="false">'Modelo Normal'!B823</f>
        <v>822</v>
      </c>
      <c r="C7" s="5" t="str">
        <f aca="false">'Modelo Normal'!C823</f>
        <v>Reversión de correcciones valorativas por deterioro</v>
      </c>
      <c r="F7" s="0" t="str">
        <f aca="false">'Modelo Normal'!K823</f>
        <v>N-M6.1.3.f3</v>
      </c>
    </row>
    <row r="8" customFormat="false" ht="26.4" hidden="false" customHeight="false" outlineLevel="0" collapsed="false">
      <c r="A8" s="0" t="str">
        <f aca="false">'Modelo Normal'!A824</f>
        <v>primary</v>
      </c>
      <c r="B8" s="0" t="n">
        <f aca="false">'Modelo Normal'!B824</f>
        <v>823</v>
      </c>
      <c r="C8" s="5" t="str">
        <f aca="false">'Modelo Normal'!C824</f>
        <v>Disminuciones por salidas, bajas, reducciones o traspasos</v>
      </c>
      <c r="F8" s="0" t="str">
        <f aca="false">'Modelo Normal'!K824</f>
        <v>N-M6.1.3.f4</v>
      </c>
    </row>
    <row r="9" customFormat="false" ht="13.2" hidden="false" customHeight="false" outlineLevel="0" collapsed="false">
      <c r="A9" s="0" t="str">
        <f aca="false">'Modelo Normal'!A825</f>
        <v>primary</v>
      </c>
      <c r="B9" s="0" t="n">
        <f aca="false">'Modelo Normal'!B825</f>
        <v>824</v>
      </c>
      <c r="C9" s="5" t="str">
        <f aca="false">'Modelo Normal'!C825</f>
        <v>Saldo final. Ejercicio ___</v>
      </c>
      <c r="F9" s="177" t="str">
        <f aca="false">'Modelo Normal'!K825</f>
        <v>N-M6.1.3.f5</v>
      </c>
    </row>
    <row r="10" customFormat="false" ht="13.2" hidden="false" customHeight="false" outlineLevel="0" collapsed="false">
      <c r="D10" s="0" t="str">
        <f aca="false">'Modelo Normal'!$K$826</f>
        <v>N-M6.1.3.c1</v>
      </c>
      <c r="E10" s="0" t="str">
        <f aca="false">'Modelo Normal'!$K$827</f>
        <v>N-M6.1.3.c2</v>
      </c>
      <c r="F10" s="177" t="str">
        <f aca="false">'Modelo Normal'!$K$828</f>
        <v>N-M6.1.3.c3</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9" activeCellId="0" sqref="L9"/>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5.43"/>
    <col collapsed="false" customWidth="true" hidden="false" outlineLevel="0" max="3" min="3" style="0" width="35.43"/>
    <col collapsed="false" customWidth="true" hidden="false" outlineLevel="0" max="4" min="4" style="0" width="21.43"/>
    <col collapsed="false" customWidth="true" hidden="false" outlineLevel="0" max="5" min="5" style="0" width="14.55"/>
    <col collapsed="false" customWidth="true" hidden="false" outlineLevel="0" max="6" min="6" style="0" width="17.55"/>
    <col collapsed="false" customWidth="true" hidden="false" outlineLevel="0" max="8" min="7" style="0" width="13.99"/>
    <col collapsed="false" customWidth="true" hidden="false" outlineLevel="0" max="9" min="9" style="0" width="15.32"/>
  </cols>
  <sheetData>
    <row r="1" customFormat="false" ht="37.5" hidden="false" customHeight="true" outlineLevel="0" collapsed="false">
      <c r="A1" s="173"/>
      <c r="B1" s="41"/>
      <c r="C1" s="41"/>
      <c r="D1" s="41" t="s">
        <v>9567</v>
      </c>
      <c r="E1" s="41"/>
    </row>
    <row r="2" customFormat="false" ht="13.2" hidden="false" customHeight="false" outlineLevel="0" collapsed="false">
      <c r="D2" s="0" t="str">
        <f aca="false">'Modelo Normal'!$A$948</f>
        <v>dimension</v>
      </c>
      <c r="E2" s="0" t="str">
        <f aca="false">'Modelo Normal'!$A$949</f>
        <v>dimension</v>
      </c>
      <c r="F2" s="0" t="str">
        <f aca="false">'Modelo Normal'!$A$950</f>
        <v>dimension</v>
      </c>
      <c r="G2" s="0" t="str">
        <f aca="false">'Modelo Normal'!$A$951</f>
        <v>dimension</v>
      </c>
      <c r="H2" s="0" t="str">
        <f aca="false">'Modelo Normal'!$A$952</f>
        <v>dimension</v>
      </c>
      <c r="I2" s="0" t="str">
        <f aca="false">'Modelo Normal'!$A$953</f>
        <v>dimension</v>
      </c>
    </row>
    <row r="3" customFormat="false" ht="13.2" hidden="false" customHeight="false" outlineLevel="0" collapsed="false">
      <c r="D3" s="0" t="n">
        <f aca="false">'Modelo Normal'!$B$948</f>
        <v>947</v>
      </c>
      <c r="E3" s="0" t="n">
        <f aca="false">'Modelo Normal'!$B$949</f>
        <v>948</v>
      </c>
      <c r="F3" s="0" t="n">
        <f aca="false">'Modelo Normal'!$B$950</f>
        <v>949</v>
      </c>
      <c r="G3" s="0" t="n">
        <f aca="false">'Modelo Normal'!$B$951</f>
        <v>950</v>
      </c>
      <c r="H3" s="0" t="n">
        <f aca="false">'Modelo Normal'!$B$952</f>
        <v>951</v>
      </c>
      <c r="I3" s="0" t="n">
        <f aca="false">'Modelo Normal'!$B$951</f>
        <v>950</v>
      </c>
    </row>
    <row r="4" customFormat="false" ht="28.5" hidden="false" customHeight="true" outlineLevel="0" collapsed="false">
      <c r="D4" s="176" t="str">
        <f aca="false">'Modelo Normal'!$C$948</f>
        <v>Desarrollo</v>
      </c>
      <c r="E4" s="176" t="str">
        <f aca="false">'Modelo Normal'!$C$949</f>
        <v>Concesiones</v>
      </c>
      <c r="F4" s="176" t="str">
        <f aca="false">'Modelo Normal'!$C$950</f>
        <v>Patentes, licencias, marcas y similares</v>
      </c>
      <c r="G4" s="176" t="str">
        <f aca="false">'Modelo Normal'!$C$951</f>
        <v>Aplicaciones informáticas</v>
      </c>
      <c r="H4" s="176" t="str">
        <f aca="false">'Modelo Normal'!$C$952</f>
        <v>Investigación   </v>
      </c>
      <c r="I4" s="176" t="str">
        <f aca="false">'Modelo Normal'!$C$953</f>
        <v>Otro inmovilizado intangible</v>
      </c>
    </row>
    <row r="5" customFormat="false" ht="39.6" hidden="false" customHeight="false" outlineLevel="0" collapsed="false">
      <c r="B5" s="0" t="n">
        <f aca="false">'Modelo Normal'!B938</f>
        <v>937</v>
      </c>
      <c r="C5" s="116" t="str">
        <f aca="false">'Modelo Normal'!C938</f>
        <v>7.1.1.1. Análisis de movimientos en los saldos brutos del inmovilizado intangible</v>
      </c>
      <c r="J5" s="0" t="str">
        <f aca="false">'Modelo Normal'!K938</f>
        <v>N-M7.1.1.1</v>
      </c>
    </row>
    <row r="6" customFormat="false" ht="13.2" hidden="false" customHeight="false" outlineLevel="0" collapsed="false">
      <c r="A6" s="0" t="str">
        <f aca="false">'Modelo Normal'!A939</f>
        <v>primary</v>
      </c>
      <c r="B6" s="0" t="n">
        <f aca="false">'Modelo Normal'!B939</f>
        <v>938</v>
      </c>
      <c r="C6" s="5" t="str">
        <f aca="false">'Modelo Normal'!C939</f>
        <v>Saldo inicial, bruto, Ejercicio ___</v>
      </c>
      <c r="J6" s="0" t="str">
        <f aca="false">'Modelo Normal'!K939</f>
        <v>N-M7.1.1.f1</v>
      </c>
    </row>
    <row r="7" customFormat="false" ht="26.4" hidden="false" customHeight="false" outlineLevel="0" collapsed="false">
      <c r="A7" s="0" t="str">
        <f aca="false">'Modelo Normal'!A940</f>
        <v>primary</v>
      </c>
      <c r="B7" s="0" t="n">
        <f aca="false">'Modelo Normal'!B940</f>
        <v>939</v>
      </c>
      <c r="C7" s="5" t="str">
        <f aca="false">'Modelo Normal'!C940</f>
        <v>Adquisiciones mediante combinaciones de negocios</v>
      </c>
      <c r="J7" s="0" t="str">
        <f aca="false">'Modelo Normal'!K940</f>
        <v>N-M7.1.1.f2</v>
      </c>
    </row>
    <row r="8" customFormat="false" ht="13.2" hidden="false" customHeight="false" outlineLevel="0" collapsed="false">
      <c r="A8" s="0" t="str">
        <f aca="false">'Modelo Normal'!A941</f>
        <v>primary</v>
      </c>
      <c r="B8" s="0" t="n">
        <f aca="false">'Modelo Normal'!B941</f>
        <v>940</v>
      </c>
      <c r="C8" s="5" t="str">
        <f aca="false">'Modelo Normal'!C941</f>
        <v>Aportaciones no dinerarias</v>
      </c>
      <c r="J8" s="0" t="str">
        <f aca="false">'Modelo Normal'!K941</f>
        <v>N-M7.1.1.f3</v>
      </c>
    </row>
    <row r="9" customFormat="false" ht="13.2" hidden="false" customHeight="false" outlineLevel="0" collapsed="false">
      <c r="A9" s="0" t="str">
        <f aca="false">'Modelo Normal'!A942</f>
        <v>primary</v>
      </c>
      <c r="B9" s="0" t="n">
        <f aca="false">'Modelo Normal'!B942</f>
        <v>941</v>
      </c>
      <c r="C9" s="5" t="str">
        <f aca="false">'Modelo Normal'!C942</f>
        <v>Activos generados internamente</v>
      </c>
      <c r="J9" s="0" t="str">
        <f aca="false">'Modelo Normal'!K942</f>
        <v>N-M7.1.1.f4</v>
      </c>
    </row>
    <row r="10" customFormat="false" ht="13.2" hidden="false" customHeight="false" outlineLevel="0" collapsed="false">
      <c r="A10" s="0" t="str">
        <f aca="false">'Modelo Normal'!A943</f>
        <v>primary</v>
      </c>
      <c r="B10" s="0" t="n">
        <f aca="false">'Modelo Normal'!B943</f>
        <v>942</v>
      </c>
      <c r="C10" s="5" t="str">
        <f aca="false">'Modelo Normal'!C943</f>
        <v>Resto de entradas</v>
      </c>
      <c r="J10" s="0" t="str">
        <f aca="false">'Modelo Normal'!K943</f>
        <v>N-M7.1.1.f5</v>
      </c>
    </row>
    <row r="11" customFormat="false" ht="13.2" hidden="false" customHeight="false" outlineLevel="0" collapsed="false">
      <c r="A11" s="0" t="str">
        <f aca="false">'Modelo Normal'!A944</f>
        <v>primary</v>
      </c>
      <c r="B11" s="0" t="n">
        <f aca="false">'Modelo Normal'!B944</f>
        <v>943</v>
      </c>
      <c r="C11" s="5" t="str">
        <f aca="false">'Modelo Normal'!C944</f>
        <v>Salidas, bajas o reducciones</v>
      </c>
      <c r="J11" s="0" t="str">
        <f aca="false">'Modelo Normal'!K944</f>
        <v>N-M7.1.1.f6</v>
      </c>
    </row>
    <row r="12" customFormat="false" ht="39.6" hidden="false" customHeight="false" outlineLevel="0" collapsed="false">
      <c r="A12" s="0" t="str">
        <f aca="false">'Modelo Normal'!A945</f>
        <v>primary</v>
      </c>
      <c r="B12" s="0" t="n">
        <f aca="false">'Modelo Normal'!B945</f>
        <v>944</v>
      </c>
      <c r="C12" s="5" t="str">
        <f aca="false">'Modelo Normal'!C945</f>
        <v>Traspasos a / de activos no corrientes mantenidos para la venta u operaciones interrumpidas</v>
      </c>
      <c r="J12" s="0" t="str">
        <f aca="false">'Modelo Normal'!K945</f>
        <v>N-M7.1.1.f7</v>
      </c>
    </row>
    <row r="13" customFormat="false" ht="13.2" hidden="false" customHeight="false" outlineLevel="0" collapsed="false">
      <c r="A13" s="0" t="str">
        <f aca="false">'Modelo Normal'!A946</f>
        <v>primary</v>
      </c>
      <c r="B13" s="0" t="n">
        <f aca="false">'Modelo Normal'!B946</f>
        <v>945</v>
      </c>
      <c r="C13" s="5" t="str">
        <f aca="false">'Modelo Normal'!C946</f>
        <v>Traspasos a / de otras partidas</v>
      </c>
      <c r="J13" s="0" t="str">
        <f aca="false">'Modelo Normal'!K946</f>
        <v>N-M7.1.1.f8</v>
      </c>
    </row>
    <row r="14" customFormat="false" ht="13.2" hidden="false" customHeight="false" outlineLevel="0" collapsed="false">
      <c r="A14" s="0" t="str">
        <f aca="false">'Modelo Normal'!A947</f>
        <v>primary</v>
      </c>
      <c r="B14" s="0" t="n">
        <f aca="false">'Modelo Normal'!B947</f>
        <v>946</v>
      </c>
      <c r="C14" s="5" t="str">
        <f aca="false">'Modelo Normal'!C947</f>
        <v>Saldo final, bruto, Ejercicio ___</v>
      </c>
      <c r="D14" s="0" t="str">
        <f aca="false">'Modelo Normal'!$K$948</f>
        <v>N-M7.1.1.c1</v>
      </c>
      <c r="E14" s="0" t="str">
        <f aca="false">'Modelo Normal'!$K$949</f>
        <v>N-M7.1.1.c2</v>
      </c>
      <c r="F14" s="0" t="str">
        <f aca="false">'Modelo Normal'!$K$950</f>
        <v>N-M7.1.1.c3</v>
      </c>
      <c r="G14" s="0" t="str">
        <f aca="false">'Modelo Normal'!$K$951</f>
        <v>N-M7.1.1.c4</v>
      </c>
      <c r="H14" s="0" t="str">
        <f aca="false">'Modelo Normal'!$K$952</f>
        <v>N-M7.1.1.c5</v>
      </c>
      <c r="I14" s="13" t="str">
        <f aca="false">'Modelo Normal'!$K$953</f>
        <v>N-M7.1.1.c6</v>
      </c>
      <c r="J14" s="13" t="str">
        <f aca="false">'Modelo Normal'!K947</f>
        <v>N-M7.1.1.f9</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4" activeCellId="0" sqref="H14"/>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4.87"/>
    <col collapsed="false" customWidth="true" hidden="false" outlineLevel="0" max="3" min="3" style="0" width="34.66"/>
    <col collapsed="false" customWidth="true" hidden="false" outlineLevel="0" max="9" min="4" style="0" width="15.87"/>
    <col collapsed="false" customWidth="true" hidden="false" outlineLevel="0" max="10" min="10" style="0" width="14.43"/>
  </cols>
  <sheetData>
    <row r="1" customFormat="false" ht="24" hidden="false" customHeight="true" outlineLevel="0" collapsed="false">
      <c r="A1" s="173"/>
      <c r="B1" s="41"/>
      <c r="C1" s="41"/>
      <c r="D1" s="41" t="s">
        <v>9567</v>
      </c>
      <c r="E1" s="41"/>
    </row>
    <row r="2" customFormat="false" ht="13.2" hidden="false" customHeight="false" outlineLevel="0" collapsed="false">
      <c r="D2" s="0" t="str">
        <f aca="false">'Modelo Normal'!$A$960</f>
        <v>dimension</v>
      </c>
      <c r="E2" s="0" t="str">
        <f aca="false">'Modelo Normal'!$A$961</f>
        <v>dimension</v>
      </c>
      <c r="F2" s="0" t="str">
        <f aca="false">'Modelo Normal'!$A$962</f>
        <v>dimension</v>
      </c>
      <c r="G2" s="0" t="str">
        <f aca="false">'Modelo Normal'!$A$963</f>
        <v>dimension</v>
      </c>
      <c r="H2" s="0" t="str">
        <f aca="false">'Modelo Normal'!$A$964</f>
        <v>dimension</v>
      </c>
      <c r="I2" s="0" t="str">
        <f aca="false">'Modelo Normal'!$A$965</f>
        <v>dimension</v>
      </c>
    </row>
    <row r="3" customFormat="false" ht="13.2" hidden="false" customHeight="false" outlineLevel="0" collapsed="false">
      <c r="D3" s="0" t="n">
        <f aca="false">'Modelo Normal'!$B$960</f>
        <v>959</v>
      </c>
      <c r="E3" s="0" t="n">
        <f aca="false">'Modelo Normal'!$B$961</f>
        <v>960</v>
      </c>
      <c r="F3" s="0" t="n">
        <f aca="false">'Modelo Normal'!$B$962</f>
        <v>961</v>
      </c>
      <c r="G3" s="0" t="n">
        <f aca="false">'Modelo Normal'!$B$963</f>
        <v>962</v>
      </c>
      <c r="H3" s="0" t="n">
        <f aca="false">'Modelo Normal'!$B$964</f>
        <v>963</v>
      </c>
      <c r="I3" s="0" t="n">
        <f aca="false">'Modelo Normal'!$B$965</f>
        <v>964</v>
      </c>
    </row>
    <row r="4" customFormat="false" ht="41.25" hidden="false" customHeight="true" outlineLevel="0" collapsed="false">
      <c r="B4" s="0" t="n">
        <f aca="false">'Modelo Normal'!B954</f>
        <v>953</v>
      </c>
      <c r="C4" s="116" t="str">
        <f aca="false">'Modelo Normal'!C954</f>
        <v>7.1.1.2. Análisis de movimientos en las amortizaciones acumuladas</v>
      </c>
      <c r="D4" s="176" t="str">
        <f aca="false">'Modelo Normal'!$C$960</f>
        <v>Desarrollo</v>
      </c>
      <c r="E4" s="176" t="str">
        <f aca="false">'Modelo Normal'!$C$961</f>
        <v>Concesiones</v>
      </c>
      <c r="F4" s="176" t="str">
        <f aca="false">'Modelo Normal'!$C$962</f>
        <v>Patentes, licencias, marcas y similares</v>
      </c>
      <c r="G4" s="176" t="str">
        <f aca="false">'Modelo Normal'!$C$963</f>
        <v>Aplicaciones informáticas</v>
      </c>
      <c r="H4" s="176" t="str">
        <f aca="false">'Modelo Normal'!$C$964</f>
        <v>Investigación</v>
      </c>
      <c r="I4" s="176" t="str">
        <f aca="false">'Modelo Normal'!$C$965</f>
        <v>Otro inmovilizado intangible</v>
      </c>
    </row>
    <row r="5" customFormat="false" ht="26.4" hidden="false" customHeight="false" outlineLevel="0" collapsed="false">
      <c r="A5" s="0" t="str">
        <f aca="false">'Modelo Normal'!A955</f>
        <v>primary</v>
      </c>
      <c r="B5" s="0" t="n">
        <f aca="false">'Modelo Normal'!B955</f>
        <v>954</v>
      </c>
      <c r="C5" s="5" t="str">
        <f aca="false">'Modelo Normal'!C955</f>
        <v>Amortización acumulada, saldo inicial. Ejercicio ____</v>
      </c>
      <c r="J5" s="0" t="str">
        <f aca="false">'Modelo Normal'!K955</f>
        <v>N-M7.1.1.2.f1</v>
      </c>
    </row>
    <row r="6" customFormat="false" ht="13.2" hidden="false" customHeight="false" outlineLevel="0" collapsed="false">
      <c r="A6" s="0" t="str">
        <f aca="false">'Modelo Normal'!A956</f>
        <v>primary</v>
      </c>
      <c r="B6" s="0" t="n">
        <f aca="false">'Modelo Normal'!B956</f>
        <v>955</v>
      </c>
      <c r="C6" s="5" t="str">
        <f aca="false">'Modelo Normal'!C956</f>
        <v>Dotación a la amortización del ejercicio</v>
      </c>
      <c r="J6" s="0" t="str">
        <f aca="false">'Modelo Normal'!K956</f>
        <v>N-M7.1.1.2.f2</v>
      </c>
    </row>
    <row r="7" customFormat="false" ht="26.4" hidden="false" customHeight="false" outlineLevel="0" collapsed="false">
      <c r="A7" s="0" t="str">
        <f aca="false">'Modelo Normal'!A957</f>
        <v>primary</v>
      </c>
      <c r="B7" s="0" t="n">
        <f aca="false">'Modelo Normal'!B957</f>
        <v>956</v>
      </c>
      <c r="C7" s="5" t="str">
        <f aca="false">'Modelo Normal'!C957</f>
        <v>Aumentos por adquisiciones o  traspasos</v>
      </c>
      <c r="J7" s="0" t="str">
        <f aca="false">'Modelo Normal'!K957</f>
        <v>N-M7.1.1.2.f3</v>
      </c>
    </row>
    <row r="8" customFormat="false" ht="26.4" hidden="false" customHeight="false" outlineLevel="0" collapsed="false">
      <c r="A8" s="0" t="str">
        <f aca="false">'Modelo Normal'!A958</f>
        <v>primary</v>
      </c>
      <c r="B8" s="0" t="n">
        <f aca="false">'Modelo Normal'!B958</f>
        <v>957</v>
      </c>
      <c r="C8" s="5" t="str">
        <f aca="false">'Modelo Normal'!C958</f>
        <v>Disminuciones por salidas, bajas, reducciones o traspasos</v>
      </c>
      <c r="J8" s="0" t="str">
        <f aca="false">'Modelo Normal'!K958</f>
        <v>N-M7.1.1.2.f4</v>
      </c>
    </row>
    <row r="9" customFormat="false" ht="26.4" hidden="false" customHeight="false" outlineLevel="0" collapsed="false">
      <c r="A9" s="0" t="str">
        <f aca="false">'Modelo Normal'!A959</f>
        <v>primary</v>
      </c>
      <c r="B9" s="0" t="n">
        <f aca="false">'Modelo Normal'!B959</f>
        <v>958</v>
      </c>
      <c r="C9" s="5" t="str">
        <f aca="false">'Modelo Normal'!C959</f>
        <v>Amortización acumulada, saldo final. Ejercicio ____</v>
      </c>
      <c r="D9" s="0" t="str">
        <f aca="false">'Modelo Normal'!$K$960</f>
        <v>N-M7.1.1.2.c1</v>
      </c>
      <c r="E9" s="0" t="str">
        <f aca="false">'Modelo Normal'!$K$961</f>
        <v>N-M7.1.1.2.c2</v>
      </c>
      <c r="F9" s="0" t="str">
        <f aca="false">'Modelo Normal'!$K$962</f>
        <v>N-M7.1.1.2.c3</v>
      </c>
      <c r="G9" s="0" t="str">
        <f aca="false">'Modelo Normal'!$K$963</f>
        <v>N-M7.1.1.2.c4</v>
      </c>
      <c r="H9" s="0" t="str">
        <f aca="false">'Modelo Normal'!$K$964</f>
        <v>N-M7.1.1.2.c5</v>
      </c>
      <c r="I9" s="0" t="str">
        <f aca="false">'Modelo Normal'!$K$965</f>
        <v>N-M7.1.1.2.c6</v>
      </c>
      <c r="J9" s="177" t="str">
        <f aca="false">'Modelo Normal'!K959</f>
        <v>N-M7.1.1.2.f5</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0546875" defaultRowHeight="13.2" zeroHeight="false" outlineLevelRow="0" outlineLevelCol="0"/>
  <cols>
    <col collapsed="false" customWidth="true" hidden="false" outlineLevel="0" max="1" min="1" style="0" width="10.43"/>
    <col collapsed="false" customWidth="true" hidden="false" outlineLevel="0" max="2" min="2" style="0" width="7.32"/>
    <col collapsed="false" customWidth="true" hidden="false" outlineLevel="0" max="3" min="3" style="0" width="30.66"/>
    <col collapsed="false" customWidth="true" hidden="false" outlineLevel="0" max="4" min="4" style="0" width="12.66"/>
    <col collapsed="false" customWidth="true" hidden="false" outlineLevel="0" max="5" min="5" style="0" width="12.43"/>
    <col collapsed="false" customWidth="true" hidden="false" outlineLevel="0" max="6" min="6" style="0" width="14.66"/>
    <col collapsed="false" customWidth="true" hidden="false" outlineLevel="0" max="7" min="7" style="0" width="12.99"/>
    <col collapsed="false" customWidth="true" hidden="false" outlineLevel="0" max="8" min="8" style="0" width="13.33"/>
    <col collapsed="false" customWidth="true" hidden="false" outlineLevel="0" max="9" min="9" style="0" width="12.1"/>
    <col collapsed="false" customWidth="true" hidden="false" outlineLevel="0" max="10" min="10" style="0" width="11.99"/>
  </cols>
  <sheetData>
    <row r="1" customFormat="false" ht="24.75" hidden="false" customHeight="true" outlineLevel="0" collapsed="false">
      <c r="A1" s="173"/>
      <c r="B1" s="41"/>
      <c r="C1" s="41"/>
      <c r="D1" s="41" t="s">
        <v>9567</v>
      </c>
      <c r="E1" s="41"/>
    </row>
    <row r="2" customFormat="false" ht="13.2" hidden="false" customHeight="false" outlineLevel="0" collapsed="false">
      <c r="D2" s="0" t="str">
        <f aca="false">'Modelo Normal'!$A$972</f>
        <v>dimension</v>
      </c>
      <c r="E2" s="0" t="str">
        <f aca="false">'Modelo Normal'!$A$973</f>
        <v>dimension</v>
      </c>
      <c r="F2" s="0" t="str">
        <f aca="false">'Modelo Normal'!$A$974</f>
        <v>dimension</v>
      </c>
      <c r="G2" s="0" t="str">
        <f aca="false">'Modelo Normal'!$A$975</f>
        <v>dimension</v>
      </c>
      <c r="H2" s="0" t="str">
        <f aca="false">'Modelo Normal'!$A$976</f>
        <v>dimension</v>
      </c>
      <c r="I2" s="0" t="str">
        <f aca="false">'Modelo Normal'!$A$977</f>
        <v>dimension</v>
      </c>
    </row>
    <row r="3" customFormat="false" ht="13.2" hidden="false" customHeight="false" outlineLevel="0" collapsed="false">
      <c r="D3" s="0" t="n">
        <f aca="false">'Modelo Normal'!$B$972</f>
        <v>971</v>
      </c>
      <c r="E3" s="0" t="n">
        <f aca="false">'Modelo Normal'!$B$973</f>
        <v>972</v>
      </c>
      <c r="F3" s="0" t="n">
        <f aca="false">'Modelo Normal'!$B$974</f>
        <v>973</v>
      </c>
      <c r="G3" s="0" t="n">
        <f aca="false">'Modelo Normal'!$B$975</f>
        <v>974</v>
      </c>
      <c r="H3" s="0" t="n">
        <f aca="false">'Modelo Normal'!$B$976</f>
        <v>975</v>
      </c>
      <c r="I3" s="0" t="n">
        <f aca="false">'Modelo Normal'!$B$977</f>
        <v>976</v>
      </c>
    </row>
    <row r="4" customFormat="false" ht="51" hidden="false" customHeight="true" outlineLevel="0" collapsed="false">
      <c r="B4" s="0" t="n">
        <f aca="false">'Modelo Normal'!B966</f>
        <v>965</v>
      </c>
      <c r="C4" s="181" t="str">
        <f aca="false">'Modelo Normal'!C966</f>
        <v>7.1.1.3. Análisis de los movimientos en las correcciones de valor por deterioro acumuladas del inmovilizado intangible</v>
      </c>
      <c r="D4" s="176" t="str">
        <f aca="false">'Modelo Normal'!$C$972</f>
        <v>Desarrollo</v>
      </c>
      <c r="E4" s="176" t="str">
        <f aca="false">'Modelo Normal'!$C$973</f>
        <v>Concesiones</v>
      </c>
      <c r="F4" s="176" t="str">
        <f aca="false">'Modelo Normal'!$C$974</f>
        <v>Patentes, licencias, marcas y similares</v>
      </c>
      <c r="G4" s="176" t="str">
        <f aca="false">'Modelo Normal'!$C$975</f>
        <v>Aplicaciones informáticas</v>
      </c>
      <c r="H4" s="176" t="str">
        <f aca="false">'Modelo Normal'!$C$976</f>
        <v>Investigación</v>
      </c>
      <c r="I4" s="176" t="str">
        <f aca="false">'Modelo Normal'!$C$977</f>
        <v>Otro inmovilizado intangible</v>
      </c>
    </row>
    <row r="5" customFormat="false" ht="13.2" hidden="false" customHeight="false" outlineLevel="0" collapsed="false">
      <c r="A5" s="0" t="str">
        <f aca="false">'Modelo Normal'!A967</f>
        <v>primary</v>
      </c>
      <c r="B5" s="0" t="n">
        <f aca="false">'Modelo Normal'!B967</f>
        <v>966</v>
      </c>
      <c r="C5" s="5" t="str">
        <f aca="false">'Modelo Normal'!C967</f>
        <v>Saldo inicial. Ejercicio ____</v>
      </c>
      <c r="J5" s="0" t="str">
        <f aca="false">'Modelo Normal'!K967</f>
        <v>N-M7.1.1.3.f1</v>
      </c>
    </row>
    <row r="6" customFormat="false" ht="26.4" hidden="false" customHeight="false" outlineLevel="0" collapsed="false">
      <c r="A6" s="0" t="str">
        <f aca="false">'Modelo Normal'!A968</f>
        <v>primary</v>
      </c>
      <c r="B6" s="0" t="n">
        <f aca="false">'Modelo Normal'!B968</f>
        <v>967</v>
      </c>
      <c r="C6" s="5" t="str">
        <f aca="false">'Modelo Normal'!C968</f>
        <v>Correcciones valorativas por deterioro reconocidas en el periodo</v>
      </c>
      <c r="J6" s="0" t="str">
        <f aca="false">'Modelo Normal'!K968</f>
        <v>N-M7.1.1.3.f2</v>
      </c>
    </row>
    <row r="7" customFormat="false" ht="26.4" hidden="false" customHeight="false" outlineLevel="0" collapsed="false">
      <c r="A7" s="0" t="str">
        <f aca="false">'Modelo Normal'!A969</f>
        <v>primary</v>
      </c>
      <c r="B7" s="0" t="n">
        <f aca="false">'Modelo Normal'!B969</f>
        <v>968</v>
      </c>
      <c r="C7" s="5" t="str">
        <f aca="false">'Modelo Normal'!C969</f>
        <v>Reversión de correcciones valorativas por deterioro</v>
      </c>
      <c r="J7" s="0" t="str">
        <f aca="false">'Modelo Normal'!K969</f>
        <v>N-M7.1.1.3.f3</v>
      </c>
    </row>
    <row r="8" customFormat="false" ht="26.4" hidden="false" customHeight="false" outlineLevel="0" collapsed="false">
      <c r="A8" s="0" t="str">
        <f aca="false">'Modelo Normal'!A970</f>
        <v>primary</v>
      </c>
      <c r="B8" s="0" t="n">
        <f aca="false">'Modelo Normal'!B970</f>
        <v>969</v>
      </c>
      <c r="C8" s="5" t="str">
        <f aca="false">'Modelo Normal'!C970</f>
        <v>Disminuciones por salidas, bajas, reducciones o traspasos</v>
      </c>
      <c r="J8" s="0" t="str">
        <f aca="false">'Modelo Normal'!K970</f>
        <v>N-M7.1.1.3.f4</v>
      </c>
    </row>
    <row r="9" customFormat="false" ht="26.4" hidden="false" customHeight="false" outlineLevel="0" collapsed="false">
      <c r="A9" s="0" t="str">
        <f aca="false">'Modelo Normal'!A971</f>
        <v>primary</v>
      </c>
      <c r="B9" s="0" t="n">
        <f aca="false">'Modelo Normal'!B971</f>
        <v>970</v>
      </c>
      <c r="C9" s="5" t="str">
        <f aca="false">'Modelo Normal'!C971</f>
        <v>Correcciones de valor por deterioro, saldo final. Ejercicio ___</v>
      </c>
      <c r="D9" s="0" t="str">
        <f aca="false">'Modelo Normal'!$K$972</f>
        <v>N-M7.1.1.3.c1</v>
      </c>
      <c r="E9" s="0" t="str">
        <f aca="false">'Modelo Normal'!$K$973</f>
        <v>N-M7.1.1.3.c2</v>
      </c>
      <c r="F9" s="0" t="str">
        <f aca="false">'Modelo Normal'!$K$974</f>
        <v>N-M7.1.1.3.c3</v>
      </c>
      <c r="G9" s="0" t="str">
        <f aca="false">'Modelo Normal'!$K$975</f>
        <v>N-M7.1.1.3.c4</v>
      </c>
      <c r="H9" s="0" t="str">
        <f aca="false">'Modelo Normal'!$K$976</f>
        <v>N-M7.1.1.3.c5</v>
      </c>
      <c r="I9" s="0" t="str">
        <f aca="false">'Modelo Normal'!$K$977</f>
        <v>N-M7.1.1.3.c6</v>
      </c>
      <c r="J9" s="177" t="str">
        <f aca="false">'Modelo Normal'!K971</f>
        <v>N-M7.1.1.3.f5</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0546875" defaultRowHeight="13.2" zeroHeight="false" outlineLevelRow="0" outlineLevelCol="0"/>
  <cols>
    <col collapsed="false" customWidth="true" hidden="false" outlineLevel="0" max="1" min="1" style="0" width="9.87"/>
    <col collapsed="false" customWidth="true" hidden="false" outlineLevel="0" max="2" min="2" style="0" width="6.66"/>
    <col collapsed="false" customWidth="true" hidden="false" outlineLevel="0" max="3" min="3" style="0" width="28.1"/>
    <col collapsed="false" customWidth="true" hidden="false" outlineLevel="0" max="5" min="4" style="0" width="14.99"/>
    <col collapsed="false" customWidth="true" hidden="false" outlineLevel="0" max="6" min="6" style="0" width="16.88"/>
    <col collapsed="false" customWidth="true" hidden="false" outlineLevel="0" max="8" min="7" style="0" width="14.99"/>
    <col collapsed="false" customWidth="true" hidden="false" outlineLevel="0" max="9" min="9" style="0" width="12.66"/>
  </cols>
  <sheetData>
    <row r="1" customFormat="false" ht="24" hidden="false" customHeight="true" outlineLevel="0" collapsed="false">
      <c r="A1" s="173"/>
      <c r="B1" s="41"/>
      <c r="C1" s="41"/>
      <c r="D1" s="41" t="s">
        <v>9567</v>
      </c>
      <c r="E1" s="41"/>
    </row>
    <row r="2" customFormat="false" ht="24" hidden="false" customHeight="true" outlineLevel="0" collapsed="false">
      <c r="C2" s="29"/>
      <c r="D2" s="0" t="str">
        <f aca="false">'Modelo Normal'!$A$992</f>
        <v>dimension</v>
      </c>
      <c r="E2" s="0" t="str">
        <f aca="false">'Modelo Normal'!$A$993</f>
        <v>dimension</v>
      </c>
      <c r="F2" s="0" t="str">
        <f aca="false">'Modelo Normal'!$A$994</f>
        <v>dimension</v>
      </c>
      <c r="G2" s="0" t="str">
        <f aca="false">'Modelo Normal'!$A$995</f>
        <v>dimension</v>
      </c>
      <c r="H2" s="0" t="str">
        <f aca="false">'Modelo Normal'!$A$996</f>
        <v>dimension</v>
      </c>
    </row>
    <row r="3" customFormat="false" ht="13.2" hidden="false" customHeight="false" outlineLevel="0" collapsed="false">
      <c r="D3" s="0" t="n">
        <f aca="false">'Modelo Normal'!$B$992</f>
        <v>991</v>
      </c>
      <c r="E3" s="0" t="n">
        <f aca="false">'Modelo Normal'!$B$993</f>
        <v>992</v>
      </c>
      <c r="F3" s="0" t="n">
        <f aca="false">'Modelo Normal'!$B$994</f>
        <v>993</v>
      </c>
      <c r="G3" s="0" t="n">
        <f aca="false">'Modelo Normal'!$B$995</f>
        <v>994</v>
      </c>
      <c r="H3" s="0" t="n">
        <f aca="false">'Modelo Normal'!$B$996</f>
        <v>995</v>
      </c>
    </row>
    <row r="4" customFormat="false" ht="40.5" hidden="false" customHeight="true" outlineLevel="0" collapsed="false">
      <c r="B4" s="5" t="n">
        <f aca="false">'Modelo Normal'!B987</f>
        <v>986</v>
      </c>
      <c r="C4" s="116" t="str">
        <f aca="false">'Modelo Normal'!C987</f>
        <v>7.1.2b. Información sobre amortización de los inmovilizados intangibles</v>
      </c>
      <c r="D4" s="176" t="str">
        <f aca="false">'Modelo Normal'!$C$992</f>
        <v>Investigación y desarrollo</v>
      </c>
      <c r="E4" s="176" t="str">
        <f aca="false">'Modelo Normal'!$C$993</f>
        <v>Concesiones</v>
      </c>
      <c r="F4" s="176" t="str">
        <f aca="false">'Modelo Normal'!$C$994</f>
        <v>Patentes, licencias, marcas y similares</v>
      </c>
      <c r="G4" s="176" t="str">
        <f aca="false">'Modelo Normal'!$C$995</f>
        <v>Aplicaciones informáticas</v>
      </c>
      <c r="H4" s="176" t="str">
        <f aca="false">'Modelo Normal'!$C$996</f>
        <v>Otro inmovilizado intangible</v>
      </c>
    </row>
    <row r="5" customFormat="false" ht="26.4" hidden="false" customHeight="false" outlineLevel="0" collapsed="false">
      <c r="A5" s="0" t="str">
        <f aca="false">'Modelo Normal'!A988</f>
        <v>primary</v>
      </c>
      <c r="B5" s="0" t="n">
        <f aca="false">'Modelo Normal'!B988</f>
        <v>987</v>
      </c>
      <c r="C5" s="5" t="str">
        <f aca="false">'Modelo Normal'!C988</f>
        <v>7.1.2b.1. Vidas útiles por clases de inmovilizado intangible</v>
      </c>
      <c r="I5" s="0" t="str">
        <f aca="false">'Modelo Normal'!K988</f>
        <v>N-M7.1.2b.f1</v>
      </c>
    </row>
    <row r="6" customFormat="false" ht="52.8" hidden="false" customHeight="false" outlineLevel="0" collapsed="false">
      <c r="A6" s="0" t="str">
        <f aca="false">'Modelo Normal'!A989</f>
        <v>primary</v>
      </c>
      <c r="B6" s="0" t="n">
        <f aca="false">'Modelo Normal'!B989</f>
        <v>988</v>
      </c>
      <c r="C6" s="5" t="str">
        <f aca="false">'Modelo Normal'!C989</f>
        <v>7.1.2b.2. Coeficientes de amortización utilizados por clases de inmovilizado intangible (desglose)</v>
      </c>
      <c r="I6" s="0" t="str">
        <f aca="false">'Modelo Normal'!K989</f>
        <v>N-M7.1.2b.f2</v>
      </c>
    </row>
    <row r="7" customFormat="false" ht="39.6" hidden="false" customHeight="false" outlineLevel="0" collapsed="false">
      <c r="A7" s="0" t="str">
        <f aca="false">'Modelo Normal'!A990</f>
        <v>primary</v>
      </c>
      <c r="B7" s="0" t="n">
        <f aca="false">'Modelo Normal'!B990</f>
        <v>989</v>
      </c>
      <c r="C7" s="5" t="str">
        <f aca="false">'Modelo Normal'!C990</f>
        <v>7.1.2b.3. Amortización del ejercicio por clases de inmovilizado intangible</v>
      </c>
      <c r="I7" s="0" t="str">
        <f aca="false">'Modelo Normal'!K990</f>
        <v>N-M7.1.2b.f3</v>
      </c>
    </row>
    <row r="8" customFormat="false" ht="39.6" hidden="false" customHeight="false" outlineLevel="0" collapsed="false">
      <c r="A8" s="0" t="str">
        <f aca="false">'Modelo Normal'!A991</f>
        <v>primary</v>
      </c>
      <c r="B8" s="0" t="n">
        <f aca="false">'Modelo Normal'!B991</f>
        <v>990</v>
      </c>
      <c r="C8" s="5" t="str">
        <f aca="false">'Modelo Normal'!C991</f>
        <v>7.1.2b.4. Amortización acumulada por clases de inmovilizado intangible</v>
      </c>
      <c r="D8" s="0" t="str">
        <f aca="false">'Modelo Normal'!$K$992</f>
        <v>N-M7.1.2b.c1</v>
      </c>
      <c r="E8" s="0" t="str">
        <f aca="false">'Modelo Normal'!$K$993</f>
        <v>N-M7.1.2b.c2</v>
      </c>
      <c r="F8" s="0" t="str">
        <f aca="false">'Modelo Normal'!$K$994</f>
        <v>N-M7.1.2b.c3</v>
      </c>
      <c r="G8" s="0" t="str">
        <f aca="false">'Modelo Normal'!$K$995</f>
        <v>N-M7.1.2b.c4</v>
      </c>
      <c r="H8" s="0" t="str">
        <f aca="false">'Modelo Normal'!$K$996</f>
        <v>N-M7.1.2b.c5</v>
      </c>
      <c r="I8" s="177" t="str">
        <f aca="false">'Modelo Normal'!K991</f>
        <v>N-M7.1.2b.f4</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8.99"/>
    <col collapsed="false" customWidth="true" hidden="false" outlineLevel="0" max="3" min="3" style="0" width="34.66"/>
    <col collapsed="false" customWidth="true" hidden="false" outlineLevel="0" max="4" min="4" style="0" width="16.32"/>
    <col collapsed="false" customWidth="true" hidden="false" outlineLevel="0" max="5" min="5" style="0" width="14.43"/>
    <col collapsed="false" customWidth="true" hidden="false" outlineLevel="0" max="6" min="6" style="0" width="14.66"/>
  </cols>
  <sheetData>
    <row r="1" customFormat="false" ht="24" hidden="false" customHeight="true" outlineLevel="0" collapsed="false">
      <c r="A1" s="173"/>
      <c r="B1" s="41"/>
      <c r="C1" s="41"/>
      <c r="D1" s="41" t="s">
        <v>9567</v>
      </c>
      <c r="E1" s="41"/>
    </row>
    <row r="2" customFormat="false" ht="13.2" hidden="false" customHeight="false" outlineLevel="0" collapsed="false">
      <c r="D2" s="0" t="str">
        <f aca="false">'Modelo Normal'!$A$1153</f>
        <v>dimension</v>
      </c>
      <c r="E2" s="0" t="str">
        <f aca="false">'Modelo Normal'!$A$1154</f>
        <v>dimension</v>
      </c>
    </row>
    <row r="3" customFormat="false" ht="13.2" hidden="false" customHeight="false" outlineLevel="0" collapsed="false">
      <c r="D3" s="0" t="n">
        <f aca="false">'Modelo Normal'!$B$1153</f>
        <v>1152</v>
      </c>
      <c r="E3" s="0" t="n">
        <f aca="false">'Modelo Normal'!$B$1154</f>
        <v>1153</v>
      </c>
    </row>
    <row r="4" customFormat="false" ht="42" hidden="false" customHeight="true" outlineLevel="0" collapsed="false">
      <c r="B4" s="0" t="n">
        <f aca="false">'Modelo Normal'!B1148</f>
        <v>1147</v>
      </c>
      <c r="C4" s="116" t="str">
        <f aca="false">'Modelo Normal'!C1148</f>
        <v>8.1.1a.2. Desglose por plazos de cobros mínimos y valor actual de los arrendamientos a fin de ejercicio</v>
      </c>
      <c r="D4" s="176" t="str">
        <f aca="false">'Modelo Normal'!$C$1153</f>
        <v>Cobros mínimos</v>
      </c>
      <c r="E4" s="176" t="str">
        <f aca="false">'Modelo Normal'!$C$1154</f>
        <v>Valor actual</v>
      </c>
    </row>
    <row r="5" customFormat="false" ht="13.2" hidden="false" customHeight="false" outlineLevel="0" collapsed="false">
      <c r="A5" s="0" t="str">
        <f aca="false">'Modelo Normal'!A1149</f>
        <v>primary</v>
      </c>
      <c r="B5" s="0" t="n">
        <f aca="false">'Modelo Normal'!B1149</f>
        <v>1148</v>
      </c>
      <c r="C5" s="0" t="str">
        <f aca="false">'Modelo Normal'!C1149</f>
        <v>Hasta un año</v>
      </c>
      <c r="F5" s="0" t="str">
        <f aca="false">'Modelo Normal'!K1149</f>
        <v>N-M8.1.1a.2.f1</v>
      </c>
    </row>
    <row r="6" customFormat="false" ht="13.2" hidden="false" customHeight="false" outlineLevel="0" collapsed="false">
      <c r="A6" s="0" t="str">
        <f aca="false">'Modelo Normal'!A1150</f>
        <v>primary</v>
      </c>
      <c r="B6" s="0" t="n">
        <f aca="false">'Modelo Normal'!B1150</f>
        <v>1149</v>
      </c>
      <c r="C6" s="0" t="str">
        <f aca="false">'Modelo Normal'!C1150</f>
        <v>Entre uno y cinco años</v>
      </c>
      <c r="F6" s="0" t="str">
        <f aca="false">'Modelo Normal'!K1150</f>
        <v>N-M8.1.1a.2.f2</v>
      </c>
    </row>
    <row r="7" customFormat="false" ht="13.2" hidden="false" customHeight="false" outlineLevel="0" collapsed="false">
      <c r="A7" s="0" t="str">
        <f aca="false">'Modelo Normal'!A1151</f>
        <v>primary</v>
      </c>
      <c r="B7" s="0" t="n">
        <f aca="false">'Modelo Normal'!B1151</f>
        <v>1150</v>
      </c>
      <c r="C7" s="0" t="str">
        <f aca="false">'Modelo Normal'!C1151</f>
        <v>Más de cinco años </v>
      </c>
      <c r="F7" s="0" t="str">
        <f aca="false">'Modelo Normal'!K1151</f>
        <v>N-M8.1.1a.2.f3</v>
      </c>
    </row>
    <row r="8" customFormat="false" ht="13.2" hidden="false" customHeight="false" outlineLevel="0" collapsed="false">
      <c r="A8" s="0" t="str">
        <f aca="false">'Modelo Normal'!A1152</f>
        <v>primary</v>
      </c>
      <c r="B8" s="0" t="n">
        <f aca="false">'Modelo Normal'!B1152</f>
        <v>1151</v>
      </c>
      <c r="C8" s="0" t="str">
        <f aca="false">'Modelo Normal'!C1152</f>
        <v>Total</v>
      </c>
      <c r="D8" s="0" t="str">
        <f aca="false">'Modelo Normal'!$K$1153</f>
        <v>N-M8.1.1a.2.c1</v>
      </c>
      <c r="E8" s="0" t="str">
        <f aca="false">'Modelo Normal'!$K$1154</f>
        <v>N-M8.1.1a.2.c2</v>
      </c>
      <c r="F8" s="0" t="str">
        <f aca="false">'Modelo Normal'!K1152</f>
        <v>N-M8.1.1a.2.f4</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8.55"/>
    <col collapsed="false" customWidth="true" hidden="false" outlineLevel="0" max="3" min="3" style="0" width="34.87"/>
    <col collapsed="false" customWidth="true" hidden="false" outlineLevel="0" max="4" min="4" style="0" width="14.43"/>
    <col collapsed="false" customWidth="true" hidden="false" outlineLevel="0" max="5" min="5" style="0" width="13.99"/>
    <col collapsed="false" customWidth="true" hidden="false" outlineLevel="0" max="6" min="6" style="0" width="13.55"/>
    <col collapsed="false" customWidth="true" hidden="false" outlineLevel="0" max="7" min="7" style="0" width="15.87"/>
  </cols>
  <sheetData>
    <row r="1" customFormat="false" ht="29.25" hidden="false" customHeight="true" outlineLevel="0" collapsed="false">
      <c r="A1" s="173"/>
      <c r="B1" s="41"/>
      <c r="C1" s="41"/>
      <c r="D1" s="41" t="s">
        <v>9567</v>
      </c>
      <c r="E1" s="41"/>
    </row>
    <row r="2" customFormat="false" ht="13.2" hidden="false" customHeight="false" outlineLevel="0" collapsed="false">
      <c r="D2" s="0" t="str">
        <f aca="false">'Modelo Normal'!$A$1183</f>
        <v>dimension</v>
      </c>
      <c r="E2" s="0" t="str">
        <f aca="false">'Modelo Normal'!$A$1184</f>
        <v>dimension</v>
      </c>
    </row>
    <row r="3" customFormat="false" ht="13.2" hidden="false" customHeight="false" outlineLevel="0" collapsed="false">
      <c r="D3" s="0" t="n">
        <f aca="false">'Modelo Normal'!$B$1183</f>
        <v>1182</v>
      </c>
      <c r="E3" s="0" t="n">
        <f aca="false">'Modelo Normal'!$B$1184</f>
        <v>1183</v>
      </c>
    </row>
    <row r="4" customFormat="false" ht="51.75" hidden="false" customHeight="true" outlineLevel="0" collapsed="false">
      <c r="B4" s="0" t="n">
        <f aca="false">'Modelo Normal'!B1178</f>
        <v>1177</v>
      </c>
      <c r="C4" s="116" t="str">
        <f aca="false">'Modelo Normal'!C1178</f>
        <v>8.1.2b Desglose por plazos de cobros mínimos y valor actual de los arrendamientos a fin de ejercicio</v>
      </c>
      <c r="D4" s="186" t="str">
        <f aca="false">'Modelo Normal'!$C$1183</f>
        <v>Cobros mínimos</v>
      </c>
      <c r="E4" s="186" t="str">
        <f aca="false">'Modelo Normal'!$C$1184</f>
        <v>Valor actual</v>
      </c>
      <c r="F4" s="26" t="str">
        <f aca="false">'Modelo Normal'!K1178</f>
        <v>N-M8.1.1a.2</v>
      </c>
      <c r="G4" s="186" t="s">
        <v>9566</v>
      </c>
      <c r="H4" s="26"/>
      <c r="I4" s="26"/>
      <c r="J4" s="26"/>
    </row>
    <row r="5" customFormat="false" ht="13.2" hidden="false" customHeight="false" outlineLevel="0" collapsed="false">
      <c r="A5" s="0" t="str">
        <f aca="false">'Modelo Normal'!A1179</f>
        <v>primary</v>
      </c>
      <c r="B5" s="0" t="n">
        <f aca="false">'Modelo Normal'!B1179</f>
        <v>1178</v>
      </c>
      <c r="C5" s="26" t="str">
        <f aca="false">'Modelo Normal'!C1179</f>
        <v>Hasta un año</v>
      </c>
      <c r="D5" s="26"/>
      <c r="E5" s="26"/>
      <c r="F5" s="26" t="str">
        <f aca="false">'Modelo Normal'!K1179</f>
        <v>N-M8.1.1a.2.f1</v>
      </c>
      <c r="G5" s="26" t="str">
        <f aca="false">'Modelo Normal'!K134</f>
        <v>N-B-PNP.CIII.3</v>
      </c>
      <c r="H5" s="26"/>
      <c r="I5" s="26"/>
      <c r="J5" s="26"/>
    </row>
    <row r="6" customFormat="false" ht="13.2" hidden="false" customHeight="false" outlineLevel="0" collapsed="false">
      <c r="A6" s="0" t="str">
        <f aca="false">'Modelo Normal'!A1180</f>
        <v>primary</v>
      </c>
      <c r="B6" s="0" t="n">
        <f aca="false">'Modelo Normal'!B1180</f>
        <v>1179</v>
      </c>
      <c r="C6" s="26" t="str">
        <f aca="false">'Modelo Normal'!C1180</f>
        <v>Entre uno y cinco años</v>
      </c>
      <c r="D6" s="26"/>
      <c r="E6" s="26"/>
      <c r="F6" s="26" t="str">
        <f aca="false">'Modelo Normal'!K1180</f>
        <v>N-M8.1.1a.2.f2</v>
      </c>
      <c r="G6" s="26"/>
      <c r="H6" s="26"/>
      <c r="I6" s="26"/>
      <c r="J6" s="26"/>
    </row>
    <row r="7" customFormat="false" ht="13.2" hidden="false" customHeight="false" outlineLevel="0" collapsed="false">
      <c r="A7" s="0" t="str">
        <f aca="false">'Modelo Normal'!A1181</f>
        <v>primary</v>
      </c>
      <c r="B7" s="0" t="n">
        <f aca="false">'Modelo Normal'!B1181</f>
        <v>1180</v>
      </c>
      <c r="C7" s="26" t="str">
        <f aca="false">'Modelo Normal'!C1181</f>
        <v>Más de cinco años </v>
      </c>
      <c r="D7" s="26"/>
      <c r="E7" s="26"/>
      <c r="F7" s="26" t="str">
        <f aca="false">'Modelo Normal'!K1181</f>
        <v>N-M8.1.1a.2.f3</v>
      </c>
      <c r="G7" s="26" t="str">
        <f aca="false">'Modelo Normal'!K118</f>
        <v>N-B-PNP.BII.3</v>
      </c>
      <c r="H7" s="26" t="s">
        <v>9568</v>
      </c>
      <c r="I7" s="26"/>
      <c r="J7" s="26"/>
    </row>
    <row r="8" customFormat="false" ht="13.2" hidden="false" customHeight="false" outlineLevel="0" collapsed="false">
      <c r="A8" s="0" t="str">
        <f aca="false">'Modelo Normal'!A1182</f>
        <v>primary</v>
      </c>
      <c r="B8" s="0" t="n">
        <f aca="false">'Modelo Normal'!B1182</f>
        <v>1181</v>
      </c>
      <c r="C8" s="26" t="str">
        <f aca="false">'Modelo Normal'!C1182</f>
        <v>Total</v>
      </c>
      <c r="D8" s="26" t="str">
        <f aca="false">'Modelo Normal'!$K$1183</f>
        <v>N-M8.1.1a.2.c1</v>
      </c>
      <c r="E8" s="26" t="str">
        <f aca="false">'Modelo Normal'!$K$1184</f>
        <v>N-M8.1.1a.2.c2</v>
      </c>
      <c r="F8" s="26" t="str">
        <f aca="false">'Modelo Normal'!K1182</f>
        <v>N-M8.1.1a.2.f4</v>
      </c>
      <c r="G8" s="26"/>
      <c r="H8" s="26"/>
      <c r="I8" s="26"/>
      <c r="J8" s="26"/>
    </row>
    <row r="9" customFormat="false" ht="13.2" hidden="false" customHeight="false" outlineLevel="0" collapsed="false">
      <c r="C9" s="178" t="s">
        <v>9566</v>
      </c>
      <c r="D9" s="26"/>
      <c r="E9" s="26"/>
      <c r="F9" s="26"/>
      <c r="G9" s="26"/>
      <c r="H9" s="26"/>
      <c r="I9" s="26"/>
      <c r="J9" s="26"/>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U297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8" activeCellId="0" sqref="F8"/>
    </sheetView>
  </sheetViews>
  <sheetFormatPr defaultColWidth="11.0546875" defaultRowHeight="13.2" zeroHeight="false" outlineLevelRow="0" outlineLevelCol="0"/>
  <cols>
    <col collapsed="false" customWidth="true" hidden="false" outlineLevel="0" max="1" min="1" style="28" width="10.55"/>
    <col collapsed="false" customWidth="true" hidden="false" outlineLevel="0" max="2" min="2" style="29" width="11.55"/>
    <col collapsed="false" customWidth="true" hidden="false" outlineLevel="0" max="3" min="3" style="30" width="62.55"/>
    <col collapsed="false" customWidth="true" hidden="false" outlineLevel="0" max="4" min="4" style="31" width="9.99"/>
    <col collapsed="false" customWidth="true" hidden="false" outlineLevel="0" max="5" min="5" style="32" width="13.99"/>
    <col collapsed="false" customWidth="true" hidden="false" outlineLevel="0" max="6" min="6" style="32" width="13.43"/>
    <col collapsed="false" customWidth="true" hidden="false" outlineLevel="0" max="7" min="7" style="33" width="11.99"/>
    <col collapsed="false" customWidth="true" hidden="false" outlineLevel="0" max="8" min="8" style="34" width="9.99"/>
    <col collapsed="false" customWidth="true" hidden="false" outlineLevel="0" max="9" min="9" style="34" width="7.88"/>
    <col collapsed="false" customWidth="true" hidden="false" outlineLevel="0" max="10" min="10" style="0" width="10.87"/>
    <col collapsed="false" customWidth="true" hidden="false" outlineLevel="0" max="11" min="11" style="0" width="16.88"/>
    <col collapsed="false" customWidth="true" hidden="false" outlineLevel="0" max="12" min="12" style="0" width="11.32"/>
    <col collapsed="false" customWidth="true" hidden="false" outlineLevel="0" max="13" min="13" style="0" width="12.99"/>
    <col collapsed="false" customWidth="true" hidden="false" outlineLevel="0" max="14" min="14" style="35" width="10.43"/>
    <col collapsed="false" customWidth="true" hidden="false" outlineLevel="0" max="15" min="15" style="29" width="7.88"/>
    <col collapsed="false" customWidth="true" hidden="false" outlineLevel="0" max="16" min="16" style="0" width="7.1"/>
    <col collapsed="false" customWidth="false" hidden="false" outlineLevel="0" max="17" min="17" style="26" width="11.1"/>
    <col collapsed="false" customWidth="true" hidden="false" outlineLevel="0" max="18" min="18" style="26" width="9.55"/>
    <col collapsed="false" customWidth="true" hidden="false" outlineLevel="0" max="19" min="19" style="30" width="42.33"/>
  </cols>
  <sheetData>
    <row r="1" s="43" customFormat="true" ht="50.25" hidden="false" customHeight="true" outlineLevel="0" collapsed="false">
      <c r="A1" s="36" t="s">
        <v>2</v>
      </c>
      <c r="B1" s="37" t="s">
        <v>34</v>
      </c>
      <c r="C1" s="38" t="s">
        <v>6</v>
      </c>
      <c r="D1" s="37" t="s">
        <v>35</v>
      </c>
      <c r="E1" s="39" t="s">
        <v>36</v>
      </c>
      <c r="F1" s="39" t="s">
        <v>37</v>
      </c>
      <c r="G1" s="40" t="s">
        <v>14</v>
      </c>
      <c r="H1" s="40" t="s">
        <v>16</v>
      </c>
      <c r="I1" s="40" t="s">
        <v>38</v>
      </c>
      <c r="J1" s="41" t="s">
        <v>39</v>
      </c>
      <c r="K1" s="41"/>
      <c r="L1" s="40" t="s">
        <v>22</v>
      </c>
      <c r="M1" s="40" t="s">
        <v>40</v>
      </c>
      <c r="N1" s="42" t="s">
        <v>41</v>
      </c>
      <c r="O1" s="40" t="s">
        <v>42</v>
      </c>
      <c r="P1" s="40" t="s">
        <v>43</v>
      </c>
      <c r="Q1" s="7" t="s">
        <v>26</v>
      </c>
      <c r="R1" s="7" t="s">
        <v>28</v>
      </c>
      <c r="S1" s="38" t="s">
        <v>44</v>
      </c>
      <c r="T1" s="37"/>
      <c r="U1" s="37"/>
    </row>
    <row r="2" customFormat="false" ht="15.6" hidden="false" customHeight="false" outlineLevel="0" collapsed="false">
      <c r="B2" s="31" t="n">
        <f aca="false">ROW(B2)-1</f>
        <v>1</v>
      </c>
      <c r="C2" s="44" t="s">
        <v>45</v>
      </c>
      <c r="D2" s="45" t="str">
        <f aca="false">IF(Q2="Monetario",1,"-")</f>
        <v>-</v>
      </c>
      <c r="E2" s="46"/>
      <c r="F2" s="47" t="s">
        <v>46</v>
      </c>
      <c r="G2" s="48"/>
      <c r="H2" s="48"/>
      <c r="I2" s="34" t="str">
        <f aca="false">IF(Q2="Monetario","SI","")</f>
        <v/>
      </c>
      <c r="J2" s="34" t="s">
        <v>47</v>
      </c>
      <c r="K2" s="34" t="s">
        <v>48</v>
      </c>
      <c r="L2" s="34"/>
      <c r="M2" s="34"/>
      <c r="N2" s="44"/>
      <c r="O2" s="49"/>
      <c r="P2" s="34"/>
      <c r="Q2" s="34" t="s">
        <v>49</v>
      </c>
      <c r="R2" s="34"/>
    </row>
    <row r="3" customFormat="false" ht="13.2" hidden="false" customHeight="false" outlineLevel="0" collapsed="false">
      <c r="B3" s="31" t="n">
        <f aca="false">ROW(B3)-1</f>
        <v>2</v>
      </c>
      <c r="C3" s="50" t="s">
        <v>50</v>
      </c>
      <c r="D3" s="45" t="str">
        <f aca="false">IF(Q3="Monetario",1,"-")</f>
        <v>-</v>
      </c>
      <c r="E3" s="46"/>
      <c r="F3" s="47" t="s">
        <v>51</v>
      </c>
      <c r="G3" s="48"/>
      <c r="H3" s="48" t="s">
        <v>52</v>
      </c>
      <c r="I3" s="34" t="s">
        <v>53</v>
      </c>
      <c r="J3" s="34" t="str">
        <f aca="false">+J2</f>
        <v>PGC2007</v>
      </c>
      <c r="K3" s="34" t="s">
        <v>54</v>
      </c>
      <c r="L3" s="34" t="s">
        <v>55</v>
      </c>
      <c r="M3" s="34"/>
      <c r="N3" s="50"/>
      <c r="O3" s="49"/>
      <c r="P3" s="34"/>
      <c r="Q3" s="34" t="s">
        <v>49</v>
      </c>
      <c r="R3" s="34"/>
    </row>
    <row r="4" customFormat="false" ht="13.2" hidden="false" customHeight="false" outlineLevel="0" collapsed="false">
      <c r="B4" s="31" t="n">
        <f aca="false">ROW(B4)-1</f>
        <v>3</v>
      </c>
      <c r="C4" s="50" t="s">
        <v>56</v>
      </c>
      <c r="D4" s="45" t="str">
        <f aca="false">IF(Q4="Monetario",1,"-")</f>
        <v>-</v>
      </c>
      <c r="E4" s="46"/>
      <c r="F4" s="47" t="s">
        <v>57</v>
      </c>
      <c r="G4" s="48"/>
      <c r="H4" s="48" t="s">
        <v>52</v>
      </c>
      <c r="I4" s="34" t="str">
        <f aca="false">IF(Q4="Monetario","SI","")</f>
        <v/>
      </c>
      <c r="J4" s="34" t="str">
        <f aca="false">+J3</f>
        <v>PGC2007</v>
      </c>
      <c r="K4" s="34" t="s">
        <v>58</v>
      </c>
      <c r="L4" s="34" t="s">
        <v>55</v>
      </c>
      <c r="M4" s="34"/>
      <c r="N4" s="50"/>
      <c r="O4" s="49"/>
      <c r="P4" s="34"/>
      <c r="Q4" s="34" t="s">
        <v>49</v>
      </c>
      <c r="R4" s="34"/>
    </row>
    <row r="5" customFormat="false" ht="26.4" hidden="false" customHeight="false" outlineLevel="0" collapsed="false">
      <c r="B5" s="31" t="n">
        <f aca="false">ROW(B5)-1</f>
        <v>4</v>
      </c>
      <c r="C5" s="51" t="s">
        <v>59</v>
      </c>
      <c r="D5" s="45" t="n">
        <f aca="false">IF(Q5="Monetario",1,"-")</f>
        <v>1</v>
      </c>
      <c r="E5" s="47" t="s">
        <v>60</v>
      </c>
      <c r="F5" s="47"/>
      <c r="G5" s="48" t="s">
        <v>61</v>
      </c>
      <c r="H5" s="48" t="s">
        <v>52</v>
      </c>
      <c r="I5" s="34" t="str">
        <f aca="false">IF(Q5="Monetario","SI","")</f>
        <v>SI</v>
      </c>
      <c r="J5" s="34" t="str">
        <f aca="false">+J4</f>
        <v>PGC2007</v>
      </c>
      <c r="K5" s="34" t="s">
        <v>62</v>
      </c>
      <c r="L5" s="34" t="s">
        <v>55</v>
      </c>
      <c r="M5" s="34"/>
      <c r="N5" s="51" t="n">
        <v>11000</v>
      </c>
      <c r="O5" s="49"/>
      <c r="P5" s="34"/>
      <c r="Q5" s="34" t="s">
        <v>63</v>
      </c>
      <c r="R5" s="34"/>
    </row>
    <row r="6" s="26" customFormat="true" ht="37.5" hidden="false" customHeight="true" outlineLevel="0" collapsed="false">
      <c r="A6" s="28"/>
      <c r="B6" s="31" t="n">
        <f aca="false">ROW(B6)-1</f>
        <v>5</v>
      </c>
      <c r="C6" s="51" t="s">
        <v>64</v>
      </c>
      <c r="D6" s="45" t="n">
        <f aca="false">IF(Q6="Monetario",1,"-")</f>
        <v>1</v>
      </c>
      <c r="E6" s="47" t="s">
        <v>65</v>
      </c>
      <c r="F6" s="47"/>
      <c r="G6" s="48" t="s">
        <v>61</v>
      </c>
      <c r="H6" s="48" t="s">
        <v>52</v>
      </c>
      <c r="I6" s="34" t="str">
        <f aca="false">IF(Q6="Monetario","SI","")</f>
        <v>SI</v>
      </c>
      <c r="J6" s="34" t="str">
        <f aca="false">+J5</f>
        <v>PGC2007</v>
      </c>
      <c r="K6" s="34" t="s">
        <v>66</v>
      </c>
      <c r="L6" s="34" t="s">
        <v>55</v>
      </c>
      <c r="M6" s="34"/>
      <c r="N6" s="51" t="n">
        <v>11100</v>
      </c>
      <c r="O6" s="49"/>
      <c r="P6" s="34"/>
      <c r="Q6" s="34" t="s">
        <v>63</v>
      </c>
      <c r="R6" s="34"/>
      <c r="S6" s="30"/>
    </row>
    <row r="7" s="26" customFormat="true" ht="39.6" hidden="false" customHeight="false" outlineLevel="0" collapsed="false">
      <c r="A7" s="28"/>
      <c r="B7" s="31" t="n">
        <f aca="false">ROW(B7)-1</f>
        <v>6</v>
      </c>
      <c r="C7" s="51" t="s">
        <v>67</v>
      </c>
      <c r="D7" s="45" t="n">
        <f aca="false">IF(Q7="Monetario",1,"-")</f>
        <v>1</v>
      </c>
      <c r="E7" s="47"/>
      <c r="F7" s="52" t="str">
        <f aca="false">CONCATENATE('N-7.1.1.1'!D14,'Modelo Normal'!$F$2,'N-7.1.1.2'!D9,'Modelo Normal'!$F$2,'N-7.1.1.3'!D9)</f>
        <v>N-M7.1.1.c1-N-M7.1.1.2.c1-N-M7.1.1.3.c1</v>
      </c>
      <c r="G7" s="48" t="s">
        <v>61</v>
      </c>
      <c r="H7" s="48" t="s">
        <v>52</v>
      </c>
      <c r="I7" s="34" t="str">
        <f aca="false">IF(Q7="Monetario","SI","")</f>
        <v>SI</v>
      </c>
      <c r="J7" s="34" t="str">
        <f aca="false">+J12</f>
        <v>PGC2007</v>
      </c>
      <c r="K7" s="34" t="s">
        <v>68</v>
      </c>
      <c r="L7" s="34" t="s">
        <v>69</v>
      </c>
      <c r="M7" s="34"/>
      <c r="N7" s="51" t="n">
        <v>11110</v>
      </c>
      <c r="O7" s="49"/>
      <c r="P7" s="34"/>
      <c r="Q7" s="34" t="s">
        <v>63</v>
      </c>
      <c r="R7" s="34"/>
      <c r="S7" s="30"/>
    </row>
    <row r="8" s="26" customFormat="true" ht="39.6" hidden="false" customHeight="false" outlineLevel="0" collapsed="false">
      <c r="A8" s="28"/>
      <c r="B8" s="31" t="n">
        <f aca="false">ROW(B8)-1</f>
        <v>7</v>
      </c>
      <c r="C8" s="51" t="s">
        <v>70</v>
      </c>
      <c r="D8" s="45" t="n">
        <f aca="false">IF(Q8="Monetario",1,"-")</f>
        <v>1</v>
      </c>
      <c r="E8" s="47"/>
      <c r="F8" s="52" t="str">
        <f aca="false">CONCATENATE('N-7.1.1.1'!E14,'Modelo Normal'!$F$2,'N-7.1.1.2'!E9,'Modelo Normal'!$F$2,'N-7.1.1.3'!E9)</f>
        <v>N-M7.1.1.c2-N-M7.1.1.2.c2-N-M7.1.1.3.c2</v>
      </c>
      <c r="G8" s="48" t="s">
        <v>61</v>
      </c>
      <c r="H8" s="48" t="s">
        <v>52</v>
      </c>
      <c r="I8" s="34" t="str">
        <f aca="false">IF(Q8="Monetario","SI","")</f>
        <v>SI</v>
      </c>
      <c r="J8" s="34" t="str">
        <f aca="false">+J12</f>
        <v>PGC2007</v>
      </c>
      <c r="K8" s="34" t="s">
        <v>71</v>
      </c>
      <c r="L8" s="34" t="s">
        <v>69</v>
      </c>
      <c r="M8" s="34"/>
      <c r="N8" s="51" t="n">
        <v>11120</v>
      </c>
      <c r="O8" s="49"/>
      <c r="P8" s="34"/>
      <c r="Q8" s="34" t="s">
        <v>63</v>
      </c>
      <c r="R8" s="34"/>
      <c r="S8" s="30"/>
    </row>
    <row r="9" s="26" customFormat="true" ht="39.6" hidden="false" customHeight="false" outlineLevel="0" collapsed="false">
      <c r="A9" s="28"/>
      <c r="B9" s="31" t="n">
        <f aca="false">ROW(B9)-1</f>
        <v>8</v>
      </c>
      <c r="C9" s="51" t="s">
        <v>72</v>
      </c>
      <c r="D9" s="45" t="n">
        <f aca="false">IF(Q9="Monetario",1,"-")</f>
        <v>1</v>
      </c>
      <c r="E9" s="47"/>
      <c r="F9" s="52" t="str">
        <f aca="false">CONCATENATE('N-7.1.1.1'!F14,'Modelo Normal'!$F$2,'N-7.1.1.2'!F9,'Modelo Normal'!$F$2,'N-7.1.1.3'!F9)</f>
        <v>N-M7.1.1.c3-N-M7.1.1.2.c3-N-M7.1.1.3.c3</v>
      </c>
      <c r="G9" s="48" t="s">
        <v>61</v>
      </c>
      <c r="H9" s="48" t="s">
        <v>52</v>
      </c>
      <c r="I9" s="34" t="str">
        <f aca="false">IF(Q9="Monetario","SI","")</f>
        <v>SI</v>
      </c>
      <c r="J9" s="34" t="str">
        <f aca="false">+J8</f>
        <v>PGC2007</v>
      </c>
      <c r="K9" s="34" t="s">
        <v>73</v>
      </c>
      <c r="L9" s="34" t="s">
        <v>69</v>
      </c>
      <c r="M9" s="34"/>
      <c r="N9" s="51" t="n">
        <v>11130</v>
      </c>
      <c r="O9" s="49"/>
      <c r="P9" s="34"/>
      <c r="Q9" s="34" t="s">
        <v>63</v>
      </c>
      <c r="R9" s="34"/>
      <c r="S9" s="30"/>
    </row>
    <row r="10" s="26" customFormat="true" ht="13.2" hidden="false" customHeight="false" outlineLevel="0" collapsed="false">
      <c r="A10" s="28"/>
      <c r="B10" s="31" t="n">
        <f aca="false">ROW(B10)-1</f>
        <v>9</v>
      </c>
      <c r="C10" s="51" t="s">
        <v>74</v>
      </c>
      <c r="D10" s="45" t="n">
        <f aca="false">IF(Q10="Monetario",1,"-")</f>
        <v>1</v>
      </c>
      <c r="E10" s="47"/>
      <c r="F10" s="34"/>
      <c r="G10" s="48" t="s">
        <v>61</v>
      </c>
      <c r="H10" s="48" t="s">
        <v>52</v>
      </c>
      <c r="I10" s="34" t="str">
        <f aca="false">IF(Q10="Monetario","SI","")</f>
        <v>SI</v>
      </c>
      <c r="J10" s="34" t="str">
        <f aca="false">+J9</f>
        <v>PGC2007</v>
      </c>
      <c r="K10" s="34" t="s">
        <v>75</v>
      </c>
      <c r="L10" s="34" t="s">
        <v>69</v>
      </c>
      <c r="M10" s="34"/>
      <c r="N10" s="51" t="n">
        <v>11140</v>
      </c>
      <c r="O10" s="49"/>
      <c r="P10" s="34"/>
      <c r="Q10" s="34" t="s">
        <v>63</v>
      </c>
      <c r="R10" s="34"/>
      <c r="S10" s="30"/>
    </row>
    <row r="11" s="26" customFormat="true" ht="39.6" hidden="false" customHeight="false" outlineLevel="0" collapsed="false">
      <c r="A11" s="28"/>
      <c r="B11" s="31" t="n">
        <f aca="false">ROW(B11)-1</f>
        <v>10</v>
      </c>
      <c r="C11" s="51" t="s">
        <v>76</v>
      </c>
      <c r="D11" s="45" t="n">
        <f aca="false">IF(Q11="Monetario",1,"-")</f>
        <v>1</v>
      </c>
      <c r="E11" s="47"/>
      <c r="F11" s="52" t="str">
        <f aca="false">CONCATENATE('N-7.1.1.1'!G14,'Modelo Normal'!$F$2,'N-7.1.1.2'!G9,'Modelo Normal'!$F$2,'N-7.1.1.3'!G9)</f>
        <v>N-M7.1.1.c4-N-M7.1.1.2.c4-N-M7.1.1.3.c4</v>
      </c>
      <c r="G11" s="48" t="s">
        <v>61</v>
      </c>
      <c r="H11" s="48" t="s">
        <v>52</v>
      </c>
      <c r="I11" s="34" t="str">
        <f aca="false">IF(Q11="Monetario","SI","")</f>
        <v>SI</v>
      </c>
      <c r="J11" s="34" t="str">
        <f aca="false">+J10</f>
        <v>PGC2007</v>
      </c>
      <c r="K11" s="34" t="s">
        <v>77</v>
      </c>
      <c r="L11" s="34" t="s">
        <v>69</v>
      </c>
      <c r="M11" s="34"/>
      <c r="N11" s="51" t="n">
        <v>11150</v>
      </c>
      <c r="O11" s="49"/>
      <c r="P11" s="34"/>
      <c r="Q11" s="34" t="s">
        <v>63</v>
      </c>
      <c r="R11" s="34"/>
      <c r="S11" s="30"/>
    </row>
    <row r="12" s="26" customFormat="true" ht="39.6" hidden="false" customHeight="false" outlineLevel="0" collapsed="false">
      <c r="A12" s="28"/>
      <c r="B12" s="31" t="n">
        <f aca="false">ROW(B12)-1</f>
        <v>11</v>
      </c>
      <c r="C12" s="51" t="s">
        <v>78</v>
      </c>
      <c r="D12" s="45" t="n">
        <f aca="false">IF(Q12="Monetario",1,"-")</f>
        <v>1</v>
      </c>
      <c r="E12" s="47"/>
      <c r="F12" s="52" t="str">
        <f aca="false">CONCATENATE('N-7.1.1.1'!H14,'Modelo Normal'!$F$2,'N-7.1.1.2'!H9,'Modelo Normal'!$F$2,'N-7.1.1.3'!H9)</f>
        <v>N-M7.1.1.c5-N-M7.1.1.2.c5-N-M7.1.1.3.c5</v>
      </c>
      <c r="G12" s="48" t="s">
        <v>61</v>
      </c>
      <c r="H12" s="48" t="s">
        <v>52</v>
      </c>
      <c r="I12" s="34" t="str">
        <f aca="false">IF(Q12="Monetario","SI","")</f>
        <v>SI</v>
      </c>
      <c r="J12" s="34" t="str">
        <f aca="false">+J6</f>
        <v>PGC2007</v>
      </c>
      <c r="K12" s="34" t="s">
        <v>79</v>
      </c>
      <c r="L12" s="34" t="s">
        <v>69</v>
      </c>
      <c r="M12" s="34"/>
      <c r="N12" s="51" t="n">
        <v>11160</v>
      </c>
      <c r="O12" s="49"/>
      <c r="P12" s="34"/>
      <c r="Q12" s="34" t="s">
        <v>63</v>
      </c>
      <c r="R12" s="34"/>
      <c r="S12" s="30"/>
    </row>
    <row r="13" s="26" customFormat="true" ht="39.6" hidden="false" customHeight="false" outlineLevel="0" collapsed="false">
      <c r="A13" s="53"/>
      <c r="B13" s="31" t="n">
        <f aca="false">ROW(B13)-1</f>
        <v>12</v>
      </c>
      <c r="C13" s="51" t="s">
        <v>80</v>
      </c>
      <c r="D13" s="45" t="n">
        <v>1</v>
      </c>
      <c r="E13" s="47"/>
      <c r="F13" s="52" t="s">
        <v>81</v>
      </c>
      <c r="G13" s="48" t="s">
        <v>61</v>
      </c>
      <c r="H13" s="48" t="s">
        <v>52</v>
      </c>
      <c r="I13" s="34" t="s">
        <v>55</v>
      </c>
      <c r="J13" s="34" t="str">
        <f aca="false">+J7</f>
        <v>PGC2007</v>
      </c>
      <c r="K13" s="34" t="s">
        <v>82</v>
      </c>
      <c r="L13" s="34" t="s">
        <v>69</v>
      </c>
      <c r="M13" s="34"/>
      <c r="N13" s="51" t="n">
        <v>11180</v>
      </c>
      <c r="O13" s="49"/>
      <c r="P13" s="34"/>
      <c r="Q13" s="34" t="s">
        <v>63</v>
      </c>
      <c r="R13" s="34"/>
      <c r="S13" s="30"/>
    </row>
    <row r="14" s="26" customFormat="true" ht="39.6" hidden="false" customHeight="false" outlineLevel="0" collapsed="false">
      <c r="A14" s="53"/>
      <c r="B14" s="31" t="n">
        <f aca="false">ROW(B14)-1</f>
        <v>13</v>
      </c>
      <c r="C14" s="51" t="s">
        <v>83</v>
      </c>
      <c r="D14" s="45" t="n">
        <f aca="false">IF(Q14="Monetario",1,"-")</f>
        <v>1</v>
      </c>
      <c r="E14" s="47"/>
      <c r="F14" s="52" t="str">
        <f aca="false">CONCATENATE('N-7.1.1.1'!I14,'Modelo Normal'!$F$2,'N-7.1.1.2'!I9,'Modelo Normal'!$F$2,'N-7.1.1.3'!I9)</f>
        <v>N-M7.1.1.c6-N-M7.1.1.2.c6-N-M7.1.1.3.c6</v>
      </c>
      <c r="G14" s="48" t="s">
        <v>61</v>
      </c>
      <c r="H14" s="48" t="s">
        <v>52</v>
      </c>
      <c r="I14" s="34" t="str">
        <f aca="false">IF(Q14="Monetario","SI","")</f>
        <v>SI</v>
      </c>
      <c r="J14" s="34" t="str">
        <f aca="false">+J11</f>
        <v>PGC2007</v>
      </c>
      <c r="K14" s="34" t="s">
        <v>84</v>
      </c>
      <c r="L14" s="34" t="s">
        <v>69</v>
      </c>
      <c r="M14" s="34"/>
      <c r="N14" s="51" t="n">
        <v>11170</v>
      </c>
      <c r="O14" s="49"/>
      <c r="P14" s="34"/>
      <c r="Q14" s="34" t="s">
        <v>63</v>
      </c>
      <c r="R14" s="34"/>
      <c r="S14" s="30"/>
    </row>
    <row r="15" s="26" customFormat="true" ht="42" hidden="false" customHeight="true" outlineLevel="0" collapsed="false">
      <c r="A15" s="53"/>
      <c r="B15" s="31" t="n">
        <f aca="false">ROW(B15)-1</f>
        <v>14</v>
      </c>
      <c r="C15" s="51" t="s">
        <v>85</v>
      </c>
      <c r="D15" s="45" t="n">
        <f aca="false">IF(Q15="Monetario",1,"-")</f>
        <v>1</v>
      </c>
      <c r="E15" s="47" t="s">
        <v>86</v>
      </c>
      <c r="F15" s="52" t="str">
        <f aca="false">CONCATENATE('N-5.1.1'!G15,F2,'N-5.1.2'!F11,F2,'N-5.1.3'!F10)</f>
        <v>N-M5.1.1.c4-N-M5.1.2.c3-N-M5.1.3.c3</v>
      </c>
      <c r="G15" s="48" t="s">
        <v>61</v>
      </c>
      <c r="H15" s="48" t="s">
        <v>52</v>
      </c>
      <c r="I15" s="34" t="str">
        <f aca="false">IF(Q15="Monetario","SI","")</f>
        <v>SI</v>
      </c>
      <c r="J15" s="34" t="str">
        <f aca="false">+J14</f>
        <v>PGC2007</v>
      </c>
      <c r="K15" s="34" t="s">
        <v>87</v>
      </c>
      <c r="L15" s="34" t="s">
        <v>55</v>
      </c>
      <c r="M15" s="34"/>
      <c r="N15" s="51" t="n">
        <v>11200</v>
      </c>
      <c r="O15" s="49"/>
      <c r="P15" s="34"/>
      <c r="Q15" s="34" t="s">
        <v>63</v>
      </c>
      <c r="R15" s="34"/>
      <c r="S15" s="30"/>
    </row>
    <row r="16" s="26" customFormat="true" ht="42.75" hidden="false" customHeight="true" outlineLevel="0" collapsed="false">
      <c r="A16" s="53"/>
      <c r="B16" s="31" t="n">
        <f aca="false">ROW(B16)-1</f>
        <v>15</v>
      </c>
      <c r="C16" s="51" t="s">
        <v>88</v>
      </c>
      <c r="D16" s="45" t="n">
        <f aca="false">IF(Q16="Monetario",1,"-")</f>
        <v>1</v>
      </c>
      <c r="E16" s="47"/>
      <c r="F16" s="52" t="str">
        <f aca="false">CONCATENATE('N-5.1.1'!D15,F2,'N-5.1.2'!D11,F2,'N-5.1.3'!D10)</f>
        <v>N-M5.1.1.c1-N-M5.1.2.c1-N-M5.1.3.c1</v>
      </c>
      <c r="G16" s="48" t="s">
        <v>61</v>
      </c>
      <c r="H16" s="48" t="s">
        <v>52</v>
      </c>
      <c r="I16" s="34" t="str">
        <f aca="false">IF(Q16="Monetario","SI","")</f>
        <v>SI</v>
      </c>
      <c r="J16" s="34" t="str">
        <f aca="false">+J15</f>
        <v>PGC2007</v>
      </c>
      <c r="K16" s="34" t="s">
        <v>89</v>
      </c>
      <c r="L16" s="34" t="s">
        <v>69</v>
      </c>
      <c r="M16" s="34"/>
      <c r="N16" s="51" t="n">
        <v>11210</v>
      </c>
      <c r="O16" s="49"/>
      <c r="P16" s="34"/>
      <c r="Q16" s="34" t="s">
        <v>63</v>
      </c>
      <c r="R16" s="34"/>
      <c r="S16" s="30"/>
    </row>
    <row r="17" s="26" customFormat="true" ht="39.6" hidden="false" customHeight="false" outlineLevel="0" collapsed="false">
      <c r="A17" s="53"/>
      <c r="B17" s="31" t="n">
        <f aca="false">ROW(B17)-1</f>
        <v>16</v>
      </c>
      <c r="C17" s="51" t="s">
        <v>90</v>
      </c>
      <c r="D17" s="45" t="n">
        <f aca="false">IF(Q17="Monetario",1,"-")</f>
        <v>1</v>
      </c>
      <c r="E17" s="47"/>
      <c r="F17" s="52" t="str">
        <f aca="false">CONCATENATE('N-5.1.1'!E15,'Modelo Normal'!F2,'N-5.1.2'!E11,'Modelo Normal'!F2,'N-5.1.3'!E10)</f>
        <v>N-M5.1.1.c2-N-M5.1.2.c2-N-M5.1.3.c2</v>
      </c>
      <c r="G17" s="48" t="s">
        <v>61</v>
      </c>
      <c r="H17" s="48" t="s">
        <v>52</v>
      </c>
      <c r="I17" s="34" t="str">
        <f aca="false">IF(Q17="Monetario","SI","")</f>
        <v>SI</v>
      </c>
      <c r="J17" s="34" t="str">
        <f aca="false">+J16</f>
        <v>PGC2007</v>
      </c>
      <c r="K17" s="34" t="s">
        <v>91</v>
      </c>
      <c r="L17" s="34" t="s">
        <v>69</v>
      </c>
      <c r="M17" s="34"/>
      <c r="N17" s="51" t="n">
        <v>11220</v>
      </c>
      <c r="O17" s="49"/>
      <c r="P17" s="34"/>
      <c r="Q17" s="34" t="s">
        <v>63</v>
      </c>
      <c r="R17" s="34"/>
      <c r="S17" s="30"/>
    </row>
    <row r="18" s="26" customFormat="true" ht="13.2" hidden="false" customHeight="false" outlineLevel="0" collapsed="false">
      <c r="A18" s="53"/>
      <c r="B18" s="31" t="n">
        <f aca="false">ROW(B18)-1</f>
        <v>17</v>
      </c>
      <c r="C18" s="51" t="s">
        <v>92</v>
      </c>
      <c r="D18" s="45" t="n">
        <f aca="false">IF(Q18="Monetario",1,"-")</f>
        <v>1</v>
      </c>
      <c r="E18" s="47"/>
      <c r="F18" s="52" t="str">
        <f aca="false">CONCATENATE('N-5.1.1'!F15)</f>
        <v>N-M5.1.1.c3</v>
      </c>
      <c r="G18" s="48" t="s">
        <v>61</v>
      </c>
      <c r="H18" s="48" t="s">
        <v>52</v>
      </c>
      <c r="I18" s="34" t="str">
        <f aca="false">IF(Q18="Monetario","SI","")</f>
        <v>SI</v>
      </c>
      <c r="J18" s="34" t="str">
        <f aca="false">+J17</f>
        <v>PGC2007</v>
      </c>
      <c r="K18" s="34" t="s">
        <v>93</v>
      </c>
      <c r="L18" s="34" t="s">
        <v>69</v>
      </c>
      <c r="M18" s="34"/>
      <c r="N18" s="51" t="n">
        <v>11230</v>
      </c>
      <c r="O18" s="49"/>
      <c r="P18" s="34"/>
      <c r="Q18" s="34" t="s">
        <v>63</v>
      </c>
      <c r="R18" s="34"/>
      <c r="S18" s="30"/>
    </row>
    <row r="19" s="26" customFormat="true" ht="26.4" hidden="false" customHeight="false" outlineLevel="0" collapsed="false">
      <c r="A19" s="53"/>
      <c r="B19" s="31" t="n">
        <f aca="false">ROW(B19)-1</f>
        <v>18</v>
      </c>
      <c r="C19" s="51" t="s">
        <v>94</v>
      </c>
      <c r="D19" s="45" t="n">
        <f aca="false">IF(Q19="Monetario",1,"-")</f>
        <v>1</v>
      </c>
      <c r="E19" s="47" t="s">
        <v>95</v>
      </c>
      <c r="F19" s="47"/>
      <c r="G19" s="48" t="s">
        <v>61</v>
      </c>
      <c r="H19" s="48" t="s">
        <v>52</v>
      </c>
      <c r="I19" s="34" t="str">
        <f aca="false">IF(Q19="Monetario","SI","")</f>
        <v>SI</v>
      </c>
      <c r="J19" s="34" t="str">
        <f aca="false">+J18</f>
        <v>PGC2007</v>
      </c>
      <c r="K19" s="34" t="s">
        <v>96</v>
      </c>
      <c r="L19" s="34" t="s">
        <v>55</v>
      </c>
      <c r="M19" s="34"/>
      <c r="N19" s="51" t="n">
        <v>11300</v>
      </c>
      <c r="O19" s="49"/>
      <c r="P19" s="34"/>
      <c r="Q19" s="34" t="s">
        <v>63</v>
      </c>
      <c r="R19" s="34"/>
      <c r="S19" s="30"/>
    </row>
    <row r="20" s="26" customFormat="true" ht="42.75" hidden="false" customHeight="true" outlineLevel="0" collapsed="false">
      <c r="A20" s="53"/>
      <c r="B20" s="31" t="n">
        <f aca="false">ROW(B20)-1</f>
        <v>19</v>
      </c>
      <c r="C20" s="51" t="s">
        <v>97</v>
      </c>
      <c r="D20" s="45" t="n">
        <f aca="false">IF(Q20="Monetario",1,"-")</f>
        <v>1</v>
      </c>
      <c r="E20" s="47"/>
      <c r="F20" s="52" t="str">
        <f aca="false">CONCATENATE('N-6.1.1'!D15,F2,'N-6.1.2'!D11,F2,'N-6.1.3'!D10)</f>
        <v>N-M6.1.1.c1-N-M6.1.2.c1-N-M6.1.3.c1</v>
      </c>
      <c r="G20" s="48" t="s">
        <v>61</v>
      </c>
      <c r="H20" s="48" t="s">
        <v>52</v>
      </c>
      <c r="I20" s="34" t="str">
        <f aca="false">IF(Q20="Monetario","SI","")</f>
        <v>SI</v>
      </c>
      <c r="J20" s="34" t="str">
        <f aca="false">+J19</f>
        <v>PGC2007</v>
      </c>
      <c r="K20" s="34" t="s">
        <v>98</v>
      </c>
      <c r="L20" s="34" t="s">
        <v>69</v>
      </c>
      <c r="M20" s="34"/>
      <c r="N20" s="51" t="n">
        <v>11310</v>
      </c>
      <c r="O20" s="49"/>
      <c r="P20" s="34"/>
      <c r="Q20" s="34" t="s">
        <v>63</v>
      </c>
      <c r="R20" s="34"/>
      <c r="S20" s="30"/>
    </row>
    <row r="21" s="26" customFormat="true" ht="45" hidden="false" customHeight="true" outlineLevel="0" collapsed="false">
      <c r="A21" s="53"/>
      <c r="B21" s="31" t="n">
        <f aca="false">ROW(B21)-1</f>
        <v>20</v>
      </c>
      <c r="C21" s="51" t="s">
        <v>99</v>
      </c>
      <c r="D21" s="45" t="n">
        <f aca="false">IF(Q21="Monetario",1,"-")</f>
        <v>1</v>
      </c>
      <c r="E21" s="47"/>
      <c r="F21" s="52" t="str">
        <f aca="false">CONCATENATE('N-6.1.1'!E15,'Modelo Normal'!F2,'N-6.1.2'!E11,'Modelo Normal'!F2,'N-6.1.3'!E10)</f>
        <v>N-M6.1.1.c2-N-M6.1.2.c2-N-M6.1.3.c2</v>
      </c>
      <c r="G21" s="48" t="s">
        <v>61</v>
      </c>
      <c r="H21" s="48" t="s">
        <v>52</v>
      </c>
      <c r="I21" s="34" t="str">
        <f aca="false">IF(Q21="Monetario","SI","")</f>
        <v>SI</v>
      </c>
      <c r="J21" s="34" t="str">
        <f aca="false">+J20</f>
        <v>PGC2007</v>
      </c>
      <c r="K21" s="34" t="s">
        <v>100</v>
      </c>
      <c r="L21" s="34" t="s">
        <v>69</v>
      </c>
      <c r="M21" s="34"/>
      <c r="N21" s="51" t="n">
        <v>11320</v>
      </c>
      <c r="O21" s="49"/>
      <c r="P21" s="34"/>
      <c r="Q21" s="34" t="s">
        <v>63</v>
      </c>
      <c r="R21" s="34"/>
      <c r="S21" s="30"/>
    </row>
    <row r="22" s="26" customFormat="true" ht="38.25" hidden="false" customHeight="true" outlineLevel="0" collapsed="false">
      <c r="A22" s="53"/>
      <c r="B22" s="31" t="n">
        <f aca="false">ROW(B22)-1</f>
        <v>21</v>
      </c>
      <c r="C22" s="51" t="s">
        <v>101</v>
      </c>
      <c r="D22" s="45" t="n">
        <f aca="false">IF(Q22="Monetario",1,"-")</f>
        <v>1</v>
      </c>
      <c r="E22" s="47" t="s">
        <v>102</v>
      </c>
      <c r="F22" s="47"/>
      <c r="G22" s="48" t="s">
        <v>61</v>
      </c>
      <c r="H22" s="48" t="s">
        <v>52</v>
      </c>
      <c r="I22" s="34" t="str">
        <f aca="false">IF(Q22="Monetario","SI","")</f>
        <v>SI</v>
      </c>
      <c r="J22" s="34" t="str">
        <f aca="false">+J21</f>
        <v>PGC2007</v>
      </c>
      <c r="K22" s="34" t="s">
        <v>103</v>
      </c>
      <c r="L22" s="34" t="s">
        <v>55</v>
      </c>
      <c r="M22" s="34"/>
      <c r="N22" s="51" t="n">
        <v>11400</v>
      </c>
      <c r="O22" s="49"/>
      <c r="P22" s="34"/>
      <c r="Q22" s="34" t="s">
        <v>63</v>
      </c>
      <c r="R22" s="34"/>
      <c r="S22" s="30"/>
    </row>
    <row r="23" s="26" customFormat="true" ht="13.2" hidden="false" customHeight="false" outlineLevel="0" collapsed="false">
      <c r="A23" s="53"/>
      <c r="B23" s="31" t="n">
        <f aca="false">ROW(B23)-1</f>
        <v>22</v>
      </c>
      <c r="C23" s="51" t="s">
        <v>104</v>
      </c>
      <c r="D23" s="45" t="n">
        <f aca="false">IF(Q23="Monetario",1,"-")</f>
        <v>1</v>
      </c>
      <c r="E23" s="47"/>
      <c r="F23" s="47"/>
      <c r="G23" s="48" t="s">
        <v>61</v>
      </c>
      <c r="H23" s="48" t="s">
        <v>52</v>
      </c>
      <c r="I23" s="34" t="str">
        <f aca="false">IF(Q23="Monetario","SI","")</f>
        <v>SI</v>
      </c>
      <c r="J23" s="34" t="str">
        <f aca="false">+J22</f>
        <v>PGC2007</v>
      </c>
      <c r="K23" s="34" t="s">
        <v>105</v>
      </c>
      <c r="L23" s="34" t="s">
        <v>69</v>
      </c>
      <c r="M23" s="34"/>
      <c r="N23" s="51" t="n">
        <v>11410</v>
      </c>
      <c r="O23" s="49"/>
      <c r="P23" s="34"/>
      <c r="Q23" s="34" t="s">
        <v>63</v>
      </c>
      <c r="R23" s="34"/>
      <c r="S23" s="30"/>
    </row>
    <row r="24" s="26" customFormat="true" ht="13.2" hidden="false" customHeight="false" outlineLevel="0" collapsed="false">
      <c r="A24" s="53"/>
      <c r="B24" s="31" t="n">
        <f aca="false">ROW(B24)-1</f>
        <v>23</v>
      </c>
      <c r="C24" s="51" t="s">
        <v>106</v>
      </c>
      <c r="D24" s="45" t="n">
        <f aca="false">IF(Q24="Monetario",1,"-")</f>
        <v>1</v>
      </c>
      <c r="E24" s="47"/>
      <c r="F24" s="47"/>
      <c r="G24" s="48" t="s">
        <v>61</v>
      </c>
      <c r="H24" s="48" t="s">
        <v>52</v>
      </c>
      <c r="I24" s="34" t="str">
        <f aca="false">IF(Q24="Monetario","SI","")</f>
        <v>SI</v>
      </c>
      <c r="J24" s="34" t="str">
        <f aca="false">+J23</f>
        <v>PGC2007</v>
      </c>
      <c r="K24" s="34" t="s">
        <v>107</v>
      </c>
      <c r="L24" s="34" t="s">
        <v>69</v>
      </c>
      <c r="M24" s="34"/>
      <c r="N24" s="51" t="n">
        <v>11420</v>
      </c>
      <c r="O24" s="49"/>
      <c r="P24" s="34"/>
      <c r="Q24" s="34" t="s">
        <v>63</v>
      </c>
      <c r="R24" s="34"/>
      <c r="S24" s="30"/>
    </row>
    <row r="25" s="26" customFormat="true" ht="13.2" hidden="false" customHeight="false" outlineLevel="0" collapsed="false">
      <c r="A25" s="53"/>
      <c r="B25" s="31" t="n">
        <f aca="false">ROW(B25)-1</f>
        <v>24</v>
      </c>
      <c r="C25" s="51" t="s">
        <v>108</v>
      </c>
      <c r="D25" s="45" t="n">
        <f aca="false">IF(Q25="Monetario",1,"-")</f>
        <v>1</v>
      </c>
      <c r="E25" s="47"/>
      <c r="F25" s="47"/>
      <c r="G25" s="48" t="s">
        <v>61</v>
      </c>
      <c r="H25" s="48" t="s">
        <v>52</v>
      </c>
      <c r="I25" s="34" t="str">
        <f aca="false">IF(Q25="Monetario","SI","")</f>
        <v>SI</v>
      </c>
      <c r="J25" s="34" t="str">
        <f aca="false">+J24</f>
        <v>PGC2007</v>
      </c>
      <c r="K25" s="34" t="s">
        <v>109</v>
      </c>
      <c r="L25" s="34" t="s">
        <v>69</v>
      </c>
      <c r="M25" s="34"/>
      <c r="N25" s="51" t="n">
        <v>11430</v>
      </c>
      <c r="O25" s="49"/>
      <c r="P25" s="34"/>
      <c r="Q25" s="34" t="s">
        <v>63</v>
      </c>
      <c r="R25" s="34"/>
      <c r="S25" s="30"/>
    </row>
    <row r="26" s="26" customFormat="true" ht="13.2" hidden="false" customHeight="false" outlineLevel="0" collapsed="false">
      <c r="A26" s="53"/>
      <c r="B26" s="31" t="n">
        <f aca="false">ROW(B26)-1</f>
        <v>25</v>
      </c>
      <c r="C26" s="51" t="s">
        <v>110</v>
      </c>
      <c r="D26" s="45" t="n">
        <v>1</v>
      </c>
      <c r="E26" s="47"/>
      <c r="F26" s="47"/>
      <c r="G26" s="48" t="s">
        <v>61</v>
      </c>
      <c r="H26" s="48" t="s">
        <v>52</v>
      </c>
      <c r="I26" s="34" t="str">
        <f aca="false">IF(Q26="Monetario","SI","")</f>
        <v>SI</v>
      </c>
      <c r="J26" s="34" t="str">
        <f aca="false">+J25</f>
        <v>PGC2007</v>
      </c>
      <c r="K26" s="34" t="s">
        <v>111</v>
      </c>
      <c r="L26" s="34" t="s">
        <v>69</v>
      </c>
      <c r="M26" s="34"/>
      <c r="N26" s="51" t="n">
        <v>11440</v>
      </c>
      <c r="O26" s="49"/>
      <c r="P26" s="34"/>
      <c r="Q26" s="34" t="s">
        <v>63</v>
      </c>
      <c r="R26" s="34"/>
      <c r="S26" s="30"/>
    </row>
    <row r="27" s="26" customFormat="true" ht="13.2" hidden="false" customHeight="false" outlineLevel="0" collapsed="false">
      <c r="A27" s="53"/>
      <c r="B27" s="31" t="n">
        <f aca="false">ROW(B27)-1</f>
        <v>26</v>
      </c>
      <c r="C27" s="51" t="s">
        <v>112</v>
      </c>
      <c r="D27" s="45" t="n">
        <f aca="false">IF(Q27="Monetario",1,"-")</f>
        <v>1</v>
      </c>
      <c r="E27" s="47"/>
      <c r="F27" s="47"/>
      <c r="G27" s="48" t="s">
        <v>61</v>
      </c>
      <c r="H27" s="48" t="s">
        <v>52</v>
      </c>
      <c r="I27" s="34" t="str">
        <f aca="false">IF(Q27="Monetario","SI","")</f>
        <v>SI</v>
      </c>
      <c r="J27" s="34" t="str">
        <f aca="false">+J24</f>
        <v>PGC2007</v>
      </c>
      <c r="K27" s="34" t="s">
        <v>113</v>
      </c>
      <c r="L27" s="34" t="s">
        <v>69</v>
      </c>
      <c r="M27" s="34"/>
      <c r="N27" s="51" t="n">
        <v>11450</v>
      </c>
      <c r="O27" s="49"/>
      <c r="P27" s="34"/>
      <c r="Q27" s="34" t="s">
        <v>63</v>
      </c>
      <c r="R27" s="34"/>
      <c r="S27" s="30"/>
    </row>
    <row r="28" s="26" customFormat="true" ht="13.2" hidden="false" customHeight="false" outlineLevel="0" collapsed="false">
      <c r="A28" s="53"/>
      <c r="B28" s="31" t="n">
        <v>26</v>
      </c>
      <c r="C28" s="51" t="s">
        <v>114</v>
      </c>
      <c r="D28" s="45" t="n">
        <f aca="false">IF(Q28="Monetario",1,"-")</f>
        <v>1</v>
      </c>
      <c r="E28" s="47"/>
      <c r="F28" s="47"/>
      <c r="G28" s="48" t="s">
        <v>61</v>
      </c>
      <c r="H28" s="48" t="s">
        <v>52</v>
      </c>
      <c r="I28" s="34" t="str">
        <f aca="false">IF(Q28="Monetario","SI","")</f>
        <v>SI</v>
      </c>
      <c r="J28" s="34" t="str">
        <f aca="false">+J25</f>
        <v>PGC2007</v>
      </c>
      <c r="K28" s="34" t="s">
        <v>115</v>
      </c>
      <c r="L28" s="34" t="s">
        <v>69</v>
      </c>
      <c r="M28" s="34"/>
      <c r="N28" s="51" t="n">
        <v>11460</v>
      </c>
      <c r="O28" s="49"/>
      <c r="P28" s="34"/>
      <c r="Q28" s="34" t="s">
        <v>63</v>
      </c>
      <c r="R28" s="34"/>
      <c r="S28" s="30"/>
    </row>
    <row r="29" s="26" customFormat="true" ht="37.5" hidden="false" customHeight="true" outlineLevel="0" collapsed="false">
      <c r="A29" s="53"/>
      <c r="B29" s="31" t="n">
        <f aca="false">ROW(B29)-1</f>
        <v>28</v>
      </c>
      <c r="C29" s="51" t="s">
        <v>116</v>
      </c>
      <c r="D29" s="45" t="n">
        <f aca="false">IF(Q29="Monetario",1,"-")</f>
        <v>1</v>
      </c>
      <c r="E29" s="47" t="s">
        <v>102</v>
      </c>
      <c r="F29" s="47"/>
      <c r="G29" s="48" t="s">
        <v>61</v>
      </c>
      <c r="H29" s="48" t="s">
        <v>52</v>
      </c>
      <c r="I29" s="34" t="str">
        <f aca="false">IF(Q29="Monetario","SI","")</f>
        <v>SI</v>
      </c>
      <c r="J29" s="34" t="str">
        <f aca="false">+J27</f>
        <v>PGC2007</v>
      </c>
      <c r="K29" s="34" t="s">
        <v>117</v>
      </c>
      <c r="L29" s="34" t="s">
        <v>55</v>
      </c>
      <c r="M29" s="34"/>
      <c r="N29" s="51" t="n">
        <v>11500</v>
      </c>
      <c r="O29" s="49"/>
      <c r="P29" s="34"/>
      <c r="Q29" s="34" t="s">
        <v>63</v>
      </c>
      <c r="R29" s="34"/>
      <c r="S29" s="30"/>
    </row>
    <row r="30" s="26" customFormat="true" ht="13.2" hidden="false" customHeight="false" outlineLevel="0" collapsed="false">
      <c r="A30" s="53"/>
      <c r="B30" s="31" t="n">
        <f aca="false">ROW(B30)-1</f>
        <v>29</v>
      </c>
      <c r="C30" s="51" t="s">
        <v>104</v>
      </c>
      <c r="D30" s="45" t="n">
        <f aca="false">IF(Q30="Monetario",1,"-")</f>
        <v>1</v>
      </c>
      <c r="E30" s="47"/>
      <c r="F30" s="47"/>
      <c r="G30" s="48" t="s">
        <v>61</v>
      </c>
      <c r="H30" s="48" t="s">
        <v>52</v>
      </c>
      <c r="I30" s="34" t="str">
        <f aca="false">IF(Q30="Monetario","SI","")</f>
        <v>SI</v>
      </c>
      <c r="J30" s="34" t="str">
        <f aca="false">+J29</f>
        <v>PGC2007</v>
      </c>
      <c r="K30" s="34" t="s">
        <v>118</v>
      </c>
      <c r="L30" s="34" t="s">
        <v>69</v>
      </c>
      <c r="M30" s="34"/>
      <c r="N30" s="51" t="n">
        <v>11510</v>
      </c>
      <c r="O30" s="49"/>
      <c r="P30" s="34"/>
      <c r="Q30" s="34" t="s">
        <v>63</v>
      </c>
      <c r="R30" s="34"/>
      <c r="S30" s="30"/>
    </row>
    <row r="31" s="26" customFormat="true" ht="13.2" hidden="false" customHeight="false" outlineLevel="0" collapsed="false">
      <c r="A31" s="53"/>
      <c r="B31" s="31" t="n">
        <f aca="false">ROW(B31)-1</f>
        <v>30</v>
      </c>
      <c r="C31" s="51" t="s">
        <v>119</v>
      </c>
      <c r="D31" s="45" t="n">
        <f aca="false">IF(Q31="Monetario",1,"-")</f>
        <v>1</v>
      </c>
      <c r="E31" s="47"/>
      <c r="F31" s="47"/>
      <c r="G31" s="48" t="s">
        <v>61</v>
      </c>
      <c r="H31" s="48" t="s">
        <v>52</v>
      </c>
      <c r="I31" s="34" t="str">
        <f aca="false">IF(Q31="Monetario","SI","")</f>
        <v>SI</v>
      </c>
      <c r="J31" s="34" t="str">
        <f aca="false">+J30</f>
        <v>PGC2007</v>
      </c>
      <c r="K31" s="34" t="s">
        <v>120</v>
      </c>
      <c r="L31" s="34" t="s">
        <v>69</v>
      </c>
      <c r="M31" s="34"/>
      <c r="N31" s="51" t="n">
        <v>11520</v>
      </c>
      <c r="O31" s="49"/>
      <c r="P31" s="34"/>
      <c r="Q31" s="34" t="s">
        <v>63</v>
      </c>
      <c r="R31" s="34"/>
      <c r="S31" s="30"/>
    </row>
    <row r="32" s="26" customFormat="true" ht="13.2" hidden="false" customHeight="false" outlineLevel="0" collapsed="false">
      <c r="A32" s="53"/>
      <c r="B32" s="31" t="n">
        <f aca="false">ROW(B32)-1</f>
        <v>31</v>
      </c>
      <c r="C32" s="51" t="s">
        <v>108</v>
      </c>
      <c r="D32" s="45" t="n">
        <f aca="false">IF(Q32="Monetario",1,"-")</f>
        <v>1</v>
      </c>
      <c r="E32" s="47"/>
      <c r="F32" s="47"/>
      <c r="G32" s="48" t="s">
        <v>61</v>
      </c>
      <c r="H32" s="48" t="s">
        <v>52</v>
      </c>
      <c r="I32" s="34" t="str">
        <f aca="false">IF(Q32="Monetario","SI","")</f>
        <v>SI</v>
      </c>
      <c r="J32" s="34" t="str">
        <f aca="false">+J31</f>
        <v>PGC2007</v>
      </c>
      <c r="K32" s="34" t="s">
        <v>121</v>
      </c>
      <c r="L32" s="34" t="s">
        <v>69</v>
      </c>
      <c r="M32" s="34"/>
      <c r="N32" s="51" t="n">
        <v>11530</v>
      </c>
      <c r="O32" s="49"/>
      <c r="P32" s="34"/>
      <c r="Q32" s="34" t="s">
        <v>63</v>
      </c>
      <c r="R32" s="34"/>
      <c r="S32" s="30"/>
    </row>
    <row r="33" s="26" customFormat="true" ht="13.2" hidden="false" customHeight="false" outlineLevel="0" collapsed="false">
      <c r="A33" s="53"/>
      <c r="B33" s="31" t="n">
        <f aca="false">ROW(B33)-1</f>
        <v>32</v>
      </c>
      <c r="C33" s="51" t="s">
        <v>110</v>
      </c>
      <c r="D33" s="45" t="n">
        <v>1</v>
      </c>
      <c r="E33" s="47"/>
      <c r="F33" s="47"/>
      <c r="G33" s="48" t="s">
        <v>61</v>
      </c>
      <c r="H33" s="48" t="s">
        <v>52</v>
      </c>
      <c r="I33" s="34" t="str">
        <f aca="false">IF(Q33="Monetario","SI","")</f>
        <v>SI</v>
      </c>
      <c r="J33" s="34" t="str">
        <f aca="false">+J32</f>
        <v>PGC2007</v>
      </c>
      <c r="K33" s="34" t="s">
        <v>122</v>
      </c>
      <c r="L33" s="34" t="s">
        <v>69</v>
      </c>
      <c r="M33" s="34"/>
      <c r="N33" s="51" t="n">
        <v>11540</v>
      </c>
      <c r="O33" s="49"/>
      <c r="P33" s="34"/>
      <c r="Q33" s="34" t="s">
        <v>63</v>
      </c>
      <c r="R33" s="34"/>
      <c r="S33" s="30"/>
    </row>
    <row r="34" s="26" customFormat="true" ht="13.2" hidden="false" customHeight="false" outlineLevel="0" collapsed="false">
      <c r="A34" s="53"/>
      <c r="B34" s="31" t="n">
        <f aca="false">ROW(B34)-1</f>
        <v>33</v>
      </c>
      <c r="C34" s="51" t="s">
        <v>112</v>
      </c>
      <c r="D34" s="45" t="n">
        <f aca="false">IF(Q34="Monetario",1,"-")</f>
        <v>1</v>
      </c>
      <c r="E34" s="47"/>
      <c r="F34" s="47"/>
      <c r="G34" s="48" t="s">
        <v>61</v>
      </c>
      <c r="H34" s="48" t="s">
        <v>52</v>
      </c>
      <c r="I34" s="34" t="str">
        <f aca="false">IF(Q34="Monetario","SI","")</f>
        <v>SI</v>
      </c>
      <c r="J34" s="34" t="str">
        <f aca="false">+J31</f>
        <v>PGC2007</v>
      </c>
      <c r="K34" s="34" t="s">
        <v>123</v>
      </c>
      <c r="L34" s="34" t="s">
        <v>69</v>
      </c>
      <c r="M34" s="34"/>
      <c r="N34" s="51" t="n">
        <v>11550</v>
      </c>
      <c r="O34" s="49"/>
      <c r="P34" s="34"/>
      <c r="Q34" s="34" t="s">
        <v>63</v>
      </c>
      <c r="R34" s="34"/>
      <c r="S34" s="30"/>
    </row>
    <row r="35" s="26" customFormat="true" ht="13.2" hidden="false" customHeight="false" outlineLevel="0" collapsed="false">
      <c r="A35" s="53"/>
      <c r="B35" s="31" t="n">
        <f aca="false">ROW(B35)-1</f>
        <v>34</v>
      </c>
      <c r="C35" s="51" t="s">
        <v>114</v>
      </c>
      <c r="D35" s="45" t="n">
        <f aca="false">IF(Q35="Monetario",1,"-")</f>
        <v>1</v>
      </c>
      <c r="E35" s="47"/>
      <c r="F35" s="47"/>
      <c r="G35" s="48" t="s">
        <v>61</v>
      </c>
      <c r="H35" s="48" t="s">
        <v>52</v>
      </c>
      <c r="I35" s="34" t="str">
        <f aca="false">IF(Q35="Monetario","SI","")</f>
        <v>SI</v>
      </c>
      <c r="J35" s="34" t="str">
        <f aca="false">+J32</f>
        <v>PGC2007</v>
      </c>
      <c r="K35" s="34" t="s">
        <v>124</v>
      </c>
      <c r="L35" s="34" t="s">
        <v>69</v>
      </c>
      <c r="M35" s="34"/>
      <c r="N35" s="51" t="n">
        <v>11560</v>
      </c>
      <c r="O35" s="49"/>
      <c r="P35" s="34"/>
      <c r="Q35" s="34" t="s">
        <v>63</v>
      </c>
      <c r="R35" s="34"/>
      <c r="S35" s="30"/>
    </row>
    <row r="36" s="26" customFormat="true" ht="13.2" hidden="false" customHeight="false" outlineLevel="0" collapsed="false">
      <c r="A36" s="53"/>
      <c r="B36" s="31" t="n">
        <f aca="false">ROW(B36)-1</f>
        <v>35</v>
      </c>
      <c r="C36" s="51" t="s">
        <v>125</v>
      </c>
      <c r="D36" s="45" t="n">
        <f aca="false">IF(Q36="Monetario",1,"-")</f>
        <v>1</v>
      </c>
      <c r="E36" s="47"/>
      <c r="F36" s="47"/>
      <c r="G36" s="48" t="s">
        <v>61</v>
      </c>
      <c r="H36" s="48" t="s">
        <v>52</v>
      </c>
      <c r="I36" s="34" t="str">
        <f aca="false">IF(Q36="Monetario","SI","")</f>
        <v>SI</v>
      </c>
      <c r="J36" s="34" t="str">
        <f aca="false">+J34</f>
        <v>PGC2007</v>
      </c>
      <c r="K36" s="34" t="s">
        <v>126</v>
      </c>
      <c r="L36" s="34" t="s">
        <v>55</v>
      </c>
      <c r="M36" s="34"/>
      <c r="N36" s="51" t="n">
        <v>11600</v>
      </c>
      <c r="O36" s="49"/>
      <c r="P36" s="34"/>
      <c r="Q36" s="34" t="s">
        <v>63</v>
      </c>
      <c r="R36" s="34"/>
      <c r="S36" s="30"/>
    </row>
    <row r="37" s="26" customFormat="true" ht="13.2" hidden="false" customHeight="false" outlineLevel="0" collapsed="false">
      <c r="A37" s="53"/>
      <c r="B37" s="31" t="n">
        <f aca="false">ROW(B37)-1</f>
        <v>36</v>
      </c>
      <c r="C37" s="51" t="s">
        <v>127</v>
      </c>
      <c r="D37" s="45" t="n">
        <f aca="false">IF(Q37="Monetario",1,"-")</f>
        <v>1</v>
      </c>
      <c r="E37" s="47"/>
      <c r="F37" s="47"/>
      <c r="G37" s="48" t="s">
        <v>61</v>
      </c>
      <c r="H37" s="48" t="s">
        <v>52</v>
      </c>
      <c r="I37" s="34" t="str">
        <f aca="false">IF(Q37="Monetario","SI","")</f>
        <v>SI</v>
      </c>
      <c r="J37" s="34" t="str">
        <f aca="false">+J35</f>
        <v>PGC2007</v>
      </c>
      <c r="K37" s="34" t="s">
        <v>128</v>
      </c>
      <c r="L37" s="34" t="s">
        <v>55</v>
      </c>
      <c r="M37" s="34"/>
      <c r="N37" s="51" t="n">
        <v>11700</v>
      </c>
      <c r="O37" s="49"/>
      <c r="P37" s="34"/>
      <c r="Q37" s="34" t="s">
        <v>63</v>
      </c>
      <c r="R37" s="34"/>
      <c r="S37" s="30"/>
    </row>
    <row r="38" customFormat="false" ht="26.4" hidden="false" customHeight="false" outlineLevel="0" collapsed="false">
      <c r="A38" s="53"/>
      <c r="B38" s="31" t="n">
        <f aca="false">ROW(B38)-1</f>
        <v>37</v>
      </c>
      <c r="C38" s="51" t="s">
        <v>129</v>
      </c>
      <c r="D38" s="45" t="n">
        <f aca="false">IF(Q38="Monetario",1,"-")</f>
        <v>1</v>
      </c>
      <c r="E38" s="47" t="s">
        <v>60</v>
      </c>
      <c r="F38" s="47"/>
      <c r="G38" s="48" t="s">
        <v>61</v>
      </c>
      <c r="H38" s="48" t="s">
        <v>52</v>
      </c>
      <c r="I38" s="34" t="str">
        <f aca="false">IF(Q38="Monetario","SI","")</f>
        <v>SI</v>
      </c>
      <c r="J38" s="34" t="str">
        <f aca="false">+J36</f>
        <v>PGC2007</v>
      </c>
      <c r="K38" s="34" t="s">
        <v>130</v>
      </c>
      <c r="L38" s="34" t="s">
        <v>55</v>
      </c>
      <c r="M38" s="34"/>
      <c r="N38" s="51" t="n">
        <v>12000</v>
      </c>
      <c r="O38" s="49"/>
      <c r="P38" s="34"/>
      <c r="Q38" s="34" t="s">
        <v>63</v>
      </c>
      <c r="R38" s="34"/>
    </row>
    <row r="39" customFormat="false" ht="13.2" hidden="false" customHeight="false" outlineLevel="0" collapsed="false">
      <c r="A39" s="53"/>
      <c r="B39" s="31" t="n">
        <f aca="false">ROW(B39)-1</f>
        <v>38</v>
      </c>
      <c r="C39" s="51" t="s">
        <v>131</v>
      </c>
      <c r="D39" s="45" t="n">
        <f aca="false">IF(Q39="Monetario",1,"-")</f>
        <v>1</v>
      </c>
      <c r="E39" s="47"/>
      <c r="F39" s="47"/>
      <c r="G39" s="48" t="s">
        <v>61</v>
      </c>
      <c r="H39" s="48" t="s">
        <v>52</v>
      </c>
      <c r="I39" s="34" t="str">
        <f aca="false">IF(Q39="Monetario","SI","")</f>
        <v>SI</v>
      </c>
      <c r="J39" s="34" t="str">
        <f aca="false">+J38</f>
        <v>PGC2007</v>
      </c>
      <c r="K39" s="34" t="s">
        <v>132</v>
      </c>
      <c r="L39" s="34" t="s">
        <v>55</v>
      </c>
      <c r="M39" s="34"/>
      <c r="N39" s="51" t="n">
        <v>12100</v>
      </c>
      <c r="O39" s="49"/>
      <c r="P39" s="34"/>
      <c r="Q39" s="34" t="s">
        <v>63</v>
      </c>
      <c r="R39" s="34"/>
    </row>
    <row r="40" customFormat="false" ht="26.4" hidden="false" customHeight="false" outlineLevel="0" collapsed="false">
      <c r="A40" s="53"/>
      <c r="B40" s="31" t="n">
        <f aca="false">ROW(B40)-1</f>
        <v>39</v>
      </c>
      <c r="C40" s="51" t="s">
        <v>133</v>
      </c>
      <c r="D40" s="45" t="n">
        <f aca="false">IF(Q40="Monetario",1,"-")</f>
        <v>1</v>
      </c>
      <c r="E40" s="47" t="s">
        <v>102</v>
      </c>
      <c r="F40" s="47"/>
      <c r="G40" s="48" t="s">
        <v>61</v>
      </c>
      <c r="H40" s="48" t="s">
        <v>52</v>
      </c>
      <c r="I40" s="34" t="str">
        <f aca="false">IF(Q40="Monetario","SI","")</f>
        <v>SI</v>
      </c>
      <c r="J40" s="34" t="str">
        <f aca="false">+J39</f>
        <v>PGC2007</v>
      </c>
      <c r="K40" s="34" t="s">
        <v>134</v>
      </c>
      <c r="L40" s="34" t="s">
        <v>55</v>
      </c>
      <c r="M40" s="34"/>
      <c r="N40" s="51" t="n">
        <v>12200</v>
      </c>
      <c r="O40" s="49"/>
      <c r="P40" s="34"/>
      <c r="Q40" s="34" t="s">
        <v>63</v>
      </c>
      <c r="R40" s="34"/>
    </row>
    <row r="41" customFormat="false" ht="13.2" hidden="false" customHeight="false" outlineLevel="0" collapsed="false">
      <c r="A41" s="53"/>
      <c r="B41" s="31" t="n">
        <f aca="false">ROW(B41)-1</f>
        <v>40</v>
      </c>
      <c r="C41" s="51" t="s">
        <v>135</v>
      </c>
      <c r="D41" s="45" t="n">
        <f aca="false">IF(Q41="Monetario",1,"-")</f>
        <v>1</v>
      </c>
      <c r="E41" s="47"/>
      <c r="F41" s="47"/>
      <c r="G41" s="48" t="s">
        <v>61</v>
      </c>
      <c r="H41" s="48" t="s">
        <v>52</v>
      </c>
      <c r="I41" s="34" t="str">
        <f aca="false">IF(Q41="Monetario","SI","")</f>
        <v>SI</v>
      </c>
      <c r="J41" s="34" t="str">
        <f aca="false">+J40</f>
        <v>PGC2007</v>
      </c>
      <c r="K41" s="34" t="s">
        <v>136</v>
      </c>
      <c r="L41" s="34" t="s">
        <v>69</v>
      </c>
      <c r="M41" s="34"/>
      <c r="N41" s="51" t="n">
        <v>12210</v>
      </c>
      <c r="O41" s="49"/>
      <c r="P41" s="34"/>
      <c r="Q41" s="34" t="s">
        <v>63</v>
      </c>
      <c r="R41" s="34"/>
    </row>
    <row r="42" customFormat="false" ht="26.4" hidden="false" customHeight="false" outlineLevel="0" collapsed="false">
      <c r="A42" s="53"/>
      <c r="B42" s="31" t="n">
        <f aca="false">ROW(B42)-1</f>
        <v>41</v>
      </c>
      <c r="C42" s="51" t="s">
        <v>137</v>
      </c>
      <c r="D42" s="45" t="n">
        <f aca="false">IF(Q42="Monetario",1,"-")</f>
        <v>1</v>
      </c>
      <c r="E42" s="47" t="s">
        <v>138</v>
      </c>
      <c r="F42" s="47"/>
      <c r="G42" s="48" t="s">
        <v>61</v>
      </c>
      <c r="H42" s="48" t="s">
        <v>52</v>
      </c>
      <c r="I42" s="34" t="str">
        <f aca="false">IF(Q42="Monetario","SI","")</f>
        <v>SI</v>
      </c>
      <c r="J42" s="34" t="str">
        <f aca="false">+J41</f>
        <v>PGC2007</v>
      </c>
      <c r="K42" s="34" t="s">
        <v>139</v>
      </c>
      <c r="L42" s="34" t="s">
        <v>69</v>
      </c>
      <c r="M42" s="34"/>
      <c r="N42" s="51" t="n">
        <v>12220</v>
      </c>
      <c r="O42" s="49"/>
      <c r="P42" s="34"/>
      <c r="Q42" s="34" t="s">
        <v>63</v>
      </c>
      <c r="R42" s="34"/>
    </row>
    <row r="43" customFormat="false" ht="13.2" hidden="false" customHeight="false" outlineLevel="0" collapsed="false">
      <c r="A43" s="53"/>
      <c r="B43" s="31" t="n">
        <f aca="false">ROW(B43)-1</f>
        <v>42</v>
      </c>
      <c r="C43" s="51" t="s">
        <v>140</v>
      </c>
      <c r="D43" s="45" t="n">
        <f aca="false">IF(Q43="Monetario",1,"-")</f>
        <v>1</v>
      </c>
      <c r="E43" s="47"/>
      <c r="F43" s="47"/>
      <c r="G43" s="48" t="s">
        <v>61</v>
      </c>
      <c r="H43" s="48" t="s">
        <v>52</v>
      </c>
      <c r="I43" s="34" t="str">
        <f aca="false">IF(Q43="Monetario","SI","")</f>
        <v>SI</v>
      </c>
      <c r="J43" s="34" t="str">
        <f aca="false">+J42</f>
        <v>PGC2007</v>
      </c>
      <c r="K43" s="34" t="s">
        <v>141</v>
      </c>
      <c r="L43" s="34" t="s">
        <v>69</v>
      </c>
      <c r="M43" s="34"/>
      <c r="N43" s="51" t="n">
        <v>12221</v>
      </c>
      <c r="O43" s="49"/>
      <c r="P43" s="34"/>
      <c r="Q43" s="34" t="s">
        <v>63</v>
      </c>
      <c r="R43" s="34"/>
    </row>
    <row r="44" customFormat="false" ht="13.2" hidden="false" customHeight="false" outlineLevel="0" collapsed="false">
      <c r="A44" s="53"/>
      <c r="B44" s="31" t="n">
        <f aca="false">ROW(B44)-1</f>
        <v>43</v>
      </c>
      <c r="C44" s="51" t="s">
        <v>142</v>
      </c>
      <c r="D44" s="45" t="n">
        <f aca="false">IF(Q44="Monetario",1,"-")</f>
        <v>1</v>
      </c>
      <c r="E44" s="47"/>
      <c r="F44" s="47"/>
      <c r="G44" s="48" t="s">
        <v>61</v>
      </c>
      <c r="H44" s="48" t="s">
        <v>52</v>
      </c>
      <c r="I44" s="34" t="str">
        <f aca="false">IF(Q44="Monetario","SI","")</f>
        <v>SI</v>
      </c>
      <c r="J44" s="34" t="str">
        <f aca="false">+J43</f>
        <v>PGC2007</v>
      </c>
      <c r="K44" s="34" t="s">
        <v>143</v>
      </c>
      <c r="L44" s="34" t="s">
        <v>69</v>
      </c>
      <c r="M44" s="34"/>
      <c r="N44" s="51" t="n">
        <v>12222</v>
      </c>
      <c r="O44" s="49"/>
      <c r="P44" s="34"/>
      <c r="Q44" s="34" t="s">
        <v>63</v>
      </c>
      <c r="R44" s="34"/>
    </row>
    <row r="45" customFormat="false" ht="26.4" hidden="false" customHeight="false" outlineLevel="0" collapsed="false">
      <c r="A45" s="53"/>
      <c r="B45" s="31" t="n">
        <f aca="false">ROW(B45)-1</f>
        <v>44</v>
      </c>
      <c r="C45" s="51" t="s">
        <v>144</v>
      </c>
      <c r="D45" s="45" t="n">
        <f aca="false">IF(Q45="Monetario",1,"-")</f>
        <v>1</v>
      </c>
      <c r="E45" s="47" t="s">
        <v>138</v>
      </c>
      <c r="F45" s="47"/>
      <c r="G45" s="48" t="s">
        <v>61</v>
      </c>
      <c r="H45" s="48" t="s">
        <v>52</v>
      </c>
      <c r="I45" s="34" t="str">
        <f aca="false">IF(Q45="Monetario","SI","")</f>
        <v>SI</v>
      </c>
      <c r="J45" s="34" t="str">
        <f aca="false">+J42</f>
        <v>PGC2007</v>
      </c>
      <c r="K45" s="34" t="s">
        <v>145</v>
      </c>
      <c r="L45" s="34" t="s">
        <v>69</v>
      </c>
      <c r="M45" s="34"/>
      <c r="N45" s="51" t="n">
        <v>12230</v>
      </c>
      <c r="O45" s="49"/>
      <c r="P45" s="34"/>
      <c r="Q45" s="34" t="s">
        <v>63</v>
      </c>
      <c r="R45" s="34"/>
    </row>
    <row r="46" customFormat="false" ht="13.2" hidden="false" customHeight="false" outlineLevel="0" collapsed="false">
      <c r="A46" s="53"/>
      <c r="B46" s="31" t="n">
        <f aca="false">ROW(B46)-1</f>
        <v>45</v>
      </c>
      <c r="C46" s="51" t="s">
        <v>146</v>
      </c>
      <c r="D46" s="45" t="n">
        <f aca="false">IF(Q46="Monetario",1,"-")</f>
        <v>1</v>
      </c>
      <c r="E46" s="47"/>
      <c r="F46" s="47"/>
      <c r="G46" s="48" t="s">
        <v>61</v>
      </c>
      <c r="H46" s="48" t="s">
        <v>52</v>
      </c>
      <c r="I46" s="34" t="str">
        <f aca="false">IF(Q46="Monetario","SI","")</f>
        <v>SI</v>
      </c>
      <c r="J46" s="34" t="str">
        <f aca="false">+J45</f>
        <v>PGC2007</v>
      </c>
      <c r="K46" s="34" t="s">
        <v>147</v>
      </c>
      <c r="L46" s="34" t="s">
        <v>69</v>
      </c>
      <c r="M46" s="34"/>
      <c r="N46" s="51" t="n">
        <v>12231</v>
      </c>
      <c r="O46" s="49"/>
      <c r="P46" s="34"/>
      <c r="Q46" s="34" t="s">
        <v>63</v>
      </c>
      <c r="R46" s="34"/>
    </row>
    <row r="47" customFormat="false" ht="13.2" hidden="false" customHeight="false" outlineLevel="0" collapsed="false">
      <c r="A47" s="53"/>
      <c r="B47" s="31" t="n">
        <f aca="false">ROW(B47)-1</f>
        <v>46</v>
      </c>
      <c r="C47" s="51" t="s">
        <v>148</v>
      </c>
      <c r="D47" s="45" t="n">
        <f aca="false">IF(Q47="Monetario",1,"-")</f>
        <v>1</v>
      </c>
      <c r="E47" s="47"/>
      <c r="F47" s="47"/>
      <c r="G47" s="48" t="s">
        <v>61</v>
      </c>
      <c r="H47" s="48" t="s">
        <v>52</v>
      </c>
      <c r="I47" s="34" t="str">
        <f aca="false">IF(Q47="Monetario","SI","")</f>
        <v>SI</v>
      </c>
      <c r="J47" s="34" t="str">
        <f aca="false">+J46</f>
        <v>PGC2007</v>
      </c>
      <c r="K47" s="34" t="s">
        <v>149</v>
      </c>
      <c r="L47" s="34" t="s">
        <v>69</v>
      </c>
      <c r="M47" s="34"/>
      <c r="N47" s="51" t="n">
        <v>12232</v>
      </c>
      <c r="O47" s="49"/>
      <c r="P47" s="34"/>
      <c r="Q47" s="34" t="s">
        <v>63</v>
      </c>
      <c r="R47" s="34"/>
    </row>
    <row r="48" customFormat="false" ht="26.4" hidden="false" customHeight="false" outlineLevel="0" collapsed="false">
      <c r="A48" s="53"/>
      <c r="B48" s="31" t="n">
        <f aca="false">ROW(B48)-1</f>
        <v>47</v>
      </c>
      <c r="C48" s="51" t="s">
        <v>150</v>
      </c>
      <c r="D48" s="45" t="n">
        <f aca="false">IF(Q48="Monetario",1,"-")</f>
        <v>1</v>
      </c>
      <c r="E48" s="47" t="s">
        <v>151</v>
      </c>
      <c r="F48" s="47"/>
      <c r="G48" s="48" t="s">
        <v>61</v>
      </c>
      <c r="H48" s="48" t="s">
        <v>52</v>
      </c>
      <c r="I48" s="34" t="str">
        <f aca="false">IF(Q48="Monetario","SI","")</f>
        <v>SI</v>
      </c>
      <c r="J48" s="34" t="str">
        <f aca="false">+J45</f>
        <v>PGC2007</v>
      </c>
      <c r="K48" s="34" t="s">
        <v>152</v>
      </c>
      <c r="L48" s="34" t="s">
        <v>69</v>
      </c>
      <c r="M48" s="34"/>
      <c r="N48" s="51" t="n">
        <v>12240</v>
      </c>
      <c r="O48" s="49"/>
      <c r="P48" s="34"/>
      <c r="Q48" s="34" t="s">
        <v>63</v>
      </c>
      <c r="R48" s="34"/>
    </row>
    <row r="49" customFormat="false" ht="13.2" hidden="false" customHeight="false" outlineLevel="0" collapsed="false">
      <c r="A49" s="53"/>
      <c r="B49" s="31" t="n">
        <f aca="false">ROW(B49)-1</f>
        <v>48</v>
      </c>
      <c r="C49" s="51" t="s">
        <v>146</v>
      </c>
      <c r="D49" s="45" t="n">
        <f aca="false">IF(Q49="Monetario",1,"-")</f>
        <v>1</v>
      </c>
      <c r="E49" s="47"/>
      <c r="F49" s="47"/>
      <c r="G49" s="48" t="s">
        <v>61</v>
      </c>
      <c r="H49" s="48" t="s">
        <v>52</v>
      </c>
      <c r="I49" s="34" t="str">
        <f aca="false">IF(Q49="Monetario","SI","")</f>
        <v>SI</v>
      </c>
      <c r="J49" s="34" t="str">
        <f aca="false">+J48</f>
        <v>PGC2007</v>
      </c>
      <c r="K49" s="34" t="s">
        <v>153</v>
      </c>
      <c r="L49" s="34" t="s">
        <v>69</v>
      </c>
      <c r="M49" s="34"/>
      <c r="N49" s="51" t="n">
        <v>12241</v>
      </c>
      <c r="O49" s="49"/>
      <c r="P49" s="34"/>
      <c r="Q49" s="34" t="s">
        <v>63</v>
      </c>
      <c r="R49" s="34"/>
    </row>
    <row r="50" customFormat="false" ht="13.2" hidden="false" customHeight="false" outlineLevel="0" collapsed="false">
      <c r="A50" s="53"/>
      <c r="B50" s="31" t="n">
        <f aca="false">ROW(B50)-1</f>
        <v>49</v>
      </c>
      <c r="C50" s="51" t="s">
        <v>148</v>
      </c>
      <c r="D50" s="45" t="n">
        <f aca="false">IF(Q50="Monetario",1,"-")</f>
        <v>1</v>
      </c>
      <c r="E50" s="47"/>
      <c r="F50" s="47"/>
      <c r="G50" s="48" t="s">
        <v>61</v>
      </c>
      <c r="H50" s="48" t="s">
        <v>52</v>
      </c>
      <c r="I50" s="34" t="str">
        <f aca="false">IF(Q50="Monetario","SI","")</f>
        <v>SI</v>
      </c>
      <c r="J50" s="34" t="str">
        <f aca="false">+J49</f>
        <v>PGC2007</v>
      </c>
      <c r="K50" s="34" t="s">
        <v>154</v>
      </c>
      <c r="L50" s="34" t="s">
        <v>69</v>
      </c>
      <c r="M50" s="34"/>
      <c r="N50" s="51" t="n">
        <v>12242</v>
      </c>
      <c r="O50" s="49"/>
      <c r="P50" s="34"/>
      <c r="Q50" s="34" t="s">
        <v>63</v>
      </c>
      <c r="R50" s="34"/>
    </row>
    <row r="51" customFormat="false" ht="13.2" hidden="false" customHeight="false" outlineLevel="0" collapsed="false">
      <c r="A51" s="53"/>
      <c r="B51" s="31" t="n">
        <f aca="false">ROW(B51)-1</f>
        <v>50</v>
      </c>
      <c r="C51" s="51" t="s">
        <v>155</v>
      </c>
      <c r="D51" s="45" t="n">
        <f aca="false">IF(Q51="Monetario",1,"-")</f>
        <v>1</v>
      </c>
      <c r="E51" s="47"/>
      <c r="F51" s="47"/>
      <c r="G51" s="48" t="s">
        <v>61</v>
      </c>
      <c r="H51" s="48" t="s">
        <v>52</v>
      </c>
      <c r="I51" s="34" t="str">
        <f aca="false">IF(Q51="Monetario","SI","")</f>
        <v>SI</v>
      </c>
      <c r="J51" s="34" t="str">
        <f aca="false">+J48</f>
        <v>PGC2007</v>
      </c>
      <c r="K51" s="34" t="s">
        <v>156</v>
      </c>
      <c r="L51" s="34" t="s">
        <v>69</v>
      </c>
      <c r="M51" s="34"/>
      <c r="N51" s="51" t="n">
        <v>12250</v>
      </c>
      <c r="O51" s="49"/>
      <c r="P51" s="34"/>
      <c r="Q51" s="34" t="s">
        <v>63</v>
      </c>
      <c r="R51" s="34"/>
    </row>
    <row r="52" customFormat="false" ht="13.2" hidden="false" customHeight="false" outlineLevel="0" collapsed="false">
      <c r="A52" s="53"/>
      <c r="B52" s="31" t="n">
        <f aca="false">ROW(B52)-1</f>
        <v>51</v>
      </c>
      <c r="C52" s="51" t="s">
        <v>157</v>
      </c>
      <c r="D52" s="45" t="n">
        <f aca="false">IF(Q52="Monetario",1,"-")</f>
        <v>1</v>
      </c>
      <c r="E52" s="47"/>
      <c r="F52" s="47"/>
      <c r="G52" s="48" t="s">
        <v>61</v>
      </c>
      <c r="H52" s="48" t="s">
        <v>52</v>
      </c>
      <c r="I52" s="34" t="str">
        <f aca="false">IF(Q52="Monetario","SI","")</f>
        <v>SI</v>
      </c>
      <c r="J52" s="34" t="str">
        <f aca="false">+J51</f>
        <v>PGC2007</v>
      </c>
      <c r="K52" s="34" t="s">
        <v>158</v>
      </c>
      <c r="L52" s="34" t="s">
        <v>69</v>
      </c>
      <c r="M52" s="34"/>
      <c r="N52" s="51" t="n">
        <v>12260</v>
      </c>
      <c r="O52" s="49"/>
      <c r="P52" s="34"/>
      <c r="Q52" s="34" t="s">
        <v>63</v>
      </c>
      <c r="R52" s="34"/>
    </row>
    <row r="53" customFormat="false" ht="40.5" hidden="false" customHeight="true" outlineLevel="0" collapsed="false">
      <c r="A53" s="53"/>
      <c r="B53" s="31" t="n">
        <f aca="false">ROW(B53)-1</f>
        <v>52</v>
      </c>
      <c r="C53" s="51" t="s">
        <v>159</v>
      </c>
      <c r="D53" s="45" t="n">
        <f aca="false">IF(Q53="Monetario",1,"-")</f>
        <v>1</v>
      </c>
      <c r="E53" s="47" t="s">
        <v>160</v>
      </c>
      <c r="F53" s="47"/>
      <c r="G53" s="48" t="s">
        <v>61</v>
      </c>
      <c r="H53" s="48" t="s">
        <v>52</v>
      </c>
      <c r="I53" s="34" t="str">
        <f aca="false">IF(Q53="Monetario","SI","")</f>
        <v>SI</v>
      </c>
      <c r="J53" s="34" t="str">
        <f aca="false">+J52</f>
        <v>PGC2007</v>
      </c>
      <c r="K53" s="34" t="s">
        <v>161</v>
      </c>
      <c r="L53" s="34" t="s">
        <v>55</v>
      </c>
      <c r="M53" s="34"/>
      <c r="N53" s="51" t="n">
        <v>12300</v>
      </c>
      <c r="O53" s="49"/>
      <c r="P53" s="34"/>
      <c r="Q53" s="34" t="s">
        <v>63</v>
      </c>
      <c r="R53" s="34"/>
    </row>
    <row r="54" customFormat="false" ht="26.4" hidden="false" customHeight="false" outlineLevel="0" collapsed="false">
      <c r="A54" s="53"/>
      <c r="B54" s="31" t="n">
        <f aca="false">ROW(B54)-1</f>
        <v>53</v>
      </c>
      <c r="C54" s="51" t="s">
        <v>162</v>
      </c>
      <c r="D54" s="45" t="n">
        <f aca="false">IF(Q54="Monetario",1,"-")</f>
        <v>1</v>
      </c>
      <c r="E54" s="47" t="s">
        <v>151</v>
      </c>
      <c r="F54" s="47"/>
      <c r="G54" s="48" t="s">
        <v>61</v>
      </c>
      <c r="H54" s="48" t="s">
        <v>52</v>
      </c>
      <c r="I54" s="34" t="str">
        <f aca="false">IF(Q54="Monetario","SI","")</f>
        <v>SI</v>
      </c>
      <c r="J54" s="34" t="str">
        <f aca="false">+J53</f>
        <v>PGC2007</v>
      </c>
      <c r="K54" s="34" t="s">
        <v>163</v>
      </c>
      <c r="L54" s="34" t="s">
        <v>55</v>
      </c>
      <c r="M54" s="34"/>
      <c r="N54" s="51" t="n">
        <v>12310</v>
      </c>
      <c r="O54" s="49"/>
      <c r="P54" s="34"/>
      <c r="Q54" s="34" t="s">
        <v>63</v>
      </c>
      <c r="R54" s="34"/>
    </row>
    <row r="55" customFormat="false" ht="13.2" hidden="false" customHeight="false" outlineLevel="0" collapsed="false">
      <c r="A55" s="53"/>
      <c r="B55" s="31" t="n">
        <f aca="false">ROW(B55)-1</f>
        <v>54</v>
      </c>
      <c r="C55" s="51" t="s">
        <v>164</v>
      </c>
      <c r="D55" s="45" t="n">
        <f aca="false">IF(Q55="Monetario",1,"-")</f>
        <v>1</v>
      </c>
      <c r="E55" s="47"/>
      <c r="F55" s="47"/>
      <c r="G55" s="48" t="s">
        <v>61</v>
      </c>
      <c r="H55" s="48" t="s">
        <v>52</v>
      </c>
      <c r="I55" s="34" t="str">
        <f aca="false">IF(Q55="Monetario","SI","")</f>
        <v>SI</v>
      </c>
      <c r="J55" s="34" t="str">
        <f aca="false">+J54</f>
        <v>PGC2007</v>
      </c>
      <c r="K55" s="34" t="s">
        <v>165</v>
      </c>
      <c r="L55" s="34" t="s">
        <v>55</v>
      </c>
      <c r="M55" s="34"/>
      <c r="N55" s="51" t="n">
        <v>12311</v>
      </c>
      <c r="O55" s="49"/>
      <c r="P55" s="34"/>
      <c r="Q55" s="34" t="s">
        <v>63</v>
      </c>
      <c r="R55" s="34"/>
    </row>
    <row r="56" customFormat="false" ht="13.2" hidden="false" customHeight="false" outlineLevel="0" collapsed="false">
      <c r="A56" s="53"/>
      <c r="B56" s="31" t="n">
        <f aca="false">ROW(B56)-1</f>
        <v>55</v>
      </c>
      <c r="C56" s="51" t="s">
        <v>166</v>
      </c>
      <c r="D56" s="45" t="n">
        <f aca="false">IF(Q56="Monetario",1,"-")</f>
        <v>1</v>
      </c>
      <c r="E56" s="47"/>
      <c r="F56" s="47"/>
      <c r="G56" s="48" t="s">
        <v>61</v>
      </c>
      <c r="H56" s="48" t="s">
        <v>52</v>
      </c>
      <c r="I56" s="34" t="str">
        <f aca="false">IF(Q56="Monetario","SI","")</f>
        <v>SI</v>
      </c>
      <c r="J56" s="34" t="str">
        <f aca="false">+J55</f>
        <v>PGC2007</v>
      </c>
      <c r="K56" s="34" t="s">
        <v>167</v>
      </c>
      <c r="L56" s="34" t="s">
        <v>55</v>
      </c>
      <c r="M56" s="34"/>
      <c r="N56" s="51" t="n">
        <v>12312</v>
      </c>
      <c r="O56" s="49"/>
      <c r="P56" s="34"/>
      <c r="Q56" s="34" t="s">
        <v>63</v>
      </c>
      <c r="R56" s="34"/>
    </row>
    <row r="57" customFormat="false" ht="13.2" hidden="false" customHeight="false" outlineLevel="0" collapsed="false">
      <c r="A57" s="53"/>
      <c r="B57" s="31" t="n">
        <f aca="false">ROW(B57)-1</f>
        <v>56</v>
      </c>
      <c r="C57" s="51" t="s">
        <v>168</v>
      </c>
      <c r="D57" s="45" t="n">
        <f aca="false">IF(Q57="Monetario",1,"-")</f>
        <v>1</v>
      </c>
      <c r="E57" s="47"/>
      <c r="F57" s="47"/>
      <c r="G57" s="48" t="s">
        <v>61</v>
      </c>
      <c r="H57" s="48" t="s">
        <v>52</v>
      </c>
      <c r="I57" s="34" t="str">
        <f aca="false">IF(Q57="Monetario","SI","")</f>
        <v>SI</v>
      </c>
      <c r="J57" s="34" t="str">
        <f aca="false">+J54</f>
        <v>PGC2007</v>
      </c>
      <c r="K57" s="34" t="s">
        <v>169</v>
      </c>
      <c r="L57" s="34" t="s">
        <v>69</v>
      </c>
      <c r="M57" s="34"/>
      <c r="N57" s="51" t="n">
        <v>12320</v>
      </c>
      <c r="O57" s="49"/>
      <c r="P57" s="34"/>
      <c r="Q57" s="34" t="s">
        <v>63</v>
      </c>
      <c r="R57" s="34"/>
    </row>
    <row r="58" customFormat="false" ht="13.2" hidden="false" customHeight="false" outlineLevel="0" collapsed="false">
      <c r="A58" s="53"/>
      <c r="B58" s="31" t="n">
        <f aca="false">ROW(B58)-1</f>
        <v>57</v>
      </c>
      <c r="C58" s="51" t="s">
        <v>170</v>
      </c>
      <c r="D58" s="45" t="n">
        <f aca="false">IF(Q58="Monetario",1,"-")</f>
        <v>1</v>
      </c>
      <c r="E58" s="47"/>
      <c r="F58" s="47"/>
      <c r="G58" s="48" t="s">
        <v>61</v>
      </c>
      <c r="H58" s="48" t="s">
        <v>52</v>
      </c>
      <c r="I58" s="34" t="str">
        <f aca="false">IF(Q58="Monetario","SI","")</f>
        <v>SI</v>
      </c>
      <c r="J58" s="34" t="str">
        <f aca="false">+J55</f>
        <v>PGC2007</v>
      </c>
      <c r="K58" s="34" t="s">
        <v>171</v>
      </c>
      <c r="L58" s="34" t="s">
        <v>69</v>
      </c>
      <c r="M58" s="34"/>
      <c r="N58" s="51" t="n">
        <v>12330</v>
      </c>
      <c r="O58" s="49"/>
      <c r="P58" s="34"/>
      <c r="Q58" s="34" t="s">
        <v>63</v>
      </c>
      <c r="R58" s="34"/>
    </row>
    <row r="59" customFormat="false" ht="13.2" hidden="false" customHeight="false" outlineLevel="0" collapsed="false">
      <c r="A59" s="53"/>
      <c r="B59" s="31" t="n">
        <f aca="false">ROW(B59)-1</f>
        <v>58</v>
      </c>
      <c r="C59" s="51" t="s">
        <v>172</v>
      </c>
      <c r="D59" s="45" t="n">
        <f aca="false">IF(Q59="Monetario",1,"-")</f>
        <v>1</v>
      </c>
      <c r="E59" s="47"/>
      <c r="F59" s="47"/>
      <c r="G59" s="48" t="s">
        <v>61</v>
      </c>
      <c r="H59" s="48" t="s">
        <v>52</v>
      </c>
      <c r="I59" s="34" t="str">
        <f aca="false">IF(Q59="Monetario","SI","")</f>
        <v>SI</v>
      </c>
      <c r="J59" s="34" t="str">
        <f aca="false">+J56</f>
        <v>PGC2007</v>
      </c>
      <c r="K59" s="34" t="s">
        <v>173</v>
      </c>
      <c r="L59" s="34" t="s">
        <v>69</v>
      </c>
      <c r="M59" s="34"/>
      <c r="N59" s="51" t="n">
        <v>12340</v>
      </c>
      <c r="O59" s="49"/>
      <c r="P59" s="34"/>
      <c r="Q59" s="34" t="s">
        <v>63</v>
      </c>
      <c r="R59" s="34"/>
    </row>
    <row r="60" customFormat="false" ht="13.2" hidden="false" customHeight="false" outlineLevel="0" collapsed="false">
      <c r="A60" s="53"/>
      <c r="B60" s="31" t="n">
        <f aca="false">ROW(B60)-1</f>
        <v>59</v>
      </c>
      <c r="C60" s="51" t="s">
        <v>174</v>
      </c>
      <c r="D60" s="45" t="n">
        <f aca="false">IF(Q60="Monetario",1,"-")</f>
        <v>1</v>
      </c>
      <c r="E60" s="47"/>
      <c r="F60" s="47"/>
      <c r="G60" s="48" t="s">
        <v>61</v>
      </c>
      <c r="H60" s="48" t="s">
        <v>52</v>
      </c>
      <c r="I60" s="34" t="str">
        <f aca="false">IF(Q60="Monetario","SI","")</f>
        <v>SI</v>
      </c>
      <c r="J60" s="34" t="str">
        <f aca="false">+J59</f>
        <v>PGC2007</v>
      </c>
      <c r="K60" s="34" t="s">
        <v>175</v>
      </c>
      <c r="L60" s="34" t="s">
        <v>69</v>
      </c>
      <c r="M60" s="34"/>
      <c r="N60" s="51" t="n">
        <v>12350</v>
      </c>
      <c r="O60" s="49"/>
      <c r="P60" s="34"/>
      <c r="Q60" s="34" t="s">
        <v>63</v>
      </c>
      <c r="R60" s="34"/>
    </row>
    <row r="61" customFormat="false" ht="13.2" hidden="false" customHeight="false" outlineLevel="0" collapsed="false">
      <c r="A61" s="53"/>
      <c r="B61" s="31" t="n">
        <f aca="false">ROW(B61)-1</f>
        <v>60</v>
      </c>
      <c r="C61" s="51" t="s">
        <v>176</v>
      </c>
      <c r="D61" s="45" t="n">
        <f aca="false">IF(Q61="Monetario",1,"-")</f>
        <v>1</v>
      </c>
      <c r="E61" s="47"/>
      <c r="F61" s="47"/>
      <c r="G61" s="48" t="s">
        <v>61</v>
      </c>
      <c r="H61" s="48" t="s">
        <v>52</v>
      </c>
      <c r="I61" s="34" t="str">
        <f aca="false">IF(Q61="Monetario","SI","")</f>
        <v>SI</v>
      </c>
      <c r="J61" s="34" t="str">
        <f aca="false">+J60</f>
        <v>PGC2007</v>
      </c>
      <c r="K61" s="34" t="s">
        <v>177</v>
      </c>
      <c r="L61" s="34" t="s">
        <v>69</v>
      </c>
      <c r="M61" s="34"/>
      <c r="N61" s="51" t="n">
        <v>12360</v>
      </c>
      <c r="O61" s="49"/>
      <c r="P61" s="34"/>
      <c r="Q61" s="34" t="s">
        <v>63</v>
      </c>
      <c r="R61" s="34"/>
    </row>
    <row r="62" customFormat="false" ht="13.2" hidden="false" customHeight="false" outlineLevel="0" collapsed="false">
      <c r="A62" s="53"/>
      <c r="B62" s="31" t="n">
        <f aca="false">ROW(B62)-1</f>
        <v>61</v>
      </c>
      <c r="C62" s="51" t="s">
        <v>178</v>
      </c>
      <c r="D62" s="45" t="n">
        <f aca="false">IF(Q62="Monetario",1,"-")</f>
        <v>1</v>
      </c>
      <c r="E62" s="47"/>
      <c r="F62" s="47"/>
      <c r="G62" s="48" t="s">
        <v>61</v>
      </c>
      <c r="H62" s="48" t="s">
        <v>52</v>
      </c>
      <c r="I62" s="34" t="str">
        <f aca="false">IF(Q62="Monetario","SI","")</f>
        <v>SI</v>
      </c>
      <c r="J62" s="34" t="str">
        <f aca="false">+J61</f>
        <v>PGC2007</v>
      </c>
      <c r="K62" s="34" t="s">
        <v>179</v>
      </c>
      <c r="L62" s="34" t="s">
        <v>55</v>
      </c>
      <c r="M62" s="34"/>
      <c r="N62" s="51" t="n">
        <v>12370</v>
      </c>
      <c r="O62" s="49"/>
      <c r="P62" s="34"/>
      <c r="Q62" s="34" t="s">
        <v>63</v>
      </c>
      <c r="R62" s="34"/>
    </row>
    <row r="63" customFormat="false" ht="36.75" hidden="false" customHeight="true" outlineLevel="0" collapsed="false">
      <c r="A63" s="53"/>
      <c r="B63" s="31" t="n">
        <f aca="false">ROW(B63)-1</f>
        <v>62</v>
      </c>
      <c r="C63" s="51" t="s">
        <v>180</v>
      </c>
      <c r="D63" s="45" t="n">
        <f aca="false">IF(Q63="Monetario",1,"-")</f>
        <v>1</v>
      </c>
      <c r="E63" s="47" t="s">
        <v>102</v>
      </c>
      <c r="F63" s="47"/>
      <c r="G63" s="48" t="s">
        <v>61</v>
      </c>
      <c r="H63" s="48" t="s">
        <v>52</v>
      </c>
      <c r="I63" s="34" t="str">
        <f aca="false">IF(Q63="Monetario","SI","")</f>
        <v>SI</v>
      </c>
      <c r="J63" s="34" t="str">
        <f aca="false">+J62</f>
        <v>PGC2007</v>
      </c>
      <c r="K63" s="34" t="s">
        <v>181</v>
      </c>
      <c r="L63" s="34" t="s">
        <v>55</v>
      </c>
      <c r="M63" s="34"/>
      <c r="N63" s="51" t="n">
        <v>12400</v>
      </c>
      <c r="O63" s="49"/>
      <c r="P63" s="34"/>
      <c r="Q63" s="34" t="s">
        <v>63</v>
      </c>
      <c r="R63" s="34"/>
    </row>
    <row r="64" s="26" customFormat="true" ht="13.2" hidden="false" customHeight="false" outlineLevel="0" collapsed="false">
      <c r="A64" s="53"/>
      <c r="B64" s="31" t="n">
        <f aca="false">ROW(B64)-1</f>
        <v>63</v>
      </c>
      <c r="C64" s="51" t="s">
        <v>104</v>
      </c>
      <c r="D64" s="45" t="n">
        <f aca="false">IF(Q64="Monetario",1,"-")</f>
        <v>1</v>
      </c>
      <c r="E64" s="47"/>
      <c r="F64" s="47"/>
      <c r="G64" s="48" t="s">
        <v>61</v>
      </c>
      <c r="H64" s="48" t="s">
        <v>52</v>
      </c>
      <c r="I64" s="34" t="str">
        <f aca="false">IF(Q64="Monetario","SI","")</f>
        <v>SI</v>
      </c>
      <c r="J64" s="34" t="str">
        <f aca="false">+J63</f>
        <v>PGC2007</v>
      </c>
      <c r="K64" s="34" t="s">
        <v>182</v>
      </c>
      <c r="L64" s="34" t="s">
        <v>69</v>
      </c>
      <c r="M64" s="34"/>
      <c r="N64" s="51" t="n">
        <v>12410</v>
      </c>
      <c r="O64" s="49"/>
      <c r="P64" s="34"/>
      <c r="Q64" s="34" t="s">
        <v>63</v>
      </c>
      <c r="R64" s="34"/>
      <c r="S64" s="30"/>
    </row>
    <row r="65" s="26" customFormat="true" ht="13.2" hidden="false" customHeight="false" outlineLevel="0" collapsed="false">
      <c r="A65" s="53"/>
      <c r="B65" s="31" t="n">
        <f aca="false">ROW(B65)-1</f>
        <v>64</v>
      </c>
      <c r="C65" s="51" t="s">
        <v>106</v>
      </c>
      <c r="D65" s="45" t="n">
        <f aca="false">IF(Q65="Monetario",1,"-")</f>
        <v>1</v>
      </c>
      <c r="E65" s="47"/>
      <c r="F65" s="47"/>
      <c r="G65" s="48" t="s">
        <v>61</v>
      </c>
      <c r="H65" s="48" t="s">
        <v>52</v>
      </c>
      <c r="I65" s="34" t="str">
        <f aca="false">IF(Q65="Monetario","SI","")</f>
        <v>SI</v>
      </c>
      <c r="J65" s="34" t="str">
        <f aca="false">+J64</f>
        <v>PGC2007</v>
      </c>
      <c r="K65" s="34" t="s">
        <v>183</v>
      </c>
      <c r="L65" s="34" t="s">
        <v>69</v>
      </c>
      <c r="M65" s="34"/>
      <c r="N65" s="51" t="n">
        <v>12420</v>
      </c>
      <c r="O65" s="49"/>
      <c r="P65" s="34"/>
      <c r="Q65" s="34" t="s">
        <v>63</v>
      </c>
      <c r="R65" s="34"/>
      <c r="S65" s="30"/>
    </row>
    <row r="66" s="26" customFormat="true" ht="13.2" hidden="false" customHeight="false" outlineLevel="0" collapsed="false">
      <c r="A66" s="53"/>
      <c r="B66" s="31" t="n">
        <f aca="false">ROW(B66)-1</f>
        <v>65</v>
      </c>
      <c r="C66" s="51" t="s">
        <v>108</v>
      </c>
      <c r="D66" s="45" t="n">
        <f aca="false">IF(Q66="Monetario",1,"-")</f>
        <v>1</v>
      </c>
      <c r="E66" s="47"/>
      <c r="F66" s="47"/>
      <c r="G66" s="48" t="s">
        <v>61</v>
      </c>
      <c r="H66" s="48" t="s">
        <v>52</v>
      </c>
      <c r="I66" s="34" t="str">
        <f aca="false">IF(Q66="Monetario","SI","")</f>
        <v>SI</v>
      </c>
      <c r="J66" s="34" t="str">
        <f aca="false">+J65</f>
        <v>PGC2007</v>
      </c>
      <c r="K66" s="34" t="s">
        <v>184</v>
      </c>
      <c r="L66" s="34" t="s">
        <v>69</v>
      </c>
      <c r="M66" s="34"/>
      <c r="N66" s="51" t="n">
        <v>12430</v>
      </c>
      <c r="O66" s="49"/>
      <c r="P66" s="34"/>
      <c r="Q66" s="34" t="s">
        <v>63</v>
      </c>
      <c r="R66" s="34"/>
      <c r="S66" s="30"/>
    </row>
    <row r="67" s="26" customFormat="true" ht="13.2" hidden="false" customHeight="false" outlineLevel="0" collapsed="false">
      <c r="A67" s="53"/>
      <c r="B67" s="31" t="n">
        <f aca="false">ROW(B67)-1</f>
        <v>66</v>
      </c>
      <c r="C67" s="51" t="s">
        <v>110</v>
      </c>
      <c r="D67" s="45" t="n">
        <v>1</v>
      </c>
      <c r="E67" s="47"/>
      <c r="F67" s="47"/>
      <c r="G67" s="48" t="s">
        <v>61</v>
      </c>
      <c r="H67" s="48" t="s">
        <v>52</v>
      </c>
      <c r="I67" s="34" t="str">
        <f aca="false">IF(Q67="Monetario","SI","")</f>
        <v>SI</v>
      </c>
      <c r="J67" s="34" t="str">
        <f aca="false">+J66</f>
        <v>PGC2007</v>
      </c>
      <c r="K67" s="34" t="s">
        <v>185</v>
      </c>
      <c r="L67" s="34" t="s">
        <v>69</v>
      </c>
      <c r="M67" s="34"/>
      <c r="N67" s="51" t="n">
        <v>12440</v>
      </c>
      <c r="O67" s="49"/>
      <c r="P67" s="34"/>
      <c r="Q67" s="34" t="s">
        <v>63</v>
      </c>
      <c r="R67" s="34"/>
      <c r="S67" s="30"/>
    </row>
    <row r="68" s="26" customFormat="true" ht="13.2" hidden="false" customHeight="false" outlineLevel="0" collapsed="false">
      <c r="A68" s="53"/>
      <c r="B68" s="31" t="n">
        <f aca="false">ROW(B68)-1</f>
        <v>67</v>
      </c>
      <c r="C68" s="51" t="s">
        <v>112</v>
      </c>
      <c r="D68" s="45" t="n">
        <f aca="false">IF(Q68="Monetario",1,"-")</f>
        <v>1</v>
      </c>
      <c r="E68" s="47"/>
      <c r="F68" s="47"/>
      <c r="G68" s="48" t="s">
        <v>61</v>
      </c>
      <c r="H68" s="48" t="s">
        <v>52</v>
      </c>
      <c r="I68" s="34" t="str">
        <f aca="false">IF(Q68="Monetario","SI","")</f>
        <v>SI</v>
      </c>
      <c r="J68" s="34" t="str">
        <f aca="false">+J67</f>
        <v>PGC2007</v>
      </c>
      <c r="K68" s="34" t="s">
        <v>186</v>
      </c>
      <c r="L68" s="34" t="s">
        <v>69</v>
      </c>
      <c r="M68" s="34"/>
      <c r="N68" s="51" t="n">
        <v>12450</v>
      </c>
      <c r="O68" s="49"/>
      <c r="P68" s="34"/>
      <c r="Q68" s="34" t="s">
        <v>63</v>
      </c>
      <c r="R68" s="34"/>
      <c r="S68" s="30"/>
    </row>
    <row r="69" s="26" customFormat="true" ht="13.2" hidden="false" customHeight="false" outlineLevel="0" collapsed="false">
      <c r="A69" s="53"/>
      <c r="B69" s="31" t="n">
        <f aca="false">ROW(B69)-1</f>
        <v>68</v>
      </c>
      <c r="C69" s="51" t="s">
        <v>114</v>
      </c>
      <c r="D69" s="45" t="n">
        <f aca="false">IF(Q69="Monetario",1,"-")</f>
        <v>1</v>
      </c>
      <c r="E69" s="47"/>
      <c r="F69" s="47"/>
      <c r="G69" s="48" t="s">
        <v>61</v>
      </c>
      <c r="H69" s="48" t="s">
        <v>52</v>
      </c>
      <c r="I69" s="34" t="str">
        <f aca="false">IF(Q69="Monetario","SI","")</f>
        <v>SI</v>
      </c>
      <c r="J69" s="34" t="str">
        <f aca="false">+J68</f>
        <v>PGC2007</v>
      </c>
      <c r="K69" s="34" t="s">
        <v>187</v>
      </c>
      <c r="L69" s="34" t="s">
        <v>69</v>
      </c>
      <c r="M69" s="34"/>
      <c r="N69" s="51" t="n">
        <v>12460</v>
      </c>
      <c r="O69" s="49"/>
      <c r="P69" s="34"/>
      <c r="Q69" s="34" t="s">
        <v>63</v>
      </c>
      <c r="R69" s="34"/>
      <c r="S69" s="30"/>
    </row>
    <row r="70" s="26" customFormat="true" ht="38.25" hidden="false" customHeight="true" outlineLevel="0" collapsed="false">
      <c r="A70" s="53"/>
      <c r="B70" s="31" t="n">
        <f aca="false">ROW(B70)-1</f>
        <v>69</v>
      </c>
      <c r="C70" s="51" t="s">
        <v>188</v>
      </c>
      <c r="D70" s="45" t="n">
        <f aca="false">IF(Q70="Monetario",1,"-")</f>
        <v>1</v>
      </c>
      <c r="E70" s="47" t="s">
        <v>102</v>
      </c>
      <c r="F70" s="47"/>
      <c r="G70" s="48" t="s">
        <v>61</v>
      </c>
      <c r="H70" s="48" t="s">
        <v>52</v>
      </c>
      <c r="I70" s="34" t="str">
        <f aca="false">IF(Q70="Monetario","SI","")</f>
        <v>SI</v>
      </c>
      <c r="J70" s="34" t="str">
        <f aca="false">+J68</f>
        <v>PGC2007</v>
      </c>
      <c r="K70" s="34" t="s">
        <v>189</v>
      </c>
      <c r="L70" s="34" t="s">
        <v>55</v>
      </c>
      <c r="M70" s="34"/>
      <c r="N70" s="51" t="n">
        <v>12500</v>
      </c>
      <c r="O70" s="49"/>
      <c r="P70" s="34"/>
      <c r="Q70" s="34" t="s">
        <v>63</v>
      </c>
      <c r="R70" s="34"/>
      <c r="S70" s="30"/>
    </row>
    <row r="71" s="26" customFormat="true" ht="13.2" hidden="false" customHeight="false" outlineLevel="0" collapsed="false">
      <c r="A71" s="53"/>
      <c r="B71" s="31" t="n">
        <f aca="false">ROW(B71)-1</f>
        <v>70</v>
      </c>
      <c r="C71" s="51" t="s">
        <v>104</v>
      </c>
      <c r="D71" s="45" t="n">
        <f aca="false">IF(Q71="Monetario",1,"-")</f>
        <v>1</v>
      </c>
      <c r="E71" s="47"/>
      <c r="F71" s="47"/>
      <c r="G71" s="48" t="s">
        <v>61</v>
      </c>
      <c r="H71" s="48" t="s">
        <v>52</v>
      </c>
      <c r="I71" s="34" t="str">
        <f aca="false">IF(Q71="Monetario","SI","")</f>
        <v>SI</v>
      </c>
      <c r="J71" s="34" t="str">
        <f aca="false">+J70</f>
        <v>PGC2007</v>
      </c>
      <c r="K71" s="34" t="s">
        <v>190</v>
      </c>
      <c r="L71" s="34" t="s">
        <v>69</v>
      </c>
      <c r="M71" s="34"/>
      <c r="N71" s="51" t="n">
        <v>12510</v>
      </c>
      <c r="O71" s="49"/>
      <c r="P71" s="34"/>
      <c r="Q71" s="34" t="s">
        <v>63</v>
      </c>
      <c r="R71" s="34"/>
      <c r="S71" s="30"/>
    </row>
    <row r="72" s="26" customFormat="true" ht="13.2" hidden="false" customHeight="false" outlineLevel="0" collapsed="false">
      <c r="A72" s="53"/>
      <c r="B72" s="31" t="n">
        <f aca="false">ROW(B72)-1</f>
        <v>71</v>
      </c>
      <c r="C72" s="51" t="s">
        <v>106</v>
      </c>
      <c r="D72" s="45" t="n">
        <f aca="false">IF(Q72="Monetario",1,"-")</f>
        <v>1</v>
      </c>
      <c r="E72" s="47"/>
      <c r="F72" s="47"/>
      <c r="G72" s="48" t="s">
        <v>61</v>
      </c>
      <c r="H72" s="48" t="s">
        <v>52</v>
      </c>
      <c r="I72" s="34" t="str">
        <f aca="false">IF(Q72="Monetario","SI","")</f>
        <v>SI</v>
      </c>
      <c r="J72" s="34" t="str">
        <f aca="false">+J71</f>
        <v>PGC2007</v>
      </c>
      <c r="K72" s="34" t="s">
        <v>191</v>
      </c>
      <c r="L72" s="34" t="s">
        <v>69</v>
      </c>
      <c r="M72" s="34"/>
      <c r="N72" s="51" t="n">
        <v>12520</v>
      </c>
      <c r="O72" s="49"/>
      <c r="P72" s="34"/>
      <c r="Q72" s="34" t="s">
        <v>63</v>
      </c>
      <c r="R72" s="34"/>
      <c r="S72" s="30"/>
    </row>
    <row r="73" s="26" customFormat="true" ht="13.2" hidden="false" customHeight="false" outlineLevel="0" collapsed="false">
      <c r="A73" s="53"/>
      <c r="B73" s="31" t="n">
        <f aca="false">ROW(B73)-1</f>
        <v>72</v>
      </c>
      <c r="C73" s="51" t="s">
        <v>108</v>
      </c>
      <c r="D73" s="45" t="n">
        <f aca="false">IF(Q73="Monetario",1,"-")</f>
        <v>1</v>
      </c>
      <c r="E73" s="47"/>
      <c r="F73" s="47"/>
      <c r="G73" s="48" t="s">
        <v>61</v>
      </c>
      <c r="H73" s="48" t="s">
        <v>52</v>
      </c>
      <c r="I73" s="34" t="str">
        <f aca="false">IF(Q73="Monetario","SI","")</f>
        <v>SI</v>
      </c>
      <c r="J73" s="34" t="str">
        <f aca="false">+J72</f>
        <v>PGC2007</v>
      </c>
      <c r="K73" s="34" t="s">
        <v>192</v>
      </c>
      <c r="L73" s="34" t="s">
        <v>69</v>
      </c>
      <c r="M73" s="34"/>
      <c r="N73" s="51" t="n">
        <v>12530</v>
      </c>
      <c r="O73" s="49"/>
      <c r="P73" s="34"/>
      <c r="Q73" s="34" t="s">
        <v>63</v>
      </c>
      <c r="R73" s="34"/>
      <c r="S73" s="30"/>
    </row>
    <row r="74" s="26" customFormat="true" ht="13.2" hidden="false" customHeight="false" outlineLevel="0" collapsed="false">
      <c r="A74" s="53"/>
      <c r="B74" s="31" t="n">
        <f aca="false">ROW(B74)-1</f>
        <v>73</v>
      </c>
      <c r="C74" s="51" t="s">
        <v>110</v>
      </c>
      <c r="D74" s="45" t="n">
        <v>1</v>
      </c>
      <c r="E74" s="47"/>
      <c r="F74" s="47"/>
      <c r="G74" s="48" t="s">
        <v>61</v>
      </c>
      <c r="H74" s="48" t="s">
        <v>52</v>
      </c>
      <c r="I74" s="34" t="str">
        <f aca="false">IF(Q74="Monetario","SI","")</f>
        <v>SI</v>
      </c>
      <c r="J74" s="34" t="str">
        <f aca="false">+J73</f>
        <v>PGC2007</v>
      </c>
      <c r="K74" s="34" t="s">
        <v>193</v>
      </c>
      <c r="L74" s="34" t="s">
        <v>69</v>
      </c>
      <c r="M74" s="34"/>
      <c r="N74" s="51" t="n">
        <v>12540</v>
      </c>
      <c r="O74" s="49"/>
      <c r="P74" s="34"/>
      <c r="Q74" s="34" t="s">
        <v>63</v>
      </c>
      <c r="R74" s="34"/>
      <c r="S74" s="30"/>
    </row>
    <row r="75" s="26" customFormat="true" ht="13.2" hidden="false" customHeight="false" outlineLevel="0" collapsed="false">
      <c r="A75" s="53"/>
      <c r="B75" s="31" t="n">
        <f aca="false">ROW(B75)-1</f>
        <v>74</v>
      </c>
      <c r="C75" s="51" t="s">
        <v>112</v>
      </c>
      <c r="D75" s="45" t="s">
        <v>194</v>
      </c>
      <c r="E75" s="47"/>
      <c r="F75" s="47"/>
      <c r="G75" s="48" t="s">
        <v>61</v>
      </c>
      <c r="H75" s="48" t="s">
        <v>52</v>
      </c>
      <c r="I75" s="34" t="str">
        <f aca="false">IF(Q75="Monetario","SI","")</f>
        <v>SI</v>
      </c>
      <c r="J75" s="34" t="str">
        <f aca="false">+J74</f>
        <v>PGC2007</v>
      </c>
      <c r="K75" s="34" t="s">
        <v>195</v>
      </c>
      <c r="L75" s="34" t="s">
        <v>69</v>
      </c>
      <c r="M75" s="34"/>
      <c r="N75" s="51" t="n">
        <v>12550</v>
      </c>
      <c r="O75" s="49"/>
      <c r="P75" s="34"/>
      <c r="Q75" s="34" t="s">
        <v>63</v>
      </c>
      <c r="R75" s="34"/>
      <c r="S75" s="30"/>
    </row>
    <row r="76" s="26" customFormat="true" ht="13.2" hidden="false" customHeight="false" outlineLevel="0" collapsed="false">
      <c r="A76" s="53"/>
      <c r="B76" s="31" t="n">
        <f aca="false">ROW(B76)-1</f>
        <v>75</v>
      </c>
      <c r="C76" s="51" t="s">
        <v>114</v>
      </c>
      <c r="D76" s="45" t="n">
        <f aca="false">IF(Q76="Monetario",1,"-")</f>
        <v>1</v>
      </c>
      <c r="E76" s="47"/>
      <c r="F76" s="47"/>
      <c r="G76" s="48" t="s">
        <v>61</v>
      </c>
      <c r="H76" s="48" t="s">
        <v>52</v>
      </c>
      <c r="I76" s="34" t="str">
        <f aca="false">IF(Q76="Monetario","SI","")</f>
        <v>SI</v>
      </c>
      <c r="J76" s="34" t="str">
        <f aca="false">+J75</f>
        <v>PGC2007</v>
      </c>
      <c r="K76" s="34" t="s">
        <v>196</v>
      </c>
      <c r="L76" s="34" t="s">
        <v>69</v>
      </c>
      <c r="M76" s="34"/>
      <c r="N76" s="51" t="n">
        <v>12560</v>
      </c>
      <c r="O76" s="49"/>
      <c r="P76" s="34"/>
      <c r="Q76" s="34" t="s">
        <v>63</v>
      </c>
      <c r="R76" s="34"/>
      <c r="S76" s="30"/>
    </row>
    <row r="77" s="26" customFormat="true" ht="13.2" hidden="false" customHeight="false" outlineLevel="0" collapsed="false">
      <c r="A77" s="53"/>
      <c r="B77" s="31" t="n">
        <f aca="false">ROW(B77)-1</f>
        <v>76</v>
      </c>
      <c r="C77" s="51" t="s">
        <v>197</v>
      </c>
      <c r="D77" s="45" t="n">
        <f aca="false">IF(Q77="Monetario",1,"-")</f>
        <v>1</v>
      </c>
      <c r="E77" s="47"/>
      <c r="F77" s="47"/>
      <c r="G77" s="48" t="s">
        <v>61</v>
      </c>
      <c r="H77" s="48" t="s">
        <v>52</v>
      </c>
      <c r="I77" s="34" t="str">
        <f aca="false">IF(Q77="Monetario","SI","")</f>
        <v>SI</v>
      </c>
      <c r="J77" s="34" t="str">
        <f aca="false">+J74</f>
        <v>PGC2007</v>
      </c>
      <c r="K77" s="34" t="s">
        <v>198</v>
      </c>
      <c r="L77" s="34" t="s">
        <v>55</v>
      </c>
      <c r="M77" s="34"/>
      <c r="N77" s="51" t="n">
        <v>12600</v>
      </c>
      <c r="O77" s="49"/>
      <c r="P77" s="34"/>
      <c r="Q77" s="34" t="s">
        <v>63</v>
      </c>
      <c r="R77" s="34"/>
      <c r="S77" s="30"/>
    </row>
    <row r="78" s="26" customFormat="true" ht="26.4" hidden="false" customHeight="false" outlineLevel="0" collapsed="false">
      <c r="A78" s="53"/>
      <c r="B78" s="31" t="n">
        <f aca="false">ROW(B78)-1</f>
        <v>77</v>
      </c>
      <c r="C78" s="51" t="s">
        <v>199</v>
      </c>
      <c r="D78" s="45" t="n">
        <f aca="false">IF(Q78="Monetario",1,"-")</f>
        <v>1</v>
      </c>
      <c r="E78" s="47" t="s">
        <v>200</v>
      </c>
      <c r="F78" s="47"/>
      <c r="G78" s="48" t="s">
        <v>61</v>
      </c>
      <c r="H78" s="48" t="s">
        <v>52</v>
      </c>
      <c r="I78" s="34" t="str">
        <f aca="false">IF(Q78="Monetario","SI","")</f>
        <v>SI</v>
      </c>
      <c r="J78" s="34" t="str">
        <f aca="false">+J77</f>
        <v>PGC2007</v>
      </c>
      <c r="K78" s="34" t="s">
        <v>201</v>
      </c>
      <c r="L78" s="34" t="s">
        <v>55</v>
      </c>
      <c r="M78" s="34"/>
      <c r="N78" s="51" t="n">
        <v>12700</v>
      </c>
      <c r="O78" s="49"/>
      <c r="P78" s="34"/>
      <c r="Q78" s="34" t="s">
        <v>63</v>
      </c>
      <c r="R78" s="34"/>
      <c r="S78" s="30"/>
    </row>
    <row r="79" customFormat="false" ht="13.2" hidden="false" customHeight="false" outlineLevel="0" collapsed="false">
      <c r="A79" s="53"/>
      <c r="B79" s="31" t="n">
        <f aca="false">ROW(B79)-1</f>
        <v>78</v>
      </c>
      <c r="C79" s="51" t="s">
        <v>202</v>
      </c>
      <c r="D79" s="45" t="n">
        <v>1</v>
      </c>
      <c r="E79" s="47"/>
      <c r="F79" s="47"/>
      <c r="G79" s="48" t="s">
        <v>61</v>
      </c>
      <c r="H79" s="48" t="s">
        <v>52</v>
      </c>
      <c r="I79" s="34" t="str">
        <f aca="false">IF(Q79="Monetario","SI","")</f>
        <v>SI</v>
      </c>
      <c r="J79" s="34" t="str">
        <f aca="false">+J78</f>
        <v>PGC2007</v>
      </c>
      <c r="K79" s="34" t="s">
        <v>203</v>
      </c>
      <c r="L79" s="34" t="s">
        <v>69</v>
      </c>
      <c r="M79" s="34"/>
      <c r="N79" s="51" t="n">
        <v>12710</v>
      </c>
      <c r="O79" s="49"/>
      <c r="P79" s="34"/>
      <c r="Q79" s="34" t="s">
        <v>63</v>
      </c>
      <c r="R79" s="34"/>
    </row>
    <row r="80" customFormat="false" ht="13.2" hidden="false" customHeight="false" outlineLevel="0" collapsed="false">
      <c r="A80" s="53"/>
      <c r="B80" s="31" t="n">
        <f aca="false">ROW(B80)-1</f>
        <v>79</v>
      </c>
      <c r="C80" s="51" t="s">
        <v>204</v>
      </c>
      <c r="D80" s="45" t="n">
        <f aca="false">IF(Q80="Monetario",1,"-")</f>
        <v>1</v>
      </c>
      <c r="E80" s="47"/>
      <c r="F80" s="47"/>
      <c r="G80" s="48" t="s">
        <v>61</v>
      </c>
      <c r="H80" s="48" t="s">
        <v>52</v>
      </c>
      <c r="I80" s="34" t="str">
        <f aca="false">IF(Q80="Monetario","SI","")</f>
        <v>SI</v>
      </c>
      <c r="J80" s="34" t="str">
        <f aca="false">+J79</f>
        <v>PGC2007</v>
      </c>
      <c r="K80" s="34" t="s">
        <v>205</v>
      </c>
      <c r="L80" s="34" t="s">
        <v>69</v>
      </c>
      <c r="M80" s="34"/>
      <c r="N80" s="51" t="n">
        <v>12720</v>
      </c>
      <c r="O80" s="49"/>
      <c r="P80" s="34"/>
      <c r="Q80" s="34" t="s">
        <v>63</v>
      </c>
      <c r="R80" s="34"/>
    </row>
    <row r="81" customFormat="false" ht="26.4" hidden="false" customHeight="false" outlineLevel="0" collapsed="false">
      <c r="A81" s="53"/>
      <c r="B81" s="31" t="n">
        <f aca="false">ROW(B81)-1</f>
        <v>80</v>
      </c>
      <c r="C81" s="51" t="s">
        <v>206</v>
      </c>
      <c r="D81" s="45" t="n">
        <f aca="false">IF(Q81="Monetario",1,"-")</f>
        <v>1</v>
      </c>
      <c r="E81" s="47" t="s">
        <v>207</v>
      </c>
      <c r="F81" s="47"/>
      <c r="G81" s="48" t="s">
        <v>61</v>
      </c>
      <c r="H81" s="48" t="s">
        <v>52</v>
      </c>
      <c r="I81" s="34" t="str">
        <f aca="false">IF(Q81="Monetario","SI","")</f>
        <v>SI</v>
      </c>
      <c r="J81" s="34" t="str">
        <f aca="false">+J80</f>
        <v>PGC2007</v>
      </c>
      <c r="K81" s="34" t="s">
        <v>208</v>
      </c>
      <c r="L81" s="34" t="s">
        <v>55</v>
      </c>
      <c r="M81" s="34"/>
      <c r="N81" s="51" t="n">
        <v>10000</v>
      </c>
      <c r="O81" s="49"/>
      <c r="P81" s="34"/>
      <c r="Q81" s="34" t="s">
        <v>63</v>
      </c>
      <c r="R81" s="34"/>
    </row>
    <row r="82" customFormat="false" ht="13.2" hidden="false" customHeight="false" outlineLevel="0" collapsed="false">
      <c r="A82" s="53"/>
      <c r="B82" s="31" t="n">
        <f aca="false">ROW(B82)-1</f>
        <v>81</v>
      </c>
      <c r="C82" s="50" t="s">
        <v>209</v>
      </c>
      <c r="D82" s="45" t="str">
        <f aca="false">IF(Q82="Monetario",1,"-")</f>
        <v>-</v>
      </c>
      <c r="E82" s="47"/>
      <c r="F82" s="47"/>
      <c r="G82" s="48"/>
      <c r="H82" s="48" t="s">
        <v>52</v>
      </c>
      <c r="I82" s="34" t="str">
        <f aca="false">IF(Q82="Monetario","SI","")</f>
        <v/>
      </c>
      <c r="J82" s="34" t="str">
        <f aca="false">+J81</f>
        <v>PGC2007</v>
      </c>
      <c r="K82" s="34" t="s">
        <v>210</v>
      </c>
      <c r="L82" s="34" t="s">
        <v>55</v>
      </c>
      <c r="M82" s="34"/>
      <c r="N82" s="50"/>
      <c r="O82" s="49"/>
      <c r="P82" s="34"/>
      <c r="Q82" s="34" t="s">
        <v>49</v>
      </c>
      <c r="R82" s="34"/>
    </row>
    <row r="83" customFormat="false" ht="39.6" hidden="false" customHeight="false" outlineLevel="0" collapsed="false">
      <c r="A83" s="53"/>
      <c r="B83" s="31" t="n">
        <f aca="false">ROW(B83)-1</f>
        <v>82</v>
      </c>
      <c r="C83" s="51" t="s">
        <v>211</v>
      </c>
      <c r="D83" s="45" t="s">
        <v>212</v>
      </c>
      <c r="E83" s="47" t="s">
        <v>213</v>
      </c>
      <c r="F83" s="47"/>
      <c r="G83" s="48" t="s">
        <v>214</v>
      </c>
      <c r="H83" s="48" t="s">
        <v>52</v>
      </c>
      <c r="I83" s="34" t="str">
        <f aca="false">IF(Q83="Monetario","SI","")</f>
        <v>SI</v>
      </c>
      <c r="J83" s="34" t="str">
        <f aca="false">+J82</f>
        <v>PGC2007</v>
      </c>
      <c r="K83" s="34" t="s">
        <v>215</v>
      </c>
      <c r="L83" s="34" t="s">
        <v>55</v>
      </c>
      <c r="M83" s="34"/>
      <c r="N83" s="51" t="n">
        <v>20000</v>
      </c>
      <c r="O83" s="49"/>
      <c r="P83" s="34"/>
      <c r="Q83" s="34" t="s">
        <v>63</v>
      </c>
      <c r="R83" s="34"/>
    </row>
    <row r="84" customFormat="false" ht="26.4" hidden="false" customHeight="false" outlineLevel="0" collapsed="false">
      <c r="A84" s="53"/>
      <c r="B84" s="31" t="n">
        <f aca="false">ROW(B84)-1</f>
        <v>83</v>
      </c>
      <c r="C84" s="51" t="s">
        <v>216</v>
      </c>
      <c r="D84" s="45" t="s">
        <v>212</v>
      </c>
      <c r="E84" s="47" t="s">
        <v>217</v>
      </c>
      <c r="F84" s="47"/>
      <c r="G84" s="48" t="s">
        <v>214</v>
      </c>
      <c r="H84" s="48" t="s">
        <v>52</v>
      </c>
      <c r="I84" s="34" t="str">
        <f aca="false">IF(Q84="Monetario","SI","")</f>
        <v>SI</v>
      </c>
      <c r="J84" s="34" t="str">
        <f aca="false">+J83</f>
        <v>PGC2007</v>
      </c>
      <c r="K84" s="34" t="s">
        <v>218</v>
      </c>
      <c r="L84" s="34" t="s">
        <v>55</v>
      </c>
      <c r="M84" s="34"/>
      <c r="N84" s="51" t="n">
        <v>21000</v>
      </c>
      <c r="O84" s="49"/>
      <c r="P84" s="34"/>
      <c r="Q84" s="34" t="s">
        <v>63</v>
      </c>
      <c r="R84" s="34"/>
    </row>
    <row r="85" customFormat="false" ht="26.4" hidden="false" customHeight="false" outlineLevel="0" collapsed="false">
      <c r="A85" s="53"/>
      <c r="B85" s="31" t="n">
        <f aca="false">ROW(B85)-1</f>
        <v>84</v>
      </c>
      <c r="C85" s="51" t="s">
        <v>219</v>
      </c>
      <c r="D85" s="45" t="n">
        <f aca="false">IF(Q85="Monetario",1,"-")</f>
        <v>1</v>
      </c>
      <c r="E85" s="47" t="s">
        <v>200</v>
      </c>
      <c r="F85" s="47"/>
      <c r="G85" s="48" t="s">
        <v>214</v>
      </c>
      <c r="H85" s="48" t="s">
        <v>52</v>
      </c>
      <c r="I85" s="34" t="str">
        <f aca="false">IF(Q85="Monetario","SI","")</f>
        <v>SI</v>
      </c>
      <c r="J85" s="34" t="str">
        <f aca="false">+J84</f>
        <v>PGC2007</v>
      </c>
      <c r="K85" s="34" t="s">
        <v>220</v>
      </c>
      <c r="L85" s="34" t="s">
        <v>55</v>
      </c>
      <c r="M85" s="34"/>
      <c r="N85" s="51" t="n">
        <v>21100</v>
      </c>
      <c r="O85" s="49"/>
      <c r="P85" s="34"/>
      <c r="Q85" s="34" t="s">
        <v>63</v>
      </c>
      <c r="R85" s="34"/>
    </row>
    <row r="86" customFormat="false" ht="13.2" hidden="false" customHeight="false" outlineLevel="0" collapsed="false">
      <c r="A86" s="53"/>
      <c r="B86" s="31" t="n">
        <f aca="false">ROW(B86)-1</f>
        <v>85</v>
      </c>
      <c r="C86" s="51" t="s">
        <v>221</v>
      </c>
      <c r="D86" s="45" t="n">
        <f aca="false">IF(Q86="Monetario",1,"-")</f>
        <v>1</v>
      </c>
      <c r="E86" s="47"/>
      <c r="F86" s="47"/>
      <c r="G86" s="48" t="s">
        <v>214</v>
      </c>
      <c r="H86" s="48" t="s">
        <v>52</v>
      </c>
      <c r="I86" s="34" t="str">
        <f aca="false">IF(Q86="Monetario","SI","")</f>
        <v>SI</v>
      </c>
      <c r="J86" s="34" t="str">
        <f aca="false">+J85</f>
        <v>PGC2007</v>
      </c>
      <c r="K86" s="34" t="s">
        <v>222</v>
      </c>
      <c r="L86" s="34" t="s">
        <v>55</v>
      </c>
      <c r="M86" s="34"/>
      <c r="N86" s="51" t="n">
        <v>21110</v>
      </c>
      <c r="O86" s="49"/>
      <c r="P86" s="34"/>
      <c r="Q86" s="34" t="s">
        <v>63</v>
      </c>
      <c r="R86" s="34"/>
    </row>
    <row r="87" customFormat="false" ht="13.2" hidden="false" customHeight="false" outlineLevel="0" collapsed="false">
      <c r="A87" s="53"/>
      <c r="B87" s="31" t="n">
        <f aca="false">ROW(B87)-1</f>
        <v>86</v>
      </c>
      <c r="C87" s="51" t="s">
        <v>223</v>
      </c>
      <c r="D87" s="45" t="n">
        <v>-1</v>
      </c>
      <c r="E87" s="47"/>
      <c r="F87" s="47"/>
      <c r="G87" s="48" t="s">
        <v>61</v>
      </c>
      <c r="H87" s="48" t="s">
        <v>52</v>
      </c>
      <c r="I87" s="34" t="str">
        <f aca="false">IF(Q87="Monetario","SI","")</f>
        <v>SI</v>
      </c>
      <c r="J87" s="34" t="str">
        <f aca="false">+J86</f>
        <v>PGC2007</v>
      </c>
      <c r="K87" s="34" t="s">
        <v>224</v>
      </c>
      <c r="L87" s="34" t="s">
        <v>55</v>
      </c>
      <c r="M87" s="34"/>
      <c r="N87" s="51" t="n">
        <v>21120</v>
      </c>
      <c r="O87" s="49"/>
      <c r="P87" s="34"/>
      <c r="Q87" s="34" t="s">
        <v>63</v>
      </c>
      <c r="R87" s="34"/>
    </row>
    <row r="88" customFormat="false" ht="13.2" hidden="false" customHeight="false" outlineLevel="0" collapsed="false">
      <c r="A88" s="53"/>
      <c r="B88" s="31" t="n">
        <f aca="false">ROW(B88)-1</f>
        <v>87</v>
      </c>
      <c r="C88" s="51" t="s">
        <v>225</v>
      </c>
      <c r="D88" s="45" t="n">
        <f aca="false">IF(Q88="Monetario",1,"-")</f>
        <v>1</v>
      </c>
      <c r="E88" s="47"/>
      <c r="F88" s="47"/>
      <c r="G88" s="48" t="s">
        <v>214</v>
      </c>
      <c r="H88" s="48" t="s">
        <v>52</v>
      </c>
      <c r="I88" s="34" t="str">
        <f aca="false">IF(Q88="Monetario","SI","")</f>
        <v>SI</v>
      </c>
      <c r="J88" s="34" t="str">
        <f aca="false">+J87</f>
        <v>PGC2007</v>
      </c>
      <c r="K88" s="34" t="s">
        <v>226</v>
      </c>
      <c r="L88" s="34" t="s">
        <v>55</v>
      </c>
      <c r="M88" s="34"/>
      <c r="N88" s="51" t="n">
        <v>21200</v>
      </c>
      <c r="O88" s="49"/>
      <c r="P88" s="34"/>
      <c r="Q88" s="34" t="s">
        <v>63</v>
      </c>
      <c r="R88" s="34"/>
    </row>
    <row r="89" s="26" customFormat="true" ht="26.4" hidden="false" customHeight="false" outlineLevel="0" collapsed="false">
      <c r="A89" s="34"/>
      <c r="B89" s="31" t="n">
        <f aca="false">ROW(B89)-1</f>
        <v>88</v>
      </c>
      <c r="C89" s="51" t="s">
        <v>227</v>
      </c>
      <c r="D89" s="45" t="s">
        <v>212</v>
      </c>
      <c r="E89" s="47" t="s">
        <v>228</v>
      </c>
      <c r="F89" s="47"/>
      <c r="G89" s="48" t="s">
        <v>214</v>
      </c>
      <c r="H89" s="48" t="s">
        <v>52</v>
      </c>
      <c r="I89" s="34" t="str">
        <f aca="false">IF(Q89="Monetario","SI","")</f>
        <v>SI</v>
      </c>
      <c r="J89" s="34" t="str">
        <f aca="false">+J88</f>
        <v>PGC2007</v>
      </c>
      <c r="K89" s="34" t="s">
        <v>229</v>
      </c>
      <c r="L89" s="34" t="s">
        <v>55</v>
      </c>
      <c r="M89" s="34"/>
      <c r="N89" s="51" t="n">
        <v>21300</v>
      </c>
      <c r="O89" s="49"/>
      <c r="P89" s="34"/>
      <c r="Q89" s="34" t="s">
        <v>63</v>
      </c>
      <c r="R89" s="34"/>
      <c r="S89" s="30"/>
    </row>
    <row r="90" s="26" customFormat="true" ht="13.2" hidden="false" customHeight="false" outlineLevel="0" collapsed="false">
      <c r="A90" s="34"/>
      <c r="B90" s="31" t="n">
        <f aca="false">ROW(B90)-1</f>
        <v>89</v>
      </c>
      <c r="C90" s="51" t="s">
        <v>230</v>
      </c>
      <c r="D90" s="45" t="n">
        <f aca="false">IF(Q90="Monetario",1,"-")</f>
        <v>1</v>
      </c>
      <c r="E90" s="47"/>
      <c r="F90" s="47"/>
      <c r="G90" s="48" t="s">
        <v>214</v>
      </c>
      <c r="H90" s="48" t="s">
        <v>52</v>
      </c>
      <c r="I90" s="34" t="str">
        <f aca="false">IF(Q90="Monetario","SI","")</f>
        <v>SI</v>
      </c>
      <c r="J90" s="34" t="str">
        <f aca="false">+J89</f>
        <v>PGC2007</v>
      </c>
      <c r="K90" s="34" t="s">
        <v>231</v>
      </c>
      <c r="L90" s="34" t="s">
        <v>69</v>
      </c>
      <c r="M90" s="34"/>
      <c r="N90" s="51" t="n">
        <v>21310</v>
      </c>
      <c r="O90" s="49"/>
      <c r="P90" s="34"/>
      <c r="Q90" s="34" t="s">
        <v>63</v>
      </c>
      <c r="R90" s="34"/>
      <c r="S90" s="30"/>
    </row>
    <row r="91" s="26" customFormat="true" ht="13.2" hidden="false" customHeight="false" outlineLevel="0" collapsed="false">
      <c r="A91" s="34"/>
      <c r="B91" s="31" t="n">
        <f aca="false">ROW(B91)-1</f>
        <v>90</v>
      </c>
      <c r="C91" s="51" t="s">
        <v>232</v>
      </c>
      <c r="D91" s="45" t="s">
        <v>212</v>
      </c>
      <c r="E91" s="47"/>
      <c r="F91" s="47"/>
      <c r="G91" s="48" t="s">
        <v>214</v>
      </c>
      <c r="H91" s="48" t="s">
        <v>52</v>
      </c>
      <c r="I91" s="34" t="str">
        <f aca="false">IF(Q91="Monetario","SI","")</f>
        <v>SI</v>
      </c>
      <c r="J91" s="34" t="str">
        <f aca="false">+J90</f>
        <v>PGC2007</v>
      </c>
      <c r="K91" s="34" t="s">
        <v>233</v>
      </c>
      <c r="L91" s="34" t="s">
        <v>69</v>
      </c>
      <c r="M91" s="34"/>
      <c r="N91" s="51" t="n">
        <v>21320</v>
      </c>
      <c r="O91" s="49"/>
      <c r="P91" s="34"/>
      <c r="Q91" s="34" t="s">
        <v>63</v>
      </c>
      <c r="R91" s="34"/>
      <c r="S91" s="30"/>
    </row>
    <row r="92" s="26" customFormat="true" ht="13.2" hidden="false" customHeight="false" outlineLevel="0" collapsed="false">
      <c r="A92" s="34"/>
      <c r="B92" s="31" t="n">
        <f aca="false">ROW(B92)-1</f>
        <v>91</v>
      </c>
      <c r="C92" s="51" t="s">
        <v>234</v>
      </c>
      <c r="D92" s="45" t="n">
        <v>1</v>
      </c>
      <c r="E92" s="47"/>
      <c r="F92" s="47"/>
      <c r="G92" s="48" t="s">
        <v>214</v>
      </c>
      <c r="H92" s="48" t="s">
        <v>52</v>
      </c>
      <c r="I92" s="34" t="s">
        <v>55</v>
      </c>
      <c r="J92" s="34" t="s">
        <v>47</v>
      </c>
      <c r="K92" s="34" t="s">
        <v>235</v>
      </c>
      <c r="L92" s="34" t="s">
        <v>69</v>
      </c>
      <c r="M92" s="34"/>
      <c r="N92" s="51" t="n">
        <v>21330</v>
      </c>
      <c r="O92" s="49"/>
      <c r="P92" s="34"/>
      <c r="Q92" s="34" t="s">
        <v>63</v>
      </c>
      <c r="R92" s="34"/>
      <c r="S92" s="30"/>
    </row>
    <row r="93" s="26" customFormat="true" ht="13.2" hidden="false" customHeight="false" outlineLevel="0" collapsed="false">
      <c r="A93" s="34"/>
      <c r="B93" s="31" t="n">
        <f aca="false">ROW(B93)-1</f>
        <v>92</v>
      </c>
      <c r="C93" s="51" t="s">
        <v>236</v>
      </c>
      <c r="D93" s="45" t="n">
        <f aca="false">IF(Q93="Monetario",1,"-")</f>
        <v>1</v>
      </c>
      <c r="E93" s="47"/>
      <c r="F93" s="47"/>
      <c r="G93" s="48" t="s">
        <v>214</v>
      </c>
      <c r="H93" s="48" t="s">
        <v>52</v>
      </c>
      <c r="I93" s="34" t="s">
        <v>55</v>
      </c>
      <c r="J93" s="34" t="s">
        <v>47</v>
      </c>
      <c r="K93" s="34" t="s">
        <v>237</v>
      </c>
      <c r="L93" s="34" t="s">
        <v>55</v>
      </c>
      <c r="M93" s="34"/>
      <c r="N93" s="51" t="n">
        <v>21350</v>
      </c>
      <c r="O93" s="49"/>
      <c r="P93" s="34"/>
      <c r="Q93" s="34" t="s">
        <v>63</v>
      </c>
      <c r="R93" s="34"/>
      <c r="S93" s="30"/>
    </row>
    <row r="94" customFormat="false" ht="13.2" hidden="false" customHeight="false" outlineLevel="0" collapsed="false">
      <c r="A94" s="53"/>
      <c r="B94" s="31" t="n">
        <f aca="false">ROW(B94)-1</f>
        <v>93</v>
      </c>
      <c r="C94" s="51" t="s">
        <v>238</v>
      </c>
      <c r="D94" s="45" t="n">
        <v>-1</v>
      </c>
      <c r="E94" s="47"/>
      <c r="F94" s="47"/>
      <c r="G94" s="48" t="s">
        <v>61</v>
      </c>
      <c r="H94" s="48" t="s">
        <v>52</v>
      </c>
      <c r="I94" s="34" t="str">
        <f aca="false">IF(Q94="Monetario","SI","")</f>
        <v>SI</v>
      </c>
      <c r="J94" s="34" t="str">
        <f aca="false">+J91</f>
        <v>PGC2007</v>
      </c>
      <c r="K94" s="34" t="s">
        <v>239</v>
      </c>
      <c r="L94" s="34" t="s">
        <v>55</v>
      </c>
      <c r="M94" s="34"/>
      <c r="N94" s="51" t="n">
        <v>21400</v>
      </c>
      <c r="O94" s="49"/>
      <c r="P94" s="34"/>
      <c r="Q94" s="34" t="s">
        <v>63</v>
      </c>
      <c r="R94" s="34"/>
    </row>
    <row r="95" customFormat="false" ht="26.4" hidden="false" customHeight="false" outlineLevel="0" collapsed="false">
      <c r="A95" s="53"/>
      <c r="B95" s="31" t="n">
        <f aca="false">ROW(B95)-1</f>
        <v>94</v>
      </c>
      <c r="C95" s="51" t="s">
        <v>240</v>
      </c>
      <c r="D95" s="45" t="s">
        <v>212</v>
      </c>
      <c r="E95" s="47" t="s">
        <v>200</v>
      </c>
      <c r="F95" s="47"/>
      <c r="G95" s="48" t="s">
        <v>214</v>
      </c>
      <c r="H95" s="48" t="s">
        <v>52</v>
      </c>
      <c r="I95" s="34" t="str">
        <f aca="false">IF(Q95="Monetario","SI","")</f>
        <v>SI</v>
      </c>
      <c r="J95" s="34" t="str">
        <f aca="false">+J94</f>
        <v>PGC2007</v>
      </c>
      <c r="K95" s="34" t="s">
        <v>241</v>
      </c>
      <c r="L95" s="34" t="s">
        <v>55</v>
      </c>
      <c r="M95" s="34"/>
      <c r="N95" s="51" t="n">
        <v>21500</v>
      </c>
      <c r="O95" s="49"/>
      <c r="P95" s="34"/>
      <c r="Q95" s="34" t="s">
        <v>63</v>
      </c>
      <c r="R95" s="34"/>
    </row>
    <row r="96" customFormat="false" ht="13.2" hidden="false" customHeight="false" outlineLevel="0" collapsed="false">
      <c r="A96" s="53"/>
      <c r="B96" s="31" t="n">
        <f aca="false">ROW(B96)-1</f>
        <v>95</v>
      </c>
      <c r="C96" s="51" t="s">
        <v>242</v>
      </c>
      <c r="D96" s="45" t="n">
        <f aca="false">IF(Q96="Monetario",1,"-")</f>
        <v>1</v>
      </c>
      <c r="E96" s="47"/>
      <c r="F96" s="47"/>
      <c r="G96" s="48" t="s">
        <v>214</v>
      </c>
      <c r="H96" s="48" t="s">
        <v>52</v>
      </c>
      <c r="I96" s="34" t="str">
        <f aca="false">IF(Q96="Monetario","SI","")</f>
        <v>SI</v>
      </c>
      <c r="J96" s="34" t="str">
        <f aca="false">+J95</f>
        <v>PGC2007</v>
      </c>
      <c r="K96" s="34" t="s">
        <v>243</v>
      </c>
      <c r="L96" s="34" t="s">
        <v>69</v>
      </c>
      <c r="M96" s="34"/>
      <c r="N96" s="51" t="n">
        <v>21510</v>
      </c>
      <c r="O96" s="49"/>
      <c r="P96" s="34"/>
      <c r="Q96" s="34" t="s">
        <v>63</v>
      </c>
      <c r="R96" s="34"/>
    </row>
    <row r="97" customFormat="false" ht="13.2" hidden="false" customHeight="false" outlineLevel="0" collapsed="false">
      <c r="A97" s="53"/>
      <c r="B97" s="31" t="n">
        <f aca="false">ROW(B97)-1</f>
        <v>96</v>
      </c>
      <c r="C97" s="51" t="s">
        <v>244</v>
      </c>
      <c r="D97" s="45" t="n">
        <v>-1</v>
      </c>
      <c r="E97" s="47"/>
      <c r="F97" s="47"/>
      <c r="G97" s="48" t="s">
        <v>61</v>
      </c>
      <c r="H97" s="48" t="s">
        <v>52</v>
      </c>
      <c r="I97" s="34" t="str">
        <f aca="false">IF(Q97="Monetario","SI","")</f>
        <v>SI</v>
      </c>
      <c r="J97" s="34" t="str">
        <f aca="false">+J96</f>
        <v>PGC2007</v>
      </c>
      <c r="K97" s="34" t="s">
        <v>245</v>
      </c>
      <c r="L97" s="34" t="s">
        <v>69</v>
      </c>
      <c r="M97" s="34"/>
      <c r="N97" s="51" t="n">
        <v>21520</v>
      </c>
      <c r="O97" s="49"/>
      <c r="P97" s="34"/>
      <c r="Q97" s="34" t="s">
        <v>63</v>
      </c>
      <c r="R97" s="34"/>
    </row>
    <row r="98" customFormat="false" ht="13.2" hidden="false" customHeight="false" outlineLevel="0" collapsed="false">
      <c r="A98" s="53"/>
      <c r="B98" s="31" t="n">
        <f aca="false">ROW(B98)-1</f>
        <v>97</v>
      </c>
      <c r="C98" s="51" t="s">
        <v>246</v>
      </c>
      <c r="D98" s="45" t="n">
        <f aca="false">IF(Q98="Monetario",1,"-")</f>
        <v>1</v>
      </c>
      <c r="E98" s="47"/>
      <c r="F98" s="47"/>
      <c r="G98" s="48" t="s">
        <v>214</v>
      </c>
      <c r="H98" s="48" t="s">
        <v>52</v>
      </c>
      <c r="I98" s="34" t="str">
        <f aca="false">IF(Q98="Monetario","SI","")</f>
        <v>SI</v>
      </c>
      <c r="J98" s="34" t="str">
        <f aca="false">+J97</f>
        <v>PGC2007</v>
      </c>
      <c r="K98" s="34" t="s">
        <v>247</v>
      </c>
      <c r="L98" s="34" t="s">
        <v>55</v>
      </c>
      <c r="M98" s="34"/>
      <c r="N98" s="51" t="n">
        <v>21600</v>
      </c>
      <c r="O98" s="49"/>
      <c r="P98" s="34"/>
      <c r="Q98" s="34" t="s">
        <v>63</v>
      </c>
      <c r="R98" s="34"/>
    </row>
    <row r="99" customFormat="false" ht="13.2" hidden="false" customHeight="false" outlineLevel="0" collapsed="false">
      <c r="A99" s="53"/>
      <c r="B99" s="31" t="n">
        <f aca="false">ROW(B99)-1</f>
        <v>98</v>
      </c>
      <c r="C99" s="51" t="s">
        <v>248</v>
      </c>
      <c r="D99" s="45" t="s">
        <v>212</v>
      </c>
      <c r="E99" s="47"/>
      <c r="F99" s="47"/>
      <c r="G99" s="48" t="s">
        <v>214</v>
      </c>
      <c r="H99" s="48" t="s">
        <v>52</v>
      </c>
      <c r="I99" s="34" t="str">
        <f aca="false">IF(Q99="Monetario","SI","")</f>
        <v>SI</v>
      </c>
      <c r="J99" s="34" t="str">
        <f aca="false">+J98</f>
        <v>PGC2007</v>
      </c>
      <c r="K99" s="34" t="s">
        <v>249</v>
      </c>
      <c r="L99" s="34" t="s">
        <v>55</v>
      </c>
      <c r="M99" s="34"/>
      <c r="N99" s="51" t="n">
        <v>21700</v>
      </c>
      <c r="O99" s="49"/>
      <c r="P99" s="34"/>
      <c r="Q99" s="34" t="s">
        <v>63</v>
      </c>
      <c r="R99" s="34"/>
    </row>
    <row r="100" customFormat="false" ht="13.2" hidden="false" customHeight="false" outlineLevel="0" collapsed="false">
      <c r="A100" s="53"/>
      <c r="B100" s="31" t="n">
        <f aca="false">ROW(B100)-1</f>
        <v>99</v>
      </c>
      <c r="C100" s="51" t="s">
        <v>250</v>
      </c>
      <c r="D100" s="45" t="n">
        <v>-1</v>
      </c>
      <c r="E100" s="47"/>
      <c r="F100" s="47"/>
      <c r="G100" s="48" t="s">
        <v>61</v>
      </c>
      <c r="H100" s="48" t="s">
        <v>52</v>
      </c>
      <c r="I100" s="34" t="str">
        <f aca="false">IF(Q100="Monetario","SI","")</f>
        <v>SI</v>
      </c>
      <c r="J100" s="34" t="str">
        <f aca="false">+J99</f>
        <v>PGC2007</v>
      </c>
      <c r="K100" s="34" t="s">
        <v>251</v>
      </c>
      <c r="L100" s="34" t="s">
        <v>55</v>
      </c>
      <c r="M100" s="34"/>
      <c r="N100" s="51" t="n">
        <v>21800</v>
      </c>
      <c r="O100" s="49"/>
      <c r="P100" s="34"/>
      <c r="Q100" s="34" t="s">
        <v>63</v>
      </c>
      <c r="R100" s="34"/>
    </row>
    <row r="101" customFormat="false" ht="13.2" hidden="false" customHeight="false" outlineLevel="0" collapsed="false">
      <c r="A101" s="53"/>
      <c r="B101" s="31" t="n">
        <f aca="false">ROW(B101)-1</f>
        <v>100</v>
      </c>
      <c r="C101" s="51" t="s">
        <v>252</v>
      </c>
      <c r="D101" s="45" t="n">
        <f aca="false">IF(Q101="Monetario",1,"-")</f>
        <v>1</v>
      </c>
      <c r="E101" s="47"/>
      <c r="F101" s="47"/>
      <c r="G101" s="48" t="s">
        <v>214</v>
      </c>
      <c r="H101" s="48" t="s">
        <v>52</v>
      </c>
      <c r="I101" s="34" t="str">
        <f aca="false">IF(Q101="Monetario","SI","")</f>
        <v>SI</v>
      </c>
      <c r="J101" s="34" t="str">
        <f aca="false">+J100</f>
        <v>PGC2007</v>
      </c>
      <c r="K101" s="34" t="s">
        <v>253</v>
      </c>
      <c r="L101" s="34" t="s">
        <v>55</v>
      </c>
      <c r="M101" s="34"/>
      <c r="N101" s="51" t="n">
        <v>21900</v>
      </c>
      <c r="O101" s="49"/>
      <c r="P101" s="34"/>
      <c r="Q101" s="34" t="s">
        <v>63</v>
      </c>
      <c r="R101" s="34"/>
    </row>
    <row r="102" customFormat="false" ht="26.4" hidden="false" customHeight="false" outlineLevel="0" collapsed="false">
      <c r="A102" s="53"/>
      <c r="B102" s="31" t="n">
        <f aca="false">ROW(B102)-1</f>
        <v>101</v>
      </c>
      <c r="C102" s="51" t="s">
        <v>254</v>
      </c>
      <c r="D102" s="45" t="s">
        <v>212</v>
      </c>
      <c r="E102" s="47" t="s">
        <v>255</v>
      </c>
      <c r="F102" s="47"/>
      <c r="G102" s="48" t="s">
        <v>214</v>
      </c>
      <c r="H102" s="48" t="s">
        <v>52</v>
      </c>
      <c r="I102" s="34" t="str">
        <f aca="false">IF(Q102="Monetario","SI","")</f>
        <v>SI</v>
      </c>
      <c r="J102" s="34" t="str">
        <f aca="false">+J101</f>
        <v>PGC2007</v>
      </c>
      <c r="K102" s="34" t="s">
        <v>256</v>
      </c>
      <c r="L102" s="34" t="s">
        <v>55</v>
      </c>
      <c r="M102" s="34"/>
      <c r="N102" s="51" t="n">
        <v>22000</v>
      </c>
      <c r="O102" s="49"/>
      <c r="P102" s="34"/>
      <c r="Q102" s="34" t="s">
        <v>63</v>
      </c>
      <c r="R102" s="34"/>
    </row>
    <row r="103" customFormat="false" ht="13.2" hidden="false" customHeight="false" outlineLevel="0" collapsed="false">
      <c r="A103" s="53"/>
      <c r="B103" s="31" t="n">
        <f aca="false">ROW(B103)-1</f>
        <v>102</v>
      </c>
      <c r="C103" s="51" t="s">
        <v>257</v>
      </c>
      <c r="D103" s="45" t="s">
        <v>212</v>
      </c>
      <c r="E103" s="47"/>
      <c r="F103" s="47"/>
      <c r="G103" s="48" t="s">
        <v>214</v>
      </c>
      <c r="H103" s="48" t="s">
        <v>52</v>
      </c>
      <c r="I103" s="34" t="str">
        <f aca="false">IF(Q103="Monetario","SI","")</f>
        <v>SI</v>
      </c>
      <c r="J103" s="34" t="str">
        <f aca="false">+J102</f>
        <v>PGC2007</v>
      </c>
      <c r="K103" s="34" t="s">
        <v>258</v>
      </c>
      <c r="L103" s="34" t="s">
        <v>69</v>
      </c>
      <c r="M103" s="34"/>
      <c r="N103" s="51" t="n">
        <v>22100</v>
      </c>
      <c r="O103" s="49"/>
      <c r="P103" s="34"/>
      <c r="Q103" s="34" t="s">
        <v>63</v>
      </c>
      <c r="R103" s="34"/>
    </row>
    <row r="104" customFormat="false" ht="13.2" hidden="false" customHeight="false" outlineLevel="0" collapsed="false">
      <c r="A104" s="53"/>
      <c r="B104" s="31" t="n">
        <f aca="false">ROW(B104)-1</f>
        <v>103</v>
      </c>
      <c r="C104" s="51" t="s">
        <v>259</v>
      </c>
      <c r="D104" s="45" t="s">
        <v>212</v>
      </c>
      <c r="E104" s="47"/>
      <c r="F104" s="47"/>
      <c r="G104" s="48" t="s">
        <v>214</v>
      </c>
      <c r="H104" s="48" t="s">
        <v>52</v>
      </c>
      <c r="I104" s="34" t="str">
        <f aca="false">IF(Q104="Monetario","SI","")</f>
        <v>SI</v>
      </c>
      <c r="J104" s="34" t="str">
        <f aca="false">+J103</f>
        <v>PGC2007</v>
      </c>
      <c r="K104" s="34" t="s">
        <v>260</v>
      </c>
      <c r="L104" s="34" t="s">
        <v>69</v>
      </c>
      <c r="M104" s="34"/>
      <c r="N104" s="51" t="n">
        <v>22200</v>
      </c>
      <c r="O104" s="49"/>
      <c r="P104" s="34"/>
      <c r="Q104" s="34" t="s">
        <v>63</v>
      </c>
      <c r="R104" s="34"/>
    </row>
    <row r="105" customFormat="false" ht="13.2" hidden="false" customHeight="false" outlineLevel="0" collapsed="false">
      <c r="A105" s="53"/>
      <c r="B105" s="31" t="n">
        <f aca="false">ROW(B105)-1</f>
        <v>104</v>
      </c>
      <c r="C105" s="51" t="s">
        <v>261</v>
      </c>
      <c r="D105" s="45" t="s">
        <v>212</v>
      </c>
      <c r="E105" s="47"/>
      <c r="F105" s="47"/>
      <c r="G105" s="48" t="s">
        <v>214</v>
      </c>
      <c r="H105" s="48" t="s">
        <v>52</v>
      </c>
      <c r="I105" s="34" t="str">
        <f aca="false">IF(Q105="Monetario","SI","")</f>
        <v>SI</v>
      </c>
      <c r="J105" s="34" t="str">
        <f aca="false">+J104</f>
        <v>PGC2007</v>
      </c>
      <c r="K105" s="34" t="s">
        <v>262</v>
      </c>
      <c r="L105" s="34" t="s">
        <v>69</v>
      </c>
      <c r="M105" s="34"/>
      <c r="N105" s="51" t="n">
        <v>22300</v>
      </c>
      <c r="O105" s="49"/>
      <c r="P105" s="34"/>
      <c r="Q105" s="34" t="s">
        <v>63</v>
      </c>
      <c r="R105" s="34"/>
    </row>
    <row r="106" customFormat="false" ht="13.2" hidden="false" customHeight="false" outlineLevel="0" collapsed="false">
      <c r="A106" s="53"/>
      <c r="B106" s="31" t="n">
        <f aca="false">ROW(B106)-1</f>
        <v>105</v>
      </c>
      <c r="C106" s="51" t="s">
        <v>263</v>
      </c>
      <c r="D106" s="45" t="s">
        <v>212</v>
      </c>
      <c r="E106" s="47"/>
      <c r="F106" s="47"/>
      <c r="G106" s="48" t="s">
        <v>214</v>
      </c>
      <c r="H106" s="48" t="s">
        <v>52</v>
      </c>
      <c r="I106" s="34" t="str">
        <f aca="false">IF(Q106="Monetario","SI","")</f>
        <v>SI</v>
      </c>
      <c r="J106" s="34" t="str">
        <f aca="false">+J105</f>
        <v>PGC2007</v>
      </c>
      <c r="K106" s="34" t="s">
        <v>264</v>
      </c>
      <c r="L106" s="34" t="s">
        <v>69</v>
      </c>
      <c r="M106" s="34"/>
      <c r="N106" s="51" t="n">
        <v>22400</v>
      </c>
      <c r="O106" s="49"/>
      <c r="P106" s="34"/>
      <c r="Q106" s="34" t="s">
        <v>63</v>
      </c>
      <c r="R106" s="34"/>
    </row>
    <row r="107" customFormat="false" ht="13.2" hidden="false" customHeight="false" outlineLevel="0" collapsed="false">
      <c r="A107" s="53"/>
      <c r="B107" s="31" t="n">
        <f aca="false">ROW(B107)-1</f>
        <v>106</v>
      </c>
      <c r="C107" s="51" t="s">
        <v>265</v>
      </c>
      <c r="D107" s="45" t="s">
        <v>212</v>
      </c>
      <c r="E107" s="47"/>
      <c r="F107" s="47"/>
      <c r="G107" s="48" t="s">
        <v>214</v>
      </c>
      <c r="H107" s="48" t="s">
        <v>52</v>
      </c>
      <c r="I107" s="34" t="str">
        <f aca="false">IF(Q107="Monetario","SI","")</f>
        <v>SI</v>
      </c>
      <c r="J107" s="34" t="str">
        <f aca="false">+J106</f>
        <v>PGC2007</v>
      </c>
      <c r="K107" s="34" t="s">
        <v>266</v>
      </c>
      <c r="L107" s="34" t="s">
        <v>69</v>
      </c>
      <c r="M107" s="34"/>
      <c r="N107" s="51" t="n">
        <v>22500</v>
      </c>
      <c r="O107" s="49"/>
      <c r="P107" s="34"/>
      <c r="Q107" s="34" t="s">
        <v>63</v>
      </c>
      <c r="R107" s="34"/>
    </row>
    <row r="108" customFormat="false" ht="13.2" hidden="false" customHeight="false" outlineLevel="0" collapsed="false">
      <c r="A108" s="53"/>
      <c r="B108" s="31" t="n">
        <f aca="false">ROW(B108)-1</f>
        <v>107</v>
      </c>
      <c r="C108" s="51" t="s">
        <v>267</v>
      </c>
      <c r="D108" s="45" t="n">
        <f aca="false">IF(Q108="Monetario",1,"-")</f>
        <v>1</v>
      </c>
      <c r="E108" s="47"/>
      <c r="F108" s="47"/>
      <c r="G108" s="48" t="s">
        <v>214</v>
      </c>
      <c r="H108" s="48" t="s">
        <v>52</v>
      </c>
      <c r="I108" s="34" t="str">
        <f aca="false">IF(Q108="Monetario","SI","")</f>
        <v>SI</v>
      </c>
      <c r="J108" s="34" t="str">
        <f aca="false">+J105</f>
        <v>PGC2007</v>
      </c>
      <c r="K108" s="34" t="s">
        <v>268</v>
      </c>
      <c r="L108" s="34" t="s">
        <v>55</v>
      </c>
      <c r="M108" s="34"/>
      <c r="N108" s="51" t="n">
        <v>23000</v>
      </c>
      <c r="O108" s="49"/>
      <c r="P108" s="34"/>
      <c r="Q108" s="34" t="s">
        <v>63</v>
      </c>
      <c r="R108" s="34"/>
    </row>
    <row r="109" customFormat="false" ht="26.4" hidden="false" customHeight="false" outlineLevel="0" collapsed="false">
      <c r="A109" s="53"/>
      <c r="B109" s="31" t="n">
        <f aca="false">ROW(B109)-1</f>
        <v>108</v>
      </c>
      <c r="C109" s="51" t="s">
        <v>269</v>
      </c>
      <c r="D109" s="45" t="n">
        <f aca="false">IF(Q109="Monetario",1,"-")</f>
        <v>1</v>
      </c>
      <c r="E109" s="47" t="s">
        <v>270</v>
      </c>
      <c r="F109" s="47"/>
      <c r="G109" s="48" t="s">
        <v>214</v>
      </c>
      <c r="H109" s="48" t="s">
        <v>52</v>
      </c>
      <c r="I109" s="34" t="str">
        <f aca="false">IF(Q109="Monetario","SI","")</f>
        <v>SI</v>
      </c>
      <c r="J109" s="34" t="str">
        <f aca="false">+J108</f>
        <v>PGC2007</v>
      </c>
      <c r="K109" s="34" t="s">
        <v>271</v>
      </c>
      <c r="L109" s="34" t="s">
        <v>55</v>
      </c>
      <c r="M109" s="34"/>
      <c r="N109" s="51" t="n">
        <v>31000</v>
      </c>
      <c r="O109" s="49"/>
      <c r="P109" s="34"/>
      <c r="Q109" s="34" t="s">
        <v>63</v>
      </c>
      <c r="R109" s="34"/>
    </row>
    <row r="110" customFormat="false" ht="26.4" hidden="false" customHeight="false" outlineLevel="0" collapsed="false">
      <c r="A110" s="53"/>
      <c r="B110" s="31" t="n">
        <f aca="false">ROW(B110)-1</f>
        <v>109</v>
      </c>
      <c r="C110" s="51" t="s">
        <v>272</v>
      </c>
      <c r="D110" s="45" t="n">
        <f aca="false">IF(Q110="Monetario",1,"-")</f>
        <v>1</v>
      </c>
      <c r="E110" s="47" t="s">
        <v>228</v>
      </c>
      <c r="F110" s="47"/>
      <c r="G110" s="48" t="s">
        <v>214</v>
      </c>
      <c r="H110" s="48" t="s">
        <v>52</v>
      </c>
      <c r="I110" s="34" t="str">
        <f aca="false">IF(Q110="Monetario","SI","")</f>
        <v>SI</v>
      </c>
      <c r="J110" s="34" t="str">
        <f aca="false">+J109</f>
        <v>PGC2007</v>
      </c>
      <c r="K110" s="34" t="s">
        <v>273</v>
      </c>
      <c r="L110" s="34" t="s">
        <v>55</v>
      </c>
      <c r="M110" s="34"/>
      <c r="N110" s="51" t="n">
        <v>31100</v>
      </c>
      <c r="O110" s="49"/>
      <c r="P110" s="34"/>
      <c r="Q110" s="34" t="s">
        <v>63</v>
      </c>
      <c r="R110" s="34"/>
    </row>
    <row r="111" customFormat="false" ht="13.2" hidden="false" customHeight="false" outlineLevel="0" collapsed="false">
      <c r="A111" s="53"/>
      <c r="B111" s="31" t="n">
        <f aca="false">ROW(B111)-1</f>
        <v>110</v>
      </c>
      <c r="C111" s="51" t="s">
        <v>274</v>
      </c>
      <c r="D111" s="45" t="n">
        <v>1</v>
      </c>
      <c r="E111" s="47"/>
      <c r="F111" s="47"/>
      <c r="G111" s="48" t="s">
        <v>214</v>
      </c>
      <c r="H111" s="48" t="s">
        <v>52</v>
      </c>
      <c r="I111" s="34" t="str">
        <f aca="false">IF(Q111="Monetario","SI","")</f>
        <v>SI</v>
      </c>
      <c r="J111" s="34" t="str">
        <f aca="false">+J110</f>
        <v>PGC2007</v>
      </c>
      <c r="K111" s="34" t="s">
        <v>275</v>
      </c>
      <c r="L111" s="34" t="s">
        <v>69</v>
      </c>
      <c r="M111" s="34"/>
      <c r="N111" s="51" t="n">
        <v>31110</v>
      </c>
      <c r="O111" s="49"/>
      <c r="P111" s="34"/>
      <c r="Q111" s="34" t="s">
        <v>63</v>
      </c>
      <c r="R111" s="34"/>
    </row>
    <row r="112" customFormat="false" ht="13.2" hidden="false" customHeight="false" outlineLevel="0" collapsed="false">
      <c r="A112" s="53"/>
      <c r="B112" s="31" t="n">
        <f aca="false">ROW(B112)-1</f>
        <v>111</v>
      </c>
      <c r="C112" s="51" t="s">
        <v>276</v>
      </c>
      <c r="D112" s="45" t="n">
        <f aca="false">IF(Q112="Monetario",1,"-")</f>
        <v>1</v>
      </c>
      <c r="E112" s="47"/>
      <c r="F112" s="47"/>
      <c r="G112" s="48" t="s">
        <v>214</v>
      </c>
      <c r="H112" s="48" t="s">
        <v>52</v>
      </c>
      <c r="I112" s="34" t="str">
        <f aca="false">IF(Q112="Monetario","SI","")</f>
        <v>SI</v>
      </c>
      <c r="J112" s="34" t="str">
        <f aca="false">+J111</f>
        <v>PGC2007</v>
      </c>
      <c r="K112" s="34" t="s">
        <v>277</v>
      </c>
      <c r="L112" s="34" t="s">
        <v>69</v>
      </c>
      <c r="M112" s="34"/>
      <c r="N112" s="51" t="n">
        <v>31120</v>
      </c>
      <c r="O112" s="49"/>
      <c r="P112" s="34"/>
      <c r="Q112" s="34" t="s">
        <v>63</v>
      </c>
      <c r="R112" s="34"/>
    </row>
    <row r="113" customFormat="false" ht="13.2" hidden="false" customHeight="false" outlineLevel="0" collapsed="false">
      <c r="A113" s="53"/>
      <c r="B113" s="31" t="n">
        <f aca="false">ROW(B113)-1</f>
        <v>112</v>
      </c>
      <c r="C113" s="51" t="s">
        <v>278</v>
      </c>
      <c r="D113" s="45" t="n">
        <f aca="false">IF(Q113="Monetario",1,"-")</f>
        <v>1</v>
      </c>
      <c r="E113" s="47"/>
      <c r="F113" s="47"/>
      <c r="G113" s="48" t="s">
        <v>214</v>
      </c>
      <c r="H113" s="48" t="s">
        <v>52</v>
      </c>
      <c r="I113" s="34" t="str">
        <f aca="false">IF(Q113="Monetario","SI","")</f>
        <v>SI</v>
      </c>
      <c r="J113" s="34" t="str">
        <f aca="false">+J112</f>
        <v>PGC2007</v>
      </c>
      <c r="K113" s="34" t="s">
        <v>279</v>
      </c>
      <c r="L113" s="34" t="s">
        <v>69</v>
      </c>
      <c r="M113" s="34"/>
      <c r="N113" s="51" t="n">
        <v>31130</v>
      </c>
      <c r="O113" s="49"/>
      <c r="P113" s="34"/>
      <c r="Q113" s="34" t="s">
        <v>63</v>
      </c>
      <c r="R113" s="34"/>
    </row>
    <row r="114" customFormat="false" ht="13.2" hidden="false" customHeight="false" outlineLevel="0" collapsed="false">
      <c r="A114" s="53"/>
      <c r="B114" s="31" t="n">
        <f aca="false">ROW(B114)-1</f>
        <v>113</v>
      </c>
      <c r="C114" s="51" t="s">
        <v>280</v>
      </c>
      <c r="D114" s="45" t="n">
        <f aca="false">IF(Q114="Monetario",1,"-")</f>
        <v>1</v>
      </c>
      <c r="E114" s="47"/>
      <c r="F114" s="47"/>
      <c r="G114" s="48" t="s">
        <v>214</v>
      </c>
      <c r="H114" s="48" t="s">
        <v>52</v>
      </c>
      <c r="I114" s="34" t="str">
        <f aca="false">IF(Q114="Monetario","SI","")</f>
        <v>SI</v>
      </c>
      <c r="J114" s="34" t="str">
        <f aca="false">+J113</f>
        <v>PGC2007</v>
      </c>
      <c r="K114" s="34" t="s">
        <v>281</v>
      </c>
      <c r="L114" s="34" t="s">
        <v>69</v>
      </c>
      <c r="M114" s="34"/>
      <c r="N114" s="51" t="n">
        <v>31140</v>
      </c>
      <c r="O114" s="49"/>
      <c r="P114" s="34"/>
      <c r="Q114" s="34" t="s">
        <v>63</v>
      </c>
      <c r="R114" s="34"/>
    </row>
    <row r="115" customFormat="false" ht="26.4" hidden="false" customHeight="false" outlineLevel="0" collapsed="false">
      <c r="A115" s="53"/>
      <c r="B115" s="31" t="n">
        <f aca="false">ROW(B115)-1</f>
        <v>114</v>
      </c>
      <c r="C115" s="51" t="s">
        <v>282</v>
      </c>
      <c r="D115" s="45" t="n">
        <f aca="false">IF(Q115="Monetario",1,"-")</f>
        <v>1</v>
      </c>
      <c r="E115" s="47" t="s">
        <v>283</v>
      </c>
      <c r="F115" s="47"/>
      <c r="G115" s="48" t="s">
        <v>214</v>
      </c>
      <c r="H115" s="48" t="s">
        <v>52</v>
      </c>
      <c r="I115" s="34" t="str">
        <f aca="false">IF(Q115="Monetario","SI","")</f>
        <v>SI</v>
      </c>
      <c r="J115" s="34" t="str">
        <f aca="false">+J114</f>
        <v>PGC2007</v>
      </c>
      <c r="K115" s="34" t="s">
        <v>284</v>
      </c>
      <c r="L115" s="34" t="s">
        <v>55</v>
      </c>
      <c r="M115" s="34"/>
      <c r="N115" s="51" t="n">
        <v>31200</v>
      </c>
      <c r="O115" s="49"/>
      <c r="P115" s="34"/>
      <c r="Q115" s="34" t="s">
        <v>63</v>
      </c>
      <c r="R115" s="34"/>
    </row>
    <row r="116" customFormat="false" ht="13.2" hidden="false" customHeight="false" outlineLevel="0" collapsed="false">
      <c r="A116" s="53"/>
      <c r="B116" s="31" t="n">
        <f aca="false">ROW(B116)-1</f>
        <v>115</v>
      </c>
      <c r="C116" s="51" t="s">
        <v>285</v>
      </c>
      <c r="D116" s="45" t="n">
        <f aca="false">IF(Q116="Monetario",1,"-")</f>
        <v>1</v>
      </c>
      <c r="E116" s="47"/>
      <c r="F116" s="47"/>
      <c r="G116" s="48" t="s">
        <v>214</v>
      </c>
      <c r="H116" s="48" t="s">
        <v>52</v>
      </c>
      <c r="I116" s="34" t="str">
        <f aca="false">IF(Q116="Monetario","SI","")</f>
        <v>SI</v>
      </c>
      <c r="J116" s="34" t="str">
        <f aca="false">+J115</f>
        <v>PGC2007</v>
      </c>
      <c r="K116" s="34" t="s">
        <v>286</v>
      </c>
      <c r="L116" s="34" t="s">
        <v>69</v>
      </c>
      <c r="M116" s="34"/>
      <c r="N116" s="51" t="n">
        <v>31210</v>
      </c>
      <c r="O116" s="49"/>
      <c r="P116" s="34"/>
      <c r="Q116" s="34" t="s">
        <v>63</v>
      </c>
      <c r="R116" s="34"/>
    </row>
    <row r="117" customFormat="false" ht="12.75" hidden="false" customHeight="true" outlineLevel="0" collapsed="false">
      <c r="A117" s="53"/>
      <c r="B117" s="31" t="n">
        <f aca="false">ROW(B117)-1</f>
        <v>116</v>
      </c>
      <c r="C117" s="51" t="s">
        <v>287</v>
      </c>
      <c r="D117" s="45" t="n">
        <f aca="false">IF(Q117="Monetario",1,"-")</f>
        <v>1</v>
      </c>
      <c r="E117" s="47"/>
      <c r="F117" s="47"/>
      <c r="G117" s="48" t="s">
        <v>214</v>
      </c>
      <c r="H117" s="48" t="s">
        <v>52</v>
      </c>
      <c r="I117" s="34" t="str">
        <f aca="false">IF(Q117="Monetario","SI","")</f>
        <v>SI</v>
      </c>
      <c r="J117" s="34" t="str">
        <f aca="false">+J116</f>
        <v>PGC2007</v>
      </c>
      <c r="K117" s="34" t="s">
        <v>288</v>
      </c>
      <c r="L117" s="34" t="s">
        <v>55</v>
      </c>
      <c r="M117" s="34"/>
      <c r="N117" s="51" t="n">
        <v>31220</v>
      </c>
      <c r="O117" s="49"/>
      <c r="P117" s="34"/>
      <c r="Q117" s="34" t="s">
        <v>63</v>
      </c>
      <c r="R117" s="34"/>
    </row>
    <row r="118" s="26" customFormat="true" ht="13.5" hidden="false" customHeight="true" outlineLevel="0" collapsed="false">
      <c r="A118" s="53"/>
      <c r="B118" s="31" t="n">
        <f aca="false">ROW(B118)-1</f>
        <v>117</v>
      </c>
      <c r="C118" s="51" t="s">
        <v>289</v>
      </c>
      <c r="D118" s="45" t="n">
        <f aca="false">IF(Q118="Monetario",1,"-")</f>
        <v>1</v>
      </c>
      <c r="E118" s="47"/>
      <c r="F118" s="47"/>
      <c r="G118" s="48" t="s">
        <v>214</v>
      </c>
      <c r="H118" s="48" t="s">
        <v>52</v>
      </c>
      <c r="I118" s="34" t="str">
        <f aca="false">IF(Q118="Monetario","SI","")</f>
        <v>SI</v>
      </c>
      <c r="J118" s="34" t="str">
        <f aca="false">+J117</f>
        <v>PGC2007</v>
      </c>
      <c r="K118" s="34" t="s">
        <v>290</v>
      </c>
      <c r="L118" s="34" t="s">
        <v>55</v>
      </c>
      <c r="M118" s="34"/>
      <c r="N118" s="51" t="n">
        <v>31230</v>
      </c>
      <c r="O118" s="49"/>
      <c r="P118" s="34"/>
      <c r="Q118" s="34" t="s">
        <v>63</v>
      </c>
      <c r="R118" s="34"/>
      <c r="S118" s="30"/>
    </row>
    <row r="119" s="26" customFormat="true" ht="13.2" hidden="false" customHeight="false" outlineLevel="0" collapsed="false">
      <c r="A119" s="53"/>
      <c r="B119" s="31" t="n">
        <f aca="false">ROW(B119)-1</f>
        <v>118</v>
      </c>
      <c r="C119" s="51" t="s">
        <v>110</v>
      </c>
      <c r="D119" s="45" t="n">
        <v>1</v>
      </c>
      <c r="E119" s="47"/>
      <c r="F119" s="47"/>
      <c r="G119" s="48" t="s">
        <v>214</v>
      </c>
      <c r="H119" s="48" t="s">
        <v>52</v>
      </c>
      <c r="I119" s="34" t="str">
        <f aca="false">IF(Q119="Monetario","SI","")</f>
        <v>SI</v>
      </c>
      <c r="J119" s="34" t="str">
        <f aca="false">+J117</f>
        <v>PGC2007</v>
      </c>
      <c r="K119" s="34" t="s">
        <v>291</v>
      </c>
      <c r="L119" s="34" t="s">
        <v>69</v>
      </c>
      <c r="M119" s="34"/>
      <c r="N119" s="51" t="n">
        <v>31240</v>
      </c>
      <c r="O119" s="49"/>
      <c r="P119" s="34"/>
      <c r="Q119" s="34" t="s">
        <v>63</v>
      </c>
      <c r="R119" s="34"/>
      <c r="S119" s="30"/>
    </row>
    <row r="120" s="26" customFormat="true" ht="13.2" hidden="false" customHeight="false" outlineLevel="0" collapsed="false">
      <c r="A120" s="53"/>
      <c r="B120" s="31" t="n">
        <f aca="false">ROW(B120)-1</f>
        <v>119</v>
      </c>
      <c r="C120" s="51" t="s">
        <v>292</v>
      </c>
      <c r="D120" s="45" t="n">
        <f aca="false">IF(Q120="Monetario",1,"-")</f>
        <v>1</v>
      </c>
      <c r="E120" s="47"/>
      <c r="F120" s="47"/>
      <c r="G120" s="48" t="s">
        <v>214</v>
      </c>
      <c r="H120" s="48" t="s">
        <v>52</v>
      </c>
      <c r="I120" s="34" t="str">
        <f aca="false">IF(Q120="Monetario","SI","")</f>
        <v>SI</v>
      </c>
      <c r="J120" s="34" t="str">
        <f aca="false">+J119</f>
        <v>PGC2007</v>
      </c>
      <c r="K120" s="34" t="s">
        <v>293</v>
      </c>
      <c r="L120" s="34" t="s">
        <v>55</v>
      </c>
      <c r="M120" s="34"/>
      <c r="N120" s="51" t="n">
        <v>31250</v>
      </c>
      <c r="O120" s="49"/>
      <c r="P120" s="34"/>
      <c r="Q120" s="34" t="s">
        <v>63</v>
      </c>
      <c r="R120" s="34"/>
      <c r="S120" s="30"/>
    </row>
    <row r="121" s="26" customFormat="true" ht="13.2" hidden="false" customHeight="false" outlineLevel="0" collapsed="false">
      <c r="A121" s="53"/>
      <c r="B121" s="31" t="n">
        <f aca="false">ROW(B121)-1</f>
        <v>120</v>
      </c>
      <c r="C121" s="51" t="s">
        <v>294</v>
      </c>
      <c r="D121" s="45" t="n">
        <f aca="false">IF(Q121="Monetario",1,"-")</f>
        <v>1</v>
      </c>
      <c r="E121" s="47"/>
      <c r="F121" s="47"/>
      <c r="G121" s="48" t="s">
        <v>214</v>
      </c>
      <c r="H121" s="48" t="s">
        <v>52</v>
      </c>
      <c r="I121" s="34" t="str">
        <f aca="false">IF(Q121="Monetario","SI","")</f>
        <v>SI</v>
      </c>
      <c r="J121" s="34" t="str">
        <f aca="false">+J120</f>
        <v>PGC2007</v>
      </c>
      <c r="K121" s="34" t="s">
        <v>295</v>
      </c>
      <c r="L121" s="34" t="s">
        <v>55</v>
      </c>
      <c r="M121" s="34"/>
      <c r="N121" s="51" t="n">
        <v>31300</v>
      </c>
      <c r="O121" s="49"/>
      <c r="P121" s="34"/>
      <c r="Q121" s="34" t="s">
        <v>63</v>
      </c>
      <c r="R121" s="34"/>
      <c r="S121" s="30"/>
    </row>
    <row r="122" s="26" customFormat="true" ht="13.2" hidden="false" customHeight="false" outlineLevel="0" collapsed="false">
      <c r="A122" s="53"/>
      <c r="B122" s="31" t="n">
        <f aca="false">ROW(B122)-1</f>
        <v>121</v>
      </c>
      <c r="C122" s="51" t="s">
        <v>296</v>
      </c>
      <c r="D122" s="45" t="n">
        <f aca="false">IF(Q122="Monetario",1,"-")</f>
        <v>1</v>
      </c>
      <c r="E122" s="47"/>
      <c r="F122" s="47"/>
      <c r="G122" s="48" t="s">
        <v>214</v>
      </c>
      <c r="H122" s="48" t="s">
        <v>52</v>
      </c>
      <c r="I122" s="34" t="str">
        <f aca="false">IF(Q122="Monetario","SI","")</f>
        <v>SI</v>
      </c>
      <c r="J122" s="34" t="str">
        <f aca="false">+J121</f>
        <v>PGC2007</v>
      </c>
      <c r="K122" s="34" t="s">
        <v>297</v>
      </c>
      <c r="L122" s="34" t="s">
        <v>55</v>
      </c>
      <c r="M122" s="34"/>
      <c r="N122" s="51" t="n">
        <v>31400</v>
      </c>
      <c r="O122" s="49"/>
      <c r="P122" s="34"/>
      <c r="Q122" s="34" t="s">
        <v>63</v>
      </c>
      <c r="R122" s="34"/>
      <c r="S122" s="30"/>
    </row>
    <row r="123" s="26" customFormat="true" ht="13.2" hidden="false" customHeight="false" outlineLevel="0" collapsed="false">
      <c r="A123" s="53"/>
      <c r="B123" s="31" t="n">
        <f aca="false">ROW(B123)-1</f>
        <v>122</v>
      </c>
      <c r="C123" s="51" t="s">
        <v>298</v>
      </c>
      <c r="D123" s="45" t="n">
        <v>1</v>
      </c>
      <c r="E123" s="47"/>
      <c r="F123" s="47"/>
      <c r="G123" s="48" t="s">
        <v>214</v>
      </c>
      <c r="H123" s="48" t="s">
        <v>52</v>
      </c>
      <c r="I123" s="34" t="str">
        <f aca="false">IF(Q123="Monetario","SI","")</f>
        <v>SI</v>
      </c>
      <c r="J123" s="34" t="str">
        <f aca="false">+J122</f>
        <v>PGC2007</v>
      </c>
      <c r="K123" s="34" t="s">
        <v>299</v>
      </c>
      <c r="L123" s="34" t="s">
        <v>55</v>
      </c>
      <c r="M123" s="34"/>
      <c r="N123" s="51" t="n">
        <v>31500</v>
      </c>
      <c r="O123" s="49"/>
      <c r="P123" s="34"/>
      <c r="Q123" s="34" t="s">
        <v>63</v>
      </c>
      <c r="R123" s="34"/>
      <c r="S123" s="30"/>
    </row>
    <row r="124" s="26" customFormat="true" ht="13.2" hidden="false" customHeight="false" outlineLevel="0" collapsed="false">
      <c r="A124" s="53"/>
      <c r="B124" s="31" t="n">
        <f aca="false">ROW(B124)-1</f>
        <v>123</v>
      </c>
      <c r="C124" s="51" t="s">
        <v>300</v>
      </c>
      <c r="D124" s="45" t="n">
        <v>1</v>
      </c>
      <c r="E124" s="47"/>
      <c r="F124" s="47"/>
      <c r="G124" s="48" t="s">
        <v>214</v>
      </c>
      <c r="H124" s="48" t="s">
        <v>52</v>
      </c>
      <c r="I124" s="34" t="str">
        <f aca="false">IF(Q124="Monetario","SI","")</f>
        <v>SI</v>
      </c>
      <c r="J124" s="34" t="str">
        <f aca="false">+J123</f>
        <v>PGC2007</v>
      </c>
      <c r="K124" s="34" t="s">
        <v>301</v>
      </c>
      <c r="L124" s="34" t="s">
        <v>55</v>
      </c>
      <c r="M124" s="34"/>
      <c r="N124" s="51" t="n">
        <v>31600</v>
      </c>
      <c r="O124" s="49"/>
      <c r="P124" s="34"/>
      <c r="Q124" s="34" t="s">
        <v>63</v>
      </c>
      <c r="R124" s="34"/>
      <c r="S124" s="30"/>
    </row>
    <row r="125" s="26" customFormat="true" ht="13.2" hidden="false" customHeight="false" outlineLevel="0" collapsed="false">
      <c r="A125" s="53"/>
      <c r="B125" s="31" t="n">
        <f aca="false">ROW(B125)-1</f>
        <v>124</v>
      </c>
      <c r="C125" s="51" t="s">
        <v>302</v>
      </c>
      <c r="D125" s="45" t="n">
        <f aca="false">IF(Q125="Monetario",1,"-")</f>
        <v>1</v>
      </c>
      <c r="E125" s="47"/>
      <c r="F125" s="47"/>
      <c r="G125" s="48" t="s">
        <v>214</v>
      </c>
      <c r="H125" s="48" t="s">
        <v>52</v>
      </c>
      <c r="I125" s="34" t="str">
        <f aca="false">IF(Q125="Monetario","SI","")</f>
        <v>SI</v>
      </c>
      <c r="J125" s="34" t="str">
        <f aca="false">+J122</f>
        <v>PGC2007</v>
      </c>
      <c r="K125" s="34" t="s">
        <v>303</v>
      </c>
      <c r="L125" s="34" t="s">
        <v>55</v>
      </c>
      <c r="M125" s="34"/>
      <c r="N125" s="51" t="n">
        <v>31700</v>
      </c>
      <c r="O125" s="49"/>
      <c r="P125" s="34"/>
      <c r="Q125" s="34" t="s">
        <v>63</v>
      </c>
      <c r="R125" s="34"/>
      <c r="S125" s="30"/>
    </row>
    <row r="126" s="26" customFormat="true" ht="26.4" hidden="false" customHeight="false" outlineLevel="0" collapsed="false">
      <c r="A126" s="53"/>
      <c r="B126" s="31" t="n">
        <f aca="false">ROW(B126)-1</f>
        <v>125</v>
      </c>
      <c r="C126" s="51" t="s">
        <v>304</v>
      </c>
      <c r="D126" s="45" t="n">
        <f aca="false">IF(Q126="Monetario",1,"-")</f>
        <v>1</v>
      </c>
      <c r="E126" s="47" t="s">
        <v>305</v>
      </c>
      <c r="F126" s="47"/>
      <c r="G126" s="48" t="s">
        <v>214</v>
      </c>
      <c r="H126" s="48" t="s">
        <v>52</v>
      </c>
      <c r="I126" s="34" t="str">
        <f aca="false">IF(Q126="Monetario","SI","")</f>
        <v>SI</v>
      </c>
      <c r="J126" s="34" t="str">
        <f aca="false">+J122</f>
        <v>PGC2007</v>
      </c>
      <c r="K126" s="34" t="s">
        <v>306</v>
      </c>
      <c r="L126" s="34" t="s">
        <v>55</v>
      </c>
      <c r="M126" s="34"/>
      <c r="N126" s="51" t="n">
        <v>32000</v>
      </c>
      <c r="O126" s="49"/>
      <c r="P126" s="34"/>
      <c r="Q126" s="34" t="s">
        <v>63</v>
      </c>
      <c r="R126" s="34"/>
      <c r="S126" s="30"/>
    </row>
    <row r="127" s="26" customFormat="true" ht="24.75" hidden="false" customHeight="true" outlineLevel="0" collapsed="false">
      <c r="A127" s="53"/>
      <c r="B127" s="31" t="n">
        <f aca="false">ROW(B127)-1</f>
        <v>126</v>
      </c>
      <c r="C127" s="51" t="s">
        <v>307</v>
      </c>
      <c r="D127" s="45" t="n">
        <f aca="false">IF(Q127="Monetario",1,"-")</f>
        <v>1</v>
      </c>
      <c r="E127" s="47"/>
      <c r="F127" s="47"/>
      <c r="G127" s="48" t="s">
        <v>214</v>
      </c>
      <c r="H127" s="48" t="s">
        <v>52</v>
      </c>
      <c r="I127" s="34" t="str">
        <f aca="false">IF(Q127="Monetario","SI","")</f>
        <v>SI</v>
      </c>
      <c r="J127" s="34" t="str">
        <f aca="false">+J126</f>
        <v>PGC2007</v>
      </c>
      <c r="K127" s="34" t="s">
        <v>308</v>
      </c>
      <c r="L127" s="34" t="s">
        <v>55</v>
      </c>
      <c r="M127" s="34"/>
      <c r="N127" s="51" t="n">
        <v>32100</v>
      </c>
      <c r="O127" s="49"/>
      <c r="P127" s="34"/>
      <c r="Q127" s="34" t="s">
        <v>63</v>
      </c>
      <c r="R127" s="34"/>
      <c r="S127" s="30"/>
    </row>
    <row r="128" s="26" customFormat="true" ht="26.4" hidden="false" customHeight="false" outlineLevel="0" collapsed="false">
      <c r="A128" s="53"/>
      <c r="B128" s="31" t="n">
        <f aca="false">ROW(B128)-1</f>
        <v>127</v>
      </c>
      <c r="C128" s="51" t="s">
        <v>309</v>
      </c>
      <c r="D128" s="45" t="n">
        <f aca="false">IF(Q128="Monetario",1,"-")</f>
        <v>1</v>
      </c>
      <c r="E128" s="47" t="s">
        <v>200</v>
      </c>
      <c r="F128" s="47"/>
      <c r="G128" s="48" t="s">
        <v>214</v>
      </c>
      <c r="H128" s="48" t="s">
        <v>52</v>
      </c>
      <c r="I128" s="34" t="str">
        <f aca="false">IF(Q128="Monetario","SI","")</f>
        <v>SI</v>
      </c>
      <c r="J128" s="34" t="str">
        <f aca="false">+J127</f>
        <v>PGC2007</v>
      </c>
      <c r="K128" s="34" t="s">
        <v>310</v>
      </c>
      <c r="L128" s="34" t="s">
        <v>55</v>
      </c>
      <c r="M128" s="34"/>
      <c r="N128" s="51" t="n">
        <v>32200</v>
      </c>
      <c r="O128" s="49"/>
      <c r="P128" s="34"/>
      <c r="Q128" s="34" t="s">
        <v>63</v>
      </c>
      <c r="R128" s="34"/>
      <c r="S128" s="30"/>
    </row>
    <row r="129" s="26" customFormat="true" ht="13.2" hidden="false" customHeight="false" outlineLevel="0" collapsed="false">
      <c r="A129" s="53"/>
      <c r="B129" s="31" t="n">
        <f aca="false">ROW(B129)-1</f>
        <v>128</v>
      </c>
      <c r="C129" s="51" t="s">
        <v>311</v>
      </c>
      <c r="D129" s="45" t="n">
        <v>1</v>
      </c>
      <c r="E129" s="47"/>
      <c r="F129" s="47"/>
      <c r="G129" s="48" t="s">
        <v>214</v>
      </c>
      <c r="H129" s="48" t="s">
        <v>52</v>
      </c>
      <c r="I129" s="34" t="s">
        <v>55</v>
      </c>
      <c r="J129" s="34" t="s">
        <v>47</v>
      </c>
      <c r="K129" s="34" t="s">
        <v>312</v>
      </c>
      <c r="L129" s="34" t="s">
        <v>55</v>
      </c>
      <c r="M129" s="34"/>
      <c r="N129" s="51" t="n">
        <v>32210</v>
      </c>
      <c r="O129" s="49"/>
      <c r="P129" s="34"/>
      <c r="Q129" s="34" t="s">
        <v>63</v>
      </c>
      <c r="R129" s="34"/>
      <c r="S129" s="30"/>
    </row>
    <row r="130" s="26" customFormat="true" ht="13.2" hidden="false" customHeight="false" outlineLevel="0" collapsed="false">
      <c r="A130" s="53"/>
      <c r="B130" s="31" t="n">
        <f aca="false">ROW(B130)-1</f>
        <v>129</v>
      </c>
      <c r="C130" s="51" t="s">
        <v>313</v>
      </c>
      <c r="D130" s="45" t="n">
        <v>1</v>
      </c>
      <c r="E130" s="47"/>
      <c r="F130" s="47"/>
      <c r="G130" s="48" t="s">
        <v>214</v>
      </c>
      <c r="H130" s="48" t="s">
        <v>52</v>
      </c>
      <c r="I130" s="34" t="s">
        <v>55</v>
      </c>
      <c r="J130" s="34" t="s">
        <v>47</v>
      </c>
      <c r="K130" s="34" t="s">
        <v>314</v>
      </c>
      <c r="L130" s="34" t="s">
        <v>55</v>
      </c>
      <c r="M130" s="34"/>
      <c r="N130" s="51" t="n">
        <v>32220</v>
      </c>
      <c r="O130" s="49"/>
      <c r="P130" s="34"/>
      <c r="Q130" s="34" t="s">
        <v>63</v>
      </c>
      <c r="R130" s="34"/>
      <c r="S130" s="30"/>
    </row>
    <row r="131" s="26" customFormat="true" ht="26.4" hidden="false" customHeight="false" outlineLevel="0" collapsed="false">
      <c r="A131" s="53"/>
      <c r="B131" s="31" t="n">
        <f aca="false">ROW(B131)-1</f>
        <v>130</v>
      </c>
      <c r="C131" s="51" t="s">
        <v>315</v>
      </c>
      <c r="D131" s="45" t="n">
        <f aca="false">IF(Q131="Monetario",1,"-")</f>
        <v>1</v>
      </c>
      <c r="E131" s="47" t="s">
        <v>283</v>
      </c>
      <c r="F131" s="47"/>
      <c r="G131" s="48" t="s">
        <v>214</v>
      </c>
      <c r="H131" s="48" t="s">
        <v>52</v>
      </c>
      <c r="I131" s="34" t="str">
        <f aca="false">IF(Q131="Monetario","SI","")</f>
        <v>SI</v>
      </c>
      <c r="J131" s="34" t="str">
        <f aca="false">+J128</f>
        <v>PGC2007</v>
      </c>
      <c r="K131" s="34" t="s">
        <v>316</v>
      </c>
      <c r="L131" s="34" t="s">
        <v>55</v>
      </c>
      <c r="M131" s="34"/>
      <c r="N131" s="51" t="n">
        <v>32300</v>
      </c>
      <c r="O131" s="49"/>
      <c r="P131" s="34"/>
      <c r="Q131" s="34" t="s">
        <v>63</v>
      </c>
      <c r="R131" s="34"/>
      <c r="S131" s="30"/>
    </row>
    <row r="132" s="26" customFormat="true" ht="13.2" hidden="false" customHeight="false" outlineLevel="0" collapsed="false">
      <c r="A132" s="53"/>
      <c r="B132" s="31" t="n">
        <f aca="false">ROW(B132)-1</f>
        <v>131</v>
      </c>
      <c r="C132" s="51" t="s">
        <v>285</v>
      </c>
      <c r="D132" s="45" t="n">
        <f aca="false">IF(Q132="Monetario",1,"-")</f>
        <v>1</v>
      </c>
      <c r="E132" s="47"/>
      <c r="F132" s="47"/>
      <c r="G132" s="48" t="s">
        <v>214</v>
      </c>
      <c r="H132" s="48" t="s">
        <v>52</v>
      </c>
      <c r="I132" s="34" t="str">
        <f aca="false">IF(Q132="Monetario","SI","")</f>
        <v>SI</v>
      </c>
      <c r="J132" s="34" t="str">
        <f aca="false">+J131</f>
        <v>PGC2007</v>
      </c>
      <c r="K132" s="34" t="s">
        <v>317</v>
      </c>
      <c r="L132" s="34" t="s">
        <v>69</v>
      </c>
      <c r="M132" s="34"/>
      <c r="N132" s="51" t="n">
        <v>32310</v>
      </c>
      <c r="O132" s="49"/>
      <c r="P132" s="34"/>
      <c r="Q132" s="34" t="s">
        <v>63</v>
      </c>
      <c r="R132" s="34"/>
      <c r="S132" s="30"/>
    </row>
    <row r="133" s="26" customFormat="true" ht="13.2" hidden="false" customHeight="false" outlineLevel="0" collapsed="false">
      <c r="A133" s="53"/>
      <c r="B133" s="31" t="n">
        <f aca="false">ROW(B133)-1</f>
        <v>132</v>
      </c>
      <c r="C133" s="51" t="s">
        <v>287</v>
      </c>
      <c r="D133" s="45" t="n">
        <f aca="false">IF(Q133="Monetario",1,"-")</f>
        <v>1</v>
      </c>
      <c r="E133" s="47"/>
      <c r="F133" s="47"/>
      <c r="G133" s="48" t="s">
        <v>214</v>
      </c>
      <c r="H133" s="48" t="s">
        <v>52</v>
      </c>
      <c r="I133" s="34" t="str">
        <f aca="false">IF(Q133="Monetario","SI","")</f>
        <v>SI</v>
      </c>
      <c r="J133" s="34" t="str">
        <f aca="false">+J132</f>
        <v>PGC2007</v>
      </c>
      <c r="K133" s="34" t="s">
        <v>318</v>
      </c>
      <c r="L133" s="34" t="s">
        <v>55</v>
      </c>
      <c r="M133" s="34"/>
      <c r="N133" s="51" t="n">
        <v>32320</v>
      </c>
      <c r="O133" s="49"/>
      <c r="P133" s="34"/>
      <c r="Q133" s="34" t="s">
        <v>63</v>
      </c>
      <c r="R133" s="34"/>
      <c r="S133" s="30"/>
    </row>
    <row r="134" s="26" customFormat="true" ht="13.5" hidden="false" customHeight="true" outlineLevel="0" collapsed="false">
      <c r="A134" s="53"/>
      <c r="B134" s="31" t="n">
        <f aca="false">ROW(B134)-1</f>
        <v>133</v>
      </c>
      <c r="C134" s="51" t="s">
        <v>289</v>
      </c>
      <c r="D134" s="45" t="n">
        <f aca="false">IF(Q134="Monetario",1,"-")</f>
        <v>1</v>
      </c>
      <c r="E134" s="47"/>
      <c r="F134" s="47"/>
      <c r="G134" s="48" t="s">
        <v>214</v>
      </c>
      <c r="H134" s="48" t="s">
        <v>52</v>
      </c>
      <c r="I134" s="34" t="str">
        <f aca="false">IF(Q134="Monetario","SI","")</f>
        <v>SI</v>
      </c>
      <c r="J134" s="34" t="str">
        <f aca="false">+J133</f>
        <v>PGC2007</v>
      </c>
      <c r="K134" s="34" t="s">
        <v>319</v>
      </c>
      <c r="L134" s="34" t="s">
        <v>55</v>
      </c>
      <c r="M134" s="34"/>
      <c r="N134" s="51" t="n">
        <v>32330</v>
      </c>
      <c r="O134" s="49"/>
      <c r="P134" s="34"/>
      <c r="Q134" s="34" t="s">
        <v>63</v>
      </c>
      <c r="R134" s="34"/>
      <c r="S134" s="30"/>
    </row>
    <row r="135" s="26" customFormat="true" ht="13.2" hidden="false" customHeight="false" outlineLevel="0" collapsed="false">
      <c r="A135" s="53"/>
      <c r="B135" s="31" t="n">
        <f aca="false">ROW(B135)-1</f>
        <v>134</v>
      </c>
      <c r="C135" s="51" t="s">
        <v>110</v>
      </c>
      <c r="D135" s="45" t="n">
        <v>1</v>
      </c>
      <c r="E135" s="47"/>
      <c r="F135" s="47"/>
      <c r="G135" s="48" t="s">
        <v>214</v>
      </c>
      <c r="H135" s="48" t="s">
        <v>52</v>
      </c>
      <c r="I135" s="34" t="str">
        <f aca="false">IF(Q135="Monetario","SI","")</f>
        <v>SI</v>
      </c>
      <c r="J135" s="34" t="str">
        <f aca="false">+J133</f>
        <v>PGC2007</v>
      </c>
      <c r="K135" s="34" t="s">
        <v>320</v>
      </c>
      <c r="L135" s="34" t="s">
        <v>69</v>
      </c>
      <c r="M135" s="34"/>
      <c r="N135" s="51" t="n">
        <v>32340</v>
      </c>
      <c r="O135" s="49"/>
      <c r="P135" s="34"/>
      <c r="Q135" s="34" t="s">
        <v>63</v>
      </c>
      <c r="R135" s="34"/>
      <c r="S135" s="30"/>
    </row>
    <row r="136" s="26" customFormat="true" ht="13.2" hidden="false" customHeight="false" outlineLevel="0" collapsed="false">
      <c r="A136" s="53"/>
      <c r="B136" s="31" t="n">
        <f aca="false">ROW(B136)-1</f>
        <v>135</v>
      </c>
      <c r="C136" s="51" t="s">
        <v>292</v>
      </c>
      <c r="D136" s="45" t="n">
        <f aca="false">IF(Q136="Monetario",1,"-")</f>
        <v>1</v>
      </c>
      <c r="E136" s="47"/>
      <c r="F136" s="47"/>
      <c r="G136" s="48" t="s">
        <v>214</v>
      </c>
      <c r="H136" s="48" t="s">
        <v>52</v>
      </c>
      <c r="I136" s="34" t="str">
        <f aca="false">IF(Q136="Monetario","SI","")</f>
        <v>SI</v>
      </c>
      <c r="J136" s="34" t="str">
        <f aca="false">+J135</f>
        <v>PGC2007</v>
      </c>
      <c r="K136" s="34" t="s">
        <v>321</v>
      </c>
      <c r="L136" s="34" t="s">
        <v>55</v>
      </c>
      <c r="M136" s="34"/>
      <c r="N136" s="51" t="n">
        <v>32350</v>
      </c>
      <c r="O136" s="49"/>
      <c r="P136" s="34"/>
      <c r="Q136" s="34" t="s">
        <v>63</v>
      </c>
      <c r="R136" s="34"/>
      <c r="S136" s="30"/>
    </row>
    <row r="137" s="26" customFormat="true" ht="13.2" hidden="false" customHeight="false" outlineLevel="0" collapsed="false">
      <c r="A137" s="53"/>
      <c r="B137" s="31" t="n">
        <f aca="false">ROW(B137)-1</f>
        <v>136</v>
      </c>
      <c r="C137" s="51" t="s">
        <v>322</v>
      </c>
      <c r="D137" s="45" t="n">
        <f aca="false">IF(Q137="Monetario",1,"-")</f>
        <v>1</v>
      </c>
      <c r="E137" s="47"/>
      <c r="F137" s="47"/>
      <c r="G137" s="48" t="s">
        <v>214</v>
      </c>
      <c r="H137" s="48" t="s">
        <v>52</v>
      </c>
      <c r="I137" s="34" t="str">
        <f aca="false">IF(Q137="Monetario","SI","")</f>
        <v>SI</v>
      </c>
      <c r="J137" s="34" t="str">
        <f aca="false">+J136</f>
        <v>PGC2007</v>
      </c>
      <c r="K137" s="34" t="s">
        <v>323</v>
      </c>
      <c r="L137" s="34" t="s">
        <v>55</v>
      </c>
      <c r="M137" s="34"/>
      <c r="N137" s="51" t="n">
        <v>32400</v>
      </c>
      <c r="O137" s="49"/>
      <c r="P137" s="34"/>
      <c r="Q137" s="34" t="s">
        <v>63</v>
      </c>
      <c r="R137" s="34"/>
      <c r="S137" s="30"/>
    </row>
    <row r="138" s="26" customFormat="true" ht="26.4" hidden="false" customHeight="false" outlineLevel="0" collapsed="false">
      <c r="A138" s="53"/>
      <c r="B138" s="31" t="n">
        <f aca="false">ROW(B138)-1</f>
        <v>137</v>
      </c>
      <c r="C138" s="51" t="s">
        <v>324</v>
      </c>
      <c r="D138" s="45" t="n">
        <f aca="false">IF(Q138="Monetario",1,"-")</f>
        <v>1</v>
      </c>
      <c r="E138" s="47" t="s">
        <v>325</v>
      </c>
      <c r="F138" s="47"/>
      <c r="G138" s="48" t="s">
        <v>214</v>
      </c>
      <c r="H138" s="48" t="s">
        <v>52</v>
      </c>
      <c r="I138" s="34" t="str">
        <f aca="false">IF(Q138="Monetario","SI","")</f>
        <v>SI</v>
      </c>
      <c r="J138" s="34" t="str">
        <f aca="false">+J137</f>
        <v>PGC2007</v>
      </c>
      <c r="K138" s="34" t="s">
        <v>326</v>
      </c>
      <c r="L138" s="34" t="s">
        <v>55</v>
      </c>
      <c r="M138" s="34"/>
      <c r="N138" s="51" t="n">
        <v>32500</v>
      </c>
      <c r="O138" s="49"/>
      <c r="P138" s="34"/>
      <c r="Q138" s="34" t="s">
        <v>63</v>
      </c>
      <c r="R138" s="34"/>
      <c r="S138" s="30"/>
    </row>
    <row r="139" s="26" customFormat="true" ht="26.25" hidden="false" customHeight="true" outlineLevel="0" collapsed="false">
      <c r="A139" s="53"/>
      <c r="B139" s="31" t="n">
        <f aca="false">ROW(B139)-1</f>
        <v>138</v>
      </c>
      <c r="C139" s="51" t="s">
        <v>327</v>
      </c>
      <c r="D139" s="45" t="n">
        <f aca="false">IF(Q139="Monetario",1,"-")</f>
        <v>1</v>
      </c>
      <c r="E139" s="47" t="s">
        <v>151</v>
      </c>
      <c r="F139" s="47"/>
      <c r="G139" s="48" t="s">
        <v>214</v>
      </c>
      <c r="H139" s="48" t="s">
        <v>52</v>
      </c>
      <c r="I139" s="34" t="str">
        <f aca="false">IF(Q139="Monetario","SI","")</f>
        <v>SI</v>
      </c>
      <c r="J139" s="34" t="str">
        <f aca="false">+J138</f>
        <v>PGC2007</v>
      </c>
      <c r="K139" s="34" t="s">
        <v>328</v>
      </c>
      <c r="L139" s="34" t="s">
        <v>55</v>
      </c>
      <c r="M139" s="34"/>
      <c r="N139" s="51" t="n">
        <v>32510</v>
      </c>
      <c r="O139" s="49"/>
      <c r="P139" s="34"/>
      <c r="Q139" s="34" t="s">
        <v>63</v>
      </c>
      <c r="R139" s="34"/>
      <c r="S139" s="30"/>
    </row>
    <row r="140" s="26" customFormat="true" ht="13.5" hidden="false" customHeight="true" outlineLevel="0" collapsed="false">
      <c r="A140" s="53"/>
      <c r="B140" s="31" t="n">
        <f aca="false">ROW(B140)-1</f>
        <v>139</v>
      </c>
      <c r="C140" s="51" t="s">
        <v>329</v>
      </c>
      <c r="D140" s="45" t="n">
        <v>1</v>
      </c>
      <c r="E140" s="47"/>
      <c r="F140" s="47"/>
      <c r="G140" s="48" t="s">
        <v>214</v>
      </c>
      <c r="H140" s="48" t="s">
        <v>52</v>
      </c>
      <c r="I140" s="34" t="str">
        <f aca="false">IF(Q140="Monetario","SI","")</f>
        <v>SI</v>
      </c>
      <c r="J140" s="34" t="str">
        <f aca="false">+J139</f>
        <v>PGC2007</v>
      </c>
      <c r="K140" s="34" t="s">
        <v>330</v>
      </c>
      <c r="L140" s="34" t="s">
        <v>55</v>
      </c>
      <c r="M140" s="34"/>
      <c r="N140" s="51" t="n">
        <v>32511</v>
      </c>
      <c r="O140" s="49"/>
      <c r="P140" s="34"/>
      <c r="Q140" s="34" t="s">
        <v>63</v>
      </c>
      <c r="R140" s="34"/>
      <c r="S140" s="30"/>
    </row>
    <row r="141" s="26" customFormat="true" ht="13.5" hidden="false" customHeight="true" outlineLevel="0" collapsed="false">
      <c r="A141" s="53"/>
      <c r="B141" s="31" t="n">
        <f aca="false">ROW(B141)-1</f>
        <v>140</v>
      </c>
      <c r="C141" s="51" t="s">
        <v>331</v>
      </c>
      <c r="D141" s="45" t="n">
        <v>1</v>
      </c>
      <c r="E141" s="47"/>
      <c r="F141" s="47"/>
      <c r="G141" s="48" t="s">
        <v>214</v>
      </c>
      <c r="H141" s="48" t="s">
        <v>52</v>
      </c>
      <c r="I141" s="34" t="str">
        <f aca="false">IF(Q141="Monetario","SI","")</f>
        <v>SI</v>
      </c>
      <c r="J141" s="34" t="str">
        <f aca="false">+J140</f>
        <v>PGC2007</v>
      </c>
      <c r="K141" s="34" t="s">
        <v>332</v>
      </c>
      <c r="L141" s="34" t="s">
        <v>55</v>
      </c>
      <c r="M141" s="34"/>
      <c r="N141" s="51" t="n">
        <v>32512</v>
      </c>
      <c r="O141" s="49"/>
      <c r="P141" s="34"/>
      <c r="Q141" s="34" t="s">
        <v>63</v>
      </c>
      <c r="R141" s="34"/>
      <c r="S141" s="30"/>
    </row>
    <row r="142" customFormat="false" ht="13.2" hidden="false" customHeight="false" outlineLevel="0" collapsed="false">
      <c r="A142" s="53"/>
      <c r="B142" s="31" t="n">
        <f aca="false">ROW(B142)-1</f>
        <v>141</v>
      </c>
      <c r="C142" s="51" t="s">
        <v>333</v>
      </c>
      <c r="D142" s="45" t="n">
        <f aca="false">IF(Q142="Monetario",1,"-")</f>
        <v>1</v>
      </c>
      <c r="E142" s="47"/>
      <c r="F142" s="47"/>
      <c r="G142" s="48" t="s">
        <v>214</v>
      </c>
      <c r="H142" s="48" t="s">
        <v>52</v>
      </c>
      <c r="I142" s="34" t="str">
        <f aca="false">IF(Q142="Monetario","SI","")</f>
        <v>SI</v>
      </c>
      <c r="J142" s="34" t="str">
        <f aca="false">+J139</f>
        <v>PGC2007</v>
      </c>
      <c r="K142" s="34" t="s">
        <v>334</v>
      </c>
      <c r="L142" s="34" t="s">
        <v>69</v>
      </c>
      <c r="M142" s="34"/>
      <c r="N142" s="51" t="n">
        <v>32520</v>
      </c>
      <c r="O142" s="49"/>
      <c r="P142" s="34"/>
      <c r="Q142" s="34" t="s">
        <v>63</v>
      </c>
      <c r="R142" s="34"/>
    </row>
    <row r="143" customFormat="false" ht="13.2" hidden="false" customHeight="false" outlineLevel="0" collapsed="false">
      <c r="A143" s="53"/>
      <c r="B143" s="31" t="n">
        <f aca="false">ROW(B143)-1</f>
        <v>142</v>
      </c>
      <c r="C143" s="51" t="s">
        <v>335</v>
      </c>
      <c r="D143" s="45" t="n">
        <f aca="false">IF(Q143="Monetario",1,"-")</f>
        <v>1</v>
      </c>
      <c r="E143" s="47"/>
      <c r="F143" s="47"/>
      <c r="G143" s="48" t="s">
        <v>214</v>
      </c>
      <c r="H143" s="48" t="s">
        <v>52</v>
      </c>
      <c r="I143" s="34" t="str">
        <f aca="false">IF(Q143="Monetario","SI","")</f>
        <v>SI</v>
      </c>
      <c r="J143" s="34" t="str">
        <f aca="false">+J142</f>
        <v>PGC2007</v>
      </c>
      <c r="K143" s="34" t="s">
        <v>336</v>
      </c>
      <c r="L143" s="34" t="s">
        <v>69</v>
      </c>
      <c r="M143" s="34"/>
      <c r="N143" s="51" t="n">
        <v>32530</v>
      </c>
      <c r="O143" s="49"/>
      <c r="P143" s="34"/>
      <c r="Q143" s="34" t="s">
        <v>63</v>
      </c>
      <c r="R143" s="34"/>
    </row>
    <row r="144" customFormat="false" ht="13.2" hidden="false" customHeight="false" outlineLevel="0" collapsed="false">
      <c r="A144" s="53"/>
      <c r="B144" s="31" t="n">
        <f aca="false">ROW(B144)-1</f>
        <v>143</v>
      </c>
      <c r="C144" s="51" t="s">
        <v>337</v>
      </c>
      <c r="D144" s="45" t="n">
        <f aca="false">IF(Q144="Monetario",1,"-")</f>
        <v>1</v>
      </c>
      <c r="E144" s="47"/>
      <c r="F144" s="47"/>
      <c r="G144" s="48" t="s">
        <v>214</v>
      </c>
      <c r="H144" s="48" t="s">
        <v>52</v>
      </c>
      <c r="I144" s="34" t="str">
        <f aca="false">IF(Q144="Monetario","SI","")</f>
        <v>SI</v>
      </c>
      <c r="J144" s="34" t="str">
        <f aca="false">+J143</f>
        <v>PGC2007</v>
      </c>
      <c r="K144" s="34" t="s">
        <v>338</v>
      </c>
      <c r="L144" s="34" t="s">
        <v>69</v>
      </c>
      <c r="M144" s="34"/>
      <c r="N144" s="51" t="n">
        <v>32540</v>
      </c>
      <c r="O144" s="49"/>
      <c r="P144" s="34"/>
      <c r="Q144" s="34" t="s">
        <v>63</v>
      </c>
      <c r="R144" s="34"/>
    </row>
    <row r="145" customFormat="false" ht="13.2" hidden="false" customHeight="false" outlineLevel="0" collapsed="false">
      <c r="A145" s="53"/>
      <c r="B145" s="31" t="n">
        <f aca="false">ROW(B145)-1</f>
        <v>144</v>
      </c>
      <c r="C145" s="51" t="s">
        <v>339</v>
      </c>
      <c r="D145" s="45" t="n">
        <f aca="false">IF(Q145="Monetario",1,"-")</f>
        <v>1</v>
      </c>
      <c r="E145" s="47"/>
      <c r="F145" s="47"/>
      <c r="G145" s="48" t="s">
        <v>214</v>
      </c>
      <c r="H145" s="48" t="s">
        <v>52</v>
      </c>
      <c r="I145" s="34" t="str">
        <f aca="false">IF(Q145="Monetario","SI","")</f>
        <v>SI</v>
      </c>
      <c r="J145" s="34" t="str">
        <f aca="false">+J144</f>
        <v>PGC2007</v>
      </c>
      <c r="K145" s="34" t="s">
        <v>340</v>
      </c>
      <c r="L145" s="34" t="s">
        <v>69</v>
      </c>
      <c r="M145" s="34"/>
      <c r="N145" s="51" t="n">
        <v>32550</v>
      </c>
      <c r="O145" s="49"/>
      <c r="P145" s="34"/>
      <c r="Q145" s="34" t="s">
        <v>63</v>
      </c>
      <c r="R145" s="34"/>
    </row>
    <row r="146" customFormat="false" ht="13.2" hidden="false" customHeight="false" outlineLevel="0" collapsed="false">
      <c r="A146" s="53"/>
      <c r="B146" s="31" t="n">
        <f aca="false">ROW(B146)-1</f>
        <v>145</v>
      </c>
      <c r="C146" s="51" t="s">
        <v>341</v>
      </c>
      <c r="D146" s="45" t="n">
        <f aca="false">IF(Q146="Monetario",1,"-")</f>
        <v>1</v>
      </c>
      <c r="E146" s="47"/>
      <c r="F146" s="47"/>
      <c r="G146" s="48" t="s">
        <v>214</v>
      </c>
      <c r="H146" s="48" t="s">
        <v>52</v>
      </c>
      <c r="I146" s="34" t="str">
        <f aca="false">IF(Q146="Monetario","SI","")</f>
        <v>SI</v>
      </c>
      <c r="J146" s="34" t="str">
        <f aca="false">+J145</f>
        <v>PGC2007</v>
      </c>
      <c r="K146" s="34" t="s">
        <v>342</v>
      </c>
      <c r="L146" s="34" t="s">
        <v>69</v>
      </c>
      <c r="M146" s="34"/>
      <c r="N146" s="51" t="n">
        <v>32560</v>
      </c>
      <c r="O146" s="49"/>
      <c r="P146" s="34"/>
      <c r="Q146" s="34" t="s">
        <v>63</v>
      </c>
      <c r="R146" s="34"/>
    </row>
    <row r="147" customFormat="false" ht="13.2" hidden="false" customHeight="false" outlineLevel="0" collapsed="false">
      <c r="A147" s="53"/>
      <c r="B147" s="31" t="n">
        <f aca="false">ROW(B147)-1</f>
        <v>146</v>
      </c>
      <c r="C147" s="51" t="s">
        <v>343</v>
      </c>
      <c r="D147" s="45" t="n">
        <f aca="false">IF(Q147="Monetario",1,"-")</f>
        <v>1</v>
      </c>
      <c r="E147" s="47"/>
      <c r="F147" s="47"/>
      <c r="G147" s="48" t="s">
        <v>214</v>
      </c>
      <c r="H147" s="48" t="s">
        <v>52</v>
      </c>
      <c r="I147" s="34" t="str">
        <f aca="false">IF(Q147="Monetario","SI","")</f>
        <v>SI</v>
      </c>
      <c r="J147" s="34" t="str">
        <f aca="false">+J146</f>
        <v>PGC2007</v>
      </c>
      <c r="K147" s="34" t="s">
        <v>344</v>
      </c>
      <c r="L147" s="34" t="s">
        <v>69</v>
      </c>
      <c r="M147" s="34"/>
      <c r="N147" s="51" t="n">
        <v>32570</v>
      </c>
      <c r="O147" s="49"/>
      <c r="P147" s="34"/>
      <c r="Q147" s="34" t="s">
        <v>63</v>
      </c>
      <c r="R147" s="34"/>
    </row>
    <row r="148" customFormat="false" ht="13.2" hidden="false" customHeight="false" outlineLevel="0" collapsed="false">
      <c r="A148" s="53"/>
      <c r="B148" s="31" t="n">
        <f aca="false">ROW(B148)-1</f>
        <v>147</v>
      </c>
      <c r="C148" s="51" t="s">
        <v>197</v>
      </c>
      <c r="D148" s="45" t="n">
        <f aca="false">IF(Q148="Monetario",1,"-")</f>
        <v>1</v>
      </c>
      <c r="E148" s="47"/>
      <c r="F148" s="47"/>
      <c r="G148" s="48" t="s">
        <v>214</v>
      </c>
      <c r="H148" s="48" t="s">
        <v>52</v>
      </c>
      <c r="I148" s="34" t="str">
        <f aca="false">IF(Q148="Monetario","SI","")</f>
        <v>SI</v>
      </c>
      <c r="J148" s="34" t="str">
        <f aca="false">+J147</f>
        <v>PGC2007</v>
      </c>
      <c r="K148" s="34" t="s">
        <v>345</v>
      </c>
      <c r="L148" s="34" t="s">
        <v>55</v>
      </c>
      <c r="M148" s="34"/>
      <c r="N148" s="51" t="n">
        <v>32600</v>
      </c>
      <c r="O148" s="49"/>
      <c r="P148" s="34"/>
      <c r="Q148" s="34" t="s">
        <v>63</v>
      </c>
      <c r="R148" s="34"/>
    </row>
    <row r="149" customFormat="false" ht="13.2" hidden="false" customHeight="false" outlineLevel="0" collapsed="false">
      <c r="A149" s="53"/>
      <c r="B149" s="31" t="n">
        <f aca="false">ROW(B149)-1</f>
        <v>148</v>
      </c>
      <c r="C149" s="51" t="s">
        <v>346</v>
      </c>
      <c r="D149" s="45" t="n">
        <f aca="false">IF(Q149="Monetario",1,"-")</f>
        <v>1</v>
      </c>
      <c r="E149" s="47"/>
      <c r="F149" s="47"/>
      <c r="G149" s="48" t="s">
        <v>214</v>
      </c>
      <c r="H149" s="48" t="s">
        <v>52</v>
      </c>
      <c r="I149" s="34" t="str">
        <f aca="false">IF(Q149="Monetario","SI","")</f>
        <v>SI</v>
      </c>
      <c r="J149" s="34" t="str">
        <f aca="false">+J147</f>
        <v>PGC2007</v>
      </c>
      <c r="K149" s="34" t="s">
        <v>347</v>
      </c>
      <c r="L149" s="34" t="s">
        <v>55</v>
      </c>
      <c r="M149" s="34"/>
      <c r="N149" s="51" t="n">
        <v>32700</v>
      </c>
      <c r="O149" s="49"/>
      <c r="P149" s="34"/>
      <c r="Q149" s="34" t="s">
        <v>63</v>
      </c>
      <c r="R149" s="34"/>
    </row>
    <row r="150" customFormat="false" ht="26.4" hidden="false" customHeight="false" outlineLevel="0" collapsed="false">
      <c r="A150" s="53"/>
      <c r="B150" s="31" t="n">
        <f aca="false">ROW(B150)-1</f>
        <v>149</v>
      </c>
      <c r="C150" s="51" t="s">
        <v>348</v>
      </c>
      <c r="D150" s="45" t="n">
        <f aca="false">IF(Q150="Monetario",1,"-")</f>
        <v>1</v>
      </c>
      <c r="E150" s="47" t="s">
        <v>349</v>
      </c>
      <c r="F150" s="47"/>
      <c r="G150" s="48" t="s">
        <v>214</v>
      </c>
      <c r="H150" s="48" t="s">
        <v>52</v>
      </c>
      <c r="I150" s="34" t="str">
        <f aca="false">IF(Q150="Monetario","SI","")</f>
        <v>SI</v>
      </c>
      <c r="J150" s="34" t="str">
        <f aca="false">+J148</f>
        <v>PGC2007</v>
      </c>
      <c r="K150" s="34" t="s">
        <v>350</v>
      </c>
      <c r="L150" s="34" t="s">
        <v>55</v>
      </c>
      <c r="M150" s="34"/>
      <c r="N150" s="51" t="n">
        <v>30000</v>
      </c>
      <c r="O150" s="49"/>
      <c r="P150" s="34"/>
      <c r="Q150" s="34" t="s">
        <v>63</v>
      </c>
      <c r="R150" s="34"/>
      <c r="S150" s="30" t="s">
        <v>351</v>
      </c>
    </row>
    <row r="151" customFormat="false" ht="79.2" hidden="false" customHeight="false" outlineLevel="0" collapsed="false">
      <c r="A151" s="53"/>
      <c r="B151" s="31" t="n">
        <f aca="false">ROW(B151)-1</f>
        <v>150</v>
      </c>
      <c r="C151" s="51"/>
      <c r="D151" s="45"/>
      <c r="E151" s="47" t="s">
        <v>352</v>
      </c>
      <c r="F151" s="47"/>
      <c r="G151" s="48"/>
      <c r="H151" s="48"/>
      <c r="J151" s="34"/>
      <c r="K151" s="34"/>
      <c r="L151" s="34"/>
      <c r="M151" s="34"/>
      <c r="N151" s="51"/>
      <c r="O151" s="49"/>
      <c r="P151" s="34"/>
      <c r="Q151" s="34"/>
      <c r="R151" s="34"/>
    </row>
    <row r="152" s="63" customFormat="true" ht="26.4" hidden="false" customHeight="false" outlineLevel="0" collapsed="false">
      <c r="A152" s="54"/>
      <c r="B152" s="55" t="n">
        <f aca="false">ROW(B152)-1</f>
        <v>151</v>
      </c>
      <c r="C152" s="56" t="s">
        <v>353</v>
      </c>
      <c r="D152" s="57" t="str">
        <f aca="false">IF(Q152="Monetario",1,"-")</f>
        <v>-</v>
      </c>
      <c r="E152" s="58"/>
      <c r="F152" s="58"/>
      <c r="G152" s="59"/>
      <c r="H152" s="59" t="s">
        <v>354</v>
      </c>
      <c r="I152" s="60" t="s">
        <v>53</v>
      </c>
      <c r="J152" s="60" t="str">
        <f aca="false">+J150</f>
        <v>PGC2007</v>
      </c>
      <c r="K152" s="60" t="s">
        <v>355</v>
      </c>
      <c r="L152" s="60" t="s">
        <v>55</v>
      </c>
      <c r="M152" s="60"/>
      <c r="N152" s="56"/>
      <c r="O152" s="61"/>
      <c r="P152" s="60"/>
      <c r="Q152" s="60" t="s">
        <v>49</v>
      </c>
      <c r="R152" s="60"/>
      <c r="S152" s="62"/>
    </row>
    <row r="153" customFormat="false" ht="13.2" hidden="false" customHeight="false" outlineLevel="0" collapsed="false">
      <c r="A153" s="53"/>
      <c r="B153" s="31" t="n">
        <f aca="false">ROW(B153)-1</f>
        <v>152</v>
      </c>
      <c r="C153" s="51" t="s">
        <v>356</v>
      </c>
      <c r="D153" s="45" t="str">
        <f aca="false">IF(Q153="Monetario",1,"-")</f>
        <v>-</v>
      </c>
      <c r="E153" s="47"/>
      <c r="F153" s="47"/>
      <c r="G153" s="48"/>
      <c r="H153" s="48" t="s">
        <v>354</v>
      </c>
      <c r="I153" s="34" t="str">
        <f aca="false">IF(Q153="Monetario","SI","")</f>
        <v/>
      </c>
      <c r="J153" s="34" t="str">
        <f aca="false">+J152</f>
        <v>PGC2007</v>
      </c>
      <c r="K153" s="34" t="s">
        <v>357</v>
      </c>
      <c r="L153" s="34" t="s">
        <v>69</v>
      </c>
      <c r="M153" s="34"/>
      <c r="N153" s="51"/>
      <c r="O153" s="49"/>
      <c r="P153" s="34"/>
      <c r="Q153" s="34" t="s">
        <v>49</v>
      </c>
      <c r="R153" s="34"/>
    </row>
    <row r="154" customFormat="false" ht="26.4" hidden="false" customHeight="false" outlineLevel="0" collapsed="false">
      <c r="A154" s="53"/>
      <c r="B154" s="31" t="n">
        <f aca="false">ROW(B154)-1</f>
        <v>153</v>
      </c>
      <c r="C154" s="51" t="s">
        <v>358</v>
      </c>
      <c r="D154" s="45" t="s">
        <v>359</v>
      </c>
      <c r="E154" s="47" t="s">
        <v>360</v>
      </c>
      <c r="F154" s="47"/>
      <c r="G154" s="48" t="s">
        <v>214</v>
      </c>
      <c r="H154" s="48" t="s">
        <v>354</v>
      </c>
      <c r="I154" s="34" t="str">
        <f aca="false">IF(Q154="Monetario","SI","")</f>
        <v>SI</v>
      </c>
      <c r="J154" s="34" t="str">
        <f aca="false">+J153</f>
        <v>PGC2007</v>
      </c>
      <c r="K154" s="34" t="s">
        <v>361</v>
      </c>
      <c r="L154" s="34" t="s">
        <v>55</v>
      </c>
      <c r="M154" s="34"/>
      <c r="N154" s="51" t="n">
        <v>40100</v>
      </c>
      <c r="O154" s="49"/>
      <c r="P154" s="34"/>
      <c r="Q154" s="34" t="s">
        <v>63</v>
      </c>
      <c r="R154" s="34"/>
    </row>
    <row r="155" customFormat="false" ht="13.2" hidden="false" customHeight="false" outlineLevel="0" collapsed="false">
      <c r="A155" s="53"/>
      <c r="B155" s="31" t="n">
        <f aca="false">ROW(B155)-1</f>
        <v>154</v>
      </c>
      <c r="C155" s="51" t="s">
        <v>362</v>
      </c>
      <c r="D155" s="45" t="s">
        <v>359</v>
      </c>
      <c r="E155" s="47"/>
      <c r="F155" s="47"/>
      <c r="G155" s="48" t="s">
        <v>214</v>
      </c>
      <c r="H155" s="48" t="s">
        <v>354</v>
      </c>
      <c r="I155" s="34" t="str">
        <f aca="false">IF(Q155="Monetario","SI","")</f>
        <v>SI</v>
      </c>
      <c r="J155" s="34" t="str">
        <f aca="false">+J154</f>
        <v>PGC2007</v>
      </c>
      <c r="K155" s="34" t="s">
        <v>363</v>
      </c>
      <c r="L155" s="34" t="s">
        <v>69</v>
      </c>
      <c r="M155" s="34"/>
      <c r="N155" s="51" t="n">
        <v>40110</v>
      </c>
      <c r="O155" s="49"/>
      <c r="P155" s="34"/>
      <c r="Q155" s="34" t="s">
        <v>63</v>
      </c>
      <c r="R155" s="34"/>
    </row>
    <row r="156" customFormat="false" ht="13.2" hidden="false" customHeight="false" outlineLevel="0" collapsed="false">
      <c r="A156" s="53"/>
      <c r="B156" s="31" t="n">
        <f aca="false">ROW(B156)-1</f>
        <v>155</v>
      </c>
      <c r="C156" s="51" t="s">
        <v>364</v>
      </c>
      <c r="D156" s="45" t="n">
        <v>1</v>
      </c>
      <c r="E156" s="47"/>
      <c r="F156" s="47"/>
      <c r="G156" s="48" t="s">
        <v>214</v>
      </c>
      <c r="H156" s="48" t="s">
        <v>354</v>
      </c>
      <c r="I156" s="34" t="str">
        <f aca="false">IF(Q156="Monetario","SI","")</f>
        <v>SI</v>
      </c>
      <c r="J156" s="34" t="str">
        <f aca="false">+J155</f>
        <v>PGC2007</v>
      </c>
      <c r="K156" s="34" t="s">
        <v>365</v>
      </c>
      <c r="L156" s="34" t="s">
        <v>69</v>
      </c>
      <c r="M156" s="34"/>
      <c r="N156" s="51" t="n">
        <v>40120</v>
      </c>
      <c r="O156" s="49"/>
      <c r="P156" s="34"/>
      <c r="Q156" s="34" t="s">
        <v>63</v>
      </c>
      <c r="R156" s="34"/>
    </row>
    <row r="157" customFormat="false" ht="13.2" hidden="false" customHeight="false" outlineLevel="0" collapsed="false">
      <c r="A157" s="53"/>
      <c r="B157" s="31" t="n">
        <f aca="false">ROW(B157)-1</f>
        <v>156</v>
      </c>
      <c r="C157" s="51" t="s">
        <v>366</v>
      </c>
      <c r="D157" s="45" t="n">
        <v>1</v>
      </c>
      <c r="E157" s="47"/>
      <c r="F157" s="47"/>
      <c r="G157" s="48" t="s">
        <v>214</v>
      </c>
      <c r="H157" s="48" t="s">
        <v>354</v>
      </c>
      <c r="I157" s="34" t="s">
        <v>55</v>
      </c>
      <c r="J157" s="34" t="s">
        <v>47</v>
      </c>
      <c r="K157" s="34" t="s">
        <v>367</v>
      </c>
      <c r="L157" s="34" t="s">
        <v>69</v>
      </c>
      <c r="M157" s="34"/>
      <c r="N157" s="51" t="n">
        <v>40130</v>
      </c>
      <c r="O157" s="49"/>
      <c r="P157" s="34"/>
      <c r="Q157" s="34" t="s">
        <v>63</v>
      </c>
      <c r="R157" s="34"/>
    </row>
    <row r="158" customFormat="false" ht="26.4" hidden="false" customHeight="false" outlineLevel="0" collapsed="false">
      <c r="A158" s="53"/>
      <c r="B158" s="31" t="n">
        <f aca="false">ROW(B158)-1</f>
        <v>157</v>
      </c>
      <c r="C158" s="51" t="s">
        <v>368</v>
      </c>
      <c r="D158" s="45" t="s">
        <v>359</v>
      </c>
      <c r="E158" s="47"/>
      <c r="F158" s="47"/>
      <c r="G158" s="48" t="s">
        <v>214</v>
      </c>
      <c r="H158" s="48" t="s">
        <v>354</v>
      </c>
      <c r="I158" s="34" t="str">
        <f aca="false">IF(Q158="Monetario","SI","")</f>
        <v>SI</v>
      </c>
      <c r="J158" s="34" t="str">
        <f aca="false">+J156</f>
        <v>PGC2007</v>
      </c>
      <c r="K158" s="34" t="s">
        <v>369</v>
      </c>
      <c r="L158" s="34" t="s">
        <v>55</v>
      </c>
      <c r="M158" s="34"/>
      <c r="N158" s="51" t="n">
        <v>40200</v>
      </c>
      <c r="O158" s="49"/>
      <c r="P158" s="34"/>
      <c r="Q158" s="34" t="s">
        <v>63</v>
      </c>
      <c r="R158" s="34"/>
    </row>
    <row r="159" customFormat="false" ht="13.2" hidden="false" customHeight="false" outlineLevel="0" collapsed="false">
      <c r="A159" s="53"/>
      <c r="B159" s="31" t="n">
        <f aca="false">ROW(B159)-1</f>
        <v>158</v>
      </c>
      <c r="C159" s="51" t="s">
        <v>370</v>
      </c>
      <c r="D159" s="45" t="n">
        <f aca="false">IF(Q159="Monetario",1,"-")</f>
        <v>1</v>
      </c>
      <c r="E159" s="47"/>
      <c r="F159" s="47"/>
      <c r="G159" s="48" t="s">
        <v>214</v>
      </c>
      <c r="H159" s="48" t="s">
        <v>354</v>
      </c>
      <c r="I159" s="34" t="str">
        <f aca="false">IF(Q159="Monetario","SI","")</f>
        <v>SI</v>
      </c>
      <c r="J159" s="34" t="str">
        <f aca="false">+J158</f>
        <v>PGC2007</v>
      </c>
      <c r="K159" s="34" t="s">
        <v>371</v>
      </c>
      <c r="L159" s="34" t="s">
        <v>55</v>
      </c>
      <c r="M159" s="34"/>
      <c r="N159" s="51" t="n">
        <v>40300</v>
      </c>
      <c r="O159" s="49"/>
      <c r="P159" s="34"/>
      <c r="Q159" s="34" t="s">
        <v>63</v>
      </c>
      <c r="R159" s="34"/>
    </row>
    <row r="160" customFormat="false" ht="38.25" hidden="false" customHeight="true" outlineLevel="0" collapsed="false">
      <c r="A160" s="53"/>
      <c r="B160" s="31" t="n">
        <f aca="false">ROW(B160)-1</f>
        <v>159</v>
      </c>
      <c r="C160" s="51" t="s">
        <v>372</v>
      </c>
      <c r="D160" s="45" t="s">
        <v>359</v>
      </c>
      <c r="E160" s="47" t="s">
        <v>373</v>
      </c>
      <c r="F160" s="47"/>
      <c r="G160" s="48" t="s">
        <v>61</v>
      </c>
      <c r="H160" s="48" t="s">
        <v>354</v>
      </c>
      <c r="I160" s="34" t="str">
        <f aca="false">IF(Q160="Monetario","SI","")</f>
        <v>SI</v>
      </c>
      <c r="J160" s="34" t="str">
        <f aca="false">+J159</f>
        <v>PGC2007</v>
      </c>
      <c r="K160" s="34" t="s">
        <v>374</v>
      </c>
      <c r="L160" s="34" t="s">
        <v>55</v>
      </c>
      <c r="M160" s="34"/>
      <c r="N160" s="51" t="n">
        <v>40400</v>
      </c>
      <c r="O160" s="49"/>
      <c r="P160" s="34"/>
      <c r="Q160" s="34" t="s">
        <v>63</v>
      </c>
      <c r="R160" s="34"/>
    </row>
    <row r="161" customFormat="false" ht="13.2" hidden="false" customHeight="false" outlineLevel="0" collapsed="false">
      <c r="A161" s="53"/>
      <c r="B161" s="31" t="n">
        <f aca="false">ROW(B161)-1</f>
        <v>160</v>
      </c>
      <c r="C161" s="51" t="s">
        <v>375</v>
      </c>
      <c r="D161" s="45" t="s">
        <v>359</v>
      </c>
      <c r="E161" s="47"/>
      <c r="F161" s="47"/>
      <c r="G161" s="48" t="s">
        <v>61</v>
      </c>
      <c r="H161" s="48" t="s">
        <v>354</v>
      </c>
      <c r="I161" s="34" t="str">
        <f aca="false">IF(Q161="Monetario","SI","")</f>
        <v>SI</v>
      </c>
      <c r="J161" s="34" t="str">
        <f aca="false">+J160</f>
        <v>PGC2007</v>
      </c>
      <c r="K161" s="34" t="s">
        <v>376</v>
      </c>
      <c r="L161" s="34" t="s">
        <v>69</v>
      </c>
      <c r="M161" s="34"/>
      <c r="N161" s="51" t="n">
        <v>40410</v>
      </c>
      <c r="O161" s="49"/>
      <c r="P161" s="34"/>
      <c r="Q161" s="34" t="s">
        <v>63</v>
      </c>
      <c r="R161" s="34"/>
    </row>
    <row r="162" customFormat="false" ht="13.2" hidden="false" customHeight="false" outlineLevel="0" collapsed="false">
      <c r="A162" s="53"/>
      <c r="B162" s="31" t="n">
        <f aca="false">ROW(B162)-1</f>
        <v>161</v>
      </c>
      <c r="C162" s="51" t="s">
        <v>377</v>
      </c>
      <c r="D162" s="45" t="s">
        <v>359</v>
      </c>
      <c r="E162" s="47"/>
      <c r="F162" s="47"/>
      <c r="G162" s="48" t="s">
        <v>61</v>
      </c>
      <c r="H162" s="48" t="s">
        <v>354</v>
      </c>
      <c r="I162" s="34" t="str">
        <f aca="false">IF(Q162="Monetario","SI","")</f>
        <v>SI</v>
      </c>
      <c r="J162" s="34" t="str">
        <f aca="false">+J161</f>
        <v>PGC2007</v>
      </c>
      <c r="K162" s="34" t="s">
        <v>378</v>
      </c>
      <c r="L162" s="34" t="s">
        <v>69</v>
      </c>
      <c r="M162" s="34"/>
      <c r="N162" s="51" t="n">
        <v>40420</v>
      </c>
      <c r="O162" s="49"/>
      <c r="P162" s="34"/>
      <c r="Q162" s="34" t="s">
        <v>63</v>
      </c>
      <c r="R162" s="34"/>
    </row>
    <row r="163" customFormat="false" ht="13.2" hidden="false" customHeight="false" outlineLevel="0" collapsed="false">
      <c r="A163" s="53"/>
      <c r="B163" s="31" t="n">
        <f aca="false">ROW(B163)-1</f>
        <v>162</v>
      </c>
      <c r="C163" s="51" t="s">
        <v>379</v>
      </c>
      <c r="D163" s="45" t="s">
        <v>212</v>
      </c>
      <c r="E163" s="47"/>
      <c r="F163" s="47"/>
      <c r="G163" s="48" t="s">
        <v>61</v>
      </c>
      <c r="H163" s="48" t="s">
        <v>354</v>
      </c>
      <c r="I163" s="34" t="str">
        <f aca="false">IF(Q163="Monetario","SI","")</f>
        <v>SI</v>
      </c>
      <c r="J163" s="34" t="str">
        <f aca="false">+J162</f>
        <v>PGC2007</v>
      </c>
      <c r="K163" s="34" t="s">
        <v>380</v>
      </c>
      <c r="L163" s="34" t="s">
        <v>69</v>
      </c>
      <c r="M163" s="34"/>
      <c r="N163" s="51" t="n">
        <v>40430</v>
      </c>
      <c r="O163" s="49"/>
      <c r="P163" s="34"/>
      <c r="Q163" s="34" t="s">
        <v>63</v>
      </c>
      <c r="R163" s="34"/>
    </row>
    <row r="164" customFormat="false" ht="27.75" hidden="false" customHeight="true" outlineLevel="0" collapsed="false">
      <c r="A164" s="53"/>
      <c r="B164" s="31" t="n">
        <f aca="false">ROW(B164)-1</f>
        <v>163</v>
      </c>
      <c r="C164" s="51" t="s">
        <v>381</v>
      </c>
      <c r="D164" s="45" t="s">
        <v>359</v>
      </c>
      <c r="E164" s="47"/>
      <c r="F164" s="47"/>
      <c r="G164" s="48" t="s">
        <v>61</v>
      </c>
      <c r="H164" s="48" t="s">
        <v>354</v>
      </c>
      <c r="I164" s="34" t="str">
        <f aca="false">IF(Q164="Monetario","SI","")</f>
        <v>SI</v>
      </c>
      <c r="J164" s="34" t="str">
        <f aca="false">+J163</f>
        <v>PGC2007</v>
      </c>
      <c r="K164" s="34" t="s">
        <v>382</v>
      </c>
      <c r="L164" s="34" t="s">
        <v>69</v>
      </c>
      <c r="M164" s="34"/>
      <c r="N164" s="51" t="n">
        <v>40440</v>
      </c>
      <c r="O164" s="49"/>
      <c r="P164" s="34"/>
      <c r="Q164" s="34" t="s">
        <v>63</v>
      </c>
      <c r="R164" s="34"/>
    </row>
    <row r="165" customFormat="false" ht="26.4" hidden="false" customHeight="false" outlineLevel="0" collapsed="false">
      <c r="A165" s="53"/>
      <c r="B165" s="31" t="n">
        <f aca="false">ROW(B165)-1</f>
        <v>164</v>
      </c>
      <c r="C165" s="51" t="s">
        <v>383</v>
      </c>
      <c r="D165" s="45" t="n">
        <v>1</v>
      </c>
      <c r="E165" s="47" t="s">
        <v>384</v>
      </c>
      <c r="F165" s="47"/>
      <c r="G165" s="48" t="s">
        <v>214</v>
      </c>
      <c r="H165" s="48" t="s">
        <v>354</v>
      </c>
      <c r="I165" s="34" t="str">
        <f aca="false">IF(Q165="Monetario","SI","")</f>
        <v>SI</v>
      </c>
      <c r="J165" s="34" t="str">
        <f aca="false">+J164</f>
        <v>PGC2007</v>
      </c>
      <c r="K165" s="34" t="s">
        <v>385</v>
      </c>
      <c r="L165" s="34" t="s">
        <v>55</v>
      </c>
      <c r="M165" s="34"/>
      <c r="N165" s="51" t="n">
        <v>40500</v>
      </c>
      <c r="O165" s="49"/>
      <c r="P165" s="34"/>
      <c r="Q165" s="34" t="s">
        <v>63</v>
      </c>
      <c r="R165" s="34"/>
    </row>
    <row r="166" customFormat="false" ht="13.2" hidden="false" customHeight="false" outlineLevel="0" collapsed="false">
      <c r="A166" s="53"/>
      <c r="B166" s="31" t="n">
        <f aca="false">ROW(B166)-1</f>
        <v>165</v>
      </c>
      <c r="C166" s="51" t="s">
        <v>386</v>
      </c>
      <c r="D166" s="45" t="n">
        <v>1</v>
      </c>
      <c r="E166" s="47"/>
      <c r="F166" s="47"/>
      <c r="G166" s="48" t="s">
        <v>214</v>
      </c>
      <c r="H166" s="48" t="s">
        <v>354</v>
      </c>
      <c r="I166" s="34" t="str">
        <f aca="false">IF(Q166="Monetario","SI","")</f>
        <v>SI</v>
      </c>
      <c r="J166" s="34" t="str">
        <f aca="false">+J165</f>
        <v>PGC2007</v>
      </c>
      <c r="K166" s="34" t="s">
        <v>387</v>
      </c>
      <c r="L166" s="34" t="s">
        <v>69</v>
      </c>
      <c r="M166" s="34"/>
      <c r="N166" s="51" t="n">
        <v>40510</v>
      </c>
      <c r="O166" s="49"/>
      <c r="P166" s="34"/>
      <c r="Q166" s="34" t="s">
        <v>63</v>
      </c>
      <c r="R166" s="34"/>
    </row>
    <row r="167" customFormat="false" ht="13.2" hidden="false" customHeight="false" outlineLevel="0" collapsed="false">
      <c r="A167" s="53"/>
      <c r="B167" s="31" t="n">
        <f aca="false">ROW(B167)-1</f>
        <v>166</v>
      </c>
      <c r="C167" s="51" t="s">
        <v>388</v>
      </c>
      <c r="D167" s="45" t="n">
        <f aca="false">IF(Q167="Monetario",1,"-")</f>
        <v>1</v>
      </c>
      <c r="E167" s="47"/>
      <c r="F167" s="47"/>
      <c r="G167" s="48" t="s">
        <v>214</v>
      </c>
      <c r="H167" s="48" t="s">
        <v>354</v>
      </c>
      <c r="I167" s="34" t="str">
        <f aca="false">IF(Q167="Monetario","SI","")</f>
        <v>SI</v>
      </c>
      <c r="J167" s="34" t="str">
        <f aca="false">+J166</f>
        <v>PGC2007</v>
      </c>
      <c r="K167" s="34" t="s">
        <v>389</v>
      </c>
      <c r="L167" s="34" t="s">
        <v>69</v>
      </c>
      <c r="M167" s="34"/>
      <c r="N167" s="51" t="n">
        <v>40520</v>
      </c>
      <c r="O167" s="49"/>
      <c r="P167" s="34"/>
      <c r="Q167" s="34" t="s">
        <v>63</v>
      </c>
      <c r="R167" s="34"/>
    </row>
    <row r="168" customFormat="false" ht="38.25" hidden="false" customHeight="true" outlineLevel="0" collapsed="false">
      <c r="A168" s="53"/>
      <c r="B168" s="31" t="n">
        <f aca="false">ROW(B168)-1</f>
        <v>167</v>
      </c>
      <c r="C168" s="51" t="s">
        <v>390</v>
      </c>
      <c r="D168" s="45" t="s">
        <v>359</v>
      </c>
      <c r="E168" s="47" t="s">
        <v>360</v>
      </c>
      <c r="F168" s="47"/>
      <c r="G168" s="48" t="s">
        <v>61</v>
      </c>
      <c r="H168" s="48" t="s">
        <v>354</v>
      </c>
      <c r="I168" s="34" t="str">
        <f aca="false">IF(Q168="Monetario","SI","")</f>
        <v>SI</v>
      </c>
      <c r="J168" s="34" t="str">
        <f aca="false">+J167</f>
        <v>PGC2007</v>
      </c>
      <c r="K168" s="34" t="s">
        <v>391</v>
      </c>
      <c r="L168" s="34" t="s">
        <v>55</v>
      </c>
      <c r="M168" s="34"/>
      <c r="N168" s="51" t="n">
        <v>40600</v>
      </c>
      <c r="O168" s="49"/>
      <c r="P168" s="34"/>
      <c r="Q168" s="34" t="s">
        <v>63</v>
      </c>
      <c r="R168" s="34"/>
    </row>
    <row r="169" customFormat="false" ht="13.2" hidden="false" customHeight="false" outlineLevel="0" collapsed="false">
      <c r="A169" s="53"/>
      <c r="B169" s="31" t="n">
        <f aca="false">ROW(B169)-1</f>
        <v>168</v>
      </c>
      <c r="C169" s="51" t="s">
        <v>392</v>
      </c>
      <c r="D169" s="45" t="n">
        <v>-1</v>
      </c>
      <c r="E169" s="47"/>
      <c r="F169" s="47"/>
      <c r="G169" s="48" t="s">
        <v>61</v>
      </c>
      <c r="H169" s="48" t="s">
        <v>354</v>
      </c>
      <c r="I169" s="34" t="str">
        <f aca="false">IF(Q169="Monetario","SI","")</f>
        <v>SI</v>
      </c>
      <c r="J169" s="34" t="str">
        <f aca="false">+J168</f>
        <v>PGC2007</v>
      </c>
      <c r="K169" s="34" t="s">
        <v>393</v>
      </c>
      <c r="L169" s="34" t="s">
        <v>69</v>
      </c>
      <c r="M169" s="34"/>
      <c r="N169" s="51" t="n">
        <v>40610</v>
      </c>
      <c r="O169" s="49"/>
      <c r="P169" s="34"/>
      <c r="Q169" s="34" t="s">
        <v>63</v>
      </c>
      <c r="R169" s="34"/>
    </row>
    <row r="170" customFormat="false" ht="13.2" hidden="false" customHeight="false" outlineLevel="0" collapsed="false">
      <c r="A170" s="53"/>
      <c r="B170" s="31" t="n">
        <f aca="false">ROW(B170)-1</f>
        <v>169</v>
      </c>
      <c r="C170" s="51" t="s">
        <v>394</v>
      </c>
      <c r="D170" s="45" t="n">
        <v>-1</v>
      </c>
      <c r="E170" s="47"/>
      <c r="F170" s="47"/>
      <c r="G170" s="48" t="s">
        <v>61</v>
      </c>
      <c r="H170" s="48" t="s">
        <v>354</v>
      </c>
      <c r="I170" s="34" t="str">
        <f aca="false">IF(Q170="Monetario","SI","")</f>
        <v>SI</v>
      </c>
      <c r="J170" s="34" t="str">
        <f aca="false">+J169</f>
        <v>PGC2007</v>
      </c>
      <c r="K170" s="34" t="s">
        <v>395</v>
      </c>
      <c r="L170" s="34" t="s">
        <v>69</v>
      </c>
      <c r="M170" s="34"/>
      <c r="N170" s="51" t="n">
        <v>40620</v>
      </c>
      <c r="O170" s="49"/>
      <c r="P170" s="34"/>
      <c r="Q170" s="34" t="s">
        <v>63</v>
      </c>
      <c r="R170" s="34"/>
    </row>
    <row r="171" customFormat="false" ht="13.2" hidden="false" customHeight="false" outlineLevel="0" collapsed="false">
      <c r="A171" s="53"/>
      <c r="B171" s="31" t="n">
        <f aca="false">ROW(B171)-1</f>
        <v>170</v>
      </c>
      <c r="C171" s="51" t="s">
        <v>396</v>
      </c>
      <c r="D171" s="45" t="s">
        <v>359</v>
      </c>
      <c r="E171" s="47"/>
      <c r="F171" s="47"/>
      <c r="G171" s="48" t="s">
        <v>61</v>
      </c>
      <c r="H171" s="48" t="s">
        <v>354</v>
      </c>
      <c r="I171" s="34" t="str">
        <f aca="false">IF(Q171="Monetario","SI","")</f>
        <v>SI</v>
      </c>
      <c r="J171" s="34" t="str">
        <f aca="false">+J170</f>
        <v>PGC2007</v>
      </c>
      <c r="K171" s="34" t="s">
        <v>397</v>
      </c>
      <c r="L171" s="34" t="s">
        <v>69</v>
      </c>
      <c r="M171" s="34"/>
      <c r="N171" s="51" t="n">
        <v>40630</v>
      </c>
      <c r="O171" s="49"/>
      <c r="P171" s="34"/>
      <c r="Q171" s="34" t="s">
        <v>63</v>
      </c>
      <c r="R171" s="34"/>
    </row>
    <row r="172" customFormat="false" ht="38.25" hidden="false" customHeight="true" outlineLevel="0" collapsed="false">
      <c r="A172" s="53"/>
      <c r="B172" s="31" t="n">
        <f aca="false">ROW(B172)-1</f>
        <v>171</v>
      </c>
      <c r="C172" s="51" t="s">
        <v>398</v>
      </c>
      <c r="D172" s="45" t="s">
        <v>359</v>
      </c>
      <c r="E172" s="47" t="s">
        <v>399</v>
      </c>
      <c r="F172" s="47"/>
      <c r="G172" s="48" t="s">
        <v>61</v>
      </c>
      <c r="H172" s="48" t="s">
        <v>354</v>
      </c>
      <c r="I172" s="34" t="str">
        <f aca="false">IF(Q172="Monetario","SI","")</f>
        <v>SI</v>
      </c>
      <c r="J172" s="34" t="str">
        <f aca="false">+J171</f>
        <v>PGC2007</v>
      </c>
      <c r="K172" s="34" t="s">
        <v>400</v>
      </c>
      <c r="L172" s="34" t="s">
        <v>55</v>
      </c>
      <c r="M172" s="34"/>
      <c r="N172" s="51" t="n">
        <v>40700</v>
      </c>
      <c r="O172" s="49"/>
      <c r="P172" s="34"/>
      <c r="Q172" s="34" t="s">
        <v>63</v>
      </c>
      <c r="R172" s="34"/>
    </row>
    <row r="173" customFormat="false" ht="13.2" hidden="false" customHeight="false" outlineLevel="0" collapsed="false">
      <c r="A173" s="53"/>
      <c r="B173" s="31" t="n">
        <f aca="false">ROW(B173)-1</f>
        <v>172</v>
      </c>
      <c r="C173" s="51" t="s">
        <v>401</v>
      </c>
      <c r="D173" s="45" t="n">
        <v>1</v>
      </c>
      <c r="E173" s="47"/>
      <c r="F173" s="47"/>
      <c r="G173" s="48" t="s">
        <v>61</v>
      </c>
      <c r="H173" s="48" t="s">
        <v>354</v>
      </c>
      <c r="I173" s="34" t="str">
        <f aca="false">IF(Q173="Monetario","SI","")</f>
        <v>SI</v>
      </c>
      <c r="J173" s="34" t="str">
        <f aca="false">+J172</f>
        <v>PGC2007</v>
      </c>
      <c r="K173" s="34" t="s">
        <v>402</v>
      </c>
      <c r="L173" s="34" t="s">
        <v>69</v>
      </c>
      <c r="M173" s="34"/>
      <c r="N173" s="51" t="n">
        <v>40710</v>
      </c>
      <c r="O173" s="49"/>
      <c r="P173" s="34"/>
      <c r="Q173" s="34" t="s">
        <v>63</v>
      </c>
      <c r="R173" s="34"/>
    </row>
    <row r="174" customFormat="false" ht="13.2" hidden="false" customHeight="false" outlineLevel="0" collapsed="false">
      <c r="A174" s="53"/>
      <c r="B174" s="31" t="n">
        <f aca="false">ROW(B174)-1</f>
        <v>173</v>
      </c>
      <c r="C174" s="51" t="s">
        <v>403</v>
      </c>
      <c r="D174" s="45" t="s">
        <v>359</v>
      </c>
      <c r="E174" s="47"/>
      <c r="F174" s="47"/>
      <c r="G174" s="48" t="s">
        <v>61</v>
      </c>
      <c r="H174" s="48" t="s">
        <v>354</v>
      </c>
      <c r="I174" s="34" t="str">
        <f aca="false">IF(Q174="Monetario","SI","")</f>
        <v>SI</v>
      </c>
      <c r="J174" s="34" t="str">
        <f aca="false">+J173</f>
        <v>PGC2007</v>
      </c>
      <c r="K174" s="34" t="s">
        <v>404</v>
      </c>
      <c r="L174" s="34" t="s">
        <v>69</v>
      </c>
      <c r="M174" s="34"/>
      <c r="N174" s="51" t="n">
        <v>40720</v>
      </c>
      <c r="O174" s="49"/>
      <c r="P174" s="34"/>
      <c r="Q174" s="34" t="s">
        <v>63</v>
      </c>
      <c r="R174" s="34"/>
    </row>
    <row r="175" customFormat="false" ht="26.4" hidden="false" customHeight="false" outlineLevel="0" collapsed="false">
      <c r="A175" s="53"/>
      <c r="B175" s="31" t="n">
        <f aca="false">ROW(B175)-1</f>
        <v>174</v>
      </c>
      <c r="C175" s="64" t="s">
        <v>405</v>
      </c>
      <c r="D175" s="45" t="s">
        <v>359</v>
      </c>
      <c r="E175" s="47"/>
      <c r="F175" s="47"/>
      <c r="G175" s="48" t="s">
        <v>61</v>
      </c>
      <c r="H175" s="48" t="s">
        <v>354</v>
      </c>
      <c r="I175" s="34" t="str">
        <f aca="false">IF(Q175="Monetario","SI","")</f>
        <v>SI</v>
      </c>
      <c r="J175" s="34" t="str">
        <f aca="false">+J174</f>
        <v>PGC2007</v>
      </c>
      <c r="K175" s="34" t="s">
        <v>406</v>
      </c>
      <c r="L175" s="34" t="s">
        <v>69</v>
      </c>
      <c r="M175" s="34"/>
      <c r="N175" s="65" t="n">
        <v>40730</v>
      </c>
      <c r="O175" s="49"/>
      <c r="P175" s="34"/>
      <c r="Q175" s="34" t="s">
        <v>63</v>
      </c>
      <c r="R175" s="34"/>
    </row>
    <row r="176" customFormat="false" ht="13.2" hidden="false" customHeight="false" outlineLevel="0" collapsed="false">
      <c r="A176" s="53"/>
      <c r="B176" s="31" t="n">
        <f aca="false">ROW(B176)-1</f>
        <v>175</v>
      </c>
      <c r="C176" s="51" t="s">
        <v>407</v>
      </c>
      <c r="D176" s="45" t="n">
        <v>-1</v>
      </c>
      <c r="E176" s="47"/>
      <c r="F176" s="47"/>
      <c r="G176" s="48" t="s">
        <v>61</v>
      </c>
      <c r="H176" s="48" t="s">
        <v>354</v>
      </c>
      <c r="I176" s="34" t="str">
        <f aca="false">IF(Q176="Monetario","SI","")</f>
        <v>SI</v>
      </c>
      <c r="J176" s="34" t="str">
        <f aca="false">+J175</f>
        <v>PGC2007</v>
      </c>
      <c r="K176" s="34" t="s">
        <v>408</v>
      </c>
      <c r="L176" s="34" t="s">
        <v>69</v>
      </c>
      <c r="M176" s="34"/>
      <c r="N176" s="51" t="n">
        <v>40740</v>
      </c>
      <c r="O176" s="49"/>
      <c r="P176" s="34"/>
      <c r="Q176" s="34" t="s">
        <v>63</v>
      </c>
      <c r="R176" s="34"/>
    </row>
    <row r="177" customFormat="false" ht="13.2" hidden="false" customHeight="false" outlineLevel="0" collapsed="false">
      <c r="A177" s="53"/>
      <c r="B177" s="31" t="n">
        <f aca="false">ROW(B177)-1</f>
        <v>176</v>
      </c>
      <c r="C177" s="51" t="s">
        <v>409</v>
      </c>
      <c r="D177" s="45" t="n">
        <v>-1</v>
      </c>
      <c r="E177" s="47"/>
      <c r="F177" s="47"/>
      <c r="G177" s="48" t="s">
        <v>61</v>
      </c>
      <c r="H177" s="48" t="s">
        <v>354</v>
      </c>
      <c r="I177" s="34" t="s">
        <v>55</v>
      </c>
      <c r="J177" s="34" t="s">
        <v>47</v>
      </c>
      <c r="K177" s="34" t="s">
        <v>410</v>
      </c>
      <c r="L177" s="34" t="s">
        <v>69</v>
      </c>
      <c r="M177" s="34"/>
      <c r="N177" s="51" t="n">
        <v>40750</v>
      </c>
      <c r="O177" s="49"/>
      <c r="P177" s="34"/>
      <c r="Q177" s="34" t="s">
        <v>63</v>
      </c>
      <c r="R177" s="34"/>
    </row>
    <row r="178" customFormat="false" ht="13.2" hidden="false" customHeight="false" outlineLevel="0" collapsed="false">
      <c r="A178" s="53"/>
      <c r="B178" s="31" t="n">
        <f aca="false">ROW(B178)-1</f>
        <v>177</v>
      </c>
      <c r="C178" s="51" t="s">
        <v>411</v>
      </c>
      <c r="D178" s="45" t="n">
        <v>-1</v>
      </c>
      <c r="E178" s="47"/>
      <c r="F178" s="47"/>
      <c r="G178" s="48" t="s">
        <v>61</v>
      </c>
      <c r="H178" s="48" t="s">
        <v>354</v>
      </c>
      <c r="I178" s="34" t="str">
        <f aca="false">IF(Q178="Monetario","SI","")</f>
        <v>SI</v>
      </c>
      <c r="J178" s="34" t="str">
        <f aca="false">+J176</f>
        <v>PGC2007</v>
      </c>
      <c r="K178" s="34" t="s">
        <v>412</v>
      </c>
      <c r="L178" s="34" t="s">
        <v>55</v>
      </c>
      <c r="M178" s="34"/>
      <c r="N178" s="51" t="n">
        <v>40800</v>
      </c>
      <c r="O178" s="49"/>
      <c r="P178" s="34"/>
      <c r="Q178" s="34" t="s">
        <v>63</v>
      </c>
      <c r="R178" s="34"/>
    </row>
    <row r="179" customFormat="false" ht="13.2" hidden="false" customHeight="false" outlineLevel="0" collapsed="false">
      <c r="A179" s="53"/>
      <c r="B179" s="31" t="n">
        <f aca="false">ROW(B179)-1</f>
        <v>178</v>
      </c>
      <c r="C179" s="64" t="s">
        <v>413</v>
      </c>
      <c r="D179" s="45" t="n">
        <v>1</v>
      </c>
      <c r="E179" s="47"/>
      <c r="F179" s="47"/>
      <c r="G179" s="48" t="s">
        <v>214</v>
      </c>
      <c r="H179" s="48" t="s">
        <v>354</v>
      </c>
      <c r="I179" s="34" t="str">
        <f aca="false">IF(Q179="Monetario","SI","")</f>
        <v>SI</v>
      </c>
      <c r="J179" s="34" t="str">
        <f aca="false">+J178</f>
        <v>PGC2007</v>
      </c>
      <c r="K179" s="34" t="s">
        <v>414</v>
      </c>
      <c r="L179" s="34" t="s">
        <v>55</v>
      </c>
      <c r="M179" s="34"/>
      <c r="N179" s="65" t="n">
        <v>40900</v>
      </c>
      <c r="O179" s="49"/>
      <c r="P179" s="34"/>
      <c r="Q179" s="34" t="s">
        <v>63</v>
      </c>
      <c r="R179" s="34"/>
    </row>
    <row r="180" customFormat="false" ht="13.2" hidden="false" customHeight="false" outlineLevel="0" collapsed="false">
      <c r="A180" s="53"/>
      <c r="B180" s="31" t="n">
        <f aca="false">ROW(B180)-1</f>
        <v>179</v>
      </c>
      <c r="C180" s="51" t="s">
        <v>415</v>
      </c>
      <c r="D180" s="45" t="n">
        <f aca="false">IF(Q180="Monetario",1,"-")</f>
        <v>1</v>
      </c>
      <c r="E180" s="47"/>
      <c r="F180" s="47"/>
      <c r="G180" s="48" t="s">
        <v>214</v>
      </c>
      <c r="H180" s="48" t="s">
        <v>354</v>
      </c>
      <c r="I180" s="34" t="str">
        <f aca="false">IF(Q180="Monetario","SI","")</f>
        <v>SI</v>
      </c>
      <c r="J180" s="34" t="str">
        <f aca="false">+J179</f>
        <v>PGC2007</v>
      </c>
      <c r="K180" s="34" t="s">
        <v>416</v>
      </c>
      <c r="L180" s="34" t="s">
        <v>55</v>
      </c>
      <c r="M180" s="34"/>
      <c r="N180" s="51" t="n">
        <v>41000</v>
      </c>
      <c r="O180" s="49"/>
      <c r="P180" s="34"/>
      <c r="Q180" s="34" t="s">
        <v>63</v>
      </c>
      <c r="R180" s="34"/>
    </row>
    <row r="181" customFormat="false" ht="26.4" hidden="false" customHeight="false" outlineLevel="0" collapsed="false">
      <c r="A181" s="53"/>
      <c r="B181" s="31" t="n">
        <f aca="false">ROW(B181)-1</f>
        <v>180</v>
      </c>
      <c r="C181" s="64" t="s">
        <v>417</v>
      </c>
      <c r="D181" s="45" t="s">
        <v>359</v>
      </c>
      <c r="E181" s="47" t="s">
        <v>360</v>
      </c>
      <c r="F181" s="47"/>
      <c r="G181" s="48" t="s">
        <v>214</v>
      </c>
      <c r="H181" s="48" t="s">
        <v>354</v>
      </c>
      <c r="I181" s="34" t="str">
        <f aca="false">IF(Q181="Monetario","SI","")</f>
        <v>SI</v>
      </c>
      <c r="J181" s="34" t="str">
        <f aca="false">+J180</f>
        <v>PGC2007</v>
      </c>
      <c r="K181" s="34" t="s">
        <v>418</v>
      </c>
      <c r="L181" s="34" t="s">
        <v>55</v>
      </c>
      <c r="M181" s="34"/>
      <c r="N181" s="65" t="n">
        <v>41100</v>
      </c>
      <c r="O181" s="49"/>
      <c r="P181" s="34"/>
      <c r="Q181" s="34" t="s">
        <v>63</v>
      </c>
      <c r="R181" s="34"/>
    </row>
    <row r="182" customFormat="false" ht="13.2" hidden="false" customHeight="false" outlineLevel="0" collapsed="false">
      <c r="A182" s="53"/>
      <c r="B182" s="31" t="n">
        <f aca="false">ROW(B182)-1</f>
        <v>181</v>
      </c>
      <c r="C182" s="65" t="s">
        <v>419</v>
      </c>
      <c r="D182" s="45" t="s">
        <v>359</v>
      </c>
      <c r="E182" s="47"/>
      <c r="F182" s="47"/>
      <c r="G182" s="48" t="s">
        <v>214</v>
      </c>
      <c r="H182" s="48" t="s">
        <v>354</v>
      </c>
      <c r="I182" s="34" t="str">
        <f aca="false">IF(Q182="Monetario","SI","")</f>
        <v>SI</v>
      </c>
      <c r="J182" s="34" t="str">
        <f aca="false">+J181</f>
        <v>PGC2007</v>
      </c>
      <c r="K182" s="34" t="s">
        <v>420</v>
      </c>
      <c r="L182" s="34" t="s">
        <v>69</v>
      </c>
      <c r="M182" s="34"/>
      <c r="N182" s="65" t="n">
        <v>41110</v>
      </c>
      <c r="O182" s="49"/>
      <c r="P182" s="34"/>
      <c r="Q182" s="34" t="s">
        <v>63</v>
      </c>
      <c r="R182" s="34"/>
    </row>
    <row r="183" customFormat="false" ht="13.2" hidden="false" customHeight="false" outlineLevel="0" collapsed="false">
      <c r="A183" s="53"/>
      <c r="B183" s="31" t="n">
        <f aca="false">ROW(B183)-1</f>
        <v>182</v>
      </c>
      <c r="C183" s="65" t="s">
        <v>421</v>
      </c>
      <c r="D183" s="45" t="s">
        <v>359</v>
      </c>
      <c r="E183" s="47"/>
      <c r="F183" s="47"/>
      <c r="G183" s="48" t="s">
        <v>214</v>
      </c>
      <c r="H183" s="48" t="s">
        <v>354</v>
      </c>
      <c r="I183" s="34" t="str">
        <f aca="false">IF(Q183="Monetario","SI","")</f>
        <v>SI</v>
      </c>
      <c r="J183" s="34" t="str">
        <f aca="false">+J182</f>
        <v>PGC2007</v>
      </c>
      <c r="K183" s="34" t="s">
        <v>422</v>
      </c>
      <c r="L183" s="34" t="s">
        <v>69</v>
      </c>
      <c r="M183" s="34"/>
      <c r="N183" s="65" t="n">
        <v>41120</v>
      </c>
      <c r="O183" s="49"/>
      <c r="P183" s="34"/>
      <c r="Q183" s="34" t="s">
        <v>63</v>
      </c>
      <c r="R183" s="34"/>
    </row>
    <row r="184" customFormat="false" ht="26.4" hidden="false" customHeight="false" outlineLevel="0" collapsed="false">
      <c r="A184" s="53"/>
      <c r="B184" s="31" t="n">
        <f aca="false">ROW(B184)-1</f>
        <v>183</v>
      </c>
      <c r="C184" s="65" t="s">
        <v>423</v>
      </c>
      <c r="D184" s="45" t="s">
        <v>359</v>
      </c>
      <c r="E184" s="47"/>
      <c r="F184" s="47"/>
      <c r="G184" s="48" t="s">
        <v>214</v>
      </c>
      <c r="H184" s="48" t="s">
        <v>354</v>
      </c>
      <c r="I184" s="34" t="s">
        <v>55</v>
      </c>
      <c r="J184" s="34" t="s">
        <v>47</v>
      </c>
      <c r="K184" s="34" t="s">
        <v>424</v>
      </c>
      <c r="L184" s="34" t="s">
        <v>69</v>
      </c>
      <c r="M184" s="34"/>
      <c r="N184" s="65" t="n">
        <v>41130</v>
      </c>
      <c r="O184" s="49"/>
      <c r="P184" s="34"/>
      <c r="Q184" s="34" t="s">
        <v>63</v>
      </c>
      <c r="R184" s="34"/>
    </row>
    <row r="185" customFormat="false" ht="13.2" hidden="false" customHeight="false" outlineLevel="0" collapsed="false">
      <c r="A185" s="53"/>
      <c r="B185" s="31" t="n">
        <f aca="false">ROW(B185)-1</f>
        <v>184</v>
      </c>
      <c r="C185" s="51" t="s">
        <v>425</v>
      </c>
      <c r="D185" s="45" t="n">
        <v>1</v>
      </c>
      <c r="E185" s="47"/>
      <c r="F185" s="47"/>
      <c r="G185" s="48" t="s">
        <v>214</v>
      </c>
      <c r="H185" s="48" t="s">
        <v>354</v>
      </c>
      <c r="I185" s="34" t="str">
        <f aca="false">IF(Q185="Monetario","SI","")</f>
        <v>SI</v>
      </c>
      <c r="J185" s="34" t="str">
        <f aca="false">+J183</f>
        <v>PGC2007</v>
      </c>
      <c r="K185" s="34" t="s">
        <v>426</v>
      </c>
      <c r="L185" s="34" t="s">
        <v>55</v>
      </c>
      <c r="M185" s="34"/>
      <c r="N185" s="51" t="n">
        <v>41200</v>
      </c>
      <c r="O185" s="49"/>
      <c r="P185" s="34"/>
      <c r="Q185" s="34" t="s">
        <v>63</v>
      </c>
      <c r="R185" s="34"/>
    </row>
    <row r="186" customFormat="false" ht="13.2" hidden="false" customHeight="false" outlineLevel="0" collapsed="false">
      <c r="A186" s="53"/>
      <c r="B186" s="31" t="n">
        <f aca="false">ROW(B186)-1</f>
        <v>185</v>
      </c>
      <c r="C186" s="65" t="s">
        <v>427</v>
      </c>
      <c r="D186" s="45" t="str">
        <f aca="false">+D183</f>
        <v>±1</v>
      </c>
      <c r="E186" s="47"/>
      <c r="F186" s="47"/>
      <c r="G186" s="48" t="s">
        <v>214</v>
      </c>
      <c r="H186" s="48" t="s">
        <v>354</v>
      </c>
      <c r="I186" s="34" t="s">
        <v>55</v>
      </c>
      <c r="J186" s="34" t="s">
        <v>47</v>
      </c>
      <c r="K186" s="34" t="s">
        <v>428</v>
      </c>
      <c r="L186" s="34" t="s">
        <v>55</v>
      </c>
      <c r="M186" s="34"/>
      <c r="N186" s="65" t="n">
        <v>41300</v>
      </c>
      <c r="O186" s="49"/>
      <c r="P186" s="34"/>
      <c r="Q186" s="34" t="s">
        <v>63</v>
      </c>
      <c r="R186" s="34"/>
    </row>
    <row r="187" customFormat="false" ht="26.4" hidden="false" customHeight="false" outlineLevel="0" collapsed="false">
      <c r="A187" s="53"/>
      <c r="B187" s="31" t="n">
        <f aca="false">ROW(B187)-1</f>
        <v>186</v>
      </c>
      <c r="C187" s="51" t="s">
        <v>429</v>
      </c>
      <c r="D187" s="45" t="s">
        <v>359</v>
      </c>
      <c r="E187" s="47" t="s">
        <v>430</v>
      </c>
      <c r="F187" s="47"/>
      <c r="G187" s="48" t="s">
        <v>214</v>
      </c>
      <c r="H187" s="48" t="s">
        <v>354</v>
      </c>
      <c r="I187" s="34" t="str">
        <f aca="false">IF(Q187="Monetario","SI","")</f>
        <v>SI</v>
      </c>
      <c r="J187" s="34" t="str">
        <f aca="false">+J185</f>
        <v>PGC2007</v>
      </c>
      <c r="K187" s="34" t="s">
        <v>431</v>
      </c>
      <c r="L187" s="34" t="s">
        <v>55</v>
      </c>
      <c r="M187" s="34"/>
      <c r="N187" s="51" t="n">
        <v>49100</v>
      </c>
      <c r="O187" s="49"/>
      <c r="P187" s="34"/>
      <c r="Q187" s="34" t="s">
        <v>63</v>
      </c>
      <c r="R187" s="34"/>
    </row>
    <row r="188" customFormat="false" ht="39.75" hidden="false" customHeight="true" outlineLevel="0" collapsed="false">
      <c r="A188" s="53"/>
      <c r="B188" s="31" t="n">
        <f aca="false">ROW(B188)-1</f>
        <v>187</v>
      </c>
      <c r="C188" s="51" t="s">
        <v>432</v>
      </c>
      <c r="D188" s="45" t="n">
        <f aca="false">IF(Q188="Monetario",1,"-")</f>
        <v>1</v>
      </c>
      <c r="E188" s="47" t="s">
        <v>373</v>
      </c>
      <c r="F188" s="47"/>
      <c r="G188" s="48" t="s">
        <v>214</v>
      </c>
      <c r="H188" s="48" t="s">
        <v>354</v>
      </c>
      <c r="I188" s="34" t="str">
        <f aca="false">IF(Q188="Monetario","SI","")</f>
        <v>SI</v>
      </c>
      <c r="J188" s="34" t="str">
        <f aca="false">+J187</f>
        <v>PGC2007</v>
      </c>
      <c r="K188" s="34" t="s">
        <v>433</v>
      </c>
      <c r="L188" s="34" t="s">
        <v>55</v>
      </c>
      <c r="M188" s="34"/>
      <c r="N188" s="51" t="n">
        <v>41400</v>
      </c>
      <c r="O188" s="49"/>
      <c r="P188" s="34"/>
      <c r="Q188" s="34" t="s">
        <v>63</v>
      </c>
      <c r="R188" s="34"/>
    </row>
    <row r="189" customFormat="false" ht="26.4" hidden="false" customHeight="false" outlineLevel="0" collapsed="false">
      <c r="A189" s="53"/>
      <c r="B189" s="31" t="n">
        <f aca="false">ROW(B189)-1</f>
        <v>188</v>
      </c>
      <c r="C189" s="51" t="s">
        <v>434</v>
      </c>
      <c r="D189" s="45" t="n">
        <v>1</v>
      </c>
      <c r="E189" s="47" t="s">
        <v>435</v>
      </c>
      <c r="F189" s="47"/>
      <c r="G189" s="48" t="s">
        <v>214</v>
      </c>
      <c r="H189" s="48" t="s">
        <v>354</v>
      </c>
      <c r="I189" s="34" t="str">
        <f aca="false">IF(Q189="Monetario","SI","")</f>
        <v>SI</v>
      </c>
      <c r="J189" s="34" t="str">
        <f aca="false">+J188</f>
        <v>PGC2007</v>
      </c>
      <c r="K189" s="34" t="s">
        <v>436</v>
      </c>
      <c r="L189" s="34" t="s">
        <v>69</v>
      </c>
      <c r="M189" s="34"/>
      <c r="N189" s="51" t="n">
        <v>41410</v>
      </c>
      <c r="O189" s="49"/>
      <c r="P189" s="34"/>
      <c r="Q189" s="34" t="s">
        <v>63</v>
      </c>
      <c r="R189" s="34"/>
    </row>
    <row r="190" customFormat="false" ht="13.2" hidden="false" customHeight="false" outlineLevel="0" collapsed="false">
      <c r="A190" s="53"/>
      <c r="B190" s="31" t="n">
        <f aca="false">ROW(B190)-1</f>
        <v>189</v>
      </c>
      <c r="C190" s="51" t="s">
        <v>437</v>
      </c>
      <c r="D190" s="45" t="n">
        <v>1</v>
      </c>
      <c r="E190" s="47"/>
      <c r="F190" s="47"/>
      <c r="G190" s="48" t="s">
        <v>214</v>
      </c>
      <c r="H190" s="48" t="s">
        <v>354</v>
      </c>
      <c r="I190" s="34" t="str">
        <f aca="false">IF(Q190="Monetario","SI","")</f>
        <v>SI</v>
      </c>
      <c r="J190" s="34" t="str">
        <f aca="false">+J189</f>
        <v>PGC2007</v>
      </c>
      <c r="K190" s="34" t="s">
        <v>438</v>
      </c>
      <c r="L190" s="34" t="s">
        <v>69</v>
      </c>
      <c r="M190" s="34"/>
      <c r="N190" s="51" t="n">
        <v>41411</v>
      </c>
      <c r="O190" s="49"/>
      <c r="P190" s="34"/>
      <c r="Q190" s="34" t="s">
        <v>63</v>
      </c>
      <c r="R190" s="34"/>
    </row>
    <row r="191" customFormat="false" ht="13.2" hidden="false" customHeight="false" outlineLevel="0" collapsed="false">
      <c r="A191" s="53"/>
      <c r="B191" s="31" t="n">
        <f aca="false">ROW(B191)-1</f>
        <v>190</v>
      </c>
      <c r="C191" s="51" t="s">
        <v>439</v>
      </c>
      <c r="D191" s="45" t="n">
        <v>1</v>
      </c>
      <c r="E191" s="47"/>
      <c r="F191" s="47"/>
      <c r="G191" s="48" t="s">
        <v>214</v>
      </c>
      <c r="H191" s="48" t="s">
        <v>354</v>
      </c>
      <c r="I191" s="34" t="str">
        <f aca="false">IF(Q191="Monetario","SI","")</f>
        <v>SI</v>
      </c>
      <c r="J191" s="34" t="str">
        <f aca="false">+J190</f>
        <v>PGC2007</v>
      </c>
      <c r="K191" s="34" t="s">
        <v>440</v>
      </c>
      <c r="L191" s="34" t="s">
        <v>69</v>
      </c>
      <c r="M191" s="34"/>
      <c r="N191" s="51" t="n">
        <v>41412</v>
      </c>
      <c r="O191" s="49"/>
      <c r="P191" s="34"/>
      <c r="Q191" s="34" t="s">
        <v>63</v>
      </c>
      <c r="R191" s="34"/>
    </row>
    <row r="192" customFormat="false" ht="39.75" hidden="false" customHeight="true" outlineLevel="0" collapsed="false">
      <c r="A192" s="53"/>
      <c r="B192" s="31" t="n">
        <f aca="false">ROW(B192)-1</f>
        <v>191</v>
      </c>
      <c r="C192" s="51" t="s">
        <v>441</v>
      </c>
      <c r="D192" s="45" t="n">
        <v>1</v>
      </c>
      <c r="E192" s="47" t="s">
        <v>442</v>
      </c>
      <c r="F192" s="47"/>
      <c r="G192" s="48" t="s">
        <v>214</v>
      </c>
      <c r="H192" s="48" t="s">
        <v>354</v>
      </c>
      <c r="I192" s="34" t="str">
        <f aca="false">IF(Q192="Monetario","SI","")</f>
        <v>SI</v>
      </c>
      <c r="J192" s="34" t="str">
        <f aca="false">+J191</f>
        <v>PGC2007</v>
      </c>
      <c r="K192" s="34" t="s">
        <v>443</v>
      </c>
      <c r="L192" s="34" t="s">
        <v>69</v>
      </c>
      <c r="M192" s="34"/>
      <c r="N192" s="51" t="n">
        <v>41420</v>
      </c>
      <c r="O192" s="49"/>
      <c r="P192" s="34"/>
      <c r="Q192" s="34" t="s">
        <v>63</v>
      </c>
      <c r="R192" s="34"/>
    </row>
    <row r="193" customFormat="false" ht="13.2" hidden="false" customHeight="false" outlineLevel="0" collapsed="false">
      <c r="A193" s="53"/>
      <c r="B193" s="31" t="n">
        <f aca="false">ROW(B193)-1</f>
        <v>192</v>
      </c>
      <c r="C193" s="51" t="s">
        <v>444</v>
      </c>
      <c r="D193" s="45" t="n">
        <v>1</v>
      </c>
      <c r="E193" s="47"/>
      <c r="F193" s="47"/>
      <c r="G193" s="48" t="s">
        <v>214</v>
      </c>
      <c r="H193" s="48" t="s">
        <v>354</v>
      </c>
      <c r="I193" s="34" t="str">
        <f aca="false">IF(Q193="Monetario","SI","")</f>
        <v>SI</v>
      </c>
      <c r="J193" s="34" t="str">
        <f aca="false">+J192</f>
        <v>PGC2007</v>
      </c>
      <c r="K193" s="34" t="s">
        <v>445</v>
      </c>
      <c r="L193" s="34" t="s">
        <v>69</v>
      </c>
      <c r="M193" s="34"/>
      <c r="N193" s="51" t="n">
        <v>41421</v>
      </c>
      <c r="O193" s="49"/>
      <c r="P193" s="34"/>
      <c r="Q193" s="34" t="s">
        <v>63</v>
      </c>
      <c r="R193" s="34"/>
    </row>
    <row r="194" customFormat="false" ht="13.2" hidden="false" customHeight="false" outlineLevel="0" collapsed="false">
      <c r="A194" s="53"/>
      <c r="B194" s="31" t="n">
        <f aca="false">ROW(B194)-1</f>
        <v>193</v>
      </c>
      <c r="C194" s="51" t="s">
        <v>446</v>
      </c>
      <c r="D194" s="45" t="n">
        <v>1</v>
      </c>
      <c r="E194" s="47"/>
      <c r="F194" s="47"/>
      <c r="G194" s="48" t="s">
        <v>214</v>
      </c>
      <c r="H194" s="48" t="s">
        <v>354</v>
      </c>
      <c r="I194" s="34" t="str">
        <f aca="false">IF(Q194="Monetario","SI","")</f>
        <v>SI</v>
      </c>
      <c r="J194" s="34" t="str">
        <f aca="false">+J193</f>
        <v>PGC2007</v>
      </c>
      <c r="K194" s="34" t="s">
        <v>447</v>
      </c>
      <c r="L194" s="34" t="s">
        <v>69</v>
      </c>
      <c r="M194" s="34"/>
      <c r="N194" s="51" t="n">
        <v>41422</v>
      </c>
      <c r="O194" s="49"/>
      <c r="P194" s="34"/>
      <c r="Q194" s="34" t="s">
        <v>63</v>
      </c>
      <c r="R194" s="34"/>
    </row>
    <row r="195" customFormat="false" ht="27" hidden="false" customHeight="true" outlineLevel="0" collapsed="false">
      <c r="A195" s="53"/>
      <c r="B195" s="31" t="n">
        <f aca="false">ROW(B195)-1</f>
        <v>194</v>
      </c>
      <c r="C195" s="64" t="s">
        <v>448</v>
      </c>
      <c r="D195" s="45" t="n">
        <v>1</v>
      </c>
      <c r="E195" s="47"/>
      <c r="F195" s="47"/>
      <c r="G195" s="48" t="s">
        <v>214</v>
      </c>
      <c r="H195" s="48" t="s">
        <v>354</v>
      </c>
      <c r="I195" s="34" t="str">
        <f aca="false">IF(Q195="Monetario","SI","")</f>
        <v>SI</v>
      </c>
      <c r="J195" s="34" t="str">
        <f aca="false">+J194</f>
        <v>PGC2007</v>
      </c>
      <c r="K195" s="34" t="s">
        <v>449</v>
      </c>
      <c r="L195" s="34" t="s">
        <v>450</v>
      </c>
      <c r="M195" s="34"/>
      <c r="N195" s="65" t="n">
        <v>41430</v>
      </c>
      <c r="O195" s="49"/>
      <c r="P195" s="34"/>
      <c r="Q195" s="34" t="s">
        <v>63</v>
      </c>
      <c r="R195" s="34"/>
    </row>
    <row r="196" customFormat="false" ht="26.4" hidden="false" customHeight="false" outlineLevel="0" collapsed="false">
      <c r="A196" s="53"/>
      <c r="B196" s="31" t="n">
        <f aca="false">ROW(B196)-1</f>
        <v>195</v>
      </c>
      <c r="C196" s="51" t="s">
        <v>451</v>
      </c>
      <c r="D196" s="45" t="n">
        <v>-1</v>
      </c>
      <c r="E196" s="47" t="s">
        <v>360</v>
      </c>
      <c r="F196" s="47"/>
      <c r="G196" s="48" t="s">
        <v>61</v>
      </c>
      <c r="H196" s="48" t="s">
        <v>354</v>
      </c>
      <c r="I196" s="34" t="str">
        <f aca="false">IF(Q196="Monetario","SI","")</f>
        <v>SI</v>
      </c>
      <c r="J196" s="34" t="str">
        <f aca="false">+J195</f>
        <v>PGC2007</v>
      </c>
      <c r="K196" s="34" t="s">
        <v>452</v>
      </c>
      <c r="L196" s="34" t="s">
        <v>55</v>
      </c>
      <c r="M196" s="34"/>
      <c r="N196" s="51" t="n">
        <v>41500</v>
      </c>
      <c r="O196" s="49"/>
      <c r="P196" s="34"/>
      <c r="Q196" s="34" t="s">
        <v>63</v>
      </c>
      <c r="R196" s="34"/>
    </row>
    <row r="197" s="26" customFormat="true" ht="13.2" hidden="false" customHeight="false" outlineLevel="0" collapsed="false">
      <c r="A197" s="53"/>
      <c r="B197" s="31" t="n">
        <f aca="false">ROW(B197)-1</f>
        <v>196</v>
      </c>
      <c r="C197" s="51" t="s">
        <v>453</v>
      </c>
      <c r="D197" s="45" t="n">
        <v>-1</v>
      </c>
      <c r="E197" s="47"/>
      <c r="F197" s="47"/>
      <c r="G197" s="48" t="s">
        <v>61</v>
      </c>
      <c r="H197" s="48" t="s">
        <v>354</v>
      </c>
      <c r="I197" s="34" t="str">
        <f aca="false">IF(Q197="Monetario","SI","")</f>
        <v>SI</v>
      </c>
      <c r="J197" s="34" t="str">
        <f aca="false">+J196</f>
        <v>PGC2007</v>
      </c>
      <c r="K197" s="34" t="s">
        <v>454</v>
      </c>
      <c r="L197" s="34" t="s">
        <v>69</v>
      </c>
      <c r="M197" s="34"/>
      <c r="N197" s="51" t="n">
        <v>41510</v>
      </c>
      <c r="O197" s="49"/>
      <c r="P197" s="34"/>
      <c r="Q197" s="34" t="s">
        <v>63</v>
      </c>
      <c r="R197" s="34"/>
      <c r="S197" s="30"/>
    </row>
    <row r="198" s="26" customFormat="true" ht="13.2" hidden="false" customHeight="false" outlineLevel="0" collapsed="false">
      <c r="A198" s="53"/>
      <c r="B198" s="31" t="n">
        <f aca="false">ROW(B198)-1</f>
        <v>197</v>
      </c>
      <c r="C198" s="51" t="s">
        <v>455</v>
      </c>
      <c r="D198" s="45" t="n">
        <v>-1</v>
      </c>
      <c r="E198" s="47"/>
      <c r="F198" s="47"/>
      <c r="G198" s="48" t="s">
        <v>61</v>
      </c>
      <c r="H198" s="48" t="s">
        <v>354</v>
      </c>
      <c r="I198" s="34" t="str">
        <f aca="false">IF(Q198="Monetario","SI","")</f>
        <v>SI</v>
      </c>
      <c r="J198" s="34" t="str">
        <f aca="false">+J197</f>
        <v>PGC2007</v>
      </c>
      <c r="K198" s="34" t="s">
        <v>456</v>
      </c>
      <c r="L198" s="34" t="s">
        <v>69</v>
      </c>
      <c r="M198" s="34"/>
      <c r="N198" s="51" t="n">
        <v>41520</v>
      </c>
      <c r="O198" s="49"/>
      <c r="P198" s="34"/>
      <c r="Q198" s="34" t="s">
        <v>63</v>
      </c>
      <c r="R198" s="34"/>
      <c r="S198" s="30"/>
    </row>
    <row r="199" s="26" customFormat="true" ht="13.2" hidden="false" customHeight="false" outlineLevel="0" collapsed="false">
      <c r="A199" s="53"/>
      <c r="B199" s="31" t="n">
        <f aca="false">ROW(B199)-1</f>
        <v>198</v>
      </c>
      <c r="C199" s="51" t="s">
        <v>457</v>
      </c>
      <c r="D199" s="45" t="n">
        <v>-1</v>
      </c>
      <c r="E199" s="47"/>
      <c r="F199" s="47"/>
      <c r="G199" s="48" t="s">
        <v>61</v>
      </c>
      <c r="H199" s="48" t="s">
        <v>354</v>
      </c>
      <c r="I199" s="34" t="str">
        <f aca="false">IF(Q199="Monetario","SI","")</f>
        <v>SI</v>
      </c>
      <c r="J199" s="34" t="str">
        <f aca="false">+J198</f>
        <v>PGC2007</v>
      </c>
      <c r="K199" s="34" t="s">
        <v>458</v>
      </c>
      <c r="L199" s="34" t="s">
        <v>69</v>
      </c>
      <c r="M199" s="34"/>
      <c r="N199" s="51" t="n">
        <v>41530</v>
      </c>
      <c r="O199" s="49"/>
      <c r="P199" s="34"/>
      <c r="Q199" s="34" t="s">
        <v>63</v>
      </c>
      <c r="R199" s="34"/>
      <c r="S199" s="30"/>
    </row>
    <row r="200" s="26" customFormat="true" ht="26.4" hidden="false" customHeight="false" outlineLevel="0" collapsed="false">
      <c r="A200" s="53"/>
      <c r="B200" s="31" t="n">
        <f aca="false">ROW(B200)-1</f>
        <v>199</v>
      </c>
      <c r="C200" s="51" t="s">
        <v>459</v>
      </c>
      <c r="D200" s="45" t="s">
        <v>359</v>
      </c>
      <c r="E200" s="47" t="s">
        <v>384</v>
      </c>
      <c r="F200" s="47"/>
      <c r="G200" s="48" t="s">
        <v>214</v>
      </c>
      <c r="H200" s="48" t="s">
        <v>354</v>
      </c>
      <c r="I200" s="34" t="str">
        <f aca="false">IF(Q200="Monetario","SI","")</f>
        <v>SI</v>
      </c>
      <c r="J200" s="34" t="str">
        <f aca="false">+J199</f>
        <v>PGC2007</v>
      </c>
      <c r="K200" s="34" t="s">
        <v>460</v>
      </c>
      <c r="L200" s="34" t="s">
        <v>55</v>
      </c>
      <c r="M200" s="34"/>
      <c r="N200" s="51" t="n">
        <v>41600</v>
      </c>
      <c r="O200" s="49"/>
      <c r="P200" s="34"/>
      <c r="Q200" s="34" t="s">
        <v>63</v>
      </c>
      <c r="R200" s="34"/>
      <c r="S200" s="30"/>
    </row>
    <row r="201" s="26" customFormat="true" ht="13.2" hidden="false" customHeight="false" outlineLevel="0" collapsed="false">
      <c r="A201" s="53"/>
      <c r="B201" s="31" t="n">
        <f aca="false">ROW(B201)-1</f>
        <v>200</v>
      </c>
      <c r="C201" s="51" t="s">
        <v>461</v>
      </c>
      <c r="D201" s="45" t="s">
        <v>359</v>
      </c>
      <c r="E201" s="47"/>
      <c r="F201" s="47"/>
      <c r="G201" s="48" t="s">
        <v>214</v>
      </c>
      <c r="H201" s="48" t="s">
        <v>354</v>
      </c>
      <c r="I201" s="34" t="str">
        <f aca="false">IF(Q201="Monetario","SI","")</f>
        <v>SI</v>
      </c>
      <c r="J201" s="34" t="str">
        <f aca="false">+J200</f>
        <v>PGC2007</v>
      </c>
      <c r="K201" s="34" t="s">
        <v>462</v>
      </c>
      <c r="L201" s="34" t="s">
        <v>69</v>
      </c>
      <c r="M201" s="34"/>
      <c r="N201" s="51" t="n">
        <v>41610</v>
      </c>
      <c r="O201" s="49"/>
      <c r="P201" s="34"/>
      <c r="Q201" s="34" t="s">
        <v>63</v>
      </c>
      <c r="R201" s="34"/>
      <c r="S201" s="30"/>
    </row>
    <row r="202" s="26" customFormat="true" ht="26.4" hidden="false" customHeight="false" outlineLevel="0" collapsed="false">
      <c r="A202" s="53"/>
      <c r="B202" s="31" t="n">
        <f aca="false">ROW(B202)-1</f>
        <v>201</v>
      </c>
      <c r="C202" s="51" t="s">
        <v>463</v>
      </c>
      <c r="D202" s="45" t="s">
        <v>359</v>
      </c>
      <c r="E202" s="47"/>
      <c r="F202" s="47"/>
      <c r="G202" s="48" t="s">
        <v>214</v>
      </c>
      <c r="H202" s="48" t="s">
        <v>354</v>
      </c>
      <c r="I202" s="34" t="str">
        <f aca="false">IF(Q202="Monetario","SI","")</f>
        <v>SI</v>
      </c>
      <c r="J202" s="34" t="str">
        <f aca="false">+J201</f>
        <v>PGC2007</v>
      </c>
      <c r="K202" s="34" t="s">
        <v>464</v>
      </c>
      <c r="L202" s="34" t="s">
        <v>69</v>
      </c>
      <c r="M202" s="34"/>
      <c r="N202" s="51" t="n">
        <v>41620</v>
      </c>
      <c r="O202" s="49"/>
      <c r="P202" s="34"/>
      <c r="Q202" s="34" t="s">
        <v>63</v>
      </c>
      <c r="R202" s="34"/>
      <c r="S202" s="30"/>
    </row>
    <row r="203" s="26" customFormat="true" ht="13.2" hidden="false" customHeight="false" outlineLevel="0" collapsed="false">
      <c r="A203" s="53"/>
      <c r="B203" s="31" t="n">
        <f aca="false">ROW(B203)-1</f>
        <v>202</v>
      </c>
      <c r="C203" s="51" t="s">
        <v>465</v>
      </c>
      <c r="D203" s="45" t="s">
        <v>359</v>
      </c>
      <c r="E203" s="47"/>
      <c r="F203" s="47"/>
      <c r="G203" s="48" t="s">
        <v>214</v>
      </c>
      <c r="H203" s="48" t="s">
        <v>354</v>
      </c>
      <c r="I203" s="34" t="str">
        <f aca="false">IF(Q203="Monetario","SI","")</f>
        <v>SI</v>
      </c>
      <c r="J203" s="34" t="str">
        <f aca="false">+J202</f>
        <v>PGC2007</v>
      </c>
      <c r="K203" s="34" t="s">
        <v>466</v>
      </c>
      <c r="L203" s="34" t="s">
        <v>55</v>
      </c>
      <c r="M203" s="34"/>
      <c r="N203" s="51" t="n">
        <v>41700</v>
      </c>
      <c r="O203" s="49"/>
      <c r="P203" s="34"/>
      <c r="Q203" s="34" t="s">
        <v>63</v>
      </c>
      <c r="R203" s="34"/>
      <c r="S203" s="30"/>
    </row>
    <row r="204" s="26" customFormat="true" ht="26.4" hidden="false" customHeight="false" outlineLevel="0" collapsed="false">
      <c r="A204" s="53"/>
      <c r="B204" s="31" t="n">
        <f aca="false">ROW(B204)-1</f>
        <v>203</v>
      </c>
      <c r="C204" s="51" t="s">
        <v>467</v>
      </c>
      <c r="D204" s="45" t="s">
        <v>359</v>
      </c>
      <c r="E204" s="47" t="s">
        <v>384</v>
      </c>
      <c r="F204" s="47"/>
      <c r="G204" s="48" t="s">
        <v>61</v>
      </c>
      <c r="H204" s="48" t="s">
        <v>354</v>
      </c>
      <c r="I204" s="34" t="str">
        <f aca="false">IF(Q204="Monetario","SI","")</f>
        <v>SI</v>
      </c>
      <c r="J204" s="34" t="str">
        <f aca="false">+J203</f>
        <v>PGC2007</v>
      </c>
      <c r="K204" s="34" t="s">
        <v>468</v>
      </c>
      <c r="L204" s="34" t="s">
        <v>55</v>
      </c>
      <c r="M204" s="34"/>
      <c r="N204" s="51" t="n">
        <v>41800</v>
      </c>
      <c r="O204" s="49"/>
      <c r="P204" s="34"/>
      <c r="Q204" s="34" t="s">
        <v>63</v>
      </c>
      <c r="R204" s="34"/>
      <c r="S204" s="30"/>
    </row>
    <row r="205" s="26" customFormat="true" ht="13.2" hidden="false" customHeight="false" outlineLevel="0" collapsed="false">
      <c r="A205" s="53"/>
      <c r="B205" s="31" t="n">
        <f aca="false">ROW(B205)-1</f>
        <v>204</v>
      </c>
      <c r="C205" s="65" t="s">
        <v>469</v>
      </c>
      <c r="D205" s="45" t="n">
        <v>-1</v>
      </c>
      <c r="E205" s="47"/>
      <c r="F205" s="47"/>
      <c r="G205" s="48" t="s">
        <v>61</v>
      </c>
      <c r="H205" s="48" t="s">
        <v>354</v>
      </c>
      <c r="I205" s="34" t="str">
        <f aca="false">IF(Q205="Monetario","SI","")</f>
        <v>SI</v>
      </c>
      <c r="J205" s="34" t="str">
        <f aca="false">+J204</f>
        <v>PGC2007</v>
      </c>
      <c r="K205" s="34" t="s">
        <v>470</v>
      </c>
      <c r="L205" s="34" t="s">
        <v>69</v>
      </c>
      <c r="M205" s="34"/>
      <c r="N205" s="65" t="n">
        <v>41810</v>
      </c>
      <c r="O205" s="49"/>
      <c r="P205" s="34"/>
      <c r="Q205" s="34" t="s">
        <v>63</v>
      </c>
      <c r="R205" s="34"/>
      <c r="S205" s="30"/>
    </row>
    <row r="206" s="26" customFormat="true" ht="13.2" hidden="false" customHeight="false" outlineLevel="0" collapsed="false">
      <c r="A206" s="53"/>
      <c r="B206" s="31" t="n">
        <f aca="false">ROW(B206)-1</f>
        <v>205</v>
      </c>
      <c r="C206" s="65" t="s">
        <v>421</v>
      </c>
      <c r="D206" s="45" t="s">
        <v>359</v>
      </c>
      <c r="E206" s="47"/>
      <c r="F206" s="47"/>
      <c r="G206" s="48" t="s">
        <v>61</v>
      </c>
      <c r="H206" s="48" t="s">
        <v>354</v>
      </c>
      <c r="I206" s="34" t="str">
        <f aca="false">IF(Q206="Monetario","SI","")</f>
        <v>SI</v>
      </c>
      <c r="J206" s="34" t="str">
        <f aca="false">+J205</f>
        <v>PGC2007</v>
      </c>
      <c r="K206" s="34" t="s">
        <v>471</v>
      </c>
      <c r="L206" s="34" t="s">
        <v>69</v>
      </c>
      <c r="M206" s="34"/>
      <c r="N206" s="65" t="n">
        <v>41820</v>
      </c>
      <c r="O206" s="49"/>
      <c r="P206" s="34"/>
      <c r="Q206" s="34" t="s">
        <v>63</v>
      </c>
      <c r="R206" s="34"/>
      <c r="S206" s="30"/>
    </row>
    <row r="207" s="67" customFormat="true" ht="26.4" hidden="false" customHeight="false" outlineLevel="0" collapsed="false">
      <c r="A207" s="66"/>
      <c r="B207" s="31"/>
      <c r="C207" s="65" t="s">
        <v>472</v>
      </c>
      <c r="D207" s="45" t="s">
        <v>359</v>
      </c>
      <c r="E207" s="47" t="s">
        <v>473</v>
      </c>
      <c r="F207" s="47"/>
      <c r="G207" s="48"/>
      <c r="H207" s="48" t="s">
        <v>354</v>
      </c>
      <c r="I207" s="34" t="str">
        <f aca="false">IF(Q207="Monetario","SI","")</f>
        <v>SI</v>
      </c>
      <c r="J207" s="34" t="s">
        <v>47</v>
      </c>
      <c r="K207" s="34" t="s">
        <v>474</v>
      </c>
      <c r="L207" s="34" t="s">
        <v>55</v>
      </c>
      <c r="M207" s="34"/>
      <c r="N207" s="65" t="n">
        <v>42100</v>
      </c>
      <c r="O207" s="49"/>
      <c r="P207" s="34"/>
      <c r="Q207" s="34" t="s">
        <v>63</v>
      </c>
      <c r="R207" s="34"/>
      <c r="S207" s="30"/>
    </row>
    <row r="208" s="67" customFormat="true" ht="13.2" hidden="false" customHeight="false" outlineLevel="0" collapsed="false">
      <c r="A208" s="66"/>
      <c r="B208" s="31"/>
      <c r="C208" s="65" t="s">
        <v>475</v>
      </c>
      <c r="D208" s="45" t="n">
        <v>1</v>
      </c>
      <c r="E208" s="47"/>
      <c r="F208" s="47"/>
      <c r="G208" s="48" t="s">
        <v>214</v>
      </c>
      <c r="H208" s="48" t="s">
        <v>354</v>
      </c>
      <c r="I208" s="34" t="str">
        <f aca="false">IF(Q208="Monetario","SI","")</f>
        <v>SI</v>
      </c>
      <c r="J208" s="34" t="s">
        <v>47</v>
      </c>
      <c r="K208" s="34" t="s">
        <v>476</v>
      </c>
      <c r="L208" s="34" t="s">
        <v>55</v>
      </c>
      <c r="M208" s="34"/>
      <c r="N208" s="65" t="n">
        <v>42110</v>
      </c>
      <c r="O208" s="49"/>
      <c r="P208" s="34"/>
      <c r="Q208" s="34" t="s">
        <v>63</v>
      </c>
      <c r="R208" s="34"/>
      <c r="S208" s="30"/>
    </row>
    <row r="209" s="67" customFormat="true" ht="13.2" hidden="false" customHeight="false" outlineLevel="0" collapsed="false">
      <c r="A209" s="66"/>
      <c r="B209" s="31"/>
      <c r="C209" s="65" t="s">
        <v>477</v>
      </c>
      <c r="D209" s="45" t="n">
        <v>1</v>
      </c>
      <c r="E209" s="47"/>
      <c r="F209" s="47"/>
      <c r="G209" s="48" t="s">
        <v>214</v>
      </c>
      <c r="H209" s="48" t="s">
        <v>354</v>
      </c>
      <c r="I209" s="34" t="str">
        <f aca="false">IF(Q209="Monetario","SI","")</f>
        <v>SI</v>
      </c>
      <c r="J209" s="34" t="s">
        <v>47</v>
      </c>
      <c r="K209" s="34" t="s">
        <v>478</v>
      </c>
      <c r="L209" s="34" t="s">
        <v>55</v>
      </c>
      <c r="M209" s="34"/>
      <c r="N209" s="65" t="n">
        <v>42120</v>
      </c>
      <c r="O209" s="49"/>
      <c r="P209" s="34"/>
      <c r="Q209" s="34" t="s">
        <v>63</v>
      </c>
      <c r="R209" s="34"/>
      <c r="S209" s="30"/>
    </row>
    <row r="210" s="67" customFormat="true" ht="13.2" hidden="false" customHeight="false" outlineLevel="0" collapsed="false">
      <c r="A210" s="66"/>
      <c r="B210" s="31"/>
      <c r="C210" s="65" t="s">
        <v>479</v>
      </c>
      <c r="D210" s="45" t="s">
        <v>359</v>
      </c>
      <c r="E210" s="47"/>
      <c r="F210" s="47"/>
      <c r="G210" s="48" t="s">
        <v>214</v>
      </c>
      <c r="H210" s="48" t="s">
        <v>354</v>
      </c>
      <c r="I210" s="34" t="str">
        <f aca="false">IF(Q210="Monetario","SI","")</f>
        <v>SI</v>
      </c>
      <c r="J210" s="34" t="s">
        <v>47</v>
      </c>
      <c r="K210" s="34" t="s">
        <v>480</v>
      </c>
      <c r="L210" s="34" t="s">
        <v>55</v>
      </c>
      <c r="M210" s="34"/>
      <c r="N210" s="65" t="n">
        <v>42130</v>
      </c>
      <c r="O210" s="49"/>
      <c r="P210" s="34"/>
      <c r="Q210" s="34" t="s">
        <v>63</v>
      </c>
      <c r="R210" s="34"/>
      <c r="S210" s="30"/>
    </row>
    <row r="211" s="26" customFormat="true" ht="39.6" hidden="false" customHeight="false" outlineLevel="0" collapsed="false">
      <c r="A211" s="53"/>
      <c r="B211" s="31" t="n">
        <f aca="false">ROW(B211)-1</f>
        <v>210</v>
      </c>
      <c r="C211" s="64" t="s">
        <v>481</v>
      </c>
      <c r="D211" s="45" t="s">
        <v>359</v>
      </c>
      <c r="E211" s="47" t="s">
        <v>482</v>
      </c>
      <c r="F211" s="47"/>
      <c r="G211" s="48" t="s">
        <v>214</v>
      </c>
      <c r="H211" s="48" t="s">
        <v>354</v>
      </c>
      <c r="I211" s="34" t="str">
        <f aca="false">IF(Q211="Monetario","SI","")</f>
        <v>SI</v>
      </c>
      <c r="J211" s="34" t="str">
        <f aca="false">+J206</f>
        <v>PGC2007</v>
      </c>
      <c r="K211" s="34" t="s">
        <v>483</v>
      </c>
      <c r="L211" s="34" t="s">
        <v>55</v>
      </c>
      <c r="M211" s="34"/>
      <c r="N211" s="65" t="n">
        <v>49200</v>
      </c>
      <c r="O211" s="49"/>
      <c r="P211" s="34"/>
      <c r="Q211" s="34" t="s">
        <v>63</v>
      </c>
      <c r="R211" s="34"/>
      <c r="S211" s="30"/>
    </row>
    <row r="212" customFormat="false" ht="26.4" hidden="false" customHeight="false" outlineLevel="0" collapsed="false">
      <c r="A212" s="53"/>
      <c r="B212" s="31" t="n">
        <f aca="false">ROW(B212)-1</f>
        <v>211</v>
      </c>
      <c r="C212" s="51" t="s">
        <v>484</v>
      </c>
      <c r="D212" s="45" t="s">
        <v>359</v>
      </c>
      <c r="E212" s="47" t="s">
        <v>485</v>
      </c>
      <c r="F212" s="47"/>
      <c r="G212" s="48" t="s">
        <v>214</v>
      </c>
      <c r="H212" s="48" t="s">
        <v>354</v>
      </c>
      <c r="I212" s="34" t="str">
        <f aca="false">IF(Q212="Monetario","SI","")</f>
        <v>SI</v>
      </c>
      <c r="J212" s="34" t="str">
        <f aca="false">+J211</f>
        <v>PGC2007</v>
      </c>
      <c r="K212" s="34" t="s">
        <v>486</v>
      </c>
      <c r="L212" s="34" t="s">
        <v>55</v>
      </c>
      <c r="M212" s="34"/>
      <c r="N212" s="51" t="n">
        <v>49300</v>
      </c>
      <c r="O212" s="49"/>
      <c r="P212" s="34"/>
      <c r="Q212" s="34" t="s">
        <v>63</v>
      </c>
      <c r="R212" s="34"/>
    </row>
    <row r="213" customFormat="false" ht="13.2" hidden="false" customHeight="false" outlineLevel="0" collapsed="false">
      <c r="A213" s="53"/>
      <c r="B213" s="31" t="n">
        <f aca="false">ROW(B213)-1</f>
        <v>212</v>
      </c>
      <c r="C213" s="50" t="s">
        <v>487</v>
      </c>
      <c r="D213" s="45" t="s">
        <v>359</v>
      </c>
      <c r="E213" s="47"/>
      <c r="F213" s="47"/>
      <c r="G213" s="48" t="s">
        <v>61</v>
      </c>
      <c r="H213" s="48" t="s">
        <v>354</v>
      </c>
      <c r="I213" s="34" t="str">
        <f aca="false">IF(Q213="Monetario","SI","")</f>
        <v>SI</v>
      </c>
      <c r="J213" s="34" t="str">
        <f aca="false">+J212</f>
        <v>PGC2007</v>
      </c>
      <c r="K213" s="68" t="s">
        <v>488</v>
      </c>
      <c r="L213" s="34" t="s">
        <v>55</v>
      </c>
      <c r="M213" s="34"/>
      <c r="N213" s="50" t="n">
        <v>41900</v>
      </c>
      <c r="O213" s="49"/>
      <c r="P213" s="34"/>
      <c r="Q213" s="34" t="s">
        <v>63</v>
      </c>
      <c r="R213" s="34"/>
    </row>
    <row r="214" customFormat="false" ht="26.4" hidden="false" customHeight="false" outlineLevel="0" collapsed="false">
      <c r="A214" s="53"/>
      <c r="B214" s="31" t="n">
        <f aca="false">ROW(B214)-1</f>
        <v>213</v>
      </c>
      <c r="C214" s="51" t="s">
        <v>489</v>
      </c>
      <c r="D214" s="45" t="s">
        <v>359</v>
      </c>
      <c r="E214" s="47" t="s">
        <v>490</v>
      </c>
      <c r="F214" s="47"/>
      <c r="G214" s="48" t="s">
        <v>61</v>
      </c>
      <c r="H214" s="48" t="s">
        <v>354</v>
      </c>
      <c r="I214" s="34" t="str">
        <f aca="false">IF(Q214="Monetario","SI","")</f>
        <v>SI</v>
      </c>
      <c r="J214" s="34" t="str">
        <f aca="false">+J213</f>
        <v>PGC2007</v>
      </c>
      <c r="K214" s="34" t="s">
        <v>491</v>
      </c>
      <c r="L214" s="34" t="s">
        <v>69</v>
      </c>
      <c r="M214" s="34"/>
      <c r="N214" s="50" t="n">
        <v>49400</v>
      </c>
      <c r="O214" s="49"/>
      <c r="P214" s="34"/>
      <c r="Q214" s="34" t="s">
        <v>63</v>
      </c>
      <c r="R214" s="34"/>
    </row>
    <row r="215" customFormat="false" ht="13.2" hidden="false" customHeight="false" outlineLevel="0" collapsed="false">
      <c r="A215" s="53"/>
      <c r="B215" s="31" t="n">
        <f aca="false">ROW(B215)-1</f>
        <v>214</v>
      </c>
      <c r="C215" s="51" t="s">
        <v>492</v>
      </c>
      <c r="D215" s="45" t="str">
        <f aca="false">IF(Q215="Monetario",1,"-")</f>
        <v>-</v>
      </c>
      <c r="E215" s="47"/>
      <c r="F215" s="47"/>
      <c r="G215" s="48"/>
      <c r="H215" s="48" t="s">
        <v>354</v>
      </c>
      <c r="I215" s="34" t="str">
        <f aca="false">IF(Q215="Monetario","SI","")</f>
        <v/>
      </c>
      <c r="J215" s="34" t="str">
        <f aca="false">+J214</f>
        <v>PGC2007</v>
      </c>
      <c r="K215" s="34" t="s">
        <v>493</v>
      </c>
      <c r="L215" s="34" t="s">
        <v>69</v>
      </c>
      <c r="M215" s="34"/>
      <c r="N215" s="50"/>
      <c r="O215" s="49"/>
      <c r="P215" s="34"/>
      <c r="Q215" s="34" t="s">
        <v>49</v>
      </c>
      <c r="R215" s="34"/>
    </row>
    <row r="216" customFormat="false" ht="26.4" hidden="false" customHeight="false" outlineLevel="0" collapsed="false">
      <c r="A216" s="53"/>
      <c r="B216" s="31" t="n">
        <f aca="false">ROW(B216)-1</f>
        <v>215</v>
      </c>
      <c r="C216" s="50" t="s">
        <v>494</v>
      </c>
      <c r="D216" s="45" t="s">
        <v>359</v>
      </c>
      <c r="E216" s="47"/>
      <c r="F216" s="47"/>
      <c r="G216" s="48" t="s">
        <v>214</v>
      </c>
      <c r="H216" s="48" t="s">
        <v>354</v>
      </c>
      <c r="I216" s="34" t="str">
        <f aca="false">IF(Q216="Monetario","SI","")</f>
        <v>SI</v>
      </c>
      <c r="J216" s="34" t="str">
        <f aca="false">+J215</f>
        <v>PGC2007</v>
      </c>
      <c r="K216" s="68" t="s">
        <v>495</v>
      </c>
      <c r="L216" s="34" t="s">
        <v>69</v>
      </c>
      <c r="M216" s="34"/>
      <c r="N216" s="50" t="n">
        <v>42000</v>
      </c>
      <c r="O216" s="49"/>
      <c r="P216" s="34"/>
      <c r="Q216" s="34" t="s">
        <v>63</v>
      </c>
      <c r="R216" s="34"/>
    </row>
    <row r="217" customFormat="false" ht="26.4" hidden="false" customHeight="false" outlineLevel="0" collapsed="false">
      <c r="A217" s="53"/>
      <c r="B217" s="31" t="n">
        <f aca="false">ROW(B217)-1</f>
        <v>216</v>
      </c>
      <c r="C217" s="51" t="s">
        <v>496</v>
      </c>
      <c r="D217" s="45" t="s">
        <v>359</v>
      </c>
      <c r="E217" s="47" t="s">
        <v>497</v>
      </c>
      <c r="F217" s="34" t="s">
        <v>249</v>
      </c>
      <c r="G217" s="48" t="s">
        <v>214</v>
      </c>
      <c r="H217" s="48" t="s">
        <v>354</v>
      </c>
      <c r="I217" s="34" t="str">
        <f aca="false">IF(Q217="Monetario","SI","")</f>
        <v>SI</v>
      </c>
      <c r="J217" s="34" t="str">
        <f aca="false">+J216</f>
        <v>PGC2007</v>
      </c>
      <c r="K217" s="34" t="s">
        <v>498</v>
      </c>
      <c r="L217" s="34" t="s">
        <v>55</v>
      </c>
      <c r="M217" s="34"/>
      <c r="N217" s="50" t="n">
        <v>49500</v>
      </c>
      <c r="O217" s="49"/>
      <c r="P217" s="34"/>
      <c r="Q217" s="34" t="s">
        <v>63</v>
      </c>
      <c r="R217" s="34"/>
    </row>
    <row r="218" s="63" customFormat="true" ht="26.4" hidden="false" customHeight="false" outlineLevel="0" collapsed="false">
      <c r="A218" s="53"/>
      <c r="B218" s="55" t="n">
        <f aca="false">ROW(B218)-1</f>
        <v>217</v>
      </c>
      <c r="C218" s="56" t="s">
        <v>499</v>
      </c>
      <c r="D218" s="57" t="str">
        <f aca="false">IF(Q218="Monetario",1,"-")</f>
        <v>-</v>
      </c>
      <c r="E218" s="58"/>
      <c r="F218" s="58"/>
      <c r="G218" s="59"/>
      <c r="H218" s="59" t="s">
        <v>354</v>
      </c>
      <c r="I218" s="60" t="str">
        <f aca="false">IF(Q218="Monetario","SI","")</f>
        <v/>
      </c>
      <c r="J218" s="60" t="str">
        <f aca="false">+J217</f>
        <v>PGC2007</v>
      </c>
      <c r="K218" s="60" t="s">
        <v>500</v>
      </c>
      <c r="L218" s="60" t="s">
        <v>55</v>
      </c>
      <c r="M218" s="60"/>
      <c r="N218" s="56"/>
      <c r="O218" s="61"/>
      <c r="P218" s="60"/>
      <c r="Q218" s="60" t="s">
        <v>49</v>
      </c>
      <c r="R218" s="60"/>
      <c r="S218" s="62"/>
    </row>
    <row r="219" customFormat="false" ht="26.4" hidden="false" customHeight="false" outlineLevel="0" collapsed="false">
      <c r="A219" s="53"/>
      <c r="B219" s="31" t="n">
        <f aca="false">ROW(B219)-1</f>
        <v>218</v>
      </c>
      <c r="C219" s="50" t="s">
        <v>501</v>
      </c>
      <c r="D219" s="45" t="str">
        <f aca="false">IF(Q219="Monetario",1,"-")</f>
        <v>-</v>
      </c>
      <c r="E219" s="47"/>
      <c r="F219" s="47"/>
      <c r="G219" s="48"/>
      <c r="H219" s="48" t="s">
        <v>354</v>
      </c>
      <c r="I219" s="34" t="s">
        <v>53</v>
      </c>
      <c r="J219" s="34" t="str">
        <f aca="false">+J218</f>
        <v>PGC2007</v>
      </c>
      <c r="K219" s="34" t="s">
        <v>502</v>
      </c>
      <c r="L219" s="34" t="s">
        <v>69</v>
      </c>
      <c r="M219" s="34"/>
      <c r="N219" s="50"/>
      <c r="O219" s="49"/>
      <c r="P219" s="34"/>
      <c r="Q219" s="34" t="s">
        <v>49</v>
      </c>
      <c r="R219" s="34"/>
    </row>
    <row r="220" customFormat="false" ht="13.2" hidden="false" customHeight="false" outlineLevel="0" collapsed="false">
      <c r="A220" s="53"/>
      <c r="B220" s="31" t="n">
        <f aca="false">ROW(B220)-1</f>
        <v>219</v>
      </c>
      <c r="C220" s="51" t="s">
        <v>503</v>
      </c>
      <c r="D220" s="45" t="s">
        <v>359</v>
      </c>
      <c r="E220" s="47"/>
      <c r="F220" s="34" t="s">
        <v>249</v>
      </c>
      <c r="G220" s="48" t="s">
        <v>214</v>
      </c>
      <c r="H220" s="48" t="s">
        <v>354</v>
      </c>
      <c r="I220" s="34" t="str">
        <f aca="false">IF(Q220="Monetario","SI","")</f>
        <v>SI</v>
      </c>
      <c r="J220" s="34" t="str">
        <f aca="false">+J219</f>
        <v>PGC2007</v>
      </c>
      <c r="K220" s="48" t="s">
        <v>504</v>
      </c>
      <c r="L220" s="34" t="s">
        <v>69</v>
      </c>
      <c r="M220" s="48"/>
      <c r="N220" s="50" t="n">
        <v>59100</v>
      </c>
      <c r="O220" s="49"/>
      <c r="P220" s="34"/>
      <c r="Q220" s="34" t="s">
        <v>63</v>
      </c>
      <c r="R220" s="34"/>
    </row>
    <row r="221" customFormat="false" ht="13.2" hidden="false" customHeight="false" outlineLevel="0" collapsed="false">
      <c r="A221" s="53"/>
      <c r="B221" s="31" t="n">
        <f aca="false">ROW(B221)-1</f>
        <v>220</v>
      </c>
      <c r="C221" s="50" t="s">
        <v>505</v>
      </c>
      <c r="D221" s="45" t="str">
        <f aca="false">IF(Q221="Monetario",1,"-")</f>
        <v>-</v>
      </c>
      <c r="E221" s="47" t="s">
        <v>194</v>
      </c>
      <c r="F221" s="47"/>
      <c r="G221" s="48"/>
      <c r="H221" s="48" t="s">
        <v>354</v>
      </c>
      <c r="I221" s="34" t="str">
        <f aca="false">IF(Q221="Monetario","SI","")</f>
        <v/>
      </c>
      <c r="J221" s="34" t="str">
        <f aca="false">+J220</f>
        <v>PGC2007</v>
      </c>
      <c r="K221" s="34" t="s">
        <v>506</v>
      </c>
      <c r="L221" s="34" t="s">
        <v>69</v>
      </c>
      <c r="M221" s="34"/>
      <c r="N221" s="50"/>
      <c r="O221" s="49"/>
      <c r="P221" s="34"/>
      <c r="Q221" s="34" t="s">
        <v>49</v>
      </c>
      <c r="R221" s="34"/>
    </row>
    <row r="222" customFormat="false" ht="26.4" hidden="false" customHeight="false" outlineLevel="0" collapsed="false">
      <c r="A222" s="53"/>
      <c r="B222" s="31" t="n">
        <f aca="false">ROW(B222)-1</f>
        <v>221</v>
      </c>
      <c r="C222" s="51" t="s">
        <v>507</v>
      </c>
      <c r="D222" s="45" t="s">
        <v>359</v>
      </c>
      <c r="E222" s="47" t="s">
        <v>200</v>
      </c>
      <c r="F222" s="47"/>
      <c r="G222" s="48" t="s">
        <v>214</v>
      </c>
      <c r="H222" s="48" t="s">
        <v>354</v>
      </c>
      <c r="I222" s="34" t="str">
        <f aca="false">IF(Q222="Monetario","SI","")</f>
        <v>SI</v>
      </c>
      <c r="J222" s="34" t="str">
        <f aca="false">+J221</f>
        <v>PGC2007</v>
      </c>
      <c r="K222" s="34" t="s">
        <v>508</v>
      </c>
      <c r="L222" s="34" t="s">
        <v>69</v>
      </c>
      <c r="M222" s="34"/>
      <c r="N222" s="50" t="n">
        <v>50010</v>
      </c>
      <c r="O222" s="49"/>
      <c r="P222" s="34"/>
      <c r="Q222" s="34" t="s">
        <v>63</v>
      </c>
      <c r="R222" s="34"/>
    </row>
    <row r="223" customFormat="false" ht="13.2" hidden="false" customHeight="false" outlineLevel="0" collapsed="false">
      <c r="A223" s="53"/>
      <c r="B223" s="31" t="n">
        <f aca="false">ROW(B223)-1</f>
        <v>222</v>
      </c>
      <c r="C223" s="51" t="s">
        <v>509</v>
      </c>
      <c r="D223" s="45" t="s">
        <v>359</v>
      </c>
      <c r="E223" s="47"/>
      <c r="F223" s="47"/>
      <c r="G223" s="48" t="s">
        <v>214</v>
      </c>
      <c r="H223" s="48" t="s">
        <v>354</v>
      </c>
      <c r="I223" s="34" t="str">
        <f aca="false">IF(Q223="Monetario","SI","")</f>
        <v>SI</v>
      </c>
      <c r="J223" s="34" t="str">
        <f aca="false">+J222</f>
        <v>PGC2007</v>
      </c>
      <c r="K223" s="34" t="s">
        <v>510</v>
      </c>
      <c r="L223" s="34" t="s">
        <v>69</v>
      </c>
      <c r="M223" s="34"/>
      <c r="N223" s="50" t="n">
        <v>50011</v>
      </c>
      <c r="O223" s="49"/>
      <c r="P223" s="34"/>
      <c r="Q223" s="34" t="s">
        <v>63</v>
      </c>
      <c r="R223" s="34"/>
    </row>
    <row r="224" customFormat="false" ht="13.2" hidden="false" customHeight="false" outlineLevel="0" collapsed="false">
      <c r="A224" s="53"/>
      <c r="B224" s="31" t="n">
        <f aca="false">ROW(B224)-1</f>
        <v>223</v>
      </c>
      <c r="C224" s="51" t="s">
        <v>511</v>
      </c>
      <c r="D224" s="45" t="s">
        <v>359</v>
      </c>
      <c r="E224" s="47"/>
      <c r="F224" s="47"/>
      <c r="G224" s="48" t="s">
        <v>214</v>
      </c>
      <c r="H224" s="48" t="s">
        <v>354</v>
      </c>
      <c r="I224" s="34" t="str">
        <f aca="false">IF(Q224="Monetario","SI","")</f>
        <v>SI</v>
      </c>
      <c r="J224" s="34" t="str">
        <f aca="false">+J223</f>
        <v>PGC2007</v>
      </c>
      <c r="K224" s="34" t="s">
        <v>512</v>
      </c>
      <c r="L224" s="34" t="s">
        <v>69</v>
      </c>
      <c r="M224" s="34"/>
      <c r="N224" s="50" t="n">
        <v>50012</v>
      </c>
      <c r="O224" s="49"/>
      <c r="P224" s="34"/>
      <c r="Q224" s="34" t="s">
        <v>63</v>
      </c>
      <c r="R224" s="34"/>
    </row>
    <row r="225" s="69" customFormat="true" ht="13.2" hidden="false" customHeight="false" outlineLevel="0" collapsed="false">
      <c r="A225" s="53"/>
      <c r="B225" s="31" t="n">
        <f aca="false">ROW(B225)-1</f>
        <v>224</v>
      </c>
      <c r="C225" s="51" t="s">
        <v>513</v>
      </c>
      <c r="D225" s="45" t="s">
        <v>359</v>
      </c>
      <c r="E225" s="45"/>
      <c r="F225" s="45"/>
      <c r="G225" s="48" t="s">
        <v>214</v>
      </c>
      <c r="H225" s="48" t="s">
        <v>354</v>
      </c>
      <c r="I225" s="34" t="str">
        <f aca="false">IF(Q225="Monetario","SI","")</f>
        <v>SI</v>
      </c>
      <c r="J225" s="34" t="str">
        <f aca="false">+J224</f>
        <v>PGC2007</v>
      </c>
      <c r="K225" s="34" t="s">
        <v>514</v>
      </c>
      <c r="L225" s="34" t="s">
        <v>69</v>
      </c>
      <c r="M225" s="34"/>
      <c r="N225" s="50" t="n">
        <v>50020</v>
      </c>
      <c r="O225" s="49"/>
      <c r="P225" s="34"/>
      <c r="Q225" s="34" t="s">
        <v>63</v>
      </c>
      <c r="R225" s="34"/>
      <c r="S225" s="30"/>
    </row>
    <row r="226" customFormat="false" ht="13.2" hidden="false" customHeight="false" outlineLevel="0" collapsed="false">
      <c r="A226" s="53"/>
      <c r="B226" s="31" t="n">
        <f aca="false">ROW(B226)-1</f>
        <v>225</v>
      </c>
      <c r="C226" s="51" t="s">
        <v>515</v>
      </c>
      <c r="D226" s="45" t="s">
        <v>359</v>
      </c>
      <c r="E226" s="47"/>
      <c r="F226" s="47"/>
      <c r="G226" s="48" t="s">
        <v>214</v>
      </c>
      <c r="H226" s="48" t="s">
        <v>354</v>
      </c>
      <c r="I226" s="34" t="str">
        <f aca="false">IF(Q226="Monetario","SI","")</f>
        <v>SI</v>
      </c>
      <c r="J226" s="34" t="str">
        <f aca="false">+J225</f>
        <v>PGC2007</v>
      </c>
      <c r="K226" s="34" t="s">
        <v>516</v>
      </c>
      <c r="L226" s="34" t="s">
        <v>69</v>
      </c>
      <c r="M226" s="34"/>
      <c r="N226" s="50" t="n">
        <v>50030</v>
      </c>
      <c r="O226" s="49"/>
      <c r="P226" s="34"/>
      <c r="Q226" s="34" t="s">
        <v>63</v>
      </c>
      <c r="R226" s="34"/>
    </row>
    <row r="227" customFormat="false" ht="13.2" hidden="false" customHeight="false" outlineLevel="0" collapsed="false">
      <c r="A227" s="53"/>
      <c r="B227" s="31" t="n">
        <f aca="false">ROW(B227)-1</f>
        <v>226</v>
      </c>
      <c r="C227" s="64" t="s">
        <v>517</v>
      </c>
      <c r="D227" s="45" t="s">
        <v>359</v>
      </c>
      <c r="E227" s="47"/>
      <c r="F227" s="47"/>
      <c r="G227" s="48" t="s">
        <v>214</v>
      </c>
      <c r="H227" s="48" t="s">
        <v>354</v>
      </c>
      <c r="I227" s="34" t="str">
        <f aca="false">IF(Q227="Monetario","SI","")</f>
        <v>SI</v>
      </c>
      <c r="J227" s="34" t="str">
        <f aca="false">+J226</f>
        <v>PGC2007</v>
      </c>
      <c r="K227" s="34" t="s">
        <v>518</v>
      </c>
      <c r="L227" s="34" t="s">
        <v>69</v>
      </c>
      <c r="M227" s="34"/>
      <c r="N227" s="65" t="n">
        <v>50040</v>
      </c>
      <c r="O227" s="49"/>
      <c r="P227" s="34"/>
      <c r="Q227" s="34" t="s">
        <v>63</v>
      </c>
      <c r="R227" s="34"/>
    </row>
    <row r="228" customFormat="false" ht="30" hidden="false" customHeight="true" outlineLevel="0" collapsed="false">
      <c r="A228" s="53"/>
      <c r="B228" s="31" t="n">
        <f aca="false">ROW(B228)-1</f>
        <v>227</v>
      </c>
      <c r="C228" s="64" t="s">
        <v>519</v>
      </c>
      <c r="D228" s="45" t="s">
        <v>359</v>
      </c>
      <c r="E228" s="47"/>
      <c r="F228" s="47"/>
      <c r="G228" s="48" t="s">
        <v>214</v>
      </c>
      <c r="H228" s="48" t="s">
        <v>354</v>
      </c>
      <c r="I228" s="34" t="str">
        <f aca="false">IF(Q228="Monetario","SI","")</f>
        <v>SI</v>
      </c>
      <c r="J228" s="34" t="str">
        <f aca="false">+J227</f>
        <v>PGC2007</v>
      </c>
      <c r="K228" s="34" t="s">
        <v>520</v>
      </c>
      <c r="L228" s="34" t="s">
        <v>69</v>
      </c>
      <c r="M228" s="34"/>
      <c r="N228" s="65" t="n">
        <v>50050</v>
      </c>
      <c r="O228" s="49"/>
      <c r="P228" s="34"/>
      <c r="Q228" s="34" t="s">
        <v>63</v>
      </c>
      <c r="R228" s="34"/>
      <c r="T228" s="26"/>
      <c r="U228" s="26"/>
      <c r="V228" s="26"/>
      <c r="W228" s="26"/>
      <c r="X228" s="26"/>
    </row>
    <row r="229" customFormat="false" ht="13.2" hidden="false" customHeight="false" outlineLevel="0" collapsed="false">
      <c r="A229" s="53"/>
      <c r="B229" s="31" t="n">
        <f aca="false">ROW(B229)-1</f>
        <v>228</v>
      </c>
      <c r="C229" s="64" t="s">
        <v>521</v>
      </c>
      <c r="D229" s="45" t="s">
        <v>359</v>
      </c>
      <c r="E229" s="47"/>
      <c r="F229" s="47"/>
      <c r="G229" s="48" t="s">
        <v>214</v>
      </c>
      <c r="H229" s="48" t="s">
        <v>354</v>
      </c>
      <c r="I229" s="34" t="str">
        <f aca="false">IF(Q229="Monetario","SI","")</f>
        <v>SI</v>
      </c>
      <c r="J229" s="34" t="str">
        <f aca="false">+J228</f>
        <v>PGC2007</v>
      </c>
      <c r="K229" s="34" t="s">
        <v>522</v>
      </c>
      <c r="L229" s="34" t="s">
        <v>69</v>
      </c>
      <c r="M229" s="34"/>
      <c r="N229" s="65" t="n">
        <v>50060</v>
      </c>
      <c r="O229" s="49"/>
      <c r="P229" s="34"/>
      <c r="Q229" s="34" t="s">
        <v>63</v>
      </c>
      <c r="R229" s="34"/>
      <c r="T229" s="26"/>
      <c r="U229" s="26"/>
      <c r="V229" s="26"/>
      <c r="W229" s="26"/>
      <c r="X229" s="26"/>
    </row>
    <row r="230" customFormat="false" ht="13.2" hidden="false" customHeight="false" outlineLevel="0" collapsed="false">
      <c r="A230" s="53"/>
      <c r="B230" s="31" t="n">
        <f aca="false">ROW(B230)-1</f>
        <v>229</v>
      </c>
      <c r="C230" s="51" t="s">
        <v>523</v>
      </c>
      <c r="D230" s="45" t="s">
        <v>359</v>
      </c>
      <c r="E230" s="47"/>
      <c r="F230" s="47"/>
      <c r="G230" s="48" t="s">
        <v>61</v>
      </c>
      <c r="H230" s="48" t="s">
        <v>354</v>
      </c>
      <c r="I230" s="34" t="str">
        <f aca="false">IF(Q230="Monetario","SI","")</f>
        <v>SI</v>
      </c>
      <c r="J230" s="34" t="str">
        <f aca="false">+J227</f>
        <v>PGC2007</v>
      </c>
      <c r="K230" s="34" t="s">
        <v>524</v>
      </c>
      <c r="L230" s="34" t="s">
        <v>69</v>
      </c>
      <c r="M230" s="34"/>
      <c r="N230" s="50" t="n">
        <v>50070</v>
      </c>
      <c r="O230" s="49"/>
      <c r="P230" s="34"/>
      <c r="Q230" s="34" t="s">
        <v>63</v>
      </c>
      <c r="R230" s="34"/>
    </row>
    <row r="231" customFormat="false" ht="26.4" hidden="false" customHeight="false" outlineLevel="0" collapsed="false">
      <c r="A231" s="53"/>
      <c r="B231" s="31" t="n">
        <f aca="false">ROW(B231)-1</f>
        <v>230</v>
      </c>
      <c r="C231" s="51" t="s">
        <v>525</v>
      </c>
      <c r="D231" s="45" t="s">
        <v>359</v>
      </c>
      <c r="E231" s="47" t="s">
        <v>526</v>
      </c>
      <c r="F231" s="47"/>
      <c r="G231" s="48" t="s">
        <v>214</v>
      </c>
      <c r="H231" s="48" t="s">
        <v>354</v>
      </c>
      <c r="I231" s="34" t="str">
        <f aca="false">IF(Q231="Monetario","SI","")</f>
        <v>SI</v>
      </c>
      <c r="J231" s="34" t="str">
        <f aca="false">+J230</f>
        <v>PGC2007</v>
      </c>
      <c r="K231" s="34" t="s">
        <v>527</v>
      </c>
      <c r="L231" s="34" t="s">
        <v>69</v>
      </c>
      <c r="M231" s="34"/>
      <c r="N231" s="50" t="n">
        <v>59200</v>
      </c>
      <c r="O231" s="49"/>
      <c r="P231" s="34"/>
      <c r="Q231" s="34" t="s">
        <v>63</v>
      </c>
      <c r="R231" s="34"/>
    </row>
    <row r="232" customFormat="false" ht="13.2" hidden="false" customHeight="false" outlineLevel="0" collapsed="false">
      <c r="A232" s="53"/>
      <c r="B232" s="31" t="n">
        <f aca="false">ROW(B232)-1</f>
        <v>231</v>
      </c>
      <c r="C232" s="50" t="s">
        <v>528</v>
      </c>
      <c r="D232" s="45" t="str">
        <f aca="false">IF(Q232="Monetario",1,"-")</f>
        <v>-</v>
      </c>
      <c r="E232" s="47"/>
      <c r="F232" s="47"/>
      <c r="G232" s="48"/>
      <c r="H232" s="48" t="s">
        <v>354</v>
      </c>
      <c r="I232" s="34" t="str">
        <f aca="false">IF(Q232="Monetario","SI","")</f>
        <v/>
      </c>
      <c r="J232" s="34" t="str">
        <f aca="false">+J231</f>
        <v>PGC2007</v>
      </c>
      <c r="K232" s="34" t="s">
        <v>529</v>
      </c>
      <c r="L232" s="34" t="s">
        <v>69</v>
      </c>
      <c r="M232" s="34"/>
      <c r="N232" s="50"/>
      <c r="O232" s="49"/>
      <c r="P232" s="34"/>
      <c r="Q232" s="34" t="s">
        <v>49</v>
      </c>
      <c r="R232" s="34"/>
    </row>
    <row r="233" customFormat="false" ht="13.2" hidden="false" customHeight="false" outlineLevel="0" collapsed="false">
      <c r="A233" s="53"/>
      <c r="B233" s="31" t="n">
        <f aca="false">ROW(B233)-1</f>
        <v>232</v>
      </c>
      <c r="C233" s="51" t="s">
        <v>530</v>
      </c>
      <c r="D233" s="45" t="s">
        <v>359</v>
      </c>
      <c r="E233" s="47"/>
      <c r="F233" s="47"/>
      <c r="G233" s="48" t="s">
        <v>214</v>
      </c>
      <c r="H233" s="48" t="s">
        <v>354</v>
      </c>
      <c r="I233" s="34" t="str">
        <f aca="false">IF(Q233="Monetario","SI","")</f>
        <v>SI</v>
      </c>
      <c r="J233" s="34" t="str">
        <f aca="false">+J232</f>
        <v>PGC2007</v>
      </c>
      <c r="K233" s="34" t="s">
        <v>531</v>
      </c>
      <c r="L233" s="34" t="s">
        <v>69</v>
      </c>
      <c r="M233" s="34"/>
      <c r="N233" s="50" t="n">
        <v>50080</v>
      </c>
      <c r="O233" s="49"/>
      <c r="P233" s="34"/>
      <c r="Q233" s="34" t="s">
        <v>63</v>
      </c>
      <c r="R233" s="34"/>
      <c r="T233" s="26"/>
      <c r="U233" s="26"/>
      <c r="V233" s="26"/>
    </row>
    <row r="234" customFormat="false" ht="13.2" hidden="false" customHeight="false" outlineLevel="0" collapsed="false">
      <c r="A234" s="53"/>
      <c r="B234" s="31" t="n">
        <f aca="false">ROW(B234)-1</f>
        <v>233</v>
      </c>
      <c r="C234" s="51" t="s">
        <v>509</v>
      </c>
      <c r="D234" s="45" t="s">
        <v>359</v>
      </c>
      <c r="E234" s="47"/>
      <c r="F234" s="47"/>
      <c r="G234" s="48" t="s">
        <v>214</v>
      </c>
      <c r="H234" s="48" t="s">
        <v>354</v>
      </c>
      <c r="I234" s="34" t="str">
        <f aca="false">IF(Q234="Monetario","SI","")</f>
        <v>SI</v>
      </c>
      <c r="J234" s="34" t="str">
        <f aca="false">+J233</f>
        <v>PGC2007</v>
      </c>
      <c r="K234" s="34" t="s">
        <v>532</v>
      </c>
      <c r="L234" s="34" t="s">
        <v>69</v>
      </c>
      <c r="M234" s="34"/>
      <c r="N234" s="50" t="n">
        <v>50081</v>
      </c>
      <c r="O234" s="49"/>
      <c r="P234" s="34"/>
      <c r="Q234" s="34" t="s">
        <v>63</v>
      </c>
      <c r="R234" s="34"/>
      <c r="T234" s="26"/>
      <c r="U234" s="26"/>
      <c r="V234" s="26"/>
    </row>
    <row r="235" customFormat="false" ht="13.2" hidden="false" customHeight="false" outlineLevel="0" collapsed="false">
      <c r="A235" s="53"/>
      <c r="B235" s="31" t="n">
        <f aca="false">ROW(B235)-1</f>
        <v>234</v>
      </c>
      <c r="C235" s="51" t="s">
        <v>511</v>
      </c>
      <c r="D235" s="45" t="s">
        <v>359</v>
      </c>
      <c r="E235" s="47"/>
      <c r="F235" s="47"/>
      <c r="G235" s="48" t="s">
        <v>214</v>
      </c>
      <c r="H235" s="48" t="s">
        <v>354</v>
      </c>
      <c r="I235" s="34" t="str">
        <f aca="false">IF(Q235="Monetario","SI","")</f>
        <v>SI</v>
      </c>
      <c r="J235" s="34" t="str">
        <f aca="false">+J234</f>
        <v>PGC2007</v>
      </c>
      <c r="K235" s="34" t="s">
        <v>533</v>
      </c>
      <c r="L235" s="34" t="s">
        <v>69</v>
      </c>
      <c r="M235" s="34"/>
      <c r="N235" s="50" t="n">
        <v>50082</v>
      </c>
      <c r="O235" s="49"/>
      <c r="P235" s="34"/>
      <c r="Q235" s="34" t="s">
        <v>63</v>
      </c>
      <c r="R235" s="34"/>
      <c r="T235" s="26"/>
      <c r="U235" s="26"/>
      <c r="V235" s="26"/>
    </row>
    <row r="236" s="69" customFormat="true" ht="13.2" hidden="false" customHeight="false" outlineLevel="0" collapsed="false">
      <c r="A236" s="53"/>
      <c r="B236" s="31" t="n">
        <f aca="false">ROW(B236)-1</f>
        <v>235</v>
      </c>
      <c r="C236" s="51" t="s">
        <v>534</v>
      </c>
      <c r="D236" s="45" t="s">
        <v>359</v>
      </c>
      <c r="E236" s="47"/>
      <c r="F236" s="47"/>
      <c r="G236" s="48" t="s">
        <v>214</v>
      </c>
      <c r="H236" s="48" t="s">
        <v>354</v>
      </c>
      <c r="I236" s="34" t="str">
        <f aca="false">IF(Q236="Monetario","SI","")</f>
        <v>SI</v>
      </c>
      <c r="J236" s="34" t="str">
        <f aca="false">+J235</f>
        <v>PGC2007</v>
      </c>
      <c r="K236" s="34" t="s">
        <v>535</v>
      </c>
      <c r="L236" s="34" t="s">
        <v>69</v>
      </c>
      <c r="M236" s="34"/>
      <c r="N236" s="50" t="n">
        <v>50090</v>
      </c>
      <c r="O236" s="49"/>
      <c r="P236" s="34"/>
      <c r="Q236" s="34" t="s">
        <v>63</v>
      </c>
      <c r="R236" s="34"/>
      <c r="S236" s="30"/>
      <c r="T236" s="26"/>
      <c r="U236" s="26"/>
      <c r="V236" s="26"/>
    </row>
    <row r="237" customFormat="false" ht="13.2" hidden="false" customHeight="false" outlineLevel="0" collapsed="false">
      <c r="A237" s="53"/>
      <c r="B237" s="31" t="n">
        <f aca="false">ROW(B237)-1</f>
        <v>236</v>
      </c>
      <c r="C237" s="51" t="s">
        <v>536</v>
      </c>
      <c r="D237" s="45" t="s">
        <v>359</v>
      </c>
      <c r="E237" s="47"/>
      <c r="F237" s="47"/>
      <c r="G237" s="48" t="s">
        <v>214</v>
      </c>
      <c r="H237" s="48" t="s">
        <v>354</v>
      </c>
      <c r="I237" s="34" t="str">
        <f aca="false">IF(Q237="Monetario","SI","")</f>
        <v>SI</v>
      </c>
      <c r="J237" s="34" t="str">
        <f aca="false">+J236</f>
        <v>PGC2007</v>
      </c>
      <c r="K237" s="34" t="s">
        <v>537</v>
      </c>
      <c r="L237" s="34" t="s">
        <v>69</v>
      </c>
      <c r="M237" s="34"/>
      <c r="N237" s="50" t="n">
        <v>50100</v>
      </c>
      <c r="O237" s="49"/>
      <c r="P237" s="34"/>
      <c r="Q237" s="34" t="s">
        <v>63</v>
      </c>
      <c r="R237" s="34"/>
      <c r="T237" s="26"/>
      <c r="U237" s="26"/>
      <c r="V237" s="26"/>
    </row>
    <row r="238" customFormat="false" ht="30" hidden="false" customHeight="true" outlineLevel="0" collapsed="false">
      <c r="A238" s="53"/>
      <c r="B238" s="31" t="n">
        <f aca="false">ROW(B238)-1</f>
        <v>237</v>
      </c>
      <c r="C238" s="64" t="s">
        <v>538</v>
      </c>
      <c r="D238" s="45" t="s">
        <v>359</v>
      </c>
      <c r="E238" s="47"/>
      <c r="F238" s="47"/>
      <c r="G238" s="48" t="s">
        <v>214</v>
      </c>
      <c r="H238" s="48" t="s">
        <v>354</v>
      </c>
      <c r="I238" s="34" t="str">
        <f aca="false">IF(Q238="Monetario","SI","")</f>
        <v>SI</v>
      </c>
      <c r="J238" s="34" t="str">
        <f aca="false">+J237</f>
        <v>PGC2007</v>
      </c>
      <c r="K238" s="34" t="s">
        <v>539</v>
      </c>
      <c r="L238" s="34" t="s">
        <v>69</v>
      </c>
      <c r="M238" s="34"/>
      <c r="N238" s="65" t="n">
        <v>50110</v>
      </c>
      <c r="O238" s="49"/>
      <c r="P238" s="34"/>
      <c r="Q238" s="34" t="s">
        <v>63</v>
      </c>
      <c r="R238" s="34"/>
      <c r="T238" s="26"/>
      <c r="U238" s="26"/>
      <c r="V238" s="26"/>
    </row>
    <row r="239" customFormat="false" ht="13.2" hidden="false" customHeight="false" outlineLevel="0" collapsed="false">
      <c r="A239" s="53"/>
      <c r="B239" s="31" t="n">
        <f aca="false">ROW(B239)-1</f>
        <v>238</v>
      </c>
      <c r="C239" s="64" t="s">
        <v>540</v>
      </c>
      <c r="D239" s="45" t="s">
        <v>359</v>
      </c>
      <c r="E239" s="47"/>
      <c r="F239" s="47"/>
      <c r="G239" s="48" t="s">
        <v>214</v>
      </c>
      <c r="H239" s="48" t="s">
        <v>354</v>
      </c>
      <c r="I239" s="34" t="str">
        <f aca="false">IF(Q239="Monetario","SI","")</f>
        <v>SI</v>
      </c>
      <c r="J239" s="34" t="str">
        <f aca="false">+J238</f>
        <v>PGC2007</v>
      </c>
      <c r="K239" s="34" t="s">
        <v>541</v>
      </c>
      <c r="L239" s="34" t="s">
        <v>69</v>
      </c>
      <c r="M239" s="34"/>
      <c r="N239" s="65" t="n">
        <v>50120</v>
      </c>
      <c r="O239" s="49"/>
      <c r="P239" s="34"/>
      <c r="Q239" s="34" t="s">
        <v>63</v>
      </c>
      <c r="R239" s="34"/>
      <c r="T239" s="26"/>
      <c r="U239" s="26"/>
      <c r="V239" s="26"/>
    </row>
    <row r="240" customFormat="false" ht="13.2" hidden="false" customHeight="false" outlineLevel="0" collapsed="false">
      <c r="A240" s="53"/>
      <c r="B240" s="31" t="n">
        <f aca="false">ROW(B240)-1</f>
        <v>239</v>
      </c>
      <c r="C240" s="51" t="s">
        <v>542</v>
      </c>
      <c r="D240" s="45" t="s">
        <v>359</v>
      </c>
      <c r="E240" s="47"/>
      <c r="F240" s="47"/>
      <c r="G240" s="48" t="s">
        <v>61</v>
      </c>
      <c r="H240" s="48" t="s">
        <v>354</v>
      </c>
      <c r="I240" s="34" t="str">
        <f aca="false">IF(Q240="Monetario","SI","")</f>
        <v>SI</v>
      </c>
      <c r="J240" s="34" t="str">
        <f aca="false">+J237</f>
        <v>PGC2007</v>
      </c>
      <c r="K240" s="34" t="s">
        <v>543</v>
      </c>
      <c r="L240" s="34" t="s">
        <v>69</v>
      </c>
      <c r="M240" s="34"/>
      <c r="N240" s="50" t="n">
        <v>50130</v>
      </c>
      <c r="O240" s="49"/>
      <c r="P240" s="34"/>
      <c r="Q240" s="34" t="s">
        <v>63</v>
      </c>
      <c r="R240" s="34"/>
    </row>
    <row r="241" customFormat="false" ht="26.4" hidden="false" customHeight="false" outlineLevel="0" collapsed="false">
      <c r="A241" s="53"/>
      <c r="B241" s="31" t="n">
        <f aca="false">ROW(B241)-1</f>
        <v>240</v>
      </c>
      <c r="C241" s="64" t="s">
        <v>544</v>
      </c>
      <c r="D241" s="45" t="s">
        <v>359</v>
      </c>
      <c r="E241" s="47" t="s">
        <v>545</v>
      </c>
      <c r="F241" s="47"/>
      <c r="G241" s="48" t="s">
        <v>61</v>
      </c>
      <c r="H241" s="48" t="s">
        <v>354</v>
      </c>
      <c r="I241" s="34" t="str">
        <f aca="false">IF(Q241="Monetario","SI","")</f>
        <v>SI</v>
      </c>
      <c r="J241" s="34" t="str">
        <f aca="false">+J240</f>
        <v>PGC2007</v>
      </c>
      <c r="K241" s="34" t="s">
        <v>546</v>
      </c>
      <c r="L241" s="34" t="s">
        <v>69</v>
      </c>
      <c r="M241" s="34"/>
      <c r="N241" s="65" t="n">
        <v>59300</v>
      </c>
      <c r="O241" s="49"/>
      <c r="P241" s="34"/>
      <c r="Q241" s="34" t="s">
        <v>63</v>
      </c>
      <c r="R241" s="34"/>
    </row>
    <row r="242" customFormat="false" ht="26.4" hidden="false" customHeight="false" outlineLevel="0" collapsed="false">
      <c r="A242" s="53"/>
      <c r="B242" s="31" t="n">
        <f aca="false">ROW(B242)-1</f>
        <v>241</v>
      </c>
      <c r="C242" s="51" t="s">
        <v>547</v>
      </c>
      <c r="D242" s="45" t="s">
        <v>359</v>
      </c>
      <c r="E242" s="47" t="s">
        <v>548</v>
      </c>
      <c r="F242" s="47"/>
      <c r="G242" s="48" t="s">
        <v>214</v>
      </c>
      <c r="H242" s="48" t="s">
        <v>354</v>
      </c>
      <c r="I242" s="34" t="str">
        <f aca="false">IF(Q242="Monetario","SI","")</f>
        <v>SI</v>
      </c>
      <c r="J242" s="34" t="str">
        <f aca="false">+J241</f>
        <v>PGC2007</v>
      </c>
      <c r="K242" s="34" t="s">
        <v>549</v>
      </c>
      <c r="L242" s="34" t="s">
        <v>69</v>
      </c>
      <c r="M242" s="34"/>
      <c r="N242" s="50" t="n">
        <v>59400</v>
      </c>
      <c r="O242" s="49"/>
      <c r="P242" s="34"/>
      <c r="Q242" s="34" t="s">
        <v>63</v>
      </c>
      <c r="R242" s="34"/>
    </row>
    <row r="243" s="63" customFormat="true" ht="13.2" hidden="false" customHeight="false" outlineLevel="0" collapsed="false">
      <c r="A243" s="53"/>
      <c r="B243" s="55" t="n">
        <f aca="false">ROW(B243)-1</f>
        <v>242</v>
      </c>
      <c r="C243" s="56" t="s">
        <v>550</v>
      </c>
      <c r="D243" s="57" t="str">
        <f aca="false">IF(Q243="Monetario",1,"-")</f>
        <v>-</v>
      </c>
      <c r="E243" s="58"/>
      <c r="F243" s="58"/>
      <c r="G243" s="59"/>
      <c r="H243" s="59" t="s">
        <v>354</v>
      </c>
      <c r="I243" s="60" t="s">
        <v>53</v>
      </c>
      <c r="J243" s="60" t="str">
        <f aca="false">+J242</f>
        <v>PGC2007</v>
      </c>
      <c r="K243" s="60" t="s">
        <v>551</v>
      </c>
      <c r="L243" s="60" t="s">
        <v>69</v>
      </c>
      <c r="M243" s="60"/>
      <c r="N243" s="56"/>
      <c r="O243" s="61"/>
      <c r="P243" s="60"/>
      <c r="Q243" s="60" t="s">
        <v>49</v>
      </c>
      <c r="R243" s="60"/>
      <c r="S243" s="62"/>
    </row>
    <row r="244" customFormat="false" ht="13.2" hidden="false" customHeight="false" outlineLevel="0" collapsed="false">
      <c r="A244" s="70" t="s">
        <v>552</v>
      </c>
      <c r="B244" s="31" t="n">
        <f aca="false">ROW(B244)-1</f>
        <v>243</v>
      </c>
      <c r="C244" s="51" t="s">
        <v>553</v>
      </c>
      <c r="D244" s="45" t="s">
        <v>359</v>
      </c>
      <c r="E244" s="47"/>
      <c r="F244" s="47"/>
      <c r="G244" s="48" t="s">
        <v>214</v>
      </c>
      <c r="H244" s="48" t="s">
        <v>52</v>
      </c>
      <c r="I244" s="34" t="str">
        <f aca="false">IF(Q244="Monetario","SI","")</f>
        <v>SI</v>
      </c>
      <c r="J244" s="34" t="str">
        <f aca="false">+J243</f>
        <v>PGC2007</v>
      </c>
      <c r="K244" s="34" t="s">
        <v>554</v>
      </c>
      <c r="L244" s="34" t="s">
        <v>69</v>
      </c>
      <c r="M244" s="34"/>
      <c r="N244" s="50" t="n">
        <v>511</v>
      </c>
      <c r="O244" s="49"/>
      <c r="P244" s="34"/>
      <c r="Q244" s="34" t="s">
        <v>63</v>
      </c>
      <c r="R244" s="34"/>
    </row>
    <row r="245" customFormat="false" ht="22.5" hidden="false" customHeight="true" outlineLevel="0" collapsed="false">
      <c r="A245" s="70" t="s">
        <v>552</v>
      </c>
      <c r="B245" s="31" t="n">
        <f aca="false">ROW(B245)-1</f>
        <v>244</v>
      </c>
      <c r="C245" s="51" t="s">
        <v>555</v>
      </c>
      <c r="D245" s="45" t="s">
        <v>359</v>
      </c>
      <c r="E245" s="47"/>
      <c r="F245" s="47"/>
      <c r="G245" s="48" t="s">
        <v>214</v>
      </c>
      <c r="H245" s="48" t="s">
        <v>354</v>
      </c>
      <c r="I245" s="34" t="str">
        <f aca="false">IF(Q245="Monetario","SI","")</f>
        <v>SI</v>
      </c>
      <c r="J245" s="34" t="str">
        <f aca="false">+J244</f>
        <v>PGC2007</v>
      </c>
      <c r="K245" s="34" t="s">
        <v>556</v>
      </c>
      <c r="L245" s="34" t="s">
        <v>69</v>
      </c>
      <c r="M245" s="34"/>
      <c r="N245" s="50" t="n">
        <v>512</v>
      </c>
      <c r="O245" s="49"/>
      <c r="P245" s="34"/>
      <c r="Q245" s="34" t="s">
        <v>63</v>
      </c>
      <c r="R245" s="34"/>
    </row>
    <row r="246" customFormat="false" ht="17.25" hidden="false" customHeight="true" outlineLevel="0" collapsed="false">
      <c r="A246" s="70" t="s">
        <v>552</v>
      </c>
      <c r="B246" s="31" t="n">
        <f aca="false">ROW(B246)-1</f>
        <v>245</v>
      </c>
      <c r="C246" s="64" t="s">
        <v>557</v>
      </c>
      <c r="D246" s="45" t="s">
        <v>359</v>
      </c>
      <c r="E246" s="47"/>
      <c r="F246" s="47"/>
      <c r="G246" s="48" t="s">
        <v>214</v>
      </c>
      <c r="H246" s="48" t="s">
        <v>354</v>
      </c>
      <c r="I246" s="34" t="str">
        <f aca="false">IF(Q246="Monetario","SI","")</f>
        <v>SI</v>
      </c>
      <c r="J246" s="34" t="str">
        <f aca="false">+J245</f>
        <v>PGC2007</v>
      </c>
      <c r="K246" s="34" t="s">
        <v>558</v>
      </c>
      <c r="L246" s="34" t="s">
        <v>69</v>
      </c>
      <c r="M246" s="34"/>
      <c r="N246" s="65" t="n">
        <v>513</v>
      </c>
      <c r="O246" s="49"/>
      <c r="P246" s="34"/>
      <c r="Q246" s="34" t="s">
        <v>63</v>
      </c>
      <c r="R246" s="34"/>
    </row>
    <row r="247" customFormat="false" ht="13.2" hidden="false" customHeight="false" outlineLevel="0" collapsed="false">
      <c r="A247" s="70" t="s">
        <v>552</v>
      </c>
      <c r="B247" s="31" t="n">
        <f aca="false">ROW(B247)-1</f>
        <v>246</v>
      </c>
      <c r="C247" s="51" t="s">
        <v>559</v>
      </c>
      <c r="D247" s="45" t="s">
        <v>359</v>
      </c>
      <c r="E247" s="47"/>
      <c r="F247" s="47"/>
      <c r="G247" s="48" t="s">
        <v>214</v>
      </c>
      <c r="H247" s="48" t="s">
        <v>52</v>
      </c>
      <c r="I247" s="34" t="str">
        <f aca="false">IF(Q247="Monetario","SI","")</f>
        <v>SI</v>
      </c>
      <c r="J247" s="34" t="str">
        <f aca="false">+J246</f>
        <v>PGC2007</v>
      </c>
      <c r="K247" s="34" t="s">
        <v>560</v>
      </c>
      <c r="L247" s="34" t="s">
        <v>69</v>
      </c>
      <c r="M247" s="34"/>
      <c r="N247" s="50" t="n">
        <v>514</v>
      </c>
      <c r="O247" s="49"/>
      <c r="P247" s="34"/>
      <c r="Q247" s="34" t="s">
        <v>63</v>
      </c>
      <c r="R247" s="34"/>
    </row>
    <row r="248" customFormat="false" ht="13.2" hidden="false" customHeight="false" outlineLevel="0" collapsed="false">
      <c r="A248" s="70" t="s">
        <v>552</v>
      </c>
      <c r="B248" s="31" t="n">
        <f aca="false">ROW(B248)-1</f>
        <v>247</v>
      </c>
      <c r="C248" s="51" t="s">
        <v>561</v>
      </c>
      <c r="D248" s="45" t="s">
        <v>359</v>
      </c>
      <c r="E248" s="47"/>
      <c r="F248" s="47"/>
      <c r="G248" s="48" t="s">
        <v>214</v>
      </c>
      <c r="H248" s="48" t="s">
        <v>354</v>
      </c>
      <c r="I248" s="34" t="str">
        <f aca="false">IF(Q248="Monetario","SI","")</f>
        <v>SI</v>
      </c>
      <c r="J248" s="34" t="str">
        <f aca="false">+J247</f>
        <v>PGC2007</v>
      </c>
      <c r="K248" s="34" t="s">
        <v>562</v>
      </c>
      <c r="L248" s="34" t="s">
        <v>69</v>
      </c>
      <c r="M248" s="34"/>
      <c r="N248" s="50" t="n">
        <v>515</v>
      </c>
      <c r="O248" s="49"/>
      <c r="P248" s="34"/>
      <c r="Q248" s="34" t="s">
        <v>63</v>
      </c>
      <c r="R248" s="34"/>
    </row>
    <row r="249" customFormat="false" ht="26.4" hidden="false" customHeight="false" outlineLevel="0" collapsed="false">
      <c r="A249" s="70" t="s">
        <v>552</v>
      </c>
      <c r="B249" s="31" t="n">
        <f aca="false">ROW(B249)-1</f>
        <v>248</v>
      </c>
      <c r="C249" s="51" t="s">
        <v>563</v>
      </c>
      <c r="D249" s="45" t="s">
        <v>359</v>
      </c>
      <c r="E249" s="47" t="s">
        <v>160</v>
      </c>
      <c r="F249" s="47"/>
      <c r="G249" s="48" t="s">
        <v>214</v>
      </c>
      <c r="H249" s="48" t="s">
        <v>354</v>
      </c>
      <c r="I249" s="34" t="str">
        <f aca="false">IF(Q249="Monetario","SI","")</f>
        <v/>
      </c>
      <c r="J249" s="34" t="str">
        <f aca="false">+J248</f>
        <v>PGC2007</v>
      </c>
      <c r="K249" s="34" t="s">
        <v>564</v>
      </c>
      <c r="L249" s="34" t="s">
        <v>69</v>
      </c>
      <c r="M249" s="34"/>
      <c r="N249" s="50" t="n">
        <v>516</v>
      </c>
      <c r="O249" s="49"/>
      <c r="P249" s="34"/>
      <c r="Q249" s="34" t="s">
        <v>49</v>
      </c>
      <c r="R249" s="34"/>
    </row>
    <row r="250" customFormat="false" ht="13.2" hidden="false" customHeight="false" outlineLevel="0" collapsed="false">
      <c r="A250" s="70" t="s">
        <v>552</v>
      </c>
      <c r="B250" s="31" t="n">
        <f aca="false">ROW(B250)-1</f>
        <v>249</v>
      </c>
      <c r="C250" s="51" t="s">
        <v>565</v>
      </c>
      <c r="D250" s="45" t="n">
        <f aca="false">IF(Q250="Monetario",1,"-")</f>
        <v>1</v>
      </c>
      <c r="E250" s="47"/>
      <c r="F250" s="47"/>
      <c r="G250" s="48" t="s">
        <v>214</v>
      </c>
      <c r="H250" s="48" t="s">
        <v>354</v>
      </c>
      <c r="I250" s="34" t="str">
        <f aca="false">IF(Q250="Monetario","SI","")</f>
        <v>SI</v>
      </c>
      <c r="J250" s="34" t="str">
        <f aca="false">+J249</f>
        <v>PGC2007</v>
      </c>
      <c r="K250" s="34" t="s">
        <v>566</v>
      </c>
      <c r="L250" s="34" t="s">
        <v>69</v>
      </c>
      <c r="M250" s="34"/>
      <c r="N250" s="50" t="n">
        <v>517</v>
      </c>
      <c r="O250" s="49"/>
      <c r="P250" s="34"/>
      <c r="Q250" s="34" t="s">
        <v>63</v>
      </c>
      <c r="R250" s="34"/>
    </row>
    <row r="251" customFormat="false" ht="13.2" hidden="false" customHeight="false" outlineLevel="0" collapsed="false">
      <c r="A251" s="70" t="s">
        <v>552</v>
      </c>
      <c r="B251" s="31" t="n">
        <f aca="false">ROW(B251)-1</f>
        <v>250</v>
      </c>
      <c r="C251" s="51" t="s">
        <v>567</v>
      </c>
      <c r="D251" s="45" t="n">
        <v>-1</v>
      </c>
      <c r="E251" s="47"/>
      <c r="F251" s="47"/>
      <c r="G251" s="48" t="s">
        <v>61</v>
      </c>
      <c r="H251" s="48" t="s">
        <v>354</v>
      </c>
      <c r="I251" s="34" t="str">
        <f aca="false">IF(Q251="Monetario","SI","")</f>
        <v>SI</v>
      </c>
      <c r="J251" s="34" t="str">
        <f aca="false">+J250</f>
        <v>PGC2007</v>
      </c>
      <c r="K251" s="34" t="s">
        <v>568</v>
      </c>
      <c r="L251" s="34" t="s">
        <v>69</v>
      </c>
      <c r="M251" s="34"/>
      <c r="N251" s="50" t="n">
        <v>518</v>
      </c>
      <c r="O251" s="49"/>
      <c r="P251" s="34"/>
      <c r="Q251" s="34" t="s">
        <v>63</v>
      </c>
      <c r="R251" s="34"/>
    </row>
    <row r="252" customFormat="false" ht="26.4" hidden="false" customHeight="false" outlineLevel="0" collapsed="false">
      <c r="A252" s="70" t="s">
        <v>552</v>
      </c>
      <c r="B252" s="31" t="n">
        <f aca="false">ROW(B252)-1</f>
        <v>251</v>
      </c>
      <c r="C252" s="51" t="s">
        <v>569</v>
      </c>
      <c r="D252" s="45" t="n">
        <f aca="false">IF(Q252="Monetario",1,"-")</f>
        <v>1</v>
      </c>
      <c r="E252" s="47"/>
      <c r="F252" s="47"/>
      <c r="G252" s="48" t="s">
        <v>214</v>
      </c>
      <c r="H252" s="48" t="s">
        <v>354</v>
      </c>
      <c r="I252" s="34" t="str">
        <f aca="false">IF(Q252="Monetario","SI","")</f>
        <v>SI</v>
      </c>
      <c r="J252" s="34" t="str">
        <f aca="false">+J251</f>
        <v>PGC2007</v>
      </c>
      <c r="K252" s="34" t="s">
        <v>570</v>
      </c>
      <c r="L252" s="34" t="s">
        <v>69</v>
      </c>
      <c r="M252" s="34"/>
      <c r="N252" s="50" t="n">
        <v>519</v>
      </c>
      <c r="O252" s="49"/>
      <c r="P252" s="34"/>
      <c r="Q252" s="34" t="s">
        <v>63</v>
      </c>
      <c r="R252" s="34"/>
    </row>
    <row r="253" customFormat="false" ht="13.2" hidden="false" customHeight="false" outlineLevel="0" collapsed="false">
      <c r="A253" s="70" t="s">
        <v>552</v>
      </c>
      <c r="B253" s="31" t="n">
        <f aca="false">ROW(B253)-1</f>
        <v>252</v>
      </c>
      <c r="C253" s="51" t="s">
        <v>571</v>
      </c>
      <c r="D253" s="45" t="n">
        <v>-1</v>
      </c>
      <c r="E253" s="47"/>
      <c r="F253" s="47"/>
      <c r="G253" s="48" t="s">
        <v>61</v>
      </c>
      <c r="H253" s="48" t="s">
        <v>354</v>
      </c>
      <c r="I253" s="34" t="str">
        <f aca="false">IF(Q253="Monetario","SI","")</f>
        <v>SI</v>
      </c>
      <c r="J253" s="34" t="str">
        <f aca="false">+J252</f>
        <v>PGC2007</v>
      </c>
      <c r="K253" s="34" t="s">
        <v>572</v>
      </c>
      <c r="L253" s="34" t="s">
        <v>69</v>
      </c>
      <c r="M253" s="34"/>
      <c r="N253" s="50" t="n">
        <v>520</v>
      </c>
      <c r="O253" s="49"/>
      <c r="P253" s="34"/>
      <c r="Q253" s="34" t="s">
        <v>63</v>
      </c>
      <c r="R253" s="34"/>
    </row>
    <row r="254" customFormat="false" ht="13.2" hidden="false" customHeight="false" outlineLevel="0" collapsed="false">
      <c r="A254" s="70" t="s">
        <v>552</v>
      </c>
      <c r="B254" s="31" t="n">
        <f aca="false">ROW(B254)-1</f>
        <v>253</v>
      </c>
      <c r="C254" s="51" t="s">
        <v>573</v>
      </c>
      <c r="D254" s="45" t="s">
        <v>359</v>
      </c>
      <c r="E254" s="47"/>
      <c r="F254" s="47"/>
      <c r="G254" s="48" t="s">
        <v>214</v>
      </c>
      <c r="H254" s="48" t="s">
        <v>354</v>
      </c>
      <c r="I254" s="34" t="str">
        <f aca="false">IF(Q254="Monetario","SI","")</f>
        <v>SI</v>
      </c>
      <c r="J254" s="34" t="str">
        <f aca="false">+J253</f>
        <v>PGC2007</v>
      </c>
      <c r="K254" s="34" t="s">
        <v>574</v>
      </c>
      <c r="L254" s="34" t="s">
        <v>69</v>
      </c>
      <c r="M254" s="34"/>
      <c r="N254" s="50" t="n">
        <v>521</v>
      </c>
      <c r="O254" s="49"/>
      <c r="P254" s="34"/>
      <c r="Q254" s="34" t="s">
        <v>63</v>
      </c>
      <c r="R254" s="34"/>
    </row>
    <row r="255" customFormat="false" ht="26.4" hidden="false" customHeight="false" outlineLevel="0" collapsed="false">
      <c r="A255" s="70" t="s">
        <v>552</v>
      </c>
      <c r="B255" s="31" t="n">
        <f aca="false">ROW(B255)-1</f>
        <v>254</v>
      </c>
      <c r="C255" s="51" t="s">
        <v>575</v>
      </c>
      <c r="D255" s="45" t="s">
        <v>359</v>
      </c>
      <c r="E255" s="47"/>
      <c r="F255" s="47"/>
      <c r="G255" s="48" t="s">
        <v>214</v>
      </c>
      <c r="H255" s="48" t="s">
        <v>354</v>
      </c>
      <c r="I255" s="34" t="str">
        <f aca="false">IF(Q255="Monetario","SI","")</f>
        <v>SI</v>
      </c>
      <c r="J255" s="34" t="str">
        <f aca="false">+J254</f>
        <v>PGC2007</v>
      </c>
      <c r="K255" s="34" t="s">
        <v>576</v>
      </c>
      <c r="L255" s="34" t="s">
        <v>69</v>
      </c>
      <c r="M255" s="34"/>
      <c r="N255" s="50" t="n">
        <v>522</v>
      </c>
      <c r="O255" s="49"/>
      <c r="P255" s="34"/>
      <c r="Q255" s="34" t="s">
        <v>63</v>
      </c>
      <c r="R255" s="34"/>
    </row>
    <row r="256" customFormat="false" ht="13.2" hidden="false" customHeight="false" outlineLevel="0" collapsed="false">
      <c r="A256" s="70" t="s">
        <v>552</v>
      </c>
      <c r="B256" s="31" t="n">
        <f aca="false">ROW(B256)-1</f>
        <v>255</v>
      </c>
      <c r="C256" s="51" t="s">
        <v>577</v>
      </c>
      <c r="D256" s="45" t="s">
        <v>359</v>
      </c>
      <c r="E256" s="47"/>
      <c r="F256" s="47"/>
      <c r="G256" s="48" t="s">
        <v>214</v>
      </c>
      <c r="H256" s="48" t="s">
        <v>354</v>
      </c>
      <c r="I256" s="34" t="str">
        <f aca="false">IF(Q256="Monetario","SI","")</f>
        <v>SI</v>
      </c>
      <c r="J256" s="34" t="str">
        <f aca="false">+J255</f>
        <v>PGC2007</v>
      </c>
      <c r="K256" s="34" t="s">
        <v>578</v>
      </c>
      <c r="L256" s="34" t="s">
        <v>69</v>
      </c>
      <c r="M256" s="34"/>
      <c r="N256" s="50" t="n">
        <v>523</v>
      </c>
      <c r="O256" s="49"/>
      <c r="P256" s="34"/>
      <c r="Q256" s="34" t="s">
        <v>63</v>
      </c>
      <c r="R256" s="34"/>
    </row>
    <row r="257" customFormat="false" ht="13.2" hidden="false" customHeight="false" outlineLevel="0" collapsed="false">
      <c r="A257" s="70" t="s">
        <v>552</v>
      </c>
      <c r="B257" s="31" t="n">
        <f aca="false">ROW(B257)-1</f>
        <v>256</v>
      </c>
      <c r="C257" s="51" t="s">
        <v>579</v>
      </c>
      <c r="D257" s="45" t="s">
        <v>359</v>
      </c>
      <c r="E257" s="47"/>
      <c r="F257" s="47"/>
      <c r="G257" s="48" t="s">
        <v>214</v>
      </c>
      <c r="H257" s="48" t="s">
        <v>354</v>
      </c>
      <c r="I257" s="34" t="str">
        <f aca="false">IF(Q257="Monetario","SI","")</f>
        <v>SI</v>
      </c>
      <c r="J257" s="34" t="str">
        <f aca="false">+J256</f>
        <v>PGC2007</v>
      </c>
      <c r="K257" s="34" t="s">
        <v>580</v>
      </c>
      <c r="L257" s="34" t="s">
        <v>69</v>
      </c>
      <c r="M257" s="34"/>
      <c r="N257" s="50" t="n">
        <v>524</v>
      </c>
      <c r="O257" s="49"/>
      <c r="P257" s="34"/>
      <c r="Q257" s="34" t="s">
        <v>63</v>
      </c>
      <c r="R257" s="34"/>
    </row>
    <row r="258" customFormat="false" ht="13.2" hidden="false" customHeight="false" outlineLevel="0" collapsed="false">
      <c r="A258" s="70" t="s">
        <v>552</v>
      </c>
      <c r="B258" s="31" t="n">
        <f aca="false">ROW(B258)-1</f>
        <v>257</v>
      </c>
      <c r="C258" s="51" t="s">
        <v>581</v>
      </c>
      <c r="D258" s="45" t="s">
        <v>359</v>
      </c>
      <c r="E258" s="47"/>
      <c r="F258" s="47"/>
      <c r="G258" s="48" t="s">
        <v>214</v>
      </c>
      <c r="H258" s="48" t="s">
        <v>354</v>
      </c>
      <c r="I258" s="34" t="str">
        <f aca="false">IF(Q258="Monetario","SI","")</f>
        <v>SI</v>
      </c>
      <c r="J258" s="34" t="s">
        <v>47</v>
      </c>
      <c r="K258" s="34" t="s">
        <v>582</v>
      </c>
      <c r="L258" s="34" t="s">
        <v>69</v>
      </c>
      <c r="M258" s="34"/>
      <c r="N258" s="50" t="n">
        <v>531</v>
      </c>
      <c r="O258" s="49"/>
      <c r="P258" s="34"/>
      <c r="Q258" s="34" t="s">
        <v>63</v>
      </c>
      <c r="R258" s="34"/>
    </row>
    <row r="259" customFormat="false" ht="13.2" hidden="false" customHeight="false" outlineLevel="0" collapsed="false">
      <c r="A259" s="70" t="s">
        <v>552</v>
      </c>
      <c r="B259" s="31" t="n">
        <f aca="false">ROW(B259)-1</f>
        <v>258</v>
      </c>
      <c r="C259" s="51" t="s">
        <v>583</v>
      </c>
      <c r="D259" s="45" t="s">
        <v>359</v>
      </c>
      <c r="E259" s="47"/>
      <c r="F259" s="47"/>
      <c r="G259" s="48" t="s">
        <v>214</v>
      </c>
      <c r="H259" s="48" t="s">
        <v>354</v>
      </c>
      <c r="I259" s="34" t="str">
        <f aca="false">IF(Q259="Monetario","SI","")</f>
        <v>SI</v>
      </c>
      <c r="J259" s="34" t="s">
        <v>47</v>
      </c>
      <c r="K259" s="34" t="s">
        <v>584</v>
      </c>
      <c r="L259" s="34" t="s">
        <v>69</v>
      </c>
      <c r="M259" s="34"/>
      <c r="N259" s="50" t="n">
        <v>532</v>
      </c>
      <c r="O259" s="49"/>
      <c r="P259" s="34"/>
      <c r="Q259" s="34" t="s">
        <v>63</v>
      </c>
      <c r="R259" s="34"/>
    </row>
    <row r="260" customFormat="false" ht="13.2" hidden="false" customHeight="false" outlineLevel="0" collapsed="false">
      <c r="A260" s="70" t="s">
        <v>552</v>
      </c>
      <c r="B260" s="31" t="n">
        <f aca="false">ROW(B260)-1</f>
        <v>259</v>
      </c>
      <c r="C260" s="64" t="s">
        <v>553</v>
      </c>
      <c r="D260" s="45" t="s">
        <v>359</v>
      </c>
      <c r="E260" s="47"/>
      <c r="F260" s="47"/>
      <c r="G260" s="48" t="s">
        <v>214</v>
      </c>
      <c r="H260" s="48" t="s">
        <v>52</v>
      </c>
      <c r="I260" s="34" t="str">
        <f aca="false">IF(Q260="Monetario","SI","")</f>
        <v>SI</v>
      </c>
      <c r="J260" s="34" t="str">
        <f aca="false">+J257</f>
        <v>PGC2007</v>
      </c>
      <c r="K260" s="34" t="s">
        <v>585</v>
      </c>
      <c r="L260" s="34" t="s">
        <v>69</v>
      </c>
      <c r="M260" s="34"/>
      <c r="N260" s="65" t="n">
        <v>511</v>
      </c>
      <c r="O260" s="49"/>
      <c r="P260" s="34"/>
      <c r="Q260" s="34" t="s">
        <v>63</v>
      </c>
      <c r="R260" s="34"/>
    </row>
    <row r="261" s="33" customFormat="true" ht="13.2" hidden="false" customHeight="false" outlineLevel="0" collapsed="false">
      <c r="A261" s="70" t="s">
        <v>586</v>
      </c>
      <c r="B261" s="49" t="n">
        <f aca="false">ROW(B261)-1</f>
        <v>260</v>
      </c>
      <c r="C261" s="51" t="s">
        <v>587</v>
      </c>
      <c r="D261" s="45" t="s">
        <v>212</v>
      </c>
      <c r="E261" s="47"/>
      <c r="F261" s="47"/>
      <c r="G261" s="48"/>
      <c r="H261" s="48"/>
      <c r="I261" s="34" t="str">
        <f aca="false">IF(Q261="Monetario","SI","")</f>
        <v/>
      </c>
      <c r="J261" s="34" t="str">
        <f aca="false">+J260</f>
        <v>PGC2007</v>
      </c>
      <c r="K261" s="34" t="s">
        <v>588</v>
      </c>
      <c r="L261" s="34" t="s">
        <v>69</v>
      </c>
      <c r="M261" s="34"/>
      <c r="N261" s="50"/>
      <c r="O261" s="49"/>
      <c r="P261" s="34"/>
      <c r="Q261" s="34" t="s">
        <v>49</v>
      </c>
      <c r="R261" s="34"/>
      <c r="S261" s="71"/>
    </row>
    <row r="262" customFormat="false" ht="13.2" hidden="false" customHeight="false" outlineLevel="0" collapsed="false">
      <c r="A262" s="70" t="s">
        <v>586</v>
      </c>
      <c r="B262" s="31" t="n">
        <f aca="false">ROW(B262)-1</f>
        <v>261</v>
      </c>
      <c r="C262" s="51" t="s">
        <v>589</v>
      </c>
      <c r="D262" s="45" t="n">
        <v>1</v>
      </c>
      <c r="E262" s="47"/>
      <c r="F262" s="47"/>
      <c r="G262" s="48"/>
      <c r="H262" s="48"/>
      <c r="I262" s="34" t="str">
        <f aca="false">IF(Q262="Monetario","SI","")</f>
        <v>SI</v>
      </c>
      <c r="J262" s="34" t="str">
        <f aca="false">+J261</f>
        <v>PGC2007</v>
      </c>
      <c r="K262" s="34" t="s">
        <v>590</v>
      </c>
      <c r="L262" s="34" t="s">
        <v>69</v>
      </c>
      <c r="M262" s="34"/>
      <c r="N262" s="51" t="s">
        <v>591</v>
      </c>
      <c r="O262" s="49"/>
      <c r="P262" s="34"/>
      <c r="Q262" s="34" t="s">
        <v>63</v>
      </c>
      <c r="R262" s="34"/>
    </row>
    <row r="263" customFormat="false" ht="13.2" hidden="false" customHeight="false" outlineLevel="0" collapsed="false">
      <c r="A263" s="70" t="s">
        <v>586</v>
      </c>
      <c r="B263" s="31" t="n">
        <f aca="false">ROW(B263)-1</f>
        <v>262</v>
      </c>
      <c r="C263" s="51" t="s">
        <v>592</v>
      </c>
      <c r="D263" s="45" t="n">
        <v>-1</v>
      </c>
      <c r="E263" s="47"/>
      <c r="F263" s="47"/>
      <c r="G263" s="48"/>
      <c r="H263" s="48"/>
      <c r="I263" s="34" t="str">
        <f aca="false">IF(Q263="Monetario","SI","")</f>
        <v>SI</v>
      </c>
      <c r="J263" s="34" t="str">
        <f aca="false">+J262</f>
        <v>PGC2007</v>
      </c>
      <c r="K263" s="34" t="s">
        <v>593</v>
      </c>
      <c r="L263" s="34" t="s">
        <v>69</v>
      </c>
      <c r="M263" s="34"/>
      <c r="N263" s="51" t="s">
        <v>594</v>
      </c>
      <c r="O263" s="49"/>
      <c r="P263" s="34"/>
      <c r="Q263" s="34" t="s">
        <v>63</v>
      </c>
      <c r="R263" s="34"/>
    </row>
    <row r="264" customFormat="false" ht="13.2" hidden="false" customHeight="false" outlineLevel="0" collapsed="false">
      <c r="A264" s="70" t="s">
        <v>586</v>
      </c>
      <c r="B264" s="31" t="n">
        <f aca="false">ROW(B264)-1</f>
        <v>263</v>
      </c>
      <c r="C264" s="51" t="s">
        <v>595</v>
      </c>
      <c r="D264" s="45" t="n">
        <v>1</v>
      </c>
      <c r="E264" s="47"/>
      <c r="F264" s="47"/>
      <c r="G264" s="48"/>
      <c r="H264" s="48"/>
      <c r="I264" s="34" t="str">
        <f aca="false">IF(Q264="Monetario","SI","")</f>
        <v>SI</v>
      </c>
      <c r="J264" s="34" t="str">
        <f aca="false">+J263</f>
        <v>PGC2007</v>
      </c>
      <c r="K264" s="34" t="s">
        <v>596</v>
      </c>
      <c r="L264" s="34" t="s">
        <v>69</v>
      </c>
      <c r="M264" s="34"/>
      <c r="N264" s="51" t="s">
        <v>597</v>
      </c>
      <c r="O264" s="49"/>
      <c r="P264" s="34"/>
      <c r="Q264" s="34" t="s">
        <v>63</v>
      </c>
      <c r="R264" s="34"/>
    </row>
    <row r="265" customFormat="false" ht="13.2" hidden="false" customHeight="false" outlineLevel="0" collapsed="false">
      <c r="A265" s="70" t="s">
        <v>586</v>
      </c>
      <c r="B265" s="31" t="n">
        <f aca="false">ROW(B265)-1</f>
        <v>264</v>
      </c>
      <c r="C265" s="51" t="s">
        <v>598</v>
      </c>
      <c r="D265" s="45" t="n">
        <v>1</v>
      </c>
      <c r="E265" s="47"/>
      <c r="F265" s="47"/>
      <c r="G265" s="48"/>
      <c r="H265" s="48"/>
      <c r="I265" s="34" t="str">
        <f aca="false">IF(Q265="Monetario","SI","")</f>
        <v>SI</v>
      </c>
      <c r="J265" s="34" t="str">
        <f aca="false">+J264</f>
        <v>PGC2007</v>
      </c>
      <c r="K265" s="34" t="s">
        <v>599</v>
      </c>
      <c r="L265" s="34" t="s">
        <v>69</v>
      </c>
      <c r="M265" s="34"/>
      <c r="N265" s="51" t="s">
        <v>600</v>
      </c>
      <c r="O265" s="49"/>
      <c r="P265" s="34"/>
      <c r="Q265" s="34" t="s">
        <v>63</v>
      </c>
      <c r="R265" s="34"/>
    </row>
    <row r="266" customFormat="false" ht="13.2" hidden="false" customHeight="false" outlineLevel="0" collapsed="false">
      <c r="A266" s="70" t="s">
        <v>586</v>
      </c>
      <c r="B266" s="31" t="n">
        <f aca="false">ROW(B266)-1</f>
        <v>265</v>
      </c>
      <c r="C266" s="51" t="s">
        <v>601</v>
      </c>
      <c r="D266" s="45" t="n">
        <v>-1</v>
      </c>
      <c r="E266" s="47"/>
      <c r="F266" s="47"/>
      <c r="G266" s="48"/>
      <c r="H266" s="48"/>
      <c r="I266" s="34" t="str">
        <f aca="false">IF(Q266="Monetario","SI","")</f>
        <v>SI</v>
      </c>
      <c r="J266" s="34" t="str">
        <f aca="false">+J265</f>
        <v>PGC2007</v>
      </c>
      <c r="K266" s="34" t="s">
        <v>602</v>
      </c>
      <c r="L266" s="34" t="s">
        <v>69</v>
      </c>
      <c r="M266" s="34"/>
      <c r="N266" s="51" t="s">
        <v>603</v>
      </c>
      <c r="O266" s="49"/>
      <c r="P266" s="34"/>
      <c r="Q266" s="34" t="s">
        <v>63</v>
      </c>
      <c r="R266" s="34"/>
    </row>
    <row r="267" customFormat="false" ht="13.2" hidden="false" customHeight="false" outlineLevel="0" collapsed="false">
      <c r="A267" s="70" t="s">
        <v>586</v>
      </c>
      <c r="B267" s="31" t="n">
        <f aca="false">ROW(B267)-1</f>
        <v>266</v>
      </c>
      <c r="C267" s="51" t="s">
        <v>604</v>
      </c>
      <c r="D267" s="45" t="s">
        <v>212</v>
      </c>
      <c r="E267" s="47"/>
      <c r="F267" s="47"/>
      <c r="G267" s="48"/>
      <c r="H267" s="48"/>
      <c r="I267" s="34" t="str">
        <f aca="false">IF(Q267="Monetario","SI","")</f>
        <v>SI</v>
      </c>
      <c r="J267" s="34" t="str">
        <f aca="false">+J266</f>
        <v>PGC2007</v>
      </c>
      <c r="K267" s="34" t="s">
        <v>605</v>
      </c>
      <c r="L267" s="34" t="s">
        <v>69</v>
      </c>
      <c r="M267" s="34"/>
      <c r="N267" s="51" t="s">
        <v>606</v>
      </c>
      <c r="O267" s="49"/>
      <c r="P267" s="34"/>
      <c r="Q267" s="34" t="s">
        <v>63</v>
      </c>
      <c r="R267" s="34"/>
    </row>
    <row r="268" customFormat="false" ht="13.2" hidden="false" customHeight="false" outlineLevel="0" collapsed="false">
      <c r="A268" s="70" t="s">
        <v>586</v>
      </c>
      <c r="B268" s="31" t="n">
        <f aca="false">ROW(B268)-1</f>
        <v>267</v>
      </c>
      <c r="C268" s="51" t="s">
        <v>607</v>
      </c>
      <c r="D268" s="45" t="n">
        <v>1</v>
      </c>
      <c r="E268" s="47"/>
      <c r="F268" s="47"/>
      <c r="G268" s="48"/>
      <c r="H268" s="48"/>
      <c r="I268" s="34" t="str">
        <f aca="false">IF(Q268="Monetario","SI","")</f>
        <v>SI</v>
      </c>
      <c r="J268" s="34" t="str">
        <f aca="false">+J267</f>
        <v>PGC2007</v>
      </c>
      <c r="K268" s="34" t="s">
        <v>608</v>
      </c>
      <c r="L268" s="34" t="s">
        <v>69</v>
      </c>
      <c r="M268" s="34"/>
      <c r="N268" s="51" t="s">
        <v>609</v>
      </c>
      <c r="O268" s="49"/>
      <c r="P268" s="34"/>
      <c r="Q268" s="34" t="s">
        <v>63</v>
      </c>
      <c r="R268" s="34"/>
    </row>
    <row r="269" customFormat="false" ht="13.2" hidden="false" customHeight="false" outlineLevel="0" collapsed="false">
      <c r="A269" s="70" t="s">
        <v>586</v>
      </c>
      <c r="B269" s="31" t="n">
        <f aca="false">ROW(B269)-1</f>
        <v>268</v>
      </c>
      <c r="C269" s="51" t="s">
        <v>610</v>
      </c>
      <c r="D269" s="45" t="s">
        <v>212</v>
      </c>
      <c r="E269" s="47"/>
      <c r="F269" s="47"/>
      <c r="G269" s="48"/>
      <c r="H269" s="48"/>
      <c r="I269" s="34" t="str">
        <f aca="false">IF(Q269="Monetario","SI","")</f>
        <v>SI</v>
      </c>
      <c r="J269" s="34" t="str">
        <f aca="false">+J268</f>
        <v>PGC2007</v>
      </c>
      <c r="K269" s="34" t="s">
        <v>611</v>
      </c>
      <c r="L269" s="34" t="s">
        <v>69</v>
      </c>
      <c r="M269" s="34"/>
      <c r="N269" s="51" t="s">
        <v>612</v>
      </c>
      <c r="O269" s="49"/>
      <c r="P269" s="34"/>
      <c r="Q269" s="34" t="s">
        <v>63</v>
      </c>
      <c r="R269" s="34"/>
    </row>
    <row r="270" customFormat="false" ht="13.2" hidden="false" customHeight="false" outlineLevel="0" collapsed="false">
      <c r="A270" s="70" t="s">
        <v>586</v>
      </c>
      <c r="B270" s="31" t="n">
        <f aca="false">ROW(B270)-1</f>
        <v>269</v>
      </c>
      <c r="C270" s="51" t="s">
        <v>613</v>
      </c>
      <c r="D270" s="45" t="n">
        <v>-1</v>
      </c>
      <c r="E270" s="47"/>
      <c r="F270" s="47"/>
      <c r="G270" s="48"/>
      <c r="H270" s="48"/>
      <c r="I270" s="34" t="str">
        <f aca="false">IF(Q270="Monetario","SI","")</f>
        <v>SI</v>
      </c>
      <c r="J270" s="34" t="str">
        <f aca="false">+J269</f>
        <v>PGC2007</v>
      </c>
      <c r="K270" s="34" t="s">
        <v>614</v>
      </c>
      <c r="L270" s="34" t="s">
        <v>69</v>
      </c>
      <c r="M270" s="34"/>
      <c r="N270" s="51" t="s">
        <v>615</v>
      </c>
      <c r="O270" s="49"/>
      <c r="P270" s="34"/>
      <c r="Q270" s="34" t="s">
        <v>63</v>
      </c>
      <c r="R270" s="34"/>
    </row>
    <row r="271" customFormat="false" ht="13.2" hidden="false" customHeight="false" outlineLevel="0" collapsed="false">
      <c r="A271" s="70" t="s">
        <v>586</v>
      </c>
      <c r="B271" s="31" t="n">
        <f aca="false">ROW(B271)-1</f>
        <v>270</v>
      </c>
      <c r="C271" s="51" t="s">
        <v>616</v>
      </c>
      <c r="D271" s="45" t="s">
        <v>212</v>
      </c>
      <c r="E271" s="47"/>
      <c r="F271" s="47"/>
      <c r="G271" s="48"/>
      <c r="H271" s="48"/>
      <c r="I271" s="34" t="str">
        <f aca="false">IF(Q271="Monetario","SI","")</f>
        <v>SI</v>
      </c>
      <c r="J271" s="34" t="str">
        <f aca="false">+J270</f>
        <v>PGC2007</v>
      </c>
      <c r="K271" s="34" t="s">
        <v>617</v>
      </c>
      <c r="L271" s="34" t="s">
        <v>69</v>
      </c>
      <c r="M271" s="34"/>
      <c r="N271" s="50" t="n">
        <v>10</v>
      </c>
      <c r="O271" s="49"/>
      <c r="P271" s="34"/>
      <c r="Q271" s="34" t="s">
        <v>63</v>
      </c>
      <c r="R271" s="34"/>
    </row>
    <row r="272" customFormat="false" ht="12" hidden="false" customHeight="true" outlineLevel="0" collapsed="false">
      <c r="A272" s="70" t="s">
        <v>586</v>
      </c>
      <c r="B272" s="31" t="n">
        <f aca="false">ROW(B272)-1</f>
        <v>271</v>
      </c>
      <c r="C272" s="51" t="s">
        <v>618</v>
      </c>
      <c r="D272" s="45" t="s">
        <v>212</v>
      </c>
      <c r="E272" s="47"/>
      <c r="F272" s="47"/>
      <c r="G272" s="48"/>
      <c r="H272" s="48"/>
      <c r="I272" s="34" t="str">
        <f aca="false">IF(Q272="Monetario","SI","")</f>
        <v>SI</v>
      </c>
      <c r="J272" s="34" t="str">
        <f aca="false">+J271</f>
        <v>PGC2007</v>
      </c>
      <c r="K272" s="34" t="s">
        <v>619</v>
      </c>
      <c r="L272" s="34" t="s">
        <v>69</v>
      </c>
      <c r="M272" s="34"/>
      <c r="N272" s="50" t="n">
        <v>11</v>
      </c>
      <c r="O272" s="49"/>
      <c r="P272" s="34"/>
      <c r="Q272" s="34" t="s">
        <v>63</v>
      </c>
      <c r="R272" s="34"/>
    </row>
    <row r="273" customFormat="false" ht="15" hidden="false" customHeight="true" outlineLevel="0" collapsed="false">
      <c r="A273" s="70" t="s">
        <v>586</v>
      </c>
      <c r="B273" s="31" t="n">
        <f aca="false">ROW(B273)-1</f>
        <v>272</v>
      </c>
      <c r="C273" s="51" t="s">
        <v>620</v>
      </c>
      <c r="D273" s="45" t="n">
        <v>1</v>
      </c>
      <c r="E273" s="47"/>
      <c r="F273" s="47"/>
      <c r="G273" s="48"/>
      <c r="H273" s="48"/>
      <c r="I273" s="34" t="str">
        <f aca="false">IF(Q273="Monetario","SI","")</f>
        <v>SI</v>
      </c>
      <c r="J273" s="34" t="str">
        <f aca="false">+J272</f>
        <v>PGC2007</v>
      </c>
      <c r="K273" s="34" t="s">
        <v>621</v>
      </c>
      <c r="L273" s="34" t="s">
        <v>69</v>
      </c>
      <c r="M273" s="34"/>
      <c r="N273" s="50" t="n">
        <v>12</v>
      </c>
      <c r="O273" s="49"/>
      <c r="P273" s="34"/>
      <c r="Q273" s="34" t="s">
        <v>63</v>
      </c>
      <c r="R273" s="34"/>
    </row>
    <row r="274" customFormat="false" ht="13.2" hidden="false" customHeight="false" outlineLevel="0" collapsed="false">
      <c r="A274" s="70" t="s">
        <v>586</v>
      </c>
      <c r="B274" s="31" t="n">
        <f aca="false">ROW(B274)-1</f>
        <v>273</v>
      </c>
      <c r="C274" s="51" t="s">
        <v>622</v>
      </c>
      <c r="D274" s="45" t="s">
        <v>212</v>
      </c>
      <c r="E274" s="47"/>
      <c r="F274" s="47"/>
      <c r="G274" s="48"/>
      <c r="H274" s="48"/>
      <c r="I274" s="34" t="str">
        <f aca="false">IF(Q274="Monetario","SI","")</f>
        <v>SI</v>
      </c>
      <c r="J274" s="34" t="str">
        <f aca="false">+J273</f>
        <v>PGC2007</v>
      </c>
      <c r="K274" s="34" t="s">
        <v>623</v>
      </c>
      <c r="L274" s="34" t="s">
        <v>69</v>
      </c>
      <c r="M274" s="34"/>
      <c r="N274" s="50" t="n">
        <v>13</v>
      </c>
      <c r="O274" s="49"/>
      <c r="P274" s="34"/>
      <c r="Q274" s="34" t="s">
        <v>63</v>
      </c>
      <c r="R274" s="34"/>
    </row>
    <row r="275" s="63" customFormat="true" ht="13.2" hidden="false" customHeight="false" outlineLevel="0" collapsed="false">
      <c r="A275" s="34"/>
      <c r="B275" s="55" t="n">
        <f aca="false">ROW(B275)-1</f>
        <v>274</v>
      </c>
      <c r="C275" s="56" t="s">
        <v>624</v>
      </c>
      <c r="D275" s="57" t="str">
        <f aca="false">IF(Q275="Monetario",1,"-")</f>
        <v>-</v>
      </c>
      <c r="E275" s="58"/>
      <c r="F275" s="58"/>
      <c r="G275" s="59"/>
      <c r="H275" s="59" t="s">
        <v>354</v>
      </c>
      <c r="I275" s="60" t="str">
        <f aca="false">IF(Q275="Monetario","SI","")</f>
        <v/>
      </c>
      <c r="J275" s="60" t="str">
        <f aca="false">+J274</f>
        <v>PGC2007</v>
      </c>
      <c r="K275" s="60" t="s">
        <v>625</v>
      </c>
      <c r="L275" s="60" t="s">
        <v>69</v>
      </c>
      <c r="M275" s="60"/>
      <c r="N275" s="56"/>
      <c r="O275" s="61"/>
      <c r="P275" s="60"/>
      <c r="Q275" s="60" t="s">
        <v>49</v>
      </c>
      <c r="R275" s="60"/>
      <c r="S275" s="62"/>
    </row>
    <row r="276" customFormat="false" ht="27" hidden="false" customHeight="true" outlineLevel="0" collapsed="false">
      <c r="A276" s="34"/>
      <c r="B276" s="31" t="n">
        <f aca="false">ROW(B276)-1</f>
        <v>275</v>
      </c>
      <c r="C276" s="50" t="s">
        <v>626</v>
      </c>
      <c r="D276" s="45" t="str">
        <f aca="false">IF(Q276="Monetario",1,"-")</f>
        <v>-</v>
      </c>
      <c r="E276" s="47"/>
      <c r="F276" s="47"/>
      <c r="G276" s="48"/>
      <c r="H276" s="48" t="s">
        <v>354</v>
      </c>
      <c r="I276" s="34" t="s">
        <v>53</v>
      </c>
      <c r="J276" s="34" t="str">
        <f aca="false">+J275</f>
        <v>PGC2007</v>
      </c>
      <c r="K276" s="34" t="s">
        <v>627</v>
      </c>
      <c r="L276" s="34" t="s">
        <v>69</v>
      </c>
      <c r="M276" s="34"/>
      <c r="N276" s="50"/>
      <c r="O276" s="49"/>
      <c r="P276" s="34"/>
      <c r="Q276" s="34" t="s">
        <v>49</v>
      </c>
      <c r="R276" s="34"/>
    </row>
    <row r="277" customFormat="false" ht="13.2" hidden="false" customHeight="false" outlineLevel="0" collapsed="false">
      <c r="A277" s="34"/>
      <c r="B277" s="31" t="n">
        <f aca="false">ROW(B277)-1</f>
        <v>276</v>
      </c>
      <c r="C277" s="50" t="s">
        <v>628</v>
      </c>
      <c r="D277" s="45" t="s">
        <v>359</v>
      </c>
      <c r="E277" s="47"/>
      <c r="F277" s="34" t="s">
        <v>486</v>
      </c>
      <c r="G277" s="48" t="s">
        <v>214</v>
      </c>
      <c r="H277" s="48" t="s">
        <v>354</v>
      </c>
      <c r="I277" s="34" t="str">
        <f aca="false">IF(Q277="Monetario","SI","")</f>
        <v>SI</v>
      </c>
      <c r="J277" s="34" t="str">
        <f aca="false">+J276</f>
        <v>PGC2007</v>
      </c>
      <c r="K277" s="34" t="s">
        <v>629</v>
      </c>
      <c r="L277" s="34" t="s">
        <v>69</v>
      </c>
      <c r="M277" s="34"/>
      <c r="N277" s="50" t="n">
        <v>61100</v>
      </c>
      <c r="O277" s="49"/>
      <c r="P277" s="34"/>
      <c r="Q277" s="34" t="s">
        <v>63</v>
      </c>
      <c r="R277" s="34"/>
    </row>
    <row r="278" customFormat="false" ht="26.4" hidden="false" customHeight="false" outlineLevel="0" collapsed="false">
      <c r="A278" s="34"/>
      <c r="B278" s="31" t="n">
        <f aca="false">ROW(B278)-1</f>
        <v>277</v>
      </c>
      <c r="C278" s="50" t="s">
        <v>630</v>
      </c>
      <c r="D278" s="45" t="s">
        <v>359</v>
      </c>
      <c r="E278" s="47" t="s">
        <v>631</v>
      </c>
      <c r="F278" s="34"/>
      <c r="G278" s="48" t="s">
        <v>61</v>
      </c>
      <c r="H278" s="48" t="s">
        <v>354</v>
      </c>
      <c r="I278" s="34" t="str">
        <f aca="false">IF(Q278="Monetario","SI","")</f>
        <v>SI</v>
      </c>
      <c r="J278" s="34" t="str">
        <f aca="false">+J277</f>
        <v>PGC2007</v>
      </c>
      <c r="K278" s="34" t="s">
        <v>632</v>
      </c>
      <c r="L278" s="34" t="s">
        <v>69</v>
      </c>
      <c r="M278" s="34"/>
      <c r="N278" s="50" t="n">
        <v>61200</v>
      </c>
      <c r="O278" s="49"/>
      <c r="P278" s="34"/>
      <c r="Q278" s="34" t="s">
        <v>63</v>
      </c>
      <c r="R278" s="34"/>
    </row>
    <row r="279" customFormat="false" ht="13.2" hidden="false" customHeight="false" outlineLevel="0" collapsed="false">
      <c r="A279" s="34"/>
      <c r="B279" s="31" t="n">
        <f aca="false">ROW(B279)-1</f>
        <v>278</v>
      </c>
      <c r="C279" s="51" t="s">
        <v>633</v>
      </c>
      <c r="D279" s="45" t="n">
        <v>1</v>
      </c>
      <c r="E279" s="47"/>
      <c r="F279" s="34" t="s">
        <v>412</v>
      </c>
      <c r="G279" s="48" t="s">
        <v>61</v>
      </c>
      <c r="H279" s="48" t="s">
        <v>354</v>
      </c>
      <c r="I279" s="34" t="str">
        <f aca="false">IF(Q279="Monetario","SI","")</f>
        <v>SI</v>
      </c>
      <c r="J279" s="34" t="str">
        <f aca="false">+J278</f>
        <v>PGC2007</v>
      </c>
      <c r="K279" s="34" t="s">
        <v>634</v>
      </c>
      <c r="L279" s="34" t="s">
        <v>69</v>
      </c>
      <c r="M279" s="34"/>
      <c r="N279" s="50" t="n">
        <v>61201</v>
      </c>
      <c r="O279" s="49"/>
      <c r="P279" s="34"/>
      <c r="Q279" s="34" t="s">
        <v>63</v>
      </c>
      <c r="R279" s="34"/>
    </row>
    <row r="280" customFormat="false" ht="13.2" hidden="false" customHeight="false" outlineLevel="0" collapsed="false">
      <c r="A280" s="34"/>
      <c r="B280" s="31" t="n">
        <f aca="false">ROW(B280)-1</f>
        <v>279</v>
      </c>
      <c r="C280" s="51" t="s">
        <v>635</v>
      </c>
      <c r="D280" s="45" t="s">
        <v>359</v>
      </c>
      <c r="E280" s="47"/>
      <c r="F280" s="34"/>
      <c r="G280" s="48" t="s">
        <v>61</v>
      </c>
      <c r="H280" s="48" t="s">
        <v>354</v>
      </c>
      <c r="I280" s="34" t="str">
        <f aca="false">IF(Q280="Monetario","SI","")</f>
        <v>SI</v>
      </c>
      <c r="J280" s="34" t="str">
        <f aca="false">+J279</f>
        <v>PGC2007</v>
      </c>
      <c r="K280" s="34" t="s">
        <v>636</v>
      </c>
      <c r="L280" s="34" t="s">
        <v>69</v>
      </c>
      <c r="M280" s="34"/>
      <c r="N280" s="50" t="n">
        <v>61202</v>
      </c>
      <c r="O280" s="49"/>
      <c r="P280" s="34"/>
      <c r="Q280" s="34" t="s">
        <v>63</v>
      </c>
      <c r="R280" s="34"/>
    </row>
    <row r="281" customFormat="false" ht="13.2" hidden="false" customHeight="false" outlineLevel="0" collapsed="false">
      <c r="A281" s="34"/>
      <c r="B281" s="31" t="n">
        <f aca="false">ROW(B281)-1</f>
        <v>280</v>
      </c>
      <c r="C281" s="51" t="s">
        <v>637</v>
      </c>
      <c r="D281" s="45" t="s">
        <v>359</v>
      </c>
      <c r="E281" s="47"/>
      <c r="F281" s="34" t="s">
        <v>194</v>
      </c>
      <c r="G281" s="48" t="s">
        <v>214</v>
      </c>
      <c r="H281" s="48" t="s">
        <v>354</v>
      </c>
      <c r="I281" s="34" t="str">
        <f aca="false">IF(Q281="Monetario","SI","")</f>
        <v>SI</v>
      </c>
      <c r="J281" s="34" t="str">
        <f aca="false">+J280</f>
        <v>PGC2007</v>
      </c>
      <c r="K281" s="34" t="s">
        <v>638</v>
      </c>
      <c r="L281" s="34" t="s">
        <v>69</v>
      </c>
      <c r="M281" s="34"/>
      <c r="N281" s="50" t="n">
        <v>61203</v>
      </c>
      <c r="O281" s="49"/>
      <c r="P281" s="34"/>
      <c r="Q281" s="34" t="s">
        <v>63</v>
      </c>
      <c r="R281" s="34"/>
    </row>
    <row r="282" customFormat="false" ht="13.2" hidden="false" customHeight="false" outlineLevel="0" collapsed="false">
      <c r="A282" s="34"/>
      <c r="B282" s="31" t="n">
        <f aca="false">ROW(B282)-1</f>
        <v>281</v>
      </c>
      <c r="C282" s="64" t="s">
        <v>639</v>
      </c>
      <c r="D282" s="45" t="n">
        <v>-1</v>
      </c>
      <c r="E282" s="47"/>
      <c r="F282" s="34" t="s">
        <v>414</v>
      </c>
      <c r="G282" s="48" t="s">
        <v>214</v>
      </c>
      <c r="H282" s="48" t="s">
        <v>354</v>
      </c>
      <c r="I282" s="34" t="str">
        <f aca="false">IF(Q282="Monetario","SI","")</f>
        <v>SI</v>
      </c>
      <c r="J282" s="34" t="str">
        <f aca="false">+J281</f>
        <v>PGC2007</v>
      </c>
      <c r="K282" s="34" t="s">
        <v>640</v>
      </c>
      <c r="L282" s="34" t="s">
        <v>69</v>
      </c>
      <c r="M282" s="34"/>
      <c r="N282" s="65" t="n">
        <v>61204</v>
      </c>
      <c r="O282" s="49"/>
      <c r="P282" s="34"/>
      <c r="Q282" s="34" t="s">
        <v>63</v>
      </c>
      <c r="R282" s="34"/>
    </row>
    <row r="283" customFormat="false" ht="13.2" hidden="false" customHeight="false" outlineLevel="0" collapsed="false">
      <c r="A283" s="34"/>
      <c r="B283" s="31" t="n">
        <f aca="false">ROW(B283)-1</f>
        <v>282</v>
      </c>
      <c r="C283" s="51" t="s">
        <v>641</v>
      </c>
      <c r="D283" s="45" t="s">
        <v>359</v>
      </c>
      <c r="E283" s="47"/>
      <c r="F283" s="34" t="s">
        <v>418</v>
      </c>
      <c r="G283" s="48" t="s">
        <v>214</v>
      </c>
      <c r="H283" s="48" t="s">
        <v>354</v>
      </c>
      <c r="I283" s="34" t="str">
        <f aca="false">IF(Q283="Monetario","SI","")</f>
        <v>SI</v>
      </c>
      <c r="J283" s="34" t="str">
        <f aca="false">+J282</f>
        <v>PGC2007</v>
      </c>
      <c r="K283" s="34" t="s">
        <v>642</v>
      </c>
      <c r="L283" s="34" t="s">
        <v>69</v>
      </c>
      <c r="M283" s="34"/>
      <c r="N283" s="50" t="n">
        <v>61205</v>
      </c>
      <c r="O283" s="49"/>
      <c r="P283" s="34"/>
      <c r="Q283" s="34" t="s">
        <v>63</v>
      </c>
      <c r="R283" s="34"/>
    </row>
    <row r="284" customFormat="false" ht="13.2" hidden="false" customHeight="false" outlineLevel="0" collapsed="false">
      <c r="A284" s="34"/>
      <c r="B284" s="31" t="n">
        <f aca="false">ROW(B284)-1</f>
        <v>283</v>
      </c>
      <c r="C284" s="51" t="s">
        <v>643</v>
      </c>
      <c r="D284" s="45" t="s">
        <v>359</v>
      </c>
      <c r="E284" s="47"/>
      <c r="F284" s="34" t="s">
        <v>468</v>
      </c>
      <c r="G284" s="48" t="s">
        <v>214</v>
      </c>
      <c r="H284" s="48" t="s">
        <v>354</v>
      </c>
      <c r="I284" s="34" t="str">
        <f aca="false">IF(Q284="Monetario","SI","")</f>
        <v>SI</v>
      </c>
      <c r="J284" s="34" t="str">
        <f aca="false">+J283</f>
        <v>PGC2007</v>
      </c>
      <c r="K284" s="34" t="s">
        <v>644</v>
      </c>
      <c r="L284" s="34" t="s">
        <v>69</v>
      </c>
      <c r="M284" s="34"/>
      <c r="N284" s="50" t="n">
        <v>61206</v>
      </c>
      <c r="O284" s="49"/>
      <c r="P284" s="34"/>
      <c r="Q284" s="34" t="s">
        <v>63</v>
      </c>
      <c r="R284" s="34"/>
    </row>
    <row r="285" customFormat="false" ht="13.2" hidden="false" customHeight="false" outlineLevel="0" collapsed="false">
      <c r="A285" s="34"/>
      <c r="B285" s="31" t="n">
        <f aca="false">ROW(B285)-1</f>
        <v>284</v>
      </c>
      <c r="C285" s="51" t="s">
        <v>645</v>
      </c>
      <c r="D285" s="45" t="n">
        <v>-1</v>
      </c>
      <c r="E285" s="47"/>
      <c r="F285" s="34" t="s">
        <v>433</v>
      </c>
      <c r="G285" s="48" t="s">
        <v>214</v>
      </c>
      <c r="H285" s="48" t="s">
        <v>354</v>
      </c>
      <c r="I285" s="34" t="str">
        <f aca="false">IF(Q285="Monetario","SI","")</f>
        <v>SI</v>
      </c>
      <c r="J285" s="34" t="str">
        <f aca="false">+J284</f>
        <v>PGC2007</v>
      </c>
      <c r="K285" s="34" t="s">
        <v>646</v>
      </c>
      <c r="L285" s="34" t="s">
        <v>69</v>
      </c>
      <c r="M285" s="34"/>
      <c r="N285" s="50" t="n">
        <v>61207</v>
      </c>
      <c r="O285" s="49"/>
      <c r="P285" s="34"/>
      <c r="Q285" s="34" t="s">
        <v>63</v>
      </c>
      <c r="R285" s="34"/>
    </row>
    <row r="286" customFormat="false" ht="13.2" hidden="false" customHeight="false" outlineLevel="0" collapsed="false">
      <c r="A286" s="34"/>
      <c r="B286" s="31" t="n">
        <f aca="false">ROW(B286)-1</f>
        <v>285</v>
      </c>
      <c r="C286" s="51" t="s">
        <v>647</v>
      </c>
      <c r="D286" s="45" t="n">
        <f aca="false">IF(Q286="Monetario",1,"-")</f>
        <v>1</v>
      </c>
      <c r="E286" s="47"/>
      <c r="F286" s="34" t="s">
        <v>452</v>
      </c>
      <c r="G286" s="48" t="s">
        <v>61</v>
      </c>
      <c r="H286" s="48" t="s">
        <v>354</v>
      </c>
      <c r="I286" s="34" t="str">
        <f aca="false">IF(Q286="Monetario","SI","")</f>
        <v>SI</v>
      </c>
      <c r="J286" s="34" t="str">
        <f aca="false">+J285</f>
        <v>PGC2007</v>
      </c>
      <c r="K286" s="34" t="s">
        <v>648</v>
      </c>
      <c r="L286" s="34" t="s">
        <v>69</v>
      </c>
      <c r="M286" s="34"/>
      <c r="N286" s="50" t="n">
        <v>61208</v>
      </c>
      <c r="O286" s="49"/>
      <c r="P286" s="34"/>
      <c r="Q286" s="34" t="s">
        <v>63</v>
      </c>
      <c r="R286" s="34"/>
    </row>
    <row r="287" customFormat="false" ht="13.2" hidden="false" customHeight="false" outlineLevel="0" collapsed="false">
      <c r="A287" s="34"/>
      <c r="B287" s="31" t="n">
        <f aca="false">ROW(B287)-1</f>
        <v>286</v>
      </c>
      <c r="C287" s="51" t="s">
        <v>649</v>
      </c>
      <c r="D287" s="45" t="s">
        <v>359</v>
      </c>
      <c r="E287" s="47"/>
      <c r="F287" s="34" t="s">
        <v>466</v>
      </c>
      <c r="G287" s="48" t="s">
        <v>61</v>
      </c>
      <c r="H287" s="48" t="s">
        <v>354</v>
      </c>
      <c r="I287" s="34" t="str">
        <f aca="false">IF(Q287="Monetario","SI","")</f>
        <v>SI</v>
      </c>
      <c r="J287" s="34" t="str">
        <f aca="false">+J286</f>
        <v>PGC2007</v>
      </c>
      <c r="K287" s="34" t="s">
        <v>650</v>
      </c>
      <c r="L287" s="34" t="s">
        <v>69</v>
      </c>
      <c r="M287" s="34"/>
      <c r="N287" s="50" t="n">
        <v>61209</v>
      </c>
      <c r="O287" s="49"/>
      <c r="P287" s="34"/>
      <c r="Q287" s="34" t="s">
        <v>63</v>
      </c>
      <c r="R287" s="34"/>
    </row>
    <row r="288" customFormat="false" ht="13.2" hidden="false" customHeight="false" outlineLevel="0" collapsed="false">
      <c r="A288" s="34"/>
      <c r="B288" s="31" t="n">
        <f aca="false">ROW(B288)-1</f>
        <v>287</v>
      </c>
      <c r="C288" s="51" t="s">
        <v>651</v>
      </c>
      <c r="D288" s="45" t="s">
        <v>359</v>
      </c>
      <c r="E288" s="47"/>
      <c r="F288" s="34" t="s">
        <v>460</v>
      </c>
      <c r="G288" s="48" t="s">
        <v>214</v>
      </c>
      <c r="H288" s="48" t="s">
        <v>354</v>
      </c>
      <c r="I288" s="34" t="str">
        <f aca="false">IF(Q288="Monetario","SI","")</f>
        <v>SI</v>
      </c>
      <c r="J288" s="34" t="str">
        <f aca="false">+J287</f>
        <v>PGC2007</v>
      </c>
      <c r="K288" s="34" t="s">
        <v>652</v>
      </c>
      <c r="L288" s="34" t="s">
        <v>69</v>
      </c>
      <c r="M288" s="34"/>
      <c r="N288" s="50" t="n">
        <v>61210</v>
      </c>
      <c r="O288" s="49"/>
      <c r="P288" s="34"/>
      <c r="Q288" s="34" t="s">
        <v>63</v>
      </c>
      <c r="R288" s="34"/>
    </row>
    <row r="289" customFormat="false" ht="13.2" hidden="false" customHeight="false" outlineLevel="0" collapsed="false">
      <c r="A289" s="34"/>
      <c r="B289" s="31" t="n">
        <f aca="false">ROW(B289)-1</f>
        <v>288</v>
      </c>
      <c r="C289" s="51" t="s">
        <v>653</v>
      </c>
      <c r="D289" s="45" t="s">
        <v>359</v>
      </c>
      <c r="E289" s="47"/>
      <c r="F289" s="34"/>
      <c r="G289" s="48" t="s">
        <v>214</v>
      </c>
      <c r="H289" s="48" t="s">
        <v>354</v>
      </c>
      <c r="I289" s="34" t="str">
        <f aca="false">IF(Q289="Monetario","SI","")</f>
        <v>SI</v>
      </c>
      <c r="J289" s="34" t="str">
        <f aca="false">+J288</f>
        <v>PGC2007</v>
      </c>
      <c r="K289" s="34" t="s">
        <v>654</v>
      </c>
      <c r="L289" s="34" t="s">
        <v>69</v>
      </c>
      <c r="M289" s="34"/>
      <c r="N289" s="50" t="n">
        <v>61211</v>
      </c>
      <c r="O289" s="49"/>
      <c r="P289" s="34"/>
      <c r="Q289" s="34" t="s">
        <v>63</v>
      </c>
      <c r="R289" s="34"/>
    </row>
    <row r="290" customFormat="false" ht="26.4" hidden="false" customHeight="false" outlineLevel="0" collapsed="false">
      <c r="A290" s="34"/>
      <c r="B290" s="31" t="n">
        <f aca="false">ROW(B290)-1</f>
        <v>289</v>
      </c>
      <c r="C290" s="50" t="s">
        <v>655</v>
      </c>
      <c r="D290" s="45" t="s">
        <v>359</v>
      </c>
      <c r="E290" s="47" t="s">
        <v>656</v>
      </c>
      <c r="F290" s="47"/>
      <c r="G290" s="48" t="s">
        <v>61</v>
      </c>
      <c r="H290" s="48" t="s">
        <v>354</v>
      </c>
      <c r="I290" s="34" t="str">
        <f aca="false">IF(Q290="Monetario","SI","")</f>
        <v>SI</v>
      </c>
      <c r="J290" s="34" t="str">
        <f aca="false">+J289</f>
        <v>PGC2007</v>
      </c>
      <c r="K290" s="34" t="s">
        <v>657</v>
      </c>
      <c r="L290" s="34" t="s">
        <v>69</v>
      </c>
      <c r="M290" s="34"/>
      <c r="N290" s="50" t="n">
        <v>61300</v>
      </c>
      <c r="O290" s="49"/>
      <c r="P290" s="34"/>
      <c r="Q290" s="34" t="s">
        <v>63</v>
      </c>
      <c r="R290" s="34"/>
    </row>
    <row r="291" customFormat="false" ht="13.2" hidden="false" customHeight="false" outlineLevel="0" collapsed="false">
      <c r="A291" s="34"/>
      <c r="B291" s="31" t="n">
        <f aca="false">ROW(B291)-1</f>
        <v>290</v>
      </c>
      <c r="C291" s="51" t="s">
        <v>658</v>
      </c>
      <c r="D291" s="45" t="s">
        <v>359</v>
      </c>
      <c r="E291" s="47"/>
      <c r="F291" s="47"/>
      <c r="G291" s="48" t="s">
        <v>61</v>
      </c>
      <c r="H291" s="48" t="s">
        <v>354</v>
      </c>
      <c r="I291" s="34" t="str">
        <f aca="false">IF(Q291="Monetario","SI","")</f>
        <v>SI</v>
      </c>
      <c r="J291" s="34" t="str">
        <f aca="false">+J290</f>
        <v>PGC2007</v>
      </c>
      <c r="K291" s="34" t="s">
        <v>659</v>
      </c>
      <c r="L291" s="34" t="s">
        <v>69</v>
      </c>
      <c r="M291" s="34"/>
      <c r="N291" s="50" t="n">
        <v>61301</v>
      </c>
      <c r="O291" s="49"/>
      <c r="P291" s="34"/>
      <c r="Q291" s="34" t="s">
        <v>63</v>
      </c>
      <c r="R291" s="34"/>
    </row>
    <row r="292" customFormat="false" ht="13.2" hidden="false" customHeight="false" outlineLevel="0" collapsed="false">
      <c r="A292" s="34"/>
      <c r="B292" s="31" t="n">
        <f aca="false">ROW(B292)-1</f>
        <v>291</v>
      </c>
      <c r="C292" s="51" t="s">
        <v>660</v>
      </c>
      <c r="D292" s="45" t="s">
        <v>359</v>
      </c>
      <c r="E292" s="47"/>
      <c r="F292" s="47"/>
      <c r="G292" s="48" t="s">
        <v>61</v>
      </c>
      <c r="H292" s="48" t="s">
        <v>354</v>
      </c>
      <c r="I292" s="34" t="str">
        <f aca="false">IF(Q292="Monetario","SI","")</f>
        <v>SI</v>
      </c>
      <c r="J292" s="34" t="str">
        <f aca="false">+J291</f>
        <v>PGC2007</v>
      </c>
      <c r="K292" s="34" t="s">
        <v>661</v>
      </c>
      <c r="L292" s="34" t="s">
        <v>69</v>
      </c>
      <c r="M292" s="34"/>
      <c r="N292" s="50" t="n">
        <v>61302</v>
      </c>
      <c r="O292" s="49"/>
      <c r="P292" s="34"/>
      <c r="Q292" s="34" t="s">
        <v>63</v>
      </c>
      <c r="R292" s="34"/>
    </row>
    <row r="293" customFormat="false" ht="13.2" hidden="false" customHeight="false" outlineLevel="0" collapsed="false">
      <c r="A293" s="34"/>
      <c r="B293" s="31" t="n">
        <f aca="false">ROW(B293)-1</f>
        <v>292</v>
      </c>
      <c r="C293" s="51" t="s">
        <v>662</v>
      </c>
      <c r="D293" s="45" t="s">
        <v>359</v>
      </c>
      <c r="E293" s="47"/>
      <c r="F293" s="47"/>
      <c r="G293" s="48" t="s">
        <v>61</v>
      </c>
      <c r="H293" s="48" t="s">
        <v>354</v>
      </c>
      <c r="I293" s="34" t="str">
        <f aca="false">IF(Q293="Monetario","SI","")</f>
        <v>SI</v>
      </c>
      <c r="J293" s="34" t="str">
        <f aca="false">+J292</f>
        <v>PGC2007</v>
      </c>
      <c r="K293" s="34" t="s">
        <v>663</v>
      </c>
      <c r="L293" s="34" t="s">
        <v>69</v>
      </c>
      <c r="M293" s="34"/>
      <c r="N293" s="50" t="n">
        <v>61303</v>
      </c>
      <c r="O293" s="49"/>
      <c r="P293" s="34"/>
      <c r="Q293" s="34" t="s">
        <v>63</v>
      </c>
      <c r="R293" s="34"/>
    </row>
    <row r="294" customFormat="false" ht="13.2" hidden="false" customHeight="false" outlineLevel="0" collapsed="false">
      <c r="A294" s="34"/>
      <c r="B294" s="31" t="n">
        <f aca="false">ROW(B294)-1</f>
        <v>293</v>
      </c>
      <c r="C294" s="51" t="s">
        <v>664</v>
      </c>
      <c r="D294" s="45" t="s">
        <v>359</v>
      </c>
      <c r="E294" s="47"/>
      <c r="F294" s="47"/>
      <c r="G294" s="48" t="s">
        <v>214</v>
      </c>
      <c r="H294" s="48" t="s">
        <v>354</v>
      </c>
      <c r="I294" s="34" t="str">
        <f aca="false">IF(Q294="Monetario","SI","")</f>
        <v>SI</v>
      </c>
      <c r="J294" s="34" t="str">
        <f aca="false">+J293</f>
        <v>PGC2007</v>
      </c>
      <c r="K294" s="34" t="s">
        <v>665</v>
      </c>
      <c r="L294" s="34" t="s">
        <v>69</v>
      </c>
      <c r="M294" s="34"/>
      <c r="N294" s="50" t="n">
        <v>61304</v>
      </c>
      <c r="O294" s="49"/>
      <c r="P294" s="34"/>
      <c r="Q294" s="34" t="s">
        <v>63</v>
      </c>
      <c r="R294" s="34"/>
    </row>
    <row r="295" customFormat="false" ht="13.2" hidden="false" customHeight="false" outlineLevel="0" collapsed="false">
      <c r="A295" s="34"/>
      <c r="B295" s="31" t="n">
        <f aca="false">ROW(B295)-1</f>
        <v>294</v>
      </c>
      <c r="C295" s="51" t="s">
        <v>666</v>
      </c>
      <c r="D295" s="45" t="s">
        <v>359</v>
      </c>
      <c r="E295" s="47"/>
      <c r="F295" s="47"/>
      <c r="G295" s="48" t="s">
        <v>214</v>
      </c>
      <c r="H295" s="48" t="s">
        <v>354</v>
      </c>
      <c r="I295" s="34" t="str">
        <f aca="false">IF(Q295="Monetario","SI","")</f>
        <v>SI</v>
      </c>
      <c r="J295" s="34" t="str">
        <f aca="false">+J294</f>
        <v>PGC2007</v>
      </c>
      <c r="K295" s="34" t="s">
        <v>667</v>
      </c>
      <c r="L295" s="34" t="s">
        <v>69</v>
      </c>
      <c r="M295" s="34"/>
      <c r="N295" s="50" t="n">
        <v>61305</v>
      </c>
      <c r="O295" s="49"/>
      <c r="P295" s="34"/>
      <c r="Q295" s="34" t="s">
        <v>63</v>
      </c>
      <c r="R295" s="34"/>
    </row>
    <row r="296" customFormat="false" ht="13.2" hidden="false" customHeight="false" outlineLevel="0" collapsed="false">
      <c r="A296" s="34"/>
      <c r="B296" s="31" t="n">
        <f aca="false">ROW(B296)-1</f>
        <v>295</v>
      </c>
      <c r="C296" s="64" t="s">
        <v>668</v>
      </c>
      <c r="D296" s="45" t="s">
        <v>359</v>
      </c>
      <c r="E296" s="47"/>
      <c r="F296" s="47"/>
      <c r="G296" s="48" t="s">
        <v>61</v>
      </c>
      <c r="H296" s="48" t="s">
        <v>354</v>
      </c>
      <c r="I296" s="34" t="str">
        <f aca="false">IF(Q296="Monetario","SI","")</f>
        <v>SI</v>
      </c>
      <c r="J296" s="34" t="str">
        <f aca="false">+J295</f>
        <v>PGC2007</v>
      </c>
      <c r="K296" s="34" t="s">
        <v>669</v>
      </c>
      <c r="L296" s="34" t="s">
        <v>69</v>
      </c>
      <c r="M296" s="34"/>
      <c r="N296" s="65" t="n">
        <v>61306</v>
      </c>
      <c r="O296" s="49"/>
      <c r="P296" s="34"/>
      <c r="Q296" s="34" t="s">
        <v>63</v>
      </c>
      <c r="R296" s="34"/>
    </row>
    <row r="297" customFormat="false" ht="26.4" hidden="false" customHeight="false" outlineLevel="0" collapsed="false">
      <c r="A297" s="34"/>
      <c r="B297" s="31" t="n">
        <f aca="false">ROW(B297)-1</f>
        <v>296</v>
      </c>
      <c r="C297" s="50" t="s">
        <v>670</v>
      </c>
      <c r="D297" s="45" t="s">
        <v>359</v>
      </c>
      <c r="E297" s="47" t="s">
        <v>671</v>
      </c>
      <c r="F297" s="47"/>
      <c r="G297" s="48" t="s">
        <v>61</v>
      </c>
      <c r="H297" s="48" t="s">
        <v>354</v>
      </c>
      <c r="I297" s="34" t="str">
        <f aca="false">IF(Q297="Monetario","SI","")</f>
        <v>SI</v>
      </c>
      <c r="J297" s="34" t="str">
        <f aca="false">+J296</f>
        <v>PGC2007</v>
      </c>
      <c r="K297" s="34" t="s">
        <v>672</v>
      </c>
      <c r="L297" s="34" t="s">
        <v>69</v>
      </c>
      <c r="M297" s="34"/>
      <c r="N297" s="50" t="n">
        <v>61400</v>
      </c>
      <c r="O297" s="49"/>
      <c r="P297" s="34"/>
      <c r="Q297" s="34" t="s">
        <v>63</v>
      </c>
      <c r="R297" s="34"/>
    </row>
    <row r="298" customFormat="false" ht="13.2" hidden="false" customHeight="false" outlineLevel="0" collapsed="false">
      <c r="A298" s="34"/>
      <c r="B298" s="31" t="n">
        <f aca="false">ROW(B298)-1</f>
        <v>297</v>
      </c>
      <c r="C298" s="51" t="s">
        <v>673</v>
      </c>
      <c r="D298" s="45" t="n">
        <v>-1</v>
      </c>
      <c r="E298" s="47"/>
      <c r="F298" s="47"/>
      <c r="G298" s="48" t="s">
        <v>214</v>
      </c>
      <c r="H298" s="48" t="s">
        <v>354</v>
      </c>
      <c r="I298" s="34" t="str">
        <f aca="false">IF(Q298="Monetario","SI","")</f>
        <v>SI</v>
      </c>
      <c r="J298" s="34" t="str">
        <f aca="false">+J297</f>
        <v>PGC2007</v>
      </c>
      <c r="K298" s="34" t="s">
        <v>674</v>
      </c>
      <c r="L298" s="34" t="s">
        <v>69</v>
      </c>
      <c r="M298" s="34"/>
      <c r="N298" s="50" t="n">
        <v>61401</v>
      </c>
      <c r="O298" s="49"/>
      <c r="P298" s="34"/>
      <c r="Q298" s="34" t="s">
        <v>63</v>
      </c>
      <c r="R298" s="34"/>
    </row>
    <row r="299" customFormat="false" ht="13.2" hidden="false" customHeight="false" outlineLevel="0" collapsed="false">
      <c r="A299" s="34"/>
      <c r="B299" s="31" t="n">
        <f aca="false">ROW(B299)-1</f>
        <v>298</v>
      </c>
      <c r="C299" s="51" t="s">
        <v>675</v>
      </c>
      <c r="D299" s="45" t="n">
        <f aca="false">IF(Q299="Monetario",1,"-")</f>
        <v>1</v>
      </c>
      <c r="E299" s="47"/>
      <c r="F299" s="47"/>
      <c r="G299" s="48" t="s">
        <v>61</v>
      </c>
      <c r="H299" s="48" t="s">
        <v>354</v>
      </c>
      <c r="I299" s="34" t="str">
        <f aca="false">IF(Q299="Monetario","SI","")</f>
        <v>SI</v>
      </c>
      <c r="J299" s="34" t="str">
        <f aca="false">+J298</f>
        <v>PGC2007</v>
      </c>
      <c r="K299" s="34" t="s">
        <v>676</v>
      </c>
      <c r="L299" s="34" t="s">
        <v>69</v>
      </c>
      <c r="M299" s="34"/>
      <c r="N299" s="50" t="n">
        <v>61402</v>
      </c>
      <c r="O299" s="49"/>
      <c r="P299" s="34"/>
      <c r="Q299" s="34" t="s">
        <v>63</v>
      </c>
      <c r="R299" s="34"/>
    </row>
    <row r="300" customFormat="false" ht="13.2" hidden="false" customHeight="false" outlineLevel="0" collapsed="false">
      <c r="A300" s="34"/>
      <c r="B300" s="31" t="n">
        <f aca="false">ROW(B300)-1</f>
        <v>299</v>
      </c>
      <c r="C300" s="51" t="s">
        <v>677</v>
      </c>
      <c r="D300" s="45" t="n">
        <f aca="false">IF(Q300="Monetario",1,"-")</f>
        <v>1</v>
      </c>
      <c r="E300" s="47"/>
      <c r="F300" s="47"/>
      <c r="G300" s="48" t="s">
        <v>61</v>
      </c>
      <c r="H300" s="48" t="s">
        <v>354</v>
      </c>
      <c r="I300" s="34" t="str">
        <f aca="false">IF(Q300="Monetario","SI","")</f>
        <v>SI</v>
      </c>
      <c r="J300" s="34" t="str">
        <f aca="false">+J299</f>
        <v>PGC2007</v>
      </c>
      <c r="K300" s="34" t="s">
        <v>678</v>
      </c>
      <c r="L300" s="34" t="s">
        <v>69</v>
      </c>
      <c r="M300" s="34"/>
      <c r="N300" s="50" t="n">
        <v>61403</v>
      </c>
      <c r="O300" s="49"/>
      <c r="P300" s="34"/>
      <c r="Q300" s="34" t="s">
        <v>63</v>
      </c>
      <c r="R300" s="34"/>
    </row>
    <row r="301" s="26" customFormat="true" ht="13.2" hidden="false" customHeight="false" outlineLevel="0" collapsed="false">
      <c r="A301" s="34"/>
      <c r="B301" s="31" t="n">
        <f aca="false">ROW(B301)-1</f>
        <v>300</v>
      </c>
      <c r="C301" s="51" t="s">
        <v>679</v>
      </c>
      <c r="D301" s="45" t="s">
        <v>359</v>
      </c>
      <c r="E301" s="47"/>
      <c r="F301" s="47"/>
      <c r="G301" s="48" t="s">
        <v>214</v>
      </c>
      <c r="H301" s="48" t="s">
        <v>354</v>
      </c>
      <c r="I301" s="34" t="str">
        <f aca="false">IF(Q301="Monetario","SI","")</f>
        <v>SI</v>
      </c>
      <c r="J301" s="34" t="str">
        <f aca="false">+J300</f>
        <v>PGC2007</v>
      </c>
      <c r="K301" s="34" t="s">
        <v>680</v>
      </c>
      <c r="L301" s="34" t="s">
        <v>69</v>
      </c>
      <c r="M301" s="34"/>
      <c r="N301" s="50" t="n">
        <v>61404</v>
      </c>
      <c r="O301" s="49"/>
      <c r="P301" s="34"/>
      <c r="Q301" s="34" t="s">
        <v>63</v>
      </c>
      <c r="R301" s="34"/>
      <c r="S301" s="30"/>
    </row>
    <row r="302" s="26" customFormat="true" ht="13.2" hidden="false" customHeight="false" outlineLevel="0" collapsed="false">
      <c r="A302" s="34"/>
      <c r="B302" s="31" t="n">
        <f aca="false">ROW(B302)-1</f>
        <v>301</v>
      </c>
      <c r="C302" s="51" t="s">
        <v>681</v>
      </c>
      <c r="D302" s="45" t="s">
        <v>359</v>
      </c>
      <c r="E302" s="47"/>
      <c r="F302" s="47"/>
      <c r="G302" s="48" t="s">
        <v>214</v>
      </c>
      <c r="H302" s="48" t="s">
        <v>354</v>
      </c>
      <c r="I302" s="34" t="str">
        <f aca="false">IF(Q302="Monetario","SI","")</f>
        <v>SI</v>
      </c>
      <c r="J302" s="34" t="str">
        <f aca="false">+J301</f>
        <v>PGC2007</v>
      </c>
      <c r="K302" s="34" t="s">
        <v>682</v>
      </c>
      <c r="L302" s="34" t="s">
        <v>69</v>
      </c>
      <c r="M302" s="34"/>
      <c r="N302" s="50" t="n">
        <v>61405</v>
      </c>
      <c r="O302" s="49"/>
      <c r="P302" s="34"/>
      <c r="Q302" s="34" t="s">
        <v>63</v>
      </c>
      <c r="R302" s="34"/>
      <c r="S302" s="30"/>
    </row>
    <row r="303" customFormat="false" ht="39" hidden="false" customHeight="true" outlineLevel="0" collapsed="false">
      <c r="A303" s="34"/>
      <c r="B303" s="31" t="n">
        <f aca="false">ROW(B303)-1</f>
        <v>302</v>
      </c>
      <c r="C303" s="50" t="s">
        <v>683</v>
      </c>
      <c r="D303" s="45" t="s">
        <v>359</v>
      </c>
      <c r="E303" s="47" t="s">
        <v>684</v>
      </c>
      <c r="F303" s="47"/>
      <c r="G303" s="48" t="s">
        <v>61</v>
      </c>
      <c r="H303" s="48" t="s">
        <v>354</v>
      </c>
      <c r="I303" s="34" t="str">
        <f aca="false">IF(Q303="Monetario","SI","")</f>
        <v>SI</v>
      </c>
      <c r="J303" s="34" t="str">
        <f aca="false">+J301</f>
        <v>PGC2007</v>
      </c>
      <c r="K303" s="34" t="s">
        <v>685</v>
      </c>
      <c r="L303" s="34" t="s">
        <v>69</v>
      </c>
      <c r="M303" s="34"/>
      <c r="N303" s="50" t="n">
        <v>61500</v>
      </c>
      <c r="O303" s="49"/>
      <c r="P303" s="34"/>
      <c r="Q303" s="34" t="s">
        <v>63</v>
      </c>
      <c r="R303" s="34"/>
    </row>
    <row r="304" customFormat="false" ht="13.2" hidden="false" customHeight="false" outlineLevel="0" collapsed="false">
      <c r="A304" s="34"/>
      <c r="B304" s="31" t="n">
        <f aca="false">ROW(B304)-1</f>
        <v>303</v>
      </c>
      <c r="C304" s="50" t="s">
        <v>686</v>
      </c>
      <c r="D304" s="45" t="str">
        <f aca="false">IF(Q304="Monetario",1,"-")</f>
        <v>-</v>
      </c>
      <c r="E304" s="47"/>
      <c r="F304" s="47"/>
      <c r="G304" s="48"/>
      <c r="H304" s="48" t="s">
        <v>354</v>
      </c>
      <c r="I304" s="34" t="str">
        <f aca="false">IF(Q304="Monetario","SI","")</f>
        <v/>
      </c>
      <c r="J304" s="34" t="str">
        <f aca="false">+J303</f>
        <v>PGC2007</v>
      </c>
      <c r="K304" s="34" t="s">
        <v>687</v>
      </c>
      <c r="L304" s="34" t="s">
        <v>69</v>
      </c>
      <c r="M304" s="34"/>
      <c r="N304" s="50"/>
      <c r="O304" s="49"/>
      <c r="P304" s="34"/>
      <c r="Q304" s="34" t="s">
        <v>49</v>
      </c>
      <c r="R304" s="34"/>
    </row>
    <row r="305" customFormat="false" ht="26.4" hidden="false" customHeight="false" outlineLevel="0" collapsed="false">
      <c r="A305" s="34"/>
      <c r="B305" s="31" t="n">
        <f aca="false">ROW(B305)-1</f>
        <v>304</v>
      </c>
      <c r="C305" s="50" t="s">
        <v>688</v>
      </c>
      <c r="D305" s="45" t="n">
        <v>-1</v>
      </c>
      <c r="E305" s="47" t="s">
        <v>689</v>
      </c>
      <c r="F305" s="47"/>
      <c r="G305" s="48" t="s">
        <v>214</v>
      </c>
      <c r="H305" s="48" t="s">
        <v>354</v>
      </c>
      <c r="I305" s="34" t="str">
        <f aca="false">IF(Q305="Monetario","SI","")</f>
        <v>SI</v>
      </c>
      <c r="J305" s="34" t="str">
        <f aca="false">+J304</f>
        <v>PGC2007</v>
      </c>
      <c r="K305" s="34" t="s">
        <v>690</v>
      </c>
      <c r="L305" s="34" t="s">
        <v>69</v>
      </c>
      <c r="M305" s="34"/>
      <c r="N305" s="50" t="n">
        <v>62100</v>
      </c>
      <c r="O305" s="49"/>
      <c r="P305" s="34"/>
      <c r="Q305" s="34" t="s">
        <v>63</v>
      </c>
      <c r="R305" s="34"/>
    </row>
    <row r="306" customFormat="false" ht="13.2" hidden="false" customHeight="false" outlineLevel="0" collapsed="false">
      <c r="A306" s="34"/>
      <c r="B306" s="31" t="n">
        <f aca="false">ROW(B306)-1</f>
        <v>305</v>
      </c>
      <c r="C306" s="51" t="s">
        <v>691</v>
      </c>
      <c r="D306" s="45" t="n">
        <v>-1</v>
      </c>
      <c r="E306" s="47"/>
      <c r="F306" s="47"/>
      <c r="G306" s="48" t="s">
        <v>214</v>
      </c>
      <c r="H306" s="48" t="s">
        <v>354</v>
      </c>
      <c r="I306" s="34" t="str">
        <f aca="false">IF(Q306="Monetario","SI","")</f>
        <v>SI</v>
      </c>
      <c r="J306" s="34" t="str">
        <f aca="false">+J305</f>
        <v>PGC2007</v>
      </c>
      <c r="K306" s="34" t="s">
        <v>692</v>
      </c>
      <c r="L306" s="34" t="s">
        <v>69</v>
      </c>
      <c r="M306" s="34"/>
      <c r="N306" s="50" t="n">
        <v>62101</v>
      </c>
      <c r="O306" s="49"/>
      <c r="P306" s="34"/>
      <c r="Q306" s="34" t="s">
        <v>63</v>
      </c>
      <c r="R306" s="34"/>
    </row>
    <row r="307" customFormat="false" ht="13.2" hidden="false" customHeight="false" outlineLevel="0" collapsed="false">
      <c r="A307" s="34"/>
      <c r="B307" s="31" t="n">
        <f aca="false">ROW(B307)-1</f>
        <v>306</v>
      </c>
      <c r="C307" s="51" t="s">
        <v>693</v>
      </c>
      <c r="D307" s="45" t="n">
        <v>-1</v>
      </c>
      <c r="E307" s="47"/>
      <c r="F307" s="47"/>
      <c r="G307" s="48" t="s">
        <v>214</v>
      </c>
      <c r="H307" s="48" t="s">
        <v>354</v>
      </c>
      <c r="I307" s="34" t="str">
        <f aca="false">IF(Q307="Monetario","SI","")</f>
        <v>SI</v>
      </c>
      <c r="J307" s="34" t="str">
        <f aca="false">+J306</f>
        <v>PGC2007</v>
      </c>
      <c r="K307" s="34" t="s">
        <v>694</v>
      </c>
      <c r="L307" s="34" t="s">
        <v>69</v>
      </c>
      <c r="M307" s="34"/>
      <c r="N307" s="50" t="n">
        <v>62102</v>
      </c>
      <c r="O307" s="49"/>
      <c r="P307" s="34"/>
      <c r="Q307" s="34" t="s">
        <v>63</v>
      </c>
      <c r="R307" s="34"/>
    </row>
    <row r="308" customFormat="false" ht="13.2" hidden="false" customHeight="false" outlineLevel="0" collapsed="false">
      <c r="A308" s="34"/>
      <c r="B308" s="31" t="n">
        <f aca="false">ROW(B308)-1</f>
        <v>307</v>
      </c>
      <c r="C308" s="51" t="s">
        <v>695</v>
      </c>
      <c r="D308" s="45" t="n">
        <v>-1</v>
      </c>
      <c r="E308" s="47"/>
      <c r="F308" s="47"/>
      <c r="G308" s="48" t="s">
        <v>214</v>
      </c>
      <c r="H308" s="48" t="s">
        <v>354</v>
      </c>
      <c r="I308" s="34" t="str">
        <f aca="false">IF(Q308="Monetario","SI","")</f>
        <v>SI</v>
      </c>
      <c r="J308" s="34" t="str">
        <f aca="false">+J307</f>
        <v>PGC2007</v>
      </c>
      <c r="K308" s="34" t="s">
        <v>696</v>
      </c>
      <c r="L308" s="34" t="s">
        <v>69</v>
      </c>
      <c r="M308" s="34"/>
      <c r="N308" s="50" t="n">
        <v>62103</v>
      </c>
      <c r="O308" s="49"/>
      <c r="P308" s="34"/>
      <c r="Q308" s="34" t="s">
        <v>63</v>
      </c>
      <c r="R308" s="34"/>
    </row>
    <row r="309" customFormat="false" ht="13.2" hidden="false" customHeight="false" outlineLevel="0" collapsed="false">
      <c r="A309" s="34"/>
      <c r="B309" s="31" t="n">
        <f aca="false">ROW(B309)-1</f>
        <v>308</v>
      </c>
      <c r="C309" s="51" t="s">
        <v>697</v>
      </c>
      <c r="D309" s="45" t="n">
        <v>-1</v>
      </c>
      <c r="E309" s="47"/>
      <c r="F309" s="47"/>
      <c r="G309" s="48" t="s">
        <v>214</v>
      </c>
      <c r="H309" s="48" t="s">
        <v>354</v>
      </c>
      <c r="I309" s="34" t="str">
        <f aca="false">IF(Q309="Monetario","SI","")</f>
        <v>SI</v>
      </c>
      <c r="J309" s="34" t="str">
        <f aca="false">+J308</f>
        <v>PGC2007</v>
      </c>
      <c r="K309" s="34" t="s">
        <v>698</v>
      </c>
      <c r="L309" s="34" t="s">
        <v>69</v>
      </c>
      <c r="M309" s="34"/>
      <c r="N309" s="50" t="n">
        <v>62104</v>
      </c>
      <c r="O309" s="49"/>
      <c r="P309" s="34"/>
      <c r="Q309" s="34" t="s">
        <v>63</v>
      </c>
      <c r="R309" s="34"/>
    </row>
    <row r="310" customFormat="false" ht="13.2" hidden="false" customHeight="false" outlineLevel="0" collapsed="false">
      <c r="A310" s="34"/>
      <c r="B310" s="31" t="n">
        <f aca="false">ROW(B310)-1</f>
        <v>309</v>
      </c>
      <c r="C310" s="51" t="s">
        <v>699</v>
      </c>
      <c r="D310" s="45" t="n">
        <v>-1</v>
      </c>
      <c r="E310" s="47"/>
      <c r="F310" s="47"/>
      <c r="G310" s="48" t="s">
        <v>214</v>
      </c>
      <c r="H310" s="48" t="s">
        <v>354</v>
      </c>
      <c r="I310" s="34" t="str">
        <f aca="false">IF(Q310="Monetario","SI","")</f>
        <v>SI</v>
      </c>
      <c r="J310" s="34" t="str">
        <f aca="false">+J309</f>
        <v>PGC2007</v>
      </c>
      <c r="K310" s="34" t="s">
        <v>700</v>
      </c>
      <c r="L310" s="34" t="s">
        <v>69</v>
      </c>
      <c r="M310" s="34"/>
      <c r="N310" s="50" t="n">
        <v>62105</v>
      </c>
      <c r="O310" s="49"/>
      <c r="P310" s="34"/>
      <c r="Q310" s="34" t="s">
        <v>63</v>
      </c>
      <c r="R310" s="34"/>
    </row>
    <row r="311" customFormat="false" ht="13.2" hidden="false" customHeight="false" outlineLevel="0" collapsed="false">
      <c r="A311" s="34"/>
      <c r="B311" s="31" t="n">
        <f aca="false">ROW(B311)-1</f>
        <v>310</v>
      </c>
      <c r="C311" s="51" t="s">
        <v>701</v>
      </c>
      <c r="D311" s="45" t="n">
        <v>-1</v>
      </c>
      <c r="E311" s="47"/>
      <c r="F311" s="47"/>
      <c r="G311" s="48" t="s">
        <v>214</v>
      </c>
      <c r="H311" s="48" t="s">
        <v>354</v>
      </c>
      <c r="I311" s="34" t="str">
        <f aca="false">IF(Q311="Monetario","SI","")</f>
        <v>SI</v>
      </c>
      <c r="J311" s="34" t="str">
        <f aca="false">+J310</f>
        <v>PGC2007</v>
      </c>
      <c r="K311" s="34" t="s">
        <v>702</v>
      </c>
      <c r="L311" s="34" t="s">
        <v>69</v>
      </c>
      <c r="M311" s="34"/>
      <c r="N311" s="50" t="n">
        <v>62106</v>
      </c>
      <c r="O311" s="49"/>
      <c r="P311" s="34"/>
      <c r="Q311" s="34" t="s">
        <v>63</v>
      </c>
      <c r="R311" s="34"/>
    </row>
    <row r="312" s="69" customFormat="true" ht="13.2" hidden="false" customHeight="false" outlineLevel="0" collapsed="false">
      <c r="A312" s="34"/>
      <c r="B312" s="31" t="n">
        <f aca="false">ROW(B312)-1</f>
        <v>311</v>
      </c>
      <c r="C312" s="51" t="s">
        <v>703</v>
      </c>
      <c r="D312" s="45" t="n">
        <v>-1</v>
      </c>
      <c r="E312" s="47"/>
      <c r="F312" s="47"/>
      <c r="G312" s="48" t="s">
        <v>214</v>
      </c>
      <c r="H312" s="48" t="s">
        <v>354</v>
      </c>
      <c r="I312" s="34" t="s">
        <v>55</v>
      </c>
      <c r="J312" s="34" t="str">
        <f aca="false">+J313</f>
        <v>PGC2007</v>
      </c>
      <c r="K312" s="34" t="s">
        <v>704</v>
      </c>
      <c r="L312" s="34" t="s">
        <v>69</v>
      </c>
      <c r="M312" s="34"/>
      <c r="N312" s="50" t="n">
        <v>62107</v>
      </c>
      <c r="O312" s="49"/>
      <c r="P312" s="34"/>
      <c r="Q312" s="34" t="s">
        <v>63</v>
      </c>
      <c r="R312" s="34"/>
      <c r="S312" s="30"/>
    </row>
    <row r="313" customFormat="false" ht="13.2" hidden="false" customHeight="false" outlineLevel="0" collapsed="false">
      <c r="A313" s="34"/>
      <c r="B313" s="31" t="n">
        <f aca="false">ROW(B313)-1</f>
        <v>312</v>
      </c>
      <c r="C313" s="51" t="s">
        <v>705</v>
      </c>
      <c r="D313" s="45" t="n">
        <v>-1</v>
      </c>
      <c r="E313" s="47"/>
      <c r="F313" s="47"/>
      <c r="G313" s="48" t="s">
        <v>214</v>
      </c>
      <c r="H313" s="48" t="s">
        <v>354</v>
      </c>
      <c r="I313" s="34" t="str">
        <f aca="false">IF(Q313="Monetario","SI","")</f>
        <v>SI</v>
      </c>
      <c r="J313" s="34" t="str">
        <f aca="false">+J311</f>
        <v>PGC2007</v>
      </c>
      <c r="K313" s="34" t="s">
        <v>706</v>
      </c>
      <c r="L313" s="34" t="s">
        <v>69</v>
      </c>
      <c r="M313" s="34"/>
      <c r="N313" s="50" t="n">
        <v>62108</v>
      </c>
      <c r="O313" s="49"/>
      <c r="P313" s="34"/>
      <c r="Q313" s="34" t="s">
        <v>63</v>
      </c>
      <c r="R313" s="34"/>
    </row>
    <row r="314" customFormat="false" ht="26.4" hidden="false" customHeight="false" outlineLevel="0" collapsed="false">
      <c r="A314" s="34"/>
      <c r="B314" s="31" t="n">
        <f aca="false">ROW(B314)-1</f>
        <v>313</v>
      </c>
      <c r="C314" s="50" t="s">
        <v>707</v>
      </c>
      <c r="D314" s="45" t="n">
        <f aca="false">IF(Q314="Monetario",1,"-")</f>
        <v>1</v>
      </c>
      <c r="E314" s="47" t="s">
        <v>689</v>
      </c>
      <c r="F314" s="47"/>
      <c r="G314" s="48" t="s">
        <v>61</v>
      </c>
      <c r="H314" s="48" t="s">
        <v>354</v>
      </c>
      <c r="I314" s="34" t="str">
        <f aca="false">IF(Q314="Monetario","SI","")</f>
        <v>SI</v>
      </c>
      <c r="J314" s="34" t="str">
        <f aca="false">+J312</f>
        <v>PGC2007</v>
      </c>
      <c r="K314" s="34" t="s">
        <v>708</v>
      </c>
      <c r="L314" s="34" t="s">
        <v>69</v>
      </c>
      <c r="M314" s="34"/>
      <c r="N314" s="50" t="n">
        <v>62200</v>
      </c>
      <c r="O314" s="49"/>
      <c r="P314" s="34"/>
      <c r="Q314" s="34" t="s">
        <v>63</v>
      </c>
      <c r="R314" s="34"/>
    </row>
    <row r="315" customFormat="false" ht="13.2" hidden="false" customHeight="false" outlineLevel="0" collapsed="false">
      <c r="A315" s="34"/>
      <c r="B315" s="31" t="n">
        <f aca="false">ROW(B315)-1</f>
        <v>314</v>
      </c>
      <c r="C315" s="51" t="s">
        <v>691</v>
      </c>
      <c r="D315" s="45" t="s">
        <v>212</v>
      </c>
      <c r="E315" s="47"/>
      <c r="F315" s="47"/>
      <c r="G315" s="48" t="s">
        <v>61</v>
      </c>
      <c r="H315" s="48" t="s">
        <v>354</v>
      </c>
      <c r="I315" s="34" t="str">
        <f aca="false">IF(Q315="Monetario","SI","")</f>
        <v>SI</v>
      </c>
      <c r="J315" s="34" t="str">
        <f aca="false">+J314</f>
        <v>PGC2007</v>
      </c>
      <c r="K315" s="34" t="s">
        <v>709</v>
      </c>
      <c r="L315" s="34" t="s">
        <v>69</v>
      </c>
      <c r="M315" s="34"/>
      <c r="N315" s="50" t="n">
        <v>62201</v>
      </c>
      <c r="O315" s="49"/>
      <c r="P315" s="34"/>
      <c r="Q315" s="34" t="s">
        <v>63</v>
      </c>
      <c r="R315" s="34"/>
    </row>
    <row r="316" customFormat="false" ht="13.2" hidden="false" customHeight="false" outlineLevel="0" collapsed="false">
      <c r="A316" s="34"/>
      <c r="B316" s="31" t="n">
        <f aca="false">ROW(B316)-1</f>
        <v>315</v>
      </c>
      <c r="C316" s="51" t="s">
        <v>693</v>
      </c>
      <c r="D316" s="45" t="n">
        <f aca="false">IF(Q316="Monetario",1,"-")</f>
        <v>1</v>
      </c>
      <c r="E316" s="47"/>
      <c r="F316" s="47"/>
      <c r="G316" s="48" t="s">
        <v>61</v>
      </c>
      <c r="H316" s="48" t="s">
        <v>354</v>
      </c>
      <c r="I316" s="34" t="str">
        <f aca="false">IF(Q316="Monetario","SI","")</f>
        <v>SI</v>
      </c>
      <c r="J316" s="34" t="str">
        <f aca="false">+J315</f>
        <v>PGC2007</v>
      </c>
      <c r="K316" s="34" t="s">
        <v>710</v>
      </c>
      <c r="L316" s="34" t="s">
        <v>69</v>
      </c>
      <c r="M316" s="34"/>
      <c r="N316" s="50" t="n">
        <v>62202</v>
      </c>
      <c r="O316" s="49"/>
      <c r="P316" s="34"/>
      <c r="Q316" s="34" t="s">
        <v>63</v>
      </c>
      <c r="R316" s="34"/>
    </row>
    <row r="317" customFormat="false" ht="13.2" hidden="false" customHeight="false" outlineLevel="0" collapsed="false">
      <c r="A317" s="34"/>
      <c r="B317" s="31" t="n">
        <f aca="false">ROW(B317)-1</f>
        <v>316</v>
      </c>
      <c r="C317" s="51" t="s">
        <v>695</v>
      </c>
      <c r="D317" s="45" t="n">
        <f aca="false">IF(Q317="Monetario",1,"-")</f>
        <v>1</v>
      </c>
      <c r="E317" s="47"/>
      <c r="F317" s="47"/>
      <c r="G317" s="48" t="s">
        <v>61</v>
      </c>
      <c r="H317" s="48" t="s">
        <v>354</v>
      </c>
      <c r="I317" s="34" t="str">
        <f aca="false">IF(Q317="Monetario","SI","")</f>
        <v>SI</v>
      </c>
      <c r="J317" s="34" t="str">
        <f aca="false">+J316</f>
        <v>PGC2007</v>
      </c>
      <c r="K317" s="34" t="s">
        <v>711</v>
      </c>
      <c r="L317" s="34" t="s">
        <v>69</v>
      </c>
      <c r="M317" s="34"/>
      <c r="N317" s="50" t="n">
        <v>62203</v>
      </c>
      <c r="O317" s="49"/>
      <c r="P317" s="34"/>
      <c r="Q317" s="34" t="s">
        <v>63</v>
      </c>
      <c r="R317" s="34"/>
    </row>
    <row r="318" customFormat="false" ht="13.2" hidden="false" customHeight="false" outlineLevel="0" collapsed="false">
      <c r="A318" s="34"/>
      <c r="B318" s="31" t="n">
        <f aca="false">ROW(B318)-1</f>
        <v>317</v>
      </c>
      <c r="C318" s="51" t="s">
        <v>697</v>
      </c>
      <c r="D318" s="45" t="n">
        <f aca="false">IF(Q318="Monetario",1,"-")</f>
        <v>1</v>
      </c>
      <c r="E318" s="47"/>
      <c r="F318" s="47"/>
      <c r="G318" s="48" t="s">
        <v>61</v>
      </c>
      <c r="H318" s="48" t="s">
        <v>354</v>
      </c>
      <c r="I318" s="34" t="str">
        <f aca="false">IF(Q318="Monetario","SI","")</f>
        <v>SI</v>
      </c>
      <c r="J318" s="34" t="str">
        <f aca="false">+J317</f>
        <v>PGC2007</v>
      </c>
      <c r="K318" s="34" t="s">
        <v>712</v>
      </c>
      <c r="L318" s="34" t="s">
        <v>69</v>
      </c>
      <c r="M318" s="34"/>
      <c r="N318" s="50" t="n">
        <v>62204</v>
      </c>
      <c r="O318" s="49"/>
      <c r="P318" s="34"/>
      <c r="Q318" s="34" t="s">
        <v>63</v>
      </c>
      <c r="R318" s="34"/>
    </row>
    <row r="319" customFormat="false" ht="13.2" hidden="false" customHeight="false" outlineLevel="0" collapsed="false">
      <c r="A319" s="34"/>
      <c r="B319" s="31" t="n">
        <f aca="false">ROW(B319)-1</f>
        <v>318</v>
      </c>
      <c r="C319" s="51" t="s">
        <v>699</v>
      </c>
      <c r="D319" s="45" t="n">
        <f aca="false">IF(Q319="Monetario",1,"-")</f>
        <v>1</v>
      </c>
      <c r="E319" s="47"/>
      <c r="F319" s="47"/>
      <c r="G319" s="48" t="s">
        <v>61</v>
      </c>
      <c r="H319" s="48" t="s">
        <v>354</v>
      </c>
      <c r="I319" s="34" t="str">
        <f aca="false">IF(Q319="Monetario","SI","")</f>
        <v>SI</v>
      </c>
      <c r="J319" s="34" t="str">
        <f aca="false">+J318</f>
        <v>PGC2007</v>
      </c>
      <c r="K319" s="34" t="s">
        <v>713</v>
      </c>
      <c r="L319" s="34" t="s">
        <v>69</v>
      </c>
      <c r="M319" s="34"/>
      <c r="N319" s="50" t="n">
        <v>62205</v>
      </c>
      <c r="O319" s="49"/>
      <c r="P319" s="34"/>
      <c r="Q319" s="34" t="s">
        <v>63</v>
      </c>
      <c r="R319" s="34"/>
    </row>
    <row r="320" customFormat="false" ht="13.2" hidden="false" customHeight="false" outlineLevel="0" collapsed="false">
      <c r="A320" s="34"/>
      <c r="B320" s="31" t="n">
        <f aca="false">ROW(B320)-1</f>
        <v>319</v>
      </c>
      <c r="C320" s="51" t="s">
        <v>701</v>
      </c>
      <c r="D320" s="45" t="n">
        <f aca="false">IF(Q320="Monetario",1,"-")</f>
        <v>1</v>
      </c>
      <c r="E320" s="47"/>
      <c r="F320" s="47"/>
      <c r="G320" s="48" t="s">
        <v>61</v>
      </c>
      <c r="H320" s="48" t="s">
        <v>354</v>
      </c>
      <c r="I320" s="34" t="str">
        <f aca="false">IF(Q320="Monetario","SI","")</f>
        <v>SI</v>
      </c>
      <c r="J320" s="34" t="str">
        <f aca="false">+J319</f>
        <v>PGC2007</v>
      </c>
      <c r="K320" s="34" t="s">
        <v>714</v>
      </c>
      <c r="L320" s="34" t="s">
        <v>69</v>
      </c>
      <c r="M320" s="34"/>
      <c r="N320" s="50" t="n">
        <v>62206</v>
      </c>
      <c r="O320" s="49"/>
      <c r="P320" s="34"/>
      <c r="Q320" s="34" t="s">
        <v>63</v>
      </c>
      <c r="R320" s="34"/>
    </row>
    <row r="321" customFormat="false" ht="13.2" hidden="false" customHeight="false" outlineLevel="0" collapsed="false">
      <c r="A321" s="34"/>
      <c r="B321" s="31" t="n">
        <f aca="false">ROW(B321)-1</f>
        <v>320</v>
      </c>
      <c r="C321" s="51" t="s">
        <v>703</v>
      </c>
      <c r="D321" s="45" t="n">
        <f aca="false">IF(Q321="Monetario",1,"-")</f>
        <v>1</v>
      </c>
      <c r="E321" s="47"/>
      <c r="F321" s="47"/>
      <c r="G321" s="48" t="s">
        <v>61</v>
      </c>
      <c r="H321" s="48" t="s">
        <v>354</v>
      </c>
      <c r="I321" s="34" t="str">
        <f aca="false">IF(Q321="Monetario","SI","")</f>
        <v>SI</v>
      </c>
      <c r="J321" s="34" t="str">
        <f aca="false">+J320</f>
        <v>PGC2007</v>
      </c>
      <c r="K321" s="34" t="s">
        <v>715</v>
      </c>
      <c r="L321" s="34" t="s">
        <v>69</v>
      </c>
      <c r="M321" s="34"/>
      <c r="N321" s="50" t="n">
        <v>62207</v>
      </c>
      <c r="O321" s="49"/>
      <c r="P321" s="34"/>
      <c r="Q321" s="34" t="s">
        <v>63</v>
      </c>
      <c r="R321" s="34"/>
    </row>
    <row r="322" s="69" customFormat="true" ht="13.2" hidden="false" customHeight="false" outlineLevel="0" collapsed="false">
      <c r="A322" s="34"/>
      <c r="B322" s="31" t="n">
        <f aca="false">ROW(B322)-1</f>
        <v>321</v>
      </c>
      <c r="C322" s="51" t="s">
        <v>705</v>
      </c>
      <c r="D322" s="45" t="n">
        <v>1</v>
      </c>
      <c r="E322" s="47"/>
      <c r="F322" s="47"/>
      <c r="G322" s="48" t="s">
        <v>61</v>
      </c>
      <c r="H322" s="48" t="s">
        <v>354</v>
      </c>
      <c r="I322" s="34" t="s">
        <v>55</v>
      </c>
      <c r="J322" s="34" t="str">
        <f aca="false">+J321</f>
        <v>PGC2007</v>
      </c>
      <c r="K322" s="34" t="s">
        <v>716</v>
      </c>
      <c r="L322" s="34" t="s">
        <v>69</v>
      </c>
      <c r="M322" s="34"/>
      <c r="N322" s="50" t="n">
        <v>62208</v>
      </c>
      <c r="O322" s="49"/>
      <c r="P322" s="34"/>
      <c r="Q322" s="34" t="s">
        <v>63</v>
      </c>
      <c r="R322" s="34"/>
      <c r="S322" s="30"/>
    </row>
    <row r="323" customFormat="false" ht="26.4" hidden="false" customHeight="false" outlineLevel="0" collapsed="false">
      <c r="A323" s="34"/>
      <c r="B323" s="31" t="n">
        <f aca="false">ROW(B323)-1</f>
        <v>322</v>
      </c>
      <c r="C323" s="50" t="s">
        <v>717</v>
      </c>
      <c r="D323" s="45" t="s">
        <v>359</v>
      </c>
      <c r="E323" s="47" t="s">
        <v>718</v>
      </c>
      <c r="F323" s="47"/>
      <c r="G323" s="48" t="s">
        <v>61</v>
      </c>
      <c r="H323" s="48" t="s">
        <v>354</v>
      </c>
      <c r="I323" s="34" t="str">
        <f aca="false">IF(Q323="Monetario","SI","")</f>
        <v>SI</v>
      </c>
      <c r="J323" s="34" t="str">
        <f aca="false">+J321</f>
        <v>PGC2007</v>
      </c>
      <c r="K323" s="34" t="s">
        <v>719</v>
      </c>
      <c r="L323" s="34" t="s">
        <v>69</v>
      </c>
      <c r="M323" s="34"/>
      <c r="N323" s="50" t="n">
        <v>62300</v>
      </c>
      <c r="O323" s="49"/>
      <c r="P323" s="34"/>
      <c r="Q323" s="34" t="s">
        <v>63</v>
      </c>
      <c r="R323" s="34"/>
    </row>
    <row r="324" customFormat="false" ht="13.2" hidden="false" customHeight="false" outlineLevel="0" collapsed="false">
      <c r="A324" s="34"/>
      <c r="B324" s="31" t="n">
        <f aca="false">ROW(B324)-1</f>
        <v>323</v>
      </c>
      <c r="C324" s="50" t="s">
        <v>720</v>
      </c>
      <c r="D324" s="45" t="str">
        <f aca="false">IF(Q324="Monetario",1,"-")</f>
        <v>-</v>
      </c>
      <c r="E324" s="47"/>
      <c r="F324" s="47"/>
      <c r="G324" s="48"/>
      <c r="H324" s="48" t="s">
        <v>354</v>
      </c>
      <c r="I324" s="34" t="str">
        <f aca="false">IF(Q324="Monetario","SI","")</f>
        <v/>
      </c>
      <c r="J324" s="34" t="str">
        <f aca="false">+J323</f>
        <v>PGC2007</v>
      </c>
      <c r="K324" s="34" t="s">
        <v>721</v>
      </c>
      <c r="L324" s="34" t="s">
        <v>69</v>
      </c>
      <c r="M324" s="34"/>
      <c r="N324" s="50"/>
      <c r="O324" s="49"/>
      <c r="P324" s="34"/>
      <c r="Q324" s="34" t="s">
        <v>49</v>
      </c>
      <c r="R324" s="34"/>
    </row>
    <row r="325" customFormat="false" ht="26.4" hidden="false" customHeight="false" outlineLevel="0" collapsed="false">
      <c r="A325" s="34"/>
      <c r="B325" s="31" t="n">
        <f aca="false">ROW(B325)-1</f>
        <v>324</v>
      </c>
      <c r="C325" s="72" t="s">
        <v>722</v>
      </c>
      <c r="D325" s="45" t="s">
        <v>359</v>
      </c>
      <c r="E325" s="47" t="s">
        <v>399</v>
      </c>
      <c r="F325" s="47"/>
      <c r="G325" s="48" t="s">
        <v>61</v>
      </c>
      <c r="H325" s="48" t="s">
        <v>354</v>
      </c>
      <c r="I325" s="34" t="str">
        <f aca="false">IF(Q325="Monetario","SI","")</f>
        <v>SI</v>
      </c>
      <c r="J325" s="34" t="str">
        <f aca="false">+J324</f>
        <v>PGC2007</v>
      </c>
      <c r="K325" s="34" t="s">
        <v>723</v>
      </c>
      <c r="L325" s="34" t="s">
        <v>69</v>
      </c>
      <c r="M325" s="34"/>
      <c r="N325" s="73" t="n">
        <v>63100</v>
      </c>
      <c r="O325" s="49"/>
      <c r="P325" s="34"/>
      <c r="Q325" s="34" t="s">
        <v>63</v>
      </c>
      <c r="R325" s="34"/>
    </row>
    <row r="326" customFormat="false" ht="13.2" hidden="false" customHeight="false" outlineLevel="0" collapsed="false">
      <c r="A326" s="34"/>
      <c r="B326" s="31" t="n">
        <f aca="false">ROW(B326)-1</f>
        <v>325</v>
      </c>
      <c r="C326" s="51" t="s">
        <v>724</v>
      </c>
      <c r="D326" s="45" t="n">
        <f aca="false">IF(Q326="Monetario",1,"-")</f>
        <v>1</v>
      </c>
      <c r="E326" s="47"/>
      <c r="F326" s="47"/>
      <c r="G326" s="48" t="s">
        <v>61</v>
      </c>
      <c r="H326" s="48" t="s">
        <v>354</v>
      </c>
      <c r="I326" s="34" t="str">
        <f aca="false">IF(Q326="Monetario","SI","")</f>
        <v>SI</v>
      </c>
      <c r="J326" s="34" t="str">
        <f aca="false">+J325</f>
        <v>PGC2007</v>
      </c>
      <c r="K326" s="34" t="s">
        <v>725</v>
      </c>
      <c r="L326" s="34" t="s">
        <v>69</v>
      </c>
      <c r="M326" s="34"/>
      <c r="N326" s="50" t="n">
        <v>63101</v>
      </c>
      <c r="O326" s="49"/>
      <c r="P326" s="34"/>
      <c r="Q326" s="34" t="s">
        <v>63</v>
      </c>
      <c r="R326" s="34"/>
    </row>
    <row r="327" customFormat="false" ht="13.2" hidden="false" customHeight="false" outlineLevel="0" collapsed="false">
      <c r="A327" s="34"/>
      <c r="B327" s="31" t="n">
        <f aca="false">ROW(B327)-1</f>
        <v>326</v>
      </c>
      <c r="C327" s="51" t="s">
        <v>726</v>
      </c>
      <c r="D327" s="45" t="n">
        <v>-1</v>
      </c>
      <c r="E327" s="47"/>
      <c r="F327" s="47"/>
      <c r="G327" s="48" t="s">
        <v>214</v>
      </c>
      <c r="H327" s="48" t="s">
        <v>354</v>
      </c>
      <c r="I327" s="34" t="str">
        <f aca="false">IF(Q327="Monetario","SI","")</f>
        <v>SI</v>
      </c>
      <c r="J327" s="34" t="str">
        <f aca="false">+J326</f>
        <v>PGC2007</v>
      </c>
      <c r="K327" s="34" t="s">
        <v>727</v>
      </c>
      <c r="L327" s="34" t="s">
        <v>69</v>
      </c>
      <c r="M327" s="34"/>
      <c r="N327" s="50" t="n">
        <v>63102</v>
      </c>
      <c r="O327" s="49"/>
      <c r="P327" s="34"/>
      <c r="Q327" s="34" t="s">
        <v>63</v>
      </c>
      <c r="R327" s="34"/>
    </row>
    <row r="328" customFormat="false" ht="13.2" hidden="false" customHeight="false" outlineLevel="0" collapsed="false">
      <c r="A328" s="34"/>
      <c r="B328" s="31" t="n">
        <f aca="false">ROW(B328)-1</f>
        <v>327</v>
      </c>
      <c r="C328" s="51" t="s">
        <v>728</v>
      </c>
      <c r="D328" s="45" t="n">
        <v>-1</v>
      </c>
      <c r="E328" s="47"/>
      <c r="F328" s="47"/>
      <c r="G328" s="48" t="s">
        <v>214</v>
      </c>
      <c r="H328" s="48" t="s">
        <v>354</v>
      </c>
      <c r="I328" s="34" t="str">
        <f aca="false">IF(Q328="Monetario","SI","")</f>
        <v>SI</v>
      </c>
      <c r="J328" s="34" t="str">
        <f aca="false">+J327</f>
        <v>PGC2007</v>
      </c>
      <c r="K328" s="34" t="s">
        <v>729</v>
      </c>
      <c r="L328" s="34" t="s">
        <v>69</v>
      </c>
      <c r="M328" s="34"/>
      <c r="N328" s="50" t="n">
        <v>63103</v>
      </c>
      <c r="O328" s="49"/>
      <c r="P328" s="34"/>
      <c r="Q328" s="34" t="s">
        <v>63</v>
      </c>
      <c r="R328" s="34"/>
    </row>
    <row r="329" customFormat="false" ht="13.2" hidden="false" customHeight="false" outlineLevel="0" collapsed="false">
      <c r="A329" s="34"/>
      <c r="B329" s="31" t="n">
        <f aca="false">ROW(B329)-1</f>
        <v>328</v>
      </c>
      <c r="C329" s="51" t="s">
        <v>730</v>
      </c>
      <c r="D329" s="45" t="n">
        <f aca="false">IF(Q329="Monetario",1,"-")</f>
        <v>1</v>
      </c>
      <c r="E329" s="47"/>
      <c r="F329" s="47"/>
      <c r="G329" s="48" t="s">
        <v>61</v>
      </c>
      <c r="H329" s="48" t="s">
        <v>354</v>
      </c>
      <c r="I329" s="34" t="str">
        <f aca="false">IF(Q329="Monetario","SI","")</f>
        <v>SI</v>
      </c>
      <c r="J329" s="34" t="str">
        <f aca="false">+J328</f>
        <v>PGC2007</v>
      </c>
      <c r="K329" s="34" t="s">
        <v>731</v>
      </c>
      <c r="L329" s="34" t="s">
        <v>69</v>
      </c>
      <c r="M329" s="34"/>
      <c r="N329" s="50" t="n">
        <v>63104</v>
      </c>
      <c r="O329" s="49"/>
      <c r="P329" s="34"/>
      <c r="Q329" s="34" t="s">
        <v>63</v>
      </c>
      <c r="R329" s="34"/>
    </row>
    <row r="330" customFormat="false" ht="13.2" hidden="false" customHeight="false" outlineLevel="0" collapsed="false">
      <c r="A330" s="34"/>
      <c r="B330" s="31" t="n">
        <f aca="false">ROW(B330)-1</f>
        <v>329</v>
      </c>
      <c r="C330" s="64" t="s">
        <v>732</v>
      </c>
      <c r="D330" s="45" t="n">
        <v>1</v>
      </c>
      <c r="E330" s="47"/>
      <c r="F330" s="47"/>
      <c r="G330" s="48" t="s">
        <v>61</v>
      </c>
      <c r="H330" s="48" t="s">
        <v>354</v>
      </c>
      <c r="I330" s="34" t="str">
        <f aca="false">IF(Q330="Monetario","SI","")</f>
        <v>SI</v>
      </c>
      <c r="J330" s="34" t="str">
        <f aca="false">+J329</f>
        <v>PGC2007</v>
      </c>
      <c r="K330" s="34" t="s">
        <v>733</v>
      </c>
      <c r="L330" s="34" t="s">
        <v>69</v>
      </c>
      <c r="M330" s="34"/>
      <c r="N330" s="65" t="n">
        <v>63105</v>
      </c>
      <c r="O330" s="49"/>
      <c r="P330" s="34"/>
      <c r="Q330" s="34" t="s">
        <v>63</v>
      </c>
      <c r="R330" s="34"/>
    </row>
    <row r="331" customFormat="false" ht="26.4" hidden="false" customHeight="false" outlineLevel="0" collapsed="false">
      <c r="A331" s="34"/>
      <c r="B331" s="31" t="n">
        <f aca="false">ROW(B331)-1</f>
        <v>330</v>
      </c>
      <c r="C331" s="72" t="s">
        <v>734</v>
      </c>
      <c r="D331" s="45" t="s">
        <v>359</v>
      </c>
      <c r="E331" s="47" t="s">
        <v>384</v>
      </c>
      <c r="F331" s="47"/>
      <c r="G331" s="48" t="s">
        <v>214</v>
      </c>
      <c r="H331" s="48" t="s">
        <v>354</v>
      </c>
      <c r="I331" s="34" t="str">
        <f aca="false">IF(Q331="Monetario","SI","")</f>
        <v>SI</v>
      </c>
      <c r="J331" s="34" t="str">
        <f aca="false">+J330</f>
        <v>PGC2007</v>
      </c>
      <c r="K331" s="34" t="s">
        <v>735</v>
      </c>
      <c r="L331" s="34" t="s">
        <v>69</v>
      </c>
      <c r="M331" s="34"/>
      <c r="N331" s="73" t="n">
        <v>63200</v>
      </c>
      <c r="O331" s="49"/>
      <c r="P331" s="34"/>
      <c r="Q331" s="34" t="s">
        <v>63</v>
      </c>
      <c r="R331" s="34"/>
    </row>
    <row r="332" customFormat="false" ht="39.75" hidden="false" customHeight="true" outlineLevel="0" collapsed="false">
      <c r="A332" s="34"/>
      <c r="B332" s="31" t="n">
        <f aca="false">ROW(B332)-1</f>
        <v>331</v>
      </c>
      <c r="C332" s="51" t="s">
        <v>736</v>
      </c>
      <c r="D332" s="45" t="n">
        <f aca="false">IF(Q332="Monetario",1,"-")</f>
        <v>1</v>
      </c>
      <c r="E332" s="47" t="s">
        <v>737</v>
      </c>
      <c r="F332" s="47"/>
      <c r="G332" s="48" t="s">
        <v>61</v>
      </c>
      <c r="H332" s="48" t="s">
        <v>354</v>
      </c>
      <c r="I332" s="34" t="str">
        <f aca="false">IF(Q332="Monetario","SI","")</f>
        <v>SI</v>
      </c>
      <c r="J332" s="34" t="str">
        <f aca="false">+J331</f>
        <v>PGC2007</v>
      </c>
      <c r="K332" s="34" t="s">
        <v>738</v>
      </c>
      <c r="L332" s="34" t="s">
        <v>69</v>
      </c>
      <c r="M332" s="34"/>
      <c r="N332" s="50" t="n">
        <v>63201</v>
      </c>
      <c r="O332" s="49"/>
      <c r="P332" s="34"/>
      <c r="Q332" s="34" t="s">
        <v>63</v>
      </c>
      <c r="R332" s="34"/>
    </row>
    <row r="333" customFormat="false" ht="13.2" hidden="false" customHeight="false" outlineLevel="0" collapsed="false">
      <c r="A333" s="34"/>
      <c r="B333" s="31" t="n">
        <f aca="false">ROW(B333)-1</f>
        <v>332</v>
      </c>
      <c r="C333" s="51" t="s">
        <v>739</v>
      </c>
      <c r="D333" s="45" t="n">
        <f aca="false">IF(Q333="Monetario",1,"-")</f>
        <v>1</v>
      </c>
      <c r="E333" s="47"/>
      <c r="F333" s="47"/>
      <c r="G333" s="48" t="s">
        <v>61</v>
      </c>
      <c r="H333" s="48" t="s">
        <v>354</v>
      </c>
      <c r="I333" s="34" t="str">
        <f aca="false">IF(Q333="Monetario","SI","")</f>
        <v>SI</v>
      </c>
      <c r="J333" s="34" t="str">
        <f aca="false">+J332</f>
        <v>PGC2007</v>
      </c>
      <c r="K333" s="34" t="s">
        <v>740</v>
      </c>
      <c r="L333" s="34" t="s">
        <v>69</v>
      </c>
      <c r="M333" s="34"/>
      <c r="N333" s="50" t="n">
        <v>63202</v>
      </c>
      <c r="O333" s="49"/>
      <c r="P333" s="34"/>
      <c r="Q333" s="34" t="s">
        <v>63</v>
      </c>
      <c r="R333" s="34"/>
    </row>
    <row r="334" customFormat="false" ht="13.2" hidden="false" customHeight="false" outlineLevel="0" collapsed="false">
      <c r="A334" s="34"/>
      <c r="B334" s="31" t="n">
        <f aca="false">ROW(B334)-1</f>
        <v>333</v>
      </c>
      <c r="C334" s="51" t="s">
        <v>741</v>
      </c>
      <c r="D334" s="45" t="n">
        <f aca="false">IF(Q334="Monetario",1,"-")</f>
        <v>1</v>
      </c>
      <c r="E334" s="47"/>
      <c r="F334" s="47"/>
      <c r="G334" s="48" t="s">
        <v>61</v>
      </c>
      <c r="H334" s="48" t="s">
        <v>354</v>
      </c>
      <c r="I334" s="34" t="str">
        <f aca="false">IF(Q334="Monetario","SI","")</f>
        <v>SI</v>
      </c>
      <c r="J334" s="34" t="str">
        <f aca="false">+J333</f>
        <v>PGC2007</v>
      </c>
      <c r="K334" s="34" t="s">
        <v>742</v>
      </c>
      <c r="L334" s="34" t="s">
        <v>69</v>
      </c>
      <c r="M334" s="34"/>
      <c r="N334" s="50" t="n">
        <v>63203</v>
      </c>
      <c r="O334" s="49"/>
      <c r="P334" s="34"/>
      <c r="Q334" s="34" t="s">
        <v>63</v>
      </c>
      <c r="R334" s="34"/>
    </row>
    <row r="335" customFormat="false" ht="13.2" hidden="false" customHeight="false" outlineLevel="0" collapsed="false">
      <c r="A335" s="34"/>
      <c r="B335" s="31" t="n">
        <f aca="false">ROW(B335)-1</f>
        <v>334</v>
      </c>
      <c r="C335" s="51" t="s">
        <v>743</v>
      </c>
      <c r="D335" s="45" t="n">
        <f aca="false">IF(Q335="Monetario",1,"-")</f>
        <v>1</v>
      </c>
      <c r="E335" s="47"/>
      <c r="F335" s="47"/>
      <c r="G335" s="48" t="s">
        <v>61</v>
      </c>
      <c r="H335" s="48" t="s">
        <v>354</v>
      </c>
      <c r="I335" s="34" t="str">
        <f aca="false">IF(Q335="Monetario","SI","")</f>
        <v>SI</v>
      </c>
      <c r="J335" s="34" t="str">
        <f aca="false">+J334</f>
        <v>PGC2007</v>
      </c>
      <c r="K335" s="34" t="s">
        <v>744</v>
      </c>
      <c r="L335" s="34" t="s">
        <v>69</v>
      </c>
      <c r="M335" s="34"/>
      <c r="N335" s="50" t="n">
        <v>63204</v>
      </c>
      <c r="O335" s="49"/>
      <c r="P335" s="34"/>
      <c r="Q335" s="34" t="s">
        <v>63</v>
      </c>
      <c r="R335" s="34"/>
    </row>
    <row r="336" customFormat="false" ht="13.2" hidden="false" customHeight="false" outlineLevel="0" collapsed="false">
      <c r="A336" s="34"/>
      <c r="B336" s="31" t="n">
        <f aca="false">ROW(B336)-1</f>
        <v>335</v>
      </c>
      <c r="C336" s="51" t="s">
        <v>745</v>
      </c>
      <c r="D336" s="45" t="n">
        <f aca="false">IF(Q336="Monetario",1,"-")</f>
        <v>1</v>
      </c>
      <c r="E336" s="47"/>
      <c r="F336" s="47"/>
      <c r="G336" s="48" t="s">
        <v>61</v>
      </c>
      <c r="H336" s="48" t="s">
        <v>354</v>
      </c>
      <c r="I336" s="34" t="str">
        <f aca="false">IF(Q336="Monetario","SI","")</f>
        <v>SI</v>
      </c>
      <c r="J336" s="34" t="str">
        <f aca="false">+J335</f>
        <v>PGC2007</v>
      </c>
      <c r="K336" s="34" t="s">
        <v>746</v>
      </c>
      <c r="L336" s="34" t="s">
        <v>69</v>
      </c>
      <c r="M336" s="34"/>
      <c r="N336" s="50" t="n">
        <v>63205</v>
      </c>
      <c r="O336" s="49"/>
      <c r="P336" s="34"/>
      <c r="Q336" s="34" t="s">
        <v>63</v>
      </c>
      <c r="R336" s="34"/>
    </row>
    <row r="337" customFormat="false" ht="13.2" hidden="false" customHeight="false" outlineLevel="0" collapsed="false">
      <c r="A337" s="34"/>
      <c r="B337" s="31" t="n">
        <f aca="false">ROW(B337)-1</f>
        <v>336</v>
      </c>
      <c r="C337" s="51" t="s">
        <v>747</v>
      </c>
      <c r="D337" s="45" t="n">
        <f aca="false">IF(Q337="Monetario",1,"-")</f>
        <v>1</v>
      </c>
      <c r="E337" s="47"/>
      <c r="F337" s="47"/>
      <c r="G337" s="48" t="s">
        <v>61</v>
      </c>
      <c r="H337" s="48" t="s">
        <v>354</v>
      </c>
      <c r="I337" s="34" t="str">
        <f aca="false">IF(Q337="Monetario","SI","")</f>
        <v>SI</v>
      </c>
      <c r="J337" s="34" t="str">
        <f aca="false">+J335</f>
        <v>PGC2007</v>
      </c>
      <c r="K337" s="34" t="s">
        <v>748</v>
      </c>
      <c r="L337" s="34" t="s">
        <v>69</v>
      </c>
      <c r="M337" s="34"/>
      <c r="N337" s="50" t="n">
        <v>63206</v>
      </c>
      <c r="O337" s="49"/>
      <c r="P337" s="34"/>
      <c r="Q337" s="34" t="s">
        <v>63</v>
      </c>
      <c r="R337" s="34"/>
    </row>
    <row r="338" customFormat="false" ht="39.75" hidden="false" customHeight="true" outlineLevel="0" collapsed="false">
      <c r="A338" s="34"/>
      <c r="B338" s="31" t="n">
        <f aca="false">ROW(B338)-1</f>
        <v>337</v>
      </c>
      <c r="C338" s="51" t="s">
        <v>749</v>
      </c>
      <c r="D338" s="45" t="n">
        <v>-1</v>
      </c>
      <c r="E338" s="47" t="s">
        <v>737</v>
      </c>
      <c r="F338" s="47"/>
      <c r="G338" s="48" t="s">
        <v>214</v>
      </c>
      <c r="H338" s="48" t="s">
        <v>354</v>
      </c>
      <c r="I338" s="34" t="str">
        <f aca="false">IF(Q338="Monetario","SI","")</f>
        <v>SI</v>
      </c>
      <c r="J338" s="34" t="str">
        <f aca="false">+J337</f>
        <v>PGC2007</v>
      </c>
      <c r="K338" s="34" t="s">
        <v>750</v>
      </c>
      <c r="L338" s="34" t="s">
        <v>69</v>
      </c>
      <c r="M338" s="34"/>
      <c r="N338" s="50" t="n">
        <v>63207</v>
      </c>
      <c r="O338" s="49"/>
      <c r="P338" s="34"/>
      <c r="Q338" s="34" t="s">
        <v>63</v>
      </c>
      <c r="R338" s="34"/>
    </row>
    <row r="339" customFormat="false" ht="13.2" hidden="false" customHeight="false" outlineLevel="0" collapsed="false">
      <c r="A339" s="34"/>
      <c r="B339" s="31" t="n">
        <f aca="false">ROW(B339)-1</f>
        <v>338</v>
      </c>
      <c r="C339" s="51" t="s">
        <v>751</v>
      </c>
      <c r="D339" s="45" t="n">
        <v>-1</v>
      </c>
      <c r="E339" s="47"/>
      <c r="F339" s="47"/>
      <c r="G339" s="48" t="s">
        <v>214</v>
      </c>
      <c r="H339" s="48" t="s">
        <v>354</v>
      </c>
      <c r="I339" s="34" t="str">
        <f aca="false">IF(Q339="Monetario","SI","")</f>
        <v>SI</v>
      </c>
      <c r="J339" s="34" t="str">
        <f aca="false">+J338</f>
        <v>PGC2007</v>
      </c>
      <c r="K339" s="34" t="s">
        <v>752</v>
      </c>
      <c r="L339" s="34" t="s">
        <v>69</v>
      </c>
      <c r="M339" s="34"/>
      <c r="N339" s="50" t="n">
        <v>63208</v>
      </c>
      <c r="O339" s="49"/>
      <c r="P339" s="34"/>
      <c r="Q339" s="34" t="s">
        <v>63</v>
      </c>
      <c r="R339" s="34"/>
    </row>
    <row r="340" customFormat="false" ht="13.2" hidden="false" customHeight="false" outlineLevel="0" collapsed="false">
      <c r="A340" s="34"/>
      <c r="B340" s="31" t="n">
        <f aca="false">ROW(B340)-1</f>
        <v>339</v>
      </c>
      <c r="C340" s="51" t="s">
        <v>753</v>
      </c>
      <c r="D340" s="45" t="n">
        <v>-1</v>
      </c>
      <c r="E340" s="47"/>
      <c r="F340" s="47"/>
      <c r="G340" s="48" t="s">
        <v>214</v>
      </c>
      <c r="H340" s="48" t="s">
        <v>354</v>
      </c>
      <c r="I340" s="34" t="str">
        <f aca="false">IF(Q340="Monetario","SI","")</f>
        <v>SI</v>
      </c>
      <c r="J340" s="34" t="str">
        <f aca="false">+J339</f>
        <v>PGC2007</v>
      </c>
      <c r="K340" s="34" t="s">
        <v>754</v>
      </c>
      <c r="L340" s="34" t="s">
        <v>69</v>
      </c>
      <c r="M340" s="34"/>
      <c r="N340" s="50" t="n">
        <v>63209</v>
      </c>
      <c r="O340" s="49"/>
      <c r="P340" s="34"/>
      <c r="Q340" s="34" t="s">
        <v>63</v>
      </c>
      <c r="R340" s="34"/>
    </row>
    <row r="341" customFormat="false" ht="13.2" hidden="false" customHeight="false" outlineLevel="0" collapsed="false">
      <c r="A341" s="34"/>
      <c r="B341" s="31" t="n">
        <f aca="false">ROW(B341)-1</f>
        <v>340</v>
      </c>
      <c r="C341" s="51" t="s">
        <v>755</v>
      </c>
      <c r="D341" s="45" t="n">
        <v>-1</v>
      </c>
      <c r="E341" s="47"/>
      <c r="F341" s="47"/>
      <c r="G341" s="48" t="s">
        <v>214</v>
      </c>
      <c r="H341" s="48" t="s">
        <v>354</v>
      </c>
      <c r="I341" s="34" t="str">
        <f aca="false">IF(Q341="Monetario","SI","")</f>
        <v>SI</v>
      </c>
      <c r="J341" s="34" t="str">
        <f aca="false">+J340</f>
        <v>PGC2007</v>
      </c>
      <c r="K341" s="34" t="s">
        <v>756</v>
      </c>
      <c r="L341" s="34" t="s">
        <v>69</v>
      </c>
      <c r="M341" s="34"/>
      <c r="N341" s="50" t="n">
        <v>63210</v>
      </c>
      <c r="O341" s="49"/>
      <c r="P341" s="34"/>
      <c r="Q341" s="34" t="s">
        <v>63</v>
      </c>
      <c r="R341" s="34"/>
    </row>
    <row r="342" customFormat="false" ht="13.2" hidden="false" customHeight="false" outlineLevel="0" collapsed="false">
      <c r="A342" s="34"/>
      <c r="B342" s="31" t="n">
        <f aca="false">ROW(B342)-1</f>
        <v>341</v>
      </c>
      <c r="C342" s="51" t="s">
        <v>757</v>
      </c>
      <c r="D342" s="45" t="n">
        <v>-1</v>
      </c>
      <c r="E342" s="47"/>
      <c r="F342" s="47"/>
      <c r="G342" s="48" t="s">
        <v>214</v>
      </c>
      <c r="H342" s="48" t="s">
        <v>354</v>
      </c>
      <c r="I342" s="34" t="str">
        <f aca="false">IF(Q342="Monetario","SI","")</f>
        <v>SI</v>
      </c>
      <c r="J342" s="34" t="str">
        <f aca="false">+J341</f>
        <v>PGC2007</v>
      </c>
      <c r="K342" s="34" t="s">
        <v>758</v>
      </c>
      <c r="L342" s="34" t="s">
        <v>69</v>
      </c>
      <c r="M342" s="34"/>
      <c r="N342" s="50" t="n">
        <v>63211</v>
      </c>
      <c r="O342" s="49"/>
      <c r="P342" s="34"/>
      <c r="Q342" s="34" t="s">
        <v>63</v>
      </c>
      <c r="R342" s="34"/>
    </row>
    <row r="343" customFormat="false" ht="13.2" hidden="false" customHeight="false" outlineLevel="0" collapsed="false">
      <c r="A343" s="34"/>
      <c r="B343" s="31" t="n">
        <f aca="false">ROW(B343)-1</f>
        <v>342</v>
      </c>
      <c r="C343" s="51" t="s">
        <v>759</v>
      </c>
      <c r="D343" s="45" t="n">
        <v>-1</v>
      </c>
      <c r="E343" s="47"/>
      <c r="F343" s="47"/>
      <c r="G343" s="48" t="s">
        <v>214</v>
      </c>
      <c r="H343" s="48" t="s">
        <v>354</v>
      </c>
      <c r="I343" s="34" t="str">
        <f aca="false">IF(Q343="Monetario","SI","")</f>
        <v>SI</v>
      </c>
      <c r="J343" s="34" t="str">
        <f aca="false">+J341</f>
        <v>PGC2007</v>
      </c>
      <c r="K343" s="34" t="s">
        <v>760</v>
      </c>
      <c r="L343" s="34" t="s">
        <v>69</v>
      </c>
      <c r="M343" s="34"/>
      <c r="N343" s="50" t="n">
        <v>63212</v>
      </c>
      <c r="O343" s="49"/>
      <c r="P343" s="34"/>
      <c r="Q343" s="34" t="s">
        <v>63</v>
      </c>
      <c r="R343" s="34"/>
    </row>
    <row r="344" customFormat="false" ht="26.4" hidden="false" customHeight="false" outlineLevel="0" collapsed="false">
      <c r="A344" s="34"/>
      <c r="B344" s="31" t="n">
        <f aca="false">ROW(B344)-1</f>
        <v>343</v>
      </c>
      <c r="C344" s="50" t="s">
        <v>761</v>
      </c>
      <c r="D344" s="45" t="n">
        <v>-1</v>
      </c>
      <c r="E344" s="47" t="s">
        <v>384</v>
      </c>
      <c r="F344" s="47"/>
      <c r="G344" s="48" t="s">
        <v>214</v>
      </c>
      <c r="H344" s="48" t="s">
        <v>354</v>
      </c>
      <c r="I344" s="34" t="str">
        <f aca="false">IF(Q344="Monetario","SI","")</f>
        <v>SI</v>
      </c>
      <c r="J344" s="34" t="str">
        <f aca="false">+J343</f>
        <v>PGC2007</v>
      </c>
      <c r="K344" s="34" t="s">
        <v>762</v>
      </c>
      <c r="L344" s="34" t="s">
        <v>69</v>
      </c>
      <c r="M344" s="34"/>
      <c r="N344" s="50" t="n">
        <v>63300</v>
      </c>
      <c r="O344" s="49"/>
      <c r="P344" s="34"/>
      <c r="Q344" s="34" t="s">
        <v>63</v>
      </c>
      <c r="R344" s="34"/>
    </row>
    <row r="345" customFormat="false" ht="13.2" hidden="false" customHeight="false" outlineLevel="0" collapsed="false">
      <c r="A345" s="34"/>
      <c r="B345" s="31" t="n">
        <f aca="false">ROW(B345)-1</f>
        <v>344</v>
      </c>
      <c r="C345" s="51" t="s">
        <v>763</v>
      </c>
      <c r="D345" s="45" t="n">
        <v>-1</v>
      </c>
      <c r="E345" s="47"/>
      <c r="F345" s="47"/>
      <c r="G345" s="48" t="s">
        <v>214</v>
      </c>
      <c r="H345" s="48" t="s">
        <v>354</v>
      </c>
      <c r="I345" s="34" t="str">
        <f aca="false">IF(Q345="Monetario","SI","")</f>
        <v>SI</v>
      </c>
      <c r="J345" s="34" t="str">
        <f aca="false">+J344</f>
        <v>PGC2007</v>
      </c>
      <c r="K345" s="34" t="s">
        <v>764</v>
      </c>
      <c r="L345" s="34" t="s">
        <v>69</v>
      </c>
      <c r="M345" s="34"/>
      <c r="N345" s="50" t="n">
        <v>63301</v>
      </c>
      <c r="O345" s="49"/>
      <c r="P345" s="34"/>
      <c r="Q345" s="34" t="s">
        <v>63</v>
      </c>
      <c r="R345" s="34"/>
    </row>
    <row r="346" customFormat="false" ht="13.2" hidden="false" customHeight="false" outlineLevel="0" collapsed="false">
      <c r="A346" s="34"/>
      <c r="B346" s="31" t="n">
        <f aca="false">ROW(B346)-1</f>
        <v>345</v>
      </c>
      <c r="C346" s="51" t="s">
        <v>765</v>
      </c>
      <c r="D346" s="45" t="n">
        <v>-1</v>
      </c>
      <c r="E346" s="47"/>
      <c r="F346" s="47"/>
      <c r="G346" s="48" t="s">
        <v>214</v>
      </c>
      <c r="H346" s="48" t="s">
        <v>354</v>
      </c>
      <c r="I346" s="34" t="str">
        <f aca="false">IF(Q346="Monetario","SI","")</f>
        <v>SI</v>
      </c>
      <c r="J346" s="34" t="str">
        <f aca="false">+J345</f>
        <v>PGC2007</v>
      </c>
      <c r="K346" s="34" t="s">
        <v>766</v>
      </c>
      <c r="L346" s="34" t="s">
        <v>69</v>
      </c>
      <c r="M346" s="34"/>
      <c r="N346" s="50" t="n">
        <v>63302</v>
      </c>
      <c r="O346" s="49"/>
      <c r="P346" s="34"/>
      <c r="Q346" s="34" t="s">
        <v>63</v>
      </c>
      <c r="R346" s="34"/>
    </row>
    <row r="347" customFormat="false" ht="26.4" hidden="false" customHeight="false" outlineLevel="0" collapsed="false">
      <c r="A347" s="34"/>
      <c r="B347" s="31" t="n">
        <f aca="false">ROW(B347)-1</f>
        <v>346</v>
      </c>
      <c r="C347" s="50" t="s">
        <v>767</v>
      </c>
      <c r="D347" s="45" t="s">
        <v>359</v>
      </c>
      <c r="E347" s="47" t="s">
        <v>768</v>
      </c>
      <c r="F347" s="47"/>
      <c r="G347" s="48" t="s">
        <v>61</v>
      </c>
      <c r="H347" s="48" t="s">
        <v>354</v>
      </c>
      <c r="I347" s="34" t="str">
        <f aca="false">IF(Q347="Monetario","SI","")</f>
        <v>SI</v>
      </c>
      <c r="J347" s="34" t="str">
        <f aca="false">+J346</f>
        <v>PGC2007</v>
      </c>
      <c r="K347" s="34" t="s">
        <v>769</v>
      </c>
      <c r="L347" s="34" t="s">
        <v>69</v>
      </c>
      <c r="M347" s="34"/>
      <c r="N347" s="50" t="n">
        <v>63400</v>
      </c>
      <c r="O347" s="49"/>
      <c r="P347" s="34"/>
      <c r="Q347" s="34" t="s">
        <v>63</v>
      </c>
      <c r="R347" s="34"/>
    </row>
    <row r="348" customFormat="false" ht="13.2" hidden="false" customHeight="false" outlineLevel="0" collapsed="false">
      <c r="A348" s="34"/>
      <c r="B348" s="31" t="n">
        <f aca="false">ROW(B348)-1</f>
        <v>347</v>
      </c>
      <c r="C348" s="50" t="s">
        <v>770</v>
      </c>
      <c r="D348" s="45" t="s">
        <v>359</v>
      </c>
      <c r="E348" s="47"/>
      <c r="F348" s="47"/>
      <c r="G348" s="48" t="s">
        <v>61</v>
      </c>
      <c r="H348" s="48" t="s">
        <v>354</v>
      </c>
      <c r="I348" s="34" t="str">
        <f aca="false">IF(Q348="Monetario","SI","")</f>
        <v>SI</v>
      </c>
      <c r="J348" s="34" t="str">
        <f aca="false">+J347</f>
        <v>PGC2007</v>
      </c>
      <c r="K348" s="34" t="s">
        <v>771</v>
      </c>
      <c r="L348" s="34" t="s">
        <v>69</v>
      </c>
      <c r="M348" s="34"/>
      <c r="N348" s="50" t="n">
        <v>64000</v>
      </c>
      <c r="O348" s="49"/>
      <c r="P348" s="34"/>
      <c r="Q348" s="34" t="s">
        <v>63</v>
      </c>
      <c r="R348" s="34"/>
    </row>
    <row r="349" customFormat="false" ht="26.4" hidden="false" customHeight="false" outlineLevel="0" collapsed="false">
      <c r="A349" s="34"/>
      <c r="B349" s="31" t="n">
        <f aca="false">ROW(B349)-1</f>
        <v>348</v>
      </c>
      <c r="C349" s="50" t="s">
        <v>772</v>
      </c>
      <c r="D349" s="45" t="s">
        <v>359</v>
      </c>
      <c r="E349" s="47" t="s">
        <v>773</v>
      </c>
      <c r="F349" s="47"/>
      <c r="G349" s="48" t="s">
        <v>61</v>
      </c>
      <c r="H349" s="48" t="s">
        <v>354</v>
      </c>
      <c r="I349" s="34" t="str">
        <f aca="false">IF(Q349="Monetario","SI","")</f>
        <v>SI</v>
      </c>
      <c r="J349" s="34" t="str">
        <f aca="false">+J348</f>
        <v>PGC2007</v>
      </c>
      <c r="K349" s="34" t="s">
        <v>774</v>
      </c>
      <c r="L349" s="34" t="s">
        <v>69</v>
      </c>
      <c r="M349" s="34"/>
      <c r="N349" s="50" t="n">
        <v>65000</v>
      </c>
      <c r="O349" s="49"/>
      <c r="P349" s="34"/>
      <c r="Q349" s="34" t="s">
        <v>63</v>
      </c>
      <c r="R349" s="34"/>
    </row>
    <row r="350" customFormat="false" ht="13.2" hidden="false" customHeight="false" outlineLevel="0" collapsed="false">
      <c r="A350" s="34"/>
      <c r="B350" s="31" t="n">
        <f aca="false">ROW(B350)-1</f>
        <v>349</v>
      </c>
      <c r="C350" s="51" t="s">
        <v>775</v>
      </c>
      <c r="D350" s="45" t="s">
        <v>359</v>
      </c>
      <c r="E350" s="47"/>
      <c r="F350" s="47"/>
      <c r="G350" s="48" t="s">
        <v>61</v>
      </c>
      <c r="H350" s="48" t="s">
        <v>354</v>
      </c>
      <c r="I350" s="34" t="str">
        <f aca="false">IF(Q350="Monetario","SI","")</f>
        <v>SI</v>
      </c>
      <c r="J350" s="34" t="str">
        <f aca="false">+J349</f>
        <v>PGC2007</v>
      </c>
      <c r="K350" s="34" t="s">
        <v>776</v>
      </c>
      <c r="L350" s="34" t="s">
        <v>69</v>
      </c>
      <c r="M350" s="34"/>
      <c r="N350" s="50" t="n">
        <v>65100</v>
      </c>
      <c r="O350" s="49"/>
      <c r="P350" s="34"/>
      <c r="Q350" s="34" t="s">
        <v>63</v>
      </c>
      <c r="R350" s="34"/>
    </row>
    <row r="351" customFormat="false" ht="27" hidden="false" customHeight="false" outlineLevel="0" collapsed="false">
      <c r="A351" s="34"/>
      <c r="B351" s="31" t="n">
        <f aca="false">ROW(B351)-1</f>
        <v>350</v>
      </c>
      <c r="C351" s="51" t="s">
        <v>777</v>
      </c>
      <c r="D351" s="45" t="s">
        <v>359</v>
      </c>
      <c r="E351" s="47" t="s">
        <v>778</v>
      </c>
      <c r="F351" s="47"/>
      <c r="G351" s="48" t="s">
        <v>214</v>
      </c>
      <c r="H351" s="48" t="s">
        <v>354</v>
      </c>
      <c r="I351" s="34" t="str">
        <f aca="false">IF(Q351="Monetario","SI","")</f>
        <v>SI</v>
      </c>
      <c r="J351" s="34" t="str">
        <f aca="false">+J350</f>
        <v>PGC2007</v>
      </c>
      <c r="K351" s="34" t="s">
        <v>779</v>
      </c>
      <c r="L351" s="34" t="s">
        <v>69</v>
      </c>
      <c r="M351" s="34"/>
      <c r="N351" s="50" t="n">
        <v>65200</v>
      </c>
      <c r="O351" s="49"/>
      <c r="P351" s="34"/>
      <c r="Q351" s="34" t="s">
        <v>63</v>
      </c>
      <c r="R351" s="34"/>
    </row>
    <row r="352" s="84" customFormat="true" ht="16.2" hidden="false" customHeight="false" outlineLevel="0" collapsed="false">
      <c r="A352" s="74"/>
      <c r="B352" s="75" t="n">
        <f aca="false">ROW(B352)-1</f>
        <v>351</v>
      </c>
      <c r="C352" s="76" t="s">
        <v>780</v>
      </c>
      <c r="D352" s="77" t="str">
        <f aca="false">IF(Q352="Monetario",1,"-")</f>
        <v>-</v>
      </c>
      <c r="E352" s="78"/>
      <c r="F352" s="78"/>
      <c r="G352" s="79"/>
      <c r="H352" s="79"/>
      <c r="I352" s="80" t="str">
        <f aca="false">IF(Q352="Monetario","SI","")</f>
        <v/>
      </c>
      <c r="J352" s="80" t="str">
        <f aca="false">+J351</f>
        <v>PGC2007</v>
      </c>
      <c r="K352" s="80" t="s">
        <v>781</v>
      </c>
      <c r="L352" s="80" t="s">
        <v>55</v>
      </c>
      <c r="M352" s="80"/>
      <c r="N352" s="76"/>
      <c r="O352" s="81"/>
      <c r="P352" s="80"/>
      <c r="Q352" s="82" t="s">
        <v>49</v>
      </c>
      <c r="R352" s="82"/>
      <c r="S352" s="83"/>
    </row>
    <row r="353" customFormat="false" ht="15.6" hidden="false" customHeight="false" outlineLevel="0" collapsed="false">
      <c r="B353" s="29" t="n">
        <f aca="false">ROW(B353)-1</f>
        <v>352</v>
      </c>
      <c r="C353" s="44" t="s">
        <v>782</v>
      </c>
      <c r="D353" s="45" t="str">
        <f aca="false">IF(Q353="Monetario",1,"-")</f>
        <v>-</v>
      </c>
      <c r="E353" s="47"/>
      <c r="F353" s="47"/>
      <c r="G353" s="48"/>
      <c r="H353" s="48"/>
      <c r="I353" s="34" t="str">
        <f aca="false">IF(Q353="Monetario","SI","")</f>
        <v/>
      </c>
      <c r="J353" s="34" t="str">
        <f aca="false">+J352</f>
        <v>PGC2007</v>
      </c>
      <c r="K353" s="34" t="s">
        <v>783</v>
      </c>
      <c r="L353" s="34" t="s">
        <v>55</v>
      </c>
      <c r="M353" s="34"/>
      <c r="N353" s="44"/>
      <c r="O353" s="49"/>
      <c r="P353" s="34"/>
      <c r="Q353" s="34"/>
      <c r="R353" s="34"/>
    </row>
    <row r="354" customFormat="false" ht="15.6" hidden="false" customHeight="false" outlineLevel="0" collapsed="false">
      <c r="B354" s="29" t="n">
        <f aca="false">ROW(B354)-1</f>
        <v>353</v>
      </c>
      <c r="C354" s="51" t="s">
        <v>784</v>
      </c>
      <c r="D354" s="45" t="str">
        <f aca="false">IF(Q354="Monetario",1,"-")</f>
        <v>-</v>
      </c>
      <c r="E354" s="47"/>
      <c r="F354" s="47"/>
      <c r="G354" s="48"/>
      <c r="H354" s="48" t="s">
        <v>354</v>
      </c>
      <c r="I354" s="34" t="str">
        <f aca="false">IF(Q354="Monetario","SI","")</f>
        <v/>
      </c>
      <c r="J354" s="34" t="s">
        <v>785</v>
      </c>
      <c r="K354" s="34" t="s">
        <v>786</v>
      </c>
      <c r="L354" s="34" t="s">
        <v>55</v>
      </c>
      <c r="M354" s="34"/>
      <c r="N354" s="44"/>
      <c r="O354" s="49"/>
      <c r="P354" s="34"/>
      <c r="Q354" s="34" t="s">
        <v>787</v>
      </c>
      <c r="R354" s="34"/>
    </row>
    <row r="355" customFormat="false" ht="15.6" hidden="false" customHeight="false" outlineLevel="0" collapsed="false">
      <c r="B355" s="29" t="n">
        <f aca="false">ROW(B355)-1</f>
        <v>354</v>
      </c>
      <c r="C355" s="51" t="s">
        <v>788</v>
      </c>
      <c r="D355" s="45" t="str">
        <f aca="false">IF(Q355="Monetario",1,"-")</f>
        <v>-</v>
      </c>
      <c r="E355" s="47"/>
      <c r="F355" s="47"/>
      <c r="G355" s="48"/>
      <c r="H355" s="48" t="s">
        <v>354</v>
      </c>
      <c r="I355" s="34" t="str">
        <f aca="false">IF(Q355="Monetario","SI","")</f>
        <v/>
      </c>
      <c r="J355" s="34" t="s">
        <v>785</v>
      </c>
      <c r="K355" s="34" t="s">
        <v>789</v>
      </c>
      <c r="L355" s="34" t="s">
        <v>55</v>
      </c>
      <c r="M355" s="34"/>
      <c r="N355" s="44"/>
      <c r="O355" s="49"/>
      <c r="P355" s="34"/>
      <c r="Q355" s="34" t="s">
        <v>787</v>
      </c>
      <c r="R355" s="34"/>
    </row>
    <row r="356" customFormat="false" ht="13.2" hidden="false" customHeight="false" outlineLevel="0" collapsed="false">
      <c r="B356" s="29" t="n">
        <f aca="false">ROW(B356)-1</f>
        <v>355</v>
      </c>
      <c r="C356" s="51" t="s">
        <v>790</v>
      </c>
      <c r="D356" s="45" t="str">
        <f aca="false">IF(Q356="Monetario",1,"-")</f>
        <v>-</v>
      </c>
      <c r="E356" s="47"/>
      <c r="F356" s="47"/>
      <c r="G356" s="48"/>
      <c r="H356" s="48" t="s">
        <v>354</v>
      </c>
      <c r="I356" s="34" t="str">
        <f aca="false">IF(Q356="Monetario","SI","")</f>
        <v/>
      </c>
      <c r="J356" s="34" t="s">
        <v>785</v>
      </c>
      <c r="K356" s="34" t="s">
        <v>791</v>
      </c>
      <c r="L356" s="34" t="s">
        <v>55</v>
      </c>
      <c r="M356" s="34"/>
      <c r="N356" s="50"/>
      <c r="O356" s="49"/>
      <c r="P356" s="34"/>
      <c r="Q356" s="34" t="s">
        <v>787</v>
      </c>
      <c r="R356" s="34"/>
    </row>
    <row r="357" customFormat="false" ht="13.2" hidden="false" customHeight="false" outlineLevel="0" collapsed="false">
      <c r="B357" s="29" t="n">
        <f aca="false">ROW(B357)-1</f>
        <v>356</v>
      </c>
      <c r="C357" s="51" t="s">
        <v>792</v>
      </c>
      <c r="D357" s="45" t="str">
        <f aca="false">IF(Q357="Monetario",1,"-")</f>
        <v>-</v>
      </c>
      <c r="E357" s="47"/>
      <c r="F357" s="47"/>
      <c r="G357" s="48"/>
      <c r="H357" s="48" t="s">
        <v>354</v>
      </c>
      <c r="I357" s="34" t="str">
        <f aca="false">IF(Q357="Monetario","SI","")</f>
        <v/>
      </c>
      <c r="J357" s="34" t="s">
        <v>47</v>
      </c>
      <c r="K357" s="34" t="s">
        <v>793</v>
      </c>
      <c r="L357" s="34" t="s">
        <v>55</v>
      </c>
      <c r="M357" s="34"/>
      <c r="N357" s="50"/>
      <c r="O357" s="49"/>
      <c r="P357" s="34"/>
      <c r="Q357" s="34"/>
      <c r="R357" s="34" t="s">
        <v>794</v>
      </c>
    </row>
    <row r="358" customFormat="false" ht="13.2" hidden="false" customHeight="false" outlineLevel="0" collapsed="false">
      <c r="B358" s="29" t="n">
        <f aca="false">ROW(B358)-1</f>
        <v>357</v>
      </c>
      <c r="C358" s="51" t="s">
        <v>795</v>
      </c>
      <c r="D358" s="45" t="str">
        <f aca="false">IF(Q358="Monetario",1,"-")</f>
        <v>-</v>
      </c>
      <c r="E358" s="47"/>
      <c r="F358" s="47"/>
      <c r="G358" s="48"/>
      <c r="H358" s="48" t="s">
        <v>52</v>
      </c>
      <c r="I358" s="34" t="str">
        <f aca="false">IF(Q358="Monetario","SI","")</f>
        <v/>
      </c>
      <c r="J358" s="34" t="s">
        <v>47</v>
      </c>
      <c r="K358" s="34" t="s">
        <v>796</v>
      </c>
      <c r="L358" s="34" t="s">
        <v>55</v>
      </c>
      <c r="M358" s="34"/>
      <c r="N358" s="50"/>
      <c r="O358" s="49"/>
      <c r="P358" s="34"/>
      <c r="Q358" s="34"/>
      <c r="R358" s="34" t="s">
        <v>797</v>
      </c>
    </row>
    <row r="359" customFormat="false" ht="13.2" hidden="false" customHeight="false" outlineLevel="0" collapsed="false">
      <c r="B359" s="29" t="n">
        <f aca="false">ROW(B359)-1</f>
        <v>358</v>
      </c>
      <c r="C359" s="51" t="s">
        <v>798</v>
      </c>
      <c r="D359" s="45" t="str">
        <f aca="false">IF(Q359="Monetario",1,"-")</f>
        <v>-</v>
      </c>
      <c r="E359" s="47"/>
      <c r="F359" s="47"/>
      <c r="G359" s="48"/>
      <c r="H359" s="48" t="s">
        <v>52</v>
      </c>
      <c r="I359" s="34" t="str">
        <f aca="false">IF(Q359="Monetario","SI","")</f>
        <v/>
      </c>
      <c r="J359" s="34" t="s">
        <v>47</v>
      </c>
      <c r="K359" s="34" t="s">
        <v>799</v>
      </c>
      <c r="L359" s="34" t="s">
        <v>55</v>
      </c>
      <c r="M359" s="34"/>
      <c r="N359" s="50"/>
      <c r="O359" s="49"/>
      <c r="P359" s="34"/>
      <c r="Q359" s="34"/>
      <c r="R359" s="34" t="s">
        <v>797</v>
      </c>
    </row>
    <row r="360" customFormat="false" ht="13.2" hidden="false" customHeight="false" outlineLevel="0" collapsed="false">
      <c r="B360" s="29" t="n">
        <f aca="false">ROW(B360)-1</f>
        <v>359</v>
      </c>
      <c r="C360" s="51" t="s">
        <v>800</v>
      </c>
      <c r="D360" s="45" t="str">
        <f aca="false">IF(Q360="Monetario",1,"-")</f>
        <v>-</v>
      </c>
      <c r="E360" s="47"/>
      <c r="F360" s="47"/>
      <c r="G360" s="48"/>
      <c r="H360" s="48" t="s">
        <v>354</v>
      </c>
      <c r="I360" s="34" t="str">
        <f aca="false">IF(Q360="Monetario","SI","")</f>
        <v/>
      </c>
      <c r="J360" s="34" t="s">
        <v>47</v>
      </c>
      <c r="K360" s="34" t="s">
        <v>801</v>
      </c>
      <c r="L360" s="34" t="s">
        <v>55</v>
      </c>
      <c r="M360" s="34"/>
      <c r="N360" s="50"/>
      <c r="O360" s="49"/>
      <c r="P360" s="34"/>
      <c r="Q360" s="34"/>
      <c r="R360" s="34" t="s">
        <v>794</v>
      </c>
    </row>
    <row r="361" customFormat="false" ht="13.2" hidden="false" customHeight="false" outlineLevel="0" collapsed="false">
      <c r="B361" s="29" t="n">
        <f aca="false">ROW(B361)-1</f>
        <v>360</v>
      </c>
      <c r="C361" s="50" t="s">
        <v>802</v>
      </c>
      <c r="D361" s="45" t="str">
        <f aca="false">IF(Q361="Monetario",1,"-")</f>
        <v>-</v>
      </c>
      <c r="E361" s="47"/>
      <c r="F361" s="47"/>
      <c r="G361" s="48"/>
      <c r="H361" s="48" t="s">
        <v>354</v>
      </c>
      <c r="I361" s="34" t="str">
        <f aca="false">IF(Q361="Monetario","SI","")</f>
        <v/>
      </c>
      <c r="J361" s="34" t="s">
        <v>47</v>
      </c>
      <c r="K361" s="34" t="s">
        <v>803</v>
      </c>
      <c r="L361" s="34" t="s">
        <v>55</v>
      </c>
      <c r="M361" s="34"/>
      <c r="N361" s="50"/>
      <c r="O361" s="49"/>
      <c r="P361" s="34"/>
      <c r="Q361" s="34" t="s">
        <v>49</v>
      </c>
      <c r="R361" s="34"/>
    </row>
    <row r="362" customFormat="false" ht="13.2" hidden="false" customHeight="false" outlineLevel="0" collapsed="false">
      <c r="A362" s="53"/>
      <c r="B362" s="29" t="n">
        <f aca="false">ROW(B362)-1</f>
        <v>361</v>
      </c>
      <c r="C362" s="51" t="s">
        <v>804</v>
      </c>
      <c r="D362" s="45" t="str">
        <f aca="false">IF(Q362="Monetario",1,"-")</f>
        <v>-</v>
      </c>
      <c r="E362" s="47"/>
      <c r="F362" s="47"/>
      <c r="G362" s="48"/>
      <c r="H362" s="48" t="s">
        <v>354</v>
      </c>
      <c r="I362" s="34" t="str">
        <f aca="false">IF(Q362="Monetario","SI","")</f>
        <v/>
      </c>
      <c r="J362" s="34" t="str">
        <f aca="false">+J352</f>
        <v>PGC2007</v>
      </c>
      <c r="K362" s="34" t="s">
        <v>805</v>
      </c>
      <c r="L362" s="34" t="s">
        <v>55</v>
      </c>
      <c r="M362" s="34"/>
      <c r="N362" s="50"/>
      <c r="O362" s="49"/>
      <c r="P362" s="34"/>
      <c r="Q362" s="34" t="s">
        <v>787</v>
      </c>
      <c r="R362" s="34"/>
    </row>
    <row r="363" customFormat="false" ht="13.2" hidden="false" customHeight="false" outlineLevel="0" collapsed="false">
      <c r="A363" s="53"/>
      <c r="B363" s="29" t="n">
        <f aca="false">ROW(B363)-1</f>
        <v>362</v>
      </c>
      <c r="C363" s="51" t="s">
        <v>806</v>
      </c>
      <c r="D363" s="45" t="str">
        <f aca="false">IF(Q363="Monetario",1,"-")</f>
        <v>-</v>
      </c>
      <c r="E363" s="47"/>
      <c r="F363" s="47"/>
      <c r="G363" s="48"/>
      <c r="H363" s="48" t="s">
        <v>354</v>
      </c>
      <c r="I363" s="34" t="str">
        <f aca="false">IF(Q363="Monetario","SI","")</f>
        <v/>
      </c>
      <c r="J363" s="34" t="s">
        <v>47</v>
      </c>
      <c r="K363" s="34" t="s">
        <v>807</v>
      </c>
      <c r="L363" s="34" t="s">
        <v>55</v>
      </c>
      <c r="M363" s="34"/>
      <c r="N363" s="50"/>
      <c r="O363" s="49"/>
      <c r="P363" s="34"/>
      <c r="Q363" s="34" t="s">
        <v>787</v>
      </c>
      <c r="R363" s="34"/>
    </row>
    <row r="364" customFormat="false" ht="13.2" hidden="false" customHeight="false" outlineLevel="0" collapsed="false">
      <c r="A364" s="53"/>
      <c r="B364" s="29" t="n">
        <f aca="false">ROW(B364)-1</f>
        <v>363</v>
      </c>
      <c r="C364" s="51" t="s">
        <v>808</v>
      </c>
      <c r="D364" s="45" t="str">
        <f aca="false">IF(Q364="Monetario",1,"-")</f>
        <v>-</v>
      </c>
      <c r="E364" s="47"/>
      <c r="F364" s="47"/>
      <c r="G364" s="48"/>
      <c r="H364" s="48" t="s">
        <v>354</v>
      </c>
      <c r="I364" s="34" t="str">
        <f aca="false">IF(Q364="Monetario","SI","")</f>
        <v/>
      </c>
      <c r="J364" s="34" t="str">
        <f aca="false">+J362</f>
        <v>PGC2007</v>
      </c>
      <c r="K364" s="34" t="s">
        <v>809</v>
      </c>
      <c r="L364" s="34" t="s">
        <v>55</v>
      </c>
      <c r="M364" s="34"/>
      <c r="N364" s="50"/>
      <c r="O364" s="49"/>
      <c r="P364" s="34"/>
      <c r="Q364" s="34" t="s">
        <v>787</v>
      </c>
      <c r="R364" s="34"/>
    </row>
    <row r="365" customFormat="false" ht="13.2" hidden="false" customHeight="false" outlineLevel="0" collapsed="false">
      <c r="A365" s="53"/>
      <c r="B365" s="29" t="n">
        <f aca="false">ROW(B365)-1</f>
        <v>364</v>
      </c>
      <c r="C365" s="51" t="s">
        <v>810</v>
      </c>
      <c r="D365" s="45" t="str">
        <f aca="false">IF(Q365="Monetario",1,"-")</f>
        <v>-</v>
      </c>
      <c r="E365" s="47"/>
      <c r="F365" s="47"/>
      <c r="G365" s="48"/>
      <c r="H365" s="48" t="s">
        <v>354</v>
      </c>
      <c r="I365" s="34" t="str">
        <f aca="false">IF(Q365="Monetario","SI","")</f>
        <v/>
      </c>
      <c r="J365" s="34" t="str">
        <f aca="false">+J364</f>
        <v>PGC2007</v>
      </c>
      <c r="K365" s="34" t="s">
        <v>811</v>
      </c>
      <c r="L365" s="34" t="s">
        <v>55</v>
      </c>
      <c r="M365" s="34"/>
      <c r="N365" s="50"/>
      <c r="O365" s="49"/>
      <c r="P365" s="34"/>
      <c r="Q365" s="34" t="s">
        <v>787</v>
      </c>
      <c r="R365" s="34"/>
    </row>
    <row r="366" customFormat="false" ht="13.2" hidden="false" customHeight="false" outlineLevel="0" collapsed="false">
      <c r="A366" s="53"/>
      <c r="B366" s="29" t="n">
        <f aca="false">ROW(B366)-1</f>
        <v>365</v>
      </c>
      <c r="C366" s="51" t="s">
        <v>812</v>
      </c>
      <c r="D366" s="45" t="str">
        <f aca="false">IF(Q366="Monetario",1,"-")</f>
        <v>-</v>
      </c>
      <c r="E366" s="47"/>
      <c r="F366" s="47"/>
      <c r="G366" s="48"/>
      <c r="H366" s="48" t="s">
        <v>354</v>
      </c>
      <c r="I366" s="34" t="str">
        <f aca="false">IF(Q366="Monetario","SI","")</f>
        <v/>
      </c>
      <c r="J366" s="34" t="s">
        <v>47</v>
      </c>
      <c r="K366" s="34" t="s">
        <v>813</v>
      </c>
      <c r="L366" s="34" t="s">
        <v>55</v>
      </c>
      <c r="M366" s="34"/>
      <c r="N366" s="50"/>
      <c r="O366" s="49"/>
      <c r="P366" s="34"/>
      <c r="Q366" s="34" t="s">
        <v>787</v>
      </c>
      <c r="R366" s="34"/>
    </row>
    <row r="367" customFormat="false" ht="13.2" hidden="false" customHeight="false" outlineLevel="0" collapsed="false">
      <c r="A367" s="53"/>
      <c r="B367" s="29" t="n">
        <f aca="false">ROW(B367)-1</f>
        <v>366</v>
      </c>
      <c r="C367" s="85" t="s">
        <v>814</v>
      </c>
      <c r="D367" s="45" t="str">
        <f aca="false">IF(Q367="Monetario",1,"-")</f>
        <v>-</v>
      </c>
      <c r="E367" s="47"/>
      <c r="F367" s="47"/>
      <c r="G367" s="48"/>
      <c r="H367" s="48" t="s">
        <v>354</v>
      </c>
      <c r="I367" s="34" t="str">
        <f aca="false">IF(Q367="Monetario","SI","")</f>
        <v/>
      </c>
      <c r="J367" s="34" t="str">
        <f aca="false">+J365</f>
        <v>PGC2007</v>
      </c>
      <c r="K367" s="34" t="s">
        <v>815</v>
      </c>
      <c r="L367" s="34" t="s">
        <v>55</v>
      </c>
      <c r="M367" s="34"/>
      <c r="N367" s="85"/>
      <c r="O367" s="49"/>
      <c r="P367" s="34"/>
      <c r="Q367" s="34" t="s">
        <v>787</v>
      </c>
      <c r="R367" s="34"/>
    </row>
    <row r="368" customFormat="false" ht="13.2" hidden="false" customHeight="false" outlineLevel="0" collapsed="false">
      <c r="A368" s="53"/>
      <c r="B368" s="29" t="n">
        <f aca="false">ROW(B368)-1</f>
        <v>367</v>
      </c>
      <c r="C368" s="51" t="s">
        <v>816</v>
      </c>
      <c r="D368" s="45" t="str">
        <f aca="false">IF(Q368="Monetario",1,"-")</f>
        <v>-</v>
      </c>
      <c r="E368" s="47"/>
      <c r="F368" s="47"/>
      <c r="G368" s="48"/>
      <c r="H368" s="48" t="s">
        <v>354</v>
      </c>
      <c r="I368" s="34" t="str">
        <f aca="false">IF(Q368="Monetario","SI","")</f>
        <v/>
      </c>
      <c r="J368" s="34" t="str">
        <f aca="false">+J367</f>
        <v>PGC2007</v>
      </c>
      <c r="K368" s="34" t="s">
        <v>817</v>
      </c>
      <c r="L368" s="34" t="s">
        <v>55</v>
      </c>
      <c r="M368" s="34"/>
      <c r="N368" s="50"/>
      <c r="O368" s="49"/>
      <c r="P368" s="34"/>
      <c r="Q368" s="34" t="s">
        <v>787</v>
      </c>
      <c r="R368" s="34"/>
    </row>
    <row r="369" customFormat="false" ht="13.2" hidden="false" customHeight="false" outlineLevel="0" collapsed="false">
      <c r="A369" s="53"/>
      <c r="B369" s="29" t="n">
        <f aca="false">ROW(B369)-1</f>
        <v>368</v>
      </c>
      <c r="C369" s="51" t="s">
        <v>818</v>
      </c>
      <c r="D369" s="45" t="str">
        <f aca="false">IF(Q369="Monetario",1,"-")</f>
        <v>-</v>
      </c>
      <c r="E369" s="47"/>
      <c r="F369" s="47"/>
      <c r="G369" s="48"/>
      <c r="H369" s="48" t="s">
        <v>354</v>
      </c>
      <c r="I369" s="34" t="str">
        <f aca="false">IF(Q369="Monetario","SI","")</f>
        <v/>
      </c>
      <c r="J369" s="34" t="s">
        <v>47</v>
      </c>
      <c r="K369" s="34" t="s">
        <v>819</v>
      </c>
      <c r="L369" s="34" t="s">
        <v>55</v>
      </c>
      <c r="M369" s="34"/>
      <c r="N369" s="50"/>
      <c r="O369" s="49"/>
      <c r="P369" s="34"/>
      <c r="Q369" s="34"/>
      <c r="R369" s="34" t="s">
        <v>794</v>
      </c>
    </row>
    <row r="370" s="69" customFormat="true" ht="13.2" hidden="false" customHeight="false" outlineLevel="0" collapsed="false">
      <c r="A370" s="86"/>
      <c r="B370" s="31" t="n">
        <f aca="false">ROW(B370)-1</f>
        <v>369</v>
      </c>
      <c r="C370" s="51" t="s">
        <v>820</v>
      </c>
      <c r="D370" s="45" t="str">
        <f aca="false">IF(Q370="Monetario",1,"-")</f>
        <v>-</v>
      </c>
      <c r="E370" s="47"/>
      <c r="F370" s="47"/>
      <c r="G370" s="48"/>
      <c r="H370" s="48" t="s">
        <v>354</v>
      </c>
      <c r="I370" s="34" t="str">
        <f aca="false">IF(Q370="Monetario","SI","")</f>
        <v/>
      </c>
      <c r="J370" s="34" t="s">
        <v>47</v>
      </c>
      <c r="K370" s="34" t="s">
        <v>821</v>
      </c>
      <c r="L370" s="34" t="s">
        <v>69</v>
      </c>
      <c r="M370" s="34"/>
      <c r="N370" s="50"/>
      <c r="O370" s="49"/>
      <c r="P370" s="34"/>
      <c r="Q370" s="34" t="s">
        <v>787</v>
      </c>
      <c r="R370" s="34"/>
      <c r="S370" s="30"/>
    </row>
    <row r="371" s="69" customFormat="true" ht="13.2" hidden="false" customHeight="false" outlineLevel="0" collapsed="false">
      <c r="A371" s="86"/>
      <c r="B371" s="31" t="n">
        <f aca="false">ROW(B371)-1</f>
        <v>370</v>
      </c>
      <c r="C371" s="51" t="s">
        <v>822</v>
      </c>
      <c r="D371" s="45" t="str">
        <f aca="false">IF(Q371="Monetario",1,"-")</f>
        <v>-</v>
      </c>
      <c r="E371" s="47"/>
      <c r="F371" s="47"/>
      <c r="G371" s="48"/>
      <c r="H371" s="48" t="s">
        <v>354</v>
      </c>
      <c r="I371" s="34" t="str">
        <f aca="false">IF(Q371="Monetario","SI","")</f>
        <v/>
      </c>
      <c r="J371" s="34" t="s">
        <v>47</v>
      </c>
      <c r="K371" s="34" t="s">
        <v>823</v>
      </c>
      <c r="L371" s="34" t="s">
        <v>69</v>
      </c>
      <c r="M371" s="34"/>
      <c r="N371" s="50"/>
      <c r="O371" s="49"/>
      <c r="P371" s="34"/>
      <c r="Q371" s="34" t="s">
        <v>787</v>
      </c>
      <c r="R371" s="34"/>
      <c r="S371" s="30"/>
    </row>
    <row r="372" s="69" customFormat="true" ht="13.2" hidden="false" customHeight="false" outlineLevel="0" collapsed="false">
      <c r="A372" s="86"/>
      <c r="B372" s="31" t="n">
        <f aca="false">ROW(B372)-1</f>
        <v>371</v>
      </c>
      <c r="C372" s="51" t="s">
        <v>824</v>
      </c>
      <c r="D372" s="45" t="str">
        <f aca="false">IF(Q372="Monetario",1,"-")</f>
        <v>-</v>
      </c>
      <c r="E372" s="47"/>
      <c r="F372" s="47"/>
      <c r="G372" s="48"/>
      <c r="H372" s="48" t="s">
        <v>354</v>
      </c>
      <c r="I372" s="34" t="str">
        <f aca="false">IF(Q372="Monetario","SI","")</f>
        <v/>
      </c>
      <c r="J372" s="34" t="s">
        <v>47</v>
      </c>
      <c r="K372" s="34" t="s">
        <v>825</v>
      </c>
      <c r="L372" s="34" t="s">
        <v>69</v>
      </c>
      <c r="M372" s="34"/>
      <c r="N372" s="50"/>
      <c r="O372" s="49"/>
      <c r="P372" s="34"/>
      <c r="Q372" s="34" t="s">
        <v>787</v>
      </c>
      <c r="R372" s="34"/>
      <c r="S372" s="30"/>
    </row>
    <row r="373" s="69" customFormat="true" ht="26.4" hidden="false" customHeight="false" outlineLevel="0" collapsed="false">
      <c r="A373" s="86"/>
      <c r="B373" s="31" t="n">
        <f aca="false">ROW(B373)-1</f>
        <v>372</v>
      </c>
      <c r="C373" s="51" t="s">
        <v>826</v>
      </c>
      <c r="D373" s="45" t="str">
        <f aca="false">IF(Q373="Monetario",1,"-")</f>
        <v>-</v>
      </c>
      <c r="E373" s="47"/>
      <c r="F373" s="47"/>
      <c r="G373" s="48"/>
      <c r="H373" s="48" t="s">
        <v>354</v>
      </c>
      <c r="I373" s="34" t="str">
        <f aca="false">IF(Q373="Monetario","SI","")</f>
        <v/>
      </c>
      <c r="J373" s="34" t="s">
        <v>47</v>
      </c>
      <c r="K373" s="34" t="s">
        <v>827</v>
      </c>
      <c r="L373" s="34" t="s">
        <v>69</v>
      </c>
      <c r="M373" s="34"/>
      <c r="N373" s="50"/>
      <c r="O373" s="49"/>
      <c r="P373" s="34"/>
      <c r="Q373" s="34" t="s">
        <v>787</v>
      </c>
      <c r="R373" s="34"/>
      <c r="S373" s="30"/>
    </row>
    <row r="374" s="69" customFormat="true" ht="13.2" hidden="false" customHeight="false" outlineLevel="0" collapsed="false">
      <c r="A374" s="86"/>
      <c r="B374" s="31" t="n">
        <f aca="false">ROW(B374)-1</f>
        <v>373</v>
      </c>
      <c r="C374" s="51" t="s">
        <v>828</v>
      </c>
      <c r="D374" s="45" t="str">
        <f aca="false">IF(Q374="Monetario",1,"-")</f>
        <v>-</v>
      </c>
      <c r="E374" s="47"/>
      <c r="F374" s="47"/>
      <c r="G374" s="48"/>
      <c r="H374" s="48" t="s">
        <v>354</v>
      </c>
      <c r="I374" s="34" t="str">
        <f aca="false">IF(Q374="Monetario","SI","")</f>
        <v/>
      </c>
      <c r="J374" s="34" t="s">
        <v>47</v>
      </c>
      <c r="K374" s="34" t="s">
        <v>829</v>
      </c>
      <c r="L374" s="34" t="s">
        <v>55</v>
      </c>
      <c r="M374" s="34"/>
      <c r="N374" s="50"/>
      <c r="O374" s="49"/>
      <c r="P374" s="34"/>
      <c r="Q374" s="34" t="s">
        <v>787</v>
      </c>
      <c r="R374" s="34"/>
      <c r="S374" s="30"/>
    </row>
    <row r="375" customFormat="false" ht="13.2" hidden="false" customHeight="false" outlineLevel="0" collapsed="false">
      <c r="A375" s="53"/>
      <c r="B375" s="29" t="n">
        <f aca="false">ROW(B375)-1</f>
        <v>374</v>
      </c>
      <c r="C375" s="51" t="s">
        <v>830</v>
      </c>
      <c r="D375" s="45" t="str">
        <f aca="false">IF(Q375="Monetario",1,"-")</f>
        <v>-</v>
      </c>
      <c r="E375" s="47"/>
      <c r="F375" s="47"/>
      <c r="G375" s="48"/>
      <c r="H375" s="48" t="s">
        <v>354</v>
      </c>
      <c r="I375" s="34" t="str">
        <f aca="false">IF(Q375="Monetario","SI","")</f>
        <v/>
      </c>
      <c r="J375" s="34" t="str">
        <f aca="false">+J368</f>
        <v>PGC2007</v>
      </c>
      <c r="K375" s="34" t="s">
        <v>831</v>
      </c>
      <c r="L375" s="34" t="s">
        <v>55</v>
      </c>
      <c r="M375" s="34"/>
      <c r="N375" s="50"/>
      <c r="O375" s="49"/>
      <c r="P375" s="34"/>
      <c r="Q375" s="34" t="s">
        <v>787</v>
      </c>
      <c r="R375" s="34"/>
    </row>
    <row r="376" customFormat="false" ht="13.2" hidden="false" customHeight="false" outlineLevel="0" collapsed="false">
      <c r="A376" s="53"/>
      <c r="B376" s="87" t="n">
        <f aca="false">ROW(B376)-1</f>
        <v>375</v>
      </c>
      <c r="C376" s="51" t="s">
        <v>832</v>
      </c>
      <c r="D376" s="45" t="str">
        <f aca="false">IF(Q376="Monetario",1,"-")</f>
        <v>-</v>
      </c>
      <c r="E376" s="47"/>
      <c r="F376" s="47"/>
      <c r="G376" s="48"/>
      <c r="H376" s="48" t="s">
        <v>354</v>
      </c>
      <c r="I376" s="34" t="str">
        <f aca="false">IF(Q376="Monetario","SI","")</f>
        <v/>
      </c>
      <c r="J376" s="34" t="str">
        <f aca="false">+J375</f>
        <v>PGC2007</v>
      </c>
      <c r="K376" s="34" t="s">
        <v>833</v>
      </c>
      <c r="L376" s="34" t="s">
        <v>55</v>
      </c>
      <c r="M376" s="34"/>
      <c r="N376" s="50"/>
      <c r="O376" s="49"/>
      <c r="P376" s="34"/>
      <c r="Q376" s="34" t="s">
        <v>787</v>
      </c>
      <c r="R376" s="34"/>
    </row>
    <row r="377" s="69" customFormat="true" ht="13.2" hidden="false" customHeight="false" outlineLevel="0" collapsed="false">
      <c r="A377" s="53"/>
      <c r="B377" s="31" t="n">
        <f aca="false">ROW(B377)-1</f>
        <v>376</v>
      </c>
      <c r="C377" s="51" t="s">
        <v>834</v>
      </c>
      <c r="D377" s="45" t="s">
        <v>46</v>
      </c>
      <c r="E377" s="47"/>
      <c r="F377" s="47"/>
      <c r="G377" s="48"/>
      <c r="H377" s="48" t="s">
        <v>354</v>
      </c>
      <c r="I377" s="34"/>
      <c r="J377" s="34" t="str">
        <f aca="false">+J376</f>
        <v>PGC2007</v>
      </c>
      <c r="K377" s="34" t="s">
        <v>835</v>
      </c>
      <c r="L377" s="34" t="s">
        <v>55</v>
      </c>
      <c r="M377" s="34"/>
      <c r="N377" s="50"/>
      <c r="O377" s="49"/>
      <c r="P377" s="34"/>
      <c r="Q377" s="34" t="s">
        <v>787</v>
      </c>
      <c r="R377" s="34"/>
      <c r="S377" s="30"/>
    </row>
    <row r="378" customFormat="false" ht="13.2" hidden="false" customHeight="false" outlineLevel="0" collapsed="false">
      <c r="A378" s="53"/>
      <c r="B378" s="31" t="n">
        <f aca="false">ROW(B378)-1</f>
        <v>377</v>
      </c>
      <c r="C378" s="85" t="s">
        <v>836</v>
      </c>
      <c r="D378" s="45" t="str">
        <f aca="false">IF(Q378="Monetario",1,"-")</f>
        <v>-</v>
      </c>
      <c r="E378" s="47"/>
      <c r="F378" s="47"/>
      <c r="G378" s="48"/>
      <c r="H378" s="48" t="s">
        <v>354</v>
      </c>
      <c r="I378" s="34" t="str">
        <f aca="false">IF(Q378="Monetario","SI","")</f>
        <v/>
      </c>
      <c r="J378" s="34" t="str">
        <f aca="false">+J377</f>
        <v>PGC2007</v>
      </c>
      <c r="K378" s="34" t="s">
        <v>837</v>
      </c>
      <c r="L378" s="34" t="s">
        <v>55</v>
      </c>
      <c r="M378" s="34"/>
      <c r="N378" s="85"/>
      <c r="O378" s="49"/>
      <c r="P378" s="34"/>
      <c r="Q378" s="34" t="s">
        <v>787</v>
      </c>
      <c r="R378" s="34"/>
    </row>
    <row r="379" s="69" customFormat="true" ht="13.2" hidden="false" customHeight="false" outlineLevel="0" collapsed="false">
      <c r="A379" s="53"/>
      <c r="B379" s="31" t="n">
        <f aca="false">ROW(B379)-1</f>
        <v>378</v>
      </c>
      <c r="C379" s="85" t="s">
        <v>838</v>
      </c>
      <c r="D379" s="45" t="s">
        <v>46</v>
      </c>
      <c r="E379" s="47"/>
      <c r="F379" s="47"/>
      <c r="G379" s="48"/>
      <c r="H379" s="48" t="s">
        <v>354</v>
      </c>
      <c r="I379" s="34"/>
      <c r="J379" s="34" t="str">
        <f aca="false">+J378</f>
        <v>PGC2007</v>
      </c>
      <c r="K379" s="34" t="s">
        <v>839</v>
      </c>
      <c r="L379" s="34" t="s">
        <v>55</v>
      </c>
      <c r="M379" s="34"/>
      <c r="N379" s="85"/>
      <c r="O379" s="49"/>
      <c r="P379" s="34"/>
      <c r="Q379" s="34" t="s">
        <v>787</v>
      </c>
      <c r="R379" s="34"/>
      <c r="S379" s="30"/>
    </row>
    <row r="380" customFormat="false" ht="13.2" hidden="false" customHeight="false" outlineLevel="0" collapsed="false">
      <c r="A380" s="53"/>
      <c r="B380" s="31" t="n">
        <f aca="false">ROW(B380)-1</f>
        <v>379</v>
      </c>
      <c r="C380" s="85" t="s">
        <v>840</v>
      </c>
      <c r="D380" s="45" t="str">
        <f aca="false">IF(Q380="Monetario",1,"-")</f>
        <v>-</v>
      </c>
      <c r="E380" s="47"/>
      <c r="F380" s="47"/>
      <c r="G380" s="48"/>
      <c r="H380" s="48" t="s">
        <v>354</v>
      </c>
      <c r="I380" s="34" t="str">
        <f aca="false">IF(Q380="Monetario","SI","")</f>
        <v/>
      </c>
      <c r="J380" s="34" t="str">
        <f aca="false">+J379</f>
        <v>PGC2007</v>
      </c>
      <c r="K380" s="34" t="s">
        <v>841</v>
      </c>
      <c r="L380" s="34" t="s">
        <v>55</v>
      </c>
      <c r="M380" s="34"/>
      <c r="N380" s="85"/>
      <c r="O380" s="49"/>
      <c r="P380" s="34"/>
      <c r="Q380" s="34" t="s">
        <v>787</v>
      </c>
      <c r="R380" s="34"/>
    </row>
    <row r="381" customFormat="false" ht="26.4" hidden="false" customHeight="false" outlineLevel="0" collapsed="false">
      <c r="A381" s="53"/>
      <c r="B381" s="31" t="n">
        <f aca="false">ROW(B381)-1</f>
        <v>380</v>
      </c>
      <c r="C381" s="51" t="s">
        <v>842</v>
      </c>
      <c r="D381" s="45" t="str">
        <f aca="false">IF(Q381="Monetario",1,"-")</f>
        <v>-</v>
      </c>
      <c r="E381" s="47"/>
      <c r="F381" s="47"/>
      <c r="G381" s="48"/>
      <c r="H381" s="48" t="s">
        <v>354</v>
      </c>
      <c r="I381" s="34" t="str">
        <f aca="false">IF(Q381="Monetario","SI","")</f>
        <v/>
      </c>
      <c r="J381" s="34" t="str">
        <f aca="false">+J380</f>
        <v>PGC2007</v>
      </c>
      <c r="K381" s="34" t="s">
        <v>843</v>
      </c>
      <c r="L381" s="34" t="s">
        <v>55</v>
      </c>
      <c r="M381" s="34"/>
      <c r="N381" s="50"/>
      <c r="O381" s="49"/>
      <c r="P381" s="34"/>
      <c r="Q381" s="34"/>
      <c r="R381" s="34" t="s">
        <v>797</v>
      </c>
    </row>
    <row r="382" customFormat="false" ht="26.4" hidden="false" customHeight="false" outlineLevel="0" collapsed="false">
      <c r="A382" s="53"/>
      <c r="B382" s="31" t="n">
        <f aca="false">ROW(B382)-1</f>
        <v>381</v>
      </c>
      <c r="C382" s="51" t="s">
        <v>844</v>
      </c>
      <c r="D382" s="45" t="str">
        <f aca="false">IF(Q382="Monetario",1,"-")</f>
        <v>-</v>
      </c>
      <c r="E382" s="47"/>
      <c r="F382" s="47"/>
      <c r="G382" s="48"/>
      <c r="H382" s="48" t="s">
        <v>354</v>
      </c>
      <c r="I382" s="34" t="str">
        <f aca="false">IF(Q382="Monetario","SI","")</f>
        <v/>
      </c>
      <c r="J382" s="34" t="str">
        <f aca="false">+J381</f>
        <v>PGC2007</v>
      </c>
      <c r="K382" s="34" t="s">
        <v>845</v>
      </c>
      <c r="L382" s="34" t="s">
        <v>55</v>
      </c>
      <c r="M382" s="34"/>
      <c r="N382" s="50"/>
      <c r="O382" s="49"/>
      <c r="P382" s="34"/>
      <c r="Q382" s="34" t="s">
        <v>787</v>
      </c>
      <c r="R382" s="34"/>
    </row>
    <row r="383" customFormat="false" ht="13.2" hidden="false" customHeight="false" outlineLevel="0" collapsed="false">
      <c r="A383" s="53"/>
      <c r="B383" s="29" t="n">
        <f aca="false">ROW(B383)-1</f>
        <v>382</v>
      </c>
      <c r="C383" s="51" t="s">
        <v>846</v>
      </c>
      <c r="D383" s="45" t="str">
        <f aca="false">IF(Q383="Monetario",1,"-")</f>
        <v>-</v>
      </c>
      <c r="E383" s="47"/>
      <c r="F383" s="47"/>
      <c r="G383" s="48"/>
      <c r="H383" s="48" t="s">
        <v>354</v>
      </c>
      <c r="I383" s="34" t="str">
        <f aca="false">IF(Q383="Monetario","SI","")</f>
        <v/>
      </c>
      <c r="J383" s="34" t="s">
        <v>47</v>
      </c>
      <c r="K383" s="34" t="s">
        <v>847</v>
      </c>
      <c r="L383" s="34" t="s">
        <v>55</v>
      </c>
      <c r="M383" s="34"/>
      <c r="N383" s="50"/>
      <c r="O383" s="49"/>
      <c r="P383" s="34"/>
      <c r="Q383" s="34" t="s">
        <v>49</v>
      </c>
      <c r="R383" s="34"/>
    </row>
    <row r="384" customFormat="false" ht="13.2" hidden="false" customHeight="false" outlineLevel="0" collapsed="false">
      <c r="A384" s="53"/>
      <c r="B384" s="29" t="n">
        <f aca="false">ROW(B384)-1</f>
        <v>383</v>
      </c>
      <c r="C384" s="51" t="s">
        <v>848</v>
      </c>
      <c r="D384" s="45" t="str">
        <f aca="false">IF(Q384="Monetario",1,"-")</f>
        <v>-</v>
      </c>
      <c r="E384" s="47"/>
      <c r="F384" s="47"/>
      <c r="G384" s="48"/>
      <c r="H384" s="48" t="s">
        <v>354</v>
      </c>
      <c r="I384" s="34" t="str">
        <f aca="false">IF(Q384="Monetario","SI","")</f>
        <v/>
      </c>
      <c r="J384" s="34" t="str">
        <f aca="false">+J382</f>
        <v>PGC2007</v>
      </c>
      <c r="K384" s="34" t="s">
        <v>849</v>
      </c>
      <c r="L384" s="34" t="s">
        <v>55</v>
      </c>
      <c r="M384" s="34"/>
      <c r="N384" s="50"/>
      <c r="O384" s="49"/>
      <c r="P384" s="34"/>
      <c r="Q384" s="34" t="s">
        <v>787</v>
      </c>
      <c r="R384" s="34"/>
    </row>
    <row r="385" customFormat="false" ht="13.2" hidden="false" customHeight="false" outlineLevel="0" collapsed="false">
      <c r="A385" s="53"/>
      <c r="B385" s="29" t="n">
        <f aca="false">ROW(B385)-1</f>
        <v>384</v>
      </c>
      <c r="C385" s="51" t="s">
        <v>850</v>
      </c>
      <c r="D385" s="45" t="str">
        <f aca="false">IF(Q385="Monetario",1,"-")</f>
        <v>-</v>
      </c>
      <c r="E385" s="47"/>
      <c r="F385" s="47"/>
      <c r="G385" s="48"/>
      <c r="H385" s="48" t="s">
        <v>354</v>
      </c>
      <c r="I385" s="34" t="str">
        <f aca="false">IF(Q385="Monetario","SI","")</f>
        <v/>
      </c>
      <c r="J385" s="34" t="str">
        <f aca="false">+J384</f>
        <v>PGC2007</v>
      </c>
      <c r="K385" s="34" t="s">
        <v>851</v>
      </c>
      <c r="L385" s="34" t="s">
        <v>55</v>
      </c>
      <c r="M385" s="34"/>
      <c r="N385" s="50"/>
      <c r="O385" s="49"/>
      <c r="P385" s="34"/>
      <c r="Q385" s="34" t="s">
        <v>787</v>
      </c>
      <c r="R385" s="34"/>
    </row>
    <row r="386" customFormat="false" ht="13.2" hidden="false" customHeight="false" outlineLevel="0" collapsed="false">
      <c r="A386" s="53"/>
      <c r="B386" s="29" t="n">
        <f aca="false">ROW(B386)-1</f>
        <v>385</v>
      </c>
      <c r="C386" s="88" t="s">
        <v>852</v>
      </c>
      <c r="D386" s="45" t="str">
        <f aca="false">IF(Q386="Monetario",1,"-")</f>
        <v>-</v>
      </c>
      <c r="E386" s="47"/>
      <c r="F386" s="47"/>
      <c r="G386" s="48"/>
      <c r="H386" s="48" t="s">
        <v>354</v>
      </c>
      <c r="I386" s="34" t="str">
        <f aca="false">IF(Q386="Monetario","SI","")</f>
        <v/>
      </c>
      <c r="J386" s="34" t="str">
        <f aca="false">+J385</f>
        <v>PGC2007</v>
      </c>
      <c r="K386" s="34" t="s">
        <v>853</v>
      </c>
      <c r="L386" s="34" t="s">
        <v>55</v>
      </c>
      <c r="M386" s="34"/>
      <c r="N386" s="50"/>
      <c r="O386" s="49"/>
      <c r="P386" s="34"/>
      <c r="Q386" s="34" t="s">
        <v>49</v>
      </c>
      <c r="R386" s="34"/>
    </row>
    <row r="387" customFormat="false" ht="13.2" hidden="false" customHeight="false" outlineLevel="0" collapsed="false">
      <c r="A387" s="53"/>
      <c r="B387" s="29" t="n">
        <f aca="false">ROW(B387)-1</f>
        <v>386</v>
      </c>
      <c r="C387" s="89" t="s">
        <v>854</v>
      </c>
      <c r="D387" s="45" t="str">
        <f aca="false">IF(Q387="Monetario",1,"-")</f>
        <v>-</v>
      </c>
      <c r="E387" s="47"/>
      <c r="F387" s="47"/>
      <c r="G387" s="48"/>
      <c r="H387" s="48" t="s">
        <v>354</v>
      </c>
      <c r="I387" s="34" t="str">
        <f aca="false">IF(Q387="Monetario","SI","")</f>
        <v/>
      </c>
      <c r="J387" s="34" t="str">
        <f aca="false">+J386</f>
        <v>PGC2007</v>
      </c>
      <c r="K387" s="34" t="s">
        <v>855</v>
      </c>
      <c r="L387" s="34" t="s">
        <v>55</v>
      </c>
      <c r="M387" s="34"/>
      <c r="N387" s="90"/>
      <c r="O387" s="49"/>
      <c r="P387" s="34"/>
      <c r="Q387" s="34" t="s">
        <v>49</v>
      </c>
      <c r="R387" s="34"/>
    </row>
    <row r="388" customFormat="false" ht="13.2" hidden="false" customHeight="false" outlineLevel="0" collapsed="false">
      <c r="A388" s="53"/>
      <c r="B388" s="29" t="n">
        <f aca="false">ROW(B388)-1</f>
        <v>387</v>
      </c>
      <c r="C388" s="91" t="s">
        <v>856</v>
      </c>
      <c r="D388" s="45" t="str">
        <f aca="false">IF(Q388="Monetario",1,"-")</f>
        <v>-</v>
      </c>
      <c r="E388" s="47"/>
      <c r="F388" s="47"/>
      <c r="G388" s="48"/>
      <c r="H388" s="48" t="s">
        <v>354</v>
      </c>
      <c r="I388" s="34" t="str">
        <f aca="false">IF(Q388="Monetario","SI","")</f>
        <v/>
      </c>
      <c r="J388" s="34" t="str">
        <f aca="false">+J387</f>
        <v>PGC2007</v>
      </c>
      <c r="K388" s="34" t="s">
        <v>857</v>
      </c>
      <c r="L388" s="34" t="s">
        <v>55</v>
      </c>
      <c r="M388" s="34"/>
      <c r="N388" s="85"/>
      <c r="O388" s="49"/>
      <c r="P388" s="34"/>
      <c r="Q388" s="34" t="s">
        <v>787</v>
      </c>
      <c r="R388" s="34"/>
    </row>
    <row r="389" customFormat="false" ht="26.4" hidden="false" customHeight="false" outlineLevel="0" collapsed="false">
      <c r="A389" s="53"/>
      <c r="B389" s="29" t="n">
        <f aca="false">ROW(B389)-1</f>
        <v>388</v>
      </c>
      <c r="C389" s="85" t="s">
        <v>858</v>
      </c>
      <c r="D389" s="45" t="str">
        <f aca="false">IF(Q389="Monetario",1,"-")</f>
        <v>-</v>
      </c>
      <c r="E389" s="47"/>
      <c r="F389" s="47"/>
      <c r="G389" s="48"/>
      <c r="H389" s="48" t="s">
        <v>354</v>
      </c>
      <c r="I389" s="34" t="str">
        <f aca="false">IF(Q389="Monetario","SI","")</f>
        <v/>
      </c>
      <c r="J389" s="34" t="str">
        <f aca="false">+J388</f>
        <v>PGC2007</v>
      </c>
      <c r="K389" s="34" t="s">
        <v>859</v>
      </c>
      <c r="L389" s="34" t="s">
        <v>55</v>
      </c>
      <c r="M389" s="34"/>
      <c r="N389" s="85"/>
      <c r="O389" s="49"/>
      <c r="P389" s="34"/>
      <c r="Q389" s="34" t="s">
        <v>787</v>
      </c>
      <c r="R389" s="34"/>
    </row>
    <row r="390" customFormat="false" ht="13.2" hidden="false" customHeight="false" outlineLevel="0" collapsed="false">
      <c r="A390" s="53"/>
      <c r="B390" s="29" t="n">
        <f aca="false">ROW(B390)-1</f>
        <v>389</v>
      </c>
      <c r="C390" s="71" t="s">
        <v>860</v>
      </c>
      <c r="D390" s="45" t="str">
        <f aca="false">IF(Q390="Monetario",1,"-")</f>
        <v>-</v>
      </c>
      <c r="E390" s="47"/>
      <c r="F390" s="47"/>
      <c r="G390" s="48"/>
      <c r="H390" s="48" t="s">
        <v>354</v>
      </c>
      <c r="I390" s="34" t="str">
        <f aca="false">IF(Q390="Monetario","SI","")</f>
        <v/>
      </c>
      <c r="J390" s="34" t="str">
        <f aca="false">+J389</f>
        <v>PGC2007</v>
      </c>
      <c r="K390" s="34" t="s">
        <v>861</v>
      </c>
      <c r="L390" s="34" t="s">
        <v>55</v>
      </c>
      <c r="M390" s="34"/>
      <c r="N390" s="50"/>
      <c r="O390" s="49"/>
      <c r="P390" s="34"/>
      <c r="Q390" s="34" t="s">
        <v>787</v>
      </c>
      <c r="R390" s="34"/>
    </row>
    <row r="391" customFormat="false" ht="26.4" hidden="false" customHeight="false" outlineLevel="0" collapsed="false">
      <c r="A391" s="53"/>
      <c r="B391" s="29" t="n">
        <f aca="false">ROW(B391)-1</f>
        <v>390</v>
      </c>
      <c r="C391" s="71" t="s">
        <v>862</v>
      </c>
      <c r="D391" s="45" t="str">
        <f aca="false">IF(Q391="Monetario",1,"-")</f>
        <v>-</v>
      </c>
      <c r="E391" s="47"/>
      <c r="F391" s="47"/>
      <c r="G391" s="48"/>
      <c r="H391" s="48" t="s">
        <v>52</v>
      </c>
      <c r="I391" s="34" t="str">
        <f aca="false">IF(Q391="Monetario","SI","")</f>
        <v/>
      </c>
      <c r="J391" s="34" t="str">
        <f aca="false">+J390</f>
        <v>PGC2007</v>
      </c>
      <c r="K391" s="34" t="s">
        <v>863</v>
      </c>
      <c r="L391" s="34" t="s">
        <v>55</v>
      </c>
      <c r="M391" s="34"/>
      <c r="N391" s="50"/>
      <c r="O391" s="49"/>
      <c r="P391" s="34"/>
      <c r="Q391" s="34" t="s">
        <v>787</v>
      </c>
      <c r="R391" s="34"/>
    </row>
    <row r="392" customFormat="false" ht="26.4" hidden="false" customHeight="false" outlineLevel="0" collapsed="false">
      <c r="A392" s="53"/>
      <c r="B392" s="29" t="n">
        <f aca="false">ROW(B392)-1</f>
        <v>391</v>
      </c>
      <c r="C392" s="71" t="s">
        <v>864</v>
      </c>
      <c r="D392" s="45" t="s">
        <v>359</v>
      </c>
      <c r="E392" s="47"/>
      <c r="F392" s="47"/>
      <c r="G392" s="48" t="s">
        <v>214</v>
      </c>
      <c r="H392" s="48" t="s">
        <v>52</v>
      </c>
      <c r="I392" s="34" t="str">
        <f aca="false">IF(Q392="Monetario","SI","")</f>
        <v>SI</v>
      </c>
      <c r="J392" s="34" t="str">
        <f aca="false">+J391</f>
        <v>PGC2007</v>
      </c>
      <c r="K392" s="34" t="s">
        <v>865</v>
      </c>
      <c r="L392" s="34" t="s">
        <v>55</v>
      </c>
      <c r="M392" s="34"/>
      <c r="N392" s="50"/>
      <c r="O392" s="49"/>
      <c r="P392" s="34"/>
      <c r="Q392" s="34" t="s">
        <v>63</v>
      </c>
      <c r="R392" s="34"/>
    </row>
    <row r="393" customFormat="false" ht="26.4" hidden="false" customHeight="false" outlineLevel="0" collapsed="false">
      <c r="A393" s="53"/>
      <c r="B393" s="29" t="n">
        <f aca="false">ROW(B393)-1</f>
        <v>392</v>
      </c>
      <c r="C393" s="71" t="s">
        <v>866</v>
      </c>
      <c r="D393" s="45" t="str">
        <f aca="false">IF(Q393="Monetario",1,"-")</f>
        <v>-</v>
      </c>
      <c r="E393" s="47"/>
      <c r="F393" s="47"/>
      <c r="G393" s="48"/>
      <c r="H393" s="48" t="s">
        <v>52</v>
      </c>
      <c r="I393" s="34" t="str">
        <f aca="false">IF(Q393="Monetario","SI","")</f>
        <v/>
      </c>
      <c r="J393" s="34" t="str">
        <f aca="false">+J392</f>
        <v>PGC2007</v>
      </c>
      <c r="K393" s="34" t="s">
        <v>867</v>
      </c>
      <c r="L393" s="34" t="s">
        <v>55</v>
      </c>
      <c r="M393" s="34"/>
      <c r="N393" s="50"/>
      <c r="O393" s="49"/>
      <c r="P393" s="34"/>
      <c r="Q393" s="34" t="s">
        <v>787</v>
      </c>
      <c r="R393" s="34"/>
    </row>
    <row r="394" customFormat="false" ht="26.4" hidden="false" customHeight="false" outlineLevel="0" collapsed="false">
      <c r="A394" s="53"/>
      <c r="B394" s="29" t="n">
        <f aca="false">ROW(B394)-1</f>
        <v>393</v>
      </c>
      <c r="C394" s="71" t="s">
        <v>868</v>
      </c>
      <c r="D394" s="45" t="s">
        <v>359</v>
      </c>
      <c r="E394" s="47"/>
      <c r="F394" s="47"/>
      <c r="G394" s="48" t="s">
        <v>214</v>
      </c>
      <c r="H394" s="48" t="s">
        <v>52</v>
      </c>
      <c r="I394" s="34" t="str">
        <f aca="false">IF(Q394="Monetario","SI","")</f>
        <v>SI</v>
      </c>
      <c r="J394" s="34" t="str">
        <f aca="false">+J393</f>
        <v>PGC2007</v>
      </c>
      <c r="K394" s="34" t="s">
        <v>869</v>
      </c>
      <c r="L394" s="34" t="s">
        <v>55</v>
      </c>
      <c r="M394" s="34"/>
      <c r="N394" s="50"/>
      <c r="O394" s="49"/>
      <c r="P394" s="34"/>
      <c r="Q394" s="34" t="s">
        <v>63</v>
      </c>
      <c r="R394" s="34"/>
    </row>
    <row r="395" customFormat="false" ht="26.4" hidden="false" customHeight="false" outlineLevel="0" collapsed="false">
      <c r="A395" s="92"/>
      <c r="B395" s="29" t="n">
        <f aca="false">ROW(B395)-1</f>
        <v>394</v>
      </c>
      <c r="C395" s="71" t="s">
        <v>870</v>
      </c>
      <c r="D395" s="45" t="str">
        <f aca="false">IF(Q395="Monetario",1,"-")</f>
        <v>-</v>
      </c>
      <c r="E395" s="47"/>
      <c r="F395" s="47"/>
      <c r="G395" s="48"/>
      <c r="H395" s="48" t="s">
        <v>354</v>
      </c>
      <c r="I395" s="34" t="str">
        <f aca="false">IF(Q395="Monetario","SI","")</f>
        <v/>
      </c>
      <c r="J395" s="34" t="str">
        <f aca="false">+J394</f>
        <v>PGC2007</v>
      </c>
      <c r="K395" s="34" t="s">
        <v>871</v>
      </c>
      <c r="L395" s="34" t="s">
        <v>55</v>
      </c>
      <c r="M395" s="34"/>
      <c r="N395" s="50"/>
      <c r="O395" s="49"/>
      <c r="P395" s="34"/>
      <c r="Q395" s="34" t="s">
        <v>787</v>
      </c>
      <c r="R395" s="34"/>
    </row>
    <row r="396" customFormat="false" ht="26.4" hidden="false" customHeight="false" outlineLevel="0" collapsed="false">
      <c r="A396" s="53"/>
      <c r="B396" s="29" t="n">
        <f aca="false">ROW(B396)-1</f>
        <v>395</v>
      </c>
      <c r="C396" s="71" t="s">
        <v>872</v>
      </c>
      <c r="D396" s="45" t="s">
        <v>359</v>
      </c>
      <c r="E396" s="47"/>
      <c r="F396" s="47"/>
      <c r="G396" s="48" t="s">
        <v>214</v>
      </c>
      <c r="H396" s="48" t="s">
        <v>354</v>
      </c>
      <c r="I396" s="34" t="str">
        <f aca="false">IF(Q396="Monetario","SI","")</f>
        <v>SI</v>
      </c>
      <c r="J396" s="34" t="str">
        <f aca="false">+J395</f>
        <v>PGC2007</v>
      </c>
      <c r="K396" s="34" t="s">
        <v>873</v>
      </c>
      <c r="L396" s="34" t="s">
        <v>55</v>
      </c>
      <c r="M396" s="34"/>
      <c r="N396" s="50"/>
      <c r="O396" s="49"/>
      <c r="P396" s="34"/>
      <c r="Q396" s="34" t="s">
        <v>63</v>
      </c>
      <c r="R396" s="34"/>
    </row>
    <row r="397" customFormat="false" ht="39.6" hidden="false" customHeight="false" outlineLevel="0" collapsed="false">
      <c r="A397" s="53"/>
      <c r="B397" s="29" t="n">
        <f aca="false">ROW(B397)-1</f>
        <v>396</v>
      </c>
      <c r="C397" s="71" t="s">
        <v>874</v>
      </c>
      <c r="D397" s="45" t="str">
        <f aca="false">IF(Q397="Monetario",1,"-")</f>
        <v>-</v>
      </c>
      <c r="E397" s="47"/>
      <c r="F397" s="47"/>
      <c r="G397" s="48"/>
      <c r="H397" s="48" t="s">
        <v>354</v>
      </c>
      <c r="I397" s="34" t="str">
        <f aca="false">IF(Q397="Monetario","SI","")</f>
        <v/>
      </c>
      <c r="J397" s="34" t="str">
        <f aca="false">+J396</f>
        <v>PGC2007</v>
      </c>
      <c r="K397" s="34" t="s">
        <v>875</v>
      </c>
      <c r="L397" s="34" t="s">
        <v>55</v>
      </c>
      <c r="M397" s="34"/>
      <c r="N397" s="50"/>
      <c r="O397" s="49"/>
      <c r="P397" s="34"/>
      <c r="Q397" s="34" t="s">
        <v>49</v>
      </c>
      <c r="R397" s="34"/>
    </row>
    <row r="398" s="69" customFormat="true" ht="39.6" hidden="false" customHeight="false" outlineLevel="0" collapsed="false">
      <c r="A398" s="34"/>
      <c r="B398" s="31" t="n">
        <f aca="false">ROW(B398)-1</f>
        <v>397</v>
      </c>
      <c r="C398" s="71" t="s">
        <v>876</v>
      </c>
      <c r="D398" s="45" t="s">
        <v>46</v>
      </c>
      <c r="E398" s="47"/>
      <c r="F398" s="47"/>
      <c r="G398" s="48"/>
      <c r="H398" s="48" t="s">
        <v>354</v>
      </c>
      <c r="I398" s="34"/>
      <c r="J398" s="34" t="str">
        <f aca="false">+J397</f>
        <v>PGC2007</v>
      </c>
      <c r="K398" s="34" t="s">
        <v>877</v>
      </c>
      <c r="L398" s="34" t="s">
        <v>55</v>
      </c>
      <c r="M398" s="86"/>
      <c r="N398" s="93"/>
      <c r="O398" s="94"/>
      <c r="P398" s="86"/>
      <c r="Q398" s="34" t="s">
        <v>787</v>
      </c>
      <c r="R398" s="86"/>
      <c r="S398" s="95"/>
    </row>
    <row r="399" s="69" customFormat="true" ht="79.2" hidden="false" customHeight="false" outlineLevel="0" collapsed="false">
      <c r="A399" s="34"/>
      <c r="B399" s="31" t="n">
        <f aca="false">ROW(B399)-1</f>
        <v>398</v>
      </c>
      <c r="C399" s="71" t="s">
        <v>878</v>
      </c>
      <c r="D399" s="45" t="s">
        <v>46</v>
      </c>
      <c r="E399" s="47"/>
      <c r="F399" s="47"/>
      <c r="G399" s="48"/>
      <c r="H399" s="48" t="s">
        <v>354</v>
      </c>
      <c r="I399" s="34"/>
      <c r="J399" s="34" t="str">
        <f aca="false">+J398</f>
        <v>PGC2007</v>
      </c>
      <c r="K399" s="34" t="s">
        <v>879</v>
      </c>
      <c r="L399" s="34" t="s">
        <v>55</v>
      </c>
      <c r="M399" s="86"/>
      <c r="N399" s="93"/>
      <c r="O399" s="94"/>
      <c r="P399" s="86"/>
      <c r="Q399" s="34" t="s">
        <v>787</v>
      </c>
      <c r="R399" s="86"/>
      <c r="S399" s="95"/>
    </row>
    <row r="400" customFormat="false" ht="13.2" hidden="false" customHeight="false" outlineLevel="0" collapsed="false">
      <c r="A400" s="53"/>
      <c r="B400" s="29" t="n">
        <f aca="false">ROW(B400)-1</f>
        <v>399</v>
      </c>
      <c r="C400" s="88" t="s">
        <v>880</v>
      </c>
      <c r="D400" s="45" t="str">
        <f aca="false">IF(Q400="Monetario",1,"-")</f>
        <v>-</v>
      </c>
      <c r="E400" s="47"/>
      <c r="F400" s="47"/>
      <c r="G400" s="48"/>
      <c r="H400" s="48" t="s">
        <v>354</v>
      </c>
      <c r="I400" s="34" t="str">
        <f aca="false">IF(Q400="Monetario","SI","")</f>
        <v/>
      </c>
      <c r="J400" s="34" t="str">
        <f aca="false">+J397</f>
        <v>PGC2007</v>
      </c>
      <c r="K400" s="34" t="s">
        <v>881</v>
      </c>
      <c r="L400" s="34" t="s">
        <v>55</v>
      </c>
      <c r="M400" s="34"/>
      <c r="N400" s="50"/>
      <c r="O400" s="49"/>
      <c r="P400" s="34"/>
      <c r="Q400" s="34" t="s">
        <v>787</v>
      </c>
      <c r="R400" s="34"/>
    </row>
    <row r="401" customFormat="false" ht="26.4" hidden="false" customHeight="false" outlineLevel="0" collapsed="false">
      <c r="A401" s="53"/>
      <c r="B401" s="29" t="n">
        <f aca="false">ROW(B401)-1</f>
        <v>400</v>
      </c>
      <c r="C401" s="88" t="s">
        <v>882</v>
      </c>
      <c r="D401" s="45" t="str">
        <f aca="false">IF(Q401="Monetario",1,"-")</f>
        <v>-</v>
      </c>
      <c r="E401" s="47"/>
      <c r="F401" s="47"/>
      <c r="G401" s="48"/>
      <c r="H401" s="48" t="s">
        <v>354</v>
      </c>
      <c r="I401" s="34" t="str">
        <f aca="false">IF(Q401="Monetario","SI","")</f>
        <v/>
      </c>
      <c r="J401" s="34" t="str">
        <f aca="false">+J400</f>
        <v>PGC2007</v>
      </c>
      <c r="K401" s="34" t="s">
        <v>883</v>
      </c>
      <c r="L401" s="34" t="s">
        <v>55</v>
      </c>
      <c r="M401" s="34"/>
      <c r="N401" s="50"/>
      <c r="O401" s="49"/>
      <c r="P401" s="34"/>
      <c r="Q401" s="34" t="s">
        <v>49</v>
      </c>
      <c r="R401" s="34"/>
    </row>
    <row r="402" customFormat="false" ht="26.4" hidden="false" customHeight="false" outlineLevel="0" collapsed="false">
      <c r="A402" s="53"/>
      <c r="B402" s="29" t="n">
        <f aca="false">ROW(B402)-1</f>
        <v>401</v>
      </c>
      <c r="C402" s="71" t="s">
        <v>884</v>
      </c>
      <c r="D402" s="45" t="str">
        <f aca="false">IF(Q402="Monetario",1,"-")</f>
        <v>-</v>
      </c>
      <c r="E402" s="47"/>
      <c r="F402" s="47"/>
      <c r="G402" s="48"/>
      <c r="H402" s="48" t="s">
        <v>354</v>
      </c>
      <c r="I402" s="34" t="str">
        <f aca="false">IF(Q402="Monetario","SI","")</f>
        <v/>
      </c>
      <c r="J402" s="34" t="str">
        <f aca="false">+J401</f>
        <v>PGC2007</v>
      </c>
      <c r="K402" s="34" t="s">
        <v>885</v>
      </c>
      <c r="L402" s="34" t="s">
        <v>55</v>
      </c>
      <c r="M402" s="34"/>
      <c r="N402" s="50"/>
      <c r="O402" s="49"/>
      <c r="P402" s="34"/>
      <c r="Q402" s="34" t="s">
        <v>49</v>
      </c>
      <c r="R402" s="34"/>
    </row>
    <row r="403" customFormat="false" ht="13.2" hidden="false" customHeight="false" outlineLevel="0" collapsed="false">
      <c r="A403" s="53"/>
      <c r="B403" s="29" t="n">
        <f aca="false">ROW(B403)-1</f>
        <v>402</v>
      </c>
      <c r="C403" s="71" t="s">
        <v>886</v>
      </c>
      <c r="D403" s="45" t="str">
        <f aca="false">IF(Q403="Monetario",1,"-")</f>
        <v>-</v>
      </c>
      <c r="E403" s="47"/>
      <c r="F403" s="47"/>
      <c r="G403" s="48"/>
      <c r="H403" s="48" t="s">
        <v>354</v>
      </c>
      <c r="I403" s="34" t="str">
        <f aca="false">IF(Q403="Monetario","SI","")</f>
        <v/>
      </c>
      <c r="J403" s="34" t="str">
        <f aca="false">+J402</f>
        <v>PGC2007</v>
      </c>
      <c r="K403" s="34" t="s">
        <v>887</v>
      </c>
      <c r="L403" s="34" t="s">
        <v>55</v>
      </c>
      <c r="M403" s="34"/>
      <c r="N403" s="50"/>
      <c r="O403" s="49"/>
      <c r="P403" s="34"/>
      <c r="Q403" s="34" t="s">
        <v>787</v>
      </c>
      <c r="R403" s="34"/>
    </row>
    <row r="404" customFormat="false" ht="13.2" hidden="false" customHeight="false" outlineLevel="0" collapsed="false">
      <c r="A404" s="53"/>
      <c r="B404" s="29" t="n">
        <f aca="false">ROW(B404)-1</f>
        <v>403</v>
      </c>
      <c r="C404" s="71" t="s">
        <v>888</v>
      </c>
      <c r="D404" s="45" t="str">
        <f aca="false">IF(Q404="Monetario",1,"-")</f>
        <v>-</v>
      </c>
      <c r="E404" s="47"/>
      <c r="F404" s="47"/>
      <c r="G404" s="48"/>
      <c r="H404" s="48" t="s">
        <v>354</v>
      </c>
      <c r="I404" s="34" t="str">
        <f aca="false">IF(Q404="Monetario","SI","")</f>
        <v/>
      </c>
      <c r="J404" s="34" t="str">
        <f aca="false">+J402</f>
        <v>PGC2007</v>
      </c>
      <c r="K404" s="34" t="s">
        <v>889</v>
      </c>
      <c r="L404" s="34" t="s">
        <v>55</v>
      </c>
      <c r="M404" s="34"/>
      <c r="N404" s="50"/>
      <c r="O404" s="49"/>
      <c r="P404" s="34"/>
      <c r="Q404" s="34" t="s">
        <v>787</v>
      </c>
      <c r="R404" s="34"/>
    </row>
    <row r="405" customFormat="false" ht="39.6" hidden="false" customHeight="false" outlineLevel="0" collapsed="false">
      <c r="A405" s="53"/>
      <c r="B405" s="29" t="n">
        <f aca="false">ROW(B405)-1</f>
        <v>404</v>
      </c>
      <c r="C405" s="71" t="s">
        <v>890</v>
      </c>
      <c r="D405" s="45" t="str">
        <f aca="false">IF(Q405="Monetario",1,"-")</f>
        <v>-</v>
      </c>
      <c r="E405" s="47"/>
      <c r="F405" s="47"/>
      <c r="G405" s="48"/>
      <c r="H405" s="48" t="s">
        <v>354</v>
      </c>
      <c r="I405" s="34" t="str">
        <f aca="false">IF(Q405="Monetario","SI","")</f>
        <v/>
      </c>
      <c r="J405" s="34" t="str">
        <f aca="false">+J404</f>
        <v>PGC2007</v>
      </c>
      <c r="K405" s="34" t="s">
        <v>891</v>
      </c>
      <c r="L405" s="34" t="s">
        <v>55</v>
      </c>
      <c r="M405" s="34"/>
      <c r="N405" s="50"/>
      <c r="O405" s="49"/>
      <c r="P405" s="34"/>
      <c r="Q405" s="34" t="s">
        <v>787</v>
      </c>
      <c r="R405" s="34"/>
    </row>
    <row r="406" customFormat="false" ht="39.6" hidden="false" customHeight="false" outlineLevel="0" collapsed="false">
      <c r="A406" s="53"/>
      <c r="B406" s="29" t="n">
        <f aca="false">ROW(B406)-1</f>
        <v>405</v>
      </c>
      <c r="C406" s="71" t="s">
        <v>892</v>
      </c>
      <c r="D406" s="45" t="n">
        <f aca="false">IF(Q406="Monetario",1,"-")</f>
        <v>1</v>
      </c>
      <c r="E406" s="47"/>
      <c r="F406" s="47"/>
      <c r="G406" s="48" t="s">
        <v>61</v>
      </c>
      <c r="H406" s="48" t="s">
        <v>52</v>
      </c>
      <c r="I406" s="34" t="str">
        <f aca="false">IF(Q406="Monetario","SI","")</f>
        <v>SI</v>
      </c>
      <c r="J406" s="34" t="str">
        <f aca="false">+J405</f>
        <v>PGC2007</v>
      </c>
      <c r="K406" s="34" t="s">
        <v>893</v>
      </c>
      <c r="L406" s="34" t="s">
        <v>55</v>
      </c>
      <c r="M406" s="34"/>
      <c r="N406" s="50"/>
      <c r="O406" s="49"/>
      <c r="P406" s="34"/>
      <c r="Q406" s="34" t="s">
        <v>63</v>
      </c>
      <c r="R406" s="34"/>
    </row>
    <row r="407" customFormat="false" ht="27" hidden="false" customHeight="true" outlineLevel="0" collapsed="false">
      <c r="A407" s="53"/>
      <c r="B407" s="29" t="n">
        <f aca="false">ROW(B407)-1</f>
        <v>406</v>
      </c>
      <c r="C407" s="71" t="s">
        <v>894</v>
      </c>
      <c r="D407" s="45" t="str">
        <f aca="false">IF(Q407="Monetario",1,"-")</f>
        <v>-</v>
      </c>
      <c r="E407" s="47"/>
      <c r="F407" s="47"/>
      <c r="G407" s="48"/>
      <c r="H407" s="48" t="s">
        <v>354</v>
      </c>
      <c r="I407" s="34" t="str">
        <f aca="false">IF(Q407="Monetario","SI","")</f>
        <v/>
      </c>
      <c r="J407" s="34" t="str">
        <f aca="false">+J406</f>
        <v>PGC2007</v>
      </c>
      <c r="K407" s="34" t="s">
        <v>895</v>
      </c>
      <c r="L407" s="34" t="s">
        <v>55</v>
      </c>
      <c r="M407" s="34"/>
      <c r="N407" s="50"/>
      <c r="O407" s="49"/>
      <c r="P407" s="34"/>
      <c r="Q407" s="34" t="s">
        <v>787</v>
      </c>
      <c r="R407" s="34"/>
    </row>
    <row r="408" customFormat="false" ht="39.6" hidden="false" customHeight="false" outlineLevel="0" collapsed="false">
      <c r="A408" s="53"/>
      <c r="B408" s="29" t="n">
        <f aca="false">ROW(B408)-1</f>
        <v>407</v>
      </c>
      <c r="C408" s="71" t="s">
        <v>896</v>
      </c>
      <c r="D408" s="45" t="n">
        <f aca="false">IF(Q408="Monetario",1,"-")</f>
        <v>1</v>
      </c>
      <c r="E408" s="47"/>
      <c r="F408" s="47"/>
      <c r="G408" s="48" t="s">
        <v>214</v>
      </c>
      <c r="H408" s="48" t="s">
        <v>52</v>
      </c>
      <c r="I408" s="34" t="str">
        <f aca="false">IF(Q408="Monetario","SI","")</f>
        <v>SI</v>
      </c>
      <c r="J408" s="34" t="str">
        <f aca="false">+J407</f>
        <v>PGC2007</v>
      </c>
      <c r="K408" s="34" t="s">
        <v>897</v>
      </c>
      <c r="L408" s="34" t="s">
        <v>55</v>
      </c>
      <c r="M408" s="34"/>
      <c r="N408" s="50"/>
      <c r="O408" s="49"/>
      <c r="P408" s="34"/>
      <c r="Q408" s="34" t="s">
        <v>63</v>
      </c>
      <c r="R408" s="34"/>
    </row>
    <row r="409" customFormat="false" ht="13.2" hidden="false" customHeight="false" outlineLevel="0" collapsed="false">
      <c r="A409" s="53"/>
      <c r="B409" s="29" t="n">
        <f aca="false">ROW(B409)-1</f>
        <v>408</v>
      </c>
      <c r="C409" s="71" t="s">
        <v>898</v>
      </c>
      <c r="D409" s="45" t="str">
        <f aca="false">IF(Q409="Monetario",1,"-")</f>
        <v>-</v>
      </c>
      <c r="E409" s="47"/>
      <c r="F409" s="47"/>
      <c r="G409" s="48"/>
      <c r="H409" s="48" t="s">
        <v>354</v>
      </c>
      <c r="I409" s="34" t="str">
        <f aca="false">IF(Q409="Monetario","SI","")</f>
        <v/>
      </c>
      <c r="J409" s="34" t="str">
        <f aca="false">+J408</f>
        <v>PGC2007</v>
      </c>
      <c r="K409" s="34" t="s">
        <v>899</v>
      </c>
      <c r="L409" s="34" t="s">
        <v>55</v>
      </c>
      <c r="M409" s="34"/>
      <c r="N409" s="50"/>
      <c r="O409" s="49"/>
      <c r="P409" s="34"/>
      <c r="Q409" s="34" t="s">
        <v>49</v>
      </c>
      <c r="R409" s="34"/>
    </row>
    <row r="410" customFormat="false" ht="13.2" hidden="false" customHeight="false" outlineLevel="0" collapsed="false">
      <c r="A410" s="53"/>
      <c r="B410" s="29" t="n">
        <f aca="false">ROW(B410)-1</f>
        <v>409</v>
      </c>
      <c r="C410" s="71" t="s">
        <v>900</v>
      </c>
      <c r="D410" s="45" t="str">
        <f aca="false">IF(Q410="Monetario",1,"-")</f>
        <v>-</v>
      </c>
      <c r="E410" s="47"/>
      <c r="F410" s="47"/>
      <c r="G410" s="48"/>
      <c r="H410" s="48" t="s">
        <v>354</v>
      </c>
      <c r="I410" s="34" t="str">
        <f aca="false">IF(Q410="Monetario","SI","")</f>
        <v/>
      </c>
      <c r="J410" s="34" t="str">
        <f aca="false">+J409</f>
        <v>PGC2007</v>
      </c>
      <c r="K410" s="34" t="s">
        <v>901</v>
      </c>
      <c r="L410" s="34" t="s">
        <v>55</v>
      </c>
      <c r="M410" s="34"/>
      <c r="N410" s="50"/>
      <c r="O410" s="49"/>
      <c r="P410" s="34"/>
      <c r="Q410" s="34" t="s">
        <v>787</v>
      </c>
      <c r="R410" s="34"/>
    </row>
    <row r="411" customFormat="false" ht="26.4" hidden="false" customHeight="false" outlineLevel="0" collapsed="false">
      <c r="A411" s="53"/>
      <c r="B411" s="29" t="n">
        <f aca="false">ROW(B411)-1</f>
        <v>410</v>
      </c>
      <c r="C411" s="71" t="s">
        <v>902</v>
      </c>
      <c r="D411" s="45" t="n">
        <f aca="false">IF(Q411="Monetario",1,"-")</f>
        <v>1</v>
      </c>
      <c r="E411" s="47"/>
      <c r="F411" s="47"/>
      <c r="G411" s="48" t="s">
        <v>214</v>
      </c>
      <c r="H411" s="48" t="s">
        <v>354</v>
      </c>
      <c r="I411" s="34" t="str">
        <f aca="false">IF(Q411="Monetario","SI","")</f>
        <v>SI</v>
      </c>
      <c r="J411" s="34" t="str">
        <f aca="false">+J410</f>
        <v>PGC2007</v>
      </c>
      <c r="K411" s="34" t="s">
        <v>903</v>
      </c>
      <c r="L411" s="34" t="s">
        <v>55</v>
      </c>
      <c r="M411" s="34"/>
      <c r="N411" s="50"/>
      <c r="O411" s="49"/>
      <c r="P411" s="34"/>
      <c r="Q411" s="34" t="s">
        <v>63</v>
      </c>
      <c r="R411" s="34"/>
    </row>
    <row r="412" customFormat="false" ht="26.4" hidden="false" customHeight="false" outlineLevel="0" collapsed="false">
      <c r="A412" s="53"/>
      <c r="B412" s="29" t="n">
        <f aca="false">ROW(B412)-1</f>
        <v>411</v>
      </c>
      <c r="C412" s="71" t="s">
        <v>904</v>
      </c>
      <c r="D412" s="45" t="str">
        <f aca="false">IF(Q412="Monetario",1,"-")</f>
        <v>-</v>
      </c>
      <c r="E412" s="47"/>
      <c r="F412" s="47"/>
      <c r="G412" s="48"/>
      <c r="H412" s="48" t="s">
        <v>354</v>
      </c>
      <c r="I412" s="34" t="str">
        <f aca="false">IF(Q412="Monetario","SI","")</f>
        <v/>
      </c>
      <c r="J412" s="34" t="str">
        <f aca="false">+J411</f>
        <v>PGC2007</v>
      </c>
      <c r="K412" s="34" t="s">
        <v>905</v>
      </c>
      <c r="L412" s="34" t="s">
        <v>55</v>
      </c>
      <c r="M412" s="34"/>
      <c r="N412" s="50"/>
      <c r="O412" s="49"/>
      <c r="P412" s="34"/>
      <c r="Q412" s="34" t="s">
        <v>787</v>
      </c>
      <c r="R412" s="34"/>
    </row>
    <row r="413" customFormat="false" ht="13.2" hidden="false" customHeight="false" outlineLevel="0" collapsed="false">
      <c r="A413" s="53"/>
      <c r="B413" s="29" t="n">
        <f aca="false">ROW(B413)-1</f>
        <v>412</v>
      </c>
      <c r="C413" s="71" t="s">
        <v>906</v>
      </c>
      <c r="D413" s="45" t="str">
        <f aca="false">IF(Q413="Monetario",1,"-")</f>
        <v>-</v>
      </c>
      <c r="E413" s="47"/>
      <c r="F413" s="47"/>
      <c r="G413" s="48"/>
      <c r="H413" s="48" t="s">
        <v>354</v>
      </c>
      <c r="I413" s="34" t="str">
        <f aca="false">IF(Q413="Monetario","SI","")</f>
        <v/>
      </c>
      <c r="J413" s="34" t="str">
        <f aca="false">+J412</f>
        <v>PGC2007</v>
      </c>
      <c r="K413" s="34" t="s">
        <v>907</v>
      </c>
      <c r="L413" s="34" t="s">
        <v>55</v>
      </c>
      <c r="M413" s="34"/>
      <c r="N413" s="50"/>
      <c r="O413" s="49"/>
      <c r="P413" s="34"/>
      <c r="Q413" s="34" t="s">
        <v>49</v>
      </c>
      <c r="R413" s="34"/>
    </row>
    <row r="414" customFormat="false" ht="26.4" hidden="false" customHeight="false" outlineLevel="0" collapsed="false">
      <c r="A414" s="53"/>
      <c r="B414" s="29" t="n">
        <f aca="false">ROW(B414)-1</f>
        <v>413</v>
      </c>
      <c r="C414" s="51" t="s">
        <v>908</v>
      </c>
      <c r="D414" s="45" t="str">
        <f aca="false">IF(Q414="Monetario",1,"-")</f>
        <v>-</v>
      </c>
      <c r="E414" s="47"/>
      <c r="F414" s="47"/>
      <c r="G414" s="48"/>
      <c r="H414" s="48" t="s">
        <v>354</v>
      </c>
      <c r="I414" s="34" t="str">
        <f aca="false">IF(Q414="Monetario","SI","")</f>
        <v/>
      </c>
      <c r="J414" s="34" t="str">
        <f aca="false">+J413</f>
        <v>PGC2007</v>
      </c>
      <c r="K414" s="34" t="s">
        <v>909</v>
      </c>
      <c r="L414" s="34" t="s">
        <v>55</v>
      </c>
      <c r="M414" s="34"/>
      <c r="N414" s="50"/>
      <c r="O414" s="49"/>
      <c r="P414" s="34"/>
      <c r="Q414" s="34" t="s">
        <v>787</v>
      </c>
      <c r="R414" s="34"/>
    </row>
    <row r="415" customFormat="false" ht="26.4" hidden="false" customHeight="false" outlineLevel="0" collapsed="false">
      <c r="A415" s="53"/>
      <c r="B415" s="29" t="n">
        <f aca="false">ROW(B415)-1</f>
        <v>414</v>
      </c>
      <c r="C415" s="51" t="s">
        <v>910</v>
      </c>
      <c r="D415" s="45" t="str">
        <f aca="false">IF(Q415="Monetario",1,"-")</f>
        <v>-</v>
      </c>
      <c r="E415" s="47"/>
      <c r="F415" s="47"/>
      <c r="G415" s="48"/>
      <c r="H415" s="48" t="s">
        <v>354</v>
      </c>
      <c r="I415" s="34" t="str">
        <f aca="false">IF(Q415="Monetario","SI","")</f>
        <v/>
      </c>
      <c r="J415" s="34" t="str">
        <f aca="false">+J414</f>
        <v>PGC2007</v>
      </c>
      <c r="K415" s="34" t="s">
        <v>911</v>
      </c>
      <c r="L415" s="34" t="s">
        <v>55</v>
      </c>
      <c r="M415" s="34"/>
      <c r="N415" s="50"/>
      <c r="O415" s="49"/>
      <c r="P415" s="34"/>
      <c r="Q415" s="34" t="s">
        <v>787</v>
      </c>
      <c r="R415" s="34"/>
    </row>
    <row r="416" s="26" customFormat="true" ht="26.4" hidden="false" customHeight="false" outlineLevel="0" collapsed="false">
      <c r="A416" s="34"/>
      <c r="B416" s="31" t="n">
        <f aca="false">ROW(B416)-1</f>
        <v>415</v>
      </c>
      <c r="C416" s="51" t="s">
        <v>912</v>
      </c>
      <c r="D416" s="45" t="str">
        <f aca="false">IF(Q416="Monetario",1,"-")</f>
        <v>-</v>
      </c>
      <c r="E416" s="47"/>
      <c r="F416" s="47"/>
      <c r="G416" s="48"/>
      <c r="H416" s="48" t="s">
        <v>354</v>
      </c>
      <c r="I416" s="34" t="str">
        <f aca="false">IF(Q416="Monetario","SI","")</f>
        <v/>
      </c>
      <c r="J416" s="34" t="str">
        <f aca="false">+J415</f>
        <v>PGC2007</v>
      </c>
      <c r="K416" s="34" t="s">
        <v>913</v>
      </c>
      <c r="L416" s="34" t="s">
        <v>55</v>
      </c>
      <c r="M416" s="34"/>
      <c r="N416" s="50"/>
      <c r="O416" s="49"/>
      <c r="P416" s="34"/>
      <c r="Q416" s="34" t="s">
        <v>787</v>
      </c>
      <c r="R416" s="34"/>
      <c r="S416" s="30"/>
    </row>
    <row r="417" s="26" customFormat="true" ht="52.8" hidden="false" customHeight="false" outlineLevel="0" collapsed="false">
      <c r="A417" s="34"/>
      <c r="B417" s="31" t="n">
        <f aca="false">ROW(B417)-1</f>
        <v>416</v>
      </c>
      <c r="C417" s="51" t="s">
        <v>914</v>
      </c>
      <c r="D417" s="45" t="s">
        <v>46</v>
      </c>
      <c r="E417" s="47"/>
      <c r="F417" s="47"/>
      <c r="G417" s="48"/>
      <c r="H417" s="48" t="s">
        <v>354</v>
      </c>
      <c r="I417" s="34" t="str">
        <f aca="false">IF(Q417="Monetario","SI","")</f>
        <v/>
      </c>
      <c r="J417" s="34" t="str">
        <f aca="false">+J416</f>
        <v>PGC2007</v>
      </c>
      <c r="K417" s="34" t="s">
        <v>915</v>
      </c>
      <c r="L417" s="34" t="s">
        <v>55</v>
      </c>
      <c r="M417" s="34"/>
      <c r="N417" s="50"/>
      <c r="O417" s="49"/>
      <c r="P417" s="34"/>
      <c r="Q417" s="34" t="s">
        <v>787</v>
      </c>
      <c r="R417" s="34"/>
      <c r="S417" s="30"/>
    </row>
    <row r="418" s="26" customFormat="true" ht="13.2" hidden="false" customHeight="false" outlineLevel="0" collapsed="false">
      <c r="A418" s="34"/>
      <c r="B418" s="31" t="n">
        <f aca="false">ROW(B418)-1</f>
        <v>417</v>
      </c>
      <c r="C418" s="88" t="s">
        <v>916</v>
      </c>
      <c r="D418" s="45" t="str">
        <f aca="false">IF(Q418="Monetario",1,"-")</f>
        <v>-</v>
      </c>
      <c r="E418" s="47"/>
      <c r="F418" s="47"/>
      <c r="G418" s="48"/>
      <c r="H418" s="48" t="s">
        <v>354</v>
      </c>
      <c r="I418" s="34" t="str">
        <f aca="false">IF(Q418="Monetario","SI","")</f>
        <v/>
      </c>
      <c r="J418" s="34" t="str">
        <f aca="false">+J417</f>
        <v>PGC2007</v>
      </c>
      <c r="K418" s="34" t="s">
        <v>917</v>
      </c>
      <c r="L418" s="34" t="s">
        <v>55</v>
      </c>
      <c r="M418" s="34"/>
      <c r="N418" s="50"/>
      <c r="O418" s="49"/>
      <c r="P418" s="34"/>
      <c r="Q418" s="34" t="s">
        <v>49</v>
      </c>
      <c r="R418" s="34"/>
      <c r="S418" s="30"/>
    </row>
    <row r="419" s="26" customFormat="true" ht="26.4" hidden="false" customHeight="false" outlineLevel="0" collapsed="false">
      <c r="A419" s="34"/>
      <c r="B419" s="31" t="n">
        <f aca="false">ROW(B419)-1</f>
        <v>418</v>
      </c>
      <c r="C419" s="71" t="s">
        <v>918</v>
      </c>
      <c r="D419" s="45" t="str">
        <f aca="false">IF(Q419="Monetario",1,"-")</f>
        <v>-</v>
      </c>
      <c r="E419" s="47"/>
      <c r="F419" s="47"/>
      <c r="G419" s="48"/>
      <c r="H419" s="48" t="s">
        <v>354</v>
      </c>
      <c r="I419" s="34" t="str">
        <f aca="false">IF(Q419="Monetario","SI","")</f>
        <v/>
      </c>
      <c r="J419" s="34" t="str">
        <f aca="false">+J418</f>
        <v>PGC2007</v>
      </c>
      <c r="K419" s="34" t="s">
        <v>919</v>
      </c>
      <c r="L419" s="34" t="s">
        <v>55</v>
      </c>
      <c r="M419" s="34"/>
      <c r="N419" s="50"/>
      <c r="O419" s="49"/>
      <c r="P419" s="34"/>
      <c r="Q419" s="34" t="s">
        <v>787</v>
      </c>
      <c r="R419" s="34"/>
      <c r="S419" s="30"/>
    </row>
    <row r="420" s="26" customFormat="true" ht="13.2" hidden="false" customHeight="false" outlineLevel="0" collapsed="false">
      <c r="A420" s="34"/>
      <c r="B420" s="31" t="n">
        <f aca="false">ROW(B420)-1</f>
        <v>419</v>
      </c>
      <c r="C420" s="71" t="s">
        <v>920</v>
      </c>
      <c r="D420" s="45" t="s">
        <v>46</v>
      </c>
      <c r="E420" s="47"/>
      <c r="F420" s="47"/>
      <c r="G420" s="48"/>
      <c r="H420" s="48" t="s">
        <v>354</v>
      </c>
      <c r="I420" s="34"/>
      <c r="J420" s="34" t="str">
        <f aca="false">+J419</f>
        <v>PGC2007</v>
      </c>
      <c r="K420" s="34" t="s">
        <v>921</v>
      </c>
      <c r="L420" s="34" t="s">
        <v>55</v>
      </c>
      <c r="M420" s="34"/>
      <c r="N420" s="50"/>
      <c r="O420" s="49"/>
      <c r="P420" s="34"/>
      <c r="Q420" s="34" t="s">
        <v>49</v>
      </c>
      <c r="R420" s="34"/>
      <c r="S420" s="30"/>
    </row>
    <row r="421" s="26" customFormat="true" ht="26.4" hidden="false" customHeight="false" outlineLevel="0" collapsed="false">
      <c r="A421" s="34"/>
      <c r="B421" s="31" t="n">
        <f aca="false">ROW(B421)-1</f>
        <v>420</v>
      </c>
      <c r="C421" s="71" t="s">
        <v>922</v>
      </c>
      <c r="D421" s="45" t="str">
        <f aca="false">IF(Q421="Monetario",1,"-")</f>
        <v>-</v>
      </c>
      <c r="E421" s="47"/>
      <c r="F421" s="47"/>
      <c r="G421" s="48"/>
      <c r="H421" s="48" t="s">
        <v>354</v>
      </c>
      <c r="I421" s="34" t="str">
        <f aca="false">IF(Q421="Monetario","SI","")</f>
        <v/>
      </c>
      <c r="J421" s="34" t="str">
        <f aca="false">+J420</f>
        <v>PGC2007</v>
      </c>
      <c r="K421" s="34" t="s">
        <v>923</v>
      </c>
      <c r="L421" s="34" t="s">
        <v>55</v>
      </c>
      <c r="M421" s="34"/>
      <c r="N421" s="50"/>
      <c r="O421" s="49"/>
      <c r="P421" s="34"/>
      <c r="Q421" s="34" t="s">
        <v>787</v>
      </c>
      <c r="R421" s="34"/>
      <c r="S421" s="30"/>
    </row>
    <row r="422" s="26" customFormat="true" ht="66" hidden="false" customHeight="false" outlineLevel="0" collapsed="false">
      <c r="A422" s="34"/>
      <c r="B422" s="31" t="n">
        <f aca="false">ROW(B422)-1</f>
        <v>421</v>
      </c>
      <c r="C422" s="71" t="s">
        <v>924</v>
      </c>
      <c r="D422" s="45" t="str">
        <f aca="false">IF(Q422="Monetario",1,"-")</f>
        <v>-</v>
      </c>
      <c r="E422" s="47"/>
      <c r="F422" s="47"/>
      <c r="G422" s="48"/>
      <c r="H422" s="48" t="s">
        <v>354</v>
      </c>
      <c r="I422" s="34"/>
      <c r="J422" s="34" t="str">
        <f aca="false">+J421</f>
        <v>PGC2007</v>
      </c>
      <c r="K422" s="34" t="s">
        <v>925</v>
      </c>
      <c r="L422" s="34" t="s">
        <v>55</v>
      </c>
      <c r="M422" s="34"/>
      <c r="N422" s="50"/>
      <c r="O422" s="49"/>
      <c r="P422" s="34"/>
      <c r="Q422" s="34" t="s">
        <v>787</v>
      </c>
      <c r="R422" s="34"/>
      <c r="S422" s="30"/>
    </row>
    <row r="423" customFormat="false" ht="26.4" hidden="false" customHeight="false" outlineLevel="0" collapsed="false">
      <c r="A423" s="53"/>
      <c r="B423" s="29" t="n">
        <f aca="false">ROW(B423)-1</f>
        <v>422</v>
      </c>
      <c r="C423" s="71" t="s">
        <v>926</v>
      </c>
      <c r="D423" s="45" t="str">
        <f aca="false">IF(Q423="Monetario",1,"-")</f>
        <v>-</v>
      </c>
      <c r="E423" s="47"/>
      <c r="F423" s="47"/>
      <c r="G423" s="48"/>
      <c r="H423" s="48" t="s">
        <v>354</v>
      </c>
      <c r="I423" s="34" t="str">
        <f aca="false">IF(Q423="Monetario","SI","")</f>
        <v/>
      </c>
      <c r="J423" s="34" t="str">
        <f aca="false">+J421</f>
        <v>PGC2007</v>
      </c>
      <c r="K423" s="34" t="s">
        <v>927</v>
      </c>
      <c r="L423" s="34" t="s">
        <v>55</v>
      </c>
      <c r="M423" s="34"/>
      <c r="N423" s="50"/>
      <c r="O423" s="49"/>
      <c r="P423" s="34"/>
      <c r="Q423" s="34" t="s">
        <v>787</v>
      </c>
      <c r="R423" s="34"/>
    </row>
    <row r="424" customFormat="false" ht="26.4" hidden="false" customHeight="false" outlineLevel="0" collapsed="false">
      <c r="A424" s="53"/>
      <c r="B424" s="29" t="n">
        <f aca="false">ROW(B424)-1</f>
        <v>423</v>
      </c>
      <c r="C424" s="71" t="s">
        <v>928</v>
      </c>
      <c r="D424" s="45" t="str">
        <f aca="false">IF(Q424="Monetario",1,"-")</f>
        <v>-</v>
      </c>
      <c r="E424" s="47"/>
      <c r="F424" s="47"/>
      <c r="G424" s="48"/>
      <c r="H424" s="48" t="s">
        <v>354</v>
      </c>
      <c r="I424" s="34" t="str">
        <f aca="false">IF(Q424="Monetario","SI","")</f>
        <v/>
      </c>
      <c r="J424" s="34" t="str">
        <f aca="false">+J423</f>
        <v>PGC2007</v>
      </c>
      <c r="K424" s="34" t="s">
        <v>929</v>
      </c>
      <c r="L424" s="34" t="s">
        <v>55</v>
      </c>
      <c r="M424" s="34"/>
      <c r="N424" s="50"/>
      <c r="O424" s="49"/>
      <c r="P424" s="34"/>
      <c r="Q424" s="34" t="s">
        <v>787</v>
      </c>
      <c r="R424" s="34"/>
    </row>
    <row r="425" customFormat="false" ht="13.2" hidden="false" customHeight="false" outlineLevel="0" collapsed="false">
      <c r="A425" s="53"/>
      <c r="B425" s="29" t="n">
        <f aca="false">ROW(B425)-1</f>
        <v>424</v>
      </c>
      <c r="C425" s="50" t="s">
        <v>930</v>
      </c>
      <c r="D425" s="45" t="str">
        <f aca="false">IF(Q425="Monetario",1,"-")</f>
        <v>-</v>
      </c>
      <c r="E425" s="47"/>
      <c r="F425" s="47"/>
      <c r="G425" s="48"/>
      <c r="H425" s="48" t="s">
        <v>354</v>
      </c>
      <c r="I425" s="34" t="str">
        <f aca="false">IF(Q425="Monetario","SI","")</f>
        <v/>
      </c>
      <c r="J425" s="34" t="str">
        <f aca="false">+J424</f>
        <v>PGC2007</v>
      </c>
      <c r="K425" s="34" t="s">
        <v>931</v>
      </c>
      <c r="L425" s="34" t="s">
        <v>69</v>
      </c>
      <c r="M425" s="34"/>
      <c r="N425" s="50"/>
      <c r="O425" s="49"/>
      <c r="P425" s="34"/>
      <c r="Q425" s="34" t="s">
        <v>49</v>
      </c>
      <c r="R425" s="34"/>
    </row>
    <row r="426" customFormat="false" ht="13.2" hidden="false" customHeight="false" outlineLevel="0" collapsed="false">
      <c r="A426" s="53"/>
      <c r="B426" s="29" t="n">
        <f aca="false">ROW(B426)-1</f>
        <v>425</v>
      </c>
      <c r="C426" s="51" t="s">
        <v>932</v>
      </c>
      <c r="D426" s="45" t="str">
        <f aca="false">IF(Q426="Monetario",1,"-")</f>
        <v>-</v>
      </c>
      <c r="E426" s="47"/>
      <c r="F426" s="47"/>
      <c r="G426" s="48"/>
      <c r="H426" s="48" t="s">
        <v>52</v>
      </c>
      <c r="I426" s="34" t="str">
        <f aca="false">IF(Q426="Monetario","SI","")</f>
        <v/>
      </c>
      <c r="J426" s="34" t="str">
        <f aca="false">+J425</f>
        <v>PGC2007</v>
      </c>
      <c r="K426" s="34" t="s">
        <v>933</v>
      </c>
      <c r="L426" s="34" t="s">
        <v>69</v>
      </c>
      <c r="M426" s="34"/>
      <c r="N426" s="50"/>
      <c r="O426" s="49"/>
      <c r="P426" s="34"/>
      <c r="Q426" s="34" t="s">
        <v>787</v>
      </c>
      <c r="R426" s="34"/>
    </row>
    <row r="427" customFormat="false" ht="26.4" hidden="false" customHeight="false" outlineLevel="0" collapsed="false">
      <c r="A427" s="53"/>
      <c r="B427" s="29" t="n">
        <f aca="false">ROW(B427)-1</f>
        <v>426</v>
      </c>
      <c r="C427" s="51" t="s">
        <v>934</v>
      </c>
      <c r="D427" s="45" t="str">
        <f aca="false">IF(Q427="Monetario",1,"-")</f>
        <v>-</v>
      </c>
      <c r="E427" s="47"/>
      <c r="F427" s="47"/>
      <c r="G427" s="48"/>
      <c r="H427" s="48" t="s">
        <v>354</v>
      </c>
      <c r="I427" s="34" t="str">
        <f aca="false">IF(Q427="Monetario","SI","")</f>
        <v/>
      </c>
      <c r="J427" s="34" t="str">
        <f aca="false">+J426</f>
        <v>PGC2007</v>
      </c>
      <c r="K427" s="34" t="s">
        <v>935</v>
      </c>
      <c r="L427" s="34" t="s">
        <v>69</v>
      </c>
      <c r="M427" s="34"/>
      <c r="N427" s="50"/>
      <c r="O427" s="49"/>
      <c r="P427" s="34"/>
      <c r="Q427" s="34" t="s">
        <v>787</v>
      </c>
      <c r="R427" s="34"/>
    </row>
    <row r="428" customFormat="false" ht="26.4" hidden="false" customHeight="false" outlineLevel="0" collapsed="false">
      <c r="A428" s="53"/>
      <c r="B428" s="29" t="n">
        <f aca="false">ROW(B428)-1</f>
        <v>427</v>
      </c>
      <c r="C428" s="71" t="s">
        <v>936</v>
      </c>
      <c r="D428" s="45" t="str">
        <f aca="false">IF(Q428="Monetario",1,"-")</f>
        <v>-</v>
      </c>
      <c r="E428" s="47"/>
      <c r="F428" s="47"/>
      <c r="G428" s="48"/>
      <c r="H428" s="48" t="s">
        <v>354</v>
      </c>
      <c r="I428" s="34" t="str">
        <f aca="false">IF(Q428="Monetario","SI","")</f>
        <v/>
      </c>
      <c r="J428" s="34" t="str">
        <f aca="false">+J427</f>
        <v>PGC2007</v>
      </c>
      <c r="K428" s="34" t="s">
        <v>937</v>
      </c>
      <c r="L428" s="34" t="s">
        <v>69</v>
      </c>
      <c r="M428" s="34"/>
      <c r="N428" s="50"/>
      <c r="O428" s="49"/>
      <c r="P428" s="34"/>
      <c r="Q428" s="34" t="s">
        <v>787</v>
      </c>
      <c r="R428" s="34"/>
    </row>
    <row r="429" customFormat="false" ht="26.4" hidden="false" customHeight="false" outlineLevel="0" collapsed="false">
      <c r="A429" s="53"/>
      <c r="B429" s="29" t="n">
        <f aca="false">ROW(B429)-1</f>
        <v>428</v>
      </c>
      <c r="C429" s="71" t="s">
        <v>938</v>
      </c>
      <c r="D429" s="45" t="str">
        <f aca="false">IF(Q429="Monetario",1,"-")</f>
        <v>-</v>
      </c>
      <c r="E429" s="47"/>
      <c r="F429" s="47"/>
      <c r="G429" s="48"/>
      <c r="H429" s="48" t="s">
        <v>354</v>
      </c>
      <c r="I429" s="34" t="str">
        <f aca="false">IF(Q429="Monetario","SI","")</f>
        <v/>
      </c>
      <c r="J429" s="34" t="str">
        <f aca="false">+J428</f>
        <v>PGC2007</v>
      </c>
      <c r="K429" s="34" t="s">
        <v>939</v>
      </c>
      <c r="L429" s="34" t="s">
        <v>69</v>
      </c>
      <c r="M429" s="34"/>
      <c r="N429" s="50"/>
      <c r="O429" s="49"/>
      <c r="P429" s="34"/>
      <c r="Q429" s="34" t="s">
        <v>787</v>
      </c>
      <c r="R429" s="34"/>
    </row>
    <row r="430" customFormat="false" ht="13.2" hidden="false" customHeight="false" outlineLevel="0" collapsed="false">
      <c r="A430" s="53"/>
      <c r="B430" s="29" t="n">
        <f aca="false">ROW(B430)-1</f>
        <v>429</v>
      </c>
      <c r="C430" s="50" t="s">
        <v>940</v>
      </c>
      <c r="D430" s="45" t="str">
        <f aca="false">IF(Q430="Monetario",1,"-")</f>
        <v>-</v>
      </c>
      <c r="E430" s="47"/>
      <c r="F430" s="47"/>
      <c r="G430" s="48"/>
      <c r="H430" s="48"/>
      <c r="I430" s="34" t="s">
        <v>941</v>
      </c>
      <c r="J430" s="34" t="str">
        <f aca="false">+J429</f>
        <v>PGC2007</v>
      </c>
      <c r="K430" s="34" t="s">
        <v>942</v>
      </c>
      <c r="L430" s="34" t="s">
        <v>55</v>
      </c>
      <c r="M430" s="34"/>
      <c r="N430" s="50"/>
      <c r="O430" s="49"/>
      <c r="P430" s="34"/>
      <c r="Q430" s="34"/>
      <c r="R430" s="34" t="s">
        <v>943</v>
      </c>
    </row>
    <row r="431" customFormat="false" ht="26.4" hidden="false" customHeight="false" outlineLevel="0" collapsed="false">
      <c r="A431" s="53"/>
      <c r="B431" s="29" t="n">
        <f aca="false">ROW(B431)-1</f>
        <v>430</v>
      </c>
      <c r="C431" s="91" t="s">
        <v>944</v>
      </c>
      <c r="D431" s="45" t="str">
        <f aca="false">IF(Q431="Monetario",1,"-")</f>
        <v>-</v>
      </c>
      <c r="E431" s="47"/>
      <c r="F431" s="47"/>
      <c r="G431" s="48"/>
      <c r="H431" s="48" t="s">
        <v>52</v>
      </c>
      <c r="I431" s="34" t="s">
        <v>55</v>
      </c>
      <c r="J431" s="34" t="str">
        <f aca="false">+J430</f>
        <v>PGC2007</v>
      </c>
      <c r="K431" s="34" t="s">
        <v>945</v>
      </c>
      <c r="L431" s="34" t="s">
        <v>55</v>
      </c>
      <c r="M431" s="34"/>
      <c r="N431" s="85"/>
      <c r="O431" s="49"/>
      <c r="P431" s="34"/>
      <c r="Q431" s="34" t="s">
        <v>787</v>
      </c>
      <c r="R431" s="34"/>
    </row>
    <row r="432" customFormat="false" ht="30" hidden="false" customHeight="true" outlineLevel="0" collapsed="false">
      <c r="A432" s="53"/>
      <c r="B432" s="29" t="n">
        <f aca="false">ROW(B432)-1</f>
        <v>431</v>
      </c>
      <c r="C432" s="71" t="s">
        <v>946</v>
      </c>
      <c r="D432" s="45" t="n">
        <f aca="false">IF(Q432="Monetario",1,"-")</f>
        <v>1</v>
      </c>
      <c r="E432" s="47"/>
      <c r="F432" s="47"/>
      <c r="G432" s="48" t="s">
        <v>214</v>
      </c>
      <c r="H432" s="48" t="s">
        <v>52</v>
      </c>
      <c r="I432" s="34" t="str">
        <f aca="false">IF(Q432="Monetario","SI","")</f>
        <v>SI</v>
      </c>
      <c r="J432" s="34" t="str">
        <f aca="false">+J431</f>
        <v>PGC2007</v>
      </c>
      <c r="K432" s="34" t="s">
        <v>947</v>
      </c>
      <c r="L432" s="34" t="s">
        <v>55</v>
      </c>
      <c r="M432" s="34"/>
      <c r="N432" s="50"/>
      <c r="O432" s="49"/>
      <c r="P432" s="34"/>
      <c r="Q432" s="34" t="s">
        <v>63</v>
      </c>
      <c r="R432" s="34"/>
    </row>
    <row r="433" customFormat="false" ht="13.2" hidden="false" customHeight="false" outlineLevel="0" collapsed="false">
      <c r="A433" s="53"/>
      <c r="B433" s="29" t="n">
        <f aca="false">ROW(B433)-1</f>
        <v>432</v>
      </c>
      <c r="C433" s="88" t="s">
        <v>948</v>
      </c>
      <c r="D433" s="45" t="str">
        <f aca="false">IF(Q433="Monetario",1,"-")</f>
        <v>-</v>
      </c>
      <c r="E433" s="47"/>
      <c r="F433" s="47"/>
      <c r="G433" s="48"/>
      <c r="H433" s="48" t="s">
        <v>354</v>
      </c>
      <c r="I433" s="34" t="str">
        <f aca="false">IF(Q433="Monetario","SI","")</f>
        <v/>
      </c>
      <c r="J433" s="34" t="str">
        <f aca="false">+J432</f>
        <v>PGC2007</v>
      </c>
      <c r="K433" s="34" t="s">
        <v>949</v>
      </c>
      <c r="L433" s="34" t="s">
        <v>55</v>
      </c>
      <c r="M433" s="34"/>
      <c r="N433" s="50"/>
      <c r="O433" s="49"/>
      <c r="P433" s="34"/>
      <c r="Q433" s="34" t="s">
        <v>49</v>
      </c>
      <c r="R433" s="34"/>
    </row>
    <row r="434" customFormat="false" ht="13.2" hidden="false" customHeight="false" outlineLevel="0" collapsed="false">
      <c r="A434" s="53"/>
      <c r="B434" s="29" t="n">
        <f aca="false">ROW(B434)-1</f>
        <v>433</v>
      </c>
      <c r="C434" s="71" t="s">
        <v>950</v>
      </c>
      <c r="D434" s="45" t="str">
        <f aca="false">IF(Q434="Monetario",1,"-")</f>
        <v>-</v>
      </c>
      <c r="E434" s="47"/>
      <c r="F434" s="47"/>
      <c r="G434" s="48"/>
      <c r="H434" s="48" t="s">
        <v>354</v>
      </c>
      <c r="I434" s="34" t="str">
        <f aca="false">IF(Q434="Monetario","SI","")</f>
        <v/>
      </c>
      <c r="J434" s="34" t="str">
        <f aca="false">+J433</f>
        <v>PGC2007</v>
      </c>
      <c r="K434" s="34" t="s">
        <v>951</v>
      </c>
      <c r="L434" s="34" t="s">
        <v>55</v>
      </c>
      <c r="M434" s="34"/>
      <c r="N434" s="50"/>
      <c r="O434" s="49"/>
      <c r="P434" s="34"/>
      <c r="Q434" s="34" t="s">
        <v>787</v>
      </c>
      <c r="R434" s="34"/>
    </row>
    <row r="435" customFormat="false" ht="13.2" hidden="false" customHeight="false" outlineLevel="0" collapsed="false">
      <c r="A435" s="53"/>
      <c r="B435" s="29" t="n">
        <f aca="false">ROW(B435)-1</f>
        <v>434</v>
      </c>
      <c r="C435" s="71" t="s">
        <v>952</v>
      </c>
      <c r="D435" s="45" t="str">
        <f aca="false">IF(Q435="Monetario",1,"-")</f>
        <v>-</v>
      </c>
      <c r="E435" s="47"/>
      <c r="F435" s="47"/>
      <c r="G435" s="48"/>
      <c r="H435" s="48" t="s">
        <v>354</v>
      </c>
      <c r="I435" s="34" t="str">
        <f aca="false">IF(Q435="Monetario","SI","")</f>
        <v/>
      </c>
      <c r="J435" s="34" t="str">
        <f aca="false">+J433</f>
        <v>PGC2007</v>
      </c>
      <c r="K435" s="34" t="s">
        <v>953</v>
      </c>
      <c r="L435" s="34" t="s">
        <v>55</v>
      </c>
      <c r="M435" s="34"/>
      <c r="N435" s="50"/>
      <c r="O435" s="49"/>
      <c r="P435" s="34"/>
      <c r="Q435" s="34" t="s">
        <v>787</v>
      </c>
      <c r="R435" s="34"/>
    </row>
    <row r="436" customFormat="false" ht="26.4" hidden="false" customHeight="false" outlineLevel="0" collapsed="false">
      <c r="A436" s="53"/>
      <c r="B436" s="29" t="n">
        <f aca="false">ROW(B436)-1</f>
        <v>435</v>
      </c>
      <c r="C436" s="71" t="s">
        <v>954</v>
      </c>
      <c r="D436" s="45" t="str">
        <f aca="false">IF(Q436="Monetario",1,"-")</f>
        <v>-</v>
      </c>
      <c r="E436" s="47"/>
      <c r="F436" s="47"/>
      <c r="G436" s="48"/>
      <c r="H436" s="48" t="s">
        <v>354</v>
      </c>
      <c r="I436" s="34" t="str">
        <f aca="false">IF(Q436="Monetario","SI","")</f>
        <v/>
      </c>
      <c r="J436" s="34" t="str">
        <f aca="false">+J435</f>
        <v>PGC2007</v>
      </c>
      <c r="K436" s="34" t="s">
        <v>955</v>
      </c>
      <c r="L436" s="34" t="s">
        <v>55</v>
      </c>
      <c r="M436" s="34"/>
      <c r="N436" s="50"/>
      <c r="O436" s="49"/>
      <c r="P436" s="34"/>
      <c r="Q436" s="34" t="s">
        <v>787</v>
      </c>
      <c r="R436" s="34"/>
    </row>
    <row r="437" customFormat="false" ht="26.4" hidden="false" customHeight="false" outlineLevel="0" collapsed="false">
      <c r="A437" s="53"/>
      <c r="B437" s="29" t="n">
        <f aca="false">ROW(B437)-1</f>
        <v>436</v>
      </c>
      <c r="C437" s="91" t="s">
        <v>956</v>
      </c>
      <c r="D437" s="45" t="str">
        <f aca="false">IF(Q437="Monetario",1,"-")</f>
        <v>-</v>
      </c>
      <c r="E437" s="47"/>
      <c r="F437" s="47"/>
      <c r="G437" s="48"/>
      <c r="H437" s="48"/>
      <c r="I437" s="34" t="s">
        <v>941</v>
      </c>
      <c r="J437" s="34" t="str">
        <f aca="false">+J436</f>
        <v>PGC2007</v>
      </c>
      <c r="K437" s="34" t="s">
        <v>957</v>
      </c>
      <c r="L437" s="34" t="s">
        <v>69</v>
      </c>
      <c r="M437" s="34"/>
      <c r="N437" s="85"/>
      <c r="O437" s="49"/>
      <c r="P437" s="34"/>
      <c r="Q437" s="34"/>
      <c r="R437" s="34" t="s">
        <v>943</v>
      </c>
    </row>
    <row r="438" customFormat="false" ht="26.4" hidden="false" customHeight="false" outlineLevel="0" collapsed="false">
      <c r="A438" s="53"/>
      <c r="B438" s="29" t="n">
        <f aca="false">ROW(B438)-1</f>
        <v>437</v>
      </c>
      <c r="C438" s="71" t="s">
        <v>958</v>
      </c>
      <c r="D438" s="45" t="str">
        <f aca="false">IF(Q438="Monetario",1,"-")</f>
        <v>-</v>
      </c>
      <c r="E438" s="47"/>
      <c r="F438" s="47"/>
      <c r="G438" s="48"/>
      <c r="H438" s="48" t="s">
        <v>354</v>
      </c>
      <c r="J438" s="34" t="str">
        <f aca="false">+J437</f>
        <v>PGC2007</v>
      </c>
      <c r="K438" s="34" t="s">
        <v>959</v>
      </c>
      <c r="L438" s="34" t="s">
        <v>55</v>
      </c>
      <c r="M438" s="34"/>
      <c r="N438" s="50"/>
      <c r="O438" s="49"/>
      <c r="P438" s="34"/>
      <c r="Q438" s="34" t="s">
        <v>49</v>
      </c>
      <c r="R438" s="34"/>
    </row>
    <row r="439" customFormat="false" ht="26.4" hidden="false" customHeight="false" outlineLevel="0" collapsed="false">
      <c r="A439" s="53"/>
      <c r="B439" s="29" t="n">
        <f aca="false">ROW(B439)-1</f>
        <v>438</v>
      </c>
      <c r="C439" s="71" t="s">
        <v>960</v>
      </c>
      <c r="D439" s="45" t="str">
        <f aca="false">IF(Q439="Monetario",1,"-")</f>
        <v>-</v>
      </c>
      <c r="E439" s="47"/>
      <c r="F439" s="47"/>
      <c r="G439" s="48"/>
      <c r="H439" s="48" t="s">
        <v>354</v>
      </c>
      <c r="J439" s="34" t="str">
        <f aca="false">+J438</f>
        <v>PGC2007</v>
      </c>
      <c r="K439" s="34" t="s">
        <v>961</v>
      </c>
      <c r="L439" s="34" t="s">
        <v>55</v>
      </c>
      <c r="M439" s="34"/>
      <c r="N439" s="50"/>
      <c r="O439" s="49"/>
      <c r="P439" s="34"/>
      <c r="Q439" s="34" t="s">
        <v>787</v>
      </c>
      <c r="R439" s="34"/>
    </row>
    <row r="440" customFormat="false" ht="26.4" hidden="false" customHeight="false" outlineLevel="0" collapsed="false">
      <c r="A440" s="53"/>
      <c r="B440" s="29" t="n">
        <f aca="false">ROW(B440)-1</f>
        <v>439</v>
      </c>
      <c r="C440" s="71" t="s">
        <v>962</v>
      </c>
      <c r="D440" s="45" t="str">
        <f aca="false">IF(Q440="Monetario",1,"-")</f>
        <v>-</v>
      </c>
      <c r="E440" s="47"/>
      <c r="F440" s="47"/>
      <c r="G440" s="48"/>
      <c r="H440" s="48" t="s">
        <v>354</v>
      </c>
      <c r="J440" s="34" t="str">
        <f aca="false">+J439</f>
        <v>PGC2007</v>
      </c>
      <c r="K440" s="34" t="s">
        <v>963</v>
      </c>
      <c r="L440" s="34" t="s">
        <v>55</v>
      </c>
      <c r="M440" s="34"/>
      <c r="N440" s="50"/>
      <c r="O440" s="49"/>
      <c r="P440" s="34"/>
      <c r="Q440" s="34" t="s">
        <v>787</v>
      </c>
      <c r="R440" s="34"/>
    </row>
    <row r="441" customFormat="false" ht="26.4" hidden="false" customHeight="false" outlineLevel="0" collapsed="false">
      <c r="A441" s="53"/>
      <c r="B441" s="29" t="n">
        <f aca="false">ROW(B441)-1</f>
        <v>440</v>
      </c>
      <c r="C441" s="71" t="s">
        <v>964</v>
      </c>
      <c r="D441" s="45" t="str">
        <f aca="false">IF(Q441="Monetario",1,"-")</f>
        <v>-</v>
      </c>
      <c r="E441" s="47"/>
      <c r="F441" s="47"/>
      <c r="G441" s="48"/>
      <c r="H441" s="48" t="s">
        <v>354</v>
      </c>
      <c r="J441" s="34" t="str">
        <f aca="false">+J440</f>
        <v>PGC2007</v>
      </c>
      <c r="K441" s="34" t="s">
        <v>965</v>
      </c>
      <c r="L441" s="34" t="s">
        <v>55</v>
      </c>
      <c r="M441" s="34"/>
      <c r="N441" s="50"/>
      <c r="O441" s="49"/>
      <c r="P441" s="34"/>
      <c r="Q441" s="34"/>
      <c r="R441" s="34" t="s">
        <v>797</v>
      </c>
    </row>
    <row r="442" customFormat="false" ht="13.2" hidden="false" customHeight="false" outlineLevel="0" collapsed="false">
      <c r="A442" s="53"/>
      <c r="B442" s="29" t="n">
        <f aca="false">ROW(B442)-1</f>
        <v>441</v>
      </c>
      <c r="C442" s="91" t="s">
        <v>966</v>
      </c>
      <c r="D442" s="45" t="str">
        <f aca="false">IF(Q442="Monetario",1,"-")</f>
        <v>-</v>
      </c>
      <c r="E442" s="47"/>
      <c r="F442" s="47"/>
      <c r="G442" s="48"/>
      <c r="H442" s="48" t="s">
        <v>354</v>
      </c>
      <c r="J442" s="34" t="str">
        <f aca="false">+J441</f>
        <v>PGC2007</v>
      </c>
      <c r="K442" s="34" t="s">
        <v>967</v>
      </c>
      <c r="L442" s="34" t="s">
        <v>69</v>
      </c>
      <c r="M442" s="34"/>
      <c r="N442" s="85"/>
      <c r="O442" s="49"/>
      <c r="P442" s="34"/>
      <c r="Q442" s="34" t="s">
        <v>49</v>
      </c>
      <c r="R442" s="34"/>
    </row>
    <row r="443" customFormat="false" ht="13.2" hidden="false" customHeight="false" outlineLevel="0" collapsed="false">
      <c r="A443" s="53"/>
      <c r="B443" s="29" t="n">
        <f aca="false">ROW(B443)-1</f>
        <v>442</v>
      </c>
      <c r="C443" s="91" t="s">
        <v>968</v>
      </c>
      <c r="D443" s="45" t="str">
        <f aca="false">IF(Q443="Monetario",1,"-")</f>
        <v>-</v>
      </c>
      <c r="E443" s="47"/>
      <c r="F443" s="47"/>
      <c r="G443" s="48"/>
      <c r="H443" s="48" t="s">
        <v>354</v>
      </c>
      <c r="I443" s="34" t="str">
        <f aca="false">IF(Q443="Monetario","SI","")</f>
        <v/>
      </c>
      <c r="J443" s="34" t="str">
        <f aca="false">+J442</f>
        <v>PGC2007</v>
      </c>
      <c r="K443" s="34" t="s">
        <v>969</v>
      </c>
      <c r="L443" s="34" t="s">
        <v>69</v>
      </c>
      <c r="M443" s="34"/>
      <c r="N443" s="85"/>
      <c r="O443" s="49"/>
      <c r="P443" s="34"/>
      <c r="Q443" s="34" t="s">
        <v>787</v>
      </c>
      <c r="R443" s="34"/>
    </row>
    <row r="444" customFormat="false" ht="13.2" hidden="false" customHeight="false" outlineLevel="0" collapsed="false">
      <c r="A444" s="53"/>
      <c r="B444" s="29" t="n">
        <f aca="false">ROW(B444)-1</f>
        <v>443</v>
      </c>
      <c r="C444" s="91" t="s">
        <v>970</v>
      </c>
      <c r="D444" s="45" t="str">
        <f aca="false">IF(Q444="Monetario",1,"-")</f>
        <v>-</v>
      </c>
      <c r="E444" s="47"/>
      <c r="F444" s="47"/>
      <c r="G444" s="48"/>
      <c r="H444" s="48" t="s">
        <v>354</v>
      </c>
      <c r="I444" s="34" t="str">
        <f aca="false">IF(Q444="Monetario","SI","")</f>
        <v/>
      </c>
      <c r="J444" s="34" t="str">
        <f aca="false">+J443</f>
        <v>PGC2007</v>
      </c>
      <c r="K444" s="34" t="s">
        <v>971</v>
      </c>
      <c r="L444" s="34" t="s">
        <v>69</v>
      </c>
      <c r="M444" s="34"/>
      <c r="N444" s="85"/>
      <c r="O444" s="49"/>
      <c r="P444" s="34"/>
      <c r="Q444" s="34" t="s">
        <v>787</v>
      </c>
      <c r="R444" s="34"/>
    </row>
    <row r="445" customFormat="false" ht="13.2" hidden="false" customHeight="false" outlineLevel="0" collapsed="false">
      <c r="A445" s="53"/>
      <c r="B445" s="29" t="n">
        <f aca="false">ROW(B445)-1</f>
        <v>444</v>
      </c>
      <c r="C445" s="88" t="s">
        <v>972</v>
      </c>
      <c r="D445" s="45" t="str">
        <f aca="false">IF(Q445="Monetario",1,"-")</f>
        <v>-</v>
      </c>
      <c r="E445" s="47"/>
      <c r="F445" s="47"/>
      <c r="G445" s="48"/>
      <c r="H445" s="48" t="s">
        <v>354</v>
      </c>
      <c r="I445" s="34" t="str">
        <f aca="false">IF(Q445="Monetario","SI","")</f>
        <v/>
      </c>
      <c r="J445" s="34" t="str">
        <f aca="false">+J444</f>
        <v>PGC2007</v>
      </c>
      <c r="K445" s="34" t="s">
        <v>973</v>
      </c>
      <c r="L445" s="34" t="s">
        <v>55</v>
      </c>
      <c r="M445" s="34"/>
      <c r="N445" s="50"/>
      <c r="O445" s="49"/>
      <c r="P445" s="34"/>
      <c r="Q445" s="34" t="s">
        <v>49</v>
      </c>
      <c r="R445" s="34"/>
    </row>
    <row r="446" customFormat="false" ht="13.2" hidden="false" customHeight="false" outlineLevel="0" collapsed="false">
      <c r="A446" s="53"/>
      <c r="B446" s="29" t="n">
        <f aca="false">ROW(B446)-1</f>
        <v>445</v>
      </c>
      <c r="C446" s="91" t="s">
        <v>974</v>
      </c>
      <c r="D446" s="45" t="str">
        <f aca="false">IF(Q446="Monetario",1,"-")</f>
        <v>-</v>
      </c>
      <c r="E446" s="47"/>
      <c r="F446" s="47"/>
      <c r="G446" s="48"/>
      <c r="H446" s="48" t="s">
        <v>354</v>
      </c>
      <c r="J446" s="34" t="str">
        <f aca="false">+J445</f>
        <v>PGC2007</v>
      </c>
      <c r="K446" s="34" t="s">
        <v>975</v>
      </c>
      <c r="L446" s="34" t="s">
        <v>55</v>
      </c>
      <c r="M446" s="34"/>
      <c r="N446" s="85"/>
      <c r="O446" s="49"/>
      <c r="P446" s="34"/>
      <c r="Q446" s="34"/>
      <c r="R446" s="34" t="s">
        <v>943</v>
      </c>
    </row>
    <row r="447" customFormat="false" ht="13.2" hidden="false" customHeight="false" outlineLevel="0" collapsed="false">
      <c r="A447" s="53"/>
      <c r="B447" s="29" t="n">
        <f aca="false">ROW(B447)-1</f>
        <v>446</v>
      </c>
      <c r="C447" s="71" t="s">
        <v>976</v>
      </c>
      <c r="D447" s="45" t="str">
        <f aca="false">IF(Q447="Monetario",1,"-")</f>
        <v>-</v>
      </c>
      <c r="E447" s="47"/>
      <c r="F447" s="47"/>
      <c r="G447" s="48"/>
      <c r="H447" s="48" t="s">
        <v>354</v>
      </c>
      <c r="J447" s="34" t="str">
        <f aca="false">+J446</f>
        <v>PGC2007</v>
      </c>
      <c r="K447" s="34" t="s">
        <v>977</v>
      </c>
      <c r="L447" s="34" t="s">
        <v>55</v>
      </c>
      <c r="M447" s="34"/>
      <c r="N447" s="50"/>
      <c r="O447" s="49"/>
      <c r="P447" s="34"/>
      <c r="Q447" s="34" t="s">
        <v>787</v>
      </c>
      <c r="R447" s="34"/>
    </row>
    <row r="448" customFormat="false" ht="26.4" hidden="false" customHeight="false" outlineLevel="0" collapsed="false">
      <c r="A448" s="53"/>
      <c r="B448" s="29" t="n">
        <f aca="false">ROW(B448)-1</f>
        <v>447</v>
      </c>
      <c r="C448" s="71" t="s">
        <v>978</v>
      </c>
      <c r="D448" s="45" t="str">
        <f aca="false">IF(Q448="Monetario",1,"-")</f>
        <v>-</v>
      </c>
      <c r="E448" s="47"/>
      <c r="F448" s="47"/>
      <c r="G448" s="48"/>
      <c r="H448" s="48" t="s">
        <v>354</v>
      </c>
      <c r="J448" s="34" t="str">
        <f aca="false">+J447</f>
        <v>PGC2007</v>
      </c>
      <c r="K448" s="34" t="s">
        <v>979</v>
      </c>
      <c r="L448" s="34" t="s">
        <v>69</v>
      </c>
      <c r="M448" s="34"/>
      <c r="N448" s="50"/>
      <c r="O448" s="49"/>
      <c r="P448" s="34"/>
      <c r="Q448" s="34"/>
      <c r="R448" s="34" t="s">
        <v>794</v>
      </c>
    </row>
    <row r="449" customFormat="false" ht="26.4" hidden="false" customHeight="false" outlineLevel="0" collapsed="false">
      <c r="A449" s="53"/>
      <c r="B449" s="29" t="n">
        <f aca="false">ROW(B449)-1</f>
        <v>448</v>
      </c>
      <c r="C449" s="71" t="s">
        <v>980</v>
      </c>
      <c r="D449" s="45" t="str">
        <f aca="false">IF(Q449="Monetario",1,"-")</f>
        <v>-</v>
      </c>
      <c r="E449" s="47"/>
      <c r="F449" s="47"/>
      <c r="G449" s="48"/>
      <c r="H449" s="48" t="s">
        <v>354</v>
      </c>
      <c r="J449" s="34" t="str">
        <f aca="false">+J448</f>
        <v>PGC2007</v>
      </c>
      <c r="K449" s="34" t="s">
        <v>981</v>
      </c>
      <c r="L449" s="34" t="s">
        <v>55</v>
      </c>
      <c r="M449" s="34"/>
      <c r="N449" s="50"/>
      <c r="O449" s="49"/>
      <c r="P449" s="34"/>
      <c r="Q449" s="34" t="s">
        <v>49</v>
      </c>
      <c r="R449" s="34"/>
    </row>
    <row r="450" customFormat="false" ht="26.4" hidden="false" customHeight="false" outlineLevel="0" collapsed="false">
      <c r="A450" s="53"/>
      <c r="B450" s="29" t="n">
        <f aca="false">ROW(B450)-1</f>
        <v>449</v>
      </c>
      <c r="C450" s="71" t="s">
        <v>982</v>
      </c>
      <c r="D450" s="45" t="s">
        <v>983</v>
      </c>
      <c r="E450" s="47"/>
      <c r="F450" s="47"/>
      <c r="G450" s="48" t="s">
        <v>214</v>
      </c>
      <c r="H450" s="48" t="s">
        <v>52</v>
      </c>
      <c r="J450" s="34" t="str">
        <f aca="false">+J449</f>
        <v>PGC2007</v>
      </c>
      <c r="K450" s="34" t="s">
        <v>984</v>
      </c>
      <c r="L450" s="34" t="s">
        <v>69</v>
      </c>
      <c r="M450" s="34"/>
      <c r="N450" s="50"/>
      <c r="O450" s="49"/>
      <c r="P450" s="34"/>
      <c r="Q450" s="34" t="s">
        <v>63</v>
      </c>
      <c r="R450" s="34"/>
    </row>
    <row r="451" customFormat="false" ht="26.4" hidden="false" customHeight="false" outlineLevel="0" collapsed="false">
      <c r="A451" s="53"/>
      <c r="B451" s="29" t="n">
        <f aca="false">ROW(B451)-1</f>
        <v>450</v>
      </c>
      <c r="C451" s="71" t="s">
        <v>985</v>
      </c>
      <c r="D451" s="45" t="s">
        <v>983</v>
      </c>
      <c r="E451" s="47"/>
      <c r="F451" s="47"/>
      <c r="G451" s="48" t="s">
        <v>214</v>
      </c>
      <c r="H451" s="48" t="s">
        <v>354</v>
      </c>
      <c r="J451" s="34" t="str">
        <f aca="false">+J450</f>
        <v>PGC2007</v>
      </c>
      <c r="K451" s="34" t="s">
        <v>986</v>
      </c>
      <c r="L451" s="34" t="s">
        <v>69</v>
      </c>
      <c r="M451" s="34"/>
      <c r="N451" s="50"/>
      <c r="O451" s="49"/>
      <c r="P451" s="34"/>
      <c r="Q451" s="34" t="s">
        <v>63</v>
      </c>
      <c r="R451" s="34"/>
    </row>
    <row r="452" customFormat="false" ht="26.4" hidden="false" customHeight="false" outlineLevel="0" collapsed="false">
      <c r="A452" s="53"/>
      <c r="B452" s="29" t="n">
        <f aca="false">ROW(B452)-1</f>
        <v>451</v>
      </c>
      <c r="C452" s="91" t="s">
        <v>987</v>
      </c>
      <c r="D452" s="45" t="s">
        <v>983</v>
      </c>
      <c r="E452" s="47"/>
      <c r="F452" s="47"/>
      <c r="G452" s="48" t="s">
        <v>214</v>
      </c>
      <c r="H452" s="48" t="s">
        <v>52</v>
      </c>
      <c r="J452" s="34" t="str">
        <f aca="false">+J451</f>
        <v>PGC2007</v>
      </c>
      <c r="K452" s="34" t="s">
        <v>988</v>
      </c>
      <c r="L452" s="34" t="s">
        <v>69</v>
      </c>
      <c r="M452" s="34"/>
      <c r="N452" s="85"/>
      <c r="O452" s="49"/>
      <c r="P452" s="34"/>
      <c r="Q452" s="34" t="s">
        <v>63</v>
      </c>
      <c r="R452" s="34"/>
    </row>
    <row r="453" customFormat="false" ht="26.4" hidden="false" customHeight="false" outlineLevel="0" collapsed="false">
      <c r="A453" s="53"/>
      <c r="B453" s="29" t="n">
        <f aca="false">ROW(B453)-1</f>
        <v>452</v>
      </c>
      <c r="C453" s="71" t="s">
        <v>989</v>
      </c>
      <c r="D453" s="45" t="s">
        <v>983</v>
      </c>
      <c r="E453" s="47"/>
      <c r="F453" s="47"/>
      <c r="G453" s="48" t="s">
        <v>61</v>
      </c>
      <c r="H453" s="48" t="s">
        <v>354</v>
      </c>
      <c r="J453" s="34" t="str">
        <f aca="false">+J452</f>
        <v>PGC2007</v>
      </c>
      <c r="K453" s="34" t="s">
        <v>990</v>
      </c>
      <c r="L453" s="34" t="s">
        <v>69</v>
      </c>
      <c r="M453" s="34"/>
      <c r="N453" s="50"/>
      <c r="O453" s="49"/>
      <c r="P453" s="34"/>
      <c r="Q453" s="34" t="s">
        <v>63</v>
      </c>
      <c r="R453" s="34"/>
    </row>
    <row r="454" customFormat="false" ht="13.2" hidden="false" customHeight="false" outlineLevel="0" collapsed="false">
      <c r="A454" s="53"/>
      <c r="B454" s="29" t="n">
        <f aca="false">ROW(B454)-1</f>
        <v>453</v>
      </c>
      <c r="C454" s="71" t="s">
        <v>991</v>
      </c>
      <c r="D454" s="45" t="str">
        <f aca="false">IF(Q454="Monetario",1,"-")</f>
        <v>-</v>
      </c>
      <c r="E454" s="47"/>
      <c r="F454" s="47"/>
      <c r="G454" s="48"/>
      <c r="H454" s="48" t="s">
        <v>354</v>
      </c>
      <c r="I454" s="34" t="str">
        <f aca="false">IF(Q454="Monetario","SI","")</f>
        <v/>
      </c>
      <c r="J454" s="34" t="str">
        <f aca="false">+J453</f>
        <v>PGC2007</v>
      </c>
      <c r="K454" s="34" t="s">
        <v>992</v>
      </c>
      <c r="L454" s="34" t="s">
        <v>55</v>
      </c>
      <c r="M454" s="34"/>
      <c r="N454" s="50"/>
      <c r="O454" s="49"/>
      <c r="P454" s="34"/>
      <c r="Q454" s="34" t="s">
        <v>49</v>
      </c>
      <c r="R454" s="34"/>
    </row>
    <row r="455" customFormat="false" ht="26.4" hidden="false" customHeight="false" outlineLevel="0" collapsed="false">
      <c r="A455" s="53"/>
      <c r="B455" s="29" t="n">
        <f aca="false">ROW(B455)-1</f>
        <v>454</v>
      </c>
      <c r="C455" s="71" t="s">
        <v>993</v>
      </c>
      <c r="D455" s="45" t="str">
        <f aca="false">IF(Q455="Monetario",1,"-")</f>
        <v>-</v>
      </c>
      <c r="E455" s="47"/>
      <c r="F455" s="47"/>
      <c r="G455" s="48"/>
      <c r="H455" s="48" t="s">
        <v>354</v>
      </c>
      <c r="I455" s="34" t="str">
        <f aca="false">IF(Q455="Monetario","SI","")</f>
        <v/>
      </c>
      <c r="J455" s="34" t="str">
        <f aca="false">+J454</f>
        <v>PGC2007</v>
      </c>
      <c r="K455" s="34" t="s">
        <v>994</v>
      </c>
      <c r="L455" s="34" t="s">
        <v>55</v>
      </c>
      <c r="M455" s="34"/>
      <c r="N455" s="50"/>
      <c r="O455" s="49"/>
      <c r="P455" s="34"/>
      <c r="Q455" s="34" t="s">
        <v>787</v>
      </c>
      <c r="R455" s="34"/>
    </row>
    <row r="456" customFormat="false" ht="26.4" hidden="false" customHeight="false" outlineLevel="0" collapsed="false">
      <c r="A456" s="53"/>
      <c r="B456" s="29" t="n">
        <f aca="false">ROW(B456)-1</f>
        <v>455</v>
      </c>
      <c r="C456" s="71" t="s">
        <v>995</v>
      </c>
      <c r="D456" s="45" t="str">
        <f aca="false">IF(Q456="Monetario",1,"-")</f>
        <v>-</v>
      </c>
      <c r="E456" s="47"/>
      <c r="F456" s="47"/>
      <c r="G456" s="48"/>
      <c r="H456" s="48" t="s">
        <v>354</v>
      </c>
      <c r="I456" s="34" t="str">
        <f aca="false">IF(Q456="Monetario","SI","")</f>
        <v/>
      </c>
      <c r="J456" s="34" t="str">
        <f aca="false">+J455</f>
        <v>PGC2007</v>
      </c>
      <c r="K456" s="34" t="s">
        <v>996</v>
      </c>
      <c r="L456" s="34" t="s">
        <v>55</v>
      </c>
      <c r="M456" s="34"/>
      <c r="N456" s="50"/>
      <c r="O456" s="49"/>
      <c r="P456" s="34"/>
      <c r="Q456" s="34" t="s">
        <v>787</v>
      </c>
      <c r="R456" s="34"/>
    </row>
    <row r="457" customFormat="false" ht="13.2" hidden="false" customHeight="false" outlineLevel="0" collapsed="false">
      <c r="A457" s="53"/>
      <c r="B457" s="29" t="n">
        <f aca="false">ROW(B457)-1</f>
        <v>456</v>
      </c>
      <c r="C457" s="71" t="s">
        <v>997</v>
      </c>
      <c r="D457" s="45" t="str">
        <f aca="false">IF(Q457="Monetario",1,"-")</f>
        <v>-</v>
      </c>
      <c r="E457" s="47"/>
      <c r="F457" s="47"/>
      <c r="G457" s="48"/>
      <c r="H457" s="48" t="s">
        <v>354</v>
      </c>
      <c r="I457" s="34" t="str">
        <f aca="false">IF(Q457="Monetario","SI","")</f>
        <v/>
      </c>
      <c r="J457" s="34" t="str">
        <f aca="false">+J456</f>
        <v>PGC2007</v>
      </c>
      <c r="K457" s="34" t="s">
        <v>998</v>
      </c>
      <c r="L457" s="34" t="s">
        <v>55</v>
      </c>
      <c r="M457" s="34"/>
      <c r="N457" s="50"/>
      <c r="O457" s="49"/>
      <c r="P457" s="34"/>
      <c r="Q457" s="34"/>
      <c r="R457" s="34" t="s">
        <v>797</v>
      </c>
    </row>
    <row r="458" s="26" customFormat="true" ht="13.2" hidden="false" customHeight="false" outlineLevel="0" collapsed="false">
      <c r="A458" s="34"/>
      <c r="B458" s="31" t="n">
        <f aca="false">ROW(B458)-1</f>
        <v>457</v>
      </c>
      <c r="C458" s="71" t="s">
        <v>999</v>
      </c>
      <c r="D458" s="45" t="s">
        <v>46</v>
      </c>
      <c r="E458" s="47"/>
      <c r="F458" s="47"/>
      <c r="G458" s="48"/>
      <c r="H458" s="48" t="s">
        <v>354</v>
      </c>
      <c r="I458" s="34"/>
      <c r="J458" s="34" t="str">
        <f aca="false">+J457</f>
        <v>PGC2007</v>
      </c>
      <c r="K458" s="34" t="s">
        <v>1000</v>
      </c>
      <c r="L458" s="34" t="s">
        <v>55</v>
      </c>
      <c r="M458" s="34"/>
      <c r="N458" s="50"/>
      <c r="O458" s="49"/>
      <c r="P458" s="34"/>
      <c r="Q458" s="34" t="s">
        <v>49</v>
      </c>
      <c r="R458" s="34"/>
      <c r="S458" s="30"/>
    </row>
    <row r="459" s="26" customFormat="true" ht="13.2" hidden="false" customHeight="false" outlineLevel="0" collapsed="false">
      <c r="A459" s="34"/>
      <c r="B459" s="31" t="n">
        <f aca="false">ROW(B459)-1</f>
        <v>458</v>
      </c>
      <c r="C459" s="71" t="s">
        <v>1001</v>
      </c>
      <c r="D459" s="45" t="s">
        <v>46</v>
      </c>
      <c r="E459" s="47"/>
      <c r="F459" s="47"/>
      <c r="G459" s="48"/>
      <c r="H459" s="48" t="s">
        <v>354</v>
      </c>
      <c r="I459" s="34"/>
      <c r="J459" s="34" t="str">
        <f aca="false">+J458</f>
        <v>PGC2007</v>
      </c>
      <c r="K459" s="34" t="s">
        <v>1002</v>
      </c>
      <c r="L459" s="34" t="s">
        <v>55</v>
      </c>
      <c r="M459" s="34"/>
      <c r="N459" s="50"/>
      <c r="O459" s="49"/>
      <c r="P459" s="34"/>
      <c r="Q459" s="34" t="s">
        <v>787</v>
      </c>
      <c r="R459" s="34"/>
      <c r="S459" s="30"/>
    </row>
    <row r="460" s="26" customFormat="true" ht="66" hidden="false" customHeight="false" outlineLevel="0" collapsed="false">
      <c r="A460" s="34"/>
      <c r="B460" s="31" t="n">
        <f aca="false">ROW(B460)-1</f>
        <v>459</v>
      </c>
      <c r="C460" s="71" t="s">
        <v>1003</v>
      </c>
      <c r="D460" s="45" t="s">
        <v>46</v>
      </c>
      <c r="E460" s="47"/>
      <c r="F460" s="47"/>
      <c r="G460" s="48"/>
      <c r="H460" s="48" t="s">
        <v>354</v>
      </c>
      <c r="I460" s="34"/>
      <c r="J460" s="34" t="str">
        <f aca="false">+J459</f>
        <v>PGC2007</v>
      </c>
      <c r="K460" s="34" t="s">
        <v>1004</v>
      </c>
      <c r="L460" s="34" t="s">
        <v>55</v>
      </c>
      <c r="M460" s="34"/>
      <c r="N460" s="50"/>
      <c r="O460" s="49"/>
      <c r="P460" s="34"/>
      <c r="Q460" s="34" t="s">
        <v>787</v>
      </c>
      <c r="R460" s="34"/>
      <c r="S460" s="30"/>
    </row>
    <row r="461" customFormat="false" ht="13.2" hidden="false" customHeight="false" outlineLevel="0" collapsed="false">
      <c r="A461" s="53"/>
      <c r="B461" s="29" t="n">
        <f aca="false">ROW(B461)-1</f>
        <v>460</v>
      </c>
      <c r="C461" s="88" t="s">
        <v>1005</v>
      </c>
      <c r="D461" s="45" t="str">
        <f aca="false">IF(Q461="Monetario",1,"-")</f>
        <v>-</v>
      </c>
      <c r="E461" s="47"/>
      <c r="F461" s="47"/>
      <c r="G461" s="48"/>
      <c r="H461" s="48" t="s">
        <v>354</v>
      </c>
      <c r="I461" s="34" t="str">
        <f aca="false">IF(Q461="Monetario","SI","")</f>
        <v/>
      </c>
      <c r="J461" s="34" t="str">
        <f aca="false">+J457</f>
        <v>PGC2007</v>
      </c>
      <c r="K461" s="34" t="s">
        <v>1006</v>
      </c>
      <c r="L461" s="34" t="s">
        <v>55</v>
      </c>
      <c r="M461" s="34"/>
      <c r="N461" s="50"/>
      <c r="O461" s="49"/>
      <c r="P461" s="34"/>
      <c r="Q461" s="34" t="s">
        <v>49</v>
      </c>
      <c r="R461" s="34"/>
    </row>
    <row r="462" customFormat="false" ht="13.2" hidden="false" customHeight="false" outlineLevel="0" collapsed="false">
      <c r="A462" s="53"/>
      <c r="B462" s="29" t="n">
        <f aca="false">ROW(B462)-1</f>
        <v>461</v>
      </c>
      <c r="C462" s="88" t="s">
        <v>1007</v>
      </c>
      <c r="D462" s="45" t="str">
        <f aca="false">IF(Q462="Monetario",1,"-")</f>
        <v>-</v>
      </c>
      <c r="E462" s="47"/>
      <c r="F462" s="47"/>
      <c r="G462" s="48"/>
      <c r="H462" s="48" t="s">
        <v>354</v>
      </c>
      <c r="I462" s="34" t="s">
        <v>53</v>
      </c>
      <c r="J462" s="34" t="str">
        <f aca="false">+J461</f>
        <v>PGC2007</v>
      </c>
      <c r="K462" s="34" t="s">
        <v>1008</v>
      </c>
      <c r="L462" s="34" t="s">
        <v>55</v>
      </c>
      <c r="M462" s="34"/>
      <c r="N462" s="50"/>
      <c r="O462" s="49"/>
      <c r="P462" s="34"/>
      <c r="Q462" s="34" t="s">
        <v>49</v>
      </c>
      <c r="R462" s="34"/>
    </row>
    <row r="463" customFormat="false" ht="13.2" hidden="false" customHeight="false" outlineLevel="0" collapsed="false">
      <c r="A463" s="53"/>
      <c r="B463" s="29" t="n">
        <f aca="false">ROW(B463)-1</f>
        <v>462</v>
      </c>
      <c r="C463" s="91" t="s">
        <v>1009</v>
      </c>
      <c r="D463" s="45" t="s">
        <v>46</v>
      </c>
      <c r="E463" s="47"/>
      <c r="F463" s="47"/>
      <c r="G463" s="48"/>
      <c r="H463" s="48" t="s">
        <v>354</v>
      </c>
      <c r="I463" s="34" t="str">
        <f aca="false">IF(Q463="Monetario","SI","")</f>
        <v/>
      </c>
      <c r="J463" s="34" t="str">
        <f aca="false">+J462</f>
        <v>PGC2007</v>
      </c>
      <c r="K463" s="34" t="s">
        <v>1010</v>
      </c>
      <c r="L463" s="34" t="s">
        <v>55</v>
      </c>
      <c r="M463" s="34"/>
      <c r="N463" s="85"/>
      <c r="O463" s="49"/>
      <c r="P463" s="34"/>
      <c r="Q463" s="34" t="s">
        <v>49</v>
      </c>
      <c r="R463" s="34"/>
    </row>
    <row r="464" customFormat="false" ht="13.2" hidden="false" customHeight="false" outlineLevel="0" collapsed="false">
      <c r="A464" s="53"/>
      <c r="B464" s="29" t="n">
        <f aca="false">ROW(B464)-1</f>
        <v>463</v>
      </c>
      <c r="C464" s="91" t="s">
        <v>1011</v>
      </c>
      <c r="D464" s="45" t="s">
        <v>983</v>
      </c>
      <c r="E464" s="46"/>
      <c r="F464" s="34" t="s">
        <v>498</v>
      </c>
      <c r="G464" s="48" t="s">
        <v>214</v>
      </c>
      <c r="H464" s="48" t="s">
        <v>52</v>
      </c>
      <c r="I464" s="34" t="str">
        <f aca="false">IF(Q464="Monetario","SI","")</f>
        <v>SI</v>
      </c>
      <c r="J464" s="34" t="str">
        <f aca="false">+J463</f>
        <v>PGC2007</v>
      </c>
      <c r="K464" s="34" t="s">
        <v>1012</v>
      </c>
      <c r="L464" s="34" t="s">
        <v>55</v>
      </c>
      <c r="M464" s="34"/>
      <c r="N464" s="85"/>
      <c r="O464" s="49"/>
      <c r="P464" s="34"/>
      <c r="Q464" s="34" t="s">
        <v>63</v>
      </c>
      <c r="R464" s="34"/>
    </row>
    <row r="465" customFormat="false" ht="13.2" hidden="false" customHeight="false" outlineLevel="0" collapsed="false">
      <c r="A465" s="53"/>
      <c r="B465" s="29" t="n">
        <f aca="false">ROW(B465)-1</f>
        <v>464</v>
      </c>
      <c r="C465" s="71" t="s">
        <v>1013</v>
      </c>
      <c r="D465" s="45" t="n">
        <v>1</v>
      </c>
      <c r="E465" s="47"/>
      <c r="F465" s="34"/>
      <c r="G465" s="48" t="s">
        <v>214</v>
      </c>
      <c r="H465" s="48" t="s">
        <v>52</v>
      </c>
      <c r="I465" s="34" t="str">
        <f aca="false">IF(Q465="Monetario","SI","")</f>
        <v>SI</v>
      </c>
      <c r="J465" s="34" t="str">
        <f aca="false">+J464</f>
        <v>PGC2007</v>
      </c>
      <c r="K465" s="34" t="s">
        <v>1014</v>
      </c>
      <c r="L465" s="34" t="s">
        <v>55</v>
      </c>
      <c r="M465" s="34"/>
      <c r="N465" s="50"/>
      <c r="O465" s="49"/>
      <c r="P465" s="34"/>
      <c r="Q465" s="34" t="s">
        <v>63</v>
      </c>
      <c r="R465" s="34"/>
    </row>
    <row r="466" customFormat="false" ht="13.2" hidden="false" customHeight="false" outlineLevel="0" collapsed="false">
      <c r="A466" s="53"/>
      <c r="B466" s="29" t="n">
        <f aca="false">ROW(B466)-1</f>
        <v>465</v>
      </c>
      <c r="C466" s="91" t="s">
        <v>1015</v>
      </c>
      <c r="D466" s="45" t="n">
        <f aca="false">IF(Q466="Monetario",1,"-")</f>
        <v>1</v>
      </c>
      <c r="E466" s="47"/>
      <c r="F466" s="34"/>
      <c r="G466" s="48" t="s">
        <v>214</v>
      </c>
      <c r="H466" s="48" t="s">
        <v>52</v>
      </c>
      <c r="I466" s="34" t="str">
        <f aca="false">IF(Q466="Monetario","SI","")</f>
        <v>SI</v>
      </c>
      <c r="J466" s="34" t="str">
        <f aca="false">+J465</f>
        <v>PGC2007</v>
      </c>
      <c r="K466" s="34" t="s">
        <v>1016</v>
      </c>
      <c r="L466" s="34" t="s">
        <v>55</v>
      </c>
      <c r="M466" s="34"/>
      <c r="N466" s="85"/>
      <c r="O466" s="49"/>
      <c r="P466" s="34"/>
      <c r="Q466" s="34" t="s">
        <v>63</v>
      </c>
      <c r="R466" s="34"/>
    </row>
    <row r="467" customFormat="false" ht="13.2" hidden="false" customHeight="false" outlineLevel="0" collapsed="false">
      <c r="A467" s="53"/>
      <c r="B467" s="29" t="n">
        <f aca="false">ROW(B467)-1</f>
        <v>466</v>
      </c>
      <c r="C467" s="71" t="s">
        <v>1017</v>
      </c>
      <c r="D467" s="45" t="n">
        <f aca="false">IF(Q467="Monetario",1,"-")</f>
        <v>1</v>
      </c>
      <c r="E467" s="47"/>
      <c r="F467" s="34"/>
      <c r="G467" s="48" t="s">
        <v>214</v>
      </c>
      <c r="H467" s="48" t="s">
        <v>52</v>
      </c>
      <c r="I467" s="34" t="str">
        <f aca="false">IF(Q467="Monetario","SI","")</f>
        <v>SI</v>
      </c>
      <c r="J467" s="34" t="str">
        <f aca="false">+J466</f>
        <v>PGC2007</v>
      </c>
      <c r="K467" s="34" t="s">
        <v>1018</v>
      </c>
      <c r="L467" s="34" t="s">
        <v>55</v>
      </c>
      <c r="M467" s="34"/>
      <c r="N467" s="50"/>
      <c r="O467" s="49"/>
      <c r="P467" s="34"/>
      <c r="Q467" s="34" t="s">
        <v>63</v>
      </c>
      <c r="R467" s="34"/>
    </row>
    <row r="468" customFormat="false" ht="26.4" hidden="false" customHeight="false" outlineLevel="0" collapsed="false">
      <c r="A468" s="53"/>
      <c r="B468" s="29" t="n">
        <f aca="false">ROW(B468)-1</f>
        <v>467</v>
      </c>
      <c r="C468" s="71" t="s">
        <v>1019</v>
      </c>
      <c r="D468" s="45" t="s">
        <v>983</v>
      </c>
      <c r="E468" s="47" t="s">
        <v>1020</v>
      </c>
      <c r="F468" s="34"/>
      <c r="G468" s="48" t="s">
        <v>214</v>
      </c>
      <c r="H468" s="48" t="s">
        <v>52</v>
      </c>
      <c r="I468" s="34" t="str">
        <f aca="false">IF(Q468="Monetario","SI","")</f>
        <v>SI</v>
      </c>
      <c r="J468" s="34" t="str">
        <f aca="false">+J467</f>
        <v>PGC2007</v>
      </c>
      <c r="K468" s="34" t="s">
        <v>1021</v>
      </c>
      <c r="L468" s="34" t="s">
        <v>55</v>
      </c>
      <c r="M468" s="34"/>
      <c r="N468" s="50"/>
      <c r="O468" s="49"/>
      <c r="P468" s="34"/>
      <c r="Q468" s="34" t="s">
        <v>63</v>
      </c>
      <c r="R468" s="34"/>
    </row>
    <row r="469" customFormat="false" ht="13.2" hidden="false" customHeight="false" outlineLevel="0" collapsed="false">
      <c r="A469" s="53"/>
      <c r="B469" s="29" t="n">
        <f aca="false">ROW(B469)-1</f>
        <v>468</v>
      </c>
      <c r="C469" s="71" t="s">
        <v>1022</v>
      </c>
      <c r="D469" s="45" t="str">
        <f aca="false">IF(Q469="Monetario",1,"-")</f>
        <v>-</v>
      </c>
      <c r="E469" s="47"/>
      <c r="F469" s="34"/>
      <c r="G469" s="48"/>
      <c r="H469" s="48" t="s">
        <v>354</v>
      </c>
      <c r="I469" s="34" t="str">
        <f aca="false">IF(Q469="Monetario","SI","")</f>
        <v/>
      </c>
      <c r="J469" s="34" t="str">
        <f aca="false">+J468</f>
        <v>PGC2007</v>
      </c>
      <c r="K469" s="34" t="s">
        <v>1023</v>
      </c>
      <c r="L469" s="34" t="s">
        <v>55</v>
      </c>
      <c r="M469" s="34"/>
      <c r="N469" s="50"/>
      <c r="O469" s="49"/>
      <c r="P469" s="34"/>
      <c r="Q469" s="34" t="s">
        <v>49</v>
      </c>
      <c r="R469" s="34"/>
    </row>
    <row r="470" customFormat="false" ht="13.2" hidden="false" customHeight="false" outlineLevel="0" collapsed="false">
      <c r="A470" s="53"/>
      <c r="B470" s="29" t="n">
        <f aca="false">ROW(B470)-1</f>
        <v>469</v>
      </c>
      <c r="C470" s="71" t="s">
        <v>1024</v>
      </c>
      <c r="D470" s="45" t="s">
        <v>983</v>
      </c>
      <c r="E470" s="47"/>
      <c r="F470" s="34"/>
      <c r="G470" s="48" t="s">
        <v>214</v>
      </c>
      <c r="H470" s="48" t="s">
        <v>354</v>
      </c>
      <c r="I470" s="34" t="str">
        <f aca="false">IF(Q470="Monetario","SI","")</f>
        <v>SI</v>
      </c>
      <c r="J470" s="34" t="str">
        <f aca="false">+J469</f>
        <v>PGC2007</v>
      </c>
      <c r="K470" s="34" t="s">
        <v>1025</v>
      </c>
      <c r="L470" s="34" t="s">
        <v>55</v>
      </c>
      <c r="M470" s="34"/>
      <c r="N470" s="50"/>
      <c r="O470" s="49"/>
      <c r="P470" s="34"/>
      <c r="Q470" s="34" t="s">
        <v>63</v>
      </c>
      <c r="R470" s="34"/>
    </row>
    <row r="471" customFormat="false" ht="13.2" hidden="false" customHeight="false" outlineLevel="0" collapsed="false">
      <c r="A471" s="53"/>
      <c r="B471" s="29" t="n">
        <f aca="false">ROW(B471)-1</f>
        <v>470</v>
      </c>
      <c r="C471" s="64" t="s">
        <v>1026</v>
      </c>
      <c r="D471" s="45" t="n">
        <f aca="false">IF(Q471="Monetario",1,"-")</f>
        <v>1</v>
      </c>
      <c r="E471" s="47"/>
      <c r="F471" s="34"/>
      <c r="G471" s="48" t="s">
        <v>214</v>
      </c>
      <c r="H471" s="48" t="s">
        <v>354</v>
      </c>
      <c r="I471" s="34" t="str">
        <f aca="false">IF(Q471="Monetario","SI","")</f>
        <v>SI</v>
      </c>
      <c r="J471" s="34" t="str">
        <f aca="false">+J470</f>
        <v>PGC2007</v>
      </c>
      <c r="K471" s="34" t="s">
        <v>1027</v>
      </c>
      <c r="L471" s="34" t="s">
        <v>55</v>
      </c>
      <c r="M471" s="34"/>
      <c r="N471" s="65"/>
      <c r="O471" s="49"/>
      <c r="P471" s="34"/>
      <c r="Q471" s="34" t="s">
        <v>63</v>
      </c>
      <c r="R471" s="34"/>
    </row>
    <row r="472" customFormat="false" ht="13.2" hidden="false" customHeight="false" outlineLevel="0" collapsed="false">
      <c r="A472" s="53"/>
      <c r="B472" s="29" t="n">
        <f aca="false">ROW(B472)-1</f>
        <v>471</v>
      </c>
      <c r="C472" s="71" t="s">
        <v>1028</v>
      </c>
      <c r="D472" s="45" t="s">
        <v>983</v>
      </c>
      <c r="E472" s="47"/>
      <c r="F472" s="34"/>
      <c r="G472" s="48" t="s">
        <v>214</v>
      </c>
      <c r="H472" s="48" t="s">
        <v>354</v>
      </c>
      <c r="I472" s="34" t="str">
        <f aca="false">IF(Q472="Monetario","SI","")</f>
        <v>SI</v>
      </c>
      <c r="J472" s="34" t="str">
        <f aca="false">+J471</f>
        <v>PGC2007</v>
      </c>
      <c r="K472" s="34" t="s">
        <v>1029</v>
      </c>
      <c r="L472" s="34" t="s">
        <v>55</v>
      </c>
      <c r="M472" s="34"/>
      <c r="N472" s="50"/>
      <c r="O472" s="49"/>
      <c r="P472" s="34"/>
      <c r="Q472" s="34" t="s">
        <v>63</v>
      </c>
      <c r="R472" s="34"/>
    </row>
    <row r="473" customFormat="false" ht="13.2" hidden="false" customHeight="false" outlineLevel="0" collapsed="false">
      <c r="A473" s="53"/>
      <c r="B473" s="29" t="n">
        <f aca="false">ROW(B473)-1</f>
        <v>472</v>
      </c>
      <c r="C473" s="71" t="s">
        <v>1030</v>
      </c>
      <c r="D473" s="45" t="s">
        <v>983</v>
      </c>
      <c r="E473" s="47"/>
      <c r="F473" s="34"/>
      <c r="G473" s="48" t="s">
        <v>214</v>
      </c>
      <c r="H473" s="48" t="s">
        <v>354</v>
      </c>
      <c r="I473" s="34" t="str">
        <f aca="false">IF(Q473="Monetario","SI","")</f>
        <v>SI</v>
      </c>
      <c r="J473" s="34" t="str">
        <f aca="false">+J472</f>
        <v>PGC2007</v>
      </c>
      <c r="K473" s="34" t="s">
        <v>1031</v>
      </c>
      <c r="L473" s="34" t="s">
        <v>55</v>
      </c>
      <c r="M473" s="34"/>
      <c r="N473" s="50"/>
      <c r="O473" s="49"/>
      <c r="P473" s="34"/>
      <c r="Q473" s="34" t="s">
        <v>63</v>
      </c>
      <c r="R473" s="34"/>
    </row>
    <row r="474" customFormat="false" ht="13.2" hidden="false" customHeight="false" outlineLevel="0" collapsed="false">
      <c r="A474" s="53"/>
      <c r="B474" s="29" t="n">
        <f aca="false">ROW(B474)-1</f>
        <v>473</v>
      </c>
      <c r="C474" s="71" t="s">
        <v>1032</v>
      </c>
      <c r="D474" s="45" t="n">
        <f aca="false">IF(Q474="Monetario",1,"-")</f>
        <v>1</v>
      </c>
      <c r="E474" s="47"/>
      <c r="F474" s="34"/>
      <c r="G474" s="48" t="s">
        <v>214</v>
      </c>
      <c r="H474" s="48" t="s">
        <v>354</v>
      </c>
      <c r="I474" s="34" t="str">
        <f aca="false">IF(Q474="Monetario","SI","")</f>
        <v>SI</v>
      </c>
      <c r="J474" s="34" t="str">
        <f aca="false">+J472</f>
        <v>PGC2007</v>
      </c>
      <c r="K474" s="34" t="s">
        <v>1033</v>
      </c>
      <c r="L474" s="34" t="s">
        <v>55</v>
      </c>
      <c r="M474" s="34"/>
      <c r="N474" s="50"/>
      <c r="O474" s="49"/>
      <c r="P474" s="34"/>
      <c r="Q474" s="34" t="s">
        <v>63</v>
      </c>
      <c r="R474" s="34"/>
    </row>
    <row r="475" customFormat="false" ht="13.2" hidden="false" customHeight="false" outlineLevel="0" collapsed="false">
      <c r="A475" s="53"/>
      <c r="B475" s="29" t="n">
        <f aca="false">ROW(B475)-1</f>
        <v>474</v>
      </c>
      <c r="C475" s="71" t="s">
        <v>1034</v>
      </c>
      <c r="D475" s="45" t="n">
        <f aca="false">IF(Q475="Monetario",1,"-")</f>
        <v>1</v>
      </c>
      <c r="E475" s="47"/>
      <c r="F475" s="34"/>
      <c r="G475" s="48" t="s">
        <v>214</v>
      </c>
      <c r="H475" s="48" t="s">
        <v>354</v>
      </c>
      <c r="I475" s="34" t="str">
        <f aca="false">IF(Q475="Monetario","SI","")</f>
        <v>SI</v>
      </c>
      <c r="J475" s="34" t="str">
        <f aca="false">+J474</f>
        <v>PGC2007</v>
      </c>
      <c r="K475" s="34" t="s">
        <v>1035</v>
      </c>
      <c r="L475" s="34" t="s">
        <v>55</v>
      </c>
      <c r="M475" s="34"/>
      <c r="N475" s="50"/>
      <c r="O475" s="49"/>
      <c r="P475" s="34"/>
      <c r="Q475" s="34" t="s">
        <v>63</v>
      </c>
      <c r="R475" s="34"/>
    </row>
    <row r="476" customFormat="false" ht="13.2" hidden="false" customHeight="false" outlineLevel="0" collapsed="false">
      <c r="A476" s="53"/>
      <c r="B476" s="29" t="n">
        <f aca="false">ROW(B476)-1</f>
        <v>475</v>
      </c>
      <c r="C476" s="71" t="s">
        <v>1036</v>
      </c>
      <c r="D476" s="45" t="n">
        <f aca="false">IF(Q476="Monetario",1,"-")</f>
        <v>1</v>
      </c>
      <c r="E476" s="47"/>
      <c r="F476" s="34"/>
      <c r="G476" s="48" t="s">
        <v>214</v>
      </c>
      <c r="H476" s="48" t="s">
        <v>354</v>
      </c>
      <c r="I476" s="34" t="str">
        <f aca="false">IF(Q476="Monetario","SI","")</f>
        <v>SI</v>
      </c>
      <c r="J476" s="34" t="str">
        <f aca="false">+J475</f>
        <v>PGC2007</v>
      </c>
      <c r="K476" s="34" t="s">
        <v>1037</v>
      </c>
      <c r="L476" s="34" t="s">
        <v>55</v>
      </c>
      <c r="M476" s="34"/>
      <c r="N476" s="50"/>
      <c r="O476" s="49"/>
      <c r="P476" s="34"/>
      <c r="Q476" s="34" t="s">
        <v>63</v>
      </c>
      <c r="R476" s="34"/>
    </row>
    <row r="477" customFormat="false" ht="26.4" hidden="false" customHeight="false" outlineLevel="0" collapsed="false">
      <c r="A477" s="53"/>
      <c r="B477" s="29" t="n">
        <f aca="false">ROW(B477)-1</f>
        <v>476</v>
      </c>
      <c r="C477" s="71" t="s">
        <v>1038</v>
      </c>
      <c r="D477" s="45" t="s">
        <v>983</v>
      </c>
      <c r="E477" s="47" t="s">
        <v>1039</v>
      </c>
      <c r="F477" s="34"/>
      <c r="G477" s="48"/>
      <c r="H477" s="48"/>
      <c r="I477" s="34" t="str">
        <f aca="false">IF(Q477="Monetario","SI","")</f>
        <v>SI</v>
      </c>
      <c r="J477" s="34" t="str">
        <f aca="false">+J475</f>
        <v>PGC2007</v>
      </c>
      <c r="K477" s="34" t="s">
        <v>1040</v>
      </c>
      <c r="L477" s="34" t="s">
        <v>55</v>
      </c>
      <c r="M477" s="34"/>
      <c r="N477" s="50"/>
      <c r="O477" s="49"/>
      <c r="P477" s="34"/>
      <c r="Q477" s="34" t="s">
        <v>63</v>
      </c>
      <c r="R477" s="34"/>
    </row>
    <row r="478" customFormat="false" ht="13.2" hidden="false" customHeight="false" outlineLevel="0" collapsed="false">
      <c r="A478" s="53"/>
      <c r="B478" s="29" t="n">
        <f aca="false">ROW(B478)-1</f>
        <v>477</v>
      </c>
      <c r="C478" s="88" t="s">
        <v>1041</v>
      </c>
      <c r="D478" s="45" t="s">
        <v>46</v>
      </c>
      <c r="E478" s="47"/>
      <c r="F478" s="34"/>
      <c r="G478" s="48"/>
      <c r="H478" s="48" t="s">
        <v>354</v>
      </c>
      <c r="I478" s="34" t="str">
        <f aca="false">IF(Q478="Monetario","SI","")</f>
        <v/>
      </c>
      <c r="J478" s="34" t="str">
        <f aca="false">+J477</f>
        <v>PGC2007</v>
      </c>
      <c r="K478" s="34" t="s">
        <v>1042</v>
      </c>
      <c r="L478" s="34" t="s">
        <v>55</v>
      </c>
      <c r="M478" s="34"/>
      <c r="N478" s="50"/>
      <c r="O478" s="49"/>
      <c r="P478" s="34"/>
      <c r="Q478" s="34" t="s">
        <v>49</v>
      </c>
      <c r="R478" s="34"/>
    </row>
    <row r="479" customFormat="false" ht="13.2" hidden="false" customHeight="false" outlineLevel="0" collapsed="false">
      <c r="A479" s="53"/>
      <c r="B479" s="29" t="n">
        <f aca="false">ROW(B479)-1</f>
        <v>478</v>
      </c>
      <c r="C479" s="71" t="s">
        <v>1043</v>
      </c>
      <c r="D479" s="45" t="str">
        <f aca="false">IF(Q479="Monetario",1,"-")</f>
        <v>-</v>
      </c>
      <c r="E479" s="47"/>
      <c r="F479" s="34" t="s">
        <v>251</v>
      </c>
      <c r="G479" s="48"/>
      <c r="H479" s="48"/>
      <c r="I479" s="34" t="s">
        <v>55</v>
      </c>
      <c r="J479" s="34" t="str">
        <f aca="false">+J478</f>
        <v>PGC2007</v>
      </c>
      <c r="K479" s="34" t="s">
        <v>1044</v>
      </c>
      <c r="L479" s="34" t="s">
        <v>55</v>
      </c>
      <c r="M479" s="34"/>
      <c r="N479" s="50"/>
      <c r="O479" s="49"/>
      <c r="P479" s="34"/>
      <c r="Q479" s="34" t="s">
        <v>787</v>
      </c>
      <c r="R479" s="34"/>
    </row>
    <row r="480" customFormat="false" ht="26.4" hidden="false" customHeight="false" outlineLevel="0" collapsed="false">
      <c r="A480" s="53"/>
      <c r="B480" s="29" t="n">
        <f aca="false">ROW(B480)-1</f>
        <v>479</v>
      </c>
      <c r="C480" s="71" t="s">
        <v>1045</v>
      </c>
      <c r="D480" s="45" t="str">
        <f aca="false">IF(Q480="Monetario",1,"-")</f>
        <v>-</v>
      </c>
      <c r="E480" s="47"/>
      <c r="F480" s="47"/>
      <c r="G480" s="48"/>
      <c r="H480" s="48" t="s">
        <v>354</v>
      </c>
      <c r="I480" s="34" t="s">
        <v>53</v>
      </c>
      <c r="J480" s="34" t="str">
        <f aca="false">+J479</f>
        <v>PGC2007</v>
      </c>
      <c r="K480" s="34" t="s">
        <v>1046</v>
      </c>
      <c r="L480" s="34" t="s">
        <v>55</v>
      </c>
      <c r="M480" s="34"/>
      <c r="N480" s="50"/>
      <c r="O480" s="49"/>
      <c r="P480" s="34"/>
      <c r="Q480" s="34" t="s">
        <v>787</v>
      </c>
      <c r="R480" s="34"/>
    </row>
    <row r="481" customFormat="false" ht="13.2" hidden="false" customHeight="false" outlineLevel="0" collapsed="false">
      <c r="A481" s="53"/>
      <c r="B481" s="29" t="n">
        <f aca="false">ROW(B481)-1</f>
        <v>480</v>
      </c>
      <c r="C481" s="88" t="s">
        <v>1047</v>
      </c>
      <c r="D481" s="45" t="str">
        <f aca="false">IF(Q481="Monetario",1,"-")</f>
        <v>-</v>
      </c>
      <c r="E481" s="47"/>
      <c r="F481" s="47"/>
      <c r="G481" s="48"/>
      <c r="H481" s="48" t="s">
        <v>354</v>
      </c>
      <c r="I481" s="34" t="str">
        <f aca="false">IF(Q481="Monetario","SI","")</f>
        <v/>
      </c>
      <c r="J481" s="34" t="str">
        <f aca="false">+J480</f>
        <v>PGC2007</v>
      </c>
      <c r="K481" s="34" t="s">
        <v>1048</v>
      </c>
      <c r="L481" s="34" t="s">
        <v>55</v>
      </c>
      <c r="M481" s="34"/>
      <c r="N481" s="50"/>
      <c r="O481" s="49"/>
      <c r="P481" s="34"/>
      <c r="Q481" s="34" t="s">
        <v>787</v>
      </c>
      <c r="R481" s="34"/>
    </row>
    <row r="482" s="26" customFormat="true" ht="13.2" hidden="false" customHeight="false" outlineLevel="0" collapsed="false">
      <c r="A482" s="34"/>
      <c r="B482" s="31" t="n">
        <f aca="false">ROW(B482)-1</f>
        <v>481</v>
      </c>
      <c r="C482" s="88" t="s">
        <v>1049</v>
      </c>
      <c r="D482" s="45" t="s">
        <v>46</v>
      </c>
      <c r="E482" s="47"/>
      <c r="F482" s="47"/>
      <c r="G482" s="48"/>
      <c r="H482" s="48" t="s">
        <v>354</v>
      </c>
      <c r="I482" s="34"/>
      <c r="J482" s="34" t="str">
        <f aca="false">+J481</f>
        <v>PGC2007</v>
      </c>
      <c r="K482" s="34" t="s">
        <v>1050</v>
      </c>
      <c r="L482" s="34" t="s">
        <v>55</v>
      </c>
      <c r="M482" s="34"/>
      <c r="N482" s="50"/>
      <c r="O482" s="49"/>
      <c r="P482" s="34"/>
      <c r="Q482" s="34" t="s">
        <v>49</v>
      </c>
      <c r="R482" s="34"/>
      <c r="S482" s="30"/>
    </row>
    <row r="483" s="26" customFormat="true" ht="52.8" hidden="false" customHeight="false" outlineLevel="0" collapsed="false">
      <c r="A483" s="34"/>
      <c r="B483" s="31" t="n">
        <f aca="false">ROW(B483)-1</f>
        <v>482</v>
      </c>
      <c r="C483" s="71" t="s">
        <v>1051</v>
      </c>
      <c r="D483" s="45" t="s">
        <v>46</v>
      </c>
      <c r="E483" s="47"/>
      <c r="F483" s="47"/>
      <c r="G483" s="48"/>
      <c r="H483" s="48" t="s">
        <v>354</v>
      </c>
      <c r="I483" s="34"/>
      <c r="J483" s="34" t="str">
        <f aca="false">+J482</f>
        <v>PGC2007</v>
      </c>
      <c r="K483" s="34" t="s">
        <v>1052</v>
      </c>
      <c r="L483" s="34" t="s">
        <v>55</v>
      </c>
      <c r="M483" s="34"/>
      <c r="N483" s="50"/>
      <c r="O483" s="49"/>
      <c r="P483" s="34"/>
      <c r="Q483" s="34" t="s">
        <v>787</v>
      </c>
      <c r="R483" s="34"/>
      <c r="S483" s="30"/>
    </row>
    <row r="484" customFormat="false" ht="13.2" hidden="false" customHeight="false" outlineLevel="0" collapsed="false">
      <c r="A484" s="53"/>
      <c r="B484" s="29" t="n">
        <f aca="false">ROW(B484)-1</f>
        <v>483</v>
      </c>
      <c r="C484" s="88" t="s">
        <v>1053</v>
      </c>
      <c r="D484" s="45" t="str">
        <f aca="false">IF(Q484="Monetario",1,"-")</f>
        <v>-</v>
      </c>
      <c r="E484" s="47"/>
      <c r="F484" s="47"/>
      <c r="G484" s="48"/>
      <c r="H484" s="48" t="s">
        <v>354</v>
      </c>
      <c r="I484" s="34" t="str">
        <f aca="false">IF(Q484="Monetario","SI","")</f>
        <v/>
      </c>
      <c r="J484" s="34" t="str">
        <f aca="false">+J481</f>
        <v>PGC2007</v>
      </c>
      <c r="K484" s="34" t="s">
        <v>1054</v>
      </c>
      <c r="L484" s="34" t="s">
        <v>55</v>
      </c>
      <c r="M484" s="34"/>
      <c r="N484" s="50"/>
      <c r="O484" s="49"/>
      <c r="P484" s="34"/>
      <c r="Q484" s="34" t="s">
        <v>49</v>
      </c>
      <c r="R484" s="34"/>
    </row>
    <row r="485" customFormat="false" ht="13.2" hidden="false" customHeight="false" outlineLevel="0" collapsed="false">
      <c r="A485" s="53"/>
      <c r="B485" s="29" t="n">
        <f aca="false">ROW(B485)-1</f>
        <v>484</v>
      </c>
      <c r="C485" s="89" t="s">
        <v>1055</v>
      </c>
      <c r="D485" s="45" t="str">
        <f aca="false">IF(Q485="Monetario",1,"-")</f>
        <v>-</v>
      </c>
      <c r="E485" s="47"/>
      <c r="F485" s="47"/>
      <c r="G485" s="48"/>
      <c r="H485" s="48" t="s">
        <v>354</v>
      </c>
      <c r="I485" s="34" t="str">
        <f aca="false">IF(Q485="Monetario","SI","")</f>
        <v/>
      </c>
      <c r="J485" s="34" t="str">
        <f aca="false">+J484</f>
        <v>PGC2007</v>
      </c>
      <c r="K485" s="34" t="s">
        <v>1056</v>
      </c>
      <c r="L485" s="34" t="s">
        <v>55</v>
      </c>
      <c r="M485" s="34"/>
      <c r="N485" s="90"/>
      <c r="O485" s="49"/>
      <c r="P485" s="34"/>
      <c r="Q485" s="34" t="s">
        <v>49</v>
      </c>
      <c r="R485" s="34"/>
    </row>
    <row r="486" customFormat="false" ht="13.2" hidden="false" customHeight="false" outlineLevel="0" collapsed="false">
      <c r="A486" s="53"/>
      <c r="B486" s="29" t="n">
        <f aca="false">ROW(B486)-1</f>
        <v>485</v>
      </c>
      <c r="C486" s="71" t="s">
        <v>1057</v>
      </c>
      <c r="D486" s="45" t="str">
        <f aca="false">IF(Q486="Monetario",1,"-")</f>
        <v>-</v>
      </c>
      <c r="E486" s="47"/>
      <c r="F486" s="47"/>
      <c r="G486" s="48"/>
      <c r="H486" s="48" t="s">
        <v>354</v>
      </c>
      <c r="I486" s="34" t="str">
        <f aca="false">IF(Q486="Monetario","SI","")</f>
        <v/>
      </c>
      <c r="J486" s="34" t="str">
        <f aca="false">+J485</f>
        <v>PGC2007</v>
      </c>
      <c r="K486" s="34" t="s">
        <v>1058</v>
      </c>
      <c r="L486" s="34" t="s">
        <v>55</v>
      </c>
      <c r="M486" s="34"/>
      <c r="N486" s="50"/>
      <c r="O486" s="49"/>
      <c r="P486" s="34"/>
      <c r="Q486" s="34" t="s">
        <v>787</v>
      </c>
      <c r="R486" s="34"/>
    </row>
    <row r="487" customFormat="false" ht="13.2" hidden="false" customHeight="false" outlineLevel="0" collapsed="false">
      <c r="A487" s="53"/>
      <c r="B487" s="29" t="n">
        <f aca="false">ROW(B487)-1</f>
        <v>486</v>
      </c>
      <c r="C487" s="71" t="s">
        <v>1059</v>
      </c>
      <c r="D487" s="45" t="str">
        <f aca="false">IF(Q487="Monetario",1,"-")</f>
        <v>-</v>
      </c>
      <c r="E487" s="47"/>
      <c r="F487" s="47"/>
      <c r="G487" s="48"/>
      <c r="H487" s="48" t="s">
        <v>354</v>
      </c>
      <c r="I487" s="34" t="str">
        <f aca="false">IF(Q487="Monetario","SI","")</f>
        <v/>
      </c>
      <c r="J487" s="34" t="str">
        <f aca="false">+J486</f>
        <v>PGC2007</v>
      </c>
      <c r="K487" s="34" t="s">
        <v>1060</v>
      </c>
      <c r="L487" s="34" t="s">
        <v>55</v>
      </c>
      <c r="M487" s="34"/>
      <c r="N487" s="50"/>
      <c r="O487" s="49"/>
      <c r="P487" s="34"/>
      <c r="Q487" s="34" t="s">
        <v>787</v>
      </c>
      <c r="R487" s="34"/>
    </row>
    <row r="488" customFormat="false" ht="26.4" hidden="false" customHeight="false" outlineLevel="0" collapsed="false">
      <c r="A488" s="53"/>
      <c r="B488" s="29" t="n">
        <f aca="false">ROW(B488)-1</f>
        <v>487</v>
      </c>
      <c r="C488" s="71" t="s">
        <v>1061</v>
      </c>
      <c r="D488" s="45" t="str">
        <f aca="false">IF(Q488="Monetario",1,"-")</f>
        <v>-</v>
      </c>
      <c r="E488" s="47"/>
      <c r="F488" s="47"/>
      <c r="G488" s="48"/>
      <c r="H488" s="48" t="s">
        <v>354</v>
      </c>
      <c r="I488" s="34" t="str">
        <f aca="false">IF(Q488="Monetario","SI","")</f>
        <v/>
      </c>
      <c r="J488" s="34" t="str">
        <f aca="false">+J487</f>
        <v>PGC2007</v>
      </c>
      <c r="K488" s="34" t="s">
        <v>1062</v>
      </c>
      <c r="L488" s="34" t="s">
        <v>55</v>
      </c>
      <c r="M488" s="34"/>
      <c r="N488" s="50"/>
      <c r="O488" s="49"/>
      <c r="P488" s="34"/>
      <c r="Q488" s="34" t="s">
        <v>787</v>
      </c>
      <c r="R488" s="34"/>
    </row>
    <row r="489" customFormat="false" ht="39.6" hidden="false" customHeight="false" outlineLevel="0" collapsed="false">
      <c r="A489" s="53"/>
      <c r="B489" s="29" t="n">
        <f aca="false">ROW(B489)-1</f>
        <v>488</v>
      </c>
      <c r="C489" s="71" t="s">
        <v>1063</v>
      </c>
      <c r="D489" s="45" t="str">
        <f aca="false">IF(Q489="Monetario",1,"-")</f>
        <v>-</v>
      </c>
      <c r="E489" s="47"/>
      <c r="F489" s="47"/>
      <c r="G489" s="48"/>
      <c r="H489" s="48" t="s">
        <v>354</v>
      </c>
      <c r="I489" s="34" t="str">
        <f aca="false">IF(Q489="Monetario","SI","")</f>
        <v/>
      </c>
      <c r="J489" s="34" t="str">
        <f aca="false">+J488</f>
        <v>PGC2007</v>
      </c>
      <c r="K489" s="34" t="s">
        <v>1064</v>
      </c>
      <c r="L489" s="34" t="s">
        <v>55</v>
      </c>
      <c r="M489" s="34"/>
      <c r="N489" s="50"/>
      <c r="O489" s="49"/>
      <c r="P489" s="34"/>
      <c r="Q489" s="34" t="s">
        <v>787</v>
      </c>
      <c r="R489" s="34"/>
    </row>
    <row r="490" customFormat="false" ht="13.2" hidden="false" customHeight="false" outlineLevel="0" collapsed="false">
      <c r="A490" s="53"/>
      <c r="B490" s="29" t="n">
        <f aca="false">ROW(B490)-1</f>
        <v>489</v>
      </c>
      <c r="C490" s="88" t="s">
        <v>1065</v>
      </c>
      <c r="D490" s="45" t="str">
        <f aca="false">IF(Q490="Monetario",1,"-")</f>
        <v>-</v>
      </c>
      <c r="E490" s="47"/>
      <c r="F490" s="47"/>
      <c r="G490" s="48"/>
      <c r="H490" s="48" t="s">
        <v>354</v>
      </c>
      <c r="I490" s="34" t="str">
        <f aca="false">IF(Q490="Monetario","SI","")</f>
        <v/>
      </c>
      <c r="J490" s="34" t="str">
        <f aca="false">+J489</f>
        <v>PGC2007</v>
      </c>
      <c r="K490" s="34" t="s">
        <v>1066</v>
      </c>
      <c r="L490" s="34" t="s">
        <v>55</v>
      </c>
      <c r="M490" s="34"/>
      <c r="N490" s="50"/>
      <c r="O490" s="49"/>
      <c r="P490" s="34"/>
      <c r="Q490" s="34" t="s">
        <v>49</v>
      </c>
      <c r="R490" s="34"/>
    </row>
    <row r="491" customFormat="false" ht="13.2" hidden="false" customHeight="false" outlineLevel="0" collapsed="false">
      <c r="A491" s="53"/>
      <c r="B491" s="29" t="n">
        <f aca="false">ROW(B491)-1</f>
        <v>490</v>
      </c>
      <c r="C491" s="71" t="s">
        <v>1067</v>
      </c>
      <c r="D491" s="45" t="str">
        <f aca="false">IF(Q491="Monetario",1,"-")</f>
        <v>-</v>
      </c>
      <c r="E491" s="47"/>
      <c r="F491" s="47"/>
      <c r="G491" s="48"/>
      <c r="H491" s="48" t="s">
        <v>354</v>
      </c>
      <c r="I491" s="34" t="str">
        <f aca="false">IF(Q491="Monetario","SI","")</f>
        <v/>
      </c>
      <c r="J491" s="34" t="str">
        <f aca="false">+J490</f>
        <v>PGC2007</v>
      </c>
      <c r="K491" s="34" t="s">
        <v>1068</v>
      </c>
      <c r="L491" s="34" t="s">
        <v>55</v>
      </c>
      <c r="M491" s="34"/>
      <c r="N491" s="50"/>
      <c r="O491" s="49"/>
      <c r="P491" s="34"/>
      <c r="Q491" s="34" t="s">
        <v>787</v>
      </c>
      <c r="R491" s="34"/>
    </row>
    <row r="492" customFormat="false" ht="26.4" hidden="false" customHeight="false" outlineLevel="0" collapsed="false">
      <c r="A492" s="53"/>
      <c r="B492" s="29" t="n">
        <f aca="false">ROW(B492)-1</f>
        <v>491</v>
      </c>
      <c r="C492" s="71" t="s">
        <v>1069</v>
      </c>
      <c r="D492" s="45" t="str">
        <f aca="false">IF(Q492="Monetario",1,"-")</f>
        <v>-</v>
      </c>
      <c r="E492" s="47"/>
      <c r="F492" s="47"/>
      <c r="G492" s="48"/>
      <c r="H492" s="48" t="s">
        <v>354</v>
      </c>
      <c r="I492" s="34" t="str">
        <f aca="false">IF(Q492="Monetario","SI","")</f>
        <v/>
      </c>
      <c r="J492" s="34" t="str">
        <f aca="false">+J491</f>
        <v>PGC2007</v>
      </c>
      <c r="K492" s="34" t="s">
        <v>1070</v>
      </c>
      <c r="L492" s="34" t="s">
        <v>55</v>
      </c>
      <c r="M492" s="34"/>
      <c r="N492" s="50"/>
      <c r="O492" s="49"/>
      <c r="P492" s="34"/>
      <c r="Q492" s="34" t="s">
        <v>787</v>
      </c>
      <c r="R492" s="34"/>
    </row>
    <row r="493" customFormat="false" ht="26.4" hidden="false" customHeight="false" outlineLevel="0" collapsed="false">
      <c r="A493" s="53"/>
      <c r="B493" s="29" t="n">
        <f aca="false">ROW(B493)-1</f>
        <v>492</v>
      </c>
      <c r="C493" s="71" t="s">
        <v>1071</v>
      </c>
      <c r="D493" s="45" t="str">
        <f aca="false">IF(Q493="Monetario",1,"-")</f>
        <v>-</v>
      </c>
      <c r="E493" s="47"/>
      <c r="F493" s="47"/>
      <c r="G493" s="48"/>
      <c r="H493" s="48" t="s">
        <v>354</v>
      </c>
      <c r="I493" s="34" t="str">
        <f aca="false">IF(Q493="Monetario","SI","")</f>
        <v/>
      </c>
      <c r="J493" s="34" t="str">
        <f aca="false">+J492</f>
        <v>PGC2007</v>
      </c>
      <c r="K493" s="34" t="s">
        <v>1072</v>
      </c>
      <c r="L493" s="34" t="s">
        <v>55</v>
      </c>
      <c r="M493" s="34"/>
      <c r="N493" s="50"/>
      <c r="O493" s="49"/>
      <c r="P493" s="34"/>
      <c r="Q493" s="34" t="s">
        <v>787</v>
      </c>
      <c r="R493" s="34"/>
    </row>
    <row r="494" customFormat="false" ht="26.4" hidden="false" customHeight="false" outlineLevel="0" collapsed="false">
      <c r="A494" s="53"/>
      <c r="B494" s="29" t="n">
        <f aca="false">ROW(B494)-1</f>
        <v>493</v>
      </c>
      <c r="C494" s="71" t="s">
        <v>1073</v>
      </c>
      <c r="D494" s="45" t="str">
        <f aca="false">IF(Q494="Monetario",1,"-")</f>
        <v>-</v>
      </c>
      <c r="E494" s="47"/>
      <c r="F494" s="47"/>
      <c r="G494" s="48"/>
      <c r="H494" s="48" t="s">
        <v>354</v>
      </c>
      <c r="I494" s="34" t="str">
        <f aca="false">IF(Q494="Monetario","SI","")</f>
        <v/>
      </c>
      <c r="J494" s="34" t="str">
        <f aca="false">+J493</f>
        <v>PGC2007</v>
      </c>
      <c r="K494" s="34" t="s">
        <v>1074</v>
      </c>
      <c r="L494" s="34" t="s">
        <v>55</v>
      </c>
      <c r="M494" s="34"/>
      <c r="N494" s="50"/>
      <c r="O494" s="49"/>
      <c r="P494" s="34"/>
      <c r="Q494" s="34" t="s">
        <v>787</v>
      </c>
      <c r="R494" s="34"/>
    </row>
    <row r="495" customFormat="false" ht="26.4" hidden="false" customHeight="false" outlineLevel="0" collapsed="false">
      <c r="A495" s="53"/>
      <c r="B495" s="29" t="n">
        <f aca="false">ROW(B495)-1</f>
        <v>494</v>
      </c>
      <c r="C495" s="71" t="s">
        <v>1075</v>
      </c>
      <c r="D495" s="45" t="str">
        <f aca="false">IF(Q495="Monetario",1,"-")</f>
        <v>-</v>
      </c>
      <c r="E495" s="47"/>
      <c r="F495" s="47"/>
      <c r="G495" s="48"/>
      <c r="H495" s="48" t="s">
        <v>354</v>
      </c>
      <c r="I495" s="34" t="str">
        <f aca="false">IF(Q495="Monetario","SI","")</f>
        <v/>
      </c>
      <c r="J495" s="34" t="str">
        <f aca="false">+J494</f>
        <v>PGC2007</v>
      </c>
      <c r="K495" s="34" t="s">
        <v>1076</v>
      </c>
      <c r="L495" s="34" t="s">
        <v>55</v>
      </c>
      <c r="M495" s="34"/>
      <c r="N495" s="50"/>
      <c r="O495" s="49"/>
      <c r="P495" s="34"/>
      <c r="Q495" s="34" t="s">
        <v>787</v>
      </c>
      <c r="R495" s="34"/>
    </row>
    <row r="496" customFormat="false" ht="26.4" hidden="false" customHeight="false" outlineLevel="0" collapsed="false">
      <c r="A496" s="53"/>
      <c r="B496" s="29" t="n">
        <f aca="false">ROW(B496)-1</f>
        <v>495</v>
      </c>
      <c r="C496" s="71" t="s">
        <v>1077</v>
      </c>
      <c r="D496" s="45" t="str">
        <f aca="false">IF(Q496="Monetario",1,"-")</f>
        <v>-</v>
      </c>
      <c r="E496" s="47"/>
      <c r="F496" s="47"/>
      <c r="G496" s="48"/>
      <c r="H496" s="48" t="s">
        <v>354</v>
      </c>
      <c r="I496" s="34" t="str">
        <f aca="false">IF(Q496="Monetario","SI","")</f>
        <v/>
      </c>
      <c r="J496" s="34" t="str">
        <f aca="false">+J495</f>
        <v>PGC2007</v>
      </c>
      <c r="K496" s="34" t="s">
        <v>1078</v>
      </c>
      <c r="L496" s="34" t="s">
        <v>55</v>
      </c>
      <c r="M496" s="34"/>
      <c r="N496" s="50"/>
      <c r="O496" s="49"/>
      <c r="P496" s="34"/>
      <c r="Q496" s="34" t="s">
        <v>787</v>
      </c>
      <c r="R496" s="34"/>
    </row>
    <row r="497" customFormat="false" ht="26.4" hidden="false" customHeight="false" outlineLevel="0" collapsed="false">
      <c r="A497" s="53"/>
      <c r="B497" s="29" t="n">
        <f aca="false">ROW(B497)-1</f>
        <v>496</v>
      </c>
      <c r="C497" s="71" t="s">
        <v>1079</v>
      </c>
      <c r="D497" s="45" t="str">
        <f aca="false">IF(Q497="Monetario",1,"-")</f>
        <v>-</v>
      </c>
      <c r="E497" s="47"/>
      <c r="F497" s="47"/>
      <c r="G497" s="48"/>
      <c r="H497" s="48" t="s">
        <v>354</v>
      </c>
      <c r="I497" s="34" t="str">
        <f aca="false">IF(Q497="Monetario","SI","")</f>
        <v/>
      </c>
      <c r="J497" s="34" t="str">
        <f aca="false">+J496</f>
        <v>PGC2007</v>
      </c>
      <c r="K497" s="34" t="s">
        <v>1080</v>
      </c>
      <c r="L497" s="34" t="s">
        <v>55</v>
      </c>
      <c r="M497" s="34"/>
      <c r="N497" s="50"/>
      <c r="O497" s="49"/>
      <c r="P497" s="34"/>
      <c r="Q497" s="34" t="s">
        <v>787</v>
      </c>
      <c r="R497" s="34"/>
    </row>
    <row r="498" customFormat="false" ht="26.4" hidden="false" customHeight="false" outlineLevel="0" collapsed="false">
      <c r="A498" s="53"/>
      <c r="B498" s="29" t="n">
        <f aca="false">ROW(B498)-1</f>
        <v>497</v>
      </c>
      <c r="C498" s="71" t="s">
        <v>1081</v>
      </c>
      <c r="D498" s="45" t="str">
        <f aca="false">IF(Q498="Monetario",1,"-")</f>
        <v>-</v>
      </c>
      <c r="E498" s="47"/>
      <c r="F498" s="47"/>
      <c r="G498" s="48"/>
      <c r="H498" s="48" t="s">
        <v>354</v>
      </c>
      <c r="I498" s="34" t="str">
        <f aca="false">IF(Q498="Monetario","SI","")</f>
        <v/>
      </c>
      <c r="J498" s="34" t="str">
        <f aca="false">+J497</f>
        <v>PGC2007</v>
      </c>
      <c r="K498" s="34" t="s">
        <v>1082</v>
      </c>
      <c r="L498" s="34" t="s">
        <v>55</v>
      </c>
      <c r="M498" s="34"/>
      <c r="N498" s="50"/>
      <c r="O498" s="49"/>
      <c r="P498" s="34"/>
      <c r="Q498" s="34" t="s">
        <v>49</v>
      </c>
      <c r="R498" s="34"/>
    </row>
    <row r="499" customFormat="false" ht="13.2" hidden="false" customHeight="false" outlineLevel="0" collapsed="false">
      <c r="A499" s="53"/>
      <c r="B499" s="29" t="n">
        <f aca="false">ROW(B499)-1</f>
        <v>498</v>
      </c>
      <c r="C499" s="88" t="s">
        <v>1083</v>
      </c>
      <c r="D499" s="45" t="str">
        <f aca="false">IF(Q499="Monetario",1,"-")</f>
        <v>-</v>
      </c>
      <c r="E499" s="47"/>
      <c r="F499" s="47"/>
      <c r="G499" s="48"/>
      <c r="H499" s="48" t="s">
        <v>354</v>
      </c>
      <c r="I499" s="34" t="str">
        <f aca="false">IF(Q499="Monetario","SI","")</f>
        <v/>
      </c>
      <c r="J499" s="34" t="str">
        <f aca="false">+J498</f>
        <v>PGC2007</v>
      </c>
      <c r="K499" s="34" t="s">
        <v>1084</v>
      </c>
      <c r="L499" s="34" t="s">
        <v>55</v>
      </c>
      <c r="M499" s="34"/>
      <c r="N499" s="50"/>
      <c r="O499" s="49"/>
      <c r="P499" s="34"/>
      <c r="Q499" s="34" t="s">
        <v>787</v>
      </c>
      <c r="R499" s="34"/>
    </row>
    <row r="500" customFormat="false" ht="26.4" hidden="false" customHeight="false" outlineLevel="0" collapsed="false">
      <c r="A500" s="53"/>
      <c r="B500" s="29" t="n">
        <f aca="false">ROW(B500)-1</f>
        <v>499</v>
      </c>
      <c r="C500" s="71" t="s">
        <v>1085</v>
      </c>
      <c r="D500" s="45" t="str">
        <f aca="false">IF(Q500="Monetario",1,"-")</f>
        <v>-</v>
      </c>
      <c r="E500" s="47"/>
      <c r="F500" s="47"/>
      <c r="G500" s="48"/>
      <c r="H500" s="48" t="s">
        <v>354</v>
      </c>
      <c r="I500" s="34" t="str">
        <f aca="false">IF(Q500="Monetario","SI","")</f>
        <v/>
      </c>
      <c r="J500" s="34" t="str">
        <f aca="false">+J499</f>
        <v>PGC2007</v>
      </c>
      <c r="K500" s="34" t="s">
        <v>1086</v>
      </c>
      <c r="L500" s="34" t="s">
        <v>55</v>
      </c>
      <c r="M500" s="34"/>
      <c r="N500" s="50"/>
      <c r="O500" s="49"/>
      <c r="P500" s="34"/>
      <c r="Q500" s="34" t="s">
        <v>787</v>
      </c>
      <c r="R500" s="34"/>
    </row>
    <row r="501" customFormat="false" ht="26.4" hidden="false" customHeight="false" outlineLevel="0" collapsed="false">
      <c r="A501" s="53"/>
      <c r="B501" s="29" t="n">
        <f aca="false">ROW(B501)-1</f>
        <v>500</v>
      </c>
      <c r="C501" s="71" t="s">
        <v>1087</v>
      </c>
      <c r="D501" s="45" t="str">
        <f aca="false">IF(Q501="Monetario",1,"-")</f>
        <v>-</v>
      </c>
      <c r="E501" s="47"/>
      <c r="F501" s="47"/>
      <c r="G501" s="48"/>
      <c r="H501" s="48" t="s">
        <v>354</v>
      </c>
      <c r="I501" s="34" t="str">
        <f aca="false">IF(Q501="Monetario","SI","")</f>
        <v/>
      </c>
      <c r="J501" s="34" t="str">
        <f aca="false">+J500</f>
        <v>PGC2007</v>
      </c>
      <c r="K501" s="34" t="s">
        <v>1088</v>
      </c>
      <c r="L501" s="34" t="s">
        <v>55</v>
      </c>
      <c r="M501" s="34"/>
      <c r="N501" s="50"/>
      <c r="O501" s="49"/>
      <c r="P501" s="34"/>
      <c r="Q501" s="34" t="s">
        <v>787</v>
      </c>
      <c r="R501" s="34"/>
    </row>
    <row r="502" customFormat="false" ht="13.2" hidden="false" customHeight="false" outlineLevel="0" collapsed="false">
      <c r="A502" s="53"/>
      <c r="B502" s="29" t="n">
        <f aca="false">ROW(B502)-1</f>
        <v>501</v>
      </c>
      <c r="C502" s="71" t="s">
        <v>1089</v>
      </c>
      <c r="D502" s="45" t="str">
        <f aca="false">IF(Q502="Monetario",1,"-")</f>
        <v>-</v>
      </c>
      <c r="E502" s="47"/>
      <c r="F502" s="47"/>
      <c r="G502" s="48"/>
      <c r="H502" s="48" t="s">
        <v>354</v>
      </c>
      <c r="I502" s="34" t="str">
        <f aca="false">IF(Q502="Monetario","SI","")</f>
        <v/>
      </c>
      <c r="J502" s="34" t="str">
        <f aca="false">+J501</f>
        <v>PGC2007</v>
      </c>
      <c r="K502" s="34" t="s">
        <v>1090</v>
      </c>
      <c r="L502" s="34" t="s">
        <v>55</v>
      </c>
      <c r="M502" s="34"/>
      <c r="N502" s="50"/>
      <c r="O502" s="49"/>
      <c r="P502" s="34"/>
      <c r="Q502" s="34" t="s">
        <v>787</v>
      </c>
      <c r="R502" s="34"/>
    </row>
    <row r="503" customFormat="false" ht="26.4" hidden="false" customHeight="false" outlineLevel="0" collapsed="false">
      <c r="A503" s="53"/>
      <c r="B503" s="29" t="n">
        <f aca="false">ROW(B503)-1</f>
        <v>502</v>
      </c>
      <c r="C503" s="71" t="s">
        <v>1091</v>
      </c>
      <c r="D503" s="45" t="str">
        <f aca="false">IF(Q503="Monetario",1,"-")</f>
        <v>-</v>
      </c>
      <c r="E503" s="47"/>
      <c r="F503" s="47"/>
      <c r="G503" s="48"/>
      <c r="H503" s="48" t="s">
        <v>354</v>
      </c>
      <c r="I503" s="34" t="str">
        <f aca="false">IF(Q503="Monetario","SI","")</f>
        <v/>
      </c>
      <c r="J503" s="34" t="str">
        <f aca="false">+J502</f>
        <v>PGC2007</v>
      </c>
      <c r="K503" s="34" t="s">
        <v>1092</v>
      </c>
      <c r="L503" s="34" t="s">
        <v>55</v>
      </c>
      <c r="M503" s="34"/>
      <c r="N503" s="50"/>
      <c r="O503" s="49"/>
      <c r="P503" s="34"/>
      <c r="Q503" s="34" t="s">
        <v>787</v>
      </c>
      <c r="R503" s="34"/>
    </row>
    <row r="504" customFormat="false" ht="26.4" hidden="false" customHeight="false" outlineLevel="0" collapsed="false">
      <c r="A504" s="53"/>
      <c r="B504" s="29" t="n">
        <f aca="false">ROW(B504)-1</f>
        <v>503</v>
      </c>
      <c r="C504" s="71" t="s">
        <v>1093</v>
      </c>
      <c r="D504" s="45" t="str">
        <f aca="false">IF(Q504="Monetario",1,"-")</f>
        <v>-</v>
      </c>
      <c r="E504" s="47"/>
      <c r="F504" s="47"/>
      <c r="G504" s="48"/>
      <c r="H504" s="48" t="s">
        <v>354</v>
      </c>
      <c r="I504" s="34" t="str">
        <f aca="false">IF(Q504="Monetario","SI","")</f>
        <v/>
      </c>
      <c r="J504" s="34" t="str">
        <f aca="false">+J503</f>
        <v>PGC2007</v>
      </c>
      <c r="K504" s="34" t="s">
        <v>1094</v>
      </c>
      <c r="L504" s="34" t="s">
        <v>55</v>
      </c>
      <c r="M504" s="34"/>
      <c r="N504" s="50"/>
      <c r="O504" s="49"/>
      <c r="P504" s="34"/>
      <c r="Q504" s="34" t="s">
        <v>787</v>
      </c>
      <c r="R504" s="34"/>
    </row>
    <row r="505" customFormat="false" ht="26.4" hidden="false" customHeight="false" outlineLevel="0" collapsed="false">
      <c r="A505" s="53"/>
      <c r="B505" s="29" t="n">
        <f aca="false">ROW(B505)-1</f>
        <v>504</v>
      </c>
      <c r="C505" s="71" t="s">
        <v>1095</v>
      </c>
      <c r="D505" s="45" t="str">
        <f aca="false">IF(Q505="Monetario",1,"-")</f>
        <v>-</v>
      </c>
      <c r="E505" s="47"/>
      <c r="F505" s="47"/>
      <c r="G505" s="48"/>
      <c r="H505" s="48" t="s">
        <v>354</v>
      </c>
      <c r="I505" s="34" t="str">
        <f aca="false">IF(Q505="Monetario","SI","")</f>
        <v/>
      </c>
      <c r="J505" s="34" t="str">
        <f aca="false">+J504</f>
        <v>PGC2007</v>
      </c>
      <c r="K505" s="34" t="s">
        <v>1096</v>
      </c>
      <c r="L505" s="34" t="s">
        <v>55</v>
      </c>
      <c r="M505" s="34"/>
      <c r="N505" s="50"/>
      <c r="O505" s="49"/>
      <c r="P505" s="34"/>
      <c r="Q505" s="34" t="s">
        <v>787</v>
      </c>
      <c r="R505" s="34"/>
    </row>
    <row r="506" customFormat="false" ht="26.4" hidden="false" customHeight="false" outlineLevel="0" collapsed="false">
      <c r="A506" s="53"/>
      <c r="B506" s="29" t="n">
        <f aca="false">ROW(B506)-1</f>
        <v>505</v>
      </c>
      <c r="C506" s="71" t="s">
        <v>1097</v>
      </c>
      <c r="D506" s="45" t="str">
        <f aca="false">IF(Q506="Monetario",1,"-")</f>
        <v>-</v>
      </c>
      <c r="E506" s="47"/>
      <c r="F506" s="47"/>
      <c r="G506" s="48"/>
      <c r="H506" s="48" t="s">
        <v>354</v>
      </c>
      <c r="I506" s="34" t="str">
        <f aca="false">IF(Q506="Monetario","SI","")</f>
        <v/>
      </c>
      <c r="J506" s="34" t="str">
        <f aca="false">+J505</f>
        <v>PGC2007</v>
      </c>
      <c r="K506" s="34" t="s">
        <v>1098</v>
      </c>
      <c r="L506" s="34" t="s">
        <v>55</v>
      </c>
      <c r="M506" s="34"/>
      <c r="N506" s="50"/>
      <c r="O506" s="49"/>
      <c r="P506" s="34"/>
      <c r="Q506" s="34" t="s">
        <v>787</v>
      </c>
      <c r="R506" s="34"/>
    </row>
    <row r="507" customFormat="false" ht="26.4" hidden="false" customHeight="false" outlineLevel="0" collapsed="false">
      <c r="A507" s="53"/>
      <c r="B507" s="29" t="n">
        <f aca="false">ROW(B507)-1</f>
        <v>506</v>
      </c>
      <c r="C507" s="71" t="s">
        <v>1099</v>
      </c>
      <c r="D507" s="45" t="str">
        <f aca="false">IF(Q507="Monetario",1,"-")</f>
        <v>-</v>
      </c>
      <c r="E507" s="47"/>
      <c r="F507" s="47"/>
      <c r="G507" s="48"/>
      <c r="H507" s="48" t="s">
        <v>354</v>
      </c>
      <c r="I507" s="34" t="str">
        <f aca="false">IF(Q507="Monetario","SI","")</f>
        <v/>
      </c>
      <c r="J507" s="34" t="str">
        <f aca="false">+J506</f>
        <v>PGC2007</v>
      </c>
      <c r="K507" s="34" t="s">
        <v>1100</v>
      </c>
      <c r="L507" s="34" t="s">
        <v>55</v>
      </c>
      <c r="M507" s="34"/>
      <c r="N507" s="50"/>
      <c r="O507" s="49"/>
      <c r="P507" s="34"/>
      <c r="Q507" s="34" t="s">
        <v>787</v>
      </c>
      <c r="R507" s="34"/>
    </row>
    <row r="508" customFormat="false" ht="26.4" hidden="false" customHeight="false" outlineLevel="0" collapsed="false">
      <c r="A508" s="53"/>
      <c r="B508" s="29" t="n">
        <f aca="false">ROW(B508)-1</f>
        <v>507</v>
      </c>
      <c r="C508" s="71" t="s">
        <v>1101</v>
      </c>
      <c r="D508" s="45" t="str">
        <f aca="false">IF(Q508="Monetario",1,"-")</f>
        <v>-</v>
      </c>
      <c r="E508" s="47"/>
      <c r="F508" s="47"/>
      <c r="G508" s="48"/>
      <c r="H508" s="48" t="s">
        <v>354</v>
      </c>
      <c r="I508" s="34" t="str">
        <f aca="false">IF(Q508="Monetario","SI","")</f>
        <v/>
      </c>
      <c r="J508" s="34" t="str">
        <f aca="false">+J507</f>
        <v>PGC2007</v>
      </c>
      <c r="K508" s="34" t="s">
        <v>1102</v>
      </c>
      <c r="L508" s="34" t="s">
        <v>55</v>
      </c>
      <c r="M508" s="34"/>
      <c r="N508" s="50"/>
      <c r="O508" s="49"/>
      <c r="P508" s="34"/>
      <c r="Q508" s="34" t="s">
        <v>787</v>
      </c>
      <c r="R508" s="34"/>
    </row>
    <row r="509" customFormat="false" ht="26.4" hidden="false" customHeight="false" outlineLevel="0" collapsed="false">
      <c r="A509" s="53"/>
      <c r="B509" s="29" t="n">
        <f aca="false">ROW(B509)-1</f>
        <v>508</v>
      </c>
      <c r="C509" s="71" t="s">
        <v>1103</v>
      </c>
      <c r="D509" s="45" t="str">
        <f aca="false">IF(Q509="Monetario",1,"-")</f>
        <v>-</v>
      </c>
      <c r="E509" s="47"/>
      <c r="F509" s="47"/>
      <c r="G509" s="48"/>
      <c r="H509" s="48" t="s">
        <v>354</v>
      </c>
      <c r="I509" s="34" t="str">
        <f aca="false">IF(Q509="Monetario","SI","")</f>
        <v/>
      </c>
      <c r="J509" s="34" t="str">
        <f aca="false">+J508</f>
        <v>PGC2007</v>
      </c>
      <c r="K509" s="34" t="s">
        <v>1104</v>
      </c>
      <c r="L509" s="34" t="s">
        <v>55</v>
      </c>
      <c r="M509" s="34"/>
      <c r="N509" s="50"/>
      <c r="O509" s="49"/>
      <c r="P509" s="34"/>
      <c r="Q509" s="34" t="s">
        <v>787</v>
      </c>
      <c r="R509" s="34"/>
    </row>
    <row r="510" customFormat="false" ht="13.2" hidden="false" customHeight="false" outlineLevel="0" collapsed="false">
      <c r="A510" s="53"/>
      <c r="B510" s="29" t="n">
        <f aca="false">ROW(B510)-1</f>
        <v>509</v>
      </c>
      <c r="C510" s="88" t="s">
        <v>1105</v>
      </c>
      <c r="D510" s="45" t="str">
        <f aca="false">IF(Q510="Monetario",1,"-")</f>
        <v>-</v>
      </c>
      <c r="E510" s="47"/>
      <c r="F510" s="47"/>
      <c r="G510" s="48"/>
      <c r="H510" s="48" t="s">
        <v>354</v>
      </c>
      <c r="I510" s="34" t="str">
        <f aca="false">IF(Q510="Monetario","SI","")</f>
        <v/>
      </c>
      <c r="J510" s="34" t="str">
        <f aca="false">+J509</f>
        <v>PGC2007</v>
      </c>
      <c r="K510" s="34" t="s">
        <v>1106</v>
      </c>
      <c r="L510" s="34" t="s">
        <v>69</v>
      </c>
      <c r="M510" s="34"/>
      <c r="N510" s="50"/>
      <c r="O510" s="49"/>
      <c r="P510" s="34"/>
      <c r="Q510" s="34" t="s">
        <v>49</v>
      </c>
      <c r="R510" s="34"/>
    </row>
    <row r="511" customFormat="false" ht="26.4" hidden="false" customHeight="false" outlineLevel="0" collapsed="false">
      <c r="A511" s="53"/>
      <c r="B511" s="29" t="n">
        <f aca="false">ROW(B511)-1</f>
        <v>510</v>
      </c>
      <c r="C511" s="71" t="s">
        <v>1107</v>
      </c>
      <c r="D511" s="45" t="str">
        <f aca="false">IF(Q511="Monetario",1,"-")</f>
        <v>-</v>
      </c>
      <c r="E511" s="47"/>
      <c r="F511" s="47"/>
      <c r="G511" s="48"/>
      <c r="H511" s="48" t="s">
        <v>354</v>
      </c>
      <c r="I511" s="34" t="str">
        <f aca="false">IF(Q511="Monetario","SI","")</f>
        <v/>
      </c>
      <c r="J511" s="34" t="str">
        <f aca="false">+J510</f>
        <v>PGC2007</v>
      </c>
      <c r="K511" s="34" t="s">
        <v>1108</v>
      </c>
      <c r="L511" s="34" t="s">
        <v>69</v>
      </c>
      <c r="M511" s="34"/>
      <c r="N511" s="50"/>
      <c r="O511" s="49"/>
      <c r="P511" s="34"/>
      <c r="Q511" s="34" t="s">
        <v>787</v>
      </c>
      <c r="R511" s="34"/>
    </row>
    <row r="512" customFormat="false" ht="26.4" hidden="false" customHeight="false" outlineLevel="0" collapsed="false">
      <c r="A512" s="53"/>
      <c r="B512" s="29" t="n">
        <f aca="false">ROW(B512)-1</f>
        <v>511</v>
      </c>
      <c r="C512" s="71" t="s">
        <v>1109</v>
      </c>
      <c r="D512" s="45" t="str">
        <f aca="false">IF(Q512="Monetario",1,"-")</f>
        <v>-</v>
      </c>
      <c r="E512" s="47"/>
      <c r="F512" s="47"/>
      <c r="G512" s="48"/>
      <c r="H512" s="48" t="s">
        <v>354</v>
      </c>
      <c r="I512" s="34" t="str">
        <f aca="false">IF(Q512="Monetario","SI","")</f>
        <v/>
      </c>
      <c r="J512" s="34" t="str">
        <f aca="false">+J511</f>
        <v>PGC2007</v>
      </c>
      <c r="K512" s="34" t="s">
        <v>1110</v>
      </c>
      <c r="L512" s="34" t="s">
        <v>69</v>
      </c>
      <c r="M512" s="34"/>
      <c r="N512" s="50"/>
      <c r="O512" s="49"/>
      <c r="P512" s="34"/>
      <c r="Q512" s="34" t="s">
        <v>787</v>
      </c>
      <c r="R512" s="34"/>
    </row>
    <row r="513" customFormat="false" ht="13.2" hidden="false" customHeight="false" outlineLevel="0" collapsed="false">
      <c r="A513" s="53"/>
      <c r="B513" s="29" t="n">
        <f aca="false">ROW(B513)-1</f>
        <v>512</v>
      </c>
      <c r="C513" s="88" t="s">
        <v>1111</v>
      </c>
      <c r="D513" s="45" t="str">
        <f aca="false">IF(Q513="Monetario",1,"-")</f>
        <v>-</v>
      </c>
      <c r="E513" s="47"/>
      <c r="F513" s="47"/>
      <c r="G513" s="48"/>
      <c r="H513" s="48" t="s">
        <v>354</v>
      </c>
      <c r="I513" s="34" t="str">
        <f aca="false">IF(Q513="Monetario","SI","")</f>
        <v/>
      </c>
      <c r="J513" s="34" t="str">
        <f aca="false">+J512</f>
        <v>PGC2007</v>
      </c>
      <c r="K513" s="34" t="s">
        <v>1112</v>
      </c>
      <c r="L513" s="34" t="s">
        <v>55</v>
      </c>
      <c r="M513" s="34"/>
      <c r="N513" s="50"/>
      <c r="O513" s="49"/>
      <c r="P513" s="34"/>
      <c r="Q513" s="34" t="s">
        <v>49</v>
      </c>
      <c r="R513" s="34"/>
    </row>
    <row r="514" customFormat="false" ht="13.2" hidden="false" customHeight="false" outlineLevel="0" collapsed="false">
      <c r="A514" s="53"/>
      <c r="B514" s="29" t="n">
        <f aca="false">ROW(B514)-1</f>
        <v>513</v>
      </c>
      <c r="C514" s="71" t="s">
        <v>1113</v>
      </c>
      <c r="D514" s="45" t="str">
        <f aca="false">IF(Q514="Monetario",1,"-")</f>
        <v>-</v>
      </c>
      <c r="E514" s="47"/>
      <c r="F514" s="47"/>
      <c r="G514" s="48"/>
      <c r="H514" s="48" t="s">
        <v>354</v>
      </c>
      <c r="I514" s="34" t="str">
        <f aca="false">IF(Q514="Monetario","SI","")</f>
        <v/>
      </c>
      <c r="J514" s="34" t="str">
        <f aca="false">+J513</f>
        <v>PGC2007</v>
      </c>
      <c r="K514" s="34" t="s">
        <v>1114</v>
      </c>
      <c r="L514" s="34" t="s">
        <v>55</v>
      </c>
      <c r="M514" s="34"/>
      <c r="N514" s="50"/>
      <c r="O514" s="49"/>
      <c r="P514" s="34"/>
      <c r="Q514" s="34" t="s">
        <v>787</v>
      </c>
      <c r="R514" s="34"/>
    </row>
    <row r="515" customFormat="false" ht="13.2" hidden="false" customHeight="false" outlineLevel="0" collapsed="false">
      <c r="A515" s="53"/>
      <c r="B515" s="29" t="n">
        <f aca="false">ROW(B515)-1</f>
        <v>514</v>
      </c>
      <c r="C515" s="71" t="s">
        <v>1115</v>
      </c>
      <c r="D515" s="45" t="str">
        <f aca="false">IF(Q515="Monetario",1,"-")</f>
        <v>-</v>
      </c>
      <c r="E515" s="47"/>
      <c r="F515" s="47"/>
      <c r="G515" s="48"/>
      <c r="H515" s="48" t="s">
        <v>354</v>
      </c>
      <c r="I515" s="34" t="str">
        <f aca="false">IF(Q515="Monetario","SI","")</f>
        <v/>
      </c>
      <c r="J515" s="34" t="str">
        <f aca="false">+J514</f>
        <v>PGC2007</v>
      </c>
      <c r="K515" s="34" t="s">
        <v>1116</v>
      </c>
      <c r="L515" s="34" t="s">
        <v>55</v>
      </c>
      <c r="M515" s="34"/>
      <c r="N515" s="50"/>
      <c r="O515" s="49"/>
      <c r="P515" s="34"/>
      <c r="Q515" s="34" t="s">
        <v>787</v>
      </c>
      <c r="R515" s="34"/>
    </row>
    <row r="516" customFormat="false" ht="13.2" hidden="false" customHeight="false" outlineLevel="0" collapsed="false">
      <c r="A516" s="53"/>
      <c r="B516" s="29" t="n">
        <f aca="false">ROW(B516)-1</f>
        <v>515</v>
      </c>
      <c r="C516" s="71" t="s">
        <v>1117</v>
      </c>
      <c r="D516" s="45" t="str">
        <f aca="false">IF(Q516="Monetario",1,"-")</f>
        <v>-</v>
      </c>
      <c r="E516" s="47"/>
      <c r="F516" s="47"/>
      <c r="G516" s="48"/>
      <c r="H516" s="48" t="s">
        <v>354</v>
      </c>
      <c r="I516" s="34" t="str">
        <f aca="false">IF(Q516="Monetario","SI","")</f>
        <v/>
      </c>
      <c r="J516" s="34" t="str">
        <f aca="false">+J515</f>
        <v>PGC2007</v>
      </c>
      <c r="K516" s="34" t="s">
        <v>1118</v>
      </c>
      <c r="L516" s="34" t="s">
        <v>55</v>
      </c>
      <c r="M516" s="34"/>
      <c r="N516" s="50"/>
      <c r="O516" s="49"/>
      <c r="P516" s="34"/>
      <c r="Q516" s="34" t="s">
        <v>787</v>
      </c>
      <c r="R516" s="34"/>
    </row>
    <row r="517" s="33" customFormat="true" ht="13.2" hidden="false" customHeight="false" outlineLevel="0" collapsed="false">
      <c r="A517" s="53"/>
      <c r="B517" s="96" t="n">
        <f aca="false">ROW(B517)-1</f>
        <v>516</v>
      </c>
      <c r="C517" s="88" t="s">
        <v>1119</v>
      </c>
      <c r="D517" s="45" t="s">
        <v>46</v>
      </c>
      <c r="E517" s="47"/>
      <c r="F517" s="47"/>
      <c r="G517" s="48"/>
      <c r="H517" s="48" t="s">
        <v>354</v>
      </c>
      <c r="I517" s="34" t="str">
        <f aca="false">IF(Q517="Monetario","SI","")</f>
        <v/>
      </c>
      <c r="J517" s="34" t="s">
        <v>47</v>
      </c>
      <c r="K517" s="34" t="s">
        <v>1120</v>
      </c>
      <c r="L517" s="34" t="s">
        <v>55</v>
      </c>
      <c r="M517" s="34"/>
      <c r="N517" s="50"/>
      <c r="O517" s="49"/>
      <c r="P517" s="34"/>
      <c r="Q517" s="34" t="s">
        <v>49</v>
      </c>
      <c r="R517" s="34"/>
      <c r="S517" s="71"/>
    </row>
    <row r="518" s="33" customFormat="true" ht="13.2" hidden="false" customHeight="false" outlineLevel="0" collapsed="false">
      <c r="A518" s="53"/>
      <c r="B518" s="96" t="n">
        <f aca="false">ROW(B518)-1</f>
        <v>517</v>
      </c>
      <c r="C518" s="71" t="s">
        <v>1121</v>
      </c>
      <c r="D518" s="45" t="s">
        <v>46</v>
      </c>
      <c r="E518" s="47"/>
      <c r="F518" s="47"/>
      <c r="G518" s="48"/>
      <c r="H518" s="48" t="s">
        <v>354</v>
      </c>
      <c r="I518" s="34" t="str">
        <f aca="false">IF(Q518="Monetario","SI","")</f>
        <v/>
      </c>
      <c r="J518" s="34" t="s">
        <v>47</v>
      </c>
      <c r="K518" s="34" t="s">
        <v>1122</v>
      </c>
      <c r="L518" s="34" t="s">
        <v>55</v>
      </c>
      <c r="M518" s="34"/>
      <c r="N518" s="50"/>
      <c r="O518" s="49"/>
      <c r="P518" s="34"/>
      <c r="Q518" s="34" t="s">
        <v>787</v>
      </c>
      <c r="R518" s="34"/>
      <c r="S518" s="71"/>
    </row>
    <row r="519" s="33" customFormat="true" ht="13.2" hidden="false" customHeight="false" outlineLevel="0" collapsed="false">
      <c r="A519" s="53"/>
      <c r="B519" s="96" t="n">
        <f aca="false">ROW(B519)-1</f>
        <v>518</v>
      </c>
      <c r="C519" s="71" t="s">
        <v>1123</v>
      </c>
      <c r="D519" s="45" t="s">
        <v>46</v>
      </c>
      <c r="E519" s="47"/>
      <c r="F519" s="47"/>
      <c r="G519" s="48"/>
      <c r="H519" s="48" t="s">
        <v>354</v>
      </c>
      <c r="I519" s="34" t="str">
        <f aca="false">IF(Q519="Monetario","SI","")</f>
        <v/>
      </c>
      <c r="J519" s="34" t="s">
        <v>47</v>
      </c>
      <c r="K519" s="34" t="s">
        <v>1124</v>
      </c>
      <c r="L519" s="34" t="s">
        <v>55</v>
      </c>
      <c r="M519" s="34"/>
      <c r="N519" s="50"/>
      <c r="O519" s="49"/>
      <c r="P519" s="34"/>
      <c r="Q519" s="34" t="s">
        <v>787</v>
      </c>
      <c r="R519" s="34"/>
      <c r="S519" s="71"/>
    </row>
    <row r="520" s="33" customFormat="true" ht="13.2" hidden="false" customHeight="false" outlineLevel="0" collapsed="false">
      <c r="A520" s="53"/>
      <c r="B520" s="96" t="n">
        <f aca="false">ROW(B520)-1</f>
        <v>519</v>
      </c>
      <c r="C520" s="88" t="s">
        <v>1125</v>
      </c>
      <c r="D520" s="45" t="str">
        <f aca="false">IF(Q520="Monetario",1,"-")</f>
        <v>-</v>
      </c>
      <c r="E520" s="47"/>
      <c r="F520" s="47"/>
      <c r="G520" s="48"/>
      <c r="H520" s="48" t="s">
        <v>354</v>
      </c>
      <c r="I520" s="34" t="str">
        <f aca="false">IF(Q520="Monetario","SI","")</f>
        <v/>
      </c>
      <c r="J520" s="34" t="str">
        <f aca="false">+J516</f>
        <v>PGC2007</v>
      </c>
      <c r="K520" s="34" t="s">
        <v>1126</v>
      </c>
      <c r="L520" s="34" t="s">
        <v>55</v>
      </c>
      <c r="M520" s="34"/>
      <c r="N520" s="50"/>
      <c r="O520" s="49"/>
      <c r="P520" s="34"/>
      <c r="Q520" s="34" t="s">
        <v>49</v>
      </c>
      <c r="R520" s="34"/>
      <c r="S520" s="71"/>
    </row>
    <row r="521" s="33" customFormat="true" ht="13.2" hidden="false" customHeight="false" outlineLevel="0" collapsed="false">
      <c r="A521" s="53"/>
      <c r="B521" s="96" t="n">
        <f aca="false">ROW(B521)-1</f>
        <v>520</v>
      </c>
      <c r="C521" s="71" t="s">
        <v>1127</v>
      </c>
      <c r="D521" s="45" t="str">
        <f aca="false">IF(Q521="Monetario",1,"-")</f>
        <v>-</v>
      </c>
      <c r="E521" s="47"/>
      <c r="F521" s="47"/>
      <c r="G521" s="48"/>
      <c r="H521" s="48" t="s">
        <v>354</v>
      </c>
      <c r="I521" s="34" t="str">
        <f aca="false">IF(Q521="Monetario","SI","")</f>
        <v/>
      </c>
      <c r="J521" s="34" t="str">
        <f aca="false">+J520</f>
        <v>PGC2007</v>
      </c>
      <c r="K521" s="34" t="s">
        <v>1128</v>
      </c>
      <c r="L521" s="34" t="s">
        <v>55</v>
      </c>
      <c r="M521" s="34"/>
      <c r="N521" s="50"/>
      <c r="O521" s="49"/>
      <c r="P521" s="34"/>
      <c r="Q521" s="34" t="s">
        <v>49</v>
      </c>
      <c r="R521" s="34"/>
      <c r="S521" s="71"/>
    </row>
    <row r="522" s="33" customFormat="true" ht="13.2" hidden="false" customHeight="false" outlineLevel="0" collapsed="false">
      <c r="A522" s="53"/>
      <c r="B522" s="96" t="n">
        <f aca="false">ROW(B522)-1</f>
        <v>521</v>
      </c>
      <c r="C522" s="71" t="s">
        <v>1129</v>
      </c>
      <c r="D522" s="45" t="str">
        <f aca="false">IF(Q522="Monetario",1,"-")</f>
        <v>-</v>
      </c>
      <c r="E522" s="47"/>
      <c r="F522" s="47"/>
      <c r="G522" s="48"/>
      <c r="H522" s="48" t="s">
        <v>354</v>
      </c>
      <c r="I522" s="34" t="str">
        <f aca="false">IF(Q522="Monetario","SI","")</f>
        <v/>
      </c>
      <c r="J522" s="34" t="str">
        <f aca="false">+J521</f>
        <v>PGC2007</v>
      </c>
      <c r="K522" s="34" t="s">
        <v>1130</v>
      </c>
      <c r="L522" s="34" t="s">
        <v>55</v>
      </c>
      <c r="M522" s="34"/>
      <c r="N522" s="50"/>
      <c r="O522" s="49"/>
      <c r="P522" s="34"/>
      <c r="Q522" s="34" t="s">
        <v>787</v>
      </c>
      <c r="R522" s="34"/>
      <c r="S522" s="71"/>
    </row>
    <row r="523" s="33" customFormat="true" ht="13.2" hidden="false" customHeight="false" outlineLevel="0" collapsed="false">
      <c r="A523" s="53"/>
      <c r="B523" s="96" t="n">
        <f aca="false">ROW(B523)-1</f>
        <v>522</v>
      </c>
      <c r="C523" s="71" t="s">
        <v>1131</v>
      </c>
      <c r="D523" s="45" t="str">
        <f aca="false">IF(Q523="Monetario",1,"-")</f>
        <v>-</v>
      </c>
      <c r="E523" s="47"/>
      <c r="F523" s="47"/>
      <c r="G523" s="48"/>
      <c r="H523" s="48" t="s">
        <v>354</v>
      </c>
      <c r="I523" s="34" t="str">
        <f aca="false">IF(Q523="Monetario","SI","")</f>
        <v/>
      </c>
      <c r="J523" s="34" t="str">
        <f aca="false">+J522</f>
        <v>PGC2007</v>
      </c>
      <c r="K523" s="34" t="s">
        <v>1132</v>
      </c>
      <c r="L523" s="34" t="s">
        <v>55</v>
      </c>
      <c r="M523" s="34"/>
      <c r="N523" s="50"/>
      <c r="O523" s="49"/>
      <c r="P523" s="34"/>
      <c r="Q523" s="34" t="s">
        <v>787</v>
      </c>
      <c r="R523" s="34"/>
      <c r="S523" s="71"/>
    </row>
    <row r="524" s="33" customFormat="true" ht="26.4" hidden="false" customHeight="false" outlineLevel="0" collapsed="false">
      <c r="A524" s="53"/>
      <c r="B524" s="96" t="n">
        <f aca="false">ROW(B524)-1</f>
        <v>523</v>
      </c>
      <c r="C524" s="71" t="s">
        <v>1133</v>
      </c>
      <c r="D524" s="45" t="str">
        <f aca="false">IF(Q524="Monetario",1,"-")</f>
        <v>-</v>
      </c>
      <c r="E524" s="47"/>
      <c r="F524" s="47"/>
      <c r="G524" s="48"/>
      <c r="H524" s="48" t="s">
        <v>354</v>
      </c>
      <c r="I524" s="34" t="str">
        <f aca="false">IF(Q524="Monetario","SI","")</f>
        <v/>
      </c>
      <c r="J524" s="34" t="str">
        <f aca="false">+J523</f>
        <v>PGC2007</v>
      </c>
      <c r="K524" s="34" t="s">
        <v>1134</v>
      </c>
      <c r="L524" s="34" t="s">
        <v>55</v>
      </c>
      <c r="M524" s="34"/>
      <c r="N524" s="50"/>
      <c r="O524" s="49"/>
      <c r="P524" s="34"/>
      <c r="Q524" s="34" t="s">
        <v>787</v>
      </c>
      <c r="R524" s="34"/>
      <c r="S524" s="71"/>
    </row>
    <row r="525" s="33" customFormat="true" ht="26.4" hidden="false" customHeight="false" outlineLevel="0" collapsed="false">
      <c r="A525" s="53"/>
      <c r="B525" s="96" t="n">
        <f aca="false">ROW(B525)-1</f>
        <v>524</v>
      </c>
      <c r="C525" s="91" t="s">
        <v>1135</v>
      </c>
      <c r="D525" s="45" t="str">
        <f aca="false">IF(Q525="Monetario",1,"-")</f>
        <v>-</v>
      </c>
      <c r="E525" s="47"/>
      <c r="F525" s="47"/>
      <c r="G525" s="48"/>
      <c r="H525" s="48" t="s">
        <v>354</v>
      </c>
      <c r="I525" s="34" t="str">
        <f aca="false">IF(Q525="Monetario","SI","")</f>
        <v/>
      </c>
      <c r="J525" s="34" t="str">
        <f aca="false">+J524</f>
        <v>PGC2007</v>
      </c>
      <c r="K525" s="34" t="s">
        <v>1136</v>
      </c>
      <c r="L525" s="34" t="s">
        <v>55</v>
      </c>
      <c r="M525" s="34"/>
      <c r="N525" s="85"/>
      <c r="O525" s="49"/>
      <c r="P525" s="34"/>
      <c r="Q525" s="34" t="s">
        <v>787</v>
      </c>
      <c r="R525" s="34"/>
      <c r="S525" s="71"/>
    </row>
    <row r="526" s="33" customFormat="true" ht="26.4" hidden="false" customHeight="false" outlineLevel="0" collapsed="false">
      <c r="A526" s="53"/>
      <c r="B526" s="96" t="n">
        <f aca="false">ROW(B526)-1</f>
        <v>525</v>
      </c>
      <c r="C526" s="71" t="s">
        <v>1137</v>
      </c>
      <c r="D526" s="45" t="str">
        <f aca="false">IF(Q526="Monetario",1,"-")</f>
        <v>-</v>
      </c>
      <c r="E526" s="47"/>
      <c r="F526" s="47"/>
      <c r="G526" s="48"/>
      <c r="H526" s="48" t="s">
        <v>354</v>
      </c>
      <c r="I526" s="34" t="str">
        <f aca="false">IF(Q526="Monetario","SI","")</f>
        <v/>
      </c>
      <c r="J526" s="34" t="str">
        <f aca="false">+J525</f>
        <v>PGC2007</v>
      </c>
      <c r="K526" s="34" t="s">
        <v>1138</v>
      </c>
      <c r="L526" s="34" t="s">
        <v>55</v>
      </c>
      <c r="M526" s="34"/>
      <c r="N526" s="50"/>
      <c r="O526" s="49"/>
      <c r="P526" s="34"/>
      <c r="Q526" s="34" t="s">
        <v>787</v>
      </c>
      <c r="R526" s="34"/>
      <c r="S526" s="71"/>
    </row>
    <row r="527" s="33" customFormat="true" ht="26.4" hidden="false" customHeight="false" outlineLevel="0" collapsed="false">
      <c r="A527" s="53"/>
      <c r="B527" s="96" t="n">
        <f aca="false">ROW(B527)-1</f>
        <v>526</v>
      </c>
      <c r="C527" s="71" t="s">
        <v>1139</v>
      </c>
      <c r="D527" s="45" t="str">
        <f aca="false">IF(Q527="Monetario",1,"-")</f>
        <v>-</v>
      </c>
      <c r="E527" s="47"/>
      <c r="F527" s="47"/>
      <c r="G527" s="48"/>
      <c r="H527" s="48" t="s">
        <v>354</v>
      </c>
      <c r="I527" s="34" t="str">
        <f aca="false">IF(Q527="Monetario","SI","")</f>
        <v/>
      </c>
      <c r="J527" s="34" t="str">
        <f aca="false">+J576</f>
        <v>PGC2007</v>
      </c>
      <c r="K527" s="34" t="s">
        <v>1140</v>
      </c>
      <c r="L527" s="34" t="s">
        <v>55</v>
      </c>
      <c r="M527" s="34"/>
      <c r="N527" s="50"/>
      <c r="O527" s="49"/>
      <c r="P527" s="34"/>
      <c r="Q527" s="34" t="s">
        <v>787</v>
      </c>
      <c r="R527" s="34"/>
      <c r="S527" s="71"/>
    </row>
    <row r="528" s="33" customFormat="true" ht="13.2" hidden="false" customHeight="false" outlineLevel="0" collapsed="false">
      <c r="A528" s="53"/>
      <c r="B528" s="96" t="n">
        <f aca="false">ROW(B528)-1</f>
        <v>527</v>
      </c>
      <c r="C528" s="71" t="s">
        <v>1141</v>
      </c>
      <c r="D528" s="45" t="str">
        <f aca="false">IF(Q528="Monetario",1,"-")</f>
        <v>-</v>
      </c>
      <c r="E528" s="47"/>
      <c r="F528" s="47"/>
      <c r="G528" s="48"/>
      <c r="H528" s="48" t="s">
        <v>354</v>
      </c>
      <c r="I528" s="34" t="str">
        <f aca="false">IF(Q528="Monetario","SI","")</f>
        <v/>
      </c>
      <c r="J528" s="34" t="str">
        <f aca="false">+J527</f>
        <v>PGC2007</v>
      </c>
      <c r="K528" s="34" t="s">
        <v>1142</v>
      </c>
      <c r="L528" s="34" t="s">
        <v>55</v>
      </c>
      <c r="M528" s="34"/>
      <c r="N528" s="50"/>
      <c r="O528" s="49"/>
      <c r="P528" s="34"/>
      <c r="Q528" s="34" t="s">
        <v>49</v>
      </c>
      <c r="R528" s="34"/>
      <c r="S528" s="71"/>
    </row>
    <row r="529" s="33" customFormat="true" ht="13.2" hidden="false" customHeight="false" outlineLevel="0" collapsed="false">
      <c r="A529" s="53"/>
      <c r="B529" s="96" t="n">
        <f aca="false">ROW(B529)-1</f>
        <v>528</v>
      </c>
      <c r="C529" s="71" t="s">
        <v>1143</v>
      </c>
      <c r="D529" s="45" t="str">
        <f aca="false">IF(Q529="Monetario",1,"-")</f>
        <v>-</v>
      </c>
      <c r="E529" s="47"/>
      <c r="F529" s="47"/>
      <c r="G529" s="48"/>
      <c r="H529" s="48" t="s">
        <v>354</v>
      </c>
      <c r="I529" s="34" t="str">
        <f aca="false">IF(Q529="Monetario","SI","")</f>
        <v/>
      </c>
      <c r="J529" s="34" t="str">
        <f aca="false">+J528</f>
        <v>PGC2007</v>
      </c>
      <c r="K529" s="34" t="s">
        <v>1144</v>
      </c>
      <c r="L529" s="34" t="s">
        <v>55</v>
      </c>
      <c r="M529" s="34"/>
      <c r="N529" s="50"/>
      <c r="O529" s="49"/>
      <c r="P529" s="34"/>
      <c r="Q529" s="34" t="s">
        <v>787</v>
      </c>
      <c r="R529" s="34"/>
      <c r="S529" s="71"/>
    </row>
    <row r="530" s="33" customFormat="true" ht="26.4" hidden="false" customHeight="false" outlineLevel="0" collapsed="false">
      <c r="A530" s="53"/>
      <c r="B530" s="96" t="n">
        <f aca="false">ROW(B530)-1</f>
        <v>529</v>
      </c>
      <c r="C530" s="71" t="s">
        <v>1145</v>
      </c>
      <c r="D530" s="45" t="str">
        <f aca="false">IF(Q530="Monetario",1,"-")</f>
        <v>-</v>
      </c>
      <c r="E530" s="47"/>
      <c r="F530" s="47"/>
      <c r="G530" s="48"/>
      <c r="H530" s="48" t="s">
        <v>354</v>
      </c>
      <c r="I530" s="34" t="str">
        <f aca="false">IF(Q530="Monetario","SI","")</f>
        <v/>
      </c>
      <c r="J530" s="34" t="str">
        <f aca="false">+J529</f>
        <v>PGC2007</v>
      </c>
      <c r="K530" s="34" t="s">
        <v>1146</v>
      </c>
      <c r="L530" s="34" t="s">
        <v>55</v>
      </c>
      <c r="M530" s="34"/>
      <c r="N530" s="50"/>
      <c r="O530" s="49"/>
      <c r="P530" s="34"/>
      <c r="Q530" s="34" t="s">
        <v>787</v>
      </c>
      <c r="R530" s="34"/>
      <c r="S530" s="71"/>
    </row>
    <row r="531" s="33" customFormat="true" ht="26.4" hidden="false" customHeight="false" outlineLevel="0" collapsed="false">
      <c r="A531" s="53"/>
      <c r="B531" s="96" t="n">
        <f aca="false">ROW(B531)-1</f>
        <v>530</v>
      </c>
      <c r="C531" s="71" t="s">
        <v>1147</v>
      </c>
      <c r="D531" s="45" t="str">
        <f aca="false">IF(Q531="Monetario",1,"-")</f>
        <v>-</v>
      </c>
      <c r="E531" s="47"/>
      <c r="F531" s="47"/>
      <c r="G531" s="48"/>
      <c r="H531" s="48" t="s">
        <v>354</v>
      </c>
      <c r="I531" s="34" t="str">
        <f aca="false">IF(Q531="Monetario","SI","")</f>
        <v/>
      </c>
      <c r="J531" s="34" t="str">
        <f aca="false">+J529</f>
        <v>PGC2007</v>
      </c>
      <c r="K531" s="34" t="s">
        <v>1148</v>
      </c>
      <c r="L531" s="34" t="s">
        <v>55</v>
      </c>
      <c r="M531" s="34"/>
      <c r="N531" s="50"/>
      <c r="O531" s="49"/>
      <c r="P531" s="34"/>
      <c r="Q531" s="34" t="s">
        <v>787</v>
      </c>
      <c r="R531" s="34"/>
      <c r="S531" s="71"/>
    </row>
    <row r="532" s="33" customFormat="true" ht="26.4" hidden="false" customHeight="false" outlineLevel="0" collapsed="false">
      <c r="A532" s="53"/>
      <c r="B532" s="96" t="n">
        <f aca="false">ROW(B532)-1</f>
        <v>531</v>
      </c>
      <c r="C532" s="71" t="s">
        <v>1149</v>
      </c>
      <c r="D532" s="45" t="str">
        <f aca="false">IF(Q532="Monetario",1,"-")</f>
        <v>-</v>
      </c>
      <c r="E532" s="47"/>
      <c r="F532" s="47"/>
      <c r="G532" s="48"/>
      <c r="H532" s="48" t="s">
        <v>354</v>
      </c>
      <c r="I532" s="34" t="str">
        <f aca="false">IF(Q532="Monetario","SI","")</f>
        <v/>
      </c>
      <c r="J532" s="34" t="str">
        <f aca="false">+J531</f>
        <v>PGC2007</v>
      </c>
      <c r="K532" s="34" t="s">
        <v>1150</v>
      </c>
      <c r="L532" s="34" t="s">
        <v>55</v>
      </c>
      <c r="M532" s="34"/>
      <c r="N532" s="50"/>
      <c r="O532" s="49"/>
      <c r="P532" s="34"/>
      <c r="Q532" s="34" t="s">
        <v>787</v>
      </c>
      <c r="R532" s="34"/>
      <c r="S532" s="71"/>
    </row>
    <row r="533" s="33" customFormat="true" ht="13.2" hidden="false" customHeight="false" outlineLevel="0" collapsed="false">
      <c r="A533" s="53"/>
      <c r="B533" s="96" t="n">
        <f aca="false">ROW(B533)-1</f>
        <v>532</v>
      </c>
      <c r="C533" s="71" t="s">
        <v>1151</v>
      </c>
      <c r="D533" s="45" t="str">
        <f aca="false">IF(Q533="Monetario",1,"-")</f>
        <v>-</v>
      </c>
      <c r="E533" s="47"/>
      <c r="F533" s="47"/>
      <c r="G533" s="48"/>
      <c r="H533" s="48" t="s">
        <v>354</v>
      </c>
      <c r="I533" s="34" t="str">
        <f aca="false">IF(Q533="Monetario","SI","")</f>
        <v/>
      </c>
      <c r="J533" s="34" t="str">
        <f aca="false">+J532</f>
        <v>PGC2007</v>
      </c>
      <c r="K533" s="34" t="s">
        <v>1152</v>
      </c>
      <c r="L533" s="34" t="s">
        <v>55</v>
      </c>
      <c r="M533" s="34"/>
      <c r="N533" s="50"/>
      <c r="O533" s="49"/>
      <c r="P533" s="34"/>
      <c r="Q533" s="34" t="s">
        <v>49</v>
      </c>
      <c r="R533" s="34"/>
      <c r="S533" s="71"/>
    </row>
    <row r="534" s="33" customFormat="true" ht="13.2" hidden="false" customHeight="false" outlineLevel="0" collapsed="false">
      <c r="A534" s="53"/>
      <c r="B534" s="96" t="n">
        <f aca="false">ROW(B534)-1</f>
        <v>533</v>
      </c>
      <c r="C534" s="71" t="s">
        <v>1153</v>
      </c>
      <c r="D534" s="45" t="str">
        <f aca="false">IF(Q534="Monetario",1,"-")</f>
        <v>-</v>
      </c>
      <c r="E534" s="47"/>
      <c r="F534" s="47"/>
      <c r="G534" s="48"/>
      <c r="H534" s="48" t="s">
        <v>354</v>
      </c>
      <c r="I534" s="34" t="str">
        <f aca="false">IF(Q534="Monetario","SI","")</f>
        <v/>
      </c>
      <c r="J534" s="34" t="str">
        <f aca="false">+J533</f>
        <v>PGC2007</v>
      </c>
      <c r="K534" s="34" t="s">
        <v>1154</v>
      </c>
      <c r="L534" s="34" t="s">
        <v>55</v>
      </c>
      <c r="M534" s="34"/>
      <c r="N534" s="50"/>
      <c r="O534" s="49"/>
      <c r="P534" s="34"/>
      <c r="Q534" s="34" t="s">
        <v>787</v>
      </c>
      <c r="R534" s="34"/>
      <c r="S534" s="71"/>
    </row>
    <row r="535" s="33" customFormat="true" ht="13.2" hidden="false" customHeight="false" outlineLevel="0" collapsed="false">
      <c r="A535" s="53"/>
      <c r="B535" s="96" t="n">
        <f aca="false">ROW(B535)-1</f>
        <v>534</v>
      </c>
      <c r="C535" s="71" t="s">
        <v>1155</v>
      </c>
      <c r="D535" s="45" t="str">
        <f aca="false">IF(Q535="Monetario",1,"-")</f>
        <v>-</v>
      </c>
      <c r="E535" s="47"/>
      <c r="F535" s="47"/>
      <c r="G535" s="48"/>
      <c r="H535" s="48" t="s">
        <v>354</v>
      </c>
      <c r="I535" s="34" t="str">
        <f aca="false">IF(Q535="Monetario","SI","")</f>
        <v/>
      </c>
      <c r="J535" s="34" t="str">
        <f aca="false">+J534</f>
        <v>PGC2007</v>
      </c>
      <c r="K535" s="34" t="s">
        <v>1156</v>
      </c>
      <c r="L535" s="34" t="s">
        <v>55</v>
      </c>
      <c r="M535" s="34"/>
      <c r="N535" s="50"/>
      <c r="O535" s="49"/>
      <c r="P535" s="34"/>
      <c r="Q535" s="34" t="s">
        <v>787</v>
      </c>
      <c r="R535" s="34"/>
      <c r="S535" s="71"/>
    </row>
    <row r="536" s="33" customFormat="true" ht="26.4" hidden="false" customHeight="false" outlineLevel="0" collapsed="false">
      <c r="A536" s="53"/>
      <c r="B536" s="96" t="n">
        <f aca="false">ROW(B536)-1</f>
        <v>535</v>
      </c>
      <c r="C536" s="71" t="s">
        <v>1157</v>
      </c>
      <c r="D536" s="45" t="str">
        <f aca="false">IF(Q536="Monetario",1,"-")</f>
        <v>-</v>
      </c>
      <c r="E536" s="47"/>
      <c r="F536" s="47"/>
      <c r="G536" s="48"/>
      <c r="H536" s="48" t="s">
        <v>354</v>
      </c>
      <c r="I536" s="34" t="str">
        <f aca="false">IF(Q536="Monetario","SI","")</f>
        <v/>
      </c>
      <c r="J536" s="34" t="str">
        <f aca="false">+J535</f>
        <v>PGC2007</v>
      </c>
      <c r="K536" s="34" t="s">
        <v>1158</v>
      </c>
      <c r="L536" s="34" t="s">
        <v>55</v>
      </c>
      <c r="M536" s="34"/>
      <c r="N536" s="50"/>
      <c r="O536" s="49"/>
      <c r="P536" s="34"/>
      <c r="Q536" s="34" t="s">
        <v>787</v>
      </c>
      <c r="R536" s="34"/>
      <c r="S536" s="71"/>
    </row>
    <row r="537" s="33" customFormat="true" ht="26.4" hidden="false" customHeight="false" outlineLevel="0" collapsed="false">
      <c r="A537" s="53"/>
      <c r="B537" s="96" t="n">
        <f aca="false">ROW(B537)-1</f>
        <v>536</v>
      </c>
      <c r="C537" s="71" t="s">
        <v>1159</v>
      </c>
      <c r="D537" s="45" t="str">
        <f aca="false">IF(Q537="Monetario",1,"-")</f>
        <v>-</v>
      </c>
      <c r="E537" s="47"/>
      <c r="F537" s="47"/>
      <c r="G537" s="48"/>
      <c r="H537" s="48" t="s">
        <v>354</v>
      </c>
      <c r="I537" s="34" t="str">
        <f aca="false">IF(Q537="Monetario","SI","")</f>
        <v/>
      </c>
      <c r="J537" s="34" t="str">
        <f aca="false">+J536</f>
        <v>PGC2007</v>
      </c>
      <c r="K537" s="34" t="s">
        <v>1160</v>
      </c>
      <c r="L537" s="34" t="s">
        <v>55</v>
      </c>
      <c r="M537" s="34"/>
      <c r="N537" s="50"/>
      <c r="O537" s="49"/>
      <c r="P537" s="34"/>
      <c r="Q537" s="34" t="s">
        <v>787</v>
      </c>
      <c r="R537" s="34"/>
      <c r="S537" s="71"/>
    </row>
    <row r="538" s="33" customFormat="true" ht="13.2" hidden="false" customHeight="false" outlineLevel="0" collapsed="false">
      <c r="A538" s="53"/>
      <c r="B538" s="96" t="n">
        <f aca="false">ROW(B538)-1</f>
        <v>537</v>
      </c>
      <c r="C538" s="71" t="s">
        <v>1161</v>
      </c>
      <c r="D538" s="45" t="str">
        <f aca="false">IF(Q538="Monetario",1,"-")</f>
        <v>-</v>
      </c>
      <c r="E538" s="47"/>
      <c r="F538" s="47"/>
      <c r="G538" s="48"/>
      <c r="H538" s="48" t="s">
        <v>354</v>
      </c>
      <c r="I538" s="34" t="str">
        <f aca="false">IF(Q538="Monetario","SI","")</f>
        <v/>
      </c>
      <c r="J538" s="34" t="str">
        <f aca="false">+J537</f>
        <v>PGC2007</v>
      </c>
      <c r="K538" s="34" t="s">
        <v>1162</v>
      </c>
      <c r="L538" s="34" t="s">
        <v>55</v>
      </c>
      <c r="M538" s="34"/>
      <c r="N538" s="50"/>
      <c r="O538" s="49"/>
      <c r="P538" s="34"/>
      <c r="Q538" s="34" t="s">
        <v>787</v>
      </c>
      <c r="R538" s="34"/>
      <c r="S538" s="71"/>
    </row>
    <row r="539" s="33" customFormat="true" ht="26.4" hidden="false" customHeight="false" outlineLevel="0" collapsed="false">
      <c r="A539" s="53"/>
      <c r="B539" s="96" t="n">
        <f aca="false">ROW(B539)-1</f>
        <v>538</v>
      </c>
      <c r="C539" s="71" t="s">
        <v>1163</v>
      </c>
      <c r="D539" s="45" t="str">
        <f aca="false">IF(Q539="Monetario",1,"-")</f>
        <v>-</v>
      </c>
      <c r="E539" s="47"/>
      <c r="F539" s="47"/>
      <c r="G539" s="48"/>
      <c r="H539" s="48" t="s">
        <v>354</v>
      </c>
      <c r="I539" s="34" t="str">
        <f aca="false">IF(Q539="Monetario","SI","")</f>
        <v/>
      </c>
      <c r="J539" s="34" t="str">
        <f aca="false">+J538</f>
        <v>PGC2007</v>
      </c>
      <c r="K539" s="34" t="s">
        <v>1164</v>
      </c>
      <c r="L539" s="34" t="s">
        <v>55</v>
      </c>
      <c r="M539" s="34"/>
      <c r="N539" s="50"/>
      <c r="O539" s="49"/>
      <c r="P539" s="34"/>
      <c r="Q539" s="34" t="s">
        <v>787</v>
      </c>
      <c r="R539" s="34"/>
      <c r="S539" s="71"/>
    </row>
    <row r="540" s="33" customFormat="true" ht="26.4" hidden="false" customHeight="false" outlineLevel="0" collapsed="false">
      <c r="A540" s="53"/>
      <c r="B540" s="96" t="n">
        <f aca="false">ROW(B540)-1</f>
        <v>539</v>
      </c>
      <c r="C540" s="71" t="s">
        <v>1165</v>
      </c>
      <c r="D540" s="45" t="str">
        <f aca="false">IF(Q540="Monetario",1,"-")</f>
        <v>-</v>
      </c>
      <c r="E540" s="47"/>
      <c r="F540" s="47"/>
      <c r="G540" s="48"/>
      <c r="H540" s="48" t="s">
        <v>354</v>
      </c>
      <c r="I540" s="34" t="str">
        <f aca="false">IF(Q540="Monetario","SI","")</f>
        <v/>
      </c>
      <c r="J540" s="34" t="str">
        <f aca="false">+J539</f>
        <v>PGC2007</v>
      </c>
      <c r="K540" s="34" t="s">
        <v>1166</v>
      </c>
      <c r="L540" s="34" t="s">
        <v>55</v>
      </c>
      <c r="M540" s="34"/>
      <c r="N540" s="50"/>
      <c r="O540" s="49"/>
      <c r="P540" s="34"/>
      <c r="Q540" s="34" t="s">
        <v>787</v>
      </c>
      <c r="R540" s="34"/>
      <c r="S540" s="71"/>
    </row>
    <row r="541" s="33" customFormat="true" ht="26.4" hidden="false" customHeight="false" outlineLevel="0" collapsed="false">
      <c r="A541" s="53"/>
      <c r="B541" s="96" t="n">
        <f aca="false">ROW(B541)-1</f>
        <v>540</v>
      </c>
      <c r="C541" s="71" t="s">
        <v>1167</v>
      </c>
      <c r="D541" s="45" t="str">
        <f aca="false">IF(Q541="Monetario",1,"-")</f>
        <v>-</v>
      </c>
      <c r="E541" s="47"/>
      <c r="F541" s="47"/>
      <c r="G541" s="48"/>
      <c r="H541" s="48" t="s">
        <v>354</v>
      </c>
      <c r="I541" s="34" t="str">
        <f aca="false">IF(Q541="Monetario","SI","")</f>
        <v/>
      </c>
      <c r="J541" s="34" t="str">
        <f aca="false">+J540</f>
        <v>PGC2007</v>
      </c>
      <c r="K541" s="34" t="s">
        <v>1168</v>
      </c>
      <c r="L541" s="34" t="s">
        <v>55</v>
      </c>
      <c r="M541" s="34"/>
      <c r="N541" s="50"/>
      <c r="O541" s="49"/>
      <c r="P541" s="34"/>
      <c r="Q541" s="34" t="s">
        <v>787</v>
      </c>
      <c r="R541" s="34"/>
      <c r="S541" s="71"/>
    </row>
    <row r="542" s="33" customFormat="true" ht="13.2" hidden="false" customHeight="false" outlineLevel="0" collapsed="false">
      <c r="A542" s="53"/>
      <c r="B542" s="96" t="n">
        <f aca="false">ROW(B542)-1</f>
        <v>541</v>
      </c>
      <c r="C542" s="71" t="s">
        <v>1169</v>
      </c>
      <c r="D542" s="45" t="str">
        <f aca="false">IF(Q542="Monetario",1,"-")</f>
        <v>-</v>
      </c>
      <c r="E542" s="47"/>
      <c r="F542" s="47"/>
      <c r="G542" s="48"/>
      <c r="H542" s="48" t="s">
        <v>354</v>
      </c>
      <c r="I542" s="34" t="str">
        <f aca="false">IF(Q542="Monetario","SI","")</f>
        <v/>
      </c>
      <c r="J542" s="34" t="str">
        <f aca="false">+J532</f>
        <v>PGC2007</v>
      </c>
      <c r="K542" s="34" t="s">
        <v>1170</v>
      </c>
      <c r="L542" s="34" t="s">
        <v>55</v>
      </c>
      <c r="M542" s="34"/>
      <c r="N542" s="50"/>
      <c r="O542" s="49"/>
      <c r="P542" s="34"/>
      <c r="Q542" s="34" t="s">
        <v>49</v>
      </c>
      <c r="R542" s="34"/>
      <c r="S542" s="71"/>
    </row>
    <row r="543" s="33" customFormat="true" ht="39.6" hidden="false" customHeight="false" outlineLevel="0" collapsed="false">
      <c r="A543" s="53"/>
      <c r="B543" s="96" t="n">
        <f aca="false">ROW(B543)-1</f>
        <v>542</v>
      </c>
      <c r="C543" s="71" t="s">
        <v>1171</v>
      </c>
      <c r="D543" s="45" t="str">
        <f aca="false">IF(Q543="Monetario",1,"-")</f>
        <v>-</v>
      </c>
      <c r="E543" s="47"/>
      <c r="F543" s="47"/>
      <c r="G543" s="48"/>
      <c r="H543" s="48" t="s">
        <v>354</v>
      </c>
      <c r="I543" s="34" t="str">
        <f aca="false">IF(Q543="Monetario","SI","")</f>
        <v/>
      </c>
      <c r="J543" s="34" t="str">
        <f aca="false">+J542</f>
        <v>PGC2007</v>
      </c>
      <c r="K543" s="34" t="s">
        <v>1172</v>
      </c>
      <c r="L543" s="34" t="s">
        <v>55</v>
      </c>
      <c r="M543" s="34"/>
      <c r="N543" s="50"/>
      <c r="O543" s="49"/>
      <c r="P543" s="34"/>
      <c r="Q543" s="34" t="s">
        <v>787</v>
      </c>
      <c r="R543" s="34"/>
      <c r="S543" s="71"/>
    </row>
    <row r="544" s="33" customFormat="true" ht="39.6" hidden="false" customHeight="false" outlineLevel="0" collapsed="false">
      <c r="A544" s="53"/>
      <c r="B544" s="96" t="n">
        <f aca="false">ROW(B544)-1</f>
        <v>543</v>
      </c>
      <c r="C544" s="91" t="s">
        <v>1173</v>
      </c>
      <c r="D544" s="45" t="str">
        <f aca="false">IF(Q544="Monetario",1,"-")</f>
        <v>-</v>
      </c>
      <c r="E544" s="47"/>
      <c r="F544" s="47"/>
      <c r="G544" s="48"/>
      <c r="H544" s="48" t="s">
        <v>354</v>
      </c>
      <c r="I544" s="34" t="str">
        <f aca="false">IF(Q544="Monetario","SI","")</f>
        <v/>
      </c>
      <c r="J544" s="34" t="str">
        <f aca="false">+J543</f>
        <v>PGC2007</v>
      </c>
      <c r="K544" s="34" t="s">
        <v>1174</v>
      </c>
      <c r="L544" s="34" t="s">
        <v>55</v>
      </c>
      <c r="M544" s="34"/>
      <c r="N544" s="85"/>
      <c r="O544" s="49"/>
      <c r="P544" s="34"/>
      <c r="Q544" s="34" t="s">
        <v>787</v>
      </c>
      <c r="R544" s="34"/>
      <c r="S544" s="71"/>
    </row>
    <row r="545" s="33" customFormat="true" ht="39.6" hidden="false" customHeight="false" outlineLevel="0" collapsed="false">
      <c r="A545" s="53"/>
      <c r="B545" s="96" t="n">
        <f aca="false">ROW(B545)-1</f>
        <v>544</v>
      </c>
      <c r="C545" s="71" t="s">
        <v>1175</v>
      </c>
      <c r="D545" s="45" t="str">
        <f aca="false">IF(Q545="Monetario",1,"-")</f>
        <v>-</v>
      </c>
      <c r="E545" s="47"/>
      <c r="F545" s="47"/>
      <c r="G545" s="48"/>
      <c r="H545" s="48" t="s">
        <v>354</v>
      </c>
      <c r="I545" s="34" t="str">
        <f aca="false">IF(Q545="Monetario","SI","")</f>
        <v/>
      </c>
      <c r="J545" s="34" t="str">
        <f aca="false">+J544</f>
        <v>PGC2007</v>
      </c>
      <c r="K545" s="34" t="s">
        <v>1176</v>
      </c>
      <c r="L545" s="34" t="s">
        <v>55</v>
      </c>
      <c r="M545" s="34"/>
      <c r="N545" s="50"/>
      <c r="O545" s="49"/>
      <c r="P545" s="34"/>
      <c r="Q545" s="34" t="s">
        <v>787</v>
      </c>
      <c r="R545" s="34"/>
      <c r="S545" s="71"/>
    </row>
    <row r="546" s="33" customFormat="true" ht="26.4" hidden="false" customHeight="false" outlineLevel="0" collapsed="false">
      <c r="A546" s="53"/>
      <c r="B546" s="96" t="n">
        <f aca="false">ROW(B546)-1</f>
        <v>545</v>
      </c>
      <c r="C546" s="71" t="s">
        <v>1177</v>
      </c>
      <c r="D546" s="45" t="str">
        <f aca="false">IF(Q546="Monetario",1,"-")</f>
        <v>-</v>
      </c>
      <c r="E546" s="47"/>
      <c r="F546" s="47"/>
      <c r="G546" s="48"/>
      <c r="H546" s="48" t="s">
        <v>354</v>
      </c>
      <c r="I546" s="34" t="str">
        <f aca="false">IF(Q546="Monetario","SI","")</f>
        <v/>
      </c>
      <c r="J546" s="34" t="str">
        <f aca="false">+J545</f>
        <v>PGC2007</v>
      </c>
      <c r="K546" s="34" t="s">
        <v>1178</v>
      </c>
      <c r="L546" s="34" t="s">
        <v>55</v>
      </c>
      <c r="M546" s="34"/>
      <c r="N546" s="50"/>
      <c r="O546" s="49"/>
      <c r="P546" s="34"/>
      <c r="Q546" s="34" t="s">
        <v>49</v>
      </c>
      <c r="R546" s="34"/>
      <c r="S546" s="71"/>
    </row>
    <row r="547" s="33" customFormat="true" ht="26.4" hidden="false" customHeight="false" outlineLevel="0" collapsed="false">
      <c r="A547" s="53"/>
      <c r="B547" s="96" t="n">
        <f aca="false">ROW(B547)-1</f>
        <v>546</v>
      </c>
      <c r="C547" s="71" t="s">
        <v>1179</v>
      </c>
      <c r="D547" s="45" t="str">
        <f aca="false">IF(Q547="Monetario",1,"-")</f>
        <v>-</v>
      </c>
      <c r="E547" s="47"/>
      <c r="F547" s="47"/>
      <c r="G547" s="48"/>
      <c r="H547" s="48" t="s">
        <v>354</v>
      </c>
      <c r="I547" s="34" t="str">
        <f aca="false">IF(Q547="Monetario","SI","")</f>
        <v/>
      </c>
      <c r="J547" s="34" t="str">
        <f aca="false">+J546</f>
        <v>PGC2007</v>
      </c>
      <c r="K547" s="34" t="s">
        <v>1180</v>
      </c>
      <c r="L547" s="34" t="s">
        <v>55</v>
      </c>
      <c r="M547" s="34"/>
      <c r="N547" s="50"/>
      <c r="O547" s="49"/>
      <c r="P547" s="34"/>
      <c r="Q547" s="34" t="s">
        <v>787</v>
      </c>
      <c r="R547" s="34"/>
      <c r="S547" s="71"/>
    </row>
    <row r="548" s="33" customFormat="true" ht="39.6" hidden="false" customHeight="false" outlineLevel="0" collapsed="false">
      <c r="A548" s="53"/>
      <c r="B548" s="96" t="n">
        <f aca="false">ROW(B548)-1</f>
        <v>547</v>
      </c>
      <c r="C548" s="71" t="s">
        <v>1181</v>
      </c>
      <c r="D548" s="45" t="str">
        <f aca="false">IF(Q548="Monetario",1,"-")</f>
        <v>-</v>
      </c>
      <c r="E548" s="47"/>
      <c r="F548" s="47"/>
      <c r="G548" s="48"/>
      <c r="H548" s="48" t="s">
        <v>354</v>
      </c>
      <c r="I548" s="34" t="str">
        <f aca="false">IF(Q548="Monetario","SI","")</f>
        <v/>
      </c>
      <c r="J548" s="34" t="str">
        <f aca="false">+J547</f>
        <v>PGC2007</v>
      </c>
      <c r="K548" s="34" t="s">
        <v>1182</v>
      </c>
      <c r="L548" s="34" t="s">
        <v>55</v>
      </c>
      <c r="M548" s="34"/>
      <c r="N548" s="50"/>
      <c r="O548" s="49"/>
      <c r="P548" s="34"/>
      <c r="Q548" s="34" t="s">
        <v>787</v>
      </c>
      <c r="R548" s="34"/>
      <c r="S548" s="71"/>
    </row>
    <row r="549" s="33" customFormat="true" ht="39.6" hidden="false" customHeight="false" outlineLevel="0" collapsed="false">
      <c r="A549" s="53"/>
      <c r="B549" s="96" t="n">
        <f aca="false">ROW(B549)-1</f>
        <v>548</v>
      </c>
      <c r="C549" s="71" t="s">
        <v>1183</v>
      </c>
      <c r="D549" s="45" t="str">
        <f aca="false">IF(Q549="Monetario",1,"-")</f>
        <v>-</v>
      </c>
      <c r="E549" s="47"/>
      <c r="F549" s="47"/>
      <c r="G549" s="48"/>
      <c r="H549" s="48" t="s">
        <v>354</v>
      </c>
      <c r="I549" s="34" t="str">
        <f aca="false">IF(Q549="Monetario","SI","")</f>
        <v/>
      </c>
      <c r="J549" s="34" t="str">
        <f aca="false">+J548</f>
        <v>PGC2007</v>
      </c>
      <c r="K549" s="34" t="s">
        <v>1184</v>
      </c>
      <c r="L549" s="34" t="s">
        <v>55</v>
      </c>
      <c r="M549" s="34"/>
      <c r="N549" s="50"/>
      <c r="O549" s="49"/>
      <c r="P549" s="34"/>
      <c r="Q549" s="34" t="s">
        <v>787</v>
      </c>
      <c r="R549" s="34"/>
      <c r="S549" s="71"/>
    </row>
    <row r="550" s="33" customFormat="true" ht="13.2" hidden="false" customHeight="false" outlineLevel="0" collapsed="false">
      <c r="A550" s="53"/>
      <c r="B550" s="96" t="n">
        <f aca="false">ROW(B550)-1</f>
        <v>549</v>
      </c>
      <c r="C550" s="71" t="s">
        <v>1185</v>
      </c>
      <c r="D550" s="45" t="str">
        <f aca="false">IF(Q550="Monetario",1,"-")</f>
        <v>-</v>
      </c>
      <c r="E550" s="47"/>
      <c r="F550" s="47"/>
      <c r="G550" s="48"/>
      <c r="H550" s="48" t="s">
        <v>354</v>
      </c>
      <c r="I550" s="34" t="str">
        <f aca="false">IF(Q550="Monetario","SI","")</f>
        <v/>
      </c>
      <c r="J550" s="34" t="str">
        <f aca="false">+J549</f>
        <v>PGC2007</v>
      </c>
      <c r="K550" s="34" t="s">
        <v>1186</v>
      </c>
      <c r="L550" s="34" t="s">
        <v>55</v>
      </c>
      <c r="M550" s="34"/>
      <c r="N550" s="50"/>
      <c r="O550" s="49"/>
      <c r="P550" s="34"/>
      <c r="Q550" s="34" t="s">
        <v>49</v>
      </c>
      <c r="R550" s="34"/>
      <c r="S550" s="71"/>
    </row>
    <row r="551" s="33" customFormat="true" ht="26.4" hidden="false" customHeight="false" outlineLevel="0" collapsed="false">
      <c r="A551" s="53"/>
      <c r="B551" s="96" t="n">
        <f aca="false">ROW(B551)-1</f>
        <v>550</v>
      </c>
      <c r="C551" s="91" t="s">
        <v>1187</v>
      </c>
      <c r="D551" s="45" t="str">
        <f aca="false">IF(Q551="Monetario",1,"-")</f>
        <v>-</v>
      </c>
      <c r="E551" s="47"/>
      <c r="F551" s="47"/>
      <c r="G551" s="48"/>
      <c r="H551" s="48" t="s">
        <v>354</v>
      </c>
      <c r="I551" s="34" t="str">
        <f aca="false">IF(Q551="Monetario","SI","")</f>
        <v/>
      </c>
      <c r="J551" s="34" t="str">
        <f aca="false">+J550</f>
        <v>PGC2007</v>
      </c>
      <c r="K551" s="34" t="s">
        <v>1188</v>
      </c>
      <c r="L551" s="34" t="s">
        <v>55</v>
      </c>
      <c r="M551" s="34"/>
      <c r="N551" s="85"/>
      <c r="O551" s="49"/>
      <c r="P551" s="34"/>
      <c r="Q551" s="34" t="s">
        <v>787</v>
      </c>
      <c r="R551" s="34"/>
      <c r="S551" s="71"/>
    </row>
    <row r="552" s="33" customFormat="true" ht="26.4" hidden="false" customHeight="false" outlineLevel="0" collapsed="false">
      <c r="A552" s="53"/>
      <c r="B552" s="96" t="n">
        <f aca="false">ROW(B552)-1</f>
        <v>551</v>
      </c>
      <c r="C552" s="71" t="s">
        <v>1189</v>
      </c>
      <c r="D552" s="45" t="str">
        <f aca="false">IF(Q552="Monetario",1,"-")</f>
        <v>-</v>
      </c>
      <c r="E552" s="47"/>
      <c r="F552" s="47"/>
      <c r="G552" s="48"/>
      <c r="H552" s="48" t="s">
        <v>354</v>
      </c>
      <c r="I552" s="34" t="str">
        <f aca="false">IF(Q552="Monetario","SI","")</f>
        <v/>
      </c>
      <c r="J552" s="34" t="str">
        <f aca="false">+J551</f>
        <v>PGC2007</v>
      </c>
      <c r="K552" s="34" t="s">
        <v>1190</v>
      </c>
      <c r="L552" s="34" t="s">
        <v>55</v>
      </c>
      <c r="M552" s="34"/>
      <c r="N552" s="50"/>
      <c r="O552" s="49"/>
      <c r="P552" s="34"/>
      <c r="Q552" s="34" t="s">
        <v>787</v>
      </c>
      <c r="R552" s="34"/>
      <c r="S552" s="71"/>
    </row>
    <row r="553" s="33" customFormat="true" ht="26.4" hidden="false" customHeight="false" outlineLevel="0" collapsed="false">
      <c r="A553" s="53"/>
      <c r="B553" s="96" t="n">
        <f aca="false">ROW(B553)-1</f>
        <v>552</v>
      </c>
      <c r="C553" s="71" t="s">
        <v>1191</v>
      </c>
      <c r="D553" s="45" t="str">
        <f aca="false">IF(Q553="Monetario",1,"-")</f>
        <v>-</v>
      </c>
      <c r="E553" s="47"/>
      <c r="F553" s="47"/>
      <c r="G553" s="48"/>
      <c r="H553" s="48" t="s">
        <v>354</v>
      </c>
      <c r="I553" s="34" t="str">
        <f aca="false">IF(Q553="Monetario","SI","")</f>
        <v/>
      </c>
      <c r="J553" s="34" t="str">
        <f aca="false">+J552</f>
        <v>PGC2007</v>
      </c>
      <c r="K553" s="34" t="s">
        <v>1192</v>
      </c>
      <c r="L553" s="34" t="s">
        <v>55</v>
      </c>
      <c r="M553" s="34"/>
      <c r="N553" s="50"/>
      <c r="O553" s="49"/>
      <c r="P553" s="34"/>
      <c r="Q553" s="34" t="s">
        <v>787</v>
      </c>
      <c r="R553" s="34"/>
      <c r="S553" s="71"/>
    </row>
    <row r="554" s="33" customFormat="true" ht="26.4" hidden="false" customHeight="false" outlineLevel="0" collapsed="false">
      <c r="A554" s="53"/>
      <c r="B554" s="96" t="n">
        <f aca="false">ROW(B554)-1</f>
        <v>553</v>
      </c>
      <c r="C554" s="71" t="s">
        <v>1193</v>
      </c>
      <c r="D554" s="45" t="str">
        <f aca="false">IF(Q554="Monetario",1,"-")</f>
        <v>-</v>
      </c>
      <c r="E554" s="47"/>
      <c r="F554" s="47"/>
      <c r="G554" s="48"/>
      <c r="H554" s="48" t="s">
        <v>354</v>
      </c>
      <c r="I554" s="34" t="str">
        <f aca="false">IF(Q554="Monetario","SI","")</f>
        <v/>
      </c>
      <c r="J554" s="34" t="str">
        <f aca="false">+J553</f>
        <v>PGC2007</v>
      </c>
      <c r="K554" s="34" t="s">
        <v>1194</v>
      </c>
      <c r="L554" s="34" t="s">
        <v>55</v>
      </c>
      <c r="M554" s="34"/>
      <c r="N554" s="50"/>
      <c r="O554" s="49"/>
      <c r="P554" s="34"/>
      <c r="Q554" s="34" t="s">
        <v>787</v>
      </c>
      <c r="R554" s="34"/>
      <c r="S554" s="71"/>
    </row>
    <row r="555" s="33" customFormat="true" ht="26.4" hidden="false" customHeight="false" outlineLevel="0" collapsed="false">
      <c r="A555" s="53"/>
      <c r="B555" s="96" t="n">
        <f aca="false">ROW(B555)-1</f>
        <v>554</v>
      </c>
      <c r="C555" s="71" t="s">
        <v>1195</v>
      </c>
      <c r="D555" s="45" t="str">
        <f aca="false">IF(Q555="Monetario",1,"-")</f>
        <v>-</v>
      </c>
      <c r="E555" s="47"/>
      <c r="F555" s="47"/>
      <c r="G555" s="48"/>
      <c r="H555" s="48" t="s">
        <v>354</v>
      </c>
      <c r="I555" s="34" t="str">
        <f aca="false">IF(Q555="Monetario","SI","")</f>
        <v/>
      </c>
      <c r="J555" s="34" t="str">
        <f aca="false">+J554</f>
        <v>PGC2007</v>
      </c>
      <c r="K555" s="34" t="s">
        <v>1196</v>
      </c>
      <c r="L555" s="34" t="s">
        <v>55</v>
      </c>
      <c r="M555" s="34"/>
      <c r="N555" s="50"/>
      <c r="O555" s="49"/>
      <c r="P555" s="34"/>
      <c r="Q555" s="34" t="s">
        <v>49</v>
      </c>
      <c r="R555" s="34"/>
      <c r="S555" s="71"/>
    </row>
    <row r="556" s="33" customFormat="true" ht="26.4" hidden="false" customHeight="false" outlineLevel="0" collapsed="false">
      <c r="A556" s="53"/>
      <c r="B556" s="96" t="n">
        <f aca="false">ROW(B556)-1</f>
        <v>555</v>
      </c>
      <c r="C556" s="71" t="s">
        <v>1197</v>
      </c>
      <c r="D556" s="45" t="str">
        <f aca="false">IF(Q556="Monetario",1,"-")</f>
        <v>-</v>
      </c>
      <c r="E556" s="47"/>
      <c r="F556" s="47"/>
      <c r="G556" s="48"/>
      <c r="H556" s="48" t="s">
        <v>354</v>
      </c>
      <c r="I556" s="34" t="str">
        <f aca="false">IF(Q556="Monetario","SI","")</f>
        <v/>
      </c>
      <c r="J556" s="34" t="str">
        <f aca="false">+J555</f>
        <v>PGC2007</v>
      </c>
      <c r="K556" s="34" t="s">
        <v>1198</v>
      </c>
      <c r="L556" s="34" t="s">
        <v>55</v>
      </c>
      <c r="M556" s="34"/>
      <c r="N556" s="50"/>
      <c r="O556" s="49"/>
      <c r="P556" s="34"/>
      <c r="Q556" s="34" t="s">
        <v>787</v>
      </c>
      <c r="R556" s="34"/>
      <c r="S556" s="71"/>
    </row>
    <row r="557" s="33" customFormat="true" ht="26.4" hidden="false" customHeight="false" outlineLevel="0" collapsed="false">
      <c r="A557" s="53"/>
      <c r="B557" s="96" t="n">
        <f aca="false">ROW(B557)-1</f>
        <v>556</v>
      </c>
      <c r="C557" s="91" t="s">
        <v>1199</v>
      </c>
      <c r="D557" s="45" t="str">
        <f aca="false">IF(Q557="Monetario",1,"-")</f>
        <v>-</v>
      </c>
      <c r="E557" s="47"/>
      <c r="F557" s="47"/>
      <c r="G557" s="48"/>
      <c r="H557" s="48" t="s">
        <v>354</v>
      </c>
      <c r="I557" s="34" t="str">
        <f aca="false">IF(Q557="Monetario","SI","")</f>
        <v/>
      </c>
      <c r="J557" s="34" t="str">
        <f aca="false">+J556</f>
        <v>PGC2007</v>
      </c>
      <c r="K557" s="34" t="s">
        <v>1200</v>
      </c>
      <c r="L557" s="34" t="s">
        <v>55</v>
      </c>
      <c r="M557" s="34"/>
      <c r="N557" s="85"/>
      <c r="O557" s="49"/>
      <c r="P557" s="34"/>
      <c r="Q557" s="34" t="s">
        <v>787</v>
      </c>
      <c r="R557" s="34"/>
      <c r="S557" s="71"/>
    </row>
    <row r="558" s="33" customFormat="true" ht="26.4" hidden="false" customHeight="false" outlineLevel="0" collapsed="false">
      <c r="A558" s="53"/>
      <c r="B558" s="96" t="n">
        <f aca="false">ROW(B558)-1</f>
        <v>557</v>
      </c>
      <c r="C558" s="91" t="s">
        <v>1201</v>
      </c>
      <c r="D558" s="45" t="str">
        <f aca="false">IF(Q558="Monetario",1,"-")</f>
        <v>-</v>
      </c>
      <c r="E558" s="47"/>
      <c r="F558" s="47"/>
      <c r="G558" s="48"/>
      <c r="H558" s="48" t="s">
        <v>354</v>
      </c>
      <c r="I558" s="34" t="str">
        <f aca="false">IF(Q558="Monetario","SI","")</f>
        <v/>
      </c>
      <c r="J558" s="34" t="str">
        <f aca="false">+J557</f>
        <v>PGC2007</v>
      </c>
      <c r="K558" s="34" t="s">
        <v>1202</v>
      </c>
      <c r="L558" s="34" t="s">
        <v>55</v>
      </c>
      <c r="M558" s="34"/>
      <c r="N558" s="85"/>
      <c r="O558" s="49"/>
      <c r="P558" s="34"/>
      <c r="Q558" s="34" t="s">
        <v>787</v>
      </c>
      <c r="R558" s="34"/>
      <c r="S558" s="71"/>
    </row>
    <row r="559" s="33" customFormat="true" ht="26.4" hidden="false" customHeight="false" outlineLevel="0" collapsed="false">
      <c r="A559" s="53"/>
      <c r="B559" s="96" t="n">
        <f aca="false">ROW(B559)-1</f>
        <v>558</v>
      </c>
      <c r="C559" s="71" t="s">
        <v>1203</v>
      </c>
      <c r="D559" s="45" t="str">
        <f aca="false">IF(Q559="Monetario",1,"-")</f>
        <v>-</v>
      </c>
      <c r="E559" s="47"/>
      <c r="F559" s="47"/>
      <c r="G559" s="48"/>
      <c r="H559" s="48" t="s">
        <v>354</v>
      </c>
      <c r="I559" s="34" t="str">
        <f aca="false">IF(Q559="Monetario","SI","")</f>
        <v/>
      </c>
      <c r="J559" s="34" t="str">
        <f aca="false">+J558</f>
        <v>PGC2007</v>
      </c>
      <c r="K559" s="34" t="s">
        <v>1204</v>
      </c>
      <c r="L559" s="34" t="s">
        <v>55</v>
      </c>
      <c r="M559" s="34"/>
      <c r="N559" s="50"/>
      <c r="O559" s="49"/>
      <c r="P559" s="34"/>
      <c r="Q559" s="34" t="s">
        <v>787</v>
      </c>
      <c r="R559" s="34"/>
      <c r="S559" s="71"/>
    </row>
    <row r="560" s="33" customFormat="true" ht="26.4" hidden="false" customHeight="false" outlineLevel="0" collapsed="false">
      <c r="A560" s="53"/>
      <c r="B560" s="96" t="n">
        <f aca="false">ROW(B560)-1</f>
        <v>559</v>
      </c>
      <c r="C560" s="71" t="s">
        <v>1205</v>
      </c>
      <c r="D560" s="45" t="str">
        <f aca="false">IF(Q560="Monetario",1,"-")</f>
        <v>-</v>
      </c>
      <c r="E560" s="47"/>
      <c r="F560" s="47"/>
      <c r="G560" s="48"/>
      <c r="H560" s="48" t="s">
        <v>354</v>
      </c>
      <c r="I560" s="34" t="str">
        <f aca="false">IF(Q560="Monetario","SI","")</f>
        <v/>
      </c>
      <c r="J560" s="34" t="str">
        <f aca="false">+J559</f>
        <v>PGC2007</v>
      </c>
      <c r="K560" s="34" t="s">
        <v>1206</v>
      </c>
      <c r="L560" s="34" t="s">
        <v>55</v>
      </c>
      <c r="M560" s="34"/>
      <c r="N560" s="50"/>
      <c r="O560" s="49"/>
      <c r="P560" s="34"/>
      <c r="Q560" s="34" t="s">
        <v>787</v>
      </c>
      <c r="R560" s="34"/>
      <c r="S560" s="71"/>
    </row>
    <row r="561" s="33" customFormat="true" ht="26.4" hidden="false" customHeight="false" outlineLevel="0" collapsed="false">
      <c r="A561" s="53"/>
      <c r="B561" s="96" t="n">
        <f aca="false">ROW(B561)-1</f>
        <v>560</v>
      </c>
      <c r="C561" s="71" t="s">
        <v>1207</v>
      </c>
      <c r="D561" s="45" t="str">
        <f aca="false">IF(Q561="Monetario",1,"-")</f>
        <v>-</v>
      </c>
      <c r="E561" s="47"/>
      <c r="F561" s="47"/>
      <c r="G561" s="48"/>
      <c r="H561" s="48" t="s">
        <v>354</v>
      </c>
      <c r="I561" s="34" t="str">
        <f aca="false">IF(Q561="Monetario","SI","")</f>
        <v/>
      </c>
      <c r="J561" s="34" t="str">
        <f aca="false">+J560</f>
        <v>PGC2007</v>
      </c>
      <c r="K561" s="34" t="s">
        <v>1208</v>
      </c>
      <c r="L561" s="34" t="s">
        <v>55</v>
      </c>
      <c r="M561" s="34"/>
      <c r="N561" s="50"/>
      <c r="O561" s="49"/>
      <c r="P561" s="34"/>
      <c r="Q561" s="34" t="s">
        <v>787</v>
      </c>
      <c r="R561" s="34"/>
      <c r="S561" s="71"/>
    </row>
    <row r="562" s="33" customFormat="true" ht="26.4" hidden="false" customHeight="false" outlineLevel="0" collapsed="false">
      <c r="A562" s="53"/>
      <c r="B562" s="96" t="n">
        <f aca="false">ROW(B562)-1</f>
        <v>561</v>
      </c>
      <c r="C562" s="71" t="s">
        <v>1209</v>
      </c>
      <c r="D562" s="45" t="str">
        <f aca="false">IF(Q562="Monetario",1,"-")</f>
        <v>-</v>
      </c>
      <c r="E562" s="47"/>
      <c r="F562" s="47"/>
      <c r="G562" s="48"/>
      <c r="H562" s="48" t="s">
        <v>354</v>
      </c>
      <c r="I562" s="34" t="str">
        <f aca="false">IF(Q562="Monetario","SI","")</f>
        <v/>
      </c>
      <c r="J562" s="34" t="str">
        <f aca="false">+J561</f>
        <v>PGC2007</v>
      </c>
      <c r="K562" s="34" t="s">
        <v>1210</v>
      </c>
      <c r="L562" s="34" t="s">
        <v>55</v>
      </c>
      <c r="M562" s="34"/>
      <c r="N562" s="50"/>
      <c r="O562" s="49"/>
      <c r="P562" s="34"/>
      <c r="Q562" s="34" t="s">
        <v>787</v>
      </c>
      <c r="R562" s="34"/>
      <c r="S562" s="71"/>
    </row>
    <row r="563" s="33" customFormat="true" ht="26.4" hidden="false" customHeight="false" outlineLevel="0" collapsed="false">
      <c r="A563" s="53"/>
      <c r="B563" s="96" t="n">
        <f aca="false">ROW(B563)-1</f>
        <v>562</v>
      </c>
      <c r="C563" s="71" t="s">
        <v>1211</v>
      </c>
      <c r="D563" s="45" t="str">
        <f aca="false">IF(Q563="Monetario",1,"-")</f>
        <v>-</v>
      </c>
      <c r="E563" s="47"/>
      <c r="F563" s="47"/>
      <c r="G563" s="48"/>
      <c r="H563" s="48" t="s">
        <v>354</v>
      </c>
      <c r="I563" s="34" t="str">
        <f aca="false">IF(Q563="Monetario","SI","")</f>
        <v/>
      </c>
      <c r="J563" s="34" t="str">
        <f aca="false">+J562</f>
        <v>PGC2007</v>
      </c>
      <c r="K563" s="34" t="s">
        <v>1212</v>
      </c>
      <c r="L563" s="34" t="s">
        <v>55</v>
      </c>
      <c r="M563" s="34"/>
      <c r="N563" s="50"/>
      <c r="O563" s="49"/>
      <c r="P563" s="34"/>
      <c r="Q563" s="34" t="s">
        <v>787</v>
      </c>
      <c r="R563" s="34"/>
      <c r="S563" s="71"/>
    </row>
    <row r="564" s="33" customFormat="true" ht="13.2" hidden="false" customHeight="false" outlineLevel="0" collapsed="false">
      <c r="A564" s="53"/>
      <c r="B564" s="96" t="n">
        <f aca="false">ROW(B564)-1</f>
        <v>563</v>
      </c>
      <c r="C564" s="91" t="s">
        <v>1213</v>
      </c>
      <c r="D564" s="45" t="str">
        <f aca="false">IF(Q564="Monetario",1,"-")</f>
        <v>-</v>
      </c>
      <c r="E564" s="47"/>
      <c r="F564" s="47"/>
      <c r="G564" s="48"/>
      <c r="H564" s="48" t="s">
        <v>354</v>
      </c>
      <c r="I564" s="34" t="str">
        <f aca="false">IF(Q564="Monetario","SI","")</f>
        <v/>
      </c>
      <c r="J564" s="34" t="str">
        <f aca="false">+J563</f>
        <v>PGC2007</v>
      </c>
      <c r="K564" s="34" t="s">
        <v>1214</v>
      </c>
      <c r="L564" s="34" t="s">
        <v>55</v>
      </c>
      <c r="M564" s="34"/>
      <c r="N564" s="85"/>
      <c r="O564" s="49"/>
      <c r="P564" s="34"/>
      <c r="Q564" s="34" t="s">
        <v>49</v>
      </c>
      <c r="R564" s="34"/>
      <c r="S564" s="71"/>
    </row>
    <row r="565" s="33" customFormat="true" ht="26.4" hidden="false" customHeight="false" outlineLevel="0" collapsed="false">
      <c r="A565" s="53"/>
      <c r="B565" s="96" t="n">
        <f aca="false">ROW(B565)-1</f>
        <v>564</v>
      </c>
      <c r="C565" s="71" t="s">
        <v>1215</v>
      </c>
      <c r="D565" s="45" t="str">
        <f aca="false">IF(Q565="Monetario",1,"-")</f>
        <v>-</v>
      </c>
      <c r="E565" s="47"/>
      <c r="F565" s="47"/>
      <c r="G565" s="48"/>
      <c r="H565" s="48" t="s">
        <v>354</v>
      </c>
      <c r="I565" s="34" t="str">
        <f aca="false">IF(Q565="Monetario","SI","")</f>
        <v/>
      </c>
      <c r="J565" s="34" t="str">
        <f aca="false">+J564</f>
        <v>PGC2007</v>
      </c>
      <c r="K565" s="34" t="s">
        <v>1216</v>
      </c>
      <c r="L565" s="34" t="s">
        <v>69</v>
      </c>
      <c r="M565" s="34"/>
      <c r="N565" s="50"/>
      <c r="O565" s="49"/>
      <c r="P565" s="34"/>
      <c r="Q565" s="34" t="s">
        <v>787</v>
      </c>
      <c r="R565" s="34"/>
      <c r="S565" s="71"/>
    </row>
    <row r="566" s="33" customFormat="true" ht="26.4" hidden="false" customHeight="false" outlineLevel="0" collapsed="false">
      <c r="A566" s="53"/>
      <c r="B566" s="96" t="n">
        <f aca="false">ROW(B566)-1</f>
        <v>565</v>
      </c>
      <c r="C566" s="71" t="s">
        <v>1217</v>
      </c>
      <c r="D566" s="45" t="str">
        <f aca="false">IF(Q566="Monetario",1,"-")</f>
        <v>-</v>
      </c>
      <c r="E566" s="47"/>
      <c r="F566" s="47"/>
      <c r="G566" s="48"/>
      <c r="H566" s="48" t="s">
        <v>354</v>
      </c>
      <c r="I566" s="34" t="str">
        <f aca="false">IF(Q566="Monetario","SI","")</f>
        <v/>
      </c>
      <c r="J566" s="34" t="str">
        <f aca="false">+J565</f>
        <v>PGC2007</v>
      </c>
      <c r="K566" s="34" t="s">
        <v>1218</v>
      </c>
      <c r="L566" s="34" t="s">
        <v>69</v>
      </c>
      <c r="M566" s="34"/>
      <c r="N566" s="50"/>
      <c r="O566" s="49"/>
      <c r="P566" s="34"/>
      <c r="Q566" s="34" t="s">
        <v>787</v>
      </c>
      <c r="R566" s="34"/>
      <c r="S566" s="71"/>
    </row>
    <row r="567" s="33" customFormat="true" ht="30.75" hidden="false" customHeight="true" outlineLevel="0" collapsed="false">
      <c r="A567" s="53"/>
      <c r="B567" s="96" t="n">
        <f aca="false">ROW(B567)-1</f>
        <v>566</v>
      </c>
      <c r="C567" s="71" t="s">
        <v>1219</v>
      </c>
      <c r="D567" s="45" t="str">
        <f aca="false">IF(Q567="Monetario",1,"-")</f>
        <v>-</v>
      </c>
      <c r="E567" s="47"/>
      <c r="F567" s="47"/>
      <c r="G567" s="48"/>
      <c r="H567" s="48" t="s">
        <v>354</v>
      </c>
      <c r="I567" s="34" t="str">
        <f aca="false">IF(Q567="Monetario","SI","")</f>
        <v/>
      </c>
      <c r="J567" s="34" t="str">
        <f aca="false">+J566</f>
        <v>PGC2007</v>
      </c>
      <c r="K567" s="34" t="s">
        <v>1220</v>
      </c>
      <c r="L567" s="34" t="s">
        <v>69</v>
      </c>
      <c r="M567" s="34"/>
      <c r="N567" s="50"/>
      <c r="O567" s="49"/>
      <c r="P567" s="34"/>
      <c r="Q567" s="34" t="s">
        <v>787</v>
      </c>
      <c r="R567" s="34"/>
      <c r="S567" s="71"/>
    </row>
    <row r="568" s="33" customFormat="true" ht="26.4" hidden="false" customHeight="false" outlineLevel="0" collapsed="false">
      <c r="A568" s="53"/>
      <c r="B568" s="96" t="n">
        <f aca="false">ROW(B568)-1</f>
        <v>567</v>
      </c>
      <c r="C568" s="71" t="s">
        <v>1221</v>
      </c>
      <c r="D568" s="45" t="str">
        <f aca="false">IF(Q568="Monetario",1,"-")</f>
        <v>-</v>
      </c>
      <c r="E568" s="47"/>
      <c r="F568" s="47"/>
      <c r="G568" s="48"/>
      <c r="H568" s="48" t="s">
        <v>354</v>
      </c>
      <c r="I568" s="34" t="str">
        <f aca="false">IF(Q568="Monetario","SI","")</f>
        <v/>
      </c>
      <c r="J568" s="34" t="str">
        <f aca="false">+J567</f>
        <v>PGC2007</v>
      </c>
      <c r="K568" s="34" t="s">
        <v>1222</v>
      </c>
      <c r="L568" s="34" t="s">
        <v>69</v>
      </c>
      <c r="M568" s="34"/>
      <c r="N568" s="50"/>
      <c r="O568" s="49"/>
      <c r="P568" s="34"/>
      <c r="Q568" s="34" t="s">
        <v>787</v>
      </c>
      <c r="R568" s="34"/>
      <c r="S568" s="71"/>
    </row>
    <row r="569" s="33" customFormat="true" ht="26.4" hidden="false" customHeight="false" outlineLevel="0" collapsed="false">
      <c r="A569" s="53"/>
      <c r="B569" s="96" t="n">
        <f aca="false">ROW(B569)-1</f>
        <v>568</v>
      </c>
      <c r="C569" s="71" t="s">
        <v>1223</v>
      </c>
      <c r="D569" s="45" t="str">
        <f aca="false">IF(Q569="Monetario",1,"-")</f>
        <v>-</v>
      </c>
      <c r="E569" s="47"/>
      <c r="F569" s="47"/>
      <c r="G569" s="48"/>
      <c r="H569" s="48" t="s">
        <v>354</v>
      </c>
      <c r="I569" s="34" t="str">
        <f aca="false">IF(Q569="Monetario","SI","")</f>
        <v/>
      </c>
      <c r="J569" s="34" t="str">
        <f aca="false">+J568</f>
        <v>PGC2007</v>
      </c>
      <c r="K569" s="34" t="s">
        <v>1224</v>
      </c>
      <c r="L569" s="34" t="s">
        <v>69</v>
      </c>
      <c r="M569" s="34"/>
      <c r="N569" s="50"/>
      <c r="O569" s="49"/>
      <c r="P569" s="34"/>
      <c r="Q569" s="34" t="s">
        <v>787</v>
      </c>
      <c r="R569" s="34"/>
      <c r="S569" s="71"/>
    </row>
    <row r="570" s="33" customFormat="true" ht="13.2" hidden="false" customHeight="false" outlineLevel="0" collapsed="false">
      <c r="A570" s="53"/>
      <c r="B570" s="96" t="n">
        <f aca="false">ROW(B570)-1</f>
        <v>569</v>
      </c>
      <c r="C570" s="71" t="s">
        <v>1225</v>
      </c>
      <c r="D570" s="45" t="str">
        <f aca="false">IF(Q570="Monetario",1,"-")</f>
        <v>-</v>
      </c>
      <c r="E570" s="47"/>
      <c r="F570" s="47"/>
      <c r="G570" s="48"/>
      <c r="H570" s="48" t="s">
        <v>354</v>
      </c>
      <c r="I570" s="34" t="str">
        <f aca="false">IF(Q570="Monetario","SI","")</f>
        <v/>
      </c>
      <c r="J570" s="34" t="str">
        <f aca="false">+J569</f>
        <v>PGC2007</v>
      </c>
      <c r="K570" s="34" t="s">
        <v>1226</v>
      </c>
      <c r="L570" s="34" t="s">
        <v>69</v>
      </c>
      <c r="M570" s="34"/>
      <c r="N570" s="50"/>
      <c r="O570" s="49"/>
      <c r="P570" s="34"/>
      <c r="Q570" s="34" t="s">
        <v>49</v>
      </c>
      <c r="R570" s="34"/>
      <c r="S570" s="71"/>
    </row>
    <row r="571" s="33" customFormat="true" ht="26.4" hidden="false" customHeight="false" outlineLevel="0" collapsed="false">
      <c r="A571" s="53"/>
      <c r="B571" s="96" t="n">
        <f aca="false">ROW(B571)-1</f>
        <v>570</v>
      </c>
      <c r="C571" s="71" t="s">
        <v>1227</v>
      </c>
      <c r="D571" s="45" t="str">
        <f aca="false">IF(Q571="Monetario",1,"-")</f>
        <v>-</v>
      </c>
      <c r="E571" s="47"/>
      <c r="F571" s="47"/>
      <c r="G571" s="48"/>
      <c r="H571" s="48" t="s">
        <v>354</v>
      </c>
      <c r="I571" s="34" t="str">
        <f aca="false">IF(Q571="Monetario","SI","")</f>
        <v/>
      </c>
      <c r="J571" s="34" t="str">
        <f aca="false">+J570</f>
        <v>PGC2007</v>
      </c>
      <c r="K571" s="34" t="s">
        <v>1228</v>
      </c>
      <c r="L571" s="34" t="s">
        <v>69</v>
      </c>
      <c r="M571" s="34"/>
      <c r="N571" s="50"/>
      <c r="O571" s="49"/>
      <c r="P571" s="34"/>
      <c r="Q571" s="34" t="s">
        <v>787</v>
      </c>
      <c r="R571" s="34"/>
      <c r="S571" s="71"/>
    </row>
    <row r="572" s="33" customFormat="true" ht="26.4" hidden="false" customHeight="false" outlineLevel="0" collapsed="false">
      <c r="A572" s="53"/>
      <c r="B572" s="96" t="n">
        <f aca="false">ROW(B572)-1</f>
        <v>571</v>
      </c>
      <c r="C572" s="71" t="s">
        <v>1229</v>
      </c>
      <c r="D572" s="45" t="str">
        <f aca="false">IF(Q572="Monetario",1,"-")</f>
        <v>-</v>
      </c>
      <c r="E572" s="47"/>
      <c r="F572" s="47"/>
      <c r="G572" s="48"/>
      <c r="H572" s="48" t="s">
        <v>354</v>
      </c>
      <c r="I572" s="34" t="str">
        <f aca="false">IF(Q572="Monetario","SI","")</f>
        <v/>
      </c>
      <c r="J572" s="34" t="str">
        <f aca="false">+J571</f>
        <v>PGC2007</v>
      </c>
      <c r="K572" s="34" t="s">
        <v>1230</v>
      </c>
      <c r="L572" s="34" t="s">
        <v>69</v>
      </c>
      <c r="M572" s="34"/>
      <c r="N572" s="50"/>
      <c r="O572" s="49"/>
      <c r="P572" s="34"/>
      <c r="Q572" s="34" t="s">
        <v>787</v>
      </c>
      <c r="R572" s="34"/>
      <c r="S572" s="71"/>
    </row>
    <row r="573" s="33" customFormat="true" ht="26.4" hidden="false" customHeight="false" outlineLevel="0" collapsed="false">
      <c r="A573" s="53"/>
      <c r="B573" s="96" t="n">
        <f aca="false">ROW(B573)-1</f>
        <v>572</v>
      </c>
      <c r="C573" s="71" t="s">
        <v>1231</v>
      </c>
      <c r="D573" s="45" t="str">
        <f aca="false">IF(Q573="Monetario",1,"-")</f>
        <v>-</v>
      </c>
      <c r="E573" s="47"/>
      <c r="F573" s="47"/>
      <c r="G573" s="48"/>
      <c r="H573" s="48" t="s">
        <v>354</v>
      </c>
      <c r="I573" s="34" t="str">
        <f aca="false">IF(Q573="Monetario","SI","")</f>
        <v/>
      </c>
      <c r="J573" s="34" t="str">
        <f aca="false">+J526</f>
        <v>PGC2007</v>
      </c>
      <c r="K573" s="34" t="s">
        <v>1232</v>
      </c>
      <c r="L573" s="34" t="s">
        <v>55</v>
      </c>
      <c r="M573" s="34"/>
      <c r="N573" s="50"/>
      <c r="O573" s="49"/>
      <c r="P573" s="34"/>
      <c r="Q573" s="34" t="s">
        <v>49</v>
      </c>
      <c r="R573" s="34"/>
      <c r="S573" s="71"/>
    </row>
    <row r="574" s="33" customFormat="true" ht="26.4" hidden="false" customHeight="false" outlineLevel="0" collapsed="false">
      <c r="A574" s="53"/>
      <c r="B574" s="96" t="n">
        <f aca="false">ROW(B574)-1</f>
        <v>573</v>
      </c>
      <c r="C574" s="71" t="s">
        <v>1233</v>
      </c>
      <c r="D574" s="45" t="str">
        <f aca="false">IF(Q574="Monetario",1,"-")</f>
        <v>-</v>
      </c>
      <c r="E574" s="47"/>
      <c r="F574" s="47"/>
      <c r="G574" s="48"/>
      <c r="H574" s="48" t="s">
        <v>354</v>
      </c>
      <c r="I574" s="34" t="str">
        <f aca="false">IF(Q574="Monetario","SI","")</f>
        <v/>
      </c>
      <c r="J574" s="34" t="str">
        <f aca="false">+J573</f>
        <v>PGC2007</v>
      </c>
      <c r="K574" s="34" t="s">
        <v>1234</v>
      </c>
      <c r="L574" s="34" t="s">
        <v>55</v>
      </c>
      <c r="M574" s="34"/>
      <c r="N574" s="50"/>
      <c r="O574" s="49"/>
      <c r="P574" s="34"/>
      <c r="Q574" s="34" t="s">
        <v>787</v>
      </c>
      <c r="R574" s="34"/>
      <c r="S574" s="71"/>
    </row>
    <row r="575" s="33" customFormat="true" ht="26.4" hidden="false" customHeight="false" outlineLevel="0" collapsed="false">
      <c r="A575" s="53"/>
      <c r="B575" s="96" t="n">
        <f aca="false">ROW(B575)-1</f>
        <v>574</v>
      </c>
      <c r="C575" s="71" t="s">
        <v>1235</v>
      </c>
      <c r="D575" s="45" t="str">
        <f aca="false">IF(Q575="Monetario",1,"-")</f>
        <v>-</v>
      </c>
      <c r="E575" s="47"/>
      <c r="F575" s="47"/>
      <c r="G575" s="48"/>
      <c r="H575" s="48" t="s">
        <v>354</v>
      </c>
      <c r="I575" s="34" t="str">
        <f aca="false">IF(Q575="Monetario","SI","")</f>
        <v/>
      </c>
      <c r="J575" s="34" t="str">
        <f aca="false">+J574</f>
        <v>PGC2007</v>
      </c>
      <c r="K575" s="34" t="s">
        <v>1236</v>
      </c>
      <c r="L575" s="34" t="s">
        <v>55</v>
      </c>
      <c r="M575" s="34"/>
      <c r="N575" s="50"/>
      <c r="O575" s="49"/>
      <c r="P575" s="34"/>
      <c r="Q575" s="34" t="s">
        <v>787</v>
      </c>
      <c r="R575" s="34"/>
      <c r="S575" s="71"/>
    </row>
    <row r="576" s="33" customFormat="true" ht="26.4" hidden="false" customHeight="false" outlineLevel="0" collapsed="false">
      <c r="A576" s="53"/>
      <c r="B576" s="96" t="n">
        <f aca="false">ROW(B576)-1</f>
        <v>575</v>
      </c>
      <c r="C576" s="71" t="s">
        <v>1237</v>
      </c>
      <c r="D576" s="45" t="str">
        <f aca="false">IF(Q576="Monetario",1,"-")</f>
        <v>-</v>
      </c>
      <c r="E576" s="47"/>
      <c r="F576" s="47"/>
      <c r="G576" s="48"/>
      <c r="H576" s="48" t="s">
        <v>354</v>
      </c>
      <c r="I576" s="34" t="str">
        <f aca="false">IF(Q576="Monetario","SI","")</f>
        <v/>
      </c>
      <c r="J576" s="34" t="str">
        <f aca="false">+J575</f>
        <v>PGC2007</v>
      </c>
      <c r="K576" s="34" t="s">
        <v>1238</v>
      </c>
      <c r="L576" s="34" t="s">
        <v>55</v>
      </c>
      <c r="M576" s="34"/>
      <c r="N576" s="50"/>
      <c r="O576" s="49"/>
      <c r="P576" s="34"/>
      <c r="Q576" s="34" t="s">
        <v>787</v>
      </c>
      <c r="R576" s="34"/>
      <c r="S576" s="71"/>
    </row>
    <row r="577" s="33" customFormat="true" ht="13.2" hidden="false" customHeight="false" outlineLevel="0" collapsed="false">
      <c r="A577" s="53"/>
      <c r="B577" s="96" t="n">
        <f aca="false">ROW(B577)-1</f>
        <v>576</v>
      </c>
      <c r="C577" s="71" t="s">
        <v>1239</v>
      </c>
      <c r="D577" s="45" t="str">
        <f aca="false">IF(Q577="Monetario",1,"-")</f>
        <v>-</v>
      </c>
      <c r="E577" s="47"/>
      <c r="F577" s="47"/>
      <c r="G577" s="48"/>
      <c r="H577" s="48" t="s">
        <v>354</v>
      </c>
      <c r="I577" s="34" t="str">
        <f aca="false">IF(Q577="Monetario","SI","")</f>
        <v/>
      </c>
      <c r="J577" s="34" t="str">
        <f aca="false">+J576</f>
        <v>PGC2007</v>
      </c>
      <c r="K577" s="34" t="s">
        <v>1240</v>
      </c>
      <c r="L577" s="34" t="s">
        <v>55</v>
      </c>
      <c r="M577" s="34"/>
      <c r="N577" s="50"/>
      <c r="O577" s="49"/>
      <c r="P577" s="34"/>
      <c r="Q577" s="34" t="s">
        <v>49</v>
      </c>
      <c r="R577" s="34"/>
      <c r="S577" s="71"/>
    </row>
    <row r="578" s="33" customFormat="true" ht="26.4" hidden="false" customHeight="false" outlineLevel="0" collapsed="false">
      <c r="A578" s="53"/>
      <c r="B578" s="96" t="n">
        <f aca="false">ROW(B578)-1</f>
        <v>577</v>
      </c>
      <c r="C578" s="71" t="s">
        <v>1241</v>
      </c>
      <c r="D578" s="45" t="str">
        <f aca="false">IF(Q578="Monetario",1,"-")</f>
        <v>-</v>
      </c>
      <c r="E578" s="47"/>
      <c r="F578" s="47"/>
      <c r="G578" s="48"/>
      <c r="H578" s="48" t="s">
        <v>354</v>
      </c>
      <c r="I578" s="34" t="str">
        <f aca="false">IF(Q578="Monetario","SI","")</f>
        <v/>
      </c>
      <c r="J578" s="34" t="str">
        <f aca="false">+J577</f>
        <v>PGC2007</v>
      </c>
      <c r="K578" s="34" t="s">
        <v>1242</v>
      </c>
      <c r="L578" s="34" t="s">
        <v>55</v>
      </c>
      <c r="M578" s="34"/>
      <c r="N578" s="50"/>
      <c r="O578" s="49"/>
      <c r="P578" s="34"/>
      <c r="Q578" s="34" t="s">
        <v>787</v>
      </c>
      <c r="R578" s="34"/>
      <c r="S578" s="71"/>
    </row>
    <row r="579" s="33" customFormat="true" ht="26.4" hidden="false" customHeight="false" outlineLevel="0" collapsed="false">
      <c r="A579" s="53"/>
      <c r="B579" s="96" t="n">
        <f aca="false">ROW(B579)-1</f>
        <v>578</v>
      </c>
      <c r="C579" s="71" t="s">
        <v>1243</v>
      </c>
      <c r="D579" s="45" t="str">
        <f aca="false">IF(Q579="Monetario",1,"-")</f>
        <v>-</v>
      </c>
      <c r="E579" s="47"/>
      <c r="F579" s="47"/>
      <c r="G579" s="48"/>
      <c r="H579" s="48" t="s">
        <v>354</v>
      </c>
      <c r="I579" s="34" t="str">
        <f aca="false">IF(Q579="Monetario","SI","")</f>
        <v/>
      </c>
      <c r="J579" s="34" t="str">
        <f aca="false">+J578</f>
        <v>PGC2007</v>
      </c>
      <c r="K579" s="34" t="s">
        <v>1244</v>
      </c>
      <c r="L579" s="34" t="s">
        <v>55</v>
      </c>
      <c r="M579" s="34"/>
      <c r="N579" s="50"/>
      <c r="O579" s="49"/>
      <c r="P579" s="34"/>
      <c r="Q579" s="34" t="s">
        <v>787</v>
      </c>
      <c r="R579" s="34"/>
      <c r="S579" s="71"/>
    </row>
    <row r="580" s="33" customFormat="true" ht="39.6" hidden="false" customHeight="false" outlineLevel="0" collapsed="false">
      <c r="A580" s="53"/>
      <c r="B580" s="96" t="n">
        <f aca="false">ROW(B580)-1</f>
        <v>579</v>
      </c>
      <c r="C580" s="71" t="s">
        <v>1245</v>
      </c>
      <c r="D580" s="45" t="str">
        <f aca="false">IF(Q580="Monetario",1,"-")</f>
        <v>-</v>
      </c>
      <c r="E580" s="47"/>
      <c r="F580" s="47"/>
      <c r="G580" s="48"/>
      <c r="H580" s="48" t="s">
        <v>354</v>
      </c>
      <c r="I580" s="34" t="str">
        <f aca="false">IF(Q580="Monetario","SI","")</f>
        <v/>
      </c>
      <c r="J580" s="34" t="str">
        <f aca="false">+J579</f>
        <v>PGC2007</v>
      </c>
      <c r="K580" s="34" t="s">
        <v>1246</v>
      </c>
      <c r="L580" s="34" t="s">
        <v>55</v>
      </c>
      <c r="M580" s="34"/>
      <c r="N580" s="50"/>
      <c r="O580" s="49"/>
      <c r="P580" s="34"/>
      <c r="Q580" s="34" t="s">
        <v>787</v>
      </c>
      <c r="R580" s="34"/>
      <c r="S580" s="71"/>
    </row>
    <row r="581" s="33" customFormat="true" ht="26.4" hidden="false" customHeight="false" outlineLevel="0" collapsed="false">
      <c r="A581" s="53"/>
      <c r="B581" s="96" t="n">
        <f aca="false">ROW(B581)-1</f>
        <v>580</v>
      </c>
      <c r="C581" s="71" t="s">
        <v>1247</v>
      </c>
      <c r="D581" s="45" t="str">
        <f aca="false">IF(Q581="Monetario",1,"-")</f>
        <v>-</v>
      </c>
      <c r="E581" s="47"/>
      <c r="F581" s="47"/>
      <c r="G581" s="48"/>
      <c r="H581" s="48" t="s">
        <v>354</v>
      </c>
      <c r="I581" s="34" t="str">
        <f aca="false">IF(Q581="Monetario","SI","")</f>
        <v/>
      </c>
      <c r="J581" s="34" t="str">
        <f aca="false">+J580</f>
        <v>PGC2007</v>
      </c>
      <c r="K581" s="34" t="s">
        <v>1248</v>
      </c>
      <c r="L581" s="34" t="s">
        <v>55</v>
      </c>
      <c r="M581" s="34"/>
      <c r="N581" s="50"/>
      <c r="O581" s="49"/>
      <c r="P581" s="34"/>
      <c r="Q581" s="34" t="s">
        <v>787</v>
      </c>
      <c r="R581" s="34"/>
      <c r="S581" s="71"/>
    </row>
    <row r="582" s="33" customFormat="true" ht="13.2" hidden="false" customHeight="false" outlineLevel="0" collapsed="false">
      <c r="A582" s="53"/>
      <c r="B582" s="96" t="n">
        <f aca="false">ROW(B582)-1</f>
        <v>581</v>
      </c>
      <c r="C582" s="71" t="s">
        <v>1249</v>
      </c>
      <c r="D582" s="45" t="str">
        <f aca="false">IF(Q582="Monetario",1,"-")</f>
        <v>-</v>
      </c>
      <c r="E582" s="47"/>
      <c r="F582" s="47"/>
      <c r="G582" s="48"/>
      <c r="H582" s="48" t="s">
        <v>354</v>
      </c>
      <c r="I582" s="34" t="str">
        <f aca="false">IF(Q582="Monetario","SI","")</f>
        <v/>
      </c>
      <c r="J582" s="34" t="str">
        <f aca="false">+J581</f>
        <v>PGC2007</v>
      </c>
      <c r="K582" s="34" t="s">
        <v>1250</v>
      </c>
      <c r="L582" s="34" t="s">
        <v>55</v>
      </c>
      <c r="M582" s="34"/>
      <c r="N582" s="50"/>
      <c r="O582" s="49"/>
      <c r="P582" s="34"/>
      <c r="Q582" s="34" t="s">
        <v>49</v>
      </c>
      <c r="R582" s="34"/>
      <c r="S582" s="71"/>
    </row>
    <row r="583" s="33" customFormat="true" ht="26.4" hidden="false" customHeight="false" outlineLevel="0" collapsed="false">
      <c r="A583" s="53"/>
      <c r="B583" s="96" t="n">
        <f aca="false">ROW(B583)-1</f>
        <v>582</v>
      </c>
      <c r="C583" s="71" t="s">
        <v>1251</v>
      </c>
      <c r="D583" s="45" t="str">
        <f aca="false">IF(Q583="Monetario",1,"-")</f>
        <v>-</v>
      </c>
      <c r="E583" s="47"/>
      <c r="F583" s="47"/>
      <c r="G583" s="48"/>
      <c r="H583" s="48" t="s">
        <v>354</v>
      </c>
      <c r="I583" s="34" t="str">
        <f aca="false">IF(Q583="Monetario","SI","")</f>
        <v/>
      </c>
      <c r="J583" s="34" t="str">
        <f aca="false">+J582</f>
        <v>PGC2007</v>
      </c>
      <c r="K583" s="34" t="s">
        <v>1252</v>
      </c>
      <c r="L583" s="34" t="s">
        <v>55</v>
      </c>
      <c r="M583" s="34"/>
      <c r="N583" s="50"/>
      <c r="O583" s="49"/>
      <c r="P583" s="34"/>
      <c r="Q583" s="34" t="s">
        <v>787</v>
      </c>
      <c r="R583" s="34"/>
      <c r="S583" s="71"/>
    </row>
    <row r="584" s="33" customFormat="true" ht="26.4" hidden="false" customHeight="false" outlineLevel="0" collapsed="false">
      <c r="A584" s="53"/>
      <c r="B584" s="96" t="n">
        <f aca="false">ROW(B584)-1</f>
        <v>583</v>
      </c>
      <c r="C584" s="91" t="s">
        <v>1253</v>
      </c>
      <c r="D584" s="45" t="str">
        <f aca="false">IF(Q584="Monetario",1,"-")</f>
        <v>-</v>
      </c>
      <c r="E584" s="47"/>
      <c r="F584" s="47"/>
      <c r="G584" s="48"/>
      <c r="H584" s="48" t="s">
        <v>354</v>
      </c>
      <c r="I584" s="34" t="str">
        <f aca="false">IF(Q584="Monetario","SI","")</f>
        <v/>
      </c>
      <c r="J584" s="34" t="str">
        <f aca="false">+J583</f>
        <v>PGC2007</v>
      </c>
      <c r="K584" s="34" t="s">
        <v>1254</v>
      </c>
      <c r="L584" s="34" t="s">
        <v>55</v>
      </c>
      <c r="M584" s="34"/>
      <c r="N584" s="85"/>
      <c r="O584" s="49"/>
      <c r="P584" s="34"/>
      <c r="Q584" s="34" t="s">
        <v>787</v>
      </c>
      <c r="R584" s="34"/>
      <c r="S584" s="71"/>
    </row>
    <row r="585" s="33" customFormat="true" ht="13.2" hidden="false" customHeight="false" outlineLevel="0" collapsed="false">
      <c r="A585" s="53"/>
      <c r="B585" s="96" t="n">
        <f aca="false">ROW(B585)-1</f>
        <v>584</v>
      </c>
      <c r="C585" s="71" t="s">
        <v>1255</v>
      </c>
      <c r="D585" s="45" t="str">
        <f aca="false">IF(Q585="Monetario",1,"-")</f>
        <v>-</v>
      </c>
      <c r="E585" s="47"/>
      <c r="F585" s="47"/>
      <c r="G585" s="48"/>
      <c r="H585" s="48" t="s">
        <v>354</v>
      </c>
      <c r="I585" s="34" t="str">
        <f aca="false">IF(Q585="Monetario","SI","")</f>
        <v/>
      </c>
      <c r="J585" s="34" t="str">
        <f aca="false">+J584</f>
        <v>PGC2007</v>
      </c>
      <c r="K585" s="34" t="s">
        <v>1256</v>
      </c>
      <c r="L585" s="34" t="s">
        <v>55</v>
      </c>
      <c r="M585" s="34"/>
      <c r="N585" s="50"/>
      <c r="O585" s="49"/>
      <c r="P585" s="34"/>
      <c r="Q585" s="34" t="s">
        <v>49</v>
      </c>
      <c r="R585" s="34"/>
      <c r="S585" s="71"/>
    </row>
    <row r="586" s="33" customFormat="true" ht="26.4" hidden="false" customHeight="false" outlineLevel="0" collapsed="false">
      <c r="A586" s="53"/>
      <c r="B586" s="96" t="n">
        <f aca="false">ROW(B586)-1</f>
        <v>585</v>
      </c>
      <c r="C586" s="71" t="s">
        <v>1257</v>
      </c>
      <c r="D586" s="45" t="str">
        <f aca="false">IF(Q586="Monetario",1,"-")</f>
        <v>-</v>
      </c>
      <c r="E586" s="47"/>
      <c r="F586" s="47"/>
      <c r="G586" s="48"/>
      <c r="H586" s="48" t="s">
        <v>354</v>
      </c>
      <c r="I586" s="34" t="str">
        <f aca="false">IF(Q586="Monetario","SI","")</f>
        <v/>
      </c>
      <c r="J586" s="34" t="str">
        <f aca="false">+J585</f>
        <v>PGC2007</v>
      </c>
      <c r="K586" s="34" t="s">
        <v>1258</v>
      </c>
      <c r="L586" s="34" t="s">
        <v>55</v>
      </c>
      <c r="M586" s="34"/>
      <c r="N586" s="50"/>
      <c r="O586" s="49"/>
      <c r="P586" s="34"/>
      <c r="Q586" s="34" t="s">
        <v>787</v>
      </c>
      <c r="R586" s="34"/>
      <c r="S586" s="71"/>
    </row>
    <row r="587" s="33" customFormat="true" ht="26.4" hidden="false" customHeight="false" outlineLevel="0" collapsed="false">
      <c r="A587" s="53"/>
      <c r="B587" s="96" t="n">
        <f aca="false">ROW(B587)-1</f>
        <v>586</v>
      </c>
      <c r="C587" s="71" t="s">
        <v>1259</v>
      </c>
      <c r="D587" s="45" t="str">
        <f aca="false">IF(Q587="Monetario",1,"-")</f>
        <v>-</v>
      </c>
      <c r="E587" s="47"/>
      <c r="F587" s="47"/>
      <c r="G587" s="48"/>
      <c r="H587" s="48" t="s">
        <v>354</v>
      </c>
      <c r="I587" s="34" t="str">
        <f aca="false">IF(Q587="Monetario","SI","")</f>
        <v/>
      </c>
      <c r="J587" s="34" t="str">
        <f aca="false">+J586</f>
        <v>PGC2007</v>
      </c>
      <c r="K587" s="34" t="s">
        <v>1260</v>
      </c>
      <c r="L587" s="34" t="s">
        <v>55</v>
      </c>
      <c r="M587" s="34"/>
      <c r="N587" s="50"/>
      <c r="O587" s="49"/>
      <c r="P587" s="34"/>
      <c r="Q587" s="34" t="s">
        <v>787</v>
      </c>
      <c r="R587" s="34"/>
      <c r="S587" s="71"/>
    </row>
    <row r="588" s="33" customFormat="true" ht="13.2" hidden="false" customHeight="false" outlineLevel="0" collapsed="false">
      <c r="A588" s="53"/>
      <c r="B588" s="96" t="n">
        <f aca="false">ROW(B588)-1</f>
        <v>587</v>
      </c>
      <c r="C588" s="88" t="s">
        <v>1261</v>
      </c>
      <c r="D588" s="45" t="str">
        <f aca="false">IF(Q588="Monetario",1,"-")</f>
        <v>-</v>
      </c>
      <c r="E588" s="47"/>
      <c r="F588" s="47"/>
      <c r="G588" s="48"/>
      <c r="H588" s="48" t="s">
        <v>354</v>
      </c>
      <c r="I588" s="34" t="str">
        <f aca="false">IF(Q588="Monetario","SI","")</f>
        <v/>
      </c>
      <c r="J588" s="34" t="str">
        <f aca="false">+J587</f>
        <v>PGC2007</v>
      </c>
      <c r="K588" s="34" t="s">
        <v>1262</v>
      </c>
      <c r="L588" s="34" t="s">
        <v>69</v>
      </c>
      <c r="M588" s="34"/>
      <c r="N588" s="50"/>
      <c r="O588" s="49"/>
      <c r="P588" s="34"/>
      <c r="Q588" s="34" t="s">
        <v>49</v>
      </c>
      <c r="R588" s="34"/>
      <c r="S588" s="71"/>
    </row>
    <row r="589" s="33" customFormat="true" ht="13.2" hidden="false" customHeight="false" outlineLevel="0" collapsed="false">
      <c r="A589" s="53"/>
      <c r="B589" s="96" t="n">
        <f aca="false">ROW(B589)-1</f>
        <v>588</v>
      </c>
      <c r="C589" s="71" t="s">
        <v>1263</v>
      </c>
      <c r="D589" s="45" t="str">
        <f aca="false">IF(Q589="Monetario",1,"-")</f>
        <v>-</v>
      </c>
      <c r="E589" s="47"/>
      <c r="F589" s="47"/>
      <c r="G589" s="48"/>
      <c r="H589" s="48" t="s">
        <v>354</v>
      </c>
      <c r="I589" s="34" t="str">
        <f aca="false">IF(Q589="Monetario","SI","")</f>
        <v/>
      </c>
      <c r="J589" s="34" t="str">
        <f aca="false">+J588</f>
        <v>PGC2007</v>
      </c>
      <c r="K589" s="34" t="s">
        <v>1264</v>
      </c>
      <c r="L589" s="34" t="s">
        <v>69</v>
      </c>
      <c r="M589" s="34"/>
      <c r="N589" s="50"/>
      <c r="O589" s="49"/>
      <c r="P589" s="34"/>
      <c r="Q589" s="34" t="s">
        <v>787</v>
      </c>
      <c r="R589" s="34"/>
      <c r="S589" s="71"/>
    </row>
    <row r="590" s="33" customFormat="true" ht="13.2" hidden="false" customHeight="false" outlineLevel="0" collapsed="false">
      <c r="A590" s="53"/>
      <c r="B590" s="96" t="n">
        <f aca="false">ROW(B590)-1</f>
        <v>589</v>
      </c>
      <c r="C590" s="71" t="s">
        <v>1265</v>
      </c>
      <c r="D590" s="45" t="str">
        <f aca="false">IF(Q590="Monetario",1,"-")</f>
        <v>-</v>
      </c>
      <c r="E590" s="47"/>
      <c r="F590" s="47"/>
      <c r="G590" s="48"/>
      <c r="H590" s="48" t="s">
        <v>354</v>
      </c>
      <c r="I590" s="34" t="str">
        <f aca="false">IF(Q590="Monetario","SI","")</f>
        <v/>
      </c>
      <c r="J590" s="34" t="str">
        <f aca="false">+J589</f>
        <v>PGC2007</v>
      </c>
      <c r="K590" s="34" t="s">
        <v>1266</v>
      </c>
      <c r="L590" s="34" t="s">
        <v>69</v>
      </c>
      <c r="M590" s="34"/>
      <c r="N590" s="50"/>
      <c r="O590" s="49"/>
      <c r="P590" s="34"/>
      <c r="Q590" s="34" t="s">
        <v>787</v>
      </c>
      <c r="R590" s="34"/>
      <c r="S590" s="71"/>
    </row>
    <row r="591" s="33" customFormat="true" ht="26.4" hidden="false" customHeight="false" outlineLevel="0" collapsed="false">
      <c r="A591" s="53"/>
      <c r="B591" s="96" t="n">
        <f aca="false">ROW(B591)-1</f>
        <v>590</v>
      </c>
      <c r="C591" s="71" t="s">
        <v>1267</v>
      </c>
      <c r="D591" s="45" t="str">
        <f aca="false">IF(Q591="Monetario",1,"-")</f>
        <v>-</v>
      </c>
      <c r="E591" s="47"/>
      <c r="F591" s="47"/>
      <c r="G591" s="48"/>
      <c r="H591" s="48" t="s">
        <v>354</v>
      </c>
      <c r="I591" s="34" t="str">
        <f aca="false">IF(Q591="Monetario","SI","")</f>
        <v/>
      </c>
      <c r="J591" s="34" t="str">
        <f aca="false">+J590</f>
        <v>PGC2007</v>
      </c>
      <c r="K591" s="34" t="s">
        <v>1268</v>
      </c>
      <c r="L591" s="34" t="s">
        <v>69</v>
      </c>
      <c r="M591" s="34"/>
      <c r="N591" s="50"/>
      <c r="O591" s="49"/>
      <c r="P591" s="34"/>
      <c r="Q591" s="34" t="s">
        <v>787</v>
      </c>
      <c r="R591" s="34"/>
      <c r="S591" s="71"/>
    </row>
    <row r="592" s="33" customFormat="true" ht="26.4" hidden="false" customHeight="false" outlineLevel="0" collapsed="false">
      <c r="A592" s="53"/>
      <c r="B592" s="96" t="n">
        <f aca="false">ROW(B592)-1</f>
        <v>591</v>
      </c>
      <c r="C592" s="71" t="s">
        <v>1269</v>
      </c>
      <c r="D592" s="45" t="str">
        <f aca="false">IF(Q592="Monetario",1,"-")</f>
        <v>-</v>
      </c>
      <c r="E592" s="47"/>
      <c r="F592" s="47"/>
      <c r="G592" s="48"/>
      <c r="H592" s="48" t="s">
        <v>354</v>
      </c>
      <c r="I592" s="34" t="str">
        <f aca="false">IF(Q592="Monetario","SI","")</f>
        <v/>
      </c>
      <c r="J592" s="34" t="str">
        <f aca="false">+J591</f>
        <v>PGC2007</v>
      </c>
      <c r="K592" s="34" t="s">
        <v>1270</v>
      </c>
      <c r="L592" s="34" t="s">
        <v>69</v>
      </c>
      <c r="M592" s="34"/>
      <c r="N592" s="50"/>
      <c r="O592" s="49"/>
      <c r="P592" s="34"/>
      <c r="Q592" s="34" t="s">
        <v>787</v>
      </c>
      <c r="R592" s="34"/>
      <c r="S592" s="71"/>
    </row>
    <row r="593" s="33" customFormat="true" ht="26.4" hidden="false" customHeight="false" outlineLevel="0" collapsed="false">
      <c r="A593" s="53"/>
      <c r="B593" s="96" t="n">
        <f aca="false">ROW(B593)-1</f>
        <v>592</v>
      </c>
      <c r="C593" s="71" t="s">
        <v>1271</v>
      </c>
      <c r="D593" s="45" t="str">
        <f aca="false">IF(Q593="Monetario",1,"-")</f>
        <v>-</v>
      </c>
      <c r="E593" s="47"/>
      <c r="F593" s="47"/>
      <c r="G593" s="48"/>
      <c r="H593" s="48" t="s">
        <v>354</v>
      </c>
      <c r="I593" s="34" t="str">
        <f aca="false">IF(Q593="Monetario","SI","")</f>
        <v/>
      </c>
      <c r="J593" s="34" t="str">
        <f aca="false">+J592</f>
        <v>PGC2007</v>
      </c>
      <c r="K593" s="34" t="s">
        <v>1272</v>
      </c>
      <c r="L593" s="34" t="s">
        <v>69</v>
      </c>
      <c r="M593" s="34"/>
      <c r="N593" s="50"/>
      <c r="O593" s="49"/>
      <c r="P593" s="34"/>
      <c r="Q593" s="34" t="s">
        <v>787</v>
      </c>
      <c r="R593" s="34"/>
      <c r="S593" s="71"/>
    </row>
    <row r="594" s="33" customFormat="true" ht="13.2" hidden="false" customHeight="false" outlineLevel="0" collapsed="false">
      <c r="A594" s="53"/>
      <c r="B594" s="96" t="n">
        <f aca="false">ROW(B594)-1</f>
        <v>593</v>
      </c>
      <c r="C594" s="88" t="s">
        <v>1273</v>
      </c>
      <c r="D594" s="45" t="str">
        <f aca="false">IF(Q594="Monetario",1,"-")</f>
        <v>-</v>
      </c>
      <c r="E594" s="47"/>
      <c r="F594" s="47"/>
      <c r="G594" s="48"/>
      <c r="H594" s="48" t="s">
        <v>354</v>
      </c>
      <c r="I594" s="34" t="str">
        <f aca="false">IF(Q594="Monetario","SI","")</f>
        <v/>
      </c>
      <c r="J594" s="34" t="str">
        <f aca="false">+J593</f>
        <v>PGC2007</v>
      </c>
      <c r="K594" s="34" t="s">
        <v>1274</v>
      </c>
      <c r="L594" s="34" t="s">
        <v>55</v>
      </c>
      <c r="M594" s="34"/>
      <c r="N594" s="50"/>
      <c r="O594" s="49"/>
      <c r="P594" s="34"/>
      <c r="Q594" s="34" t="s">
        <v>49</v>
      </c>
      <c r="R594" s="34"/>
      <c r="S594" s="71"/>
    </row>
    <row r="595" s="33" customFormat="true" ht="13.2" hidden="false" customHeight="false" outlineLevel="0" collapsed="false">
      <c r="A595" s="53"/>
      <c r="B595" s="96" t="n">
        <f aca="false">ROW(B595)-1</f>
        <v>594</v>
      </c>
      <c r="C595" s="71" t="s">
        <v>1275</v>
      </c>
      <c r="D595" s="45" t="str">
        <f aca="false">IF(Q595="Monetario",1,"-")</f>
        <v>-</v>
      </c>
      <c r="E595" s="47"/>
      <c r="F595" s="47"/>
      <c r="G595" s="48"/>
      <c r="H595" s="48" t="s">
        <v>354</v>
      </c>
      <c r="I595" s="34" t="str">
        <f aca="false">IF(Q595="Monetario","SI","")</f>
        <v/>
      </c>
      <c r="J595" s="34" t="str">
        <f aca="false">+J594</f>
        <v>PGC2007</v>
      </c>
      <c r="K595" s="34" t="s">
        <v>1276</v>
      </c>
      <c r="L595" s="34" t="s">
        <v>55</v>
      </c>
      <c r="M595" s="34"/>
      <c r="N595" s="50"/>
      <c r="O595" s="49"/>
      <c r="P595" s="34"/>
      <c r="Q595" s="34" t="s">
        <v>787</v>
      </c>
      <c r="R595" s="34"/>
      <c r="S595" s="71"/>
    </row>
    <row r="596" s="33" customFormat="true" ht="26.4" hidden="false" customHeight="false" outlineLevel="0" collapsed="false">
      <c r="A596" s="53"/>
      <c r="B596" s="96" t="n">
        <f aca="false">ROW(B596)-1</f>
        <v>595</v>
      </c>
      <c r="C596" s="71" t="s">
        <v>1277</v>
      </c>
      <c r="D596" s="45" t="str">
        <f aca="false">IF(Q596="Monetario",1,"-")</f>
        <v>-</v>
      </c>
      <c r="E596" s="47"/>
      <c r="F596" s="47"/>
      <c r="G596" s="48"/>
      <c r="H596" s="48" t="s">
        <v>354</v>
      </c>
      <c r="I596" s="34" t="str">
        <f aca="false">IF(Q596="Monetario","SI","")</f>
        <v/>
      </c>
      <c r="J596" s="34" t="str">
        <f aca="false">+J595</f>
        <v>PGC2007</v>
      </c>
      <c r="K596" s="34" t="s">
        <v>1278</v>
      </c>
      <c r="L596" s="34" t="s">
        <v>55</v>
      </c>
      <c r="M596" s="34"/>
      <c r="N596" s="50"/>
      <c r="O596" s="49"/>
      <c r="P596" s="34"/>
      <c r="Q596" s="34" t="s">
        <v>787</v>
      </c>
      <c r="R596" s="34"/>
      <c r="S596" s="71"/>
    </row>
    <row r="597" s="33" customFormat="true" ht="26.4" hidden="false" customHeight="false" outlineLevel="0" collapsed="false">
      <c r="A597" s="53"/>
      <c r="B597" s="96" t="n">
        <f aca="false">ROW(B597)-1</f>
        <v>596</v>
      </c>
      <c r="C597" s="71" t="s">
        <v>1279</v>
      </c>
      <c r="D597" s="45" t="str">
        <f aca="false">IF(Q597="Monetario",1,"-")</f>
        <v>-</v>
      </c>
      <c r="E597" s="47"/>
      <c r="F597" s="47"/>
      <c r="G597" s="48"/>
      <c r="H597" s="48" t="s">
        <v>354</v>
      </c>
      <c r="I597" s="34" t="str">
        <f aca="false">IF(Q597="Monetario","SI","")</f>
        <v/>
      </c>
      <c r="J597" s="34" t="str">
        <f aca="false">+J596</f>
        <v>PGC2007</v>
      </c>
      <c r="K597" s="34" t="s">
        <v>1280</v>
      </c>
      <c r="L597" s="34" t="s">
        <v>55</v>
      </c>
      <c r="M597" s="34"/>
      <c r="N597" s="50"/>
      <c r="O597" s="49"/>
      <c r="P597" s="34"/>
      <c r="Q597" s="34" t="s">
        <v>787</v>
      </c>
      <c r="R597" s="34"/>
      <c r="S597" s="71"/>
    </row>
    <row r="598" s="33" customFormat="true" ht="13.2" hidden="false" customHeight="false" outlineLevel="0" collapsed="false">
      <c r="A598" s="53"/>
      <c r="B598" s="96" t="n">
        <f aca="false">ROW(B598)-1</f>
        <v>597</v>
      </c>
      <c r="C598" s="88" t="s">
        <v>1281</v>
      </c>
      <c r="D598" s="45" t="str">
        <f aca="false">IF(Q598="Monetario",1,"-")</f>
        <v>-</v>
      </c>
      <c r="E598" s="47"/>
      <c r="F598" s="47"/>
      <c r="G598" s="48"/>
      <c r="H598" s="48" t="s">
        <v>354</v>
      </c>
      <c r="I598" s="34" t="str">
        <f aca="false">IF(Q598="Monetario","SI","")</f>
        <v/>
      </c>
      <c r="J598" s="34" t="str">
        <f aca="false">+J597</f>
        <v>PGC2007</v>
      </c>
      <c r="K598" s="34" t="s">
        <v>1282</v>
      </c>
      <c r="L598" s="34" t="s">
        <v>55</v>
      </c>
      <c r="M598" s="34"/>
      <c r="N598" s="50"/>
      <c r="O598" s="49"/>
      <c r="P598" s="34"/>
      <c r="Q598" s="34" t="s">
        <v>49</v>
      </c>
      <c r="R598" s="34"/>
      <c r="S598" s="71"/>
    </row>
    <row r="599" s="33" customFormat="true" ht="13.2" hidden="false" customHeight="false" outlineLevel="0" collapsed="false">
      <c r="A599" s="53"/>
      <c r="B599" s="96" t="n">
        <f aca="false">ROW(B599)-1</f>
        <v>598</v>
      </c>
      <c r="C599" s="71" t="s">
        <v>1283</v>
      </c>
      <c r="D599" s="45" t="str">
        <f aca="false">IF(Q599="Monetario",1,"-")</f>
        <v>-</v>
      </c>
      <c r="E599" s="47"/>
      <c r="F599" s="47"/>
      <c r="G599" s="48"/>
      <c r="H599" s="48" t="s">
        <v>354</v>
      </c>
      <c r="I599" s="34" t="str">
        <f aca="false">IF(Q599="Monetario","SI","")</f>
        <v/>
      </c>
      <c r="J599" s="34" t="str">
        <f aca="false">+J598</f>
        <v>PGC2007</v>
      </c>
      <c r="K599" s="34" t="s">
        <v>1284</v>
      </c>
      <c r="L599" s="34" t="s">
        <v>55</v>
      </c>
      <c r="M599" s="34"/>
      <c r="N599" s="50"/>
      <c r="O599" s="49"/>
      <c r="P599" s="34"/>
      <c r="Q599" s="34" t="s">
        <v>49</v>
      </c>
      <c r="R599" s="34"/>
      <c r="S599" s="71"/>
    </row>
    <row r="600" s="33" customFormat="true" ht="14.25" hidden="false" customHeight="true" outlineLevel="0" collapsed="false">
      <c r="A600" s="53"/>
      <c r="B600" s="96" t="n">
        <f aca="false">ROW(B600)-1</f>
        <v>599</v>
      </c>
      <c r="C600" s="71" t="s">
        <v>1285</v>
      </c>
      <c r="D600" s="45" t="str">
        <f aca="false">IF(Q600="Monetario",1,"-")</f>
        <v>-</v>
      </c>
      <c r="E600" s="47"/>
      <c r="F600" s="47"/>
      <c r="G600" s="48"/>
      <c r="H600" s="48" t="s">
        <v>354</v>
      </c>
      <c r="I600" s="34" t="str">
        <f aca="false">IF(Q600="Monetario","SI","")</f>
        <v/>
      </c>
      <c r="J600" s="34" t="str">
        <f aca="false">+J599</f>
        <v>PGC2007</v>
      </c>
      <c r="K600" s="34" t="s">
        <v>1286</v>
      </c>
      <c r="L600" s="34" t="s">
        <v>55</v>
      </c>
      <c r="M600" s="34"/>
      <c r="N600" s="50"/>
      <c r="O600" s="49"/>
      <c r="P600" s="34"/>
      <c r="Q600" s="34" t="s">
        <v>787</v>
      </c>
      <c r="R600" s="34"/>
      <c r="S600" s="71"/>
    </row>
    <row r="601" s="33" customFormat="true" ht="13.2" hidden="false" customHeight="false" outlineLevel="0" collapsed="false">
      <c r="A601" s="53"/>
      <c r="B601" s="96" t="n">
        <f aca="false">ROW(B601)-1</f>
        <v>600</v>
      </c>
      <c r="C601" s="71" t="s">
        <v>1287</v>
      </c>
      <c r="D601" s="45" t="str">
        <f aca="false">IF(Q601="Monetario",1,"-")</f>
        <v>-</v>
      </c>
      <c r="E601" s="47"/>
      <c r="F601" s="47"/>
      <c r="G601" s="48"/>
      <c r="H601" s="48" t="s">
        <v>354</v>
      </c>
      <c r="I601" s="34" t="str">
        <f aca="false">IF(Q601="Monetario","SI","")</f>
        <v/>
      </c>
      <c r="J601" s="34" t="str">
        <f aca="false">+J600</f>
        <v>PGC2007</v>
      </c>
      <c r="K601" s="34" t="s">
        <v>1288</v>
      </c>
      <c r="L601" s="34" t="s">
        <v>55</v>
      </c>
      <c r="M601" s="34"/>
      <c r="N601" s="50"/>
      <c r="O601" s="49"/>
      <c r="P601" s="34"/>
      <c r="Q601" s="34" t="s">
        <v>787</v>
      </c>
      <c r="R601" s="34"/>
      <c r="S601" s="71"/>
    </row>
    <row r="602" s="33" customFormat="true" ht="13.2" hidden="false" customHeight="false" outlineLevel="0" collapsed="false">
      <c r="A602" s="53"/>
      <c r="B602" s="96" t="n">
        <f aca="false">ROW(B602)-1</f>
        <v>601</v>
      </c>
      <c r="C602" s="71" t="s">
        <v>1289</v>
      </c>
      <c r="D602" s="45" t="str">
        <f aca="false">IF(Q602="Monetario",1,"-")</f>
        <v>-</v>
      </c>
      <c r="E602" s="47"/>
      <c r="F602" s="47"/>
      <c r="G602" s="48"/>
      <c r="H602" s="48" t="s">
        <v>354</v>
      </c>
      <c r="I602" s="34" t="str">
        <f aca="false">IF(Q602="Monetario","SI","")</f>
        <v/>
      </c>
      <c r="J602" s="34" t="str">
        <f aca="false">+J601</f>
        <v>PGC2007</v>
      </c>
      <c r="K602" s="34" t="s">
        <v>1290</v>
      </c>
      <c r="L602" s="34" t="s">
        <v>55</v>
      </c>
      <c r="M602" s="34"/>
      <c r="N602" s="50"/>
      <c r="O602" s="49"/>
      <c r="P602" s="34"/>
      <c r="Q602" s="34" t="s">
        <v>49</v>
      </c>
      <c r="R602" s="34"/>
      <c r="S602" s="71"/>
    </row>
    <row r="603" s="33" customFormat="true" ht="13.2" hidden="false" customHeight="false" outlineLevel="0" collapsed="false">
      <c r="A603" s="53"/>
      <c r="B603" s="96" t="n">
        <f aca="false">ROW(B603)-1</f>
        <v>602</v>
      </c>
      <c r="C603" s="71" t="s">
        <v>1291</v>
      </c>
      <c r="D603" s="45" t="str">
        <f aca="false">IF(Q603="Monetario",1,"-")</f>
        <v>-</v>
      </c>
      <c r="E603" s="47"/>
      <c r="F603" s="47"/>
      <c r="G603" s="48"/>
      <c r="H603" s="48" t="s">
        <v>354</v>
      </c>
      <c r="I603" s="34" t="str">
        <f aca="false">IF(Q603="Monetario","SI","")</f>
        <v/>
      </c>
      <c r="J603" s="34" t="str">
        <f aca="false">+J602</f>
        <v>PGC2007</v>
      </c>
      <c r="K603" s="34" t="s">
        <v>1292</v>
      </c>
      <c r="L603" s="34" t="s">
        <v>55</v>
      </c>
      <c r="M603" s="34"/>
      <c r="N603" s="50"/>
      <c r="O603" s="49"/>
      <c r="P603" s="34"/>
      <c r="Q603" s="34" t="s">
        <v>787</v>
      </c>
      <c r="R603" s="34"/>
      <c r="S603" s="71"/>
    </row>
    <row r="604" s="33" customFormat="true" ht="13.2" hidden="false" customHeight="false" outlineLevel="0" collapsed="false">
      <c r="A604" s="53"/>
      <c r="B604" s="96" t="n">
        <f aca="false">ROW(B604)-1</f>
        <v>603</v>
      </c>
      <c r="C604" s="71" t="s">
        <v>1293</v>
      </c>
      <c r="D604" s="45" t="str">
        <f aca="false">IF(Q604="Monetario",1,"-")</f>
        <v>-</v>
      </c>
      <c r="E604" s="47"/>
      <c r="F604" s="47"/>
      <c r="G604" s="48"/>
      <c r="H604" s="48" t="s">
        <v>354</v>
      </c>
      <c r="I604" s="34" t="str">
        <f aca="false">IF(Q604="Monetario","SI","")</f>
        <v/>
      </c>
      <c r="J604" s="34" t="str">
        <f aca="false">+J603</f>
        <v>PGC2007</v>
      </c>
      <c r="K604" s="34" t="s">
        <v>1294</v>
      </c>
      <c r="L604" s="34" t="s">
        <v>55</v>
      </c>
      <c r="M604" s="34"/>
      <c r="N604" s="50"/>
      <c r="O604" s="49"/>
      <c r="P604" s="34"/>
      <c r="Q604" s="34" t="s">
        <v>787</v>
      </c>
      <c r="R604" s="34"/>
      <c r="S604" s="71"/>
    </row>
    <row r="605" s="33" customFormat="true" ht="13.2" hidden="false" customHeight="false" outlineLevel="0" collapsed="false">
      <c r="A605" s="53"/>
      <c r="B605" s="96" t="n">
        <f aca="false">ROW(B605)-1</f>
        <v>604</v>
      </c>
      <c r="C605" s="71" t="s">
        <v>1295</v>
      </c>
      <c r="D605" s="45" t="str">
        <f aca="false">IF(Q605="Monetario",1,"-")</f>
        <v>-</v>
      </c>
      <c r="E605" s="47"/>
      <c r="F605" s="47"/>
      <c r="G605" s="48"/>
      <c r="H605" s="48" t="s">
        <v>354</v>
      </c>
      <c r="I605" s="34" t="str">
        <f aca="false">IF(Q605="Monetario","SI","")</f>
        <v/>
      </c>
      <c r="J605" s="34" t="str">
        <f aca="false">+J604</f>
        <v>PGC2007</v>
      </c>
      <c r="K605" s="34" t="s">
        <v>1296</v>
      </c>
      <c r="L605" s="34" t="s">
        <v>55</v>
      </c>
      <c r="M605" s="34"/>
      <c r="N605" s="50"/>
      <c r="O605" s="49"/>
      <c r="P605" s="34"/>
      <c r="Q605" s="34" t="s">
        <v>787</v>
      </c>
      <c r="R605" s="34"/>
      <c r="S605" s="71"/>
    </row>
    <row r="606" s="33" customFormat="true" ht="13.2" hidden="false" customHeight="false" outlineLevel="0" collapsed="false">
      <c r="A606" s="53"/>
      <c r="B606" s="96" t="n">
        <f aca="false">ROW(B606)-1</f>
        <v>605</v>
      </c>
      <c r="C606" s="71" t="s">
        <v>1297</v>
      </c>
      <c r="D606" s="45" t="str">
        <f aca="false">IF(Q606="Monetario",1,"-")</f>
        <v>-</v>
      </c>
      <c r="E606" s="47"/>
      <c r="F606" s="47"/>
      <c r="G606" s="48"/>
      <c r="H606" s="48" t="s">
        <v>354</v>
      </c>
      <c r="I606" s="34" t="str">
        <f aca="false">IF(Q606="Monetario","SI","")</f>
        <v/>
      </c>
      <c r="J606" s="34" t="str">
        <f aca="false">+J605</f>
        <v>PGC2007</v>
      </c>
      <c r="K606" s="34" t="s">
        <v>1298</v>
      </c>
      <c r="L606" s="34" t="s">
        <v>69</v>
      </c>
      <c r="M606" s="34"/>
      <c r="N606" s="50"/>
      <c r="O606" s="49"/>
      <c r="P606" s="34"/>
      <c r="Q606" s="34" t="s">
        <v>787</v>
      </c>
      <c r="R606" s="34"/>
      <c r="S606" s="71"/>
    </row>
    <row r="607" s="33" customFormat="true" ht="13.2" hidden="false" customHeight="false" outlineLevel="0" collapsed="false">
      <c r="A607" s="53"/>
      <c r="B607" s="96" t="n">
        <f aca="false">ROW(B607)-1</f>
        <v>606</v>
      </c>
      <c r="C607" s="88" t="s">
        <v>1299</v>
      </c>
      <c r="D607" s="45" t="str">
        <f aca="false">IF(Q607="Monetario",1,"-")</f>
        <v>-</v>
      </c>
      <c r="E607" s="47"/>
      <c r="F607" s="47"/>
      <c r="G607" s="48"/>
      <c r="H607" s="48" t="s">
        <v>354</v>
      </c>
      <c r="I607" s="34" t="str">
        <f aca="false">IF(Q607="Monetario","SI","")</f>
        <v/>
      </c>
      <c r="J607" s="34" t="str">
        <f aca="false">+J606</f>
        <v>PGC2007</v>
      </c>
      <c r="K607" s="34" t="s">
        <v>1300</v>
      </c>
      <c r="L607" s="34" t="s">
        <v>55</v>
      </c>
      <c r="M607" s="34"/>
      <c r="N607" s="50"/>
      <c r="O607" s="49"/>
      <c r="P607" s="34"/>
      <c r="Q607" s="34" t="s">
        <v>49</v>
      </c>
      <c r="R607" s="34"/>
      <c r="S607" s="71"/>
    </row>
    <row r="608" s="33" customFormat="true" ht="26.4" hidden="false" customHeight="false" outlineLevel="0" collapsed="false">
      <c r="A608" s="53"/>
      <c r="B608" s="96" t="n">
        <f aca="false">ROW(B608)-1</f>
        <v>607</v>
      </c>
      <c r="C608" s="71" t="s">
        <v>1301</v>
      </c>
      <c r="D608" s="45" t="str">
        <f aca="false">IF(Q608="Monetario",1,"-")</f>
        <v>-</v>
      </c>
      <c r="E608" s="47"/>
      <c r="F608" s="47"/>
      <c r="G608" s="48"/>
      <c r="H608" s="48" t="s">
        <v>354</v>
      </c>
      <c r="I608" s="34" t="str">
        <f aca="false">IF(Q608="Monetario","SI","")</f>
        <v/>
      </c>
      <c r="J608" s="34" t="str">
        <f aca="false">+J607</f>
        <v>PGC2007</v>
      </c>
      <c r="K608" s="34" t="s">
        <v>1302</v>
      </c>
      <c r="L608" s="34" t="s">
        <v>55</v>
      </c>
      <c r="M608" s="34"/>
      <c r="N608" s="50"/>
      <c r="O608" s="49"/>
      <c r="P608" s="34"/>
      <c r="Q608" s="34" t="s">
        <v>49</v>
      </c>
      <c r="R608" s="34"/>
      <c r="S608" s="71"/>
    </row>
    <row r="609" s="33" customFormat="true" ht="26.4" hidden="false" customHeight="false" outlineLevel="0" collapsed="false">
      <c r="A609" s="53"/>
      <c r="B609" s="96" t="n">
        <f aca="false">ROW(B609)-1</f>
        <v>608</v>
      </c>
      <c r="C609" s="71" t="s">
        <v>1303</v>
      </c>
      <c r="D609" s="45" t="str">
        <f aca="false">IF(Q609="Monetario",1,"-")</f>
        <v>-</v>
      </c>
      <c r="E609" s="47"/>
      <c r="F609" s="47"/>
      <c r="G609" s="48"/>
      <c r="H609" s="48" t="s">
        <v>354</v>
      </c>
      <c r="I609" s="34" t="str">
        <f aca="false">IF(Q609="Monetario","SI","")</f>
        <v/>
      </c>
      <c r="J609" s="34" t="str">
        <f aca="false">+J608</f>
        <v>PGC2007</v>
      </c>
      <c r="K609" s="34" t="s">
        <v>1304</v>
      </c>
      <c r="L609" s="34" t="s">
        <v>55</v>
      </c>
      <c r="M609" s="34"/>
      <c r="N609" s="50"/>
      <c r="O609" s="49"/>
      <c r="P609" s="34"/>
      <c r="Q609" s="34" t="s">
        <v>787</v>
      </c>
      <c r="R609" s="34"/>
      <c r="S609" s="71"/>
    </row>
    <row r="610" s="33" customFormat="true" ht="26.4" hidden="false" customHeight="false" outlineLevel="0" collapsed="false">
      <c r="A610" s="53"/>
      <c r="B610" s="96" t="n">
        <f aca="false">ROW(B610)-1</f>
        <v>609</v>
      </c>
      <c r="C610" s="71" t="s">
        <v>1305</v>
      </c>
      <c r="D610" s="45" t="str">
        <f aca="false">IF(Q610="Monetario",1,"-")</f>
        <v>-</v>
      </c>
      <c r="E610" s="47"/>
      <c r="F610" s="47"/>
      <c r="G610" s="48"/>
      <c r="H610" s="48" t="s">
        <v>354</v>
      </c>
      <c r="I610" s="34" t="str">
        <f aca="false">IF(Q610="Monetario","SI","")</f>
        <v/>
      </c>
      <c r="J610" s="34" t="str">
        <f aca="false">+J609</f>
        <v>PGC2007</v>
      </c>
      <c r="K610" s="34" t="s">
        <v>1306</v>
      </c>
      <c r="L610" s="34" t="s">
        <v>55</v>
      </c>
      <c r="M610" s="34"/>
      <c r="N610" s="50"/>
      <c r="O610" s="49"/>
      <c r="P610" s="34"/>
      <c r="Q610" s="34" t="s">
        <v>787</v>
      </c>
      <c r="R610" s="34"/>
      <c r="S610" s="71"/>
    </row>
    <row r="611" s="33" customFormat="true" ht="26.4" hidden="false" customHeight="false" outlineLevel="0" collapsed="false">
      <c r="A611" s="53"/>
      <c r="B611" s="96" t="n">
        <f aca="false">ROW(B611)-1</f>
        <v>610</v>
      </c>
      <c r="C611" s="71" t="s">
        <v>1307</v>
      </c>
      <c r="D611" s="45" t="str">
        <f aca="false">IF(Q611="Monetario",1,"-")</f>
        <v>-</v>
      </c>
      <c r="E611" s="47"/>
      <c r="F611" s="47"/>
      <c r="G611" s="48"/>
      <c r="H611" s="48" t="s">
        <v>354</v>
      </c>
      <c r="I611" s="34" t="str">
        <f aca="false">IF(Q611="Monetario","SI","")</f>
        <v/>
      </c>
      <c r="J611" s="34" t="str">
        <f aca="false">+J610</f>
        <v>PGC2007</v>
      </c>
      <c r="K611" s="34" t="s">
        <v>1308</v>
      </c>
      <c r="L611" s="34" t="s">
        <v>55</v>
      </c>
      <c r="M611" s="34"/>
      <c r="N611" s="50"/>
      <c r="O611" s="49"/>
      <c r="P611" s="34"/>
      <c r="Q611" s="34" t="s">
        <v>49</v>
      </c>
      <c r="R611" s="34"/>
      <c r="S611" s="71"/>
    </row>
    <row r="612" s="33" customFormat="true" ht="26.4" hidden="false" customHeight="false" outlineLevel="0" collapsed="false">
      <c r="A612" s="53"/>
      <c r="B612" s="96" t="n">
        <f aca="false">ROW(B612)-1</f>
        <v>611</v>
      </c>
      <c r="C612" s="71" t="s">
        <v>1309</v>
      </c>
      <c r="D612" s="45" t="str">
        <f aca="false">IF(Q612="Monetario",1,"-")</f>
        <v>-</v>
      </c>
      <c r="E612" s="47"/>
      <c r="F612" s="47"/>
      <c r="G612" s="48"/>
      <c r="H612" s="48" t="s">
        <v>354</v>
      </c>
      <c r="I612" s="34" t="str">
        <f aca="false">IF(Q612="Monetario","SI","")</f>
        <v/>
      </c>
      <c r="J612" s="34" t="str">
        <f aca="false">+J611</f>
        <v>PGC2007</v>
      </c>
      <c r="K612" s="34" t="s">
        <v>1310</v>
      </c>
      <c r="L612" s="34" t="s">
        <v>55</v>
      </c>
      <c r="M612" s="34"/>
      <c r="N612" s="50"/>
      <c r="O612" s="49"/>
      <c r="P612" s="34"/>
      <c r="Q612" s="34" t="s">
        <v>787</v>
      </c>
      <c r="R612" s="34"/>
      <c r="S612" s="71"/>
    </row>
    <row r="613" s="33" customFormat="true" ht="26.4" hidden="false" customHeight="false" outlineLevel="0" collapsed="false">
      <c r="A613" s="53"/>
      <c r="B613" s="96" t="n">
        <f aca="false">ROW(B613)-1</f>
        <v>612</v>
      </c>
      <c r="C613" s="71" t="s">
        <v>1311</v>
      </c>
      <c r="D613" s="45" t="str">
        <f aca="false">IF(Q613="Monetario",1,"-")</f>
        <v>-</v>
      </c>
      <c r="E613" s="47"/>
      <c r="F613" s="47"/>
      <c r="G613" s="48"/>
      <c r="H613" s="48" t="s">
        <v>354</v>
      </c>
      <c r="I613" s="34" t="str">
        <f aca="false">IF(Q613="Monetario","SI","")</f>
        <v/>
      </c>
      <c r="J613" s="34" t="str">
        <f aca="false">+J612</f>
        <v>PGC2007</v>
      </c>
      <c r="K613" s="34" t="s">
        <v>1312</v>
      </c>
      <c r="L613" s="34" t="s">
        <v>55</v>
      </c>
      <c r="M613" s="34"/>
      <c r="N613" s="50"/>
      <c r="O613" s="49"/>
      <c r="P613" s="34"/>
      <c r="Q613" s="34" t="s">
        <v>787</v>
      </c>
      <c r="R613" s="34"/>
      <c r="S613" s="71"/>
    </row>
    <row r="614" s="33" customFormat="true" ht="13.2" hidden="false" customHeight="false" outlineLevel="0" collapsed="false">
      <c r="A614" s="53"/>
      <c r="B614" s="96" t="n">
        <f aca="false">ROW(B614)-1</f>
        <v>613</v>
      </c>
      <c r="C614" s="88" t="s">
        <v>1313</v>
      </c>
      <c r="D614" s="45" t="str">
        <f aca="false">IF(Q614="Monetario",1,"-")</f>
        <v>-</v>
      </c>
      <c r="E614" s="47"/>
      <c r="F614" s="47"/>
      <c r="G614" s="48"/>
      <c r="H614" s="48" t="s">
        <v>354</v>
      </c>
      <c r="I614" s="34" t="str">
        <f aca="false">IF(Q614="Monetario","SI","")</f>
        <v/>
      </c>
      <c r="J614" s="34" t="str">
        <f aca="false">+J613</f>
        <v>PGC2007</v>
      </c>
      <c r="K614" s="34" t="s">
        <v>1314</v>
      </c>
      <c r="L614" s="34" t="s">
        <v>55</v>
      </c>
      <c r="M614" s="34"/>
      <c r="N614" s="50"/>
      <c r="O614" s="49"/>
      <c r="P614" s="34"/>
      <c r="Q614" s="34" t="s">
        <v>49</v>
      </c>
      <c r="R614" s="34"/>
      <c r="S614" s="71"/>
    </row>
    <row r="615" s="33" customFormat="true" ht="13.2" hidden="false" customHeight="false" outlineLevel="0" collapsed="false">
      <c r="A615" s="53"/>
      <c r="B615" s="96" t="n">
        <f aca="false">ROW(B615)-1</f>
        <v>614</v>
      </c>
      <c r="C615" s="71" t="s">
        <v>1315</v>
      </c>
      <c r="D615" s="45" t="str">
        <f aca="false">IF(Q615="Monetario",1,"-")</f>
        <v>-</v>
      </c>
      <c r="E615" s="47"/>
      <c r="F615" s="47"/>
      <c r="G615" s="48"/>
      <c r="H615" s="48" t="s">
        <v>354</v>
      </c>
      <c r="I615" s="34" t="str">
        <f aca="false">IF(Q615="Monetario","SI","")</f>
        <v/>
      </c>
      <c r="J615" s="34" t="str">
        <f aca="false">+J614</f>
        <v>PGC2007</v>
      </c>
      <c r="K615" s="34" t="s">
        <v>1316</v>
      </c>
      <c r="L615" s="34" t="s">
        <v>55</v>
      </c>
      <c r="M615" s="34"/>
      <c r="N615" s="50"/>
      <c r="O615" s="49"/>
      <c r="P615" s="34"/>
      <c r="Q615" s="34" t="s">
        <v>787</v>
      </c>
      <c r="R615" s="34"/>
      <c r="S615" s="71"/>
    </row>
    <row r="616" s="33" customFormat="true" ht="24.75" hidden="false" customHeight="true" outlineLevel="0" collapsed="false">
      <c r="A616" s="53"/>
      <c r="B616" s="96" t="n">
        <f aca="false">ROW(B616)-1</f>
        <v>615</v>
      </c>
      <c r="C616" s="71" t="s">
        <v>1317</v>
      </c>
      <c r="D616" s="45" t="str">
        <f aca="false">IF(Q616="Monetario",1,"-")</f>
        <v>-</v>
      </c>
      <c r="E616" s="47"/>
      <c r="F616" s="47"/>
      <c r="G616" s="48"/>
      <c r="H616" s="48" t="s">
        <v>354</v>
      </c>
      <c r="I616" s="34" t="str">
        <f aca="false">IF(Q616="Monetario","SI","")</f>
        <v/>
      </c>
      <c r="J616" s="34" t="str">
        <f aca="false">+J615</f>
        <v>PGC2007</v>
      </c>
      <c r="K616" s="34" t="s">
        <v>1318</v>
      </c>
      <c r="L616" s="34" t="s">
        <v>55</v>
      </c>
      <c r="M616" s="34"/>
      <c r="N616" s="50"/>
      <c r="O616" s="49"/>
      <c r="P616" s="34"/>
      <c r="Q616" s="34" t="s">
        <v>787</v>
      </c>
      <c r="R616" s="34"/>
      <c r="S616" s="71"/>
    </row>
    <row r="617" s="33" customFormat="true" ht="24.75" hidden="false" customHeight="true" outlineLevel="0" collapsed="false">
      <c r="A617" s="53"/>
      <c r="B617" s="96" t="n">
        <f aca="false">ROW(B617)-1</f>
        <v>616</v>
      </c>
      <c r="C617" s="71" t="s">
        <v>1319</v>
      </c>
      <c r="D617" s="45" t="str">
        <f aca="false">IF(Q617="Monetario",1,"-")</f>
        <v>-</v>
      </c>
      <c r="E617" s="47"/>
      <c r="F617" s="47"/>
      <c r="G617" s="48"/>
      <c r="H617" s="48" t="s">
        <v>354</v>
      </c>
      <c r="I617" s="34" t="str">
        <f aca="false">IF(Q617="Monetario","SI","")</f>
        <v/>
      </c>
      <c r="J617" s="34" t="str">
        <f aca="false">+J616</f>
        <v>PGC2007</v>
      </c>
      <c r="K617" s="34" t="s">
        <v>1320</v>
      </c>
      <c r="L617" s="34" t="s">
        <v>55</v>
      </c>
      <c r="M617" s="34"/>
      <c r="N617" s="50"/>
      <c r="O617" s="49"/>
      <c r="P617" s="34"/>
      <c r="Q617" s="34" t="s">
        <v>787</v>
      </c>
      <c r="R617" s="34"/>
      <c r="S617" s="71"/>
    </row>
    <row r="618" s="33" customFormat="true" ht="26.4" hidden="false" customHeight="false" outlineLevel="0" collapsed="false">
      <c r="A618" s="53"/>
      <c r="B618" s="96" t="n">
        <f aca="false">ROW(B618)-1</f>
        <v>617</v>
      </c>
      <c r="C618" s="51" t="s">
        <v>1321</v>
      </c>
      <c r="D618" s="45" t="str">
        <f aca="false">IF(Q618="Monetario",1,"-")</f>
        <v>-</v>
      </c>
      <c r="E618" s="47"/>
      <c r="F618" s="47"/>
      <c r="G618" s="48"/>
      <c r="H618" s="48" t="s">
        <v>354</v>
      </c>
      <c r="I618" s="34" t="str">
        <f aca="false">IF(Q618="Monetario","SI","")</f>
        <v/>
      </c>
      <c r="J618" s="34" t="str">
        <f aca="false">+J617</f>
        <v>PGC2007</v>
      </c>
      <c r="K618" s="34" t="s">
        <v>1322</v>
      </c>
      <c r="L618" s="34" t="s">
        <v>55</v>
      </c>
      <c r="M618" s="34"/>
      <c r="N618" s="50"/>
      <c r="O618" s="49"/>
      <c r="P618" s="34"/>
      <c r="Q618" s="34" t="s">
        <v>787</v>
      </c>
      <c r="R618" s="34"/>
      <c r="S618" s="71"/>
    </row>
    <row r="619" s="33" customFormat="true" ht="13.2" hidden="false" customHeight="false" outlineLevel="0" collapsed="false">
      <c r="A619" s="53"/>
      <c r="B619" s="96" t="n">
        <f aca="false">ROW(B619)-1</f>
        <v>618</v>
      </c>
      <c r="C619" s="71" t="s">
        <v>1323</v>
      </c>
      <c r="D619" s="45" t="str">
        <f aca="false">IF(Q619="Monetario",1,"-")</f>
        <v>-</v>
      </c>
      <c r="E619" s="47"/>
      <c r="F619" s="47"/>
      <c r="G619" s="48"/>
      <c r="H619" s="48" t="s">
        <v>354</v>
      </c>
      <c r="I619" s="34" t="str">
        <f aca="false">IF(Q619="Monetario","SI","")</f>
        <v/>
      </c>
      <c r="J619" s="34" t="str">
        <f aca="false">+J618</f>
        <v>PGC2007</v>
      </c>
      <c r="K619" s="34" t="s">
        <v>1324</v>
      </c>
      <c r="L619" s="34" t="s">
        <v>55</v>
      </c>
      <c r="M619" s="34"/>
      <c r="N619" s="50"/>
      <c r="O619" s="49"/>
      <c r="P619" s="34"/>
      <c r="Q619" s="34" t="s">
        <v>787</v>
      </c>
      <c r="R619" s="34"/>
      <c r="S619" s="71"/>
    </row>
    <row r="620" s="33" customFormat="true" ht="13.2" hidden="false" customHeight="false" outlineLevel="0" collapsed="false">
      <c r="A620" s="53"/>
      <c r="B620" s="96" t="n">
        <f aca="false">ROW(B620)-1</f>
        <v>619</v>
      </c>
      <c r="C620" s="88" t="s">
        <v>1325</v>
      </c>
      <c r="D620" s="45" t="str">
        <f aca="false">IF(Q620="Monetario",1,"-")</f>
        <v>-</v>
      </c>
      <c r="E620" s="47"/>
      <c r="F620" s="47"/>
      <c r="G620" s="48"/>
      <c r="H620" s="48" t="s">
        <v>354</v>
      </c>
      <c r="I620" s="34" t="str">
        <f aca="false">IF(Q620="Monetario","SI","")</f>
        <v/>
      </c>
      <c r="J620" s="34" t="str">
        <f aca="false">+J619</f>
        <v>PGC2007</v>
      </c>
      <c r="K620" s="34" t="s">
        <v>1326</v>
      </c>
      <c r="L620" s="34" t="s">
        <v>55</v>
      </c>
      <c r="M620" s="34"/>
      <c r="N620" s="50"/>
      <c r="O620" s="49"/>
      <c r="P620" s="34"/>
      <c r="Q620" s="34" t="s">
        <v>49</v>
      </c>
      <c r="R620" s="34"/>
      <c r="S620" s="71"/>
    </row>
    <row r="621" s="33" customFormat="true" ht="13.2" hidden="false" customHeight="false" outlineLevel="0" collapsed="false">
      <c r="A621" s="53"/>
      <c r="B621" s="96" t="n">
        <f aca="false">ROW(B621)-1</f>
        <v>620</v>
      </c>
      <c r="C621" s="71" t="s">
        <v>1327</v>
      </c>
      <c r="D621" s="45" t="str">
        <f aca="false">IF(Q621="Monetario",1,"-")</f>
        <v>-</v>
      </c>
      <c r="E621" s="47"/>
      <c r="F621" s="47"/>
      <c r="G621" s="48"/>
      <c r="H621" s="48" t="s">
        <v>354</v>
      </c>
      <c r="I621" s="34" t="str">
        <f aca="false">IF(Q621="Monetario","SI","")</f>
        <v/>
      </c>
      <c r="J621" s="34" t="str">
        <f aca="false">+J620</f>
        <v>PGC2007</v>
      </c>
      <c r="K621" s="34" t="s">
        <v>1328</v>
      </c>
      <c r="L621" s="34" t="s">
        <v>55</v>
      </c>
      <c r="M621" s="34"/>
      <c r="N621" s="50"/>
      <c r="O621" s="49"/>
      <c r="P621" s="34"/>
      <c r="Q621" s="34" t="s">
        <v>787</v>
      </c>
      <c r="R621" s="34"/>
      <c r="S621" s="71"/>
    </row>
    <row r="622" s="33" customFormat="true" ht="26.4" hidden="false" customHeight="false" outlineLevel="0" collapsed="false">
      <c r="A622" s="53"/>
      <c r="B622" s="96" t="n">
        <f aca="false">ROW(B622)-1</f>
        <v>621</v>
      </c>
      <c r="C622" s="51" t="s">
        <v>1329</v>
      </c>
      <c r="D622" s="45" t="str">
        <f aca="false">IF(Q622="Monetario",1,"-")</f>
        <v>-</v>
      </c>
      <c r="E622" s="47"/>
      <c r="F622" s="47"/>
      <c r="G622" s="48"/>
      <c r="H622" s="48" t="s">
        <v>354</v>
      </c>
      <c r="I622" s="34" t="str">
        <f aca="false">IF(Q622="Monetario","SI","")</f>
        <v/>
      </c>
      <c r="J622" s="34" t="str">
        <f aca="false">+J621</f>
        <v>PGC2007</v>
      </c>
      <c r="K622" s="34" t="s">
        <v>1330</v>
      </c>
      <c r="L622" s="34" t="s">
        <v>55</v>
      </c>
      <c r="M622" s="34"/>
      <c r="N622" s="50"/>
      <c r="O622" s="49"/>
      <c r="P622" s="34"/>
      <c r="Q622" s="34" t="s">
        <v>787</v>
      </c>
      <c r="R622" s="34"/>
      <c r="S622" s="71"/>
    </row>
    <row r="623" s="33" customFormat="true" ht="26.4" hidden="false" customHeight="false" outlineLevel="0" collapsed="false">
      <c r="A623" s="53"/>
      <c r="B623" s="96" t="n">
        <f aca="false">ROW(B623)-1</f>
        <v>622</v>
      </c>
      <c r="C623" s="51" t="s">
        <v>1331</v>
      </c>
      <c r="D623" s="45" t="str">
        <f aca="false">IF(Q623="Monetario",1,"-")</f>
        <v>-</v>
      </c>
      <c r="E623" s="47"/>
      <c r="F623" s="47"/>
      <c r="G623" s="48"/>
      <c r="H623" s="48" t="s">
        <v>354</v>
      </c>
      <c r="I623" s="34" t="str">
        <f aca="false">IF(Q623="Monetario","SI","")</f>
        <v/>
      </c>
      <c r="J623" s="34" t="str">
        <f aca="false">+J622</f>
        <v>PGC2007</v>
      </c>
      <c r="K623" s="34" t="s">
        <v>1332</v>
      </c>
      <c r="L623" s="34" t="s">
        <v>55</v>
      </c>
      <c r="M623" s="34"/>
      <c r="N623" s="50"/>
      <c r="O623" s="49"/>
      <c r="P623" s="34"/>
      <c r="Q623" s="34" t="s">
        <v>787</v>
      </c>
      <c r="R623" s="34"/>
      <c r="S623" s="71"/>
    </row>
    <row r="624" s="33" customFormat="true" ht="26.4" hidden="false" customHeight="false" outlineLevel="0" collapsed="false">
      <c r="A624" s="53"/>
      <c r="B624" s="96" t="n">
        <f aca="false">ROW(B624)-1</f>
        <v>623</v>
      </c>
      <c r="C624" s="50" t="s">
        <v>1333</v>
      </c>
      <c r="D624" s="45" t="str">
        <f aca="false">IF(Q624="Monetario",1,"-")</f>
        <v>-</v>
      </c>
      <c r="E624" s="47"/>
      <c r="F624" s="47"/>
      <c r="G624" s="48"/>
      <c r="H624" s="48" t="s">
        <v>354</v>
      </c>
      <c r="I624" s="34" t="str">
        <f aca="false">IF(Q624="Monetario","SI","")</f>
        <v/>
      </c>
      <c r="J624" s="34" t="str">
        <f aca="false">+J623</f>
        <v>PGC2007</v>
      </c>
      <c r="K624" s="34" t="s">
        <v>1334</v>
      </c>
      <c r="L624" s="34" t="s">
        <v>69</v>
      </c>
      <c r="M624" s="34"/>
      <c r="N624" s="50"/>
      <c r="O624" s="49"/>
      <c r="P624" s="34"/>
      <c r="Q624" s="34" t="s">
        <v>49</v>
      </c>
      <c r="R624" s="34"/>
      <c r="S624" s="71"/>
    </row>
    <row r="625" s="33" customFormat="true" ht="26.4" hidden="false" customHeight="false" outlineLevel="0" collapsed="false">
      <c r="A625" s="53"/>
      <c r="B625" s="96" t="n">
        <f aca="false">ROW(B625)-1</f>
        <v>624</v>
      </c>
      <c r="C625" s="51" t="s">
        <v>1335</v>
      </c>
      <c r="D625" s="45" t="str">
        <f aca="false">IF(Q625="Monetario",1,"-")</f>
        <v>-</v>
      </c>
      <c r="E625" s="47"/>
      <c r="F625" s="47"/>
      <c r="G625" s="48"/>
      <c r="H625" s="48" t="s">
        <v>354</v>
      </c>
      <c r="I625" s="34" t="str">
        <f aca="false">IF(Q625="Monetario","SI","")</f>
        <v/>
      </c>
      <c r="J625" s="34" t="str">
        <f aca="false">+J624</f>
        <v>PGC2007</v>
      </c>
      <c r="K625" s="34" t="s">
        <v>1336</v>
      </c>
      <c r="L625" s="34" t="s">
        <v>69</v>
      </c>
      <c r="M625" s="34"/>
      <c r="N625" s="50"/>
      <c r="O625" s="49"/>
      <c r="P625" s="34"/>
      <c r="Q625" s="34" t="s">
        <v>787</v>
      </c>
      <c r="R625" s="34"/>
      <c r="S625" s="71"/>
    </row>
    <row r="626" s="33" customFormat="true" ht="26.4" hidden="false" customHeight="false" outlineLevel="0" collapsed="false">
      <c r="A626" s="53"/>
      <c r="B626" s="96" t="n">
        <f aca="false">ROW(B626)-1</f>
        <v>625</v>
      </c>
      <c r="C626" s="51" t="s">
        <v>1337</v>
      </c>
      <c r="D626" s="45" t="str">
        <f aca="false">IF(Q626="Monetario",1,"-")</f>
        <v>-</v>
      </c>
      <c r="E626" s="47"/>
      <c r="F626" s="47"/>
      <c r="G626" s="48"/>
      <c r="H626" s="48" t="s">
        <v>354</v>
      </c>
      <c r="I626" s="34" t="str">
        <f aca="false">IF(Q626="Monetario","SI","")</f>
        <v/>
      </c>
      <c r="J626" s="34" t="str">
        <f aca="false">+J625</f>
        <v>PGC2007</v>
      </c>
      <c r="K626" s="34" t="s">
        <v>1338</v>
      </c>
      <c r="L626" s="34" t="s">
        <v>69</v>
      </c>
      <c r="M626" s="34"/>
      <c r="N626" s="50"/>
      <c r="O626" s="49"/>
      <c r="P626" s="34"/>
      <c r="Q626" s="34" t="s">
        <v>787</v>
      </c>
      <c r="R626" s="34"/>
      <c r="S626" s="71"/>
    </row>
    <row r="627" s="33" customFormat="true" ht="26.4" hidden="false" customHeight="false" outlineLevel="0" collapsed="false">
      <c r="A627" s="53"/>
      <c r="B627" s="96" t="n">
        <f aca="false">ROW(B627)-1</f>
        <v>626</v>
      </c>
      <c r="C627" s="51" t="s">
        <v>1339</v>
      </c>
      <c r="D627" s="45" t="str">
        <f aca="false">IF(Q627="Monetario",1,"-")</f>
        <v>-</v>
      </c>
      <c r="E627" s="47"/>
      <c r="F627" s="47"/>
      <c r="G627" s="48"/>
      <c r="H627" s="48" t="s">
        <v>354</v>
      </c>
      <c r="I627" s="34" t="str">
        <f aca="false">IF(Q627="Monetario","SI","")</f>
        <v/>
      </c>
      <c r="J627" s="34" t="str">
        <f aca="false">+J626</f>
        <v>PGC2007</v>
      </c>
      <c r="K627" s="34" t="s">
        <v>1340</v>
      </c>
      <c r="L627" s="34" t="s">
        <v>69</v>
      </c>
      <c r="M627" s="34"/>
      <c r="N627" s="50"/>
      <c r="O627" s="49"/>
      <c r="P627" s="34"/>
      <c r="Q627" s="34" t="s">
        <v>787</v>
      </c>
      <c r="R627" s="34"/>
      <c r="S627" s="71"/>
    </row>
    <row r="628" s="33" customFormat="true" ht="27.75" hidden="false" customHeight="true" outlineLevel="0" collapsed="false">
      <c r="A628" s="53"/>
      <c r="B628" s="96" t="n">
        <f aca="false">ROW(B628)-1</f>
        <v>627</v>
      </c>
      <c r="C628" s="51" t="s">
        <v>1341</v>
      </c>
      <c r="D628" s="45" t="str">
        <f aca="false">IF(Q628="Monetario",1,"-")</f>
        <v>-</v>
      </c>
      <c r="E628" s="47"/>
      <c r="F628" s="47"/>
      <c r="G628" s="48"/>
      <c r="H628" s="48" t="s">
        <v>354</v>
      </c>
      <c r="I628" s="34" t="str">
        <f aca="false">IF(Q628="Monetario","SI","")</f>
        <v/>
      </c>
      <c r="J628" s="34" t="str">
        <f aca="false">+J627</f>
        <v>PGC2007</v>
      </c>
      <c r="K628" s="34" t="s">
        <v>1342</v>
      </c>
      <c r="L628" s="34" t="s">
        <v>69</v>
      </c>
      <c r="M628" s="34"/>
      <c r="N628" s="50"/>
      <c r="O628" s="49"/>
      <c r="P628" s="34"/>
      <c r="Q628" s="34" t="s">
        <v>787</v>
      </c>
      <c r="R628" s="34"/>
      <c r="S628" s="71"/>
    </row>
    <row r="629" s="33" customFormat="true" ht="13.2" hidden="false" customHeight="false" outlineLevel="0" collapsed="false">
      <c r="A629" s="53"/>
      <c r="B629" s="96" t="n">
        <f aca="false">ROW(B629)-1</f>
        <v>628</v>
      </c>
      <c r="C629" s="50" t="s">
        <v>1343</v>
      </c>
      <c r="D629" s="45" t="str">
        <f aca="false">IF(Q629="Monetario",1,"-")</f>
        <v>-</v>
      </c>
      <c r="E629" s="47"/>
      <c r="F629" s="47"/>
      <c r="G629" s="48"/>
      <c r="H629" s="48" t="s">
        <v>354</v>
      </c>
      <c r="I629" s="34" t="str">
        <f aca="false">IF(Q629="Monetario","SI","")</f>
        <v/>
      </c>
      <c r="J629" s="34" t="str">
        <f aca="false">+J628</f>
        <v>PGC2007</v>
      </c>
      <c r="K629" s="34" t="s">
        <v>1344</v>
      </c>
      <c r="L629" s="34" t="s">
        <v>55</v>
      </c>
      <c r="M629" s="34"/>
      <c r="N629" s="50"/>
      <c r="O629" s="49"/>
      <c r="P629" s="34"/>
      <c r="Q629" s="34" t="s">
        <v>49</v>
      </c>
      <c r="R629" s="34"/>
      <c r="S629" s="71"/>
    </row>
    <row r="630" s="33" customFormat="true" ht="26.4" hidden="false" customHeight="false" outlineLevel="0" collapsed="false">
      <c r="A630" s="53"/>
      <c r="B630" s="96" t="n">
        <f aca="false">ROW(B630)-1</f>
        <v>629</v>
      </c>
      <c r="C630" s="51" t="s">
        <v>1345</v>
      </c>
      <c r="D630" s="45" t="str">
        <f aca="false">IF(Q630="Monetario",1,"-")</f>
        <v>-</v>
      </c>
      <c r="E630" s="47"/>
      <c r="F630" s="47"/>
      <c r="G630" s="48"/>
      <c r="H630" s="48" t="s">
        <v>354</v>
      </c>
      <c r="I630" s="34" t="str">
        <f aca="false">IF(Q630="Monetario","SI","")</f>
        <v/>
      </c>
      <c r="J630" s="34" t="str">
        <f aca="false">+J629</f>
        <v>PGC2007</v>
      </c>
      <c r="K630" s="34" t="s">
        <v>1346</v>
      </c>
      <c r="L630" s="34" t="s">
        <v>55</v>
      </c>
      <c r="M630" s="34"/>
      <c r="N630" s="50"/>
      <c r="O630" s="49"/>
      <c r="P630" s="34"/>
      <c r="Q630" s="34" t="s">
        <v>787</v>
      </c>
      <c r="R630" s="34"/>
      <c r="S630" s="71"/>
    </row>
    <row r="631" s="33" customFormat="true" ht="26.4" hidden="false" customHeight="false" outlineLevel="0" collapsed="false">
      <c r="A631" s="53"/>
      <c r="B631" s="96" t="n">
        <f aca="false">ROW(B631)-1</f>
        <v>630</v>
      </c>
      <c r="C631" s="51" t="s">
        <v>1347</v>
      </c>
      <c r="D631" s="45" t="str">
        <f aca="false">IF(Q631="Monetario",1,"-")</f>
        <v>-</v>
      </c>
      <c r="E631" s="47"/>
      <c r="F631" s="47"/>
      <c r="G631" s="48"/>
      <c r="H631" s="48" t="s">
        <v>354</v>
      </c>
      <c r="I631" s="34" t="str">
        <f aca="false">IF(Q631="Monetario","SI","")</f>
        <v/>
      </c>
      <c r="J631" s="34" t="str">
        <f aca="false">+J630</f>
        <v>PGC2007</v>
      </c>
      <c r="K631" s="34" t="s">
        <v>1348</v>
      </c>
      <c r="L631" s="34" t="s">
        <v>55</v>
      </c>
      <c r="M631" s="34"/>
      <c r="N631" s="50"/>
      <c r="O631" s="49"/>
      <c r="P631" s="34"/>
      <c r="Q631" s="34" t="s">
        <v>787</v>
      </c>
      <c r="R631" s="34"/>
      <c r="S631" s="71"/>
    </row>
    <row r="632" s="33" customFormat="true" ht="26.4" hidden="false" customHeight="false" outlineLevel="0" collapsed="false">
      <c r="A632" s="53"/>
      <c r="B632" s="96" t="n">
        <f aca="false">ROW(B632)-1</f>
        <v>631</v>
      </c>
      <c r="C632" s="50" t="s">
        <v>1349</v>
      </c>
      <c r="D632" s="45" t="str">
        <f aca="false">IF(Q632="Monetario",1,"-")</f>
        <v>-</v>
      </c>
      <c r="E632" s="47"/>
      <c r="F632" s="47"/>
      <c r="G632" s="48"/>
      <c r="H632" s="48" t="s">
        <v>354</v>
      </c>
      <c r="I632" s="34" t="str">
        <f aca="false">IF(Q632="Monetario","SI","")</f>
        <v/>
      </c>
      <c r="J632" s="34" t="str">
        <f aca="false">+J631</f>
        <v>PGC2007</v>
      </c>
      <c r="K632" s="34" t="s">
        <v>1350</v>
      </c>
      <c r="L632" s="34" t="s">
        <v>69</v>
      </c>
      <c r="M632" s="34"/>
      <c r="N632" s="50"/>
      <c r="O632" s="49"/>
      <c r="P632" s="34"/>
      <c r="Q632" s="34" t="s">
        <v>787</v>
      </c>
      <c r="R632" s="34"/>
      <c r="S632" s="71"/>
    </row>
    <row r="633" s="33" customFormat="true" ht="13.2" hidden="false" customHeight="false" outlineLevel="0" collapsed="false">
      <c r="A633" s="53"/>
      <c r="B633" s="96" t="n">
        <f aca="false">ROW(B633)-1</f>
        <v>632</v>
      </c>
      <c r="C633" s="50" t="s">
        <v>1351</v>
      </c>
      <c r="D633" s="45" t="str">
        <f aca="false">IF(Q633="Monetario",1,"-")</f>
        <v>-</v>
      </c>
      <c r="E633" s="47"/>
      <c r="F633" s="47"/>
      <c r="G633" s="48"/>
      <c r="H633" s="48" t="s">
        <v>354</v>
      </c>
      <c r="I633" s="34" t="str">
        <f aca="false">IF(Q633="Monetario","SI","")</f>
        <v/>
      </c>
      <c r="J633" s="34" t="str">
        <f aca="false">+J632</f>
        <v>PGC2007</v>
      </c>
      <c r="K633" s="34" t="s">
        <v>1352</v>
      </c>
      <c r="L633" s="34" t="s">
        <v>55</v>
      </c>
      <c r="M633" s="34"/>
      <c r="N633" s="50"/>
      <c r="O633" s="49"/>
      <c r="P633" s="34"/>
      <c r="Q633" s="34" t="s">
        <v>49</v>
      </c>
      <c r="R633" s="34"/>
      <c r="S633" s="71"/>
    </row>
    <row r="634" s="33" customFormat="true" ht="26.4" hidden="false" customHeight="false" outlineLevel="0" collapsed="false">
      <c r="A634" s="53"/>
      <c r="B634" s="96" t="n">
        <f aca="false">ROW(B634)-1</f>
        <v>633</v>
      </c>
      <c r="C634" s="51" t="s">
        <v>1353</v>
      </c>
      <c r="D634" s="45" t="str">
        <f aca="false">IF(Q634="Monetario",1,"-")</f>
        <v>-</v>
      </c>
      <c r="E634" s="47"/>
      <c r="F634" s="47"/>
      <c r="G634" s="48"/>
      <c r="H634" s="48" t="s">
        <v>354</v>
      </c>
      <c r="I634" s="34" t="str">
        <f aca="false">IF(Q634="Monetario","SI","")</f>
        <v/>
      </c>
      <c r="J634" s="34" t="str">
        <f aca="false">+J633</f>
        <v>PGC2007</v>
      </c>
      <c r="K634" s="34" t="s">
        <v>1354</v>
      </c>
      <c r="L634" s="34" t="s">
        <v>55</v>
      </c>
      <c r="M634" s="34"/>
      <c r="N634" s="50"/>
      <c r="O634" s="49"/>
      <c r="P634" s="34"/>
      <c r="Q634" s="34" t="s">
        <v>787</v>
      </c>
      <c r="R634" s="34"/>
      <c r="S634" s="71"/>
    </row>
    <row r="635" s="33" customFormat="true" ht="26.4" hidden="false" customHeight="false" outlineLevel="0" collapsed="false">
      <c r="A635" s="53"/>
      <c r="B635" s="96" t="n">
        <f aca="false">ROW(B635)-1</f>
        <v>634</v>
      </c>
      <c r="C635" s="71" t="s">
        <v>1355</v>
      </c>
      <c r="D635" s="45" t="str">
        <f aca="false">IF(Q635="Monetario",1,"-")</f>
        <v>-</v>
      </c>
      <c r="E635" s="47"/>
      <c r="F635" s="47"/>
      <c r="G635" s="48"/>
      <c r="H635" s="48" t="s">
        <v>354</v>
      </c>
      <c r="I635" s="34" t="str">
        <f aca="false">IF(Q635="Monetario","SI","")</f>
        <v/>
      </c>
      <c r="J635" s="34" t="str">
        <f aca="false">+J634</f>
        <v>PGC2007</v>
      </c>
      <c r="K635" s="34" t="s">
        <v>1356</v>
      </c>
      <c r="L635" s="34" t="s">
        <v>55</v>
      </c>
      <c r="M635" s="34"/>
      <c r="N635" s="50"/>
      <c r="O635" s="49"/>
      <c r="P635" s="34"/>
      <c r="Q635" s="34" t="s">
        <v>787</v>
      </c>
      <c r="R635" s="34"/>
      <c r="S635" s="71"/>
    </row>
    <row r="636" s="33" customFormat="true" ht="26.4" hidden="false" customHeight="false" outlineLevel="0" collapsed="false">
      <c r="A636" s="53"/>
      <c r="B636" s="96" t="n">
        <f aca="false">ROW(B636)-1</f>
        <v>635</v>
      </c>
      <c r="C636" s="88" t="s">
        <v>1357</v>
      </c>
      <c r="D636" s="45" t="str">
        <f aca="false">IF(Q636="Monetario",1,"-")</f>
        <v>-</v>
      </c>
      <c r="E636" s="47"/>
      <c r="F636" s="47"/>
      <c r="G636" s="48"/>
      <c r="H636" s="48" t="s">
        <v>354</v>
      </c>
      <c r="I636" s="34" t="str">
        <f aca="false">IF(Q636="Monetario","SI","")</f>
        <v/>
      </c>
      <c r="J636" s="34" t="str">
        <f aca="false">+J635</f>
        <v>PGC2007</v>
      </c>
      <c r="K636" s="34" t="s">
        <v>1358</v>
      </c>
      <c r="L636" s="34" t="s">
        <v>55</v>
      </c>
      <c r="M636" s="34"/>
      <c r="N636" s="50"/>
      <c r="O636" s="49"/>
      <c r="P636" s="34"/>
      <c r="Q636" s="34" t="s">
        <v>787</v>
      </c>
      <c r="R636" s="34"/>
      <c r="S636" s="71"/>
    </row>
    <row r="637" s="33" customFormat="true" ht="26.4" hidden="false" customHeight="false" outlineLevel="0" collapsed="false">
      <c r="A637" s="53"/>
      <c r="B637" s="96" t="n">
        <f aca="false">ROW(B637)-1</f>
        <v>636</v>
      </c>
      <c r="C637" s="50" t="s">
        <v>1359</v>
      </c>
      <c r="D637" s="45" t="str">
        <f aca="false">IF(Q637="Monetario",1,"-")</f>
        <v>-</v>
      </c>
      <c r="E637" s="47"/>
      <c r="F637" s="47"/>
      <c r="G637" s="48"/>
      <c r="H637" s="48" t="s">
        <v>354</v>
      </c>
      <c r="I637" s="34" t="str">
        <f aca="false">IF(Q637="Monetario","SI","")</f>
        <v/>
      </c>
      <c r="J637" s="34" t="str">
        <f aca="false">+J636</f>
        <v>PGC2007</v>
      </c>
      <c r="K637" s="34" t="s">
        <v>1360</v>
      </c>
      <c r="L637" s="34" t="s">
        <v>55</v>
      </c>
      <c r="M637" s="34"/>
      <c r="N637" s="50"/>
      <c r="O637" s="49"/>
      <c r="P637" s="34"/>
      <c r="Q637" s="34" t="s">
        <v>787</v>
      </c>
      <c r="R637" s="34"/>
      <c r="S637" s="71"/>
    </row>
    <row r="638" s="33" customFormat="true" ht="27.75" hidden="false" customHeight="true" outlineLevel="0" collapsed="false">
      <c r="A638" s="53"/>
      <c r="B638" s="96" t="n">
        <f aca="false">ROW(B638)-1</f>
        <v>637</v>
      </c>
      <c r="C638" s="50" t="s">
        <v>1361</v>
      </c>
      <c r="D638" s="45" t="str">
        <f aca="false">IF(Q638="Monetario",1,"-")</f>
        <v>-</v>
      </c>
      <c r="E638" s="47"/>
      <c r="F638" s="47"/>
      <c r="G638" s="48"/>
      <c r="H638" s="48" t="s">
        <v>354</v>
      </c>
      <c r="I638" s="34" t="str">
        <f aca="false">IF(Q638="Monetario","SI","")</f>
        <v/>
      </c>
      <c r="J638" s="34" t="str">
        <f aca="false">+J637</f>
        <v>PGC2007</v>
      </c>
      <c r="K638" s="34" t="s">
        <v>1362</v>
      </c>
      <c r="L638" s="34" t="s">
        <v>55</v>
      </c>
      <c r="M638" s="34"/>
      <c r="N638" s="50"/>
      <c r="O638" s="49"/>
      <c r="P638" s="34"/>
      <c r="Q638" s="34" t="s">
        <v>787</v>
      </c>
      <c r="R638" s="34"/>
      <c r="S638" s="71"/>
    </row>
    <row r="639" s="33" customFormat="true" ht="26.4" hidden="false" customHeight="false" outlineLevel="0" collapsed="false">
      <c r="A639" s="53"/>
      <c r="B639" s="96" t="n">
        <f aca="false">ROW(B639)-1</f>
        <v>638</v>
      </c>
      <c r="C639" s="50" t="s">
        <v>1363</v>
      </c>
      <c r="D639" s="45" t="str">
        <f aca="false">IF(Q639="Monetario",1,"-")</f>
        <v>-</v>
      </c>
      <c r="E639" s="47"/>
      <c r="F639" s="47"/>
      <c r="G639" s="48"/>
      <c r="H639" s="48" t="s">
        <v>354</v>
      </c>
      <c r="I639" s="34" t="str">
        <f aca="false">IF(Q639="Monetario","SI","")</f>
        <v/>
      </c>
      <c r="J639" s="34" t="str">
        <f aca="false">+J638</f>
        <v>PGC2007</v>
      </c>
      <c r="K639" s="34" t="s">
        <v>1364</v>
      </c>
      <c r="L639" s="34" t="s">
        <v>69</v>
      </c>
      <c r="M639" s="34"/>
      <c r="N639" s="50"/>
      <c r="O639" s="49"/>
      <c r="P639" s="34"/>
      <c r="Q639" s="34" t="s">
        <v>49</v>
      </c>
      <c r="R639" s="34"/>
      <c r="S639" s="71"/>
    </row>
    <row r="640" s="33" customFormat="true" ht="26.4" hidden="false" customHeight="false" outlineLevel="0" collapsed="false">
      <c r="A640" s="53"/>
      <c r="B640" s="96" t="n">
        <f aca="false">ROW(B640)-1</f>
        <v>639</v>
      </c>
      <c r="C640" s="51" t="s">
        <v>1365</v>
      </c>
      <c r="D640" s="45" t="str">
        <f aca="false">IF(Q640="Monetario",1,"-")</f>
        <v>-</v>
      </c>
      <c r="E640" s="47"/>
      <c r="F640" s="47"/>
      <c r="G640" s="48"/>
      <c r="H640" s="48" t="s">
        <v>354</v>
      </c>
      <c r="I640" s="34" t="str">
        <f aca="false">IF(Q640="Monetario","SI","")</f>
        <v/>
      </c>
      <c r="J640" s="34" t="str">
        <f aca="false">+J639</f>
        <v>PGC2007</v>
      </c>
      <c r="K640" s="34" t="s">
        <v>1366</v>
      </c>
      <c r="L640" s="34" t="s">
        <v>69</v>
      </c>
      <c r="M640" s="34"/>
      <c r="N640" s="50"/>
      <c r="O640" s="49"/>
      <c r="P640" s="34"/>
      <c r="Q640" s="34" t="s">
        <v>787</v>
      </c>
      <c r="R640" s="34"/>
      <c r="S640" s="71"/>
    </row>
    <row r="641" s="33" customFormat="true" ht="26.4" hidden="false" customHeight="false" outlineLevel="0" collapsed="false">
      <c r="A641" s="53"/>
      <c r="B641" s="96" t="n">
        <f aca="false">ROW(B641)-1</f>
        <v>640</v>
      </c>
      <c r="C641" s="51" t="s">
        <v>1367</v>
      </c>
      <c r="D641" s="45" t="str">
        <f aca="false">IF(Q641="Monetario",1,"-")</f>
        <v>-</v>
      </c>
      <c r="E641" s="47"/>
      <c r="F641" s="47"/>
      <c r="G641" s="48"/>
      <c r="H641" s="48" t="s">
        <v>354</v>
      </c>
      <c r="I641" s="34" t="str">
        <f aca="false">IF(Q641="Monetario","SI","")</f>
        <v/>
      </c>
      <c r="J641" s="34" t="str">
        <f aca="false">+J640</f>
        <v>PGC2007</v>
      </c>
      <c r="K641" s="34" t="s">
        <v>1368</v>
      </c>
      <c r="L641" s="34" t="s">
        <v>69</v>
      </c>
      <c r="M641" s="34"/>
      <c r="N641" s="50"/>
      <c r="O641" s="49"/>
      <c r="P641" s="34"/>
      <c r="Q641" s="34" t="s">
        <v>787</v>
      </c>
      <c r="R641" s="34"/>
      <c r="S641" s="71"/>
    </row>
    <row r="642" s="33" customFormat="true" ht="26.4" hidden="false" customHeight="false" outlineLevel="0" collapsed="false">
      <c r="A642" s="53"/>
      <c r="B642" s="96" t="n">
        <f aca="false">ROW(B642)-1</f>
        <v>641</v>
      </c>
      <c r="C642" s="51" t="s">
        <v>1369</v>
      </c>
      <c r="D642" s="45" t="str">
        <f aca="false">IF(Q642="Monetario",1,"-")</f>
        <v>-</v>
      </c>
      <c r="E642" s="47"/>
      <c r="F642" s="47"/>
      <c r="G642" s="48"/>
      <c r="H642" s="48" t="s">
        <v>354</v>
      </c>
      <c r="I642" s="34" t="str">
        <f aca="false">IF(Q642="Monetario","SI","")</f>
        <v/>
      </c>
      <c r="J642" s="34" t="str">
        <f aca="false">+J641</f>
        <v>PGC2007</v>
      </c>
      <c r="K642" s="34" t="s">
        <v>1370</v>
      </c>
      <c r="L642" s="34" t="s">
        <v>69</v>
      </c>
      <c r="M642" s="34"/>
      <c r="N642" s="50"/>
      <c r="O642" s="49"/>
      <c r="P642" s="34"/>
      <c r="Q642" s="34" t="s">
        <v>787</v>
      </c>
      <c r="R642" s="34"/>
      <c r="S642" s="71"/>
    </row>
    <row r="643" s="33" customFormat="true" ht="26.4" hidden="false" customHeight="false" outlineLevel="0" collapsed="false">
      <c r="A643" s="53"/>
      <c r="B643" s="96" t="n">
        <f aca="false">ROW(B643)-1</f>
        <v>642</v>
      </c>
      <c r="C643" s="51" t="s">
        <v>1371</v>
      </c>
      <c r="D643" s="45" t="str">
        <f aca="false">IF(Q643="Monetario",1,"-")</f>
        <v>-</v>
      </c>
      <c r="E643" s="47"/>
      <c r="F643" s="47"/>
      <c r="G643" s="48"/>
      <c r="H643" s="48" t="s">
        <v>354</v>
      </c>
      <c r="I643" s="34" t="str">
        <f aca="false">IF(Q643="Monetario","SI","")</f>
        <v/>
      </c>
      <c r="J643" s="34" t="str">
        <f aca="false">+J642</f>
        <v>PGC2007</v>
      </c>
      <c r="K643" s="34" t="s">
        <v>1372</v>
      </c>
      <c r="L643" s="34" t="s">
        <v>69</v>
      </c>
      <c r="M643" s="34"/>
      <c r="N643" s="50"/>
      <c r="O643" s="49"/>
      <c r="P643" s="34"/>
      <c r="Q643" s="34" t="s">
        <v>787</v>
      </c>
      <c r="R643" s="34"/>
      <c r="S643" s="71"/>
    </row>
    <row r="644" s="33" customFormat="true" ht="13.2" hidden="false" customHeight="false" outlineLevel="0" collapsed="false">
      <c r="A644" s="53"/>
      <c r="B644" s="96" t="n">
        <f aca="false">ROW(B644)-1</f>
        <v>643</v>
      </c>
      <c r="C644" s="50" t="s">
        <v>1373</v>
      </c>
      <c r="D644" s="45" t="str">
        <f aca="false">IF(Q644="Monetario",1,"-")</f>
        <v>-</v>
      </c>
      <c r="E644" s="47"/>
      <c r="F644" s="47"/>
      <c r="G644" s="48"/>
      <c r="H644" s="48" t="s">
        <v>354</v>
      </c>
      <c r="I644" s="34" t="str">
        <f aca="false">IF(Q644="Monetario","SI","")</f>
        <v/>
      </c>
      <c r="J644" s="34" t="str">
        <f aca="false">+J643</f>
        <v>PGC2007</v>
      </c>
      <c r="K644" s="34" t="s">
        <v>1374</v>
      </c>
      <c r="L644" s="34" t="s">
        <v>69</v>
      </c>
      <c r="M644" s="34"/>
      <c r="N644" s="50"/>
      <c r="O644" s="49"/>
      <c r="P644" s="34"/>
      <c r="Q644" s="34" t="s">
        <v>49</v>
      </c>
      <c r="R644" s="34"/>
      <c r="S644" s="71"/>
    </row>
    <row r="645" s="33" customFormat="true" ht="13.2" hidden="false" customHeight="false" outlineLevel="0" collapsed="false">
      <c r="A645" s="53"/>
      <c r="B645" s="96" t="n">
        <f aca="false">ROW(B645)-1</f>
        <v>644</v>
      </c>
      <c r="C645" s="51" t="s">
        <v>1375</v>
      </c>
      <c r="D645" s="45" t="str">
        <f aca="false">IF(Q645="Monetario",1,"-")</f>
        <v>-</v>
      </c>
      <c r="E645" s="47"/>
      <c r="F645" s="47"/>
      <c r="G645" s="48"/>
      <c r="H645" s="48" t="s">
        <v>354</v>
      </c>
      <c r="I645" s="34" t="str">
        <f aca="false">IF(Q645="Monetario","SI","")</f>
        <v/>
      </c>
      <c r="J645" s="34" t="str">
        <f aca="false">+J644</f>
        <v>PGC2007</v>
      </c>
      <c r="K645" s="34" t="s">
        <v>1376</v>
      </c>
      <c r="L645" s="34" t="s">
        <v>69</v>
      </c>
      <c r="M645" s="34"/>
      <c r="N645" s="50"/>
      <c r="O645" s="49"/>
      <c r="P645" s="34"/>
      <c r="Q645" s="34" t="s">
        <v>787</v>
      </c>
      <c r="R645" s="34"/>
      <c r="S645" s="71"/>
    </row>
    <row r="646" s="33" customFormat="true" ht="13.2" hidden="false" customHeight="false" outlineLevel="0" collapsed="false">
      <c r="A646" s="53"/>
      <c r="B646" s="96" t="n">
        <f aca="false">ROW(B646)-1</f>
        <v>645</v>
      </c>
      <c r="C646" s="51" t="s">
        <v>1377</v>
      </c>
      <c r="D646" s="45" t="str">
        <f aca="false">IF(Q646="Monetario",1,"-")</f>
        <v>-</v>
      </c>
      <c r="E646" s="47"/>
      <c r="F646" s="47"/>
      <c r="G646" s="48"/>
      <c r="H646" s="48" t="s">
        <v>354</v>
      </c>
      <c r="I646" s="34" t="str">
        <f aca="false">IF(Q646="Monetario","SI","")</f>
        <v/>
      </c>
      <c r="J646" s="34" t="str">
        <f aca="false">+J645</f>
        <v>PGC2007</v>
      </c>
      <c r="K646" s="34" t="s">
        <v>1378</v>
      </c>
      <c r="L646" s="34" t="s">
        <v>69</v>
      </c>
      <c r="M646" s="34"/>
      <c r="N646" s="50"/>
      <c r="O646" s="49"/>
      <c r="P646" s="34"/>
      <c r="Q646" s="34" t="s">
        <v>787</v>
      </c>
      <c r="R646" s="34"/>
      <c r="S646" s="71"/>
    </row>
    <row r="647" s="33" customFormat="true" ht="26.4" hidden="false" customHeight="false" outlineLevel="0" collapsed="false">
      <c r="A647" s="53"/>
      <c r="B647" s="96" t="n">
        <f aca="false">ROW(B647)-1</f>
        <v>646</v>
      </c>
      <c r="C647" s="51" t="s">
        <v>1379</v>
      </c>
      <c r="D647" s="45" t="str">
        <f aca="false">IF(Q647="Monetario",1,"-")</f>
        <v>-</v>
      </c>
      <c r="E647" s="47"/>
      <c r="F647" s="47"/>
      <c r="G647" s="48"/>
      <c r="H647" s="48" t="s">
        <v>354</v>
      </c>
      <c r="I647" s="34" t="str">
        <f aca="false">IF(Q647="Monetario","SI","")</f>
        <v/>
      </c>
      <c r="J647" s="34" t="str">
        <f aca="false">+J646</f>
        <v>PGC2007</v>
      </c>
      <c r="K647" s="34" t="s">
        <v>1380</v>
      </c>
      <c r="L647" s="34" t="s">
        <v>69</v>
      </c>
      <c r="M647" s="34"/>
      <c r="N647" s="50"/>
      <c r="O647" s="49"/>
      <c r="P647" s="34"/>
      <c r="Q647" s="34" t="s">
        <v>787</v>
      </c>
      <c r="R647" s="34"/>
      <c r="S647" s="71"/>
    </row>
    <row r="648" s="33" customFormat="true" ht="13.2" hidden="false" customHeight="false" outlineLevel="0" collapsed="false">
      <c r="A648" s="53"/>
      <c r="B648" s="96" t="n">
        <f aca="false">ROW(B648)-1</f>
        <v>647</v>
      </c>
      <c r="C648" s="71" t="s">
        <v>1381</v>
      </c>
      <c r="D648" s="45" t="str">
        <f aca="false">IF(Q648="Monetario",1,"-")</f>
        <v>-</v>
      </c>
      <c r="E648" s="47"/>
      <c r="F648" s="47"/>
      <c r="G648" s="48"/>
      <c r="H648" s="48" t="s">
        <v>354</v>
      </c>
      <c r="I648" s="34" t="str">
        <f aca="false">IF(Q648="Monetario","SI","")</f>
        <v/>
      </c>
      <c r="J648" s="34" t="str">
        <f aca="false">+J647</f>
        <v>PGC2007</v>
      </c>
      <c r="K648" s="34" t="s">
        <v>1382</v>
      </c>
      <c r="L648" s="34" t="s">
        <v>69</v>
      </c>
      <c r="M648" s="34"/>
      <c r="N648" s="50"/>
      <c r="O648" s="49"/>
      <c r="P648" s="34"/>
      <c r="Q648" s="34" t="s">
        <v>787</v>
      </c>
      <c r="R648" s="34"/>
      <c r="S648" s="71"/>
    </row>
    <row r="649" customFormat="false" ht="13.2" hidden="false" customHeight="false" outlineLevel="0" collapsed="false">
      <c r="A649" s="53"/>
      <c r="B649" s="29" t="n">
        <f aca="false">ROW(B649)-1</f>
        <v>648</v>
      </c>
      <c r="C649" s="88" t="s">
        <v>1383</v>
      </c>
      <c r="D649" s="45" t="str">
        <f aca="false">IF(Q649="Monetario",1,"-")</f>
        <v>-</v>
      </c>
      <c r="E649" s="47"/>
      <c r="F649" s="47"/>
      <c r="G649" s="48"/>
      <c r="H649" s="48" t="s">
        <v>354</v>
      </c>
      <c r="I649" s="34" t="str">
        <f aca="false">IF(Q649="Monetario","SI","")</f>
        <v/>
      </c>
      <c r="J649" s="34" t="str">
        <f aca="false">+J648</f>
        <v>PGC2007</v>
      </c>
      <c r="K649" s="34" t="s">
        <v>1384</v>
      </c>
      <c r="L649" s="34" t="s">
        <v>55</v>
      </c>
      <c r="M649" s="34"/>
      <c r="N649" s="50"/>
      <c r="O649" s="49"/>
      <c r="P649" s="34"/>
      <c r="Q649" s="34"/>
      <c r="R649" s="34"/>
    </row>
    <row r="650" customFormat="false" ht="13.2" hidden="false" customHeight="false" outlineLevel="0" collapsed="false">
      <c r="A650" s="53"/>
      <c r="B650" s="29" t="n">
        <f aca="false">ROW(B650)-1</f>
        <v>649</v>
      </c>
      <c r="C650" s="88" t="s">
        <v>1385</v>
      </c>
      <c r="D650" s="45" t="str">
        <f aca="false">IF(Q650="Monetario",1,"-")</f>
        <v>-</v>
      </c>
      <c r="E650" s="47"/>
      <c r="F650" s="47"/>
      <c r="G650" s="48"/>
      <c r="H650" s="48" t="s">
        <v>354</v>
      </c>
      <c r="I650" s="34" t="str">
        <f aca="false">IF(Q650="Monetario","SI","")</f>
        <v/>
      </c>
      <c r="J650" s="34" t="str">
        <f aca="false">+J649</f>
        <v>PGC2007</v>
      </c>
      <c r="K650" s="34" t="s">
        <v>1386</v>
      </c>
      <c r="L650" s="34" t="s">
        <v>55</v>
      </c>
      <c r="M650" s="34"/>
      <c r="N650" s="50"/>
      <c r="O650" s="49"/>
      <c r="P650" s="34"/>
      <c r="Q650" s="34" t="s">
        <v>49</v>
      </c>
      <c r="R650" s="34"/>
    </row>
    <row r="651" customFormat="false" ht="26.4" hidden="false" customHeight="false" outlineLevel="0" collapsed="false">
      <c r="A651" s="53"/>
      <c r="B651" s="29" t="n">
        <f aca="false">ROW(B651)-1</f>
        <v>650</v>
      </c>
      <c r="C651" s="71" t="s">
        <v>1387</v>
      </c>
      <c r="D651" s="45" t="str">
        <f aca="false">IF(Q651="Monetario",1,"-")</f>
        <v>-</v>
      </c>
      <c r="E651" s="47"/>
      <c r="F651" s="47"/>
      <c r="G651" s="48"/>
      <c r="H651" s="48" t="s">
        <v>354</v>
      </c>
      <c r="I651" s="34" t="s">
        <v>53</v>
      </c>
      <c r="J651" s="34" t="str">
        <f aca="false">+J650</f>
        <v>PGC2007</v>
      </c>
      <c r="K651" s="34" t="s">
        <v>1388</v>
      </c>
      <c r="L651" s="34" t="s">
        <v>69</v>
      </c>
      <c r="M651" s="34"/>
      <c r="N651" s="50"/>
      <c r="O651" s="49"/>
      <c r="P651" s="34"/>
      <c r="Q651" s="34" t="s">
        <v>49</v>
      </c>
      <c r="R651" s="34"/>
    </row>
    <row r="652" customFormat="false" ht="13.2" hidden="false" customHeight="false" outlineLevel="0" collapsed="false">
      <c r="A652" s="70" t="s">
        <v>552</v>
      </c>
      <c r="B652" s="29" t="n">
        <f aca="false">ROW(B652)-1</f>
        <v>651</v>
      </c>
      <c r="C652" s="71" t="s">
        <v>1389</v>
      </c>
      <c r="D652" s="45" t="n">
        <f aca="false">IF(Q652="Monetario",1,"-")</f>
        <v>1</v>
      </c>
      <c r="E652" s="47"/>
      <c r="F652" s="47"/>
      <c r="G652" s="48" t="s">
        <v>61</v>
      </c>
      <c r="H652" s="48" t="s">
        <v>52</v>
      </c>
      <c r="I652" s="34" t="str">
        <f aca="false">IF(Q652="Monetario","SI","")</f>
        <v>SI</v>
      </c>
      <c r="J652" s="34" t="str">
        <f aca="false">+J649</f>
        <v>PGC2007</v>
      </c>
      <c r="K652" s="34" t="s">
        <v>1390</v>
      </c>
      <c r="L652" s="34" t="s">
        <v>69</v>
      </c>
      <c r="M652" s="34"/>
      <c r="N652" s="50"/>
      <c r="O652" s="49"/>
      <c r="P652" s="34"/>
      <c r="Q652" s="34" t="s">
        <v>63</v>
      </c>
      <c r="R652" s="34"/>
    </row>
    <row r="653" customFormat="false" ht="13.2" hidden="false" customHeight="false" outlineLevel="0" collapsed="false">
      <c r="A653" s="70" t="s">
        <v>552</v>
      </c>
      <c r="B653" s="29" t="n">
        <f aca="false">ROW(B653)-1</f>
        <v>652</v>
      </c>
      <c r="C653" s="71" t="s">
        <v>1391</v>
      </c>
      <c r="D653" s="45" t="n">
        <f aca="false">IF(Q653="Monetario",1,"-")</f>
        <v>1</v>
      </c>
      <c r="E653" s="47"/>
      <c r="F653" s="47"/>
      <c r="G653" s="48" t="s">
        <v>61</v>
      </c>
      <c r="H653" s="48" t="s">
        <v>354</v>
      </c>
      <c r="I653" s="34" t="str">
        <f aca="false">IF(Q653="Monetario","SI","")</f>
        <v>SI</v>
      </c>
      <c r="J653" s="34" t="str">
        <f aca="false">+J650</f>
        <v>PGC2007</v>
      </c>
      <c r="K653" s="34" t="s">
        <v>1392</v>
      </c>
      <c r="L653" s="34" t="s">
        <v>69</v>
      </c>
      <c r="M653" s="34"/>
      <c r="N653" s="50"/>
      <c r="O653" s="49"/>
      <c r="P653" s="34"/>
      <c r="Q653" s="34" t="s">
        <v>63</v>
      </c>
      <c r="R653" s="34"/>
    </row>
    <row r="654" customFormat="false" ht="13.2" hidden="false" customHeight="false" outlineLevel="0" collapsed="false">
      <c r="A654" s="70" t="s">
        <v>552</v>
      </c>
      <c r="B654" s="29" t="n">
        <f aca="false">ROW(B654)-1</f>
        <v>653</v>
      </c>
      <c r="C654" s="71" t="s">
        <v>1393</v>
      </c>
      <c r="D654" s="45" t="n">
        <f aca="false">IF(Q654="Monetario",1,"-")</f>
        <v>1</v>
      </c>
      <c r="E654" s="47"/>
      <c r="F654" s="47"/>
      <c r="G654" s="48" t="s">
        <v>61</v>
      </c>
      <c r="H654" s="48" t="s">
        <v>354</v>
      </c>
      <c r="I654" s="34" t="str">
        <f aca="false">IF(Q654="Monetario","SI","")</f>
        <v>SI</v>
      </c>
      <c r="J654" s="34" t="str">
        <f aca="false">+J651</f>
        <v>PGC2007</v>
      </c>
      <c r="K654" s="34" t="s">
        <v>1394</v>
      </c>
      <c r="L654" s="34" t="s">
        <v>69</v>
      </c>
      <c r="M654" s="34"/>
      <c r="N654" s="50"/>
      <c r="O654" s="49"/>
      <c r="P654" s="34"/>
      <c r="Q654" s="34" t="s">
        <v>63</v>
      </c>
      <c r="R654" s="34"/>
    </row>
    <row r="655" customFormat="false" ht="13.2" hidden="false" customHeight="false" outlineLevel="0" collapsed="false">
      <c r="A655" s="70" t="s">
        <v>552</v>
      </c>
      <c r="B655" s="29" t="n">
        <f aca="false">ROW(B655)-1</f>
        <v>654</v>
      </c>
      <c r="C655" s="71" t="s">
        <v>1395</v>
      </c>
      <c r="D655" s="45" t="n">
        <f aca="false">IF(Q655="Monetario",1,"-")</f>
        <v>1</v>
      </c>
      <c r="E655" s="47"/>
      <c r="F655" s="47"/>
      <c r="G655" s="48" t="s">
        <v>61</v>
      </c>
      <c r="H655" s="48" t="s">
        <v>354</v>
      </c>
      <c r="I655" s="34" t="str">
        <f aca="false">IF(Q655="Monetario","SI","")</f>
        <v>SI</v>
      </c>
      <c r="J655" s="34" t="str">
        <f aca="false">+J654</f>
        <v>PGC2007</v>
      </c>
      <c r="K655" s="34" t="s">
        <v>1396</v>
      </c>
      <c r="L655" s="34" t="s">
        <v>69</v>
      </c>
      <c r="M655" s="34"/>
      <c r="N655" s="50"/>
      <c r="O655" s="49"/>
      <c r="P655" s="34"/>
      <c r="Q655" s="34" t="s">
        <v>63</v>
      </c>
      <c r="R655" s="34"/>
    </row>
    <row r="656" customFormat="false" ht="13.2" hidden="false" customHeight="false" outlineLevel="0" collapsed="false">
      <c r="A656" s="70" t="s">
        <v>552</v>
      </c>
      <c r="B656" s="29" t="n">
        <v>642</v>
      </c>
      <c r="C656" s="71" t="s">
        <v>1397</v>
      </c>
      <c r="D656" s="45" t="n">
        <v>1</v>
      </c>
      <c r="E656" s="47"/>
      <c r="F656" s="47"/>
      <c r="G656" s="48" t="s">
        <v>61</v>
      </c>
      <c r="H656" s="48" t="s">
        <v>354</v>
      </c>
      <c r="I656" s="34" t="s">
        <v>55</v>
      </c>
      <c r="J656" s="34" t="s">
        <v>47</v>
      </c>
      <c r="K656" s="34" t="s">
        <v>1398</v>
      </c>
      <c r="L656" s="34" t="s">
        <v>69</v>
      </c>
      <c r="M656" s="34"/>
      <c r="N656" s="50"/>
      <c r="O656" s="49"/>
      <c r="P656" s="34"/>
      <c r="Q656" s="34" t="s">
        <v>63</v>
      </c>
      <c r="R656" s="34"/>
    </row>
    <row r="657" customFormat="false" ht="13.2" hidden="false" customHeight="false" outlineLevel="0" collapsed="false">
      <c r="A657" s="70" t="s">
        <v>552</v>
      </c>
      <c r="B657" s="29" t="n">
        <f aca="false">ROW(B657)-1</f>
        <v>656</v>
      </c>
      <c r="C657" s="71" t="s">
        <v>1399</v>
      </c>
      <c r="D657" s="45" t="n">
        <f aca="false">IF(Q657="Monetario",1,"-")</f>
        <v>1</v>
      </c>
      <c r="E657" s="47"/>
      <c r="F657" s="47"/>
      <c r="G657" s="48" t="s">
        <v>61</v>
      </c>
      <c r="H657" s="48" t="s">
        <v>354</v>
      </c>
      <c r="I657" s="34" t="str">
        <f aca="false">IF(Q657="Monetario","SI","")</f>
        <v>SI</v>
      </c>
      <c r="J657" s="34" t="str">
        <f aca="false">+J655</f>
        <v>PGC2007</v>
      </c>
      <c r="K657" s="34" t="s">
        <v>1400</v>
      </c>
      <c r="L657" s="34" t="s">
        <v>69</v>
      </c>
      <c r="M657" s="34"/>
      <c r="N657" s="50"/>
      <c r="O657" s="49"/>
      <c r="P657" s="34"/>
      <c r="Q657" s="34" t="s">
        <v>63</v>
      </c>
      <c r="R657" s="34"/>
    </row>
    <row r="658" customFormat="false" ht="13.2" hidden="false" customHeight="false" outlineLevel="0" collapsed="false">
      <c r="A658" s="70" t="s">
        <v>552</v>
      </c>
      <c r="B658" s="29" t="n">
        <f aca="false">ROW(B658)-1</f>
        <v>657</v>
      </c>
      <c r="C658" s="71" t="s">
        <v>1401</v>
      </c>
      <c r="D658" s="45" t="n">
        <v>-1</v>
      </c>
      <c r="E658" s="47"/>
      <c r="F658" s="47"/>
      <c r="G658" s="48" t="s">
        <v>214</v>
      </c>
      <c r="H658" s="48" t="s">
        <v>354</v>
      </c>
      <c r="I658" s="34" t="str">
        <f aca="false">IF(Q658="Monetario","SI","")</f>
        <v>SI</v>
      </c>
      <c r="J658" s="34" t="str">
        <f aca="false">+J655</f>
        <v>PGC2007</v>
      </c>
      <c r="K658" s="34" t="s">
        <v>1402</v>
      </c>
      <c r="L658" s="34" t="s">
        <v>69</v>
      </c>
      <c r="M658" s="34"/>
      <c r="N658" s="50"/>
      <c r="O658" s="49"/>
      <c r="P658" s="34"/>
      <c r="Q658" s="34" t="s">
        <v>63</v>
      </c>
      <c r="R658" s="34"/>
    </row>
    <row r="659" customFormat="false" ht="26.4" hidden="false" customHeight="false" outlineLevel="0" collapsed="false">
      <c r="A659" s="70" t="s">
        <v>552</v>
      </c>
      <c r="B659" s="29" t="n">
        <f aca="false">ROW(B659)-1</f>
        <v>658</v>
      </c>
      <c r="C659" s="91" t="s">
        <v>1403</v>
      </c>
      <c r="D659" s="45" t="s">
        <v>359</v>
      </c>
      <c r="E659" s="47"/>
      <c r="F659" s="47"/>
      <c r="G659" s="48" t="s">
        <v>214</v>
      </c>
      <c r="H659" s="48" t="s">
        <v>354</v>
      </c>
      <c r="I659" s="34" t="str">
        <f aca="false">IF(Q659="Monetario","SI","")</f>
        <v>SI</v>
      </c>
      <c r="J659" s="34" t="str">
        <f aca="false">+J658</f>
        <v>PGC2007</v>
      </c>
      <c r="K659" s="34" t="s">
        <v>1404</v>
      </c>
      <c r="L659" s="34" t="s">
        <v>69</v>
      </c>
      <c r="M659" s="34"/>
      <c r="N659" s="85"/>
      <c r="O659" s="49"/>
      <c r="P659" s="34"/>
      <c r="Q659" s="34" t="s">
        <v>63</v>
      </c>
      <c r="R659" s="34"/>
    </row>
    <row r="660" customFormat="false" ht="13.2" hidden="false" customHeight="false" outlineLevel="0" collapsed="false">
      <c r="A660" s="70" t="s">
        <v>552</v>
      </c>
      <c r="B660" s="29" t="n">
        <f aca="false">ROW(B660)-1</f>
        <v>659</v>
      </c>
      <c r="C660" s="71" t="s">
        <v>1405</v>
      </c>
      <c r="D660" s="45" t="s">
        <v>983</v>
      </c>
      <c r="E660" s="47"/>
      <c r="F660" s="47"/>
      <c r="G660" s="48" t="s">
        <v>214</v>
      </c>
      <c r="H660" s="48" t="s">
        <v>354</v>
      </c>
      <c r="I660" s="34" t="str">
        <f aca="false">IF(Q660="Monetario","SI","")</f>
        <v>SI</v>
      </c>
      <c r="J660" s="34" t="str">
        <f aca="false">+J659</f>
        <v>PGC2007</v>
      </c>
      <c r="K660" s="34" t="s">
        <v>1406</v>
      </c>
      <c r="L660" s="34" t="s">
        <v>69</v>
      </c>
      <c r="M660" s="34"/>
      <c r="N660" s="50"/>
      <c r="O660" s="49"/>
      <c r="P660" s="34"/>
      <c r="Q660" s="34" t="s">
        <v>63</v>
      </c>
      <c r="R660" s="34"/>
    </row>
    <row r="661" customFormat="false" ht="26.4" hidden="false" customHeight="false" outlineLevel="0" collapsed="false">
      <c r="A661" s="70" t="s">
        <v>552</v>
      </c>
      <c r="B661" s="29" t="n">
        <f aca="false">ROW(B661)-1</f>
        <v>660</v>
      </c>
      <c r="C661" s="71" t="s">
        <v>1407</v>
      </c>
      <c r="D661" s="45" t="n">
        <f aca="false">IF(Q661="Monetario",1,"-")</f>
        <v>1</v>
      </c>
      <c r="E661" s="47" t="s">
        <v>1408</v>
      </c>
      <c r="F661" s="47"/>
      <c r="G661" s="48" t="s">
        <v>61</v>
      </c>
      <c r="H661" s="48" t="s">
        <v>52</v>
      </c>
      <c r="I661" s="34" t="str">
        <f aca="false">IF(Q661="Monetario","SI","")</f>
        <v>SI</v>
      </c>
      <c r="J661" s="34" t="str">
        <f aca="false">+J660</f>
        <v>PGC2007</v>
      </c>
      <c r="K661" s="34" t="s">
        <v>1409</v>
      </c>
      <c r="L661" s="34" t="s">
        <v>69</v>
      </c>
      <c r="M661" s="34"/>
      <c r="N661" s="50"/>
      <c r="O661" s="49"/>
      <c r="P661" s="34"/>
      <c r="Q661" s="34" t="s">
        <v>63</v>
      </c>
      <c r="R661" s="34"/>
    </row>
    <row r="662" customFormat="false" ht="13.2" hidden="false" customHeight="false" outlineLevel="0" collapsed="false">
      <c r="A662" s="70" t="s">
        <v>586</v>
      </c>
      <c r="B662" s="29" t="n">
        <f aca="false">ROW(B662)-1</f>
        <v>661</v>
      </c>
      <c r="C662" s="51" t="s">
        <v>1410</v>
      </c>
      <c r="D662" s="45" t="n">
        <v>1</v>
      </c>
      <c r="E662" s="47"/>
      <c r="F662" s="47"/>
      <c r="G662" s="48"/>
      <c r="H662" s="48"/>
      <c r="I662" s="34" t="str">
        <f aca="false">IF(Q662="Monetario","SI","")</f>
        <v>SI</v>
      </c>
      <c r="J662" s="34" t="str">
        <f aca="false">+J661</f>
        <v>PGC2007</v>
      </c>
      <c r="K662" s="34" t="s">
        <v>1411</v>
      </c>
      <c r="L662" s="34" t="s">
        <v>69</v>
      </c>
      <c r="M662" s="34"/>
      <c r="N662" s="50"/>
      <c r="O662" s="49"/>
      <c r="P662" s="34"/>
      <c r="Q662" s="34" t="s">
        <v>63</v>
      </c>
      <c r="R662" s="34"/>
    </row>
    <row r="663" customFormat="false" ht="26.4" hidden="false" customHeight="false" outlineLevel="0" collapsed="false">
      <c r="A663" s="70" t="s">
        <v>586</v>
      </c>
      <c r="B663" s="29" t="n">
        <f aca="false">ROW(B663)-1</f>
        <v>662</v>
      </c>
      <c r="C663" s="51" t="s">
        <v>1412</v>
      </c>
      <c r="D663" s="45" t="n">
        <v>1</v>
      </c>
      <c r="E663" s="47"/>
      <c r="F663" s="47"/>
      <c r="G663" s="48"/>
      <c r="H663" s="48"/>
      <c r="I663" s="34" t="str">
        <f aca="false">IF(Q663="Monetario","SI","")</f>
        <v>SI</v>
      </c>
      <c r="J663" s="34" t="str">
        <f aca="false">+J662</f>
        <v>PGC2007</v>
      </c>
      <c r="K663" s="34" t="s">
        <v>1413</v>
      </c>
      <c r="L663" s="34" t="s">
        <v>69</v>
      </c>
      <c r="M663" s="34"/>
      <c r="N663" s="50"/>
      <c r="O663" s="49"/>
      <c r="P663" s="34"/>
      <c r="Q663" s="34" t="s">
        <v>63</v>
      </c>
      <c r="R663" s="34"/>
    </row>
    <row r="664" customFormat="false" ht="13.2" hidden="false" customHeight="false" outlineLevel="0" collapsed="false">
      <c r="A664" s="70" t="s">
        <v>586</v>
      </c>
      <c r="B664" s="29" t="n">
        <f aca="false">ROW(B664)-1</f>
        <v>663</v>
      </c>
      <c r="C664" s="51" t="s">
        <v>1414</v>
      </c>
      <c r="D664" s="45" t="n">
        <v>1</v>
      </c>
      <c r="E664" s="47"/>
      <c r="F664" s="47"/>
      <c r="G664" s="48"/>
      <c r="H664" s="48"/>
      <c r="I664" s="34" t="str">
        <f aca="false">IF(Q664="Monetario","SI","")</f>
        <v>SI</v>
      </c>
      <c r="J664" s="34" t="str">
        <f aca="false">+J663</f>
        <v>PGC2007</v>
      </c>
      <c r="K664" s="34" t="s">
        <v>1415</v>
      </c>
      <c r="L664" s="34" t="s">
        <v>69</v>
      </c>
      <c r="M664" s="34"/>
      <c r="N664" s="50"/>
      <c r="O664" s="49"/>
      <c r="P664" s="34"/>
      <c r="Q664" s="34" t="s">
        <v>63</v>
      </c>
      <c r="R664" s="34"/>
    </row>
    <row r="665" customFormat="false" ht="26.4" hidden="false" customHeight="false" outlineLevel="0" collapsed="false">
      <c r="A665" s="70" t="s">
        <v>586</v>
      </c>
      <c r="B665" s="29" t="n">
        <f aca="false">ROW(B665)-1</f>
        <v>664</v>
      </c>
      <c r="C665" s="51" t="s">
        <v>1416</v>
      </c>
      <c r="D665" s="45" t="n">
        <v>1</v>
      </c>
      <c r="E665" s="47" t="s">
        <v>1417</v>
      </c>
      <c r="F665" s="47"/>
      <c r="G665" s="48"/>
      <c r="H665" s="48"/>
      <c r="I665" s="34" t="str">
        <f aca="false">IF(Q665="Monetario","SI","")</f>
        <v>SI</v>
      </c>
      <c r="J665" s="34" t="str">
        <f aca="false">+J664</f>
        <v>PGC2007</v>
      </c>
      <c r="K665" s="34" t="s">
        <v>1418</v>
      </c>
      <c r="L665" s="34" t="s">
        <v>69</v>
      </c>
      <c r="M665" s="34"/>
      <c r="N665" s="50"/>
      <c r="O665" s="49"/>
      <c r="P665" s="34"/>
      <c r="Q665" s="34" t="s">
        <v>63</v>
      </c>
      <c r="R665" s="34"/>
    </row>
    <row r="666" customFormat="false" ht="26.4" hidden="false" customHeight="false" outlineLevel="0" collapsed="false">
      <c r="A666" s="70"/>
      <c r="B666" s="29" t="n">
        <f aca="false">ROW(B666)-1</f>
        <v>665</v>
      </c>
      <c r="C666" s="51" t="s">
        <v>1419</v>
      </c>
      <c r="D666" s="45" t="str">
        <f aca="false">IF(Q666="Monetario",1,"-")</f>
        <v>-</v>
      </c>
      <c r="E666" s="47"/>
      <c r="F666" s="47"/>
      <c r="G666" s="48"/>
      <c r="H666" s="48" t="s">
        <v>354</v>
      </c>
      <c r="I666" s="34" t="s">
        <v>53</v>
      </c>
      <c r="J666" s="34" t="str">
        <f aca="false">+J665</f>
        <v>PGC2007</v>
      </c>
      <c r="K666" s="34" t="s">
        <v>1420</v>
      </c>
      <c r="L666" s="34" t="s">
        <v>69</v>
      </c>
      <c r="M666" s="34"/>
      <c r="N666" s="50"/>
      <c r="O666" s="49"/>
      <c r="P666" s="34"/>
      <c r="Q666" s="34" t="s">
        <v>49</v>
      </c>
      <c r="R666" s="34"/>
    </row>
    <row r="667" customFormat="false" ht="13.2" hidden="false" customHeight="false" outlineLevel="0" collapsed="false">
      <c r="A667" s="70" t="s">
        <v>552</v>
      </c>
      <c r="B667" s="29" t="n">
        <f aca="false">ROW(B667)-1</f>
        <v>666</v>
      </c>
      <c r="C667" s="71" t="s">
        <v>1421</v>
      </c>
      <c r="D667" s="45" t="n">
        <f aca="false">IF(Q667="Monetario",1,"-")</f>
        <v>1</v>
      </c>
      <c r="E667" s="47"/>
      <c r="F667" s="47"/>
      <c r="G667" s="48" t="s">
        <v>214</v>
      </c>
      <c r="H667" s="48" t="s">
        <v>52</v>
      </c>
      <c r="I667" s="34" t="str">
        <f aca="false">IF(Q667="Monetario","SI","")</f>
        <v>SI</v>
      </c>
      <c r="J667" s="34" t="str">
        <f aca="false">+J666</f>
        <v>PGC2007</v>
      </c>
      <c r="K667" s="34" t="s">
        <v>1422</v>
      </c>
      <c r="L667" s="34" t="s">
        <v>69</v>
      </c>
      <c r="M667" s="34"/>
      <c r="N667" s="50"/>
      <c r="O667" s="49"/>
      <c r="P667" s="34"/>
      <c r="Q667" s="34" t="s">
        <v>63</v>
      </c>
      <c r="R667" s="34"/>
    </row>
    <row r="668" customFormat="false" ht="13.2" hidden="false" customHeight="false" outlineLevel="0" collapsed="false">
      <c r="A668" s="70" t="s">
        <v>552</v>
      </c>
      <c r="B668" s="29" t="n">
        <f aca="false">ROW(B668)-1</f>
        <v>667</v>
      </c>
      <c r="C668" s="71" t="s">
        <v>1423</v>
      </c>
      <c r="D668" s="45" t="n">
        <f aca="false">IF(Q668="Monetario",1,"-")</f>
        <v>1</v>
      </c>
      <c r="E668" s="47"/>
      <c r="F668" s="47"/>
      <c r="G668" s="48" t="s">
        <v>214</v>
      </c>
      <c r="H668" s="48" t="s">
        <v>354</v>
      </c>
      <c r="I668" s="34" t="str">
        <f aca="false">IF(Q668="Monetario","SI","")</f>
        <v>SI</v>
      </c>
      <c r="J668" s="34" t="str">
        <f aca="false">+J667</f>
        <v>PGC2007</v>
      </c>
      <c r="K668" s="34" t="s">
        <v>1424</v>
      </c>
      <c r="L668" s="34" t="s">
        <v>69</v>
      </c>
      <c r="M668" s="34"/>
      <c r="N668" s="50"/>
      <c r="O668" s="49"/>
      <c r="P668" s="34"/>
      <c r="Q668" s="34" t="s">
        <v>63</v>
      </c>
      <c r="R668" s="34"/>
    </row>
    <row r="669" customFormat="false" ht="13.2" hidden="false" customHeight="false" outlineLevel="0" collapsed="false">
      <c r="A669" s="70" t="s">
        <v>552</v>
      </c>
      <c r="B669" s="29" t="n">
        <f aca="false">ROW(B669)-1</f>
        <v>668</v>
      </c>
      <c r="C669" s="71" t="s">
        <v>1425</v>
      </c>
      <c r="D669" s="45" t="n">
        <f aca="false">IF(Q669="Monetario",1,"-")</f>
        <v>1</v>
      </c>
      <c r="E669" s="47"/>
      <c r="F669" s="47"/>
      <c r="G669" s="48" t="s">
        <v>214</v>
      </c>
      <c r="H669" s="48" t="s">
        <v>354</v>
      </c>
      <c r="I669" s="34" t="str">
        <f aca="false">IF(Q669="Monetario","SI","")</f>
        <v>SI</v>
      </c>
      <c r="J669" s="34" t="str">
        <f aca="false">+J668</f>
        <v>PGC2007</v>
      </c>
      <c r="K669" s="34" t="s">
        <v>1426</v>
      </c>
      <c r="L669" s="34" t="s">
        <v>69</v>
      </c>
      <c r="M669" s="34"/>
      <c r="N669" s="50"/>
      <c r="O669" s="49"/>
      <c r="P669" s="34"/>
      <c r="Q669" s="34" t="s">
        <v>63</v>
      </c>
      <c r="R669" s="34"/>
    </row>
    <row r="670" customFormat="false" ht="13.2" hidden="false" customHeight="false" outlineLevel="0" collapsed="false">
      <c r="A670" s="70" t="s">
        <v>552</v>
      </c>
      <c r="B670" s="29" t="n">
        <f aca="false">ROW(B670)-1</f>
        <v>669</v>
      </c>
      <c r="C670" s="71" t="s">
        <v>1427</v>
      </c>
      <c r="D670" s="45" t="n">
        <v>1</v>
      </c>
      <c r="E670" s="47"/>
      <c r="F670" s="47"/>
      <c r="G670" s="48" t="s">
        <v>214</v>
      </c>
      <c r="H670" s="48" t="s">
        <v>354</v>
      </c>
      <c r="I670" s="34" t="s">
        <v>55</v>
      </c>
      <c r="J670" s="34" t="s">
        <v>47</v>
      </c>
      <c r="K670" s="34" t="s">
        <v>1428</v>
      </c>
      <c r="L670" s="34" t="s">
        <v>69</v>
      </c>
      <c r="M670" s="34"/>
      <c r="N670" s="50"/>
      <c r="O670" s="49"/>
      <c r="P670" s="34"/>
      <c r="Q670" s="34" t="s">
        <v>63</v>
      </c>
      <c r="R670" s="34"/>
    </row>
    <row r="671" customFormat="false" ht="13.2" hidden="false" customHeight="false" outlineLevel="0" collapsed="false">
      <c r="A671" s="70" t="s">
        <v>552</v>
      </c>
      <c r="B671" s="29" t="n">
        <f aca="false">ROW(B671)-1</f>
        <v>670</v>
      </c>
      <c r="C671" s="71" t="s">
        <v>1429</v>
      </c>
      <c r="D671" s="45" t="n">
        <v>-1</v>
      </c>
      <c r="E671" s="47"/>
      <c r="F671" s="47"/>
      <c r="G671" s="48" t="s">
        <v>61</v>
      </c>
      <c r="H671" s="48" t="s">
        <v>354</v>
      </c>
      <c r="I671" s="34" t="str">
        <f aca="false">IF(Q671="Monetario","SI","")</f>
        <v>SI</v>
      </c>
      <c r="J671" s="34" t="str">
        <f aca="false">+J669</f>
        <v>PGC2007</v>
      </c>
      <c r="K671" s="34" t="s">
        <v>1430</v>
      </c>
      <c r="L671" s="34" t="s">
        <v>69</v>
      </c>
      <c r="M671" s="34"/>
      <c r="N671" s="50"/>
      <c r="O671" s="49"/>
      <c r="P671" s="34"/>
      <c r="Q671" s="34" t="s">
        <v>63</v>
      </c>
      <c r="R671" s="34"/>
    </row>
    <row r="672" customFormat="false" ht="26.4" hidden="false" customHeight="false" outlineLevel="0" collapsed="false">
      <c r="A672" s="70" t="s">
        <v>552</v>
      </c>
      <c r="B672" s="29" t="n">
        <f aca="false">ROW(B672)-1</f>
        <v>671</v>
      </c>
      <c r="C672" s="71" t="s">
        <v>1431</v>
      </c>
      <c r="D672" s="45" t="n">
        <f aca="false">IF(Q672="Monetario",1,"-")</f>
        <v>1</v>
      </c>
      <c r="E672" s="47" t="s">
        <v>1432</v>
      </c>
      <c r="F672" s="47"/>
      <c r="G672" s="48" t="s">
        <v>214</v>
      </c>
      <c r="H672" s="48" t="s">
        <v>52</v>
      </c>
      <c r="I672" s="34" t="str">
        <f aca="false">IF(Q672="Monetario","SI","")</f>
        <v>SI</v>
      </c>
      <c r="J672" s="34" t="str">
        <f aca="false">+J671</f>
        <v>PGC2007</v>
      </c>
      <c r="K672" s="34" t="s">
        <v>1433</v>
      </c>
      <c r="L672" s="34" t="s">
        <v>69</v>
      </c>
      <c r="M672" s="34"/>
      <c r="N672" s="50"/>
      <c r="O672" s="49"/>
      <c r="P672" s="34"/>
      <c r="Q672" s="34" t="s">
        <v>63</v>
      </c>
      <c r="R672" s="34"/>
    </row>
    <row r="673" customFormat="false" ht="13.2" hidden="false" customHeight="false" outlineLevel="0" collapsed="false">
      <c r="A673" s="70" t="s">
        <v>586</v>
      </c>
      <c r="B673" s="29" t="n">
        <f aca="false">ROW(B673)-1</f>
        <v>672</v>
      </c>
      <c r="C673" s="51" t="s">
        <v>1410</v>
      </c>
      <c r="D673" s="45" t="n">
        <v>1</v>
      </c>
      <c r="E673" s="47"/>
      <c r="F673" s="47"/>
      <c r="G673" s="48"/>
      <c r="H673" s="48"/>
      <c r="I673" s="34" t="str">
        <f aca="false">IF(Q673="Monetario","SI","")</f>
        <v>SI</v>
      </c>
      <c r="J673" s="34" t="str">
        <f aca="false">+J672</f>
        <v>PGC2007</v>
      </c>
      <c r="K673" s="34" t="s">
        <v>1434</v>
      </c>
      <c r="L673" s="34" t="s">
        <v>69</v>
      </c>
      <c r="M673" s="34"/>
      <c r="N673" s="50"/>
      <c r="O673" s="49"/>
      <c r="P673" s="34"/>
      <c r="Q673" s="34" t="s">
        <v>63</v>
      </c>
      <c r="R673" s="34"/>
    </row>
    <row r="674" customFormat="false" ht="26.4" hidden="false" customHeight="false" outlineLevel="0" collapsed="false">
      <c r="A674" s="70" t="s">
        <v>586</v>
      </c>
      <c r="B674" s="29" t="n">
        <f aca="false">ROW(B674)-1</f>
        <v>673</v>
      </c>
      <c r="C674" s="51" t="s">
        <v>1412</v>
      </c>
      <c r="D674" s="45" t="n">
        <v>1</v>
      </c>
      <c r="E674" s="47"/>
      <c r="F674" s="47"/>
      <c r="G674" s="48"/>
      <c r="H674" s="48"/>
      <c r="I674" s="34" t="str">
        <f aca="false">IF(Q674="Monetario","SI","")</f>
        <v>SI</v>
      </c>
      <c r="J674" s="34" t="str">
        <f aca="false">+J673</f>
        <v>PGC2007</v>
      </c>
      <c r="K674" s="34" t="s">
        <v>1435</v>
      </c>
      <c r="L674" s="34" t="s">
        <v>69</v>
      </c>
      <c r="M674" s="34"/>
      <c r="N674" s="50"/>
      <c r="O674" s="49"/>
      <c r="P674" s="34"/>
      <c r="Q674" s="34" t="s">
        <v>63</v>
      </c>
      <c r="R674" s="34"/>
    </row>
    <row r="675" customFormat="false" ht="26.4" hidden="false" customHeight="false" outlineLevel="0" collapsed="false">
      <c r="A675" s="70" t="s">
        <v>586</v>
      </c>
      <c r="B675" s="29" t="n">
        <f aca="false">ROW(B675)-1</f>
        <v>674</v>
      </c>
      <c r="C675" s="51" t="s">
        <v>1416</v>
      </c>
      <c r="D675" s="45" t="n">
        <v>1</v>
      </c>
      <c r="E675" s="47" t="s">
        <v>778</v>
      </c>
      <c r="F675" s="47"/>
      <c r="G675" s="48"/>
      <c r="H675" s="48"/>
      <c r="I675" s="34" t="str">
        <f aca="false">IF(Q675="Monetario","SI","")</f>
        <v>SI</v>
      </c>
      <c r="J675" s="34" t="str">
        <f aca="false">+J674</f>
        <v>PGC2007</v>
      </c>
      <c r="K675" s="34" t="s">
        <v>1436</v>
      </c>
      <c r="L675" s="34" t="s">
        <v>69</v>
      </c>
      <c r="M675" s="34"/>
      <c r="N675" s="50"/>
      <c r="O675" s="49"/>
      <c r="P675" s="34"/>
      <c r="Q675" s="34" t="s">
        <v>63</v>
      </c>
      <c r="R675" s="34"/>
    </row>
    <row r="676" customFormat="false" ht="26.4" hidden="false" customHeight="false" outlineLevel="0" collapsed="false">
      <c r="A676" s="70"/>
      <c r="B676" s="29" t="n">
        <f aca="false">ROW(B676)-1</f>
        <v>675</v>
      </c>
      <c r="C676" s="71" t="s">
        <v>1437</v>
      </c>
      <c r="D676" s="45" t="str">
        <f aca="false">IF(Q676="Monetario",1,"-")</f>
        <v>-</v>
      </c>
      <c r="E676" s="47"/>
      <c r="F676" s="47"/>
      <c r="G676" s="48"/>
      <c r="H676" s="48" t="s">
        <v>354</v>
      </c>
      <c r="I676" s="34" t="s">
        <v>53</v>
      </c>
      <c r="J676" s="34" t="str">
        <f aca="false">+J675</f>
        <v>PGC2007</v>
      </c>
      <c r="K676" s="34" t="s">
        <v>1438</v>
      </c>
      <c r="L676" s="34" t="s">
        <v>69</v>
      </c>
      <c r="M676" s="34"/>
      <c r="N676" s="50"/>
      <c r="O676" s="49"/>
      <c r="P676" s="34"/>
      <c r="Q676" s="34" t="s">
        <v>49</v>
      </c>
      <c r="R676" s="34"/>
    </row>
    <row r="677" customFormat="false" ht="13.2" hidden="false" customHeight="false" outlineLevel="0" collapsed="false">
      <c r="A677" s="70" t="s">
        <v>552</v>
      </c>
      <c r="B677" s="29" t="n">
        <f aca="false">ROW(B677)-1</f>
        <v>676</v>
      </c>
      <c r="C677" s="71" t="s">
        <v>1439</v>
      </c>
      <c r="D677" s="45" t="n">
        <f aca="false">IF(Q677="Monetario",1,"-")</f>
        <v>1</v>
      </c>
      <c r="E677" s="47"/>
      <c r="F677" s="47"/>
      <c r="G677" s="48" t="s">
        <v>214</v>
      </c>
      <c r="H677" s="48" t="s">
        <v>52</v>
      </c>
      <c r="I677" s="34" t="str">
        <f aca="false">IF(Q677="Monetario","SI","")</f>
        <v>SI</v>
      </c>
      <c r="J677" s="34" t="str">
        <f aca="false">+J676</f>
        <v>PGC2007</v>
      </c>
      <c r="K677" s="34" t="s">
        <v>1440</v>
      </c>
      <c r="L677" s="34" t="s">
        <v>69</v>
      </c>
      <c r="M677" s="34"/>
      <c r="N677" s="50"/>
      <c r="O677" s="49"/>
      <c r="P677" s="34"/>
      <c r="Q677" s="34" t="s">
        <v>63</v>
      </c>
      <c r="R677" s="34"/>
    </row>
    <row r="678" customFormat="false" ht="13.2" hidden="false" customHeight="false" outlineLevel="0" collapsed="false">
      <c r="A678" s="70" t="s">
        <v>552</v>
      </c>
      <c r="B678" s="29" t="n">
        <f aca="false">ROW(B678)-1</f>
        <v>677</v>
      </c>
      <c r="C678" s="71" t="s">
        <v>1441</v>
      </c>
      <c r="D678" s="45" t="n">
        <f aca="false">IF(Q678="Monetario",1,"-")</f>
        <v>1</v>
      </c>
      <c r="E678" s="47"/>
      <c r="F678" s="47"/>
      <c r="G678" s="48" t="s">
        <v>214</v>
      </c>
      <c r="H678" s="48" t="s">
        <v>354</v>
      </c>
      <c r="I678" s="34" t="str">
        <f aca="false">IF(Q678="Monetario","SI","")</f>
        <v>SI</v>
      </c>
      <c r="J678" s="34" t="str">
        <f aca="false">+J677</f>
        <v>PGC2007</v>
      </c>
      <c r="K678" s="34" t="s">
        <v>1442</v>
      </c>
      <c r="L678" s="34" t="s">
        <v>69</v>
      </c>
      <c r="M678" s="34"/>
      <c r="N678" s="50"/>
      <c r="O678" s="49"/>
      <c r="P678" s="34"/>
      <c r="Q678" s="34" t="s">
        <v>63</v>
      </c>
      <c r="R678" s="34"/>
    </row>
    <row r="679" customFormat="false" ht="13.2" hidden="false" customHeight="false" outlineLevel="0" collapsed="false">
      <c r="A679" s="70" t="s">
        <v>552</v>
      </c>
      <c r="B679" s="29" t="n">
        <f aca="false">ROW(B679)-1</f>
        <v>678</v>
      </c>
      <c r="C679" s="71" t="s">
        <v>1443</v>
      </c>
      <c r="D679" s="45" t="n">
        <v>-1</v>
      </c>
      <c r="E679" s="47"/>
      <c r="F679" s="47"/>
      <c r="G679" s="48" t="s">
        <v>61</v>
      </c>
      <c r="H679" s="48" t="s">
        <v>354</v>
      </c>
      <c r="I679" s="34" t="str">
        <f aca="false">IF(Q679="Monetario","SI","")</f>
        <v>SI</v>
      </c>
      <c r="J679" s="34" t="str">
        <f aca="false">+J678</f>
        <v>PGC2007</v>
      </c>
      <c r="K679" s="34" t="s">
        <v>1444</v>
      </c>
      <c r="L679" s="34" t="s">
        <v>69</v>
      </c>
      <c r="M679" s="34"/>
      <c r="N679" s="50"/>
      <c r="O679" s="49"/>
      <c r="P679" s="34"/>
      <c r="Q679" s="34" t="s">
        <v>63</v>
      </c>
      <c r="R679" s="34"/>
    </row>
    <row r="680" customFormat="false" ht="13.2" hidden="false" customHeight="false" outlineLevel="0" collapsed="false">
      <c r="A680" s="70" t="s">
        <v>552</v>
      </c>
      <c r="B680" s="29" t="n">
        <f aca="false">ROW(B680)-1</f>
        <v>679</v>
      </c>
      <c r="C680" s="51" t="s">
        <v>1429</v>
      </c>
      <c r="D680" s="45" t="n">
        <v>-1</v>
      </c>
      <c r="E680" s="47"/>
      <c r="F680" s="47"/>
      <c r="G680" s="48" t="s">
        <v>61</v>
      </c>
      <c r="H680" s="48" t="s">
        <v>354</v>
      </c>
      <c r="I680" s="34" t="str">
        <f aca="false">IF(Q680="Monetario","SI","")</f>
        <v>SI</v>
      </c>
      <c r="J680" s="34" t="str">
        <f aca="false">+J679</f>
        <v>PGC2007</v>
      </c>
      <c r="K680" s="34" t="s">
        <v>1445</v>
      </c>
      <c r="L680" s="34" t="s">
        <v>69</v>
      </c>
      <c r="M680" s="34"/>
      <c r="N680" s="50"/>
      <c r="O680" s="49"/>
      <c r="P680" s="34"/>
      <c r="Q680" s="34" t="s">
        <v>63</v>
      </c>
      <c r="R680" s="34"/>
    </row>
    <row r="681" customFormat="false" ht="26.4" hidden="false" customHeight="false" outlineLevel="0" collapsed="false">
      <c r="A681" s="70" t="s">
        <v>552</v>
      </c>
      <c r="B681" s="29" t="n">
        <f aca="false">ROW(B681)-1</f>
        <v>680</v>
      </c>
      <c r="C681" s="51" t="s">
        <v>1446</v>
      </c>
      <c r="D681" s="45" t="n">
        <f aca="false">IF(Q681="Monetario",1,"-")</f>
        <v>1</v>
      </c>
      <c r="E681" s="47" t="s">
        <v>1020</v>
      </c>
      <c r="F681" s="47"/>
      <c r="G681" s="48" t="s">
        <v>214</v>
      </c>
      <c r="H681" s="48" t="s">
        <v>52</v>
      </c>
      <c r="I681" s="34" t="str">
        <f aca="false">IF(Q681="Monetario","SI","")</f>
        <v>SI</v>
      </c>
      <c r="J681" s="34" t="str">
        <f aca="false">+J680</f>
        <v>PGC2007</v>
      </c>
      <c r="K681" s="34" t="s">
        <v>1447</v>
      </c>
      <c r="L681" s="34" t="s">
        <v>69</v>
      </c>
      <c r="M681" s="34"/>
      <c r="N681" s="50"/>
      <c r="O681" s="49"/>
      <c r="P681" s="34"/>
      <c r="Q681" s="34" t="s">
        <v>63</v>
      </c>
      <c r="R681" s="34"/>
    </row>
    <row r="682" customFormat="false" ht="13.2" hidden="false" customHeight="false" outlineLevel="0" collapsed="false">
      <c r="A682" s="70" t="s">
        <v>586</v>
      </c>
      <c r="B682" s="29" t="n">
        <f aca="false">ROW(B682)-1</f>
        <v>681</v>
      </c>
      <c r="C682" s="51" t="s">
        <v>1410</v>
      </c>
      <c r="D682" s="45" t="n">
        <v>1</v>
      </c>
      <c r="E682" s="47"/>
      <c r="F682" s="47"/>
      <c r="G682" s="48"/>
      <c r="H682" s="48"/>
      <c r="I682" s="34" t="str">
        <f aca="false">IF(Q682="Monetario","SI","")</f>
        <v>SI</v>
      </c>
      <c r="J682" s="34" t="str">
        <f aca="false">+J681</f>
        <v>PGC2007</v>
      </c>
      <c r="K682" s="34" t="s">
        <v>1448</v>
      </c>
      <c r="L682" s="34" t="s">
        <v>69</v>
      </c>
      <c r="M682" s="34"/>
      <c r="N682" s="50"/>
      <c r="O682" s="49"/>
      <c r="P682" s="34"/>
      <c r="Q682" s="34" t="s">
        <v>63</v>
      </c>
      <c r="R682" s="34"/>
    </row>
    <row r="683" customFormat="false" ht="26.4" hidden="false" customHeight="false" outlineLevel="0" collapsed="false">
      <c r="A683" s="70" t="s">
        <v>586</v>
      </c>
      <c r="B683" s="29" t="n">
        <f aca="false">ROW(B683)-1</f>
        <v>682</v>
      </c>
      <c r="C683" s="51" t="s">
        <v>1412</v>
      </c>
      <c r="D683" s="45" t="n">
        <v>1</v>
      </c>
      <c r="E683" s="47"/>
      <c r="F683" s="47"/>
      <c r="G683" s="48"/>
      <c r="H683" s="48"/>
      <c r="I683" s="34" t="str">
        <f aca="false">IF(Q683="Monetario","SI","")</f>
        <v>SI</v>
      </c>
      <c r="J683" s="34" t="str">
        <f aca="false">+J682</f>
        <v>PGC2007</v>
      </c>
      <c r="K683" s="34" t="s">
        <v>1449</v>
      </c>
      <c r="L683" s="34" t="s">
        <v>69</v>
      </c>
      <c r="M683" s="34"/>
      <c r="N683" s="50"/>
      <c r="O683" s="49"/>
      <c r="P683" s="34"/>
      <c r="Q683" s="34" t="s">
        <v>63</v>
      </c>
      <c r="R683" s="34"/>
    </row>
    <row r="684" customFormat="false" ht="26.4" hidden="false" customHeight="false" outlineLevel="0" collapsed="false">
      <c r="A684" s="70" t="s">
        <v>586</v>
      </c>
      <c r="B684" s="29" t="n">
        <f aca="false">ROW(B684)-1</f>
        <v>683</v>
      </c>
      <c r="C684" s="51" t="s">
        <v>1416</v>
      </c>
      <c r="D684" s="45" t="n">
        <v>1</v>
      </c>
      <c r="E684" s="47" t="s">
        <v>778</v>
      </c>
      <c r="F684" s="47"/>
      <c r="G684" s="48"/>
      <c r="H684" s="48"/>
      <c r="I684" s="34" t="str">
        <f aca="false">IF(Q684="Monetario","SI","")</f>
        <v>SI</v>
      </c>
      <c r="J684" s="34" t="str">
        <f aca="false">+J683</f>
        <v>PGC2007</v>
      </c>
      <c r="K684" s="34" t="s">
        <v>1450</v>
      </c>
      <c r="L684" s="34" t="s">
        <v>69</v>
      </c>
      <c r="M684" s="34"/>
      <c r="N684" s="50"/>
      <c r="O684" s="49"/>
      <c r="P684" s="34"/>
      <c r="Q684" s="34" t="s">
        <v>63</v>
      </c>
      <c r="R684" s="34"/>
    </row>
    <row r="685" s="26" customFormat="true" ht="26.4" hidden="false" customHeight="false" outlineLevel="0" collapsed="false">
      <c r="A685" s="49"/>
      <c r="B685" s="31" t="n">
        <f aca="false">ROW(B685)-1</f>
        <v>684</v>
      </c>
      <c r="C685" s="51" t="s">
        <v>1451</v>
      </c>
      <c r="D685" s="45" t="s">
        <v>46</v>
      </c>
      <c r="E685" s="47"/>
      <c r="F685" s="47"/>
      <c r="G685" s="48"/>
      <c r="H685" s="48" t="s">
        <v>354</v>
      </c>
      <c r="I685" s="34" t="s">
        <v>55</v>
      </c>
      <c r="J685" s="34" t="s">
        <v>47</v>
      </c>
      <c r="K685" s="34" t="s">
        <v>1452</v>
      </c>
      <c r="L685" s="34" t="s">
        <v>55</v>
      </c>
      <c r="M685" s="34"/>
      <c r="N685" s="50"/>
      <c r="O685" s="49"/>
      <c r="P685" s="34"/>
      <c r="Q685" s="34" t="s">
        <v>787</v>
      </c>
      <c r="R685" s="34"/>
      <c r="S685" s="30"/>
    </row>
    <row r="686" s="26" customFormat="true" ht="26.4" hidden="false" customHeight="false" outlineLevel="0" collapsed="false">
      <c r="A686" s="49"/>
      <c r="B686" s="31" t="n">
        <f aca="false">ROW(B686)-1</f>
        <v>685</v>
      </c>
      <c r="C686" s="51" t="s">
        <v>1453</v>
      </c>
      <c r="D686" s="45" t="s">
        <v>46</v>
      </c>
      <c r="E686" s="47"/>
      <c r="F686" s="47"/>
      <c r="G686" s="48"/>
      <c r="H686" s="48" t="s">
        <v>354</v>
      </c>
      <c r="I686" s="34" t="str">
        <f aca="false">IF(Q686="Monetario","SI","")</f>
        <v/>
      </c>
      <c r="J686" s="34" t="s">
        <v>47</v>
      </c>
      <c r="K686" s="34" t="s">
        <v>1454</v>
      </c>
      <c r="L686" s="34" t="s">
        <v>69</v>
      </c>
      <c r="M686" s="34"/>
      <c r="N686" s="50"/>
      <c r="O686" s="49"/>
      <c r="P686" s="34"/>
      <c r="Q686" s="34" t="s">
        <v>49</v>
      </c>
      <c r="R686" s="34"/>
      <c r="S686" s="30"/>
    </row>
    <row r="687" s="26" customFormat="true" ht="13.2" hidden="false" customHeight="false" outlineLevel="0" collapsed="false">
      <c r="A687" s="49"/>
      <c r="B687" s="31" t="n">
        <f aca="false">ROW(B687)-1</f>
        <v>686</v>
      </c>
      <c r="C687" s="51" t="s">
        <v>1455</v>
      </c>
      <c r="D687" s="45" t="s">
        <v>46</v>
      </c>
      <c r="E687" s="47"/>
      <c r="F687" s="47"/>
      <c r="G687" s="48"/>
      <c r="H687" s="48" t="s">
        <v>354</v>
      </c>
      <c r="I687" s="34" t="s">
        <v>55</v>
      </c>
      <c r="J687" s="34" t="s">
        <v>47</v>
      </c>
      <c r="K687" s="34" t="s">
        <v>1456</v>
      </c>
      <c r="L687" s="34" t="s">
        <v>69</v>
      </c>
      <c r="M687" s="34"/>
      <c r="N687" s="50"/>
      <c r="O687" s="49"/>
      <c r="P687" s="34"/>
      <c r="Q687" s="34" t="s">
        <v>787</v>
      </c>
      <c r="R687" s="34"/>
      <c r="S687" s="30"/>
    </row>
    <row r="688" s="26" customFormat="true" ht="13.2" hidden="false" customHeight="false" outlineLevel="0" collapsed="false">
      <c r="A688" s="49"/>
      <c r="B688" s="31" t="n">
        <f aca="false">ROW(B688)-1</f>
        <v>687</v>
      </c>
      <c r="C688" s="51" t="s">
        <v>1457</v>
      </c>
      <c r="D688" s="45" t="s">
        <v>46</v>
      </c>
      <c r="E688" s="47"/>
      <c r="F688" s="47"/>
      <c r="G688" s="48"/>
      <c r="H688" s="48" t="s">
        <v>354</v>
      </c>
      <c r="I688" s="34" t="s">
        <v>55</v>
      </c>
      <c r="J688" s="34" t="s">
        <v>47</v>
      </c>
      <c r="K688" s="34" t="s">
        <v>1458</v>
      </c>
      <c r="L688" s="34" t="s">
        <v>69</v>
      </c>
      <c r="M688" s="34"/>
      <c r="N688" s="50"/>
      <c r="O688" s="49"/>
      <c r="P688" s="34"/>
      <c r="Q688" s="34" t="s">
        <v>787</v>
      </c>
      <c r="R688" s="34"/>
      <c r="S688" s="30"/>
    </row>
    <row r="689" s="26" customFormat="true" ht="13.2" hidden="false" customHeight="false" outlineLevel="0" collapsed="false">
      <c r="A689" s="34"/>
      <c r="B689" s="31" t="n">
        <f aca="false">ROW(B689)-1</f>
        <v>688</v>
      </c>
      <c r="C689" s="88" t="s">
        <v>1459</v>
      </c>
      <c r="D689" s="45" t="str">
        <f aca="false">IF(Q689="Monetario",1,"-")</f>
        <v>-</v>
      </c>
      <c r="E689" s="47"/>
      <c r="F689" s="47"/>
      <c r="G689" s="48"/>
      <c r="H689" s="48" t="s">
        <v>354</v>
      </c>
      <c r="I689" s="34" t="str">
        <f aca="false">IF(Q689="Monetario","SI","")</f>
        <v/>
      </c>
      <c r="J689" s="34" t="str">
        <f aca="false">+J684</f>
        <v>PGC2007</v>
      </c>
      <c r="K689" s="34" t="s">
        <v>1460</v>
      </c>
      <c r="L689" s="34" t="s">
        <v>69</v>
      </c>
      <c r="M689" s="34"/>
      <c r="N689" s="50"/>
      <c r="O689" s="49"/>
      <c r="P689" s="34"/>
      <c r="Q689" s="34" t="s">
        <v>49</v>
      </c>
      <c r="R689" s="34"/>
      <c r="S689" s="30"/>
    </row>
    <row r="690" customFormat="false" ht="26.4" hidden="false" customHeight="false" outlineLevel="0" collapsed="false">
      <c r="A690" s="53"/>
      <c r="B690" s="29" t="n">
        <f aca="false">ROW(B690)-1</f>
        <v>689</v>
      </c>
      <c r="C690" s="71" t="s">
        <v>1461</v>
      </c>
      <c r="D690" s="45" t="str">
        <f aca="false">IF(Q690="Monetario",1,"-")</f>
        <v>-</v>
      </c>
      <c r="E690" s="47"/>
      <c r="F690" s="47"/>
      <c r="G690" s="48"/>
      <c r="H690" s="48" t="s">
        <v>354</v>
      </c>
      <c r="I690" s="34" t="str">
        <f aca="false">IF(Q690="Monetario","SI","")</f>
        <v/>
      </c>
      <c r="J690" s="34" t="str">
        <f aca="false">+J689</f>
        <v>PGC2007</v>
      </c>
      <c r="K690" s="34" t="s">
        <v>1462</v>
      </c>
      <c r="L690" s="34" t="s">
        <v>69</v>
      </c>
      <c r="M690" s="34"/>
      <c r="N690" s="50"/>
      <c r="O690" s="49"/>
      <c r="P690" s="34"/>
      <c r="Q690" s="34" t="s">
        <v>49</v>
      </c>
      <c r="R690" s="34"/>
    </row>
    <row r="691" customFormat="false" ht="26.4" hidden="false" customHeight="false" outlineLevel="0" collapsed="false">
      <c r="A691" s="97"/>
      <c r="B691" s="31" t="n">
        <f aca="false">ROW(B691)-1</f>
        <v>690</v>
      </c>
      <c r="C691" s="71" t="s">
        <v>1463</v>
      </c>
      <c r="D691" s="45" t="n">
        <v>1</v>
      </c>
      <c r="E691" s="47"/>
      <c r="F691" s="47"/>
      <c r="G691" s="48"/>
      <c r="H691" s="48" t="s">
        <v>52</v>
      </c>
      <c r="I691" s="34" t="str">
        <f aca="false">IF(Q691="Monetario","SI","")</f>
        <v>SI</v>
      </c>
      <c r="J691" s="34" t="str">
        <f aca="false">+J689</f>
        <v>PGC2007</v>
      </c>
      <c r="K691" s="34" t="s">
        <v>1464</v>
      </c>
      <c r="L691" s="34" t="s">
        <v>69</v>
      </c>
      <c r="M691" s="34"/>
      <c r="N691" s="50"/>
      <c r="O691" s="49"/>
      <c r="P691" s="34"/>
      <c r="Q691" s="34" t="s">
        <v>63</v>
      </c>
      <c r="R691" s="34"/>
    </row>
    <row r="692" customFormat="false" ht="39.6" hidden="false" customHeight="false" outlineLevel="0" collapsed="false">
      <c r="A692" s="53"/>
      <c r="B692" s="29" t="n">
        <f aca="false">ROW(B692)-1</f>
        <v>691</v>
      </c>
      <c r="C692" s="71" t="s">
        <v>1465</v>
      </c>
      <c r="D692" s="45" t="str">
        <f aca="false">IF(Q692="Monetario",1,"-")</f>
        <v>-</v>
      </c>
      <c r="E692" s="47"/>
      <c r="F692" s="47"/>
      <c r="G692" s="48"/>
      <c r="H692" s="48" t="s">
        <v>354</v>
      </c>
      <c r="I692" s="34" t="str">
        <f aca="false">IF(Q692="Monetario","SI","")</f>
        <v/>
      </c>
      <c r="J692" s="34" t="str">
        <f aca="false">+J691</f>
        <v>PGC2007</v>
      </c>
      <c r="K692" s="34" t="s">
        <v>1466</v>
      </c>
      <c r="L692" s="34" t="s">
        <v>69</v>
      </c>
      <c r="M692" s="34"/>
      <c r="N692" s="50"/>
      <c r="O692" s="49"/>
      <c r="P692" s="34"/>
      <c r="Q692" s="34" t="s">
        <v>787</v>
      </c>
      <c r="R692" s="34"/>
    </row>
    <row r="693" customFormat="false" ht="26.4" hidden="false" customHeight="false" outlineLevel="0" collapsed="false">
      <c r="A693" s="53"/>
      <c r="B693" s="29" t="n">
        <f aca="false">ROW(B693)-1</f>
        <v>692</v>
      </c>
      <c r="C693" s="91" t="s">
        <v>1467</v>
      </c>
      <c r="D693" s="45" t="str">
        <f aca="false">IF(Q693="Monetario",1,"-")</f>
        <v>-</v>
      </c>
      <c r="E693" s="47"/>
      <c r="F693" s="47"/>
      <c r="G693" s="48"/>
      <c r="H693" s="48"/>
      <c r="J693" s="34" t="str">
        <f aca="false">+J692</f>
        <v>PGC2007</v>
      </c>
      <c r="K693" s="34" t="s">
        <v>1468</v>
      </c>
      <c r="L693" s="34" t="s">
        <v>69</v>
      </c>
      <c r="M693" s="34"/>
      <c r="N693" s="85"/>
      <c r="O693" s="49"/>
      <c r="P693" s="34"/>
      <c r="Q693" s="34"/>
      <c r="R693" s="34" t="s">
        <v>943</v>
      </c>
    </row>
    <row r="694" customFormat="false" ht="13.2" hidden="false" customHeight="false" outlineLevel="0" collapsed="false">
      <c r="A694" s="53"/>
      <c r="B694" s="29" t="n">
        <f aca="false">ROW(B694)-1</f>
        <v>693</v>
      </c>
      <c r="C694" s="71" t="s">
        <v>1469</v>
      </c>
      <c r="D694" s="45" t="str">
        <f aca="false">IF(Q694="Monetario",1,"-")</f>
        <v>-</v>
      </c>
      <c r="E694" s="47"/>
      <c r="F694" s="47"/>
      <c r="G694" s="48"/>
      <c r="H694" s="48" t="s">
        <v>354</v>
      </c>
      <c r="J694" s="34" t="str">
        <f aca="false">+J693</f>
        <v>PGC2007</v>
      </c>
      <c r="K694" s="34" t="s">
        <v>1470</v>
      </c>
      <c r="L694" s="34" t="s">
        <v>69</v>
      </c>
      <c r="M694" s="34"/>
      <c r="N694" s="50"/>
      <c r="O694" s="49"/>
      <c r="P694" s="34"/>
      <c r="Q694" s="34" t="s">
        <v>787</v>
      </c>
      <c r="R694" s="34"/>
    </row>
    <row r="695" customFormat="false" ht="26.4" hidden="false" customHeight="false" outlineLevel="0" collapsed="false">
      <c r="A695" s="53"/>
      <c r="B695" s="29" t="n">
        <f aca="false">ROW(B695)-1</f>
        <v>694</v>
      </c>
      <c r="C695" s="71" t="s">
        <v>1471</v>
      </c>
      <c r="D695" s="45" t="str">
        <f aca="false">IF(Q695="Monetario",1,"-")</f>
        <v>-</v>
      </c>
      <c r="E695" s="47"/>
      <c r="F695" s="47"/>
      <c r="G695" s="48"/>
      <c r="H695" s="48" t="s">
        <v>354</v>
      </c>
      <c r="J695" s="34" t="str">
        <f aca="false">+J694</f>
        <v>PGC2007</v>
      </c>
      <c r="K695" s="34" t="s">
        <v>1472</v>
      </c>
      <c r="L695" s="34" t="s">
        <v>69</v>
      </c>
      <c r="M695" s="34"/>
      <c r="N695" s="50"/>
      <c r="O695" s="49"/>
      <c r="P695" s="34"/>
      <c r="Q695" s="34" t="s">
        <v>787</v>
      </c>
      <c r="R695" s="34"/>
    </row>
    <row r="696" customFormat="false" ht="29.25" hidden="false" customHeight="true" outlineLevel="0" collapsed="false">
      <c r="A696" s="53"/>
      <c r="B696" s="29" t="n">
        <f aca="false">ROW(B696)-1</f>
        <v>695</v>
      </c>
      <c r="C696" s="91" t="s">
        <v>1473</v>
      </c>
      <c r="D696" s="45" t="n">
        <f aca="false">IF(Q696="Monetario",1,"-")</f>
        <v>1</v>
      </c>
      <c r="E696" s="47"/>
      <c r="F696" s="47"/>
      <c r="G696" s="48"/>
      <c r="H696" s="48" t="s">
        <v>354</v>
      </c>
      <c r="I696" s="34" t="str">
        <f aca="false">IF(Q696="Monetario","SI","")</f>
        <v>SI</v>
      </c>
      <c r="J696" s="34" t="str">
        <f aca="false">+J695</f>
        <v>PGC2007</v>
      </c>
      <c r="K696" s="34" t="s">
        <v>1474</v>
      </c>
      <c r="L696" s="34" t="s">
        <v>69</v>
      </c>
      <c r="M696" s="34"/>
      <c r="N696" s="85"/>
      <c r="O696" s="49"/>
      <c r="P696" s="34"/>
      <c r="Q696" s="34" t="s">
        <v>63</v>
      </c>
      <c r="R696" s="34"/>
    </row>
    <row r="697" customFormat="false" ht="13.2" hidden="false" customHeight="false" outlineLevel="0" collapsed="false">
      <c r="A697" s="53"/>
      <c r="B697" s="29" t="n">
        <f aca="false">ROW(B697)-1</f>
        <v>696</v>
      </c>
      <c r="C697" s="71" t="s">
        <v>1475</v>
      </c>
      <c r="D697" s="45" t="n">
        <f aca="false">IF(Q697="Monetario",1,"-")</f>
        <v>1</v>
      </c>
      <c r="E697" s="47"/>
      <c r="F697" s="47"/>
      <c r="G697" s="48"/>
      <c r="H697" s="48" t="s">
        <v>52</v>
      </c>
      <c r="I697" s="34" t="str">
        <f aca="false">IF(Q697="Monetario","SI","")</f>
        <v>SI</v>
      </c>
      <c r="J697" s="34" t="str">
        <f aca="false">+J696</f>
        <v>PGC2007</v>
      </c>
      <c r="K697" s="34" t="s">
        <v>1476</v>
      </c>
      <c r="L697" s="34" t="s">
        <v>69</v>
      </c>
      <c r="M697" s="34"/>
      <c r="N697" s="50"/>
      <c r="O697" s="49"/>
      <c r="P697" s="34"/>
      <c r="Q697" s="34" t="s">
        <v>63</v>
      </c>
      <c r="R697" s="34"/>
    </row>
    <row r="698" customFormat="false" ht="13.2" hidden="false" customHeight="false" outlineLevel="0" collapsed="false">
      <c r="A698" s="53"/>
      <c r="B698" s="29" t="n">
        <f aca="false">ROW(B698)-1</f>
        <v>697</v>
      </c>
      <c r="C698" s="71" t="s">
        <v>1477</v>
      </c>
      <c r="D698" s="45" t="str">
        <f aca="false">IF(Q698="Monetario",1,"-")</f>
        <v>-</v>
      </c>
      <c r="E698" s="47"/>
      <c r="F698" s="47"/>
      <c r="G698" s="48"/>
      <c r="H698" s="48" t="s">
        <v>354</v>
      </c>
      <c r="I698" s="34" t="str">
        <f aca="false">IF(Q698="Monetario","SI","")</f>
        <v/>
      </c>
      <c r="J698" s="34" t="str">
        <f aca="false">+J697</f>
        <v>PGC2007</v>
      </c>
      <c r="K698" s="34" t="s">
        <v>1478</v>
      </c>
      <c r="L698" s="34" t="s">
        <v>69</v>
      </c>
      <c r="M698" s="34"/>
      <c r="N698" s="50"/>
      <c r="O698" s="49"/>
      <c r="P698" s="34"/>
      <c r="Q698" s="34" t="s">
        <v>49</v>
      </c>
      <c r="R698" s="34"/>
    </row>
    <row r="699" customFormat="false" ht="26.4" hidden="false" customHeight="false" outlineLevel="0" collapsed="false">
      <c r="A699" s="53"/>
      <c r="B699" s="29" t="n">
        <f aca="false">ROW(B699)-1</f>
        <v>698</v>
      </c>
      <c r="C699" s="71" t="s">
        <v>1479</v>
      </c>
      <c r="D699" s="45" t="str">
        <f aca="false">IF(Q699="Monetario",1,"-")</f>
        <v>-</v>
      </c>
      <c r="E699" s="47"/>
      <c r="F699" s="47"/>
      <c r="G699" s="48"/>
      <c r="H699" s="48" t="s">
        <v>354</v>
      </c>
      <c r="I699" s="34" t="str">
        <f aca="false">IF(Q699="Monetario","SI","")</f>
        <v/>
      </c>
      <c r="J699" s="34" t="str">
        <f aca="false">+J698</f>
        <v>PGC2007</v>
      </c>
      <c r="K699" s="34" t="s">
        <v>1480</v>
      </c>
      <c r="L699" s="34" t="s">
        <v>69</v>
      </c>
      <c r="M699" s="34"/>
      <c r="N699" s="50"/>
      <c r="O699" s="49"/>
      <c r="P699" s="34"/>
      <c r="Q699" s="34" t="s">
        <v>787</v>
      </c>
      <c r="R699" s="34"/>
    </row>
    <row r="700" customFormat="false" ht="26.4" hidden="false" customHeight="false" outlineLevel="0" collapsed="false">
      <c r="A700" s="53"/>
      <c r="B700" s="29" t="n">
        <f aca="false">ROW(B700)-1</f>
        <v>699</v>
      </c>
      <c r="C700" s="71" t="s">
        <v>1481</v>
      </c>
      <c r="D700" s="45" t="str">
        <f aca="false">IF(Q700="Monetario",1,"-")</f>
        <v>-</v>
      </c>
      <c r="E700" s="47"/>
      <c r="F700" s="47"/>
      <c r="G700" s="48"/>
      <c r="H700" s="48" t="s">
        <v>354</v>
      </c>
      <c r="I700" s="34" t="str">
        <f aca="false">IF(Q700="Monetario","SI","")</f>
        <v/>
      </c>
      <c r="J700" s="34" t="str">
        <f aca="false">+J699</f>
        <v>PGC2007</v>
      </c>
      <c r="K700" s="34" t="s">
        <v>1482</v>
      </c>
      <c r="L700" s="34" t="s">
        <v>69</v>
      </c>
      <c r="M700" s="34"/>
      <c r="N700" s="50"/>
      <c r="O700" s="49"/>
      <c r="P700" s="34"/>
      <c r="Q700" s="34" t="s">
        <v>787</v>
      </c>
      <c r="R700" s="34"/>
    </row>
    <row r="701" customFormat="false" ht="26.4" hidden="false" customHeight="false" outlineLevel="0" collapsed="false">
      <c r="A701" s="53"/>
      <c r="B701" s="29" t="n">
        <f aca="false">ROW(B701)-1</f>
        <v>700</v>
      </c>
      <c r="C701" s="71" t="s">
        <v>1483</v>
      </c>
      <c r="D701" s="45" t="str">
        <f aca="false">IF(Q701="Monetario",1,"-")</f>
        <v>-</v>
      </c>
      <c r="E701" s="47"/>
      <c r="F701" s="47"/>
      <c r="G701" s="48"/>
      <c r="H701" s="48" t="s">
        <v>354</v>
      </c>
      <c r="I701" s="34" t="str">
        <f aca="false">IF(Q701="Monetario","SI","")</f>
        <v/>
      </c>
      <c r="J701" s="34" t="str">
        <f aca="false">+J700</f>
        <v>PGC2007</v>
      </c>
      <c r="K701" s="34" t="s">
        <v>1484</v>
      </c>
      <c r="L701" s="34" t="s">
        <v>69</v>
      </c>
      <c r="M701" s="34"/>
      <c r="N701" s="50"/>
      <c r="O701" s="49"/>
      <c r="P701" s="34"/>
      <c r="Q701" s="34" t="s">
        <v>787</v>
      </c>
      <c r="R701" s="34"/>
    </row>
    <row r="702" customFormat="false" ht="26.4" hidden="false" customHeight="false" outlineLevel="0" collapsed="false">
      <c r="A702" s="53"/>
      <c r="B702" s="29" t="n">
        <f aca="false">ROW(B702)-1</f>
        <v>701</v>
      </c>
      <c r="C702" s="71" t="s">
        <v>1485</v>
      </c>
      <c r="D702" s="45" t="str">
        <f aca="false">IF(Q702="Monetario",1,"-")</f>
        <v>-</v>
      </c>
      <c r="E702" s="47"/>
      <c r="F702" s="47"/>
      <c r="G702" s="48"/>
      <c r="H702" s="48" t="s">
        <v>354</v>
      </c>
      <c r="I702" s="34" t="str">
        <f aca="false">IF(Q702="Monetario","SI","")</f>
        <v/>
      </c>
      <c r="J702" s="34" t="str">
        <f aca="false">+J701</f>
        <v>PGC2007</v>
      </c>
      <c r="K702" s="34" t="s">
        <v>1486</v>
      </c>
      <c r="L702" s="34" t="s">
        <v>69</v>
      </c>
      <c r="M702" s="34"/>
      <c r="N702" s="50"/>
      <c r="O702" s="49"/>
      <c r="P702" s="34"/>
      <c r="Q702" s="34" t="s">
        <v>787</v>
      </c>
      <c r="R702" s="34"/>
    </row>
    <row r="703" customFormat="false" ht="26.4" hidden="false" customHeight="false" outlineLevel="0" collapsed="false">
      <c r="A703" s="53"/>
      <c r="B703" s="29" t="n">
        <f aca="false">ROW(B703)-1</f>
        <v>702</v>
      </c>
      <c r="C703" s="71" t="s">
        <v>1487</v>
      </c>
      <c r="D703" s="45" t="str">
        <f aca="false">IF(Q703="Monetario",1,"-")</f>
        <v>-</v>
      </c>
      <c r="E703" s="47"/>
      <c r="F703" s="47"/>
      <c r="G703" s="48"/>
      <c r="H703" s="48" t="s">
        <v>354</v>
      </c>
      <c r="I703" s="34" t="str">
        <f aca="false">IF(Q703="Monetario","SI","")</f>
        <v/>
      </c>
      <c r="J703" s="34" t="str">
        <f aca="false">+J702</f>
        <v>PGC2007</v>
      </c>
      <c r="K703" s="34" t="s">
        <v>1488</v>
      </c>
      <c r="L703" s="34" t="s">
        <v>69</v>
      </c>
      <c r="M703" s="34"/>
      <c r="N703" s="50"/>
      <c r="O703" s="49"/>
      <c r="P703" s="34"/>
      <c r="Q703" s="34" t="s">
        <v>787</v>
      </c>
      <c r="R703" s="34"/>
    </row>
    <row r="704" customFormat="false" ht="13.2" hidden="false" customHeight="false" outlineLevel="0" collapsed="false">
      <c r="A704" s="53"/>
      <c r="B704" s="29" t="n">
        <f aca="false">ROW(B704)-1</f>
        <v>703</v>
      </c>
      <c r="C704" s="71" t="s">
        <v>1489</v>
      </c>
      <c r="D704" s="45" t="str">
        <f aca="false">IF(Q704="Monetario",1,"-")</f>
        <v>-</v>
      </c>
      <c r="E704" s="47"/>
      <c r="F704" s="47"/>
      <c r="G704" s="48"/>
      <c r="H704" s="48" t="s">
        <v>354</v>
      </c>
      <c r="I704" s="34" t="str">
        <f aca="false">IF(Q704="Monetario","SI","")</f>
        <v/>
      </c>
      <c r="J704" s="34" t="str">
        <f aca="false">+J703</f>
        <v>PGC2007</v>
      </c>
      <c r="K704" s="34" t="s">
        <v>1490</v>
      </c>
      <c r="L704" s="34" t="s">
        <v>69</v>
      </c>
      <c r="M704" s="34"/>
      <c r="N704" s="50"/>
      <c r="O704" s="49"/>
      <c r="P704" s="34"/>
      <c r="Q704" s="34" t="s">
        <v>787</v>
      </c>
      <c r="R704" s="34"/>
    </row>
    <row r="705" customFormat="false" ht="26.4" hidden="false" customHeight="false" outlineLevel="0" collapsed="false">
      <c r="A705" s="53"/>
      <c r="B705" s="29" t="n">
        <f aca="false">ROW(B705)-1</f>
        <v>704</v>
      </c>
      <c r="C705" s="71" t="s">
        <v>1491</v>
      </c>
      <c r="D705" s="45" t="str">
        <f aca="false">IF(Q705="Monetario",1,"-")</f>
        <v>-</v>
      </c>
      <c r="E705" s="47"/>
      <c r="F705" s="47"/>
      <c r="G705" s="48"/>
      <c r="H705" s="48" t="s">
        <v>354</v>
      </c>
      <c r="I705" s="34" t="str">
        <f aca="false">IF(Q705="Monetario","SI","")</f>
        <v/>
      </c>
      <c r="J705" s="34" t="str">
        <f aca="false">+J704</f>
        <v>PGC2007</v>
      </c>
      <c r="K705" s="34" t="s">
        <v>1492</v>
      </c>
      <c r="L705" s="34" t="s">
        <v>69</v>
      </c>
      <c r="M705" s="34"/>
      <c r="N705" s="50"/>
      <c r="O705" s="49"/>
      <c r="P705" s="34"/>
      <c r="Q705" s="34" t="s">
        <v>49</v>
      </c>
      <c r="R705" s="34"/>
    </row>
    <row r="706" customFormat="false" ht="26.4" hidden="false" customHeight="false" outlineLevel="0" collapsed="false">
      <c r="A706" s="53"/>
      <c r="B706" s="29" t="n">
        <f aca="false">ROW(B706)-1</f>
        <v>705</v>
      </c>
      <c r="C706" s="91" t="s">
        <v>1493</v>
      </c>
      <c r="D706" s="45" t="str">
        <f aca="false">IF(Q706="Monetario",1,"-")</f>
        <v>-</v>
      </c>
      <c r="E706" s="47"/>
      <c r="F706" s="47"/>
      <c r="G706" s="48"/>
      <c r="H706" s="48" t="s">
        <v>354</v>
      </c>
      <c r="I706" s="34" t="str">
        <f aca="false">IF(Q706="Monetario","SI","")</f>
        <v/>
      </c>
      <c r="J706" s="34" t="str">
        <f aca="false">+J705</f>
        <v>PGC2007</v>
      </c>
      <c r="K706" s="34" t="s">
        <v>1494</v>
      </c>
      <c r="L706" s="34" t="s">
        <v>69</v>
      </c>
      <c r="M706" s="34"/>
      <c r="N706" s="85"/>
      <c r="O706" s="49"/>
      <c r="P706" s="34"/>
      <c r="Q706" s="34" t="s">
        <v>787</v>
      </c>
      <c r="R706" s="34"/>
    </row>
    <row r="707" customFormat="false" ht="26.4" hidden="false" customHeight="false" outlineLevel="0" collapsed="false">
      <c r="A707" s="53"/>
      <c r="B707" s="29" t="n">
        <f aca="false">ROW(B707)-1</f>
        <v>706</v>
      </c>
      <c r="C707" s="71" t="s">
        <v>1495</v>
      </c>
      <c r="D707" s="45" t="n">
        <f aca="false">IF(Q707="Monetario",1,"-")</f>
        <v>1</v>
      </c>
      <c r="E707" s="47"/>
      <c r="F707" s="47"/>
      <c r="G707" s="48"/>
      <c r="H707" s="48" t="s">
        <v>52</v>
      </c>
      <c r="I707" s="34" t="str">
        <f aca="false">IF(Q707="Monetario","SI","")</f>
        <v>SI</v>
      </c>
      <c r="J707" s="34" t="str">
        <f aca="false">+J706</f>
        <v>PGC2007</v>
      </c>
      <c r="K707" s="34" t="s">
        <v>1496</v>
      </c>
      <c r="L707" s="34" t="s">
        <v>69</v>
      </c>
      <c r="M707" s="34"/>
      <c r="N707" s="50"/>
      <c r="O707" s="49"/>
      <c r="P707" s="34"/>
      <c r="Q707" s="34" t="s">
        <v>63</v>
      </c>
      <c r="R707" s="34"/>
    </row>
    <row r="708" customFormat="false" ht="26.4" hidden="false" customHeight="false" outlineLevel="0" collapsed="false">
      <c r="A708" s="53"/>
      <c r="B708" s="29" t="n">
        <f aca="false">ROW(B708)-1</f>
        <v>707</v>
      </c>
      <c r="C708" s="71" t="s">
        <v>1497</v>
      </c>
      <c r="D708" s="45" t="n">
        <f aca="false">IF(Q708="Monetario",1,"-")</f>
        <v>1</v>
      </c>
      <c r="E708" s="47"/>
      <c r="F708" s="47"/>
      <c r="G708" s="48"/>
      <c r="H708" s="48" t="s">
        <v>52</v>
      </c>
      <c r="I708" s="34" t="str">
        <f aca="false">IF(Q708="Monetario","SI","")</f>
        <v>SI</v>
      </c>
      <c r="J708" s="34" t="str">
        <f aca="false">+J707</f>
        <v>PGC2007</v>
      </c>
      <c r="K708" s="34" t="s">
        <v>1498</v>
      </c>
      <c r="L708" s="34" t="s">
        <v>69</v>
      </c>
      <c r="M708" s="34"/>
      <c r="N708" s="50"/>
      <c r="O708" s="49"/>
      <c r="P708" s="34"/>
      <c r="Q708" s="34" t="s">
        <v>63</v>
      </c>
      <c r="R708" s="34"/>
    </row>
    <row r="709" customFormat="false" ht="26.4" hidden="false" customHeight="false" outlineLevel="0" collapsed="false">
      <c r="A709" s="53"/>
      <c r="B709" s="29" t="n">
        <f aca="false">ROW(B709)-1</f>
        <v>708</v>
      </c>
      <c r="C709" s="91" t="s">
        <v>1499</v>
      </c>
      <c r="D709" s="45" t="n">
        <f aca="false">IF(Q709="Monetario",1,"-")</f>
        <v>1</v>
      </c>
      <c r="E709" s="47"/>
      <c r="F709" s="47"/>
      <c r="G709" s="48"/>
      <c r="H709" s="48" t="s">
        <v>52</v>
      </c>
      <c r="I709" s="34" t="str">
        <f aca="false">IF(Q709="Monetario","SI","")</f>
        <v>SI</v>
      </c>
      <c r="J709" s="34" t="str">
        <f aca="false">+J706</f>
        <v>PGC2007</v>
      </c>
      <c r="K709" s="34" t="s">
        <v>1500</v>
      </c>
      <c r="L709" s="34" t="s">
        <v>69</v>
      </c>
      <c r="M709" s="34"/>
      <c r="N709" s="85"/>
      <c r="O709" s="49"/>
      <c r="P709" s="34"/>
      <c r="Q709" s="34" t="s">
        <v>63</v>
      </c>
      <c r="R709" s="34"/>
    </row>
    <row r="710" customFormat="false" ht="26.4" hidden="false" customHeight="false" outlineLevel="0" collapsed="false">
      <c r="A710" s="53"/>
      <c r="B710" s="29" t="n">
        <f aca="false">ROW(B710)-1</f>
        <v>709</v>
      </c>
      <c r="C710" s="91" t="s">
        <v>1501</v>
      </c>
      <c r="D710" s="45" t="n">
        <f aca="false">IF(Q710="Monetario",1,"-")</f>
        <v>1</v>
      </c>
      <c r="E710" s="47"/>
      <c r="F710" s="47"/>
      <c r="G710" s="48"/>
      <c r="H710" s="48" t="s">
        <v>52</v>
      </c>
      <c r="I710" s="34" t="str">
        <f aca="false">IF(Q710="Monetario","SI","")</f>
        <v>SI</v>
      </c>
      <c r="J710" s="34" t="str">
        <f aca="false">+J707</f>
        <v>PGC2007</v>
      </c>
      <c r="K710" s="34" t="s">
        <v>1502</v>
      </c>
      <c r="L710" s="34" t="s">
        <v>69</v>
      </c>
      <c r="M710" s="34"/>
      <c r="N710" s="85"/>
      <c r="O710" s="49"/>
      <c r="P710" s="34"/>
      <c r="Q710" s="34" t="s">
        <v>63</v>
      </c>
      <c r="R710" s="34"/>
    </row>
    <row r="711" customFormat="false" ht="26.4" hidden="false" customHeight="false" outlineLevel="0" collapsed="false">
      <c r="A711" s="53"/>
      <c r="B711" s="29" t="n">
        <f aca="false">ROW(B711)-1</f>
        <v>710</v>
      </c>
      <c r="C711" s="91" t="s">
        <v>1503</v>
      </c>
      <c r="D711" s="45" t="n">
        <f aca="false">IF(Q711="Monetario",1,"-")</f>
        <v>1</v>
      </c>
      <c r="E711" s="47"/>
      <c r="F711" s="47"/>
      <c r="G711" s="48"/>
      <c r="H711" s="48" t="s">
        <v>52</v>
      </c>
      <c r="I711" s="34" t="str">
        <f aca="false">IF(Q711="Monetario","SI","")</f>
        <v>SI</v>
      </c>
      <c r="J711" s="34" t="str">
        <f aca="false">+J710</f>
        <v>PGC2007</v>
      </c>
      <c r="K711" s="34" t="s">
        <v>1504</v>
      </c>
      <c r="L711" s="34" t="s">
        <v>69</v>
      </c>
      <c r="M711" s="34"/>
      <c r="N711" s="85"/>
      <c r="O711" s="49"/>
      <c r="P711" s="34"/>
      <c r="Q711" s="34" t="s">
        <v>63</v>
      </c>
      <c r="R711" s="34"/>
    </row>
    <row r="712" customFormat="false" ht="26.4" hidden="false" customHeight="false" outlineLevel="0" collapsed="false">
      <c r="A712" s="53"/>
      <c r="B712" s="29" t="n">
        <f aca="false">ROW(B712)-1</f>
        <v>711</v>
      </c>
      <c r="C712" s="91" t="s">
        <v>1505</v>
      </c>
      <c r="D712" s="45" t="n">
        <f aca="false">IF(Q712="Monetario",1,"-")</f>
        <v>1</v>
      </c>
      <c r="E712" s="47"/>
      <c r="F712" s="47"/>
      <c r="G712" s="48"/>
      <c r="H712" s="48" t="s">
        <v>52</v>
      </c>
      <c r="I712" s="34" t="str">
        <f aca="false">IF(Q712="Monetario","SI","")</f>
        <v>SI</v>
      </c>
      <c r="J712" s="34" t="str">
        <f aca="false">+J711</f>
        <v>PGC2007</v>
      </c>
      <c r="K712" s="34" t="s">
        <v>1506</v>
      </c>
      <c r="L712" s="34" t="s">
        <v>69</v>
      </c>
      <c r="M712" s="34"/>
      <c r="N712" s="85"/>
      <c r="O712" s="49"/>
      <c r="P712" s="34"/>
      <c r="Q712" s="34" t="s">
        <v>63</v>
      </c>
      <c r="R712" s="34"/>
    </row>
    <row r="713" customFormat="false" ht="13.2" hidden="false" customHeight="false" outlineLevel="0" collapsed="false">
      <c r="A713" s="53"/>
      <c r="B713" s="29" t="n">
        <f aca="false">ROW(B713)-1</f>
        <v>712</v>
      </c>
      <c r="C713" s="71" t="s">
        <v>1507</v>
      </c>
      <c r="D713" s="45" t="n">
        <f aca="false">IF(Q713="Monetario",1,"-")</f>
        <v>1</v>
      </c>
      <c r="E713" s="47"/>
      <c r="F713" s="47"/>
      <c r="G713" s="48"/>
      <c r="H713" s="48" t="s">
        <v>52</v>
      </c>
      <c r="I713" s="34" t="str">
        <f aca="false">IF(Q713="Monetario","SI","")</f>
        <v>SI</v>
      </c>
      <c r="J713" s="34" t="str">
        <f aca="false">+J711</f>
        <v>PGC2007</v>
      </c>
      <c r="K713" s="34" t="s">
        <v>1508</v>
      </c>
      <c r="L713" s="34" t="s">
        <v>69</v>
      </c>
      <c r="M713" s="34"/>
      <c r="N713" s="50"/>
      <c r="O713" s="49"/>
      <c r="P713" s="34"/>
      <c r="Q713" s="34" t="s">
        <v>63</v>
      </c>
      <c r="R713" s="34"/>
    </row>
    <row r="714" customFormat="false" ht="26.4" hidden="false" customHeight="false" outlineLevel="0" collapsed="false">
      <c r="A714" s="53"/>
      <c r="B714" s="29" t="n">
        <f aca="false">ROW(B714)-1</f>
        <v>713</v>
      </c>
      <c r="C714" s="71" t="s">
        <v>1509</v>
      </c>
      <c r="D714" s="45" t="str">
        <f aca="false">IF(Q714="Monetario",1,"-")</f>
        <v>-</v>
      </c>
      <c r="E714" s="47"/>
      <c r="F714" s="47"/>
      <c r="G714" s="48"/>
      <c r="H714" s="48" t="s">
        <v>52</v>
      </c>
      <c r="I714" s="34" t="str">
        <f aca="false">IF(Q714="Monetario","SI","")</f>
        <v/>
      </c>
      <c r="J714" s="34" t="str">
        <f aca="false">+J713</f>
        <v>PGC2007</v>
      </c>
      <c r="K714" s="34" t="s">
        <v>1510</v>
      </c>
      <c r="L714" s="34" t="s">
        <v>69</v>
      </c>
      <c r="M714" s="34"/>
      <c r="N714" s="50"/>
      <c r="O714" s="49"/>
      <c r="P714" s="34"/>
      <c r="Q714" s="34" t="s">
        <v>787</v>
      </c>
      <c r="R714" s="34"/>
    </row>
    <row r="715" customFormat="false" ht="26.4" hidden="false" customHeight="false" outlineLevel="0" collapsed="false">
      <c r="A715" s="53"/>
      <c r="B715" s="29" t="n">
        <f aca="false">ROW(B715)-1</f>
        <v>714</v>
      </c>
      <c r="C715" s="71" t="s">
        <v>1511</v>
      </c>
      <c r="D715" s="45" t="n">
        <f aca="false">IF(Q715="Monetario",1,"-")</f>
        <v>1</v>
      </c>
      <c r="E715" s="47"/>
      <c r="F715" s="47"/>
      <c r="G715" s="48"/>
      <c r="H715" s="48" t="s">
        <v>52</v>
      </c>
      <c r="I715" s="34" t="str">
        <f aca="false">IF(Q715="Monetario","SI","")</f>
        <v>SI</v>
      </c>
      <c r="J715" s="34" t="str">
        <f aca="false">+J714</f>
        <v>PGC2007</v>
      </c>
      <c r="K715" s="34" t="s">
        <v>1512</v>
      </c>
      <c r="L715" s="34" t="s">
        <v>69</v>
      </c>
      <c r="M715" s="34"/>
      <c r="N715" s="50"/>
      <c r="O715" s="49"/>
      <c r="P715" s="34"/>
      <c r="Q715" s="34" t="s">
        <v>63</v>
      </c>
      <c r="R715" s="34"/>
    </row>
    <row r="716" customFormat="false" ht="26.4" hidden="false" customHeight="false" outlineLevel="0" collapsed="false">
      <c r="A716" s="53"/>
      <c r="B716" s="29" t="n">
        <f aca="false">ROW(B716)-1</f>
        <v>715</v>
      </c>
      <c r="C716" s="91" t="s">
        <v>1513</v>
      </c>
      <c r="D716" s="45" t="n">
        <f aca="false">IF(Q716="Monetario",1,"-")</f>
        <v>1</v>
      </c>
      <c r="E716" s="47"/>
      <c r="F716" s="47"/>
      <c r="G716" s="48"/>
      <c r="H716" s="48" t="s">
        <v>52</v>
      </c>
      <c r="I716" s="34" t="str">
        <f aca="false">IF(Q716="Monetario","SI","")</f>
        <v>SI</v>
      </c>
      <c r="J716" s="34" t="str">
        <f aca="false">+J715</f>
        <v>PGC2007</v>
      </c>
      <c r="K716" s="34" t="s">
        <v>1514</v>
      </c>
      <c r="L716" s="34" t="s">
        <v>69</v>
      </c>
      <c r="M716" s="34"/>
      <c r="N716" s="85"/>
      <c r="O716" s="49"/>
      <c r="P716" s="34"/>
      <c r="Q716" s="34" t="s">
        <v>63</v>
      </c>
      <c r="R716" s="34"/>
    </row>
    <row r="717" customFormat="false" ht="26.4" hidden="false" customHeight="false" outlineLevel="0" collapsed="false">
      <c r="A717" s="53"/>
      <c r="B717" s="29" t="n">
        <f aca="false">ROW(B717)-1</f>
        <v>716</v>
      </c>
      <c r="C717" s="71" t="s">
        <v>1515</v>
      </c>
      <c r="D717" s="45" t="n">
        <f aca="false">IF(Q717="Monetario",1,"-")</f>
        <v>1</v>
      </c>
      <c r="E717" s="47"/>
      <c r="F717" s="47"/>
      <c r="G717" s="48"/>
      <c r="H717" s="48" t="s">
        <v>52</v>
      </c>
      <c r="I717" s="34" t="str">
        <f aca="false">IF(Q717="Monetario","SI","")</f>
        <v>SI</v>
      </c>
      <c r="J717" s="34" t="str">
        <f aca="false">+J716</f>
        <v>PGC2007</v>
      </c>
      <c r="K717" s="34" t="s">
        <v>1516</v>
      </c>
      <c r="L717" s="34" t="s">
        <v>69</v>
      </c>
      <c r="M717" s="34"/>
      <c r="N717" s="50"/>
      <c r="O717" s="49"/>
      <c r="P717" s="34"/>
      <c r="Q717" s="34" t="s">
        <v>63</v>
      </c>
      <c r="R717" s="34"/>
    </row>
    <row r="718" customFormat="false" ht="26.4" hidden="false" customHeight="false" outlineLevel="0" collapsed="false">
      <c r="A718" s="53"/>
      <c r="B718" s="29" t="n">
        <f aca="false">ROW(B718)-1</f>
        <v>717</v>
      </c>
      <c r="C718" s="71" t="s">
        <v>1517</v>
      </c>
      <c r="D718" s="45" t="str">
        <f aca="false">IF(Q718="Monetario",1,"-")</f>
        <v>-</v>
      </c>
      <c r="E718" s="47"/>
      <c r="F718" s="47"/>
      <c r="G718" s="48"/>
      <c r="H718" s="48" t="s">
        <v>354</v>
      </c>
      <c r="I718" s="34" t="str">
        <f aca="false">IF(Q718="Monetario","SI","")</f>
        <v/>
      </c>
      <c r="J718" s="34" t="str">
        <f aca="false">+J717</f>
        <v>PGC2007</v>
      </c>
      <c r="K718" s="34" t="s">
        <v>1518</v>
      </c>
      <c r="L718" s="34" t="s">
        <v>69</v>
      </c>
      <c r="M718" s="34"/>
      <c r="N718" s="50"/>
      <c r="O718" s="49"/>
      <c r="P718" s="34"/>
      <c r="Q718" s="34" t="s">
        <v>49</v>
      </c>
      <c r="R718" s="34"/>
    </row>
    <row r="719" s="26" customFormat="true" ht="26.4" hidden="false" customHeight="false" outlineLevel="0" collapsed="false">
      <c r="A719" s="34"/>
      <c r="B719" s="31" t="n">
        <f aca="false">ROW(B719)-1</f>
        <v>718</v>
      </c>
      <c r="C719" s="71" t="s">
        <v>1519</v>
      </c>
      <c r="D719" s="45" t="n">
        <f aca="false">IF(Q719="Monetario",1,"-")</f>
        <v>1</v>
      </c>
      <c r="E719" s="47"/>
      <c r="F719" s="47"/>
      <c r="G719" s="48"/>
      <c r="H719" s="48" t="s">
        <v>354</v>
      </c>
      <c r="I719" s="34" t="str">
        <f aca="false">IF(Q719="Monetario","SI","")</f>
        <v>SI</v>
      </c>
      <c r="J719" s="34" t="str">
        <f aca="false">+J718</f>
        <v>PGC2007</v>
      </c>
      <c r="K719" s="34" t="s">
        <v>1520</v>
      </c>
      <c r="L719" s="34" t="s">
        <v>69</v>
      </c>
      <c r="M719" s="34"/>
      <c r="N719" s="50"/>
      <c r="O719" s="49"/>
      <c r="P719" s="34"/>
      <c r="Q719" s="34" t="s">
        <v>63</v>
      </c>
      <c r="R719" s="34"/>
      <c r="S719" s="30"/>
    </row>
    <row r="720" s="26" customFormat="true" ht="26.4" hidden="false" customHeight="false" outlineLevel="0" collapsed="false">
      <c r="A720" s="34"/>
      <c r="B720" s="31" t="n">
        <f aca="false">ROW(B720)-1</f>
        <v>719</v>
      </c>
      <c r="C720" s="71" t="s">
        <v>1521</v>
      </c>
      <c r="D720" s="45" t="str">
        <f aca="false">IF(Q720="Monetario",1,"-")</f>
        <v>-</v>
      </c>
      <c r="E720" s="47"/>
      <c r="F720" s="47"/>
      <c r="G720" s="48"/>
      <c r="H720" s="48" t="s">
        <v>354</v>
      </c>
      <c r="I720" s="34" t="str">
        <f aca="false">IF(Q720="Monetario","SI","")</f>
        <v/>
      </c>
      <c r="J720" s="34" t="str">
        <f aca="false">+J719</f>
        <v>PGC2007</v>
      </c>
      <c r="K720" s="34" t="s">
        <v>1522</v>
      </c>
      <c r="L720" s="34" t="s">
        <v>69</v>
      </c>
      <c r="M720" s="34"/>
      <c r="N720" s="50"/>
      <c r="O720" s="49"/>
      <c r="P720" s="34"/>
      <c r="Q720" s="34" t="s">
        <v>787</v>
      </c>
      <c r="R720" s="34"/>
      <c r="S720" s="30"/>
    </row>
    <row r="721" s="26" customFormat="true" ht="26.4" hidden="false" customHeight="false" outlineLevel="0" collapsed="false">
      <c r="A721" s="34"/>
      <c r="B721" s="31" t="n">
        <f aca="false">ROW(B721)-1</f>
        <v>720</v>
      </c>
      <c r="C721" s="71" t="s">
        <v>1523</v>
      </c>
      <c r="D721" s="45" t="n">
        <f aca="false">IF(Q721="Monetario",1,"-")</f>
        <v>1</v>
      </c>
      <c r="E721" s="47"/>
      <c r="F721" s="47"/>
      <c r="G721" s="48"/>
      <c r="H721" s="48" t="s">
        <v>354</v>
      </c>
      <c r="I721" s="34"/>
      <c r="J721" s="34" t="str">
        <f aca="false">+J720</f>
        <v>PGC2007</v>
      </c>
      <c r="K721" s="34" t="s">
        <v>1524</v>
      </c>
      <c r="L721" s="34" t="s">
        <v>69</v>
      </c>
      <c r="M721" s="34"/>
      <c r="N721" s="50"/>
      <c r="O721" s="49"/>
      <c r="P721" s="34"/>
      <c r="Q721" s="34" t="s">
        <v>63</v>
      </c>
      <c r="R721" s="34"/>
      <c r="S721" s="30"/>
    </row>
    <row r="722" s="26" customFormat="true" ht="26.4" hidden="false" customHeight="false" outlineLevel="0" collapsed="false">
      <c r="A722" s="34"/>
      <c r="B722" s="31" t="n">
        <f aca="false">ROW(B722)-1</f>
        <v>721</v>
      </c>
      <c r="C722" s="71" t="s">
        <v>1525</v>
      </c>
      <c r="D722" s="45" t="str">
        <f aca="false">IF(Q722="Monetario",1,"-")</f>
        <v>-</v>
      </c>
      <c r="E722" s="47"/>
      <c r="F722" s="47"/>
      <c r="G722" s="48"/>
      <c r="H722" s="48" t="s">
        <v>354</v>
      </c>
      <c r="I722" s="34" t="str">
        <f aca="false">IF(Q722="Monetario","SI","")</f>
        <v/>
      </c>
      <c r="J722" s="34" t="str">
        <f aca="false">+J721</f>
        <v>PGC2007</v>
      </c>
      <c r="K722" s="34" t="s">
        <v>1526</v>
      </c>
      <c r="L722" s="34" t="s">
        <v>69</v>
      </c>
      <c r="M722" s="34"/>
      <c r="N722" s="50"/>
      <c r="O722" s="49"/>
      <c r="P722" s="34"/>
      <c r="Q722" s="34" t="s">
        <v>787</v>
      </c>
      <c r="R722" s="34"/>
      <c r="S722" s="30"/>
    </row>
    <row r="723" s="26" customFormat="true" ht="26.4" hidden="false" customHeight="false" outlineLevel="0" collapsed="false">
      <c r="A723" s="34"/>
      <c r="B723" s="31" t="n">
        <f aca="false">ROW(B723)-1</f>
        <v>722</v>
      </c>
      <c r="C723" s="71" t="s">
        <v>1527</v>
      </c>
      <c r="D723" s="45" t="str">
        <f aca="false">IF(Q723="Monetario",1,"-")</f>
        <v>-</v>
      </c>
      <c r="E723" s="47"/>
      <c r="F723" s="47"/>
      <c r="G723" s="48"/>
      <c r="H723" s="48"/>
      <c r="I723" s="34" t="str">
        <f aca="false">IF(Q723="Monetario","SI","")</f>
        <v/>
      </c>
      <c r="J723" s="34" t="str">
        <f aca="false">+J720</f>
        <v>PGC2007</v>
      </c>
      <c r="K723" s="34" t="s">
        <v>1528</v>
      </c>
      <c r="L723" s="34" t="s">
        <v>69</v>
      </c>
      <c r="M723" s="34"/>
      <c r="N723" s="50"/>
      <c r="O723" s="49"/>
      <c r="P723" s="34"/>
      <c r="Q723" s="34"/>
      <c r="R723" s="34" t="s">
        <v>943</v>
      </c>
      <c r="S723" s="30"/>
    </row>
    <row r="724" s="26" customFormat="true" ht="26.4" hidden="false" customHeight="false" outlineLevel="0" collapsed="false">
      <c r="A724" s="34"/>
      <c r="B724" s="31" t="n">
        <f aca="false">ROW(B724)-1</f>
        <v>723</v>
      </c>
      <c r="C724" s="71" t="s">
        <v>1529</v>
      </c>
      <c r="D724" s="45" t="str">
        <f aca="false">IF(Q724="Monetario",1,"-")</f>
        <v>-</v>
      </c>
      <c r="E724" s="47"/>
      <c r="F724" s="47"/>
      <c r="G724" s="48"/>
      <c r="H724" s="48" t="s">
        <v>354</v>
      </c>
      <c r="I724" s="34" t="str">
        <f aca="false">IF(Q724="Monetario","SI","")</f>
        <v/>
      </c>
      <c r="J724" s="34" t="str">
        <f aca="false">+J723</f>
        <v>PGC2007</v>
      </c>
      <c r="K724" s="34" t="s">
        <v>1530</v>
      </c>
      <c r="L724" s="34" t="s">
        <v>69</v>
      </c>
      <c r="M724" s="34"/>
      <c r="N724" s="50"/>
      <c r="O724" s="49"/>
      <c r="P724" s="34"/>
      <c r="Q724" s="34" t="s">
        <v>787</v>
      </c>
      <c r="R724" s="34"/>
      <c r="S724" s="30"/>
    </row>
    <row r="725" s="26" customFormat="true" ht="39.6" hidden="false" customHeight="false" outlineLevel="0" collapsed="false">
      <c r="A725" s="34"/>
      <c r="B725" s="31" t="n">
        <f aca="false">ROW(B725)-1</f>
        <v>724</v>
      </c>
      <c r="C725" s="71" t="s">
        <v>1531</v>
      </c>
      <c r="D725" s="45" t="n">
        <f aca="false">IF(Q725="Monetario",1,"-")</f>
        <v>1</v>
      </c>
      <c r="E725" s="47"/>
      <c r="F725" s="47"/>
      <c r="G725" s="48"/>
      <c r="H725" s="48" t="s">
        <v>354</v>
      </c>
      <c r="I725" s="34" t="str">
        <f aca="false">IF(Q725="Monetario","SI","")</f>
        <v>SI</v>
      </c>
      <c r="J725" s="34" t="str">
        <f aca="false">+J724</f>
        <v>PGC2007</v>
      </c>
      <c r="K725" s="34" t="s">
        <v>1532</v>
      </c>
      <c r="L725" s="34" t="s">
        <v>69</v>
      </c>
      <c r="M725" s="34"/>
      <c r="N725" s="50"/>
      <c r="O725" s="49"/>
      <c r="P725" s="34"/>
      <c r="Q725" s="34" t="s">
        <v>63</v>
      </c>
      <c r="R725" s="34"/>
      <c r="S725" s="30"/>
    </row>
    <row r="726" s="26" customFormat="true" ht="39.6" hidden="false" customHeight="false" outlineLevel="0" collapsed="false">
      <c r="A726" s="34"/>
      <c r="B726" s="31" t="n">
        <f aca="false">ROW(B726)-1</f>
        <v>725</v>
      </c>
      <c r="C726" s="71" t="s">
        <v>1533</v>
      </c>
      <c r="D726" s="45" t="str">
        <f aca="false">IF(Q726="Monetario",1,"-")</f>
        <v>-</v>
      </c>
      <c r="E726" s="47"/>
      <c r="F726" s="47"/>
      <c r="G726" s="48"/>
      <c r="H726" s="48" t="s">
        <v>354</v>
      </c>
      <c r="I726" s="34" t="str">
        <f aca="false">IF(Q726="Monetario","SI","")</f>
        <v/>
      </c>
      <c r="J726" s="34" t="str">
        <f aca="false">+J725</f>
        <v>PGC2007</v>
      </c>
      <c r="K726" s="34" t="s">
        <v>1534</v>
      </c>
      <c r="L726" s="34" t="s">
        <v>69</v>
      </c>
      <c r="M726" s="34"/>
      <c r="N726" s="50"/>
      <c r="O726" s="49"/>
      <c r="P726" s="34"/>
      <c r="Q726" s="34" t="s">
        <v>787</v>
      </c>
      <c r="R726" s="34"/>
      <c r="S726" s="30"/>
    </row>
    <row r="727" s="26" customFormat="true" ht="39.6" hidden="false" customHeight="false" outlineLevel="0" collapsed="false">
      <c r="A727" s="34"/>
      <c r="B727" s="31" t="n">
        <f aca="false">ROW(B727)-1</f>
        <v>726</v>
      </c>
      <c r="C727" s="71" t="s">
        <v>1535</v>
      </c>
      <c r="D727" s="45" t="str">
        <f aca="false">IF(Q727="Monetario",1,"-")</f>
        <v>-</v>
      </c>
      <c r="E727" s="47"/>
      <c r="F727" s="47"/>
      <c r="G727" s="48"/>
      <c r="H727" s="48" t="s">
        <v>354</v>
      </c>
      <c r="I727" s="34" t="str">
        <f aca="false">IF(Q727="Monetario","SI","")</f>
        <v/>
      </c>
      <c r="J727" s="34" t="str">
        <f aca="false">+J726</f>
        <v>PGC2007</v>
      </c>
      <c r="K727" s="34" t="s">
        <v>1536</v>
      </c>
      <c r="L727" s="34" t="s">
        <v>69</v>
      </c>
      <c r="M727" s="34"/>
      <c r="N727" s="50"/>
      <c r="O727" s="49"/>
      <c r="P727" s="34"/>
      <c r="Q727" s="34" t="s">
        <v>787</v>
      </c>
      <c r="R727" s="34"/>
      <c r="S727" s="30"/>
    </row>
    <row r="728" s="26" customFormat="true" ht="26.4" hidden="false" customHeight="false" outlineLevel="0" collapsed="false">
      <c r="A728" s="34"/>
      <c r="B728" s="31" t="n">
        <f aca="false">ROW(B728)-1</f>
        <v>727</v>
      </c>
      <c r="C728" s="71" t="s">
        <v>1537</v>
      </c>
      <c r="D728" s="45" t="s">
        <v>46</v>
      </c>
      <c r="E728" s="47"/>
      <c r="F728" s="47"/>
      <c r="G728" s="48"/>
      <c r="H728" s="48" t="s">
        <v>354</v>
      </c>
      <c r="I728" s="34"/>
      <c r="J728" s="34" t="str">
        <f aca="false">+J724</f>
        <v>PGC2007</v>
      </c>
      <c r="K728" s="34" t="s">
        <v>1538</v>
      </c>
      <c r="L728" s="34" t="s">
        <v>69</v>
      </c>
      <c r="M728" s="34"/>
      <c r="N728" s="50"/>
      <c r="O728" s="49"/>
      <c r="P728" s="34"/>
      <c r="Q728" s="34" t="s">
        <v>787</v>
      </c>
      <c r="R728" s="34"/>
      <c r="S728" s="30"/>
    </row>
    <row r="729" s="26" customFormat="true" ht="39.6" hidden="false" customHeight="false" outlineLevel="0" collapsed="false">
      <c r="A729" s="34"/>
      <c r="B729" s="31" t="n">
        <f aca="false">ROW(B729)-1</f>
        <v>728</v>
      </c>
      <c r="C729" s="71" t="s">
        <v>1539</v>
      </c>
      <c r="D729" s="45" t="s">
        <v>46</v>
      </c>
      <c r="E729" s="47"/>
      <c r="F729" s="47"/>
      <c r="G729" s="48"/>
      <c r="H729" s="48" t="s">
        <v>354</v>
      </c>
      <c r="I729" s="34"/>
      <c r="J729" s="34" t="str">
        <f aca="false">+J725</f>
        <v>PGC2007</v>
      </c>
      <c r="K729" s="34" t="s">
        <v>1540</v>
      </c>
      <c r="L729" s="34" t="s">
        <v>69</v>
      </c>
      <c r="M729" s="34"/>
      <c r="N729" s="50"/>
      <c r="O729" s="49"/>
      <c r="P729" s="34"/>
      <c r="Q729" s="34" t="s">
        <v>787</v>
      </c>
      <c r="R729" s="34"/>
      <c r="S729" s="30"/>
    </row>
    <row r="730" s="26" customFormat="true" ht="52.8" hidden="false" customHeight="false" outlineLevel="0" collapsed="false">
      <c r="A730" s="34"/>
      <c r="B730" s="31" t="n">
        <f aca="false">ROW(B730)-1</f>
        <v>729</v>
      </c>
      <c r="C730" s="71" t="s">
        <v>1541</v>
      </c>
      <c r="D730" s="45" t="s">
        <v>46</v>
      </c>
      <c r="E730" s="47"/>
      <c r="F730" s="47"/>
      <c r="G730" s="48"/>
      <c r="H730" s="48" t="s">
        <v>354</v>
      </c>
      <c r="I730" s="34"/>
      <c r="J730" s="34" t="str">
        <f aca="false">+J726</f>
        <v>PGC2007</v>
      </c>
      <c r="K730" s="34" t="s">
        <v>1542</v>
      </c>
      <c r="L730" s="34" t="s">
        <v>69</v>
      </c>
      <c r="M730" s="34"/>
      <c r="N730" s="50"/>
      <c r="O730" s="49"/>
      <c r="P730" s="34"/>
      <c r="Q730" s="34" t="s">
        <v>49</v>
      </c>
      <c r="R730" s="34"/>
      <c r="S730" s="30"/>
    </row>
    <row r="731" s="26" customFormat="true" ht="26.4" hidden="false" customHeight="false" outlineLevel="0" collapsed="false">
      <c r="A731" s="34"/>
      <c r="B731" s="31" t="n">
        <f aca="false">ROW(B731)-1</f>
        <v>730</v>
      </c>
      <c r="C731" s="71" t="s">
        <v>1543</v>
      </c>
      <c r="D731" s="45" t="s">
        <v>46</v>
      </c>
      <c r="E731" s="47"/>
      <c r="F731" s="47"/>
      <c r="G731" s="48"/>
      <c r="H731" s="48" t="s">
        <v>354</v>
      </c>
      <c r="I731" s="34"/>
      <c r="J731" s="34" t="str">
        <f aca="false">+J727</f>
        <v>PGC2007</v>
      </c>
      <c r="K731" s="34" t="s">
        <v>1544</v>
      </c>
      <c r="L731" s="34" t="s">
        <v>69</v>
      </c>
      <c r="M731" s="34"/>
      <c r="N731" s="50"/>
      <c r="O731" s="49"/>
      <c r="P731" s="34"/>
      <c r="Q731" s="34" t="s">
        <v>787</v>
      </c>
      <c r="R731" s="34"/>
      <c r="S731" s="30"/>
    </row>
    <row r="732" s="26" customFormat="true" ht="39.6" hidden="false" customHeight="false" outlineLevel="0" collapsed="false">
      <c r="A732" s="34"/>
      <c r="B732" s="31" t="n">
        <f aca="false">ROW(B732)-1</f>
        <v>731</v>
      </c>
      <c r="C732" s="71" t="s">
        <v>1545</v>
      </c>
      <c r="D732" s="45" t="s">
        <v>46</v>
      </c>
      <c r="E732" s="47"/>
      <c r="F732" s="47"/>
      <c r="G732" s="48"/>
      <c r="H732" s="48" t="s">
        <v>354</v>
      </c>
      <c r="I732" s="34"/>
      <c r="J732" s="34" t="str">
        <f aca="false">+J728</f>
        <v>PGC2007</v>
      </c>
      <c r="K732" s="34" t="s">
        <v>1546</v>
      </c>
      <c r="L732" s="34" t="s">
        <v>69</v>
      </c>
      <c r="M732" s="34"/>
      <c r="N732" s="50"/>
      <c r="O732" s="49"/>
      <c r="P732" s="34"/>
      <c r="Q732" s="34" t="s">
        <v>787</v>
      </c>
      <c r="R732" s="34"/>
      <c r="S732" s="30"/>
    </row>
    <row r="733" s="26" customFormat="true" ht="26.4" hidden="false" customHeight="false" outlineLevel="0" collapsed="false">
      <c r="A733" s="34"/>
      <c r="B733" s="31" t="n">
        <f aca="false">ROW(B733)-1</f>
        <v>732</v>
      </c>
      <c r="C733" s="71" t="s">
        <v>1547</v>
      </c>
      <c r="D733" s="45" t="s">
        <v>46</v>
      </c>
      <c r="E733" s="47"/>
      <c r="F733" s="47"/>
      <c r="G733" s="48"/>
      <c r="H733" s="48" t="s">
        <v>354</v>
      </c>
      <c r="I733" s="34"/>
      <c r="J733" s="34" t="str">
        <f aca="false">+J729</f>
        <v>PGC2007</v>
      </c>
      <c r="K733" s="34" t="s">
        <v>1548</v>
      </c>
      <c r="L733" s="34" t="s">
        <v>69</v>
      </c>
      <c r="M733" s="34"/>
      <c r="N733" s="50"/>
      <c r="O733" s="49"/>
      <c r="P733" s="34"/>
      <c r="Q733" s="34" t="s">
        <v>787</v>
      </c>
      <c r="R733" s="34"/>
      <c r="S733" s="30"/>
    </row>
    <row r="734" s="26" customFormat="true" ht="26.4" hidden="false" customHeight="false" outlineLevel="0" collapsed="false">
      <c r="A734" s="34"/>
      <c r="B734" s="31" t="n">
        <f aca="false">ROW(B734)-1</f>
        <v>733</v>
      </c>
      <c r="C734" s="71" t="s">
        <v>1549</v>
      </c>
      <c r="D734" s="45" t="str">
        <f aca="false">IF(Q734="Monetario",1,"-")</f>
        <v>-</v>
      </c>
      <c r="E734" s="47"/>
      <c r="F734" s="47"/>
      <c r="G734" s="48"/>
      <c r="H734" s="48" t="s">
        <v>354</v>
      </c>
      <c r="I734" s="34" t="str">
        <f aca="false">IF(Q734="Monetario","SI","")</f>
        <v/>
      </c>
      <c r="J734" s="34" t="str">
        <f aca="false">+J727</f>
        <v>PGC2007</v>
      </c>
      <c r="K734" s="34" t="s">
        <v>1538</v>
      </c>
      <c r="L734" s="34" t="s">
        <v>69</v>
      </c>
      <c r="M734" s="34"/>
      <c r="N734" s="50"/>
      <c r="O734" s="49"/>
      <c r="P734" s="34"/>
      <c r="Q734" s="34" t="s">
        <v>49</v>
      </c>
      <c r="R734" s="34"/>
      <c r="S734" s="30"/>
    </row>
    <row r="735" s="26" customFormat="true" ht="26.4" hidden="false" customHeight="false" outlineLevel="0" collapsed="false">
      <c r="A735" s="34"/>
      <c r="B735" s="31" t="n">
        <f aca="false">ROW(B735)-1</f>
        <v>734</v>
      </c>
      <c r="C735" s="91" t="s">
        <v>1550</v>
      </c>
      <c r="D735" s="45" t="str">
        <f aca="false">IF(Q735="Monetario",1,"-")</f>
        <v>-</v>
      </c>
      <c r="E735" s="47"/>
      <c r="F735" s="47"/>
      <c r="G735" s="48"/>
      <c r="H735" s="48" t="s">
        <v>354</v>
      </c>
      <c r="I735" s="34" t="str">
        <f aca="false">IF(Q735="Monetario","SI","")</f>
        <v/>
      </c>
      <c r="J735" s="34" t="str">
        <f aca="false">+J734</f>
        <v>PGC2007</v>
      </c>
      <c r="K735" s="34" t="s">
        <v>1551</v>
      </c>
      <c r="L735" s="34" t="s">
        <v>69</v>
      </c>
      <c r="M735" s="34"/>
      <c r="N735" s="85"/>
      <c r="O735" s="49"/>
      <c r="P735" s="34"/>
      <c r="Q735" s="34" t="s">
        <v>49</v>
      </c>
      <c r="R735" s="34"/>
      <c r="S735" s="30"/>
    </row>
    <row r="736" s="26" customFormat="true" ht="37.2" hidden="false" customHeight="true" outlineLevel="0" collapsed="false">
      <c r="A736" s="34"/>
      <c r="B736" s="31" t="n">
        <f aca="false">ROW(B736)-1</f>
        <v>735</v>
      </c>
      <c r="C736" s="71" t="s">
        <v>1552</v>
      </c>
      <c r="D736" s="45" t="str">
        <f aca="false">IF(Q736="Monetario",1,"-")</f>
        <v>-</v>
      </c>
      <c r="E736" s="47"/>
      <c r="F736" s="47"/>
      <c r="G736" s="48"/>
      <c r="H736" s="48" t="s">
        <v>354</v>
      </c>
      <c r="I736" s="34" t="str">
        <f aca="false">IF(Q736="Monetario","SI","")</f>
        <v/>
      </c>
      <c r="J736" s="34" t="str">
        <f aca="false">+J735</f>
        <v>PGC2007</v>
      </c>
      <c r="K736" s="34" t="s">
        <v>1553</v>
      </c>
      <c r="L736" s="34" t="s">
        <v>69</v>
      </c>
      <c r="M736" s="34"/>
      <c r="N736" s="50"/>
      <c r="O736" s="49"/>
      <c r="P736" s="34"/>
      <c r="Q736" s="34" t="s">
        <v>787</v>
      </c>
      <c r="R736" s="34"/>
      <c r="S736" s="30"/>
    </row>
    <row r="737" s="26" customFormat="true" ht="46.5" hidden="false" customHeight="true" outlineLevel="0" collapsed="false">
      <c r="A737" s="34"/>
      <c r="B737" s="31" t="n">
        <f aca="false">ROW(B737)-1</f>
        <v>736</v>
      </c>
      <c r="C737" s="91" t="s">
        <v>1554</v>
      </c>
      <c r="D737" s="45" t="str">
        <f aca="false">IF(Q737="Monetario",1,"-")</f>
        <v>-</v>
      </c>
      <c r="E737" s="47"/>
      <c r="F737" s="47"/>
      <c r="G737" s="48"/>
      <c r="H737" s="48" t="s">
        <v>354</v>
      </c>
      <c r="I737" s="34" t="str">
        <f aca="false">IF(Q737="Monetario","SI","")</f>
        <v/>
      </c>
      <c r="J737" s="34" t="str">
        <f aca="false">+J736</f>
        <v>PGC2007</v>
      </c>
      <c r="K737" s="34" t="s">
        <v>1555</v>
      </c>
      <c r="L737" s="34" t="s">
        <v>69</v>
      </c>
      <c r="M737" s="34"/>
      <c r="N737" s="85"/>
      <c r="O737" s="49"/>
      <c r="P737" s="34"/>
      <c r="Q737" s="34" t="s">
        <v>787</v>
      </c>
      <c r="R737" s="34"/>
      <c r="S737" s="30"/>
    </row>
    <row r="738" s="26" customFormat="true" ht="26.4" hidden="false" customHeight="false" outlineLevel="0" collapsed="false">
      <c r="A738" s="34"/>
      <c r="B738" s="31" t="n">
        <f aca="false">ROW(B738)-1</f>
        <v>737</v>
      </c>
      <c r="C738" s="71" t="s">
        <v>1556</v>
      </c>
      <c r="D738" s="45" t="str">
        <f aca="false">IF(Q738="Monetario",1,"-")</f>
        <v>-</v>
      </c>
      <c r="E738" s="47"/>
      <c r="F738" s="47"/>
      <c r="G738" s="48"/>
      <c r="H738" s="48" t="s">
        <v>354</v>
      </c>
      <c r="I738" s="34" t="str">
        <f aca="false">IF(Q738="Monetario","SI","")</f>
        <v/>
      </c>
      <c r="J738" s="34" t="str">
        <f aca="false">+J737</f>
        <v>PGC2007</v>
      </c>
      <c r="K738" s="34" t="s">
        <v>1557</v>
      </c>
      <c r="L738" s="34" t="s">
        <v>69</v>
      </c>
      <c r="M738" s="34"/>
      <c r="N738" s="50"/>
      <c r="O738" s="49"/>
      <c r="P738" s="34"/>
      <c r="Q738" s="34" t="s">
        <v>787</v>
      </c>
      <c r="R738" s="34"/>
      <c r="S738" s="30"/>
    </row>
    <row r="739" s="26" customFormat="true" ht="26.4" hidden="false" customHeight="false" outlineLevel="0" collapsed="false">
      <c r="A739" s="34"/>
      <c r="B739" s="31" t="n">
        <f aca="false">ROW(B739)-1</f>
        <v>738</v>
      </c>
      <c r="C739" s="71" t="s">
        <v>1558</v>
      </c>
      <c r="D739" s="45" t="str">
        <f aca="false">IF(Q739="Monetario",1,"-")</f>
        <v>-</v>
      </c>
      <c r="E739" s="47"/>
      <c r="F739" s="47"/>
      <c r="G739" s="48"/>
      <c r="H739" s="48" t="s">
        <v>354</v>
      </c>
      <c r="I739" s="34" t="str">
        <f aca="false">IF(Q739="Monetario","SI","")</f>
        <v/>
      </c>
      <c r="J739" s="34" t="str">
        <f aca="false">+J738</f>
        <v>PGC2007</v>
      </c>
      <c r="K739" s="34" t="s">
        <v>1559</v>
      </c>
      <c r="L739" s="34" t="s">
        <v>69</v>
      </c>
      <c r="M739" s="34"/>
      <c r="N739" s="50"/>
      <c r="O739" s="49"/>
      <c r="P739" s="34"/>
      <c r="Q739" s="34" t="s">
        <v>787</v>
      </c>
      <c r="R739" s="34"/>
      <c r="S739" s="30"/>
    </row>
    <row r="740" s="26" customFormat="true" ht="26.4" hidden="false" customHeight="false" outlineLevel="0" collapsed="false">
      <c r="A740" s="34"/>
      <c r="B740" s="31" t="n">
        <f aca="false">ROW(B740)-1</f>
        <v>739</v>
      </c>
      <c r="C740" s="71" t="s">
        <v>1560</v>
      </c>
      <c r="D740" s="45" t="str">
        <f aca="false">IF(Q740="Monetario",1,"-")</f>
        <v>-</v>
      </c>
      <c r="E740" s="47"/>
      <c r="F740" s="47"/>
      <c r="G740" s="48"/>
      <c r="H740" s="48" t="s">
        <v>354</v>
      </c>
      <c r="I740" s="34" t="str">
        <f aca="false">IF(Q740="Monetario","SI","")</f>
        <v/>
      </c>
      <c r="J740" s="34" t="str">
        <f aca="false">+J739</f>
        <v>PGC2007</v>
      </c>
      <c r="K740" s="34" t="s">
        <v>1561</v>
      </c>
      <c r="L740" s="34" t="s">
        <v>69</v>
      </c>
      <c r="M740" s="34"/>
      <c r="N740" s="50"/>
      <c r="O740" s="49"/>
      <c r="P740" s="34"/>
      <c r="Q740" s="34"/>
      <c r="R740" s="34" t="s">
        <v>794</v>
      </c>
      <c r="S740" s="30"/>
    </row>
    <row r="741" s="26" customFormat="true" ht="26.4" hidden="false" customHeight="false" outlineLevel="0" collapsed="false">
      <c r="A741" s="34"/>
      <c r="B741" s="31" t="n">
        <f aca="false">ROW(B741)-1</f>
        <v>740</v>
      </c>
      <c r="C741" s="71" t="s">
        <v>1562</v>
      </c>
      <c r="D741" s="45" t="str">
        <f aca="false">IF(Q741="Monetario",1,"-")</f>
        <v>-</v>
      </c>
      <c r="E741" s="47"/>
      <c r="F741" s="47"/>
      <c r="G741" s="48"/>
      <c r="H741" s="48" t="s">
        <v>354</v>
      </c>
      <c r="I741" s="34" t="str">
        <f aca="false">IF(Q741="Monetario","SI","")</f>
        <v/>
      </c>
      <c r="J741" s="34" t="str">
        <f aca="false">+J740</f>
        <v>PGC2007</v>
      </c>
      <c r="K741" s="34" t="s">
        <v>1563</v>
      </c>
      <c r="L741" s="34" t="s">
        <v>69</v>
      </c>
      <c r="M741" s="34"/>
      <c r="N741" s="50"/>
      <c r="O741" s="49"/>
      <c r="P741" s="34"/>
      <c r="Q741" s="34" t="s">
        <v>49</v>
      </c>
      <c r="R741" s="34"/>
      <c r="S741" s="30"/>
    </row>
    <row r="742" s="26" customFormat="true" ht="26.4" hidden="false" customHeight="false" outlineLevel="0" collapsed="false">
      <c r="A742" s="34"/>
      <c r="B742" s="31" t="n">
        <f aca="false">ROW(B742)-1</f>
        <v>741</v>
      </c>
      <c r="C742" s="71" t="s">
        <v>1564</v>
      </c>
      <c r="D742" s="45" t="str">
        <f aca="false">IF(Q742="Monetario",1,"-")</f>
        <v>-</v>
      </c>
      <c r="E742" s="47"/>
      <c r="F742" s="47"/>
      <c r="G742" s="48"/>
      <c r="H742" s="48" t="s">
        <v>354</v>
      </c>
      <c r="I742" s="34" t="str">
        <f aca="false">IF(Q742="Monetario","SI","")</f>
        <v/>
      </c>
      <c r="J742" s="34" t="str">
        <f aca="false">+J741</f>
        <v>PGC2007</v>
      </c>
      <c r="K742" s="34" t="s">
        <v>1565</v>
      </c>
      <c r="L742" s="34" t="s">
        <v>69</v>
      </c>
      <c r="M742" s="34"/>
      <c r="N742" s="50"/>
      <c r="O742" s="49"/>
      <c r="P742" s="34"/>
      <c r="Q742" s="34" t="s">
        <v>787</v>
      </c>
      <c r="R742" s="34"/>
      <c r="S742" s="30"/>
    </row>
    <row r="743" s="26" customFormat="true" ht="39.6" hidden="false" customHeight="false" outlineLevel="0" collapsed="false">
      <c r="A743" s="34"/>
      <c r="B743" s="31" t="n">
        <f aca="false">ROW(B743)-1</f>
        <v>742</v>
      </c>
      <c r="C743" s="91" t="s">
        <v>1566</v>
      </c>
      <c r="D743" s="45" t="str">
        <f aca="false">IF(Q743="Monetario",1,"-")</f>
        <v>-</v>
      </c>
      <c r="E743" s="47"/>
      <c r="F743" s="47"/>
      <c r="G743" s="48"/>
      <c r="H743" s="48" t="s">
        <v>354</v>
      </c>
      <c r="I743" s="34" t="str">
        <f aca="false">IF(Q743="Monetario","SI","")</f>
        <v/>
      </c>
      <c r="J743" s="34" t="str">
        <f aca="false">+J742</f>
        <v>PGC2007</v>
      </c>
      <c r="K743" s="34" t="s">
        <v>1567</v>
      </c>
      <c r="L743" s="34" t="s">
        <v>69</v>
      </c>
      <c r="M743" s="34"/>
      <c r="N743" s="85"/>
      <c r="O743" s="49"/>
      <c r="P743" s="34"/>
      <c r="Q743" s="34" t="s">
        <v>787</v>
      </c>
      <c r="R743" s="34"/>
      <c r="S743" s="30"/>
    </row>
    <row r="744" s="26" customFormat="true" ht="39.6" hidden="false" customHeight="false" outlineLevel="0" collapsed="false">
      <c r="A744" s="34"/>
      <c r="B744" s="31" t="n">
        <f aca="false">ROW(B744)-1</f>
        <v>743</v>
      </c>
      <c r="C744" s="71" t="s">
        <v>1568</v>
      </c>
      <c r="D744" s="45" t="n">
        <f aca="false">IF(Q744="Monetario",1,"-")</f>
        <v>1</v>
      </c>
      <c r="E744" s="47"/>
      <c r="F744" s="47"/>
      <c r="G744" s="48"/>
      <c r="H744" s="48" t="s">
        <v>354</v>
      </c>
      <c r="I744" s="34" t="str">
        <f aca="false">IF(Q744="Monetario","SI","")</f>
        <v>SI</v>
      </c>
      <c r="J744" s="34" t="str">
        <f aca="false">+J743</f>
        <v>PGC2007</v>
      </c>
      <c r="K744" s="34" t="s">
        <v>1569</v>
      </c>
      <c r="L744" s="34" t="s">
        <v>69</v>
      </c>
      <c r="M744" s="34"/>
      <c r="N744" s="50"/>
      <c r="O744" s="49"/>
      <c r="P744" s="34"/>
      <c r="Q744" s="34" t="s">
        <v>63</v>
      </c>
      <c r="R744" s="34"/>
      <c r="S744" s="30"/>
    </row>
    <row r="745" s="26" customFormat="true" ht="26.4" hidden="false" customHeight="false" outlineLevel="0" collapsed="false">
      <c r="A745" s="34"/>
      <c r="B745" s="31" t="n">
        <f aca="false">ROW(B745)-1</f>
        <v>744</v>
      </c>
      <c r="C745" s="71" t="s">
        <v>1570</v>
      </c>
      <c r="D745" s="45" t="n">
        <f aca="false">IF(Q745="Monetario",1,"-")</f>
        <v>1</v>
      </c>
      <c r="E745" s="47"/>
      <c r="F745" s="47"/>
      <c r="G745" s="48"/>
      <c r="H745" s="48" t="s">
        <v>354</v>
      </c>
      <c r="I745" s="34" t="str">
        <f aca="false">IF(Q745="Monetario","SI","")</f>
        <v>SI</v>
      </c>
      <c r="J745" s="34" t="str">
        <f aca="false">+J744</f>
        <v>PGC2007</v>
      </c>
      <c r="K745" s="34" t="s">
        <v>1571</v>
      </c>
      <c r="L745" s="34" t="s">
        <v>69</v>
      </c>
      <c r="M745" s="34"/>
      <c r="N745" s="50"/>
      <c r="O745" s="49"/>
      <c r="P745" s="34"/>
      <c r="Q745" s="34" t="s">
        <v>63</v>
      </c>
      <c r="R745" s="34"/>
      <c r="S745" s="30"/>
    </row>
    <row r="746" s="26" customFormat="true" ht="26.4" hidden="false" customHeight="false" outlineLevel="0" collapsed="false">
      <c r="A746" s="34"/>
      <c r="B746" s="31" t="n">
        <f aca="false">ROW(B746)-1</f>
        <v>745</v>
      </c>
      <c r="C746" s="71" t="s">
        <v>1572</v>
      </c>
      <c r="D746" s="45" t="str">
        <f aca="false">IF(Q746="Monetario",1,"-")</f>
        <v>-</v>
      </c>
      <c r="E746" s="47"/>
      <c r="F746" s="47"/>
      <c r="G746" s="48"/>
      <c r="H746" s="48" t="s">
        <v>52</v>
      </c>
      <c r="I746" s="34" t="str">
        <f aca="false">IF(Q746="Monetario","SI","")</f>
        <v/>
      </c>
      <c r="J746" s="34" t="str">
        <f aca="false">+J745</f>
        <v>PGC2007</v>
      </c>
      <c r="K746" s="34" t="s">
        <v>1573</v>
      </c>
      <c r="L746" s="34" t="s">
        <v>69</v>
      </c>
      <c r="M746" s="34"/>
      <c r="N746" s="50"/>
      <c r="O746" s="49"/>
      <c r="P746" s="34"/>
      <c r="Q746" s="34" t="s">
        <v>787</v>
      </c>
      <c r="R746" s="34"/>
      <c r="S746" s="30"/>
    </row>
    <row r="747" customFormat="false" ht="39.6" hidden="false" customHeight="false" outlineLevel="0" collapsed="false">
      <c r="A747" s="53"/>
      <c r="B747" s="29" t="n">
        <f aca="false">ROW(B747)-1</f>
        <v>746</v>
      </c>
      <c r="C747" s="51" t="s">
        <v>1574</v>
      </c>
      <c r="D747" s="45" t="str">
        <f aca="false">IF(Q747="Monetario",1,"-")</f>
        <v>-</v>
      </c>
      <c r="E747" s="47"/>
      <c r="F747" s="47"/>
      <c r="G747" s="48"/>
      <c r="H747" s="48" t="s">
        <v>354</v>
      </c>
      <c r="I747" s="34" t="str">
        <f aca="false">IF(Q747="Monetario","SI","")</f>
        <v/>
      </c>
      <c r="J747" s="34" t="str">
        <f aca="false">+J746</f>
        <v>PGC2007</v>
      </c>
      <c r="K747" s="34" t="s">
        <v>1575</v>
      </c>
      <c r="L747" s="34" t="s">
        <v>69</v>
      </c>
      <c r="M747" s="34"/>
      <c r="N747" s="50"/>
      <c r="O747" s="49"/>
      <c r="P747" s="34"/>
      <c r="Q747" s="34" t="s">
        <v>787</v>
      </c>
      <c r="R747" s="34"/>
    </row>
    <row r="748" customFormat="false" ht="26.4" hidden="false" customHeight="false" outlineLevel="0" collapsed="false">
      <c r="A748" s="53"/>
      <c r="B748" s="29" t="n">
        <f aca="false">ROW(B748)-1</f>
        <v>747</v>
      </c>
      <c r="C748" s="51" t="s">
        <v>1576</v>
      </c>
      <c r="D748" s="45" t="n">
        <f aca="false">IF(Q748="Monetario",1,"-")</f>
        <v>1</v>
      </c>
      <c r="E748" s="47"/>
      <c r="F748" s="47"/>
      <c r="G748" s="48"/>
      <c r="H748" s="48" t="s">
        <v>354</v>
      </c>
      <c r="I748" s="34" t="str">
        <f aca="false">IF(Q748="Monetario","SI","")</f>
        <v>SI</v>
      </c>
      <c r="J748" s="34" t="str">
        <f aca="false">+J747</f>
        <v>PGC2007</v>
      </c>
      <c r="K748" s="34" t="s">
        <v>1577</v>
      </c>
      <c r="L748" s="34" t="s">
        <v>69</v>
      </c>
      <c r="M748" s="34"/>
      <c r="N748" s="50"/>
      <c r="O748" s="49"/>
      <c r="P748" s="34"/>
      <c r="Q748" s="34" t="s">
        <v>63</v>
      </c>
      <c r="R748" s="34"/>
    </row>
    <row r="749" customFormat="false" ht="39.6" hidden="false" customHeight="false" outlineLevel="0" collapsed="false">
      <c r="A749" s="53"/>
      <c r="B749" s="29" t="n">
        <f aca="false">ROW(B749)-1</f>
        <v>748</v>
      </c>
      <c r="C749" s="51" t="s">
        <v>1578</v>
      </c>
      <c r="D749" s="45" t="str">
        <f aca="false">IF(Q749="Monetario",1,"-")</f>
        <v>-</v>
      </c>
      <c r="E749" s="47"/>
      <c r="F749" s="47"/>
      <c r="G749" s="48"/>
      <c r="H749" s="48"/>
      <c r="I749" s="34" t="str">
        <f aca="false">IF(Q749="Monetario","SI","")</f>
        <v/>
      </c>
      <c r="J749" s="34" t="str">
        <f aca="false">+J748</f>
        <v>PGC2007</v>
      </c>
      <c r="K749" s="34" t="s">
        <v>1579</v>
      </c>
      <c r="L749" s="34" t="s">
        <v>69</v>
      </c>
      <c r="M749" s="34"/>
      <c r="N749" s="50"/>
      <c r="O749" s="49"/>
      <c r="P749" s="34"/>
      <c r="Q749" s="34" t="s">
        <v>787</v>
      </c>
      <c r="R749" s="34"/>
    </row>
    <row r="750" customFormat="false" ht="39.6" hidden="false" customHeight="false" outlineLevel="0" collapsed="false">
      <c r="A750" s="53"/>
      <c r="B750" s="29" t="n">
        <f aca="false">ROW(B750)-1</f>
        <v>749</v>
      </c>
      <c r="C750" s="71" t="s">
        <v>1580</v>
      </c>
      <c r="D750" s="45" t="str">
        <f aca="false">IF(Q750="Monetario",1,"-")</f>
        <v>-</v>
      </c>
      <c r="E750" s="47"/>
      <c r="F750" s="47"/>
      <c r="G750" s="48"/>
      <c r="H750" s="48"/>
      <c r="I750" s="34" t="str">
        <f aca="false">IF(Q750="Monetario","SI","")</f>
        <v/>
      </c>
      <c r="J750" s="34" t="str">
        <f aca="false">+J749</f>
        <v>PGC2007</v>
      </c>
      <c r="K750" s="34" t="s">
        <v>1581</v>
      </c>
      <c r="L750" s="34" t="s">
        <v>69</v>
      </c>
      <c r="M750" s="34"/>
      <c r="N750" s="50"/>
      <c r="O750" s="49"/>
      <c r="P750" s="34"/>
      <c r="Q750" s="34" t="s">
        <v>787</v>
      </c>
      <c r="R750" s="34"/>
    </row>
    <row r="751" customFormat="false" ht="39.6" hidden="false" customHeight="false" outlineLevel="0" collapsed="false">
      <c r="A751" s="53"/>
      <c r="B751" s="29" t="n">
        <f aca="false">ROW(B751)-1</f>
        <v>750</v>
      </c>
      <c r="C751" s="71" t="s">
        <v>1582</v>
      </c>
      <c r="D751" s="45" t="str">
        <f aca="false">IF(Q751="Monetario",1,"-")</f>
        <v>-</v>
      </c>
      <c r="E751" s="47"/>
      <c r="F751" s="47"/>
      <c r="G751" s="48"/>
      <c r="H751" s="48"/>
      <c r="I751" s="34" t="str">
        <f aca="false">IF(Q751="Monetario","SI","")</f>
        <v/>
      </c>
      <c r="J751" s="34" t="str">
        <f aca="false">+J747</f>
        <v>PGC2007</v>
      </c>
      <c r="K751" s="34" t="s">
        <v>1583</v>
      </c>
      <c r="L751" s="34" t="s">
        <v>69</v>
      </c>
      <c r="M751" s="34"/>
      <c r="N751" s="50"/>
      <c r="O751" s="49"/>
      <c r="P751" s="34"/>
      <c r="Q751" s="34" t="s">
        <v>787</v>
      </c>
      <c r="R751" s="34"/>
    </row>
    <row r="752" customFormat="false" ht="39.6" hidden="false" customHeight="false" outlineLevel="0" collapsed="false">
      <c r="A752" s="53"/>
      <c r="B752" s="29" t="n">
        <f aca="false">ROW(B752)-1</f>
        <v>751</v>
      </c>
      <c r="C752" s="91" t="s">
        <v>1584</v>
      </c>
      <c r="D752" s="45" t="str">
        <f aca="false">IF(Q752="Monetario",1,"-")</f>
        <v>-</v>
      </c>
      <c r="E752" s="47"/>
      <c r="F752" s="47"/>
      <c r="G752" s="48"/>
      <c r="H752" s="48"/>
      <c r="I752" s="34" t="str">
        <f aca="false">IF(Q752="Monetario","SI","")</f>
        <v/>
      </c>
      <c r="J752" s="34" t="str">
        <f aca="false">+J748</f>
        <v>PGC2007</v>
      </c>
      <c r="K752" s="34" t="s">
        <v>1585</v>
      </c>
      <c r="L752" s="34" t="s">
        <v>69</v>
      </c>
      <c r="M752" s="34"/>
      <c r="N752" s="85"/>
      <c r="O752" s="49"/>
      <c r="P752" s="34"/>
      <c r="Q752" s="34"/>
      <c r="R752" s="34" t="s">
        <v>794</v>
      </c>
    </row>
    <row r="753" customFormat="false" ht="39.6" hidden="false" customHeight="false" outlineLevel="0" collapsed="false">
      <c r="A753" s="53"/>
      <c r="B753" s="29" t="n">
        <f aca="false">ROW(B753)-1</f>
        <v>752</v>
      </c>
      <c r="C753" s="71" t="s">
        <v>1586</v>
      </c>
      <c r="D753" s="45" t="str">
        <f aca="false">IF(Q753="Monetario",1,"-")</f>
        <v>-</v>
      </c>
      <c r="E753" s="47"/>
      <c r="F753" s="47"/>
      <c r="G753" s="48"/>
      <c r="H753" s="48"/>
      <c r="I753" s="34" t="str">
        <f aca="false">IF(Q753="Monetario","SI","")</f>
        <v/>
      </c>
      <c r="J753" s="34" t="str">
        <f aca="false">+J749</f>
        <v>PGC2007</v>
      </c>
      <c r="K753" s="34" t="s">
        <v>1587</v>
      </c>
      <c r="L753" s="34" t="s">
        <v>69</v>
      </c>
      <c r="M753" s="34"/>
      <c r="N753" s="50"/>
      <c r="O753" s="49"/>
      <c r="P753" s="34"/>
      <c r="Q753" s="34"/>
      <c r="R753" s="34" t="s">
        <v>794</v>
      </c>
    </row>
    <row r="754" customFormat="false" ht="39.6" hidden="false" customHeight="false" outlineLevel="0" collapsed="false">
      <c r="A754" s="53"/>
      <c r="B754" s="29" t="n">
        <f aca="false">ROW(B754)-1</f>
        <v>753</v>
      </c>
      <c r="C754" s="91" t="s">
        <v>1588</v>
      </c>
      <c r="D754" s="45" t="str">
        <f aca="false">IF(Q754="Monetario",1,"-")</f>
        <v>-</v>
      </c>
      <c r="E754" s="47"/>
      <c r="F754" s="47"/>
      <c r="G754" s="48"/>
      <c r="H754" s="48"/>
      <c r="I754" s="34" t="str">
        <f aca="false">IF(Q754="Monetario","SI","")</f>
        <v/>
      </c>
      <c r="J754" s="34" t="str">
        <f aca="false">+J750</f>
        <v>PGC2007</v>
      </c>
      <c r="K754" s="34" t="s">
        <v>1589</v>
      </c>
      <c r="L754" s="34" t="s">
        <v>69</v>
      </c>
      <c r="M754" s="34"/>
      <c r="N754" s="85"/>
      <c r="O754" s="49"/>
      <c r="P754" s="34"/>
      <c r="Q754" s="34" t="s">
        <v>787</v>
      </c>
      <c r="R754" s="34"/>
    </row>
    <row r="755" customFormat="false" ht="39.6" hidden="false" customHeight="false" outlineLevel="0" collapsed="false">
      <c r="A755" s="53"/>
      <c r="B755" s="29" t="n">
        <f aca="false">ROW(B755)-1</f>
        <v>754</v>
      </c>
      <c r="C755" s="71" t="s">
        <v>1590</v>
      </c>
      <c r="D755" s="45" t="str">
        <f aca="false">IF(Q755="Monetario",1,"-")</f>
        <v>-</v>
      </c>
      <c r="E755" s="47"/>
      <c r="F755" s="47"/>
      <c r="G755" s="48"/>
      <c r="H755" s="48"/>
      <c r="I755" s="34" t="str">
        <f aca="false">IF(Q755="Monetario","SI","")</f>
        <v/>
      </c>
      <c r="J755" s="34" t="str">
        <f aca="false">+J751</f>
        <v>PGC2007</v>
      </c>
      <c r="K755" s="34" t="s">
        <v>1591</v>
      </c>
      <c r="L755" s="34" t="s">
        <v>69</v>
      </c>
      <c r="M755" s="34"/>
      <c r="N755" s="50"/>
      <c r="O755" s="49"/>
      <c r="P755" s="34"/>
      <c r="Q755" s="34" t="s">
        <v>787</v>
      </c>
      <c r="R755" s="34"/>
    </row>
    <row r="756" customFormat="false" ht="39.6" hidden="false" customHeight="false" outlineLevel="0" collapsed="false">
      <c r="A756" s="53"/>
      <c r="B756" s="29" t="n">
        <f aca="false">ROW(B756)-1</f>
        <v>755</v>
      </c>
      <c r="C756" s="71" t="s">
        <v>1592</v>
      </c>
      <c r="D756" s="45" t="str">
        <f aca="false">IF(Q756="Monetario",1,"-")</f>
        <v>-</v>
      </c>
      <c r="E756" s="47"/>
      <c r="F756" s="47"/>
      <c r="G756" s="48"/>
      <c r="H756" s="48"/>
      <c r="I756" s="34" t="str">
        <f aca="false">IF(Q756="Monetario","SI","")</f>
        <v/>
      </c>
      <c r="J756" s="34" t="str">
        <f aca="false">+J752</f>
        <v>PGC2007</v>
      </c>
      <c r="K756" s="34" t="s">
        <v>1593</v>
      </c>
      <c r="L756" s="34" t="s">
        <v>69</v>
      </c>
      <c r="M756" s="34"/>
      <c r="N756" s="50"/>
      <c r="O756" s="49"/>
      <c r="P756" s="34"/>
      <c r="Q756" s="34" t="s">
        <v>787</v>
      </c>
      <c r="R756" s="34"/>
    </row>
    <row r="757" customFormat="false" ht="39.6" hidden="false" customHeight="false" outlineLevel="0" collapsed="false">
      <c r="A757" s="53"/>
      <c r="B757" s="29" t="n">
        <f aca="false">ROW(B757)-1</f>
        <v>756</v>
      </c>
      <c r="C757" s="71" t="s">
        <v>1594</v>
      </c>
      <c r="D757" s="45" t="str">
        <f aca="false">IF(Q757="Monetario",1,"-")</f>
        <v>-</v>
      </c>
      <c r="E757" s="47"/>
      <c r="F757" s="47"/>
      <c r="G757" s="48"/>
      <c r="H757" s="48"/>
      <c r="I757" s="34" t="str">
        <f aca="false">IF(Q757="Monetario","SI","")</f>
        <v/>
      </c>
      <c r="J757" s="34" t="str">
        <f aca="false">+J753</f>
        <v>PGC2007</v>
      </c>
      <c r="K757" s="34" t="s">
        <v>1595</v>
      </c>
      <c r="L757" s="34" t="s">
        <v>69</v>
      </c>
      <c r="M757" s="34"/>
      <c r="N757" s="50"/>
      <c r="O757" s="49"/>
      <c r="P757" s="34"/>
      <c r="Q757" s="34" t="s">
        <v>787</v>
      </c>
      <c r="R757" s="34"/>
    </row>
    <row r="758" customFormat="false" ht="13.2" hidden="false" customHeight="false" outlineLevel="0" collapsed="false">
      <c r="A758" s="53"/>
      <c r="B758" s="29" t="n">
        <f aca="false">ROW(B758)-1</f>
        <v>757</v>
      </c>
      <c r="C758" s="51" t="s">
        <v>1596</v>
      </c>
      <c r="D758" s="45" t="str">
        <f aca="false">IF(Q758="Monetario",1,"-")</f>
        <v>-</v>
      </c>
      <c r="E758" s="47"/>
      <c r="F758" s="47"/>
      <c r="G758" s="48"/>
      <c r="H758" s="48"/>
      <c r="I758" s="34" t="str">
        <f aca="false">IF(Q758="Monetario","SI","")</f>
        <v/>
      </c>
      <c r="J758" s="34" t="str">
        <f aca="false">+J754</f>
        <v>PGC2007</v>
      </c>
      <c r="K758" s="34" t="s">
        <v>1597</v>
      </c>
      <c r="L758" s="34" t="s">
        <v>69</v>
      </c>
      <c r="M758" s="34"/>
      <c r="N758" s="50"/>
      <c r="O758" s="49"/>
      <c r="P758" s="34"/>
      <c r="Q758" s="34" t="s">
        <v>787</v>
      </c>
      <c r="R758" s="34"/>
    </row>
    <row r="759" customFormat="false" ht="26.4" hidden="false" customHeight="false" outlineLevel="0" collapsed="false">
      <c r="A759" s="53"/>
      <c r="B759" s="29" t="n">
        <f aca="false">ROW(B759)-1</f>
        <v>758</v>
      </c>
      <c r="C759" s="51" t="s">
        <v>1598</v>
      </c>
      <c r="D759" s="45" t="str">
        <f aca="false">IF(Q759="Monetario",1,"-")</f>
        <v>-</v>
      </c>
      <c r="E759" s="47"/>
      <c r="F759" s="47"/>
      <c r="G759" s="48"/>
      <c r="H759" s="48"/>
      <c r="I759" s="34" t="str">
        <f aca="false">IF(Q759="Monetario","SI","")</f>
        <v/>
      </c>
      <c r="J759" s="34" t="str">
        <f aca="false">+J755</f>
        <v>PGC2007</v>
      </c>
      <c r="K759" s="34" t="s">
        <v>1599</v>
      </c>
      <c r="L759" s="34" t="s">
        <v>69</v>
      </c>
      <c r="M759" s="34"/>
      <c r="N759" s="50"/>
      <c r="O759" s="49"/>
      <c r="P759" s="34"/>
      <c r="Q759" s="34" t="s">
        <v>787</v>
      </c>
      <c r="R759" s="34"/>
    </row>
    <row r="760" customFormat="false" ht="26.4" hidden="false" customHeight="false" outlineLevel="0" collapsed="false">
      <c r="A760" s="53"/>
      <c r="B760" s="29" t="n">
        <f aca="false">ROW(B760)-1</f>
        <v>759</v>
      </c>
      <c r="C760" s="51" t="s">
        <v>1600</v>
      </c>
      <c r="D760" s="45" t="str">
        <f aca="false">IF(Q760="Monetario",1,"-")</f>
        <v>-</v>
      </c>
      <c r="E760" s="47"/>
      <c r="F760" s="47"/>
      <c r="G760" s="48"/>
      <c r="H760" s="48"/>
      <c r="I760" s="34" t="str">
        <f aca="false">IF(Q760="Monetario","SI","")</f>
        <v/>
      </c>
      <c r="J760" s="34" t="str">
        <f aca="false">+J756</f>
        <v>PGC2007</v>
      </c>
      <c r="K760" s="34" t="s">
        <v>1601</v>
      </c>
      <c r="L760" s="34" t="s">
        <v>69</v>
      </c>
      <c r="M760" s="34"/>
      <c r="N760" s="50"/>
      <c r="O760" s="49"/>
      <c r="P760" s="34"/>
      <c r="Q760" s="34" t="s">
        <v>787</v>
      </c>
      <c r="R760" s="34"/>
    </row>
    <row r="761" customFormat="false" ht="17.25" hidden="false" customHeight="true" outlineLevel="0" collapsed="false">
      <c r="A761" s="53"/>
      <c r="B761" s="29" t="n">
        <f aca="false">ROW(B761)-1</f>
        <v>760</v>
      </c>
      <c r="C761" s="51" t="s">
        <v>1602</v>
      </c>
      <c r="D761" s="45" t="str">
        <f aca="false">IF(Q761="Monetario",1,"-")</f>
        <v>-</v>
      </c>
      <c r="E761" s="47"/>
      <c r="F761" s="47"/>
      <c r="G761" s="48"/>
      <c r="H761" s="48" t="s">
        <v>354</v>
      </c>
      <c r="I761" s="34" t="str">
        <f aca="false">IF(Q761="Monetario","SI","")</f>
        <v/>
      </c>
      <c r="J761" s="34" t="str">
        <f aca="false">+J754</f>
        <v>PGC2007</v>
      </c>
      <c r="K761" s="34" t="s">
        <v>1603</v>
      </c>
      <c r="L761" s="34" t="s">
        <v>69</v>
      </c>
      <c r="M761" s="34"/>
      <c r="N761" s="50"/>
      <c r="O761" s="49"/>
      <c r="P761" s="34"/>
      <c r="Q761" s="34" t="s">
        <v>49</v>
      </c>
      <c r="R761" s="34"/>
    </row>
    <row r="762" customFormat="false" ht="26.4" hidden="false" customHeight="false" outlineLevel="0" collapsed="false">
      <c r="A762" s="53"/>
      <c r="B762" s="29" t="n">
        <f aca="false">ROW(B762)-1</f>
        <v>761</v>
      </c>
      <c r="C762" s="51" t="s">
        <v>1604</v>
      </c>
      <c r="D762" s="45" t="str">
        <f aca="false">IF(Q762="Monetario",1,"-")</f>
        <v>-</v>
      </c>
      <c r="E762" s="47"/>
      <c r="F762" s="47"/>
      <c r="G762" s="48"/>
      <c r="H762" s="48" t="s">
        <v>354</v>
      </c>
      <c r="I762" s="34" t="str">
        <f aca="false">IF(Q762="Monetario","SI","")</f>
        <v/>
      </c>
      <c r="J762" s="34" t="str">
        <f aca="false">+J755</f>
        <v>PGC2007</v>
      </c>
      <c r="K762" s="34" t="s">
        <v>1605</v>
      </c>
      <c r="L762" s="34" t="s">
        <v>69</v>
      </c>
      <c r="M762" s="34"/>
      <c r="N762" s="50"/>
      <c r="O762" s="49"/>
      <c r="P762" s="34"/>
      <c r="Q762" s="34" t="s">
        <v>787</v>
      </c>
      <c r="R762" s="34"/>
    </row>
    <row r="763" customFormat="false" ht="26.4" hidden="false" customHeight="false" outlineLevel="0" collapsed="false">
      <c r="A763" s="53"/>
      <c r="B763" s="29" t="n">
        <f aca="false">ROW(B763)-1</f>
        <v>762</v>
      </c>
      <c r="C763" s="51" t="s">
        <v>1606</v>
      </c>
      <c r="D763" s="45" t="n">
        <f aca="false">IF(Q763="Monetario",1,"-")</f>
        <v>1</v>
      </c>
      <c r="E763" s="47"/>
      <c r="F763" s="47"/>
      <c r="G763" s="48"/>
      <c r="H763" s="48" t="s">
        <v>52</v>
      </c>
      <c r="I763" s="34" t="str">
        <f aca="false">IF(Q763="Monetario","SI","")</f>
        <v>SI</v>
      </c>
      <c r="J763" s="34" t="str">
        <f aca="false">+J756</f>
        <v>PGC2007</v>
      </c>
      <c r="K763" s="34" t="s">
        <v>1607</v>
      </c>
      <c r="L763" s="34" t="s">
        <v>69</v>
      </c>
      <c r="M763" s="34"/>
      <c r="N763" s="50"/>
      <c r="O763" s="49"/>
      <c r="P763" s="34"/>
      <c r="Q763" s="34" t="s">
        <v>63</v>
      </c>
      <c r="R763" s="34"/>
    </row>
    <row r="764" customFormat="false" ht="26.4" hidden="false" customHeight="false" outlineLevel="0" collapsed="false">
      <c r="A764" s="53"/>
      <c r="B764" s="29" t="n">
        <f aca="false">ROW(B764)-1</f>
        <v>763</v>
      </c>
      <c r="C764" s="51" t="s">
        <v>1608</v>
      </c>
      <c r="D764" s="45" t="n">
        <f aca="false">IF(Q764="Monetario",1,"-")</f>
        <v>1</v>
      </c>
      <c r="E764" s="47"/>
      <c r="F764" s="47"/>
      <c r="G764" s="48"/>
      <c r="H764" s="48" t="s">
        <v>52</v>
      </c>
      <c r="I764" s="34" t="str">
        <f aca="false">IF(Q764="Monetario","SI","")</f>
        <v>SI</v>
      </c>
      <c r="J764" s="34" t="str">
        <f aca="false">+J757</f>
        <v>PGC2007</v>
      </c>
      <c r="K764" s="34" t="s">
        <v>1609</v>
      </c>
      <c r="L764" s="34" t="s">
        <v>69</v>
      </c>
      <c r="M764" s="34"/>
      <c r="N764" s="50"/>
      <c r="O764" s="49"/>
      <c r="P764" s="34"/>
      <c r="Q764" s="34" t="s">
        <v>63</v>
      </c>
      <c r="R764" s="34"/>
    </row>
    <row r="765" customFormat="false" ht="26.4" hidden="false" customHeight="false" outlineLevel="0" collapsed="false">
      <c r="A765" s="53"/>
      <c r="B765" s="29" t="n">
        <f aca="false">ROW(B765)-1</f>
        <v>764</v>
      </c>
      <c r="C765" s="51" t="s">
        <v>1610</v>
      </c>
      <c r="D765" s="45" t="n">
        <f aca="false">IF(Q765="Monetario",1,"-")</f>
        <v>1</v>
      </c>
      <c r="E765" s="47"/>
      <c r="F765" s="47"/>
      <c r="G765" s="48"/>
      <c r="H765" s="48" t="s">
        <v>52</v>
      </c>
      <c r="I765" s="34" t="str">
        <f aca="false">IF(Q765="Monetario","SI","")</f>
        <v>SI</v>
      </c>
      <c r="J765" s="34" t="str">
        <f aca="false">+J761</f>
        <v>PGC2007</v>
      </c>
      <c r="K765" s="34" t="s">
        <v>1611</v>
      </c>
      <c r="L765" s="34" t="s">
        <v>69</v>
      </c>
      <c r="M765" s="34"/>
      <c r="N765" s="50"/>
      <c r="O765" s="49"/>
      <c r="P765" s="34"/>
      <c r="Q765" s="34" t="s">
        <v>63</v>
      </c>
      <c r="R765" s="34"/>
    </row>
    <row r="766" customFormat="false" ht="13.2" hidden="false" customHeight="false" outlineLevel="0" collapsed="false">
      <c r="A766" s="53"/>
      <c r="B766" s="29" t="n">
        <f aca="false">ROW(B766)-1</f>
        <v>765</v>
      </c>
      <c r="C766" s="51" t="s">
        <v>1612</v>
      </c>
      <c r="D766" s="45" t="str">
        <f aca="false">IF(Q766="Monetario",1,"-")</f>
        <v>-</v>
      </c>
      <c r="E766" s="47"/>
      <c r="F766" s="47"/>
      <c r="G766" s="48"/>
      <c r="H766" s="48" t="s">
        <v>52</v>
      </c>
      <c r="I766" s="34" t="str">
        <f aca="false">IF(Q766="Monetario","SI","")</f>
        <v/>
      </c>
      <c r="J766" s="34" t="str">
        <f aca="false">+J762</f>
        <v>PGC2007</v>
      </c>
      <c r="K766" s="34" t="s">
        <v>1613</v>
      </c>
      <c r="L766" s="34" t="s">
        <v>69</v>
      </c>
      <c r="M766" s="34"/>
      <c r="N766" s="50"/>
      <c r="O766" s="49"/>
      <c r="P766" s="34"/>
      <c r="Q766" s="34" t="s">
        <v>49</v>
      </c>
      <c r="R766" s="34"/>
    </row>
    <row r="767" customFormat="false" ht="26.4" hidden="false" customHeight="false" outlineLevel="0" collapsed="false">
      <c r="A767" s="53"/>
      <c r="B767" s="29" t="n">
        <f aca="false">ROW(B767)-1</f>
        <v>766</v>
      </c>
      <c r="C767" s="91" t="s">
        <v>1614</v>
      </c>
      <c r="D767" s="45" t="str">
        <f aca="false">IF(Q767="Monetario",1,"-")</f>
        <v>-</v>
      </c>
      <c r="E767" s="47"/>
      <c r="F767" s="47"/>
      <c r="G767" s="48"/>
      <c r="H767" s="48"/>
      <c r="I767" s="34" t="str">
        <f aca="false">IF(Q767="Monetario","SI","")</f>
        <v/>
      </c>
      <c r="J767" s="34" t="str">
        <f aca="false">+J763</f>
        <v>PGC2007</v>
      </c>
      <c r="K767" s="34" t="s">
        <v>1615</v>
      </c>
      <c r="L767" s="34" t="s">
        <v>69</v>
      </c>
      <c r="M767" s="34"/>
      <c r="N767" s="85"/>
      <c r="O767" s="49"/>
      <c r="P767" s="34"/>
      <c r="Q767" s="34" t="s">
        <v>787</v>
      </c>
      <c r="R767" s="34"/>
    </row>
    <row r="768" customFormat="false" ht="26.4" hidden="false" customHeight="false" outlineLevel="0" collapsed="false">
      <c r="A768" s="53"/>
      <c r="B768" s="29" t="n">
        <f aca="false">ROW(B768)-1</f>
        <v>767</v>
      </c>
      <c r="C768" s="71" t="s">
        <v>1616</v>
      </c>
      <c r="D768" s="45" t="n">
        <f aca="false">IF(Q768="Monetario",1,"-")</f>
        <v>1</v>
      </c>
      <c r="E768" s="47"/>
      <c r="F768" s="47"/>
      <c r="G768" s="48"/>
      <c r="H768" s="48" t="s">
        <v>52</v>
      </c>
      <c r="I768" s="34" t="str">
        <f aca="false">IF(Q768="Monetario","SI","")</f>
        <v>SI</v>
      </c>
      <c r="J768" s="34" t="str">
        <f aca="false">+J764</f>
        <v>PGC2007</v>
      </c>
      <c r="K768" s="34" t="s">
        <v>1617</v>
      </c>
      <c r="L768" s="34" t="s">
        <v>69</v>
      </c>
      <c r="M768" s="34"/>
      <c r="N768" s="50"/>
      <c r="O768" s="49"/>
      <c r="P768" s="34"/>
      <c r="Q768" s="34" t="s">
        <v>63</v>
      </c>
      <c r="R768" s="34"/>
    </row>
    <row r="769" customFormat="false" ht="26.4" hidden="false" customHeight="false" outlineLevel="0" collapsed="false">
      <c r="A769" s="53"/>
      <c r="B769" s="29" t="n">
        <f aca="false">ROW(B769)-1</f>
        <v>768</v>
      </c>
      <c r="C769" s="71" t="s">
        <v>1618</v>
      </c>
      <c r="D769" s="45" t="n">
        <f aca="false">IF(Q769="Monetario",1,"-")</f>
        <v>1</v>
      </c>
      <c r="E769" s="47"/>
      <c r="F769" s="47"/>
      <c r="G769" s="48"/>
      <c r="H769" s="48" t="s">
        <v>52</v>
      </c>
      <c r="I769" s="34" t="str">
        <f aca="false">IF(Q769="Monetario","SI","")</f>
        <v>SI</v>
      </c>
      <c r="J769" s="34" t="str">
        <f aca="false">+J765</f>
        <v>PGC2007</v>
      </c>
      <c r="K769" s="34" t="s">
        <v>1619</v>
      </c>
      <c r="L769" s="34" t="s">
        <v>69</v>
      </c>
      <c r="M769" s="34"/>
      <c r="N769" s="50"/>
      <c r="O769" s="49"/>
      <c r="P769" s="34"/>
      <c r="Q769" s="34" t="s">
        <v>63</v>
      </c>
      <c r="R769" s="34"/>
    </row>
    <row r="770" customFormat="false" ht="26.4" hidden="false" customHeight="false" outlineLevel="0" collapsed="false">
      <c r="A770" s="53"/>
      <c r="B770" s="29" t="n">
        <f aca="false">ROW(B770)-1</f>
        <v>769</v>
      </c>
      <c r="C770" s="91" t="s">
        <v>1620</v>
      </c>
      <c r="D770" s="45" t="str">
        <f aca="false">IF(Q770="Monetario",1,"-")</f>
        <v>-</v>
      </c>
      <c r="E770" s="47"/>
      <c r="F770" s="47"/>
      <c r="G770" s="48"/>
      <c r="H770" s="48" t="s">
        <v>52</v>
      </c>
      <c r="I770" s="34" t="str">
        <f aca="false">IF(Q770="Monetario","SI","")</f>
        <v/>
      </c>
      <c r="J770" s="34" t="str">
        <f aca="false">+J766</f>
        <v>PGC2007</v>
      </c>
      <c r="K770" s="34" t="s">
        <v>1621</v>
      </c>
      <c r="L770" s="34" t="s">
        <v>69</v>
      </c>
      <c r="M770" s="34"/>
      <c r="N770" s="85"/>
      <c r="O770" s="49"/>
      <c r="P770" s="34"/>
      <c r="Q770" s="34" t="s">
        <v>49</v>
      </c>
      <c r="R770" s="34"/>
    </row>
    <row r="771" customFormat="false" ht="13.2" hidden="false" customHeight="false" outlineLevel="0" collapsed="false">
      <c r="A771" s="53"/>
      <c r="B771" s="29" t="n">
        <f aca="false">ROW(B771)-1</f>
        <v>770</v>
      </c>
      <c r="C771" s="91" t="s">
        <v>1622</v>
      </c>
      <c r="D771" s="45" t="str">
        <f aca="false">IF(Q771="Monetario",1,"-")</f>
        <v>-</v>
      </c>
      <c r="E771" s="47"/>
      <c r="F771" s="47"/>
      <c r="G771" s="48"/>
      <c r="H771" s="48" t="s">
        <v>354</v>
      </c>
      <c r="I771" s="34" t="str">
        <f aca="false">IF(Q771="Monetario","SI","")</f>
        <v/>
      </c>
      <c r="J771" s="34" t="str">
        <f aca="false">+J767</f>
        <v>PGC2007</v>
      </c>
      <c r="K771" s="34" t="s">
        <v>1623</v>
      </c>
      <c r="L771" s="34" t="s">
        <v>69</v>
      </c>
      <c r="M771" s="34"/>
      <c r="N771" s="85"/>
      <c r="O771" s="49"/>
      <c r="P771" s="34"/>
      <c r="Q771" s="34" t="s">
        <v>787</v>
      </c>
      <c r="R771" s="34"/>
    </row>
    <row r="772" customFormat="false" ht="13.2" hidden="false" customHeight="false" outlineLevel="0" collapsed="false">
      <c r="A772" s="53"/>
      <c r="B772" s="29" t="n">
        <f aca="false">ROW(B772)-1</f>
        <v>771</v>
      </c>
      <c r="C772" s="91" t="s">
        <v>1624</v>
      </c>
      <c r="D772" s="45" t="n">
        <f aca="false">IF(Q772="Monetario",1,"-")</f>
        <v>1</v>
      </c>
      <c r="E772" s="47"/>
      <c r="F772" s="47"/>
      <c r="G772" s="48"/>
      <c r="H772" s="48" t="s">
        <v>52</v>
      </c>
      <c r="I772" s="34" t="str">
        <f aca="false">IF(Q772="Monetario","SI","")</f>
        <v>SI</v>
      </c>
      <c r="J772" s="34" t="str">
        <f aca="false">+J768</f>
        <v>PGC2007</v>
      </c>
      <c r="K772" s="34" t="s">
        <v>1625</v>
      </c>
      <c r="L772" s="34" t="s">
        <v>69</v>
      </c>
      <c r="M772" s="34"/>
      <c r="N772" s="85"/>
      <c r="O772" s="49"/>
      <c r="P772" s="34"/>
      <c r="Q772" s="34" t="s">
        <v>63</v>
      </c>
      <c r="R772" s="34"/>
    </row>
    <row r="773" customFormat="false" ht="13.2" hidden="false" customHeight="false" outlineLevel="0" collapsed="false">
      <c r="A773" s="53"/>
      <c r="B773" s="29" t="n">
        <f aca="false">ROW(B773)-1</f>
        <v>772</v>
      </c>
      <c r="C773" s="71" t="s">
        <v>1626</v>
      </c>
      <c r="D773" s="45" t="str">
        <f aca="false">IF(Q773="Monetario",1,"-")</f>
        <v>-</v>
      </c>
      <c r="E773" s="47"/>
      <c r="F773" s="47"/>
      <c r="G773" s="48"/>
      <c r="H773" s="48" t="s">
        <v>354</v>
      </c>
      <c r="I773" s="34" t="str">
        <f aca="false">IF(Q773="Monetario","SI","")</f>
        <v/>
      </c>
      <c r="J773" s="34" t="str">
        <f aca="false">+J769</f>
        <v>PGC2007</v>
      </c>
      <c r="K773" s="34" t="s">
        <v>1627</v>
      </c>
      <c r="L773" s="34" t="s">
        <v>69</v>
      </c>
      <c r="M773" s="34"/>
      <c r="N773" s="50"/>
      <c r="O773" s="49" t="s">
        <v>194</v>
      </c>
      <c r="P773" s="34"/>
      <c r="Q773" s="34" t="s">
        <v>787</v>
      </c>
      <c r="R773" s="34"/>
    </row>
    <row r="774" customFormat="false" ht="13.2" hidden="false" customHeight="false" outlineLevel="0" collapsed="false">
      <c r="A774" s="53"/>
      <c r="B774" s="29" t="n">
        <f aca="false">ROW(B774)-1</f>
        <v>773</v>
      </c>
      <c r="C774" s="71" t="s">
        <v>1628</v>
      </c>
      <c r="D774" s="45" t="n">
        <f aca="false">IF(Q774="Monetario",1,"-")</f>
        <v>1</v>
      </c>
      <c r="E774" s="47"/>
      <c r="F774" s="47"/>
      <c r="G774" s="48"/>
      <c r="H774" s="48" t="s">
        <v>52</v>
      </c>
      <c r="I774" s="34" t="str">
        <f aca="false">IF(Q774="Monetario","SI","")</f>
        <v>SI</v>
      </c>
      <c r="J774" s="34" t="str">
        <f aca="false">+J770</f>
        <v>PGC2007</v>
      </c>
      <c r="K774" s="34" t="s">
        <v>1629</v>
      </c>
      <c r="L774" s="34" t="s">
        <v>69</v>
      </c>
      <c r="M774" s="34"/>
      <c r="N774" s="50"/>
      <c r="O774" s="49"/>
      <c r="P774" s="34"/>
      <c r="Q774" s="34" t="s">
        <v>63</v>
      </c>
      <c r="R774" s="34"/>
    </row>
    <row r="775" customFormat="false" ht="13.2" hidden="false" customHeight="false" outlineLevel="0" collapsed="false">
      <c r="A775" s="53"/>
      <c r="B775" s="29" t="n">
        <f aca="false">ROW(B775)-1</f>
        <v>774</v>
      </c>
      <c r="C775" s="71" t="s">
        <v>1630</v>
      </c>
      <c r="D775" s="45" t="str">
        <f aca="false">IF(Q775="Monetario",1,"-")</f>
        <v>-</v>
      </c>
      <c r="E775" s="47"/>
      <c r="F775" s="47"/>
      <c r="G775" s="48"/>
      <c r="H775" s="48" t="s">
        <v>354</v>
      </c>
      <c r="I775" s="34" t="str">
        <f aca="false">IF(Q775="Monetario","SI","")</f>
        <v/>
      </c>
      <c r="J775" s="34" t="str">
        <f aca="false">+J771</f>
        <v>PGC2007</v>
      </c>
      <c r="K775" s="34" t="s">
        <v>1631</v>
      </c>
      <c r="L775" s="34" t="s">
        <v>69</v>
      </c>
      <c r="M775" s="34"/>
      <c r="N775" s="50"/>
      <c r="O775" s="49"/>
      <c r="P775" s="34"/>
      <c r="Q775" s="34" t="s">
        <v>787</v>
      </c>
      <c r="R775" s="34"/>
    </row>
    <row r="776" customFormat="false" ht="26.4" hidden="false" customHeight="false" outlineLevel="0" collapsed="false">
      <c r="A776" s="53"/>
      <c r="B776" s="29" t="n">
        <f aca="false">ROW(B776)-1</f>
        <v>775</v>
      </c>
      <c r="C776" s="91" t="s">
        <v>1632</v>
      </c>
      <c r="D776" s="45" t="n">
        <f aca="false">IF(Q776="Monetario",1,"-")</f>
        <v>1</v>
      </c>
      <c r="E776" s="47"/>
      <c r="F776" s="47"/>
      <c r="G776" s="48"/>
      <c r="H776" s="48" t="s">
        <v>52</v>
      </c>
      <c r="I776" s="34" t="str">
        <f aca="false">IF(Q776="Monetario","SI","")</f>
        <v>SI</v>
      </c>
      <c r="J776" s="34" t="str">
        <f aca="false">+J772</f>
        <v>PGC2007</v>
      </c>
      <c r="K776" s="34" t="s">
        <v>1633</v>
      </c>
      <c r="L776" s="34" t="s">
        <v>69</v>
      </c>
      <c r="M776" s="34"/>
      <c r="N776" s="85"/>
      <c r="O776" s="49"/>
      <c r="P776" s="34"/>
      <c r="Q776" s="34" t="s">
        <v>63</v>
      </c>
      <c r="R776" s="34"/>
    </row>
    <row r="777" customFormat="false" ht="26.4" hidden="false" customHeight="false" outlineLevel="0" collapsed="false">
      <c r="A777" s="53"/>
      <c r="B777" s="29" t="n">
        <f aca="false">ROW(B777)-1</f>
        <v>776</v>
      </c>
      <c r="C777" s="71" t="s">
        <v>1634</v>
      </c>
      <c r="D777" s="45" t="str">
        <f aca="false">IF(Q777="Monetario",1,"-")</f>
        <v>-</v>
      </c>
      <c r="E777" s="47"/>
      <c r="F777" s="47"/>
      <c r="G777" s="48"/>
      <c r="H777" s="48" t="s">
        <v>52</v>
      </c>
      <c r="I777" s="34" t="str">
        <f aca="false">IF(Q777="Monetario","SI","")</f>
        <v/>
      </c>
      <c r="J777" s="34" t="str">
        <f aca="false">+J773</f>
        <v>PGC2007</v>
      </c>
      <c r="K777" s="34" t="s">
        <v>1635</v>
      </c>
      <c r="L777" s="34" t="s">
        <v>69</v>
      </c>
      <c r="M777" s="34"/>
      <c r="N777" s="50"/>
      <c r="O777" s="49"/>
      <c r="P777" s="34"/>
      <c r="Q777" s="34" t="s">
        <v>49</v>
      </c>
      <c r="R777" s="34"/>
    </row>
    <row r="778" customFormat="false" ht="26.4" hidden="false" customHeight="false" outlineLevel="0" collapsed="false">
      <c r="A778" s="53"/>
      <c r="B778" s="29" t="n">
        <f aca="false">ROW(B778)-1</f>
        <v>777</v>
      </c>
      <c r="C778" s="71" t="s">
        <v>1636</v>
      </c>
      <c r="D778" s="45" t="str">
        <f aca="false">IF(Q778="Monetario",1,"-")</f>
        <v>-</v>
      </c>
      <c r="E778" s="47"/>
      <c r="F778" s="47"/>
      <c r="G778" s="48"/>
      <c r="H778" s="48" t="s">
        <v>52</v>
      </c>
      <c r="I778" s="34" t="str">
        <f aca="false">IF(Q778="Monetario","SI","")</f>
        <v/>
      </c>
      <c r="J778" s="34" t="str">
        <f aca="false">+J774</f>
        <v>PGC2007</v>
      </c>
      <c r="K778" s="34" t="s">
        <v>1637</v>
      </c>
      <c r="L778" s="34" t="s">
        <v>69</v>
      </c>
      <c r="M778" s="34"/>
      <c r="N778" s="50"/>
      <c r="O778" s="49"/>
      <c r="P778" s="34"/>
      <c r="Q778" s="34" t="s">
        <v>787</v>
      </c>
      <c r="R778" s="34"/>
    </row>
    <row r="779" customFormat="false" ht="26.4" hidden="false" customHeight="false" outlineLevel="0" collapsed="false">
      <c r="A779" s="53"/>
      <c r="B779" s="29" t="n">
        <f aca="false">ROW(B779)-1</f>
        <v>778</v>
      </c>
      <c r="C779" s="71" t="s">
        <v>1638</v>
      </c>
      <c r="D779" s="45" t="n">
        <f aca="false">IF(Q779="Monetario",1,"-")</f>
        <v>1</v>
      </c>
      <c r="E779" s="47"/>
      <c r="F779" s="47"/>
      <c r="G779" s="48"/>
      <c r="H779" s="48" t="s">
        <v>52</v>
      </c>
      <c r="I779" s="34" t="str">
        <f aca="false">IF(Q779="Monetario","SI","")</f>
        <v>SI</v>
      </c>
      <c r="J779" s="34" t="str">
        <f aca="false">+J775</f>
        <v>PGC2007</v>
      </c>
      <c r="K779" s="34" t="s">
        <v>1639</v>
      </c>
      <c r="L779" s="34" t="s">
        <v>69</v>
      </c>
      <c r="M779" s="34"/>
      <c r="N779" s="50"/>
      <c r="O779" s="49"/>
      <c r="P779" s="34"/>
      <c r="Q779" s="34" t="s">
        <v>63</v>
      </c>
      <c r="R779" s="34"/>
    </row>
    <row r="780" customFormat="false" ht="13.2" hidden="false" customHeight="false" outlineLevel="0" collapsed="false">
      <c r="A780" s="53"/>
      <c r="B780" s="29" t="n">
        <f aca="false">ROW(B780)-1</f>
        <v>779</v>
      </c>
      <c r="C780" s="71" t="s">
        <v>1640</v>
      </c>
      <c r="D780" s="45" t="str">
        <f aca="false">IF(Q780="Monetario",1,"-")</f>
        <v>-</v>
      </c>
      <c r="E780" s="47"/>
      <c r="F780" s="47"/>
      <c r="G780" s="48"/>
      <c r="H780" s="48" t="s">
        <v>354</v>
      </c>
      <c r="I780" s="34" t="str">
        <f aca="false">IF(Q780="Monetario","SI","")</f>
        <v/>
      </c>
      <c r="J780" s="34" t="str">
        <f aca="false">+J776</f>
        <v>PGC2007</v>
      </c>
      <c r="K780" s="34" t="s">
        <v>1641</v>
      </c>
      <c r="L780" s="34" t="s">
        <v>69</v>
      </c>
      <c r="M780" s="34"/>
      <c r="N780" s="50"/>
      <c r="O780" s="49"/>
      <c r="P780" s="34"/>
      <c r="Q780" s="34" t="s">
        <v>787</v>
      </c>
      <c r="R780" s="34"/>
    </row>
    <row r="781" customFormat="false" ht="13.2" hidden="false" customHeight="false" outlineLevel="0" collapsed="false">
      <c r="A781" s="53"/>
      <c r="B781" s="29" t="n">
        <f aca="false">ROW(B781)-1</f>
        <v>780</v>
      </c>
      <c r="C781" s="71" t="s">
        <v>1642</v>
      </c>
      <c r="D781" s="45" t="str">
        <f aca="false">IF(Q781="Monetario",1,"-")</f>
        <v>-</v>
      </c>
      <c r="E781" s="47"/>
      <c r="F781" s="47"/>
      <c r="G781" s="48"/>
      <c r="H781" s="48" t="s">
        <v>354</v>
      </c>
      <c r="I781" s="34" t="str">
        <f aca="false">IF(Q781="Monetario","SI","")</f>
        <v/>
      </c>
      <c r="J781" s="34" t="str">
        <f aca="false">+J777</f>
        <v>PGC2007</v>
      </c>
      <c r="K781" s="34" t="s">
        <v>1643</v>
      </c>
      <c r="L781" s="34" t="s">
        <v>69</v>
      </c>
      <c r="M781" s="34"/>
      <c r="N781" s="50"/>
      <c r="O781" s="49"/>
      <c r="P781" s="34"/>
      <c r="Q781" s="34" t="s">
        <v>787</v>
      </c>
      <c r="R781" s="34"/>
    </row>
    <row r="782" customFormat="false" ht="26.4" hidden="false" customHeight="false" outlineLevel="0" collapsed="false">
      <c r="A782" s="53"/>
      <c r="B782" s="29" t="n">
        <f aca="false">ROW(B782)-1</f>
        <v>781</v>
      </c>
      <c r="C782" s="71" t="s">
        <v>1644</v>
      </c>
      <c r="D782" s="45" t="str">
        <f aca="false">IF(Q782="Monetario",1,"-")</f>
        <v>-</v>
      </c>
      <c r="E782" s="47"/>
      <c r="F782" s="47"/>
      <c r="G782" s="48"/>
      <c r="H782" s="48" t="s">
        <v>354</v>
      </c>
      <c r="I782" s="34" t="str">
        <f aca="false">IF(Q782="Monetario","SI","")</f>
        <v/>
      </c>
      <c r="J782" s="34" t="str">
        <f aca="false">+J778</f>
        <v>PGC2007</v>
      </c>
      <c r="K782" s="34" t="s">
        <v>1645</v>
      </c>
      <c r="L782" s="34" t="s">
        <v>69</v>
      </c>
      <c r="M782" s="34"/>
      <c r="N782" s="50"/>
      <c r="O782" s="49"/>
      <c r="P782" s="34"/>
      <c r="Q782" s="34" t="s">
        <v>787</v>
      </c>
      <c r="R782" s="34"/>
    </row>
    <row r="783" customFormat="false" ht="13.2" hidden="false" customHeight="false" outlineLevel="0" collapsed="false">
      <c r="A783" s="53"/>
      <c r="B783" s="29" t="n">
        <f aca="false">ROW(B783)-1</f>
        <v>782</v>
      </c>
      <c r="C783" s="71" t="s">
        <v>1646</v>
      </c>
      <c r="D783" s="45" t="str">
        <f aca="false">IF(Q783="Monetario",1,"-")</f>
        <v>-</v>
      </c>
      <c r="E783" s="47"/>
      <c r="F783" s="47"/>
      <c r="G783" s="48"/>
      <c r="H783" s="48" t="s">
        <v>354</v>
      </c>
      <c r="I783" s="34" t="str">
        <f aca="false">IF(Q783="Monetario","SI","")</f>
        <v/>
      </c>
      <c r="J783" s="34" t="str">
        <f aca="false">+J779</f>
        <v>PGC2007</v>
      </c>
      <c r="K783" s="34" t="s">
        <v>1647</v>
      </c>
      <c r="L783" s="34" t="s">
        <v>69</v>
      </c>
      <c r="M783" s="34"/>
      <c r="N783" s="50"/>
      <c r="O783" s="49"/>
      <c r="P783" s="34"/>
      <c r="Q783" s="34" t="s">
        <v>787</v>
      </c>
      <c r="R783" s="34"/>
    </row>
    <row r="784" customFormat="false" ht="13.2" hidden="false" customHeight="false" outlineLevel="0" collapsed="false">
      <c r="A784" s="53"/>
      <c r="B784" s="29" t="n">
        <f aca="false">ROW(B784)-1</f>
        <v>783</v>
      </c>
      <c r="C784" s="71" t="s">
        <v>1648</v>
      </c>
      <c r="D784" s="45" t="str">
        <f aca="false">IF(Q784="Monetario",1,"-")</f>
        <v>-</v>
      </c>
      <c r="E784" s="47"/>
      <c r="F784" s="47"/>
      <c r="G784" s="48"/>
      <c r="H784" s="48" t="s">
        <v>354</v>
      </c>
      <c r="I784" s="34" t="str">
        <f aca="false">IF(Q784="Monetario","SI","")</f>
        <v/>
      </c>
      <c r="J784" s="34" t="str">
        <f aca="false">+J780</f>
        <v>PGC2007</v>
      </c>
      <c r="K784" s="34" t="s">
        <v>1649</v>
      </c>
      <c r="L784" s="34" t="s">
        <v>69</v>
      </c>
      <c r="M784" s="34"/>
      <c r="N784" s="50"/>
      <c r="O784" s="49"/>
      <c r="P784" s="34"/>
      <c r="Q784" s="34" t="s">
        <v>787</v>
      </c>
      <c r="R784" s="34"/>
    </row>
    <row r="785" customFormat="false" ht="13.2" hidden="false" customHeight="false" outlineLevel="0" collapsed="false">
      <c r="A785" s="53"/>
      <c r="B785" s="29" t="n">
        <f aca="false">ROW(B785)-1</f>
        <v>784</v>
      </c>
      <c r="C785" s="71" t="s">
        <v>1650</v>
      </c>
      <c r="D785" s="45" t="str">
        <f aca="false">IF(Q785="Monetario",1,"-")</f>
        <v>-</v>
      </c>
      <c r="E785" s="47"/>
      <c r="F785" s="47"/>
      <c r="G785" s="48"/>
      <c r="H785" s="48" t="s">
        <v>354</v>
      </c>
      <c r="I785" s="34" t="str">
        <f aca="false">IF(Q785="Monetario","SI","")</f>
        <v/>
      </c>
      <c r="J785" s="34" t="str">
        <f aca="false">+J781</f>
        <v>PGC2007</v>
      </c>
      <c r="K785" s="34" t="s">
        <v>1651</v>
      </c>
      <c r="L785" s="34" t="s">
        <v>69</v>
      </c>
      <c r="M785" s="34"/>
      <c r="N785" s="50"/>
      <c r="O785" s="49"/>
      <c r="P785" s="34"/>
      <c r="Q785" s="34" t="s">
        <v>787</v>
      </c>
      <c r="R785" s="34"/>
    </row>
    <row r="786" customFormat="false" ht="13.2" hidden="false" customHeight="false" outlineLevel="0" collapsed="false">
      <c r="A786" s="53"/>
      <c r="B786" s="29" t="n">
        <f aca="false">ROW(B786)-1</f>
        <v>785</v>
      </c>
      <c r="C786" s="71" t="s">
        <v>1652</v>
      </c>
      <c r="D786" s="45" t="str">
        <f aca="false">IF(Q786="Monetario",1,"-")</f>
        <v>-</v>
      </c>
      <c r="E786" s="47"/>
      <c r="F786" s="47"/>
      <c r="G786" s="48"/>
      <c r="H786" s="48" t="s">
        <v>354</v>
      </c>
      <c r="I786" s="34" t="str">
        <f aca="false">IF(Q786="Monetario","SI","")</f>
        <v/>
      </c>
      <c r="J786" s="34" t="str">
        <f aca="false">+J782</f>
        <v>PGC2007</v>
      </c>
      <c r="K786" s="34" t="s">
        <v>1653</v>
      </c>
      <c r="L786" s="34" t="s">
        <v>69</v>
      </c>
      <c r="M786" s="34"/>
      <c r="N786" s="50"/>
      <c r="O786" s="49"/>
      <c r="P786" s="34"/>
      <c r="Q786" s="34" t="s">
        <v>787</v>
      </c>
      <c r="R786" s="34"/>
    </row>
    <row r="787" customFormat="false" ht="13.2" hidden="false" customHeight="false" outlineLevel="0" collapsed="false">
      <c r="A787" s="53"/>
      <c r="B787" s="29" t="n">
        <f aca="false">ROW(B787)-1</f>
        <v>786</v>
      </c>
      <c r="C787" s="71" t="s">
        <v>1654</v>
      </c>
      <c r="D787" s="45" t="str">
        <f aca="false">IF(Q787="Monetario",1,"-")</f>
        <v>-</v>
      </c>
      <c r="E787" s="47"/>
      <c r="F787" s="47"/>
      <c r="G787" s="48"/>
      <c r="H787" s="48" t="s">
        <v>354</v>
      </c>
      <c r="I787" s="34" t="str">
        <f aca="false">IF(Q787="Monetario","SI","")</f>
        <v/>
      </c>
      <c r="J787" s="34" t="str">
        <f aca="false">+J783</f>
        <v>PGC2007</v>
      </c>
      <c r="K787" s="34" t="s">
        <v>1655</v>
      </c>
      <c r="L787" s="34" t="s">
        <v>69</v>
      </c>
      <c r="M787" s="34"/>
      <c r="N787" s="50"/>
      <c r="O787" s="49"/>
      <c r="P787" s="34"/>
      <c r="Q787" s="34" t="s">
        <v>787</v>
      </c>
      <c r="R787" s="34"/>
    </row>
    <row r="788" customFormat="false" ht="26.4" hidden="false" customHeight="false" outlineLevel="0" collapsed="false">
      <c r="A788" s="53"/>
      <c r="B788" s="29" t="n">
        <f aca="false">ROW(B788)-1</f>
        <v>787</v>
      </c>
      <c r="C788" s="71" t="s">
        <v>1656</v>
      </c>
      <c r="D788" s="45" t="str">
        <f aca="false">IF(Q788="Monetario",1,"-")</f>
        <v>-</v>
      </c>
      <c r="E788" s="47"/>
      <c r="F788" s="47"/>
      <c r="G788" s="48"/>
      <c r="H788" s="48" t="s">
        <v>354</v>
      </c>
      <c r="I788" s="34" t="str">
        <f aca="false">IF(Q788="Monetario","SI","")</f>
        <v/>
      </c>
      <c r="J788" s="34" t="str">
        <f aca="false">+J784</f>
        <v>PGC2007</v>
      </c>
      <c r="K788" s="34" t="s">
        <v>1657</v>
      </c>
      <c r="L788" s="34" t="s">
        <v>69</v>
      </c>
      <c r="M788" s="34"/>
      <c r="N788" s="50"/>
      <c r="O788" s="49"/>
      <c r="P788" s="34"/>
      <c r="Q788" s="34" t="s">
        <v>787</v>
      </c>
      <c r="R788" s="34"/>
    </row>
    <row r="789" customFormat="false" ht="26.4" hidden="false" customHeight="false" outlineLevel="0" collapsed="false">
      <c r="A789" s="53"/>
      <c r="B789" s="29" t="n">
        <f aca="false">ROW(B789)-1</f>
        <v>788</v>
      </c>
      <c r="C789" s="91" t="s">
        <v>1658</v>
      </c>
      <c r="D789" s="45" t="str">
        <f aca="false">IF(Q789="Monetario",1,"-")</f>
        <v>-</v>
      </c>
      <c r="E789" s="47"/>
      <c r="F789" s="47"/>
      <c r="G789" s="48"/>
      <c r="H789" s="48" t="s">
        <v>354</v>
      </c>
      <c r="I789" s="34" t="str">
        <f aca="false">IF(Q789="Monetario","SI","")</f>
        <v/>
      </c>
      <c r="J789" s="34" t="str">
        <f aca="false">+J785</f>
        <v>PGC2007</v>
      </c>
      <c r="K789" s="34" t="s">
        <v>1659</v>
      </c>
      <c r="L789" s="34" t="s">
        <v>69</v>
      </c>
      <c r="M789" s="34"/>
      <c r="N789" s="85"/>
      <c r="O789" s="49"/>
      <c r="P789" s="34"/>
      <c r="Q789" s="34" t="s">
        <v>787</v>
      </c>
      <c r="R789" s="34"/>
    </row>
    <row r="790" customFormat="false" ht="13.2" hidden="false" customHeight="false" outlineLevel="0" collapsed="false">
      <c r="A790" s="53"/>
      <c r="B790" s="29" t="n">
        <f aca="false">ROW(B790)-1</f>
        <v>789</v>
      </c>
      <c r="C790" s="71" t="s">
        <v>1660</v>
      </c>
      <c r="D790" s="45" t="str">
        <f aca="false">IF(Q790="Monetario",1,"-")</f>
        <v>-</v>
      </c>
      <c r="E790" s="47"/>
      <c r="F790" s="47"/>
      <c r="G790" s="48"/>
      <c r="H790" s="48" t="s">
        <v>354</v>
      </c>
      <c r="I790" s="34" t="str">
        <f aca="false">IF(Q790="Monetario","SI","")</f>
        <v/>
      </c>
      <c r="J790" s="34" t="str">
        <f aca="false">+J786</f>
        <v>PGC2007</v>
      </c>
      <c r="K790" s="34" t="s">
        <v>1661</v>
      </c>
      <c r="L790" s="34" t="s">
        <v>69</v>
      </c>
      <c r="M790" s="34"/>
      <c r="N790" s="50"/>
      <c r="O790" s="49"/>
      <c r="P790" s="34"/>
      <c r="Q790" s="34" t="s">
        <v>49</v>
      </c>
      <c r="R790" s="34"/>
    </row>
    <row r="791" customFormat="false" ht="13.2" hidden="false" customHeight="false" outlineLevel="0" collapsed="false">
      <c r="A791" s="53"/>
      <c r="B791" s="29" t="n">
        <f aca="false">ROW(B791)-1</f>
        <v>790</v>
      </c>
      <c r="C791" s="71" t="s">
        <v>1662</v>
      </c>
      <c r="D791" s="45" t="n">
        <f aca="false">IF(Q791="Monetario",1,"-")</f>
        <v>1</v>
      </c>
      <c r="E791" s="47"/>
      <c r="F791" s="47"/>
      <c r="G791" s="48"/>
      <c r="H791" s="48" t="s">
        <v>52</v>
      </c>
      <c r="I791" s="34" t="str">
        <f aca="false">IF(Q791="Monetario","SI","")</f>
        <v>SI</v>
      </c>
      <c r="J791" s="34" t="str">
        <f aca="false">+J787</f>
        <v>PGC2007</v>
      </c>
      <c r="K791" s="34" t="s">
        <v>1663</v>
      </c>
      <c r="L791" s="34" t="s">
        <v>69</v>
      </c>
      <c r="M791" s="34"/>
      <c r="N791" s="50"/>
      <c r="O791" s="49"/>
      <c r="P791" s="34"/>
      <c r="Q791" s="34" t="s">
        <v>63</v>
      </c>
      <c r="R791" s="34"/>
    </row>
    <row r="792" customFormat="false" ht="13.2" hidden="false" customHeight="false" outlineLevel="0" collapsed="false">
      <c r="A792" s="53"/>
      <c r="B792" s="29" t="n">
        <f aca="false">ROW(B792)-1</f>
        <v>791</v>
      </c>
      <c r="C792" s="71" t="s">
        <v>1664</v>
      </c>
      <c r="D792" s="45" t="n">
        <f aca="false">IF(Q792="Monetario",1,"-")</f>
        <v>1</v>
      </c>
      <c r="E792" s="47"/>
      <c r="F792" s="47"/>
      <c r="G792" s="48"/>
      <c r="H792" s="48" t="s">
        <v>52</v>
      </c>
      <c r="I792" s="34" t="str">
        <f aca="false">IF(Q792="Monetario","SI","")</f>
        <v>SI</v>
      </c>
      <c r="J792" s="34" t="str">
        <f aca="false">+J788</f>
        <v>PGC2007</v>
      </c>
      <c r="K792" s="34" t="s">
        <v>1665</v>
      </c>
      <c r="L792" s="34" t="s">
        <v>69</v>
      </c>
      <c r="M792" s="34"/>
      <c r="N792" s="50"/>
      <c r="O792" s="49"/>
      <c r="P792" s="34"/>
      <c r="Q792" s="34" t="s">
        <v>63</v>
      </c>
      <c r="R792" s="34"/>
    </row>
    <row r="793" customFormat="false" ht="26.4" hidden="false" customHeight="false" outlineLevel="0" collapsed="false">
      <c r="A793" s="53"/>
      <c r="B793" s="29" t="n">
        <f aca="false">ROW(B793)-1</f>
        <v>792</v>
      </c>
      <c r="C793" s="71" t="s">
        <v>1666</v>
      </c>
      <c r="D793" s="45" t="n">
        <f aca="false">IF(Q793="Monetario",1,"-")</f>
        <v>1</v>
      </c>
      <c r="E793" s="47"/>
      <c r="F793" s="47"/>
      <c r="G793" s="48"/>
      <c r="H793" s="48" t="s">
        <v>354</v>
      </c>
      <c r="I793" s="34" t="str">
        <f aca="false">IF(Q793="Monetario","SI","")</f>
        <v>SI</v>
      </c>
      <c r="J793" s="34" t="str">
        <f aca="false">+J789</f>
        <v>PGC2007</v>
      </c>
      <c r="K793" s="34" t="s">
        <v>1667</v>
      </c>
      <c r="L793" s="34" t="s">
        <v>69</v>
      </c>
      <c r="M793" s="34"/>
      <c r="N793" s="50"/>
      <c r="O793" s="49"/>
      <c r="P793" s="34"/>
      <c r="Q793" s="34" t="s">
        <v>63</v>
      </c>
      <c r="R793" s="34"/>
    </row>
    <row r="794" customFormat="false" ht="13.2" hidden="false" customHeight="false" outlineLevel="0" collapsed="false">
      <c r="A794" s="53"/>
      <c r="B794" s="29" t="n">
        <f aca="false">ROW(B794)-1</f>
        <v>793</v>
      </c>
      <c r="C794" s="88" t="s">
        <v>1668</v>
      </c>
      <c r="D794" s="45" t="str">
        <f aca="false">IF(Q794="Monetario",1,"-")</f>
        <v>-</v>
      </c>
      <c r="E794" s="47"/>
      <c r="F794" s="47"/>
      <c r="G794" s="48"/>
      <c r="H794" s="48"/>
      <c r="I794" s="34" t="str">
        <f aca="false">IF(Q794="Monetario","SI","")</f>
        <v/>
      </c>
      <c r="J794" s="34" t="str">
        <f aca="false">+J790</f>
        <v>PGC2007</v>
      </c>
      <c r="K794" s="34" t="s">
        <v>1669</v>
      </c>
      <c r="L794" s="34" t="s">
        <v>69</v>
      </c>
      <c r="M794" s="34"/>
      <c r="N794" s="50"/>
      <c r="O794" s="49"/>
      <c r="P794" s="34"/>
      <c r="Q794" s="34"/>
      <c r="R794" s="34"/>
    </row>
    <row r="795" customFormat="false" ht="13.2" hidden="false" customHeight="false" outlineLevel="0" collapsed="false">
      <c r="A795" s="53"/>
      <c r="B795" s="29" t="n">
        <f aca="false">ROW(B795)-1</f>
        <v>794</v>
      </c>
      <c r="C795" s="88" t="s">
        <v>1670</v>
      </c>
      <c r="D795" s="45" t="str">
        <f aca="false">IF(Q795="Monetario",1,"-")</f>
        <v>-</v>
      </c>
      <c r="E795" s="47"/>
      <c r="F795" s="47"/>
      <c r="G795" s="48"/>
      <c r="H795" s="48" t="s">
        <v>354</v>
      </c>
      <c r="I795" s="34" t="str">
        <f aca="false">IF(Q795="Monetario","SI","")</f>
        <v/>
      </c>
      <c r="J795" s="34" t="str">
        <f aca="false">+J791</f>
        <v>PGC2007</v>
      </c>
      <c r="K795" s="34" t="s">
        <v>1671</v>
      </c>
      <c r="L795" s="34" t="s">
        <v>69</v>
      </c>
      <c r="M795" s="34"/>
      <c r="N795" s="50"/>
      <c r="O795" s="49"/>
      <c r="P795" s="34"/>
      <c r="Q795" s="34" t="s">
        <v>49</v>
      </c>
      <c r="R795" s="34"/>
    </row>
    <row r="796" customFormat="false" ht="26.4" hidden="false" customHeight="false" outlineLevel="0" collapsed="false">
      <c r="A796" s="53"/>
      <c r="B796" s="29" t="n">
        <f aca="false">ROW(B796)-1</f>
        <v>795</v>
      </c>
      <c r="C796" s="71" t="s">
        <v>1672</v>
      </c>
      <c r="D796" s="45" t="str">
        <f aca="false">IF(Q796="Monetario",1,"-")</f>
        <v>-</v>
      </c>
      <c r="E796" s="47"/>
      <c r="F796" s="47"/>
      <c r="G796" s="48"/>
      <c r="H796" s="48" t="s">
        <v>354</v>
      </c>
      <c r="I796" s="34" t="s">
        <v>53</v>
      </c>
      <c r="J796" s="34" t="str">
        <f aca="false">+J792</f>
        <v>PGC2007</v>
      </c>
      <c r="K796" s="34" t="s">
        <v>1673</v>
      </c>
      <c r="L796" s="34" t="s">
        <v>69</v>
      </c>
      <c r="M796" s="34"/>
      <c r="N796" s="50"/>
      <c r="O796" s="49"/>
      <c r="P796" s="34"/>
      <c r="Q796" s="34" t="s">
        <v>49</v>
      </c>
      <c r="R796" s="34"/>
    </row>
    <row r="797" customFormat="false" ht="13.2" hidden="false" customHeight="false" outlineLevel="0" collapsed="false">
      <c r="A797" s="70" t="s">
        <v>552</v>
      </c>
      <c r="B797" s="29" t="n">
        <f aca="false">ROW(B797)-1</f>
        <v>796</v>
      </c>
      <c r="C797" s="71" t="s">
        <v>1674</v>
      </c>
      <c r="D797" s="45" t="n">
        <f aca="false">IF(Q797="Monetario",1,"-")</f>
        <v>1</v>
      </c>
      <c r="E797" s="47"/>
      <c r="F797" s="47"/>
      <c r="G797" s="48" t="s">
        <v>61</v>
      </c>
      <c r="H797" s="48" t="s">
        <v>52</v>
      </c>
      <c r="I797" s="34" t="str">
        <f aca="false">IF(Q797="Monetario","SI","")</f>
        <v>SI</v>
      </c>
      <c r="J797" s="34" t="str">
        <f aca="false">+J793</f>
        <v>PGC2007</v>
      </c>
      <c r="K797" s="34" t="s">
        <v>1675</v>
      </c>
      <c r="L797" s="34" t="s">
        <v>69</v>
      </c>
      <c r="M797" s="34"/>
      <c r="N797" s="50"/>
      <c r="O797" s="49"/>
      <c r="P797" s="34"/>
      <c r="Q797" s="34" t="s">
        <v>63</v>
      </c>
      <c r="R797" s="34"/>
    </row>
    <row r="798" customFormat="false" ht="13.2" hidden="false" customHeight="false" outlineLevel="0" collapsed="false">
      <c r="A798" s="70" t="s">
        <v>552</v>
      </c>
      <c r="B798" s="29" t="n">
        <f aca="false">ROW(B798)-1</f>
        <v>797</v>
      </c>
      <c r="C798" s="71" t="s">
        <v>1391</v>
      </c>
      <c r="D798" s="45" t="n">
        <v>1</v>
      </c>
      <c r="E798" s="47"/>
      <c r="F798" s="47"/>
      <c r="G798" s="48" t="s">
        <v>61</v>
      </c>
      <c r="H798" s="48" t="s">
        <v>354</v>
      </c>
      <c r="I798" s="34" t="str">
        <f aca="false">IF(Q798="Monetario","SI","")</f>
        <v>SI</v>
      </c>
      <c r="J798" s="34" t="str">
        <f aca="false">+J794</f>
        <v>PGC2007</v>
      </c>
      <c r="K798" s="34" t="s">
        <v>1676</v>
      </c>
      <c r="L798" s="34" t="s">
        <v>69</v>
      </c>
      <c r="M798" s="34"/>
      <c r="N798" s="50"/>
      <c r="O798" s="49"/>
      <c r="P798" s="34"/>
      <c r="Q798" s="34" t="s">
        <v>63</v>
      </c>
      <c r="R798" s="34"/>
    </row>
    <row r="799" customFormat="false" ht="13.2" hidden="false" customHeight="false" outlineLevel="0" collapsed="false">
      <c r="A799" s="70" t="s">
        <v>552</v>
      </c>
      <c r="B799" s="29" t="n">
        <f aca="false">ROW(B799)-1</f>
        <v>798</v>
      </c>
      <c r="C799" s="71" t="s">
        <v>1393</v>
      </c>
      <c r="D799" s="45" t="n">
        <f aca="false">IF(Q799="Monetario",1,"-")</f>
        <v>1</v>
      </c>
      <c r="E799" s="47"/>
      <c r="F799" s="47"/>
      <c r="G799" s="48" t="s">
        <v>61</v>
      </c>
      <c r="H799" s="48" t="s">
        <v>354</v>
      </c>
      <c r="I799" s="34" t="str">
        <f aca="false">IF(Q799="Monetario","SI","")</f>
        <v>SI</v>
      </c>
      <c r="J799" s="34" t="str">
        <f aca="false">+J795</f>
        <v>PGC2007</v>
      </c>
      <c r="K799" s="34" t="s">
        <v>1677</v>
      </c>
      <c r="L799" s="34" t="s">
        <v>69</v>
      </c>
      <c r="M799" s="34"/>
      <c r="N799" s="50"/>
      <c r="O799" s="49"/>
      <c r="P799" s="34"/>
      <c r="Q799" s="34" t="s">
        <v>63</v>
      </c>
      <c r="R799" s="34"/>
    </row>
    <row r="800" customFormat="false" ht="13.2" hidden="false" customHeight="false" outlineLevel="0" collapsed="false">
      <c r="A800" s="70" t="s">
        <v>552</v>
      </c>
      <c r="B800" s="29" t="n">
        <f aca="false">ROW(B800)-1</f>
        <v>799</v>
      </c>
      <c r="C800" s="71" t="s">
        <v>1395</v>
      </c>
      <c r="D800" s="45" t="n">
        <f aca="false">IF(Q800="Monetario",1,"-")</f>
        <v>1</v>
      </c>
      <c r="E800" s="47"/>
      <c r="F800" s="47"/>
      <c r="G800" s="48" t="s">
        <v>61</v>
      </c>
      <c r="H800" s="48" t="s">
        <v>354</v>
      </c>
      <c r="I800" s="34" t="str">
        <f aca="false">IF(Q800="Monetario","SI","")</f>
        <v>SI</v>
      </c>
      <c r="J800" s="34" t="str">
        <f aca="false">+J796</f>
        <v>PGC2007</v>
      </c>
      <c r="K800" s="34" t="s">
        <v>1678</v>
      </c>
      <c r="L800" s="34" t="s">
        <v>69</v>
      </c>
      <c r="M800" s="34"/>
      <c r="N800" s="50"/>
      <c r="O800" s="49"/>
      <c r="P800" s="34"/>
      <c r="Q800" s="34" t="s">
        <v>63</v>
      </c>
      <c r="R800" s="34"/>
    </row>
    <row r="801" customFormat="false" ht="13.2" hidden="false" customHeight="false" outlineLevel="0" collapsed="false">
      <c r="A801" s="70" t="s">
        <v>552</v>
      </c>
      <c r="B801" s="29" t="n">
        <f aca="false">ROW(B801)-1</f>
        <v>800</v>
      </c>
      <c r="C801" s="71" t="s">
        <v>1397</v>
      </c>
      <c r="D801" s="45" t="n">
        <v>1</v>
      </c>
      <c r="E801" s="47"/>
      <c r="F801" s="47"/>
      <c r="G801" s="48" t="s">
        <v>61</v>
      </c>
      <c r="H801" s="48" t="s">
        <v>354</v>
      </c>
      <c r="I801" s="34" t="s">
        <v>55</v>
      </c>
      <c r="J801" s="34" t="s">
        <v>47</v>
      </c>
      <c r="K801" s="34" t="s">
        <v>1679</v>
      </c>
      <c r="L801" s="34" t="s">
        <v>69</v>
      </c>
      <c r="M801" s="34"/>
      <c r="N801" s="50"/>
      <c r="O801" s="49"/>
      <c r="P801" s="34"/>
      <c r="Q801" s="34" t="s">
        <v>63</v>
      </c>
      <c r="R801" s="34"/>
    </row>
    <row r="802" customFormat="false" ht="13.2" hidden="false" customHeight="false" outlineLevel="0" collapsed="false">
      <c r="A802" s="70" t="s">
        <v>552</v>
      </c>
      <c r="B802" s="29" t="n">
        <f aca="false">ROW(B802)-1</f>
        <v>801</v>
      </c>
      <c r="C802" s="71" t="s">
        <v>1399</v>
      </c>
      <c r="D802" s="45" t="n">
        <f aca="false">IF(Q802="Monetario",1,"-")</f>
        <v>1</v>
      </c>
      <c r="E802" s="47"/>
      <c r="F802" s="47"/>
      <c r="G802" s="48" t="s">
        <v>61</v>
      </c>
      <c r="H802" s="48" t="s">
        <v>354</v>
      </c>
      <c r="I802" s="34" t="str">
        <f aca="false">IF(Q802="Monetario","SI","")</f>
        <v>SI</v>
      </c>
      <c r="J802" s="34" t="str">
        <f aca="false">+J797</f>
        <v>PGC2007</v>
      </c>
      <c r="K802" s="34" t="s">
        <v>1680</v>
      </c>
      <c r="L802" s="34" t="s">
        <v>69</v>
      </c>
      <c r="M802" s="34"/>
      <c r="N802" s="50"/>
      <c r="O802" s="49"/>
      <c r="P802" s="34"/>
      <c r="Q802" s="34" t="s">
        <v>63</v>
      </c>
      <c r="R802" s="34"/>
    </row>
    <row r="803" customFormat="false" ht="13.2" hidden="false" customHeight="false" outlineLevel="0" collapsed="false">
      <c r="A803" s="70" t="s">
        <v>552</v>
      </c>
      <c r="B803" s="29" t="n">
        <f aca="false">ROW(B803)-1</f>
        <v>802</v>
      </c>
      <c r="C803" s="71" t="s">
        <v>1401</v>
      </c>
      <c r="D803" s="45" t="n">
        <v>-1</v>
      </c>
      <c r="E803" s="47"/>
      <c r="F803" s="47"/>
      <c r="G803" s="48" t="s">
        <v>214</v>
      </c>
      <c r="H803" s="48" t="s">
        <v>354</v>
      </c>
      <c r="I803" s="34" t="str">
        <f aca="false">IF(Q803="Monetario","SI","")</f>
        <v>SI</v>
      </c>
      <c r="J803" s="34" t="str">
        <f aca="false">+J798</f>
        <v>PGC2007</v>
      </c>
      <c r="K803" s="34" t="s">
        <v>1681</v>
      </c>
      <c r="L803" s="34" t="s">
        <v>69</v>
      </c>
      <c r="M803" s="34"/>
      <c r="N803" s="50"/>
      <c r="O803" s="49"/>
      <c r="P803" s="34"/>
      <c r="Q803" s="34" t="s">
        <v>63</v>
      </c>
      <c r="R803" s="34"/>
    </row>
    <row r="804" customFormat="false" ht="26.4" hidden="false" customHeight="false" outlineLevel="0" collapsed="false">
      <c r="A804" s="70" t="s">
        <v>552</v>
      </c>
      <c r="B804" s="29" t="n">
        <f aca="false">ROW(B804)-1</f>
        <v>803</v>
      </c>
      <c r="C804" s="91" t="s">
        <v>1682</v>
      </c>
      <c r="D804" s="45" t="s">
        <v>983</v>
      </c>
      <c r="E804" s="47"/>
      <c r="F804" s="47"/>
      <c r="G804" s="48" t="s">
        <v>214</v>
      </c>
      <c r="H804" s="48" t="s">
        <v>354</v>
      </c>
      <c r="I804" s="34" t="str">
        <f aca="false">IF(Q804="Monetario","SI","")</f>
        <v>SI</v>
      </c>
      <c r="J804" s="34" t="str">
        <f aca="false">+J799</f>
        <v>PGC2007</v>
      </c>
      <c r="K804" s="34" t="s">
        <v>1681</v>
      </c>
      <c r="L804" s="34" t="s">
        <v>69</v>
      </c>
      <c r="M804" s="34"/>
      <c r="N804" s="85"/>
      <c r="O804" s="49"/>
      <c r="P804" s="34"/>
      <c r="Q804" s="34" t="s">
        <v>63</v>
      </c>
      <c r="R804" s="34"/>
    </row>
    <row r="805" customFormat="false" ht="13.2" hidden="false" customHeight="false" outlineLevel="0" collapsed="false">
      <c r="A805" s="70" t="s">
        <v>552</v>
      </c>
      <c r="B805" s="29" t="n">
        <f aca="false">ROW(B805)-1</f>
        <v>804</v>
      </c>
      <c r="C805" s="71" t="s">
        <v>1405</v>
      </c>
      <c r="D805" s="45" t="s">
        <v>983</v>
      </c>
      <c r="E805" s="47"/>
      <c r="F805" s="47"/>
      <c r="G805" s="48" t="s">
        <v>214</v>
      </c>
      <c r="H805" s="48" t="s">
        <v>354</v>
      </c>
      <c r="I805" s="34" t="str">
        <f aca="false">IF(Q805="Monetario","SI","")</f>
        <v>SI</v>
      </c>
      <c r="J805" s="34" t="str">
        <f aca="false">+J800</f>
        <v>PGC2007</v>
      </c>
      <c r="K805" s="34" t="s">
        <v>1683</v>
      </c>
      <c r="L805" s="34" t="s">
        <v>69</v>
      </c>
      <c r="M805" s="34"/>
      <c r="N805" s="50"/>
      <c r="O805" s="49"/>
      <c r="P805" s="34"/>
      <c r="Q805" s="34" t="s">
        <v>63</v>
      </c>
      <c r="R805" s="34"/>
    </row>
    <row r="806" customFormat="false" ht="26.4" hidden="false" customHeight="false" outlineLevel="0" collapsed="false">
      <c r="A806" s="70" t="s">
        <v>552</v>
      </c>
      <c r="B806" s="29" t="n">
        <f aca="false">ROW(B806)-1</f>
        <v>805</v>
      </c>
      <c r="C806" s="71" t="s">
        <v>1684</v>
      </c>
      <c r="D806" s="45" t="n">
        <f aca="false">IF(Q806="Monetario",1,"-")</f>
        <v>1</v>
      </c>
      <c r="E806" s="47" t="s">
        <v>1685</v>
      </c>
      <c r="F806" s="47"/>
      <c r="G806" s="48" t="s">
        <v>61</v>
      </c>
      <c r="H806" s="48" t="s">
        <v>52</v>
      </c>
      <c r="I806" s="34" t="str">
        <f aca="false">IF(Q806="Monetario","SI","")</f>
        <v>SI</v>
      </c>
      <c r="J806" s="34" t="str">
        <f aca="false">+J802</f>
        <v>PGC2007</v>
      </c>
      <c r="K806" s="34" t="s">
        <v>1686</v>
      </c>
      <c r="L806" s="34" t="s">
        <v>69</v>
      </c>
      <c r="M806" s="34"/>
      <c r="N806" s="50"/>
      <c r="O806" s="49"/>
      <c r="P806" s="34"/>
      <c r="Q806" s="34" t="s">
        <v>63</v>
      </c>
      <c r="R806" s="34"/>
    </row>
    <row r="807" customFormat="false" ht="13.2" hidden="false" customHeight="false" outlineLevel="0" collapsed="false">
      <c r="A807" s="70" t="s">
        <v>586</v>
      </c>
      <c r="B807" s="29" t="n">
        <f aca="false">ROW(B807)-1</f>
        <v>806</v>
      </c>
      <c r="C807" s="51" t="s">
        <v>1687</v>
      </c>
      <c r="D807" s="45" t="n">
        <v>1</v>
      </c>
      <c r="E807" s="47"/>
      <c r="F807" s="47"/>
      <c r="G807" s="48"/>
      <c r="H807" s="48"/>
      <c r="I807" s="34" t="str">
        <f aca="false">IF(Q807="Monetario","SI","")</f>
        <v>SI</v>
      </c>
      <c r="J807" s="34" t="str">
        <f aca="false">+J803</f>
        <v>PGC2007</v>
      </c>
      <c r="K807" s="34" t="s">
        <v>1688</v>
      </c>
      <c r="L807" s="34" t="s">
        <v>69</v>
      </c>
      <c r="M807" s="34"/>
      <c r="N807" s="50"/>
      <c r="O807" s="49"/>
      <c r="P807" s="34"/>
      <c r="Q807" s="34" t="s">
        <v>63</v>
      </c>
      <c r="R807" s="34"/>
    </row>
    <row r="808" customFormat="false" ht="13.2" hidden="false" customHeight="false" outlineLevel="0" collapsed="false">
      <c r="A808" s="70" t="s">
        <v>586</v>
      </c>
      <c r="B808" s="29" t="n">
        <f aca="false">ROW(B808)-1</f>
        <v>807</v>
      </c>
      <c r="C808" s="51" t="s">
        <v>1689</v>
      </c>
      <c r="D808" s="45" t="n">
        <v>1</v>
      </c>
      <c r="E808" s="47"/>
      <c r="F808" s="47"/>
      <c r="G808" s="48"/>
      <c r="H808" s="48"/>
      <c r="I808" s="34" t="str">
        <f aca="false">IF(Q808="Monetario","SI","")</f>
        <v>SI</v>
      </c>
      <c r="J808" s="34" t="str">
        <f aca="false">+J804</f>
        <v>PGC2007</v>
      </c>
      <c r="K808" s="34" t="s">
        <v>1690</v>
      </c>
      <c r="L808" s="34" t="s">
        <v>69</v>
      </c>
      <c r="M808" s="34"/>
      <c r="N808" s="50"/>
      <c r="O808" s="49"/>
      <c r="P808" s="34"/>
      <c r="Q808" s="34" t="s">
        <v>63</v>
      </c>
      <c r="R808" s="34"/>
    </row>
    <row r="809" customFormat="false" ht="26.4" hidden="false" customHeight="false" outlineLevel="0" collapsed="false">
      <c r="A809" s="70" t="s">
        <v>586</v>
      </c>
      <c r="B809" s="29" t="n">
        <f aca="false">ROW(B809)-1</f>
        <v>808</v>
      </c>
      <c r="C809" s="51" t="s">
        <v>1416</v>
      </c>
      <c r="D809" s="45" t="n">
        <v>1</v>
      </c>
      <c r="E809" s="47" t="s">
        <v>778</v>
      </c>
      <c r="F809" s="47"/>
      <c r="G809" s="48"/>
      <c r="H809" s="48"/>
      <c r="I809" s="34" t="str">
        <f aca="false">IF(Q809="Monetario","SI","")</f>
        <v>SI</v>
      </c>
      <c r="J809" s="34" t="str">
        <f aca="false">+J805</f>
        <v>PGC2007</v>
      </c>
      <c r="K809" s="34" t="s">
        <v>1691</v>
      </c>
      <c r="L809" s="34" t="s">
        <v>69</v>
      </c>
      <c r="M809" s="34"/>
      <c r="N809" s="50"/>
      <c r="O809" s="49"/>
      <c r="P809" s="34"/>
      <c r="Q809" s="34" t="s">
        <v>63</v>
      </c>
      <c r="R809" s="34"/>
    </row>
    <row r="810" customFormat="false" ht="26.4" hidden="false" customHeight="false" outlineLevel="0" collapsed="false">
      <c r="A810" s="70"/>
      <c r="B810" s="29" t="n">
        <f aca="false">ROW(B810)-1</f>
        <v>809</v>
      </c>
      <c r="C810" s="51" t="s">
        <v>1692</v>
      </c>
      <c r="D810" s="45" t="str">
        <f aca="false">IF(Q810="Monetario",1,"-")</f>
        <v>-</v>
      </c>
      <c r="E810" s="47"/>
      <c r="F810" s="47"/>
      <c r="G810" s="48"/>
      <c r="H810" s="48" t="s">
        <v>354</v>
      </c>
      <c r="I810" s="34" t="s">
        <v>53</v>
      </c>
      <c r="J810" s="34" t="str">
        <f aca="false">+J806</f>
        <v>PGC2007</v>
      </c>
      <c r="K810" s="34" t="s">
        <v>1693</v>
      </c>
      <c r="L810" s="34" t="s">
        <v>69</v>
      </c>
      <c r="M810" s="34"/>
      <c r="N810" s="50"/>
      <c r="O810" s="49"/>
      <c r="P810" s="34"/>
      <c r="Q810" s="34" t="s">
        <v>49</v>
      </c>
      <c r="R810" s="34"/>
    </row>
    <row r="811" customFormat="false" ht="13.2" hidden="false" customHeight="false" outlineLevel="0" collapsed="false">
      <c r="A811" s="70" t="s">
        <v>552</v>
      </c>
      <c r="B811" s="29" t="n">
        <f aca="false">ROW(B811)-1</f>
        <v>810</v>
      </c>
      <c r="C811" s="71" t="s">
        <v>1421</v>
      </c>
      <c r="D811" s="45" t="n">
        <f aca="false">IF(Q811="Monetario",1,"-")</f>
        <v>1</v>
      </c>
      <c r="E811" s="47"/>
      <c r="F811" s="47"/>
      <c r="G811" s="48" t="s">
        <v>214</v>
      </c>
      <c r="H811" s="48" t="s">
        <v>52</v>
      </c>
      <c r="I811" s="34" t="str">
        <f aca="false">IF(Q811="Monetario","SI","")</f>
        <v>SI</v>
      </c>
      <c r="J811" s="34" t="str">
        <f aca="false">+J807</f>
        <v>PGC2007</v>
      </c>
      <c r="K811" s="34" t="s">
        <v>1694</v>
      </c>
      <c r="L811" s="34" t="s">
        <v>69</v>
      </c>
      <c r="M811" s="34"/>
      <c r="N811" s="50"/>
      <c r="O811" s="49"/>
      <c r="P811" s="34"/>
      <c r="Q811" s="34" t="s">
        <v>63</v>
      </c>
      <c r="R811" s="34"/>
    </row>
    <row r="812" customFormat="false" ht="13.2" hidden="false" customHeight="false" outlineLevel="0" collapsed="false">
      <c r="A812" s="70" t="s">
        <v>552</v>
      </c>
      <c r="B812" s="29" t="n">
        <f aca="false">ROW(B812)-1</f>
        <v>811</v>
      </c>
      <c r="C812" s="71" t="s">
        <v>1423</v>
      </c>
      <c r="D812" s="45" t="n">
        <f aca="false">IF(Q812="Monetario",1,"-")</f>
        <v>1</v>
      </c>
      <c r="E812" s="47"/>
      <c r="F812" s="47"/>
      <c r="G812" s="48" t="s">
        <v>214</v>
      </c>
      <c r="H812" s="48" t="s">
        <v>354</v>
      </c>
      <c r="I812" s="34" t="str">
        <f aca="false">IF(Q812="Monetario","SI","")</f>
        <v>SI</v>
      </c>
      <c r="J812" s="34" t="str">
        <f aca="false">+J808</f>
        <v>PGC2007</v>
      </c>
      <c r="K812" s="34" t="s">
        <v>1695</v>
      </c>
      <c r="L812" s="34" t="s">
        <v>69</v>
      </c>
      <c r="M812" s="34"/>
      <c r="N812" s="50"/>
      <c r="O812" s="49"/>
      <c r="P812" s="34"/>
      <c r="Q812" s="34" t="s">
        <v>63</v>
      </c>
      <c r="R812" s="34"/>
    </row>
    <row r="813" customFormat="false" ht="13.2" hidden="false" customHeight="false" outlineLevel="0" collapsed="false">
      <c r="A813" s="70" t="s">
        <v>552</v>
      </c>
      <c r="B813" s="29" t="n">
        <f aca="false">ROW(B813)-1</f>
        <v>812</v>
      </c>
      <c r="C813" s="71" t="s">
        <v>1425</v>
      </c>
      <c r="D813" s="45" t="n">
        <f aca="false">IF(Q813="Monetario",1,"-")</f>
        <v>1</v>
      </c>
      <c r="E813" s="47"/>
      <c r="F813" s="47"/>
      <c r="G813" s="48" t="s">
        <v>214</v>
      </c>
      <c r="H813" s="48" t="s">
        <v>354</v>
      </c>
      <c r="I813" s="34" t="str">
        <f aca="false">IF(Q813="Monetario","SI","")</f>
        <v>SI</v>
      </c>
      <c r="J813" s="34" t="str">
        <f aca="false">+J809</f>
        <v>PGC2007</v>
      </c>
      <c r="K813" s="34" t="s">
        <v>1696</v>
      </c>
      <c r="L813" s="34" t="s">
        <v>69</v>
      </c>
      <c r="M813" s="34"/>
      <c r="N813" s="50"/>
      <c r="O813" s="49"/>
      <c r="P813" s="34"/>
      <c r="Q813" s="34" t="s">
        <v>63</v>
      </c>
      <c r="R813" s="34"/>
    </row>
    <row r="814" customFormat="false" ht="13.2" hidden="false" customHeight="false" outlineLevel="0" collapsed="false">
      <c r="A814" s="70" t="s">
        <v>552</v>
      </c>
      <c r="B814" s="29" t="n">
        <f aca="false">ROW(B814)-1</f>
        <v>813</v>
      </c>
      <c r="C814" s="71" t="s">
        <v>1427</v>
      </c>
      <c r="D814" s="45" t="n">
        <v>1</v>
      </c>
      <c r="E814" s="47"/>
      <c r="F814" s="47"/>
      <c r="G814" s="48" t="s">
        <v>214</v>
      </c>
      <c r="H814" s="48" t="s">
        <v>354</v>
      </c>
      <c r="I814" s="34" t="s">
        <v>55</v>
      </c>
      <c r="J814" s="34" t="s">
        <v>47</v>
      </c>
      <c r="K814" s="34" t="s">
        <v>1697</v>
      </c>
      <c r="L814" s="34" t="s">
        <v>69</v>
      </c>
      <c r="M814" s="34"/>
      <c r="N814" s="50"/>
      <c r="O814" s="49"/>
      <c r="P814" s="34"/>
      <c r="Q814" s="34" t="s">
        <v>63</v>
      </c>
      <c r="R814" s="34"/>
    </row>
    <row r="815" customFormat="false" ht="13.2" hidden="false" customHeight="false" outlineLevel="0" collapsed="false">
      <c r="A815" s="70" t="s">
        <v>552</v>
      </c>
      <c r="B815" s="29" t="n">
        <f aca="false">ROW(B815)-1</f>
        <v>814</v>
      </c>
      <c r="C815" s="71" t="s">
        <v>1429</v>
      </c>
      <c r="D815" s="45" t="n">
        <v>-1</v>
      </c>
      <c r="E815" s="47"/>
      <c r="F815" s="47"/>
      <c r="G815" s="48" t="s">
        <v>61</v>
      </c>
      <c r="H815" s="48" t="s">
        <v>354</v>
      </c>
      <c r="I815" s="34" t="str">
        <f aca="false">IF(Q815="Monetario","SI","")</f>
        <v>SI</v>
      </c>
      <c r="J815" s="34" t="str">
        <f aca="false">+J810</f>
        <v>PGC2007</v>
      </c>
      <c r="K815" s="34" t="s">
        <v>1698</v>
      </c>
      <c r="L815" s="34" t="s">
        <v>69</v>
      </c>
      <c r="M815" s="34"/>
      <c r="N815" s="50"/>
      <c r="O815" s="49"/>
      <c r="P815" s="34"/>
      <c r="Q815" s="34" t="s">
        <v>63</v>
      </c>
      <c r="R815" s="34"/>
    </row>
    <row r="816" customFormat="false" ht="26.4" hidden="false" customHeight="false" outlineLevel="0" collapsed="false">
      <c r="A816" s="70" t="s">
        <v>552</v>
      </c>
      <c r="B816" s="29" t="n">
        <f aca="false">ROW(B816)-1</f>
        <v>815</v>
      </c>
      <c r="C816" s="71" t="s">
        <v>1431</v>
      </c>
      <c r="D816" s="45" t="n">
        <f aca="false">IF(Q816="Monetario",1,"-")</f>
        <v>1</v>
      </c>
      <c r="E816" s="47" t="s">
        <v>1020</v>
      </c>
      <c r="F816" s="47"/>
      <c r="G816" s="48" t="s">
        <v>214</v>
      </c>
      <c r="H816" s="48" t="s">
        <v>52</v>
      </c>
      <c r="I816" s="34" t="str">
        <f aca="false">IF(Q816="Monetario","SI","")</f>
        <v>SI</v>
      </c>
      <c r="J816" s="34" t="str">
        <f aca="false">+J811</f>
        <v>PGC2007</v>
      </c>
      <c r="K816" s="34" t="s">
        <v>1699</v>
      </c>
      <c r="L816" s="34" t="s">
        <v>69</v>
      </c>
      <c r="M816" s="34"/>
      <c r="N816" s="50"/>
      <c r="O816" s="49"/>
      <c r="P816" s="34"/>
      <c r="Q816" s="34" t="s">
        <v>63</v>
      </c>
      <c r="R816" s="34"/>
    </row>
    <row r="817" customFormat="false" ht="13.2" hidden="false" customHeight="false" outlineLevel="0" collapsed="false">
      <c r="A817" s="70" t="s">
        <v>586</v>
      </c>
      <c r="B817" s="29" t="n">
        <f aca="false">ROW(B817)-1</f>
        <v>816</v>
      </c>
      <c r="C817" s="51" t="s">
        <v>1700</v>
      </c>
      <c r="D817" s="45" t="n">
        <v>1</v>
      </c>
      <c r="E817" s="47"/>
      <c r="F817" s="47"/>
      <c r="G817" s="48"/>
      <c r="H817" s="48"/>
      <c r="I817" s="34" t="str">
        <f aca="false">IF(Q817="Monetario","SI","")</f>
        <v>SI</v>
      </c>
      <c r="J817" s="34" t="str">
        <f aca="false">+J812</f>
        <v>PGC2007</v>
      </c>
      <c r="K817" s="34" t="s">
        <v>1701</v>
      </c>
      <c r="L817" s="34" t="s">
        <v>69</v>
      </c>
      <c r="M817" s="34"/>
      <c r="N817" s="50"/>
      <c r="O817" s="49"/>
      <c r="P817" s="34"/>
      <c r="Q817" s="34" t="s">
        <v>63</v>
      </c>
      <c r="R817" s="34"/>
    </row>
    <row r="818" customFormat="false" ht="13.2" hidden="false" customHeight="false" outlineLevel="0" collapsed="false">
      <c r="A818" s="70" t="s">
        <v>586</v>
      </c>
      <c r="B818" s="29" t="n">
        <f aca="false">ROW(B818)-1</f>
        <v>817</v>
      </c>
      <c r="C818" s="51" t="s">
        <v>1689</v>
      </c>
      <c r="D818" s="45" t="n">
        <v>1</v>
      </c>
      <c r="E818" s="47"/>
      <c r="F818" s="47"/>
      <c r="G818" s="48"/>
      <c r="H818" s="48"/>
      <c r="I818" s="34" t="str">
        <f aca="false">IF(Q818="Monetario","SI","")</f>
        <v>SI</v>
      </c>
      <c r="J818" s="34" t="str">
        <f aca="false">+J813</f>
        <v>PGC2007</v>
      </c>
      <c r="K818" s="34" t="s">
        <v>1702</v>
      </c>
      <c r="L818" s="34" t="s">
        <v>69</v>
      </c>
      <c r="M818" s="34"/>
      <c r="N818" s="50"/>
      <c r="O818" s="49"/>
      <c r="P818" s="34"/>
      <c r="Q818" s="34" t="s">
        <v>63</v>
      </c>
      <c r="R818" s="34"/>
    </row>
    <row r="819" customFormat="false" ht="26.4" hidden="false" customHeight="false" outlineLevel="0" collapsed="false">
      <c r="A819" s="70" t="s">
        <v>586</v>
      </c>
      <c r="B819" s="29" t="n">
        <f aca="false">ROW(B819)-1</f>
        <v>818</v>
      </c>
      <c r="C819" s="51" t="s">
        <v>1416</v>
      </c>
      <c r="D819" s="45" t="n">
        <v>1</v>
      </c>
      <c r="E819" s="47" t="s">
        <v>778</v>
      </c>
      <c r="F819" s="47"/>
      <c r="G819" s="48"/>
      <c r="H819" s="48"/>
      <c r="I819" s="34" t="str">
        <f aca="false">IF(Q819="Monetario","SI","")</f>
        <v>SI</v>
      </c>
      <c r="J819" s="34" t="str">
        <f aca="false">+J815</f>
        <v>PGC2007</v>
      </c>
      <c r="K819" s="34" t="s">
        <v>1703</v>
      </c>
      <c r="L819" s="34" t="s">
        <v>69</v>
      </c>
      <c r="M819" s="34"/>
      <c r="N819" s="50"/>
      <c r="O819" s="49"/>
      <c r="P819" s="34"/>
      <c r="Q819" s="34" t="s">
        <v>63</v>
      </c>
      <c r="R819" s="34"/>
    </row>
    <row r="820" customFormat="false" ht="26.4" hidden="false" customHeight="false" outlineLevel="0" collapsed="false">
      <c r="A820" s="70"/>
      <c r="B820" s="29" t="n">
        <f aca="false">ROW(B820)-1</f>
        <v>819</v>
      </c>
      <c r="C820" s="71" t="s">
        <v>1704</v>
      </c>
      <c r="D820" s="45" t="str">
        <f aca="false">IF(Q820="Monetario",1,"-")</f>
        <v>-</v>
      </c>
      <c r="E820" s="47"/>
      <c r="F820" s="47"/>
      <c r="G820" s="48"/>
      <c r="H820" s="48" t="s">
        <v>354</v>
      </c>
      <c r="I820" s="34" t="s">
        <v>53</v>
      </c>
      <c r="J820" s="34" t="str">
        <f aca="false">+J816</f>
        <v>PGC2007</v>
      </c>
      <c r="K820" s="34" t="s">
        <v>1705</v>
      </c>
      <c r="L820" s="34" t="s">
        <v>69</v>
      </c>
      <c r="M820" s="34"/>
      <c r="N820" s="50"/>
      <c r="O820" s="49"/>
      <c r="P820" s="34"/>
      <c r="Q820" s="34" t="s">
        <v>49</v>
      </c>
      <c r="R820" s="34"/>
    </row>
    <row r="821" customFormat="false" ht="13.2" hidden="false" customHeight="false" outlineLevel="0" collapsed="false">
      <c r="A821" s="70" t="s">
        <v>552</v>
      </c>
      <c r="B821" s="29" t="n">
        <f aca="false">ROW(B821)-1</f>
        <v>820</v>
      </c>
      <c r="C821" s="71" t="s">
        <v>1439</v>
      </c>
      <c r="D821" s="45" t="n">
        <f aca="false">IF(Q821="Monetario",1,"-")</f>
        <v>1</v>
      </c>
      <c r="E821" s="47"/>
      <c r="F821" s="47"/>
      <c r="G821" s="48" t="s">
        <v>214</v>
      </c>
      <c r="H821" s="48" t="s">
        <v>52</v>
      </c>
      <c r="I821" s="34" t="str">
        <f aca="false">IF(Q821="Monetario","SI","")</f>
        <v>SI</v>
      </c>
      <c r="J821" s="34" t="str">
        <f aca="false">+J817</f>
        <v>PGC2007</v>
      </c>
      <c r="K821" s="34" t="s">
        <v>1706</v>
      </c>
      <c r="L821" s="34" t="s">
        <v>69</v>
      </c>
      <c r="M821" s="34"/>
      <c r="N821" s="50"/>
      <c r="O821" s="49"/>
      <c r="P821" s="34"/>
      <c r="Q821" s="34" t="s">
        <v>63</v>
      </c>
      <c r="R821" s="34"/>
    </row>
    <row r="822" customFormat="false" ht="13.2" hidden="false" customHeight="false" outlineLevel="0" collapsed="false">
      <c r="A822" s="70" t="s">
        <v>552</v>
      </c>
      <c r="B822" s="29" t="n">
        <f aca="false">ROW(B822)-1</f>
        <v>821</v>
      </c>
      <c r="C822" s="71" t="s">
        <v>1441</v>
      </c>
      <c r="D822" s="45" t="n">
        <f aca="false">IF(Q822="Monetario",1,"-")</f>
        <v>1</v>
      </c>
      <c r="E822" s="47"/>
      <c r="F822" s="47"/>
      <c r="G822" s="48" t="s">
        <v>214</v>
      </c>
      <c r="H822" s="48" t="s">
        <v>354</v>
      </c>
      <c r="I822" s="34" t="str">
        <f aca="false">IF(Q822="Monetario","SI","")</f>
        <v>SI</v>
      </c>
      <c r="J822" s="34" t="str">
        <f aca="false">+J818</f>
        <v>PGC2007</v>
      </c>
      <c r="K822" s="34" t="s">
        <v>1707</v>
      </c>
      <c r="L822" s="34" t="s">
        <v>69</v>
      </c>
      <c r="M822" s="34"/>
      <c r="N822" s="50"/>
      <c r="O822" s="49"/>
      <c r="P822" s="34"/>
      <c r="Q822" s="34" t="s">
        <v>63</v>
      </c>
      <c r="R822" s="34"/>
    </row>
    <row r="823" customFormat="false" ht="13.2" hidden="false" customHeight="false" outlineLevel="0" collapsed="false">
      <c r="A823" s="70" t="s">
        <v>552</v>
      </c>
      <c r="B823" s="29" t="n">
        <f aca="false">ROW(B823)-1</f>
        <v>822</v>
      </c>
      <c r="C823" s="71" t="s">
        <v>1443</v>
      </c>
      <c r="D823" s="45" t="n">
        <v>-1</v>
      </c>
      <c r="E823" s="47"/>
      <c r="F823" s="47"/>
      <c r="G823" s="48" t="s">
        <v>61</v>
      </c>
      <c r="H823" s="48" t="s">
        <v>354</v>
      </c>
      <c r="I823" s="34" t="str">
        <f aca="false">IF(Q823="Monetario","SI","")</f>
        <v>SI</v>
      </c>
      <c r="J823" s="34" t="str">
        <f aca="false">+J819</f>
        <v>PGC2007</v>
      </c>
      <c r="K823" s="34" t="s">
        <v>1708</v>
      </c>
      <c r="L823" s="34" t="s">
        <v>69</v>
      </c>
      <c r="M823" s="34"/>
      <c r="N823" s="50"/>
      <c r="O823" s="49"/>
      <c r="P823" s="34"/>
      <c r="Q823" s="34" t="s">
        <v>63</v>
      </c>
      <c r="R823" s="34"/>
    </row>
    <row r="824" customFormat="false" ht="13.2" hidden="false" customHeight="false" outlineLevel="0" collapsed="false">
      <c r="A824" s="70" t="s">
        <v>552</v>
      </c>
      <c r="B824" s="29" t="n">
        <f aca="false">ROW(B824)-1</f>
        <v>823</v>
      </c>
      <c r="C824" s="51" t="s">
        <v>1429</v>
      </c>
      <c r="D824" s="45" t="n">
        <v>-1</v>
      </c>
      <c r="E824" s="47"/>
      <c r="F824" s="47"/>
      <c r="G824" s="48" t="s">
        <v>61</v>
      </c>
      <c r="H824" s="48" t="s">
        <v>354</v>
      </c>
      <c r="I824" s="34" t="str">
        <f aca="false">IF(Q824="Monetario","SI","")</f>
        <v>SI</v>
      </c>
      <c r="J824" s="34" t="str">
        <f aca="false">+J820</f>
        <v>PGC2007</v>
      </c>
      <c r="K824" s="34" t="s">
        <v>1709</v>
      </c>
      <c r="L824" s="34" t="s">
        <v>69</v>
      </c>
      <c r="M824" s="34"/>
      <c r="N824" s="50"/>
      <c r="O824" s="49"/>
      <c r="P824" s="34"/>
      <c r="Q824" s="34" t="s">
        <v>63</v>
      </c>
      <c r="R824" s="34"/>
    </row>
    <row r="825" customFormat="false" ht="26.4" hidden="false" customHeight="false" outlineLevel="0" collapsed="false">
      <c r="A825" s="70" t="s">
        <v>552</v>
      </c>
      <c r="B825" s="29" t="n">
        <f aca="false">ROW(B825)-1</f>
        <v>824</v>
      </c>
      <c r="C825" s="51" t="s">
        <v>1710</v>
      </c>
      <c r="D825" s="45" t="n">
        <f aca="false">IF(Q825="Monetario",1,"-")</f>
        <v>1</v>
      </c>
      <c r="E825" s="47" t="s">
        <v>1020</v>
      </c>
      <c r="F825" s="47"/>
      <c r="G825" s="48" t="s">
        <v>214</v>
      </c>
      <c r="H825" s="48" t="s">
        <v>52</v>
      </c>
      <c r="I825" s="34" t="str">
        <f aca="false">IF(Q825="Monetario","SI","")</f>
        <v>SI</v>
      </c>
      <c r="J825" s="34" t="str">
        <f aca="false">+J821</f>
        <v>PGC2007</v>
      </c>
      <c r="K825" s="34" t="s">
        <v>1711</v>
      </c>
      <c r="L825" s="34" t="s">
        <v>69</v>
      </c>
      <c r="M825" s="34"/>
      <c r="N825" s="50"/>
      <c r="O825" s="49"/>
      <c r="P825" s="34"/>
      <c r="Q825" s="34" t="s">
        <v>63</v>
      </c>
      <c r="R825" s="34"/>
    </row>
    <row r="826" customFormat="false" ht="13.2" hidden="false" customHeight="false" outlineLevel="0" collapsed="false">
      <c r="A826" s="70" t="s">
        <v>586</v>
      </c>
      <c r="B826" s="29" t="n">
        <f aca="false">ROW(B826)-1</f>
        <v>825</v>
      </c>
      <c r="C826" s="51" t="s">
        <v>1700</v>
      </c>
      <c r="D826" s="45" t="n">
        <v>1</v>
      </c>
      <c r="E826" s="47"/>
      <c r="F826" s="47"/>
      <c r="G826" s="48"/>
      <c r="H826" s="48"/>
      <c r="I826" s="34" t="str">
        <f aca="false">IF(Q826="Monetario","SI","")</f>
        <v>SI</v>
      </c>
      <c r="J826" s="34" t="str">
        <f aca="false">+J822</f>
        <v>PGC2007</v>
      </c>
      <c r="K826" s="34" t="s">
        <v>1712</v>
      </c>
      <c r="L826" s="34" t="s">
        <v>69</v>
      </c>
      <c r="M826" s="34"/>
      <c r="N826" s="50"/>
      <c r="O826" s="49"/>
      <c r="P826" s="34"/>
      <c r="Q826" s="34" t="s">
        <v>63</v>
      </c>
      <c r="R826" s="34"/>
    </row>
    <row r="827" customFormat="false" ht="13.2" hidden="false" customHeight="false" outlineLevel="0" collapsed="false">
      <c r="A827" s="70" t="s">
        <v>586</v>
      </c>
      <c r="B827" s="29" t="n">
        <f aca="false">ROW(B827)-1</f>
        <v>826</v>
      </c>
      <c r="C827" s="51" t="s">
        <v>1689</v>
      </c>
      <c r="D827" s="45" t="n">
        <v>1</v>
      </c>
      <c r="E827" s="47"/>
      <c r="F827" s="47"/>
      <c r="G827" s="48"/>
      <c r="H827" s="48"/>
      <c r="I827" s="34" t="str">
        <f aca="false">IF(Q827="Monetario","SI","")</f>
        <v>SI</v>
      </c>
      <c r="J827" s="34" t="str">
        <f aca="false">+J823</f>
        <v>PGC2007</v>
      </c>
      <c r="K827" s="34" t="s">
        <v>1713</v>
      </c>
      <c r="L827" s="34" t="s">
        <v>69</v>
      </c>
      <c r="M827" s="34"/>
      <c r="N827" s="50"/>
      <c r="O827" s="49"/>
      <c r="P827" s="34"/>
      <c r="Q827" s="34" t="s">
        <v>63</v>
      </c>
      <c r="R827" s="34"/>
    </row>
    <row r="828" customFormat="false" ht="26.4" hidden="false" customHeight="false" outlineLevel="0" collapsed="false">
      <c r="A828" s="70" t="s">
        <v>586</v>
      </c>
      <c r="B828" s="29" t="n">
        <f aca="false">ROW(B828)-1</f>
        <v>827</v>
      </c>
      <c r="C828" s="51" t="s">
        <v>1416</v>
      </c>
      <c r="D828" s="45" t="n">
        <v>1</v>
      </c>
      <c r="E828" s="47" t="s">
        <v>778</v>
      </c>
      <c r="F828" s="47"/>
      <c r="G828" s="48"/>
      <c r="H828" s="48"/>
      <c r="I828" s="34" t="str">
        <f aca="false">IF(Q828="Monetario","SI","")</f>
        <v>SI</v>
      </c>
      <c r="J828" s="34" t="str">
        <f aca="false">+J824</f>
        <v>PGC2007</v>
      </c>
      <c r="K828" s="34" t="s">
        <v>1714</v>
      </c>
      <c r="L828" s="34" t="s">
        <v>69</v>
      </c>
      <c r="M828" s="34"/>
      <c r="N828" s="50"/>
      <c r="O828" s="49"/>
      <c r="P828" s="34"/>
      <c r="Q828" s="34" t="s">
        <v>63</v>
      </c>
      <c r="R828" s="34"/>
    </row>
    <row r="829" customFormat="false" ht="26.4" hidden="false" customHeight="false" outlineLevel="0" collapsed="false">
      <c r="A829" s="70"/>
      <c r="B829" s="29" t="n">
        <f aca="false">ROW(B829)-1</f>
        <v>828</v>
      </c>
      <c r="C829" s="51" t="s">
        <v>1715</v>
      </c>
      <c r="D829" s="45" t="s">
        <v>46</v>
      </c>
      <c r="E829" s="47"/>
      <c r="F829" s="47"/>
      <c r="G829" s="48"/>
      <c r="H829" s="48" t="s">
        <v>354</v>
      </c>
      <c r="I829" s="34" t="str">
        <f aca="false">IF(Q829="Monetario","SI","")</f>
        <v/>
      </c>
      <c r="J829" s="34" t="s">
        <v>47</v>
      </c>
      <c r="K829" s="34" t="s">
        <v>1716</v>
      </c>
      <c r="L829" s="34" t="s">
        <v>69</v>
      </c>
      <c r="M829" s="34"/>
      <c r="N829" s="50"/>
      <c r="O829" s="49"/>
      <c r="P829" s="34"/>
      <c r="Q829" s="34" t="s">
        <v>49</v>
      </c>
      <c r="R829" s="34"/>
    </row>
    <row r="830" customFormat="false" ht="13.2" hidden="false" customHeight="false" outlineLevel="0" collapsed="false">
      <c r="A830" s="70"/>
      <c r="B830" s="29" t="n">
        <f aca="false">ROW(B830)-1</f>
        <v>829</v>
      </c>
      <c r="C830" s="51" t="s">
        <v>1717</v>
      </c>
      <c r="D830" s="45" t="s">
        <v>46</v>
      </c>
      <c r="E830" s="47"/>
      <c r="F830" s="47"/>
      <c r="G830" s="48"/>
      <c r="H830" s="48" t="s">
        <v>354</v>
      </c>
      <c r="I830" s="34" t="s">
        <v>55</v>
      </c>
      <c r="J830" s="34" t="s">
        <v>47</v>
      </c>
      <c r="K830" s="34" t="s">
        <v>1718</v>
      </c>
      <c r="L830" s="34" t="s">
        <v>69</v>
      </c>
      <c r="M830" s="34"/>
      <c r="N830" s="50"/>
      <c r="O830" s="49"/>
      <c r="P830" s="34"/>
      <c r="Q830" s="34" t="s">
        <v>787</v>
      </c>
      <c r="R830" s="34"/>
    </row>
    <row r="831" customFormat="false" ht="13.2" hidden="false" customHeight="false" outlineLevel="0" collapsed="false">
      <c r="A831" s="70"/>
      <c r="B831" s="29" t="n">
        <f aca="false">ROW(B831)-1</f>
        <v>830</v>
      </c>
      <c r="C831" s="51" t="s">
        <v>1719</v>
      </c>
      <c r="D831" s="45" t="s">
        <v>46</v>
      </c>
      <c r="E831" s="47"/>
      <c r="F831" s="47"/>
      <c r="G831" s="48"/>
      <c r="H831" s="48" t="s">
        <v>354</v>
      </c>
      <c r="I831" s="34" t="s">
        <v>55</v>
      </c>
      <c r="J831" s="34" t="s">
        <v>47</v>
      </c>
      <c r="K831" s="34" t="s">
        <v>1720</v>
      </c>
      <c r="L831" s="34" t="s">
        <v>69</v>
      </c>
      <c r="M831" s="34"/>
      <c r="N831" s="50"/>
      <c r="O831" s="49"/>
      <c r="P831" s="34"/>
      <c r="Q831" s="34" t="s">
        <v>787</v>
      </c>
      <c r="R831" s="34"/>
    </row>
    <row r="832" customFormat="false" ht="13.2" hidden="false" customHeight="false" outlineLevel="0" collapsed="false">
      <c r="A832" s="53"/>
      <c r="B832" s="29" t="n">
        <f aca="false">ROW(B832)-1</f>
        <v>831</v>
      </c>
      <c r="C832" s="88" t="s">
        <v>1721</v>
      </c>
      <c r="D832" s="45" t="str">
        <f aca="false">IF(Q832="Monetario",1,"-")</f>
        <v>-</v>
      </c>
      <c r="E832" s="47"/>
      <c r="F832" s="47"/>
      <c r="G832" s="48"/>
      <c r="H832" s="48" t="s">
        <v>354</v>
      </c>
      <c r="I832" s="34" t="str">
        <f aca="false">IF(Q832="Monetario","SI","")</f>
        <v/>
      </c>
      <c r="J832" s="34" t="str">
        <f aca="false">+J825</f>
        <v>PGC2007</v>
      </c>
      <c r="K832" s="34" t="s">
        <v>1722</v>
      </c>
      <c r="L832" s="34" t="s">
        <v>69</v>
      </c>
      <c r="M832" s="34"/>
      <c r="N832" s="50"/>
      <c r="O832" s="49"/>
      <c r="P832" s="34"/>
      <c r="Q832" s="34" t="s">
        <v>49</v>
      </c>
      <c r="R832" s="34"/>
    </row>
    <row r="833" customFormat="false" ht="26.4" hidden="false" customHeight="false" outlineLevel="0" collapsed="false">
      <c r="A833" s="53"/>
      <c r="B833" s="29" t="n">
        <f aca="false">ROW(B833)-1</f>
        <v>832</v>
      </c>
      <c r="C833" s="71" t="s">
        <v>1723</v>
      </c>
      <c r="D833" s="45" t="str">
        <f aca="false">IF(Q833="Monetario",1,"-")</f>
        <v>-</v>
      </c>
      <c r="E833" s="47"/>
      <c r="F833" s="47"/>
      <c r="G833" s="48"/>
      <c r="H833" s="48" t="s">
        <v>354</v>
      </c>
      <c r="I833" s="34" t="str">
        <f aca="false">IF(Q833="Monetario","SI","")</f>
        <v/>
      </c>
      <c r="J833" s="34" t="str">
        <f aca="false">+J826</f>
        <v>PGC2007</v>
      </c>
      <c r="K833" s="34" t="s">
        <v>1724</v>
      </c>
      <c r="L833" s="34" t="s">
        <v>69</v>
      </c>
      <c r="M833" s="34"/>
      <c r="N833" s="50"/>
      <c r="O833" s="49"/>
      <c r="P833" s="34"/>
      <c r="Q833" s="34" t="s">
        <v>49</v>
      </c>
      <c r="R833" s="34"/>
    </row>
    <row r="834" customFormat="false" ht="26.4" hidden="false" customHeight="false" outlineLevel="0" collapsed="false">
      <c r="A834" s="53"/>
      <c r="B834" s="29" t="n">
        <f aca="false">ROW(B834)-1</f>
        <v>833</v>
      </c>
      <c r="C834" s="71" t="s">
        <v>1725</v>
      </c>
      <c r="D834" s="45" t="str">
        <f aca="false">IF(Q834="Monetario",1,"-")</f>
        <v>-</v>
      </c>
      <c r="E834" s="47"/>
      <c r="F834" s="47"/>
      <c r="G834" s="48" t="s">
        <v>61</v>
      </c>
      <c r="H834" s="48" t="s">
        <v>52</v>
      </c>
      <c r="I834" s="34" t="str">
        <f aca="false">IF(Q834="Monetario","SI","")</f>
        <v/>
      </c>
      <c r="J834" s="34" t="str">
        <f aca="false">+J827</f>
        <v>PGC2007</v>
      </c>
      <c r="K834" s="34" t="s">
        <v>1726</v>
      </c>
      <c r="L834" s="34" t="s">
        <v>69</v>
      </c>
      <c r="M834" s="34"/>
      <c r="N834" s="50"/>
      <c r="O834" s="49"/>
      <c r="P834" s="34"/>
      <c r="Q834" s="34" t="s">
        <v>787</v>
      </c>
      <c r="R834" s="34"/>
    </row>
    <row r="835" customFormat="false" ht="39.6" hidden="false" customHeight="false" outlineLevel="0" collapsed="false">
      <c r="A835" s="53"/>
      <c r="B835" s="29" t="n">
        <f aca="false">ROW(B835)-1</f>
        <v>834</v>
      </c>
      <c r="C835" s="71" t="s">
        <v>1727</v>
      </c>
      <c r="D835" s="45" t="str">
        <f aca="false">IF(Q835="Monetario",1,"-")</f>
        <v>-</v>
      </c>
      <c r="E835" s="47"/>
      <c r="F835" s="47"/>
      <c r="G835" s="48"/>
      <c r="H835" s="48" t="s">
        <v>354</v>
      </c>
      <c r="I835" s="34" t="str">
        <f aca="false">IF(Q835="Monetario","SI","")</f>
        <v/>
      </c>
      <c r="J835" s="34" t="str">
        <f aca="false">+J828</f>
        <v>PGC2007</v>
      </c>
      <c r="K835" s="34" t="s">
        <v>1728</v>
      </c>
      <c r="L835" s="34" t="s">
        <v>69</v>
      </c>
      <c r="M835" s="34"/>
      <c r="N835" s="50"/>
      <c r="O835" s="49"/>
      <c r="P835" s="34"/>
      <c r="Q835" s="34" t="s">
        <v>787</v>
      </c>
      <c r="R835" s="34"/>
    </row>
    <row r="836" customFormat="false" ht="26.4" hidden="false" customHeight="false" outlineLevel="0" collapsed="false">
      <c r="A836" s="53"/>
      <c r="B836" s="29" t="n">
        <f aca="false">ROW(B836)-1</f>
        <v>835</v>
      </c>
      <c r="C836" s="91" t="s">
        <v>1729</v>
      </c>
      <c r="D836" s="45" t="str">
        <f aca="false">IF(Q836="Monetario",1,"-")</f>
        <v>-</v>
      </c>
      <c r="E836" s="47"/>
      <c r="F836" s="47"/>
      <c r="G836" s="48"/>
      <c r="H836" s="48" t="s">
        <v>354</v>
      </c>
      <c r="I836" s="34" t="str">
        <f aca="false">IF(Q836="Monetario","SI","")</f>
        <v/>
      </c>
      <c r="J836" s="34" t="str">
        <f aca="false">+J832</f>
        <v>PGC2007</v>
      </c>
      <c r="K836" s="34" t="s">
        <v>1730</v>
      </c>
      <c r="L836" s="34" t="s">
        <v>69</v>
      </c>
      <c r="M836" s="34"/>
      <c r="N836" s="85"/>
      <c r="O836" s="49"/>
      <c r="P836" s="34"/>
      <c r="Q836" s="34"/>
      <c r="R836" s="34" t="s">
        <v>943</v>
      </c>
    </row>
    <row r="837" customFormat="false" ht="13.2" hidden="false" customHeight="false" outlineLevel="0" collapsed="false">
      <c r="A837" s="53"/>
      <c r="B837" s="29" t="n">
        <f aca="false">ROW(B837)-1</f>
        <v>836</v>
      </c>
      <c r="C837" s="71" t="s">
        <v>1731</v>
      </c>
      <c r="D837" s="45" t="str">
        <f aca="false">IF(Q837="Monetario",1,"-")</f>
        <v>-</v>
      </c>
      <c r="E837" s="47"/>
      <c r="F837" s="47"/>
      <c r="G837" s="48"/>
      <c r="H837" s="48"/>
      <c r="I837" s="34" t="str">
        <f aca="false">IF(Q837="Monetario","SI","")</f>
        <v/>
      </c>
      <c r="J837" s="34" t="str">
        <f aca="false">+J833</f>
        <v>PGC2007</v>
      </c>
      <c r="K837" s="34" t="s">
        <v>1732</v>
      </c>
      <c r="L837" s="34" t="s">
        <v>69</v>
      </c>
      <c r="M837" s="34"/>
      <c r="N837" s="50"/>
      <c r="O837" s="49"/>
      <c r="P837" s="34"/>
      <c r="Q837" s="34" t="s">
        <v>787</v>
      </c>
      <c r="R837" s="34"/>
    </row>
    <row r="838" customFormat="false" ht="26.4" hidden="false" customHeight="false" outlineLevel="0" collapsed="false">
      <c r="A838" s="53"/>
      <c r="B838" s="29" t="n">
        <f aca="false">ROW(B838)-1</f>
        <v>837</v>
      </c>
      <c r="C838" s="71" t="s">
        <v>1733</v>
      </c>
      <c r="D838" s="45" t="str">
        <f aca="false">IF(Q838="Monetario",1,"-")</f>
        <v>-</v>
      </c>
      <c r="E838" s="47"/>
      <c r="F838" s="47"/>
      <c r="G838" s="48"/>
      <c r="H838" s="48"/>
      <c r="I838" s="34" t="str">
        <f aca="false">IF(Q838="Monetario","SI","")</f>
        <v/>
      </c>
      <c r="J838" s="34" t="str">
        <f aca="false">+J834</f>
        <v>PGC2007</v>
      </c>
      <c r="K838" s="34" t="s">
        <v>1734</v>
      </c>
      <c r="L838" s="34" t="s">
        <v>69</v>
      </c>
      <c r="M838" s="34"/>
      <c r="N838" s="50"/>
      <c r="O838" s="49"/>
      <c r="P838" s="34"/>
      <c r="Q838" s="34" t="s">
        <v>787</v>
      </c>
      <c r="R838" s="34"/>
    </row>
    <row r="839" customFormat="false" ht="13.2" hidden="false" customHeight="false" outlineLevel="0" collapsed="false">
      <c r="A839" s="53"/>
      <c r="B839" s="29" t="n">
        <f aca="false">ROW(B839)-1</f>
        <v>838</v>
      </c>
      <c r="C839" s="91" t="s">
        <v>1735</v>
      </c>
      <c r="D839" s="45" t="n">
        <f aca="false">IF(Q839="Monetario",1,"-")</f>
        <v>1</v>
      </c>
      <c r="E839" s="47"/>
      <c r="F839" s="47"/>
      <c r="G839" s="48" t="s">
        <v>214</v>
      </c>
      <c r="H839" s="48" t="s">
        <v>354</v>
      </c>
      <c r="I839" s="34" t="str">
        <f aca="false">IF(Q839="Monetario","SI","")</f>
        <v>SI</v>
      </c>
      <c r="J839" s="34" t="str">
        <f aca="false">+J835</f>
        <v>PGC2007</v>
      </c>
      <c r="K839" s="34" t="s">
        <v>1736</v>
      </c>
      <c r="L839" s="34" t="s">
        <v>69</v>
      </c>
      <c r="M839" s="34"/>
      <c r="N839" s="85"/>
      <c r="O839" s="49"/>
      <c r="P839" s="34"/>
      <c r="Q839" s="34" t="s">
        <v>63</v>
      </c>
      <c r="R839" s="34"/>
    </row>
    <row r="840" customFormat="false" ht="13.2" hidden="false" customHeight="false" outlineLevel="0" collapsed="false">
      <c r="A840" s="53"/>
      <c r="B840" s="29" t="n">
        <f aca="false">ROW(B840)-1</f>
        <v>839</v>
      </c>
      <c r="C840" s="71" t="s">
        <v>1737</v>
      </c>
      <c r="D840" s="45" t="n">
        <f aca="false">IF(Q840="Monetario",1,"-")</f>
        <v>1</v>
      </c>
      <c r="E840" s="47"/>
      <c r="F840" s="47"/>
      <c r="G840" s="48" t="s">
        <v>214</v>
      </c>
      <c r="H840" s="48" t="s">
        <v>52</v>
      </c>
      <c r="I840" s="34" t="str">
        <f aca="false">IF(Q840="Monetario","SI","")</f>
        <v>SI</v>
      </c>
      <c r="J840" s="34" t="str">
        <f aca="false">+J836</f>
        <v>PGC2007</v>
      </c>
      <c r="K840" s="34" t="s">
        <v>1738</v>
      </c>
      <c r="L840" s="34" t="s">
        <v>69</v>
      </c>
      <c r="M840" s="34"/>
      <c r="N840" s="50"/>
      <c r="O840" s="49"/>
      <c r="P840" s="34"/>
      <c r="Q840" s="34" t="s">
        <v>63</v>
      </c>
      <c r="R840" s="34"/>
    </row>
    <row r="841" customFormat="false" ht="26.4" hidden="false" customHeight="false" outlineLevel="0" collapsed="false">
      <c r="A841" s="53"/>
      <c r="B841" s="29" t="n">
        <f aca="false">ROW(B841)-1</f>
        <v>840</v>
      </c>
      <c r="C841" s="71" t="s">
        <v>1739</v>
      </c>
      <c r="D841" s="45" t="str">
        <f aca="false">IF(Q841="Monetario",1,"-")</f>
        <v>-</v>
      </c>
      <c r="E841" s="47"/>
      <c r="F841" s="47"/>
      <c r="G841" s="48"/>
      <c r="H841" s="48" t="s">
        <v>354</v>
      </c>
      <c r="I841" s="34" t="str">
        <f aca="false">IF(Q841="Monetario","SI","")</f>
        <v/>
      </c>
      <c r="J841" s="34" t="str">
        <f aca="false">+J837</f>
        <v>PGC2007</v>
      </c>
      <c r="K841" s="34" t="s">
        <v>1740</v>
      </c>
      <c r="L841" s="34" t="s">
        <v>69</v>
      </c>
      <c r="M841" s="34"/>
      <c r="N841" s="50"/>
      <c r="O841" s="49"/>
      <c r="P841" s="34"/>
      <c r="Q841" s="34" t="s">
        <v>49</v>
      </c>
      <c r="R841" s="34"/>
    </row>
    <row r="842" customFormat="false" ht="26.4" hidden="false" customHeight="false" outlineLevel="0" collapsed="false">
      <c r="A842" s="53"/>
      <c r="B842" s="29" t="n">
        <f aca="false">ROW(B842)-1</f>
        <v>841</v>
      </c>
      <c r="C842" s="71" t="s">
        <v>1741</v>
      </c>
      <c r="D842" s="45" t="str">
        <f aca="false">IF(Q842="Monetario",1,"-")</f>
        <v>-</v>
      </c>
      <c r="E842" s="47"/>
      <c r="F842" s="47"/>
      <c r="G842" s="48"/>
      <c r="H842" s="48" t="s">
        <v>354</v>
      </c>
      <c r="I842" s="34" t="str">
        <f aca="false">IF(Q842="Monetario","SI","")</f>
        <v/>
      </c>
      <c r="J842" s="34" t="str">
        <f aca="false">+J838</f>
        <v>PGC2007</v>
      </c>
      <c r="K842" s="34" t="s">
        <v>1742</v>
      </c>
      <c r="L842" s="34" t="s">
        <v>69</v>
      </c>
      <c r="M842" s="34"/>
      <c r="N842" s="50"/>
      <c r="O842" s="49"/>
      <c r="P842" s="34"/>
      <c r="Q842" s="34" t="s">
        <v>787</v>
      </c>
      <c r="R842" s="34"/>
    </row>
    <row r="843" customFormat="false" ht="26.4" hidden="false" customHeight="false" outlineLevel="0" collapsed="false">
      <c r="A843" s="53"/>
      <c r="B843" s="29" t="n">
        <f aca="false">ROW(B843)-1</f>
        <v>842</v>
      </c>
      <c r="C843" s="71" t="s">
        <v>1743</v>
      </c>
      <c r="D843" s="45" t="str">
        <f aca="false">IF(Q843="Monetario",1,"-")</f>
        <v>-</v>
      </c>
      <c r="E843" s="47"/>
      <c r="F843" s="47"/>
      <c r="G843" s="48"/>
      <c r="H843" s="48" t="s">
        <v>354</v>
      </c>
      <c r="I843" s="34" t="str">
        <f aca="false">IF(Q843="Monetario","SI","")</f>
        <v/>
      </c>
      <c r="J843" s="34" t="str">
        <f aca="false">+J839</f>
        <v>PGC2007</v>
      </c>
      <c r="K843" s="34" t="s">
        <v>1744</v>
      </c>
      <c r="L843" s="34" t="s">
        <v>69</v>
      </c>
      <c r="M843" s="34"/>
      <c r="N843" s="50"/>
      <c r="O843" s="49"/>
      <c r="P843" s="34"/>
      <c r="Q843" s="34" t="s">
        <v>787</v>
      </c>
      <c r="R843" s="34"/>
    </row>
    <row r="844" customFormat="false" ht="26.4" hidden="false" customHeight="false" outlineLevel="0" collapsed="false">
      <c r="A844" s="53"/>
      <c r="B844" s="29" t="n">
        <f aca="false">ROW(B844)-1</f>
        <v>843</v>
      </c>
      <c r="C844" s="71" t="s">
        <v>1745</v>
      </c>
      <c r="D844" s="45" t="str">
        <f aca="false">IF(Q844="Monetario",1,"-")</f>
        <v>-</v>
      </c>
      <c r="E844" s="47"/>
      <c r="F844" s="47"/>
      <c r="G844" s="48"/>
      <c r="H844" s="48" t="s">
        <v>354</v>
      </c>
      <c r="I844" s="34" t="str">
        <f aca="false">IF(Q844="Monetario","SI","")</f>
        <v/>
      </c>
      <c r="J844" s="34" t="str">
        <f aca="false">+J840</f>
        <v>PGC2007</v>
      </c>
      <c r="K844" s="34" t="s">
        <v>1746</v>
      </c>
      <c r="L844" s="34" t="s">
        <v>69</v>
      </c>
      <c r="M844" s="34"/>
      <c r="N844" s="50"/>
      <c r="O844" s="49"/>
      <c r="P844" s="34"/>
      <c r="Q844" s="34" t="s">
        <v>787</v>
      </c>
      <c r="R844" s="34"/>
    </row>
    <row r="845" customFormat="false" ht="26.4" hidden="false" customHeight="false" outlineLevel="0" collapsed="false">
      <c r="A845" s="53"/>
      <c r="B845" s="29" t="n">
        <f aca="false">ROW(B845)-1</f>
        <v>844</v>
      </c>
      <c r="C845" s="71" t="s">
        <v>1747</v>
      </c>
      <c r="D845" s="45" t="str">
        <f aca="false">IF(Q845="Monetario",1,"-")</f>
        <v>-</v>
      </c>
      <c r="E845" s="47"/>
      <c r="F845" s="47"/>
      <c r="G845" s="48"/>
      <c r="H845" s="48" t="s">
        <v>354</v>
      </c>
      <c r="I845" s="34" t="str">
        <f aca="false">IF(Q845="Monetario","SI","")</f>
        <v/>
      </c>
      <c r="J845" s="34" t="str">
        <f aca="false">+J841</f>
        <v>PGC2007</v>
      </c>
      <c r="K845" s="34" t="s">
        <v>1748</v>
      </c>
      <c r="L845" s="34" t="s">
        <v>69</v>
      </c>
      <c r="M845" s="34"/>
      <c r="N845" s="50"/>
      <c r="O845" s="49"/>
      <c r="P845" s="34"/>
      <c r="Q845" s="34" t="s">
        <v>787</v>
      </c>
      <c r="R845" s="34"/>
    </row>
    <row r="846" customFormat="false" ht="26.4" hidden="false" customHeight="false" outlineLevel="0" collapsed="false">
      <c r="A846" s="53"/>
      <c r="B846" s="29" t="n">
        <f aca="false">ROW(B846)-1</f>
        <v>845</v>
      </c>
      <c r="C846" s="71" t="s">
        <v>1749</v>
      </c>
      <c r="D846" s="45" t="str">
        <f aca="false">IF(Q846="Monetario",1,"-")</f>
        <v>-</v>
      </c>
      <c r="E846" s="47"/>
      <c r="F846" s="47"/>
      <c r="G846" s="48"/>
      <c r="H846" s="48" t="s">
        <v>354</v>
      </c>
      <c r="I846" s="34" t="str">
        <f aca="false">IF(Q846="Monetario","SI","")</f>
        <v/>
      </c>
      <c r="J846" s="34" t="str">
        <f aca="false">+J842</f>
        <v>PGC2007</v>
      </c>
      <c r="K846" s="34" t="s">
        <v>1750</v>
      </c>
      <c r="L846" s="34" t="s">
        <v>69</v>
      </c>
      <c r="M846" s="34"/>
      <c r="N846" s="50"/>
      <c r="O846" s="49"/>
      <c r="P846" s="34"/>
      <c r="Q846" s="34" t="s">
        <v>787</v>
      </c>
      <c r="R846" s="34"/>
    </row>
    <row r="847" customFormat="false" ht="15.75" hidden="false" customHeight="true" outlineLevel="0" collapsed="false">
      <c r="A847" s="53"/>
      <c r="B847" s="29" t="n">
        <f aca="false">ROW(B847)-1</f>
        <v>846</v>
      </c>
      <c r="C847" s="71" t="s">
        <v>1751</v>
      </c>
      <c r="D847" s="45" t="str">
        <f aca="false">IF(Q847="Monetario",1,"-")</f>
        <v>-</v>
      </c>
      <c r="E847" s="47"/>
      <c r="F847" s="47"/>
      <c r="G847" s="48"/>
      <c r="H847" s="48" t="s">
        <v>354</v>
      </c>
      <c r="I847" s="34" t="str">
        <f aca="false">IF(Q847="Monetario","SI","")</f>
        <v/>
      </c>
      <c r="J847" s="34" t="str">
        <f aca="false">+J843</f>
        <v>PGC2007</v>
      </c>
      <c r="K847" s="34" t="s">
        <v>1752</v>
      </c>
      <c r="L847" s="34" t="s">
        <v>69</v>
      </c>
      <c r="M847" s="34"/>
      <c r="N847" s="50"/>
      <c r="O847" s="49"/>
      <c r="P847" s="34"/>
      <c r="Q847" s="34" t="s">
        <v>787</v>
      </c>
      <c r="R847" s="34"/>
    </row>
    <row r="848" customFormat="false" ht="26.4" hidden="false" customHeight="false" outlineLevel="0" collapsed="false">
      <c r="A848" s="53"/>
      <c r="B848" s="29" t="n">
        <f aca="false">ROW(B848)-1</f>
        <v>847</v>
      </c>
      <c r="C848" s="71" t="s">
        <v>1753</v>
      </c>
      <c r="D848" s="45" t="str">
        <f aca="false">IF(Q848="Monetario",1,"-")</f>
        <v>-</v>
      </c>
      <c r="E848" s="47"/>
      <c r="F848" s="47"/>
      <c r="G848" s="48"/>
      <c r="H848" s="48" t="s">
        <v>354</v>
      </c>
      <c r="I848" s="34" t="str">
        <f aca="false">IF(Q848="Monetario","SI","")</f>
        <v/>
      </c>
      <c r="J848" s="34" t="str">
        <f aca="false">+J844</f>
        <v>PGC2007</v>
      </c>
      <c r="K848" s="34" t="s">
        <v>1754</v>
      </c>
      <c r="L848" s="34" t="s">
        <v>69</v>
      </c>
      <c r="M848" s="34"/>
      <c r="N848" s="50"/>
      <c r="O848" s="49"/>
      <c r="P848" s="34"/>
      <c r="Q848" s="34" t="s">
        <v>49</v>
      </c>
      <c r="R848" s="34"/>
    </row>
    <row r="849" customFormat="false" ht="26.4" hidden="false" customHeight="false" outlineLevel="0" collapsed="false">
      <c r="A849" s="53"/>
      <c r="B849" s="29" t="n">
        <f aca="false">ROW(B849)-1</f>
        <v>848</v>
      </c>
      <c r="C849" s="91" t="s">
        <v>1755</v>
      </c>
      <c r="D849" s="45" t="str">
        <f aca="false">IF(Q849="Monetario",1,"-")</f>
        <v>-</v>
      </c>
      <c r="E849" s="47"/>
      <c r="F849" s="47"/>
      <c r="G849" s="48"/>
      <c r="H849" s="48" t="s">
        <v>354</v>
      </c>
      <c r="I849" s="34" t="str">
        <f aca="false">IF(Q849="Monetario","SI","")</f>
        <v/>
      </c>
      <c r="J849" s="34" t="str">
        <f aca="false">+J845</f>
        <v>PGC2007</v>
      </c>
      <c r="K849" s="34" t="s">
        <v>1756</v>
      </c>
      <c r="L849" s="34" t="s">
        <v>69</v>
      </c>
      <c r="M849" s="34"/>
      <c r="N849" s="85"/>
      <c r="O849" s="49"/>
      <c r="P849" s="34"/>
      <c r="Q849" s="34" t="s">
        <v>787</v>
      </c>
      <c r="R849" s="34"/>
    </row>
    <row r="850" customFormat="false" ht="26.4" hidden="false" customHeight="false" outlineLevel="0" collapsed="false">
      <c r="A850" s="53"/>
      <c r="B850" s="29" t="n">
        <f aca="false">ROW(B850)-1</f>
        <v>849</v>
      </c>
      <c r="C850" s="71" t="s">
        <v>1757</v>
      </c>
      <c r="D850" s="45" t="n">
        <f aca="false">IF(Q850="Monetario",1,"-")</f>
        <v>1</v>
      </c>
      <c r="E850" s="47"/>
      <c r="F850" s="47"/>
      <c r="G850" s="48" t="s">
        <v>61</v>
      </c>
      <c r="H850" s="48" t="s">
        <v>52</v>
      </c>
      <c r="I850" s="34" t="str">
        <f aca="false">IF(Q850="Monetario","SI","")</f>
        <v>SI</v>
      </c>
      <c r="J850" s="34" t="str">
        <f aca="false">+J846</f>
        <v>PGC2007</v>
      </c>
      <c r="K850" s="34" t="s">
        <v>1758</v>
      </c>
      <c r="L850" s="34" t="s">
        <v>69</v>
      </c>
      <c r="M850" s="34"/>
      <c r="N850" s="50"/>
      <c r="O850" s="49"/>
      <c r="P850" s="34"/>
      <c r="Q850" s="34" t="s">
        <v>63</v>
      </c>
      <c r="R850" s="34"/>
    </row>
    <row r="851" customFormat="false" ht="26.4" hidden="false" customHeight="false" outlineLevel="0" collapsed="false">
      <c r="A851" s="53"/>
      <c r="B851" s="29" t="n">
        <f aca="false">ROW(B851)-1</f>
        <v>850</v>
      </c>
      <c r="C851" s="71" t="s">
        <v>1759</v>
      </c>
      <c r="D851" s="45" t="n">
        <f aca="false">IF(Q851="Monetario",1,"-")</f>
        <v>1</v>
      </c>
      <c r="E851" s="47"/>
      <c r="F851" s="47"/>
      <c r="G851" s="48" t="s">
        <v>61</v>
      </c>
      <c r="H851" s="48" t="s">
        <v>52</v>
      </c>
      <c r="I851" s="34" t="str">
        <f aca="false">IF(Q851="Monetario","SI","")</f>
        <v>SI</v>
      </c>
      <c r="J851" s="34" t="str">
        <f aca="false">+J847</f>
        <v>PGC2007</v>
      </c>
      <c r="K851" s="34" t="s">
        <v>1760</v>
      </c>
      <c r="L851" s="34" t="s">
        <v>69</v>
      </c>
      <c r="M851" s="34"/>
      <c r="N851" s="50"/>
      <c r="O851" s="49"/>
      <c r="P851" s="34"/>
      <c r="Q851" s="34" t="s">
        <v>63</v>
      </c>
      <c r="R851" s="34"/>
    </row>
    <row r="852" customFormat="false" ht="26.4" hidden="false" customHeight="false" outlineLevel="0" collapsed="false">
      <c r="A852" s="53"/>
      <c r="B852" s="29" t="n">
        <f aca="false">ROW(B852)-1</f>
        <v>851</v>
      </c>
      <c r="C852" s="91" t="s">
        <v>1761</v>
      </c>
      <c r="D852" s="45" t="n">
        <f aca="false">IF(Q852="Monetario",1,"-")</f>
        <v>1</v>
      </c>
      <c r="E852" s="47"/>
      <c r="F852" s="47"/>
      <c r="G852" s="48" t="s">
        <v>214</v>
      </c>
      <c r="H852" s="48" t="s">
        <v>52</v>
      </c>
      <c r="I852" s="34" t="str">
        <f aca="false">IF(Q852="Monetario","SI","")</f>
        <v>SI</v>
      </c>
      <c r="J852" s="34" t="str">
        <f aca="false">+J848</f>
        <v>PGC2007</v>
      </c>
      <c r="K852" s="34" t="s">
        <v>1762</v>
      </c>
      <c r="L852" s="34" t="s">
        <v>69</v>
      </c>
      <c r="M852" s="34"/>
      <c r="N852" s="85"/>
      <c r="O852" s="49"/>
      <c r="P852" s="34"/>
      <c r="Q852" s="34" t="s">
        <v>63</v>
      </c>
      <c r="R852" s="34"/>
    </row>
    <row r="853" customFormat="false" ht="26.4" hidden="false" customHeight="false" outlineLevel="0" collapsed="false">
      <c r="A853" s="53"/>
      <c r="B853" s="29" t="n">
        <f aca="false">ROW(B853)-1</f>
        <v>852</v>
      </c>
      <c r="C853" s="91" t="s">
        <v>1763</v>
      </c>
      <c r="D853" s="45" t="n">
        <f aca="false">IF(Q853="Monetario",1,"-")</f>
        <v>1</v>
      </c>
      <c r="E853" s="47"/>
      <c r="F853" s="47"/>
      <c r="G853" s="48" t="s">
        <v>214</v>
      </c>
      <c r="H853" s="48" t="s">
        <v>52</v>
      </c>
      <c r="I853" s="34" t="str">
        <f aca="false">IF(Q853="Monetario","SI","")</f>
        <v>SI</v>
      </c>
      <c r="J853" s="34" t="str">
        <f aca="false">+J849</f>
        <v>PGC2007</v>
      </c>
      <c r="K853" s="34" t="s">
        <v>1764</v>
      </c>
      <c r="L853" s="34" t="s">
        <v>69</v>
      </c>
      <c r="M853" s="34"/>
      <c r="N853" s="85"/>
      <c r="O853" s="49"/>
      <c r="P853" s="34"/>
      <c r="Q853" s="34" t="s">
        <v>63</v>
      </c>
      <c r="R853" s="34"/>
    </row>
    <row r="854" customFormat="false" ht="26.4" hidden="false" customHeight="false" outlineLevel="0" collapsed="false">
      <c r="A854" s="53"/>
      <c r="B854" s="29" t="n">
        <f aca="false">ROW(B854)-1</f>
        <v>853</v>
      </c>
      <c r="C854" s="91" t="s">
        <v>1765</v>
      </c>
      <c r="D854" s="45" t="n">
        <f aca="false">IF(Q854="Monetario",1,"-")</f>
        <v>1</v>
      </c>
      <c r="E854" s="47"/>
      <c r="F854" s="47"/>
      <c r="G854" s="48" t="s">
        <v>214</v>
      </c>
      <c r="H854" s="48" t="s">
        <v>52</v>
      </c>
      <c r="I854" s="34" t="str">
        <f aca="false">IF(Q854="Monetario","SI","")</f>
        <v>SI</v>
      </c>
      <c r="J854" s="34" t="str">
        <f aca="false">+J850</f>
        <v>PGC2007</v>
      </c>
      <c r="K854" s="34" t="s">
        <v>1766</v>
      </c>
      <c r="L854" s="34" t="s">
        <v>69</v>
      </c>
      <c r="M854" s="34"/>
      <c r="N854" s="85"/>
      <c r="O854" s="49"/>
      <c r="P854" s="34"/>
      <c r="Q854" s="34" t="s">
        <v>63</v>
      </c>
      <c r="R854" s="34"/>
    </row>
    <row r="855" customFormat="false" ht="26.4" hidden="false" customHeight="false" outlineLevel="0" collapsed="false">
      <c r="A855" s="53"/>
      <c r="B855" s="29" t="n">
        <f aca="false">ROW(B855)-1</f>
        <v>854</v>
      </c>
      <c r="C855" s="91" t="s">
        <v>1767</v>
      </c>
      <c r="D855" s="45" t="n">
        <f aca="false">IF(Q855="Monetario",1,"-")</f>
        <v>1</v>
      </c>
      <c r="E855" s="47"/>
      <c r="F855" s="47"/>
      <c r="G855" s="48" t="s">
        <v>214</v>
      </c>
      <c r="H855" s="48" t="s">
        <v>52</v>
      </c>
      <c r="I855" s="34" t="str">
        <f aca="false">IF(Q855="Monetario","SI","")</f>
        <v>SI</v>
      </c>
      <c r="J855" s="34" t="str">
        <f aca="false">+J851</f>
        <v>PGC2007</v>
      </c>
      <c r="K855" s="34" t="s">
        <v>1768</v>
      </c>
      <c r="L855" s="34" t="s">
        <v>69</v>
      </c>
      <c r="M855" s="34"/>
      <c r="N855" s="85"/>
      <c r="O855" s="49"/>
      <c r="P855" s="34"/>
      <c r="Q855" s="34" t="s">
        <v>63</v>
      </c>
      <c r="R855" s="34"/>
    </row>
    <row r="856" customFormat="false" ht="13.2" hidden="false" customHeight="false" outlineLevel="0" collapsed="false">
      <c r="A856" s="53"/>
      <c r="B856" s="29" t="n">
        <f aca="false">ROW(B856)-1</f>
        <v>855</v>
      </c>
      <c r="C856" s="71" t="s">
        <v>1769</v>
      </c>
      <c r="D856" s="45" t="n">
        <f aca="false">IF(Q856="Monetario",1,"-")</f>
        <v>1</v>
      </c>
      <c r="E856" s="47"/>
      <c r="F856" s="47"/>
      <c r="G856" s="48" t="s">
        <v>61</v>
      </c>
      <c r="H856" s="48" t="s">
        <v>52</v>
      </c>
      <c r="I856" s="34" t="str">
        <f aca="false">IF(Q856="Monetario","SI","")</f>
        <v>SI</v>
      </c>
      <c r="J856" s="34" t="str">
        <f aca="false">+J852</f>
        <v>PGC2007</v>
      </c>
      <c r="K856" s="34" t="s">
        <v>1770</v>
      </c>
      <c r="L856" s="34" t="s">
        <v>69</v>
      </c>
      <c r="M856" s="34"/>
      <c r="N856" s="50"/>
      <c r="O856" s="49"/>
      <c r="P856" s="34"/>
      <c r="Q856" s="34" t="s">
        <v>63</v>
      </c>
      <c r="R856" s="34"/>
    </row>
    <row r="857" customFormat="false" ht="26.4" hidden="false" customHeight="false" outlineLevel="0" collapsed="false">
      <c r="A857" s="53"/>
      <c r="B857" s="29" t="n">
        <f aca="false">ROW(B857)-1</f>
        <v>856</v>
      </c>
      <c r="C857" s="71" t="s">
        <v>1771</v>
      </c>
      <c r="D857" s="45" t="str">
        <f aca="false">IF(Q857="Monetario",1,"-")</f>
        <v>-</v>
      </c>
      <c r="E857" s="47"/>
      <c r="F857" s="47"/>
      <c r="G857" s="48"/>
      <c r="H857" s="48" t="s">
        <v>354</v>
      </c>
      <c r="I857" s="34" t="str">
        <f aca="false">IF(Q857="Monetario","SI","")</f>
        <v/>
      </c>
      <c r="J857" s="34" t="str">
        <f aca="false">+J853</f>
        <v>PGC2007</v>
      </c>
      <c r="K857" s="34" t="s">
        <v>1772</v>
      </c>
      <c r="L857" s="34" t="s">
        <v>69</v>
      </c>
      <c r="M857" s="34"/>
      <c r="N857" s="50"/>
      <c r="O857" s="49"/>
      <c r="P857" s="34"/>
      <c r="Q857" s="34" t="s">
        <v>787</v>
      </c>
      <c r="R857" s="34"/>
    </row>
    <row r="858" customFormat="false" ht="26.4" hidden="false" customHeight="false" outlineLevel="0" collapsed="false">
      <c r="A858" s="53"/>
      <c r="B858" s="29" t="n">
        <f aca="false">ROW(B858)-1</f>
        <v>857</v>
      </c>
      <c r="C858" s="71" t="s">
        <v>1773</v>
      </c>
      <c r="D858" s="45" t="n">
        <f aca="false">IF(Q858="Monetario",1,"-")</f>
        <v>1</v>
      </c>
      <c r="E858" s="47"/>
      <c r="F858" s="47"/>
      <c r="G858" s="48" t="s">
        <v>61</v>
      </c>
      <c r="H858" s="48" t="s">
        <v>52</v>
      </c>
      <c r="I858" s="34" t="str">
        <f aca="false">IF(Q858="Monetario","SI","")</f>
        <v>SI</v>
      </c>
      <c r="J858" s="34" t="str">
        <f aca="false">+J854</f>
        <v>PGC2007</v>
      </c>
      <c r="K858" s="34" t="s">
        <v>1774</v>
      </c>
      <c r="L858" s="34" t="s">
        <v>69</v>
      </c>
      <c r="M858" s="34"/>
      <c r="N858" s="50"/>
      <c r="O858" s="49"/>
      <c r="P858" s="34"/>
      <c r="Q858" s="34" t="s">
        <v>63</v>
      </c>
      <c r="R858" s="34"/>
    </row>
    <row r="859" customFormat="false" ht="26.4" hidden="false" customHeight="false" outlineLevel="0" collapsed="false">
      <c r="A859" s="53"/>
      <c r="B859" s="29" t="n">
        <f aca="false">ROW(B859)-1</f>
        <v>858</v>
      </c>
      <c r="C859" s="91" t="s">
        <v>1775</v>
      </c>
      <c r="D859" s="45" t="n">
        <f aca="false">IF(Q859="Monetario",1,"-")</f>
        <v>1</v>
      </c>
      <c r="E859" s="47"/>
      <c r="F859" s="47"/>
      <c r="G859" s="48" t="s">
        <v>214</v>
      </c>
      <c r="H859" s="48" t="s">
        <v>52</v>
      </c>
      <c r="I859" s="34" t="str">
        <f aca="false">IF(Q859="Monetario","SI","")</f>
        <v>SI</v>
      </c>
      <c r="J859" s="34" t="str">
        <f aca="false">+J855</f>
        <v>PGC2007</v>
      </c>
      <c r="K859" s="34" t="s">
        <v>1776</v>
      </c>
      <c r="L859" s="34" t="s">
        <v>69</v>
      </c>
      <c r="M859" s="34"/>
      <c r="N859" s="85"/>
      <c r="O859" s="49"/>
      <c r="P859" s="34"/>
      <c r="Q859" s="34" t="s">
        <v>63</v>
      </c>
      <c r="R859" s="34"/>
    </row>
    <row r="860" customFormat="false" ht="26.4" hidden="false" customHeight="false" outlineLevel="0" collapsed="false">
      <c r="A860" s="53"/>
      <c r="B860" s="29" t="n">
        <f aca="false">ROW(B860)-1</f>
        <v>859</v>
      </c>
      <c r="C860" s="71" t="s">
        <v>1777</v>
      </c>
      <c r="D860" s="45" t="n">
        <f aca="false">IF(Q860="Monetario",1,"-")</f>
        <v>1</v>
      </c>
      <c r="E860" s="47"/>
      <c r="F860" s="47"/>
      <c r="G860" s="48" t="s">
        <v>214</v>
      </c>
      <c r="H860" s="48" t="s">
        <v>52</v>
      </c>
      <c r="I860" s="34" t="str">
        <f aca="false">IF(Q860="Monetario","SI","")</f>
        <v>SI</v>
      </c>
      <c r="J860" s="34" t="str">
        <f aca="false">+J856</f>
        <v>PGC2007</v>
      </c>
      <c r="K860" s="34" t="s">
        <v>1778</v>
      </c>
      <c r="L860" s="34" t="s">
        <v>69</v>
      </c>
      <c r="M860" s="34"/>
      <c r="N860" s="50"/>
      <c r="O860" s="49"/>
      <c r="P860" s="34"/>
      <c r="Q860" s="34" t="s">
        <v>63</v>
      </c>
      <c r="R860" s="34"/>
    </row>
    <row r="861" customFormat="false" ht="26.4" hidden="false" customHeight="false" outlineLevel="0" collapsed="false">
      <c r="A861" s="53"/>
      <c r="B861" s="29" t="n">
        <f aca="false">ROW(B861)-1</f>
        <v>860</v>
      </c>
      <c r="C861" s="71" t="s">
        <v>1779</v>
      </c>
      <c r="D861" s="45" t="str">
        <f aca="false">IF(Q861="Monetario",1,"-")</f>
        <v>-</v>
      </c>
      <c r="E861" s="47"/>
      <c r="F861" s="47"/>
      <c r="G861" s="48"/>
      <c r="H861" s="48" t="s">
        <v>354</v>
      </c>
      <c r="I861" s="34" t="str">
        <f aca="false">IF(Q861="Monetario","SI","")</f>
        <v/>
      </c>
      <c r="J861" s="34" t="str">
        <f aca="false">+J857</f>
        <v>PGC2007</v>
      </c>
      <c r="K861" s="34" t="s">
        <v>1780</v>
      </c>
      <c r="L861" s="34" t="s">
        <v>69</v>
      </c>
      <c r="M861" s="34"/>
      <c r="N861" s="50"/>
      <c r="O861" s="49"/>
      <c r="P861" s="34"/>
      <c r="Q861" s="34" t="s">
        <v>49</v>
      </c>
      <c r="R861" s="34"/>
    </row>
    <row r="862" customFormat="false" ht="26.4" hidden="false" customHeight="false" outlineLevel="0" collapsed="false">
      <c r="A862" s="53"/>
      <c r="B862" s="29" t="n">
        <f aca="false">ROW(B862)-1</f>
        <v>861</v>
      </c>
      <c r="C862" s="71" t="s">
        <v>1781</v>
      </c>
      <c r="D862" s="45" t="n">
        <f aca="false">IF(Q862="Monetario",1,"-")</f>
        <v>1</v>
      </c>
      <c r="E862" s="47"/>
      <c r="F862" s="47"/>
      <c r="G862" s="48" t="s">
        <v>61</v>
      </c>
      <c r="H862" s="48" t="s">
        <v>354</v>
      </c>
      <c r="I862" s="34" t="str">
        <f aca="false">IF(Q862="Monetario","SI","")</f>
        <v>SI</v>
      </c>
      <c r="J862" s="34" t="str">
        <f aca="false">+J858</f>
        <v>PGC2007</v>
      </c>
      <c r="K862" s="34" t="s">
        <v>1782</v>
      </c>
      <c r="L862" s="34" t="s">
        <v>69</v>
      </c>
      <c r="M862" s="34"/>
      <c r="N862" s="50"/>
      <c r="O862" s="49"/>
      <c r="P862" s="34"/>
      <c r="Q862" s="34" t="s">
        <v>63</v>
      </c>
      <c r="R862" s="34"/>
    </row>
    <row r="863" customFormat="false" ht="26.4" hidden="false" customHeight="false" outlineLevel="0" collapsed="false">
      <c r="A863" s="53"/>
      <c r="B863" s="29" t="n">
        <f aca="false">ROW(B863)-1</f>
        <v>862</v>
      </c>
      <c r="C863" s="71" t="s">
        <v>1783</v>
      </c>
      <c r="D863" s="45" t="str">
        <f aca="false">IF(Q863="Monetario",1,"-")</f>
        <v>-</v>
      </c>
      <c r="E863" s="47"/>
      <c r="F863" s="47"/>
      <c r="G863" s="48"/>
      <c r="H863" s="48" t="s">
        <v>354</v>
      </c>
      <c r="I863" s="34" t="str">
        <f aca="false">IF(Q863="Monetario","SI","")</f>
        <v/>
      </c>
      <c r="J863" s="34" t="str">
        <f aca="false">+J859</f>
        <v>PGC2007</v>
      </c>
      <c r="K863" s="34" t="s">
        <v>1784</v>
      </c>
      <c r="L863" s="34" t="s">
        <v>69</v>
      </c>
      <c r="M863" s="34"/>
      <c r="N863" s="50"/>
      <c r="O863" s="49"/>
      <c r="P863" s="34"/>
      <c r="Q863" s="34" t="s">
        <v>787</v>
      </c>
      <c r="R863" s="34"/>
    </row>
    <row r="864" customFormat="false" ht="26.4" hidden="false" customHeight="false" outlineLevel="0" collapsed="false">
      <c r="A864" s="53"/>
      <c r="B864" s="29" t="n">
        <f aca="false">ROW(B864)-1</f>
        <v>863</v>
      </c>
      <c r="C864" s="71" t="s">
        <v>1785</v>
      </c>
      <c r="D864" s="45" t="str">
        <f aca="false">IF(Q864="Monetario",1,"-")</f>
        <v>-</v>
      </c>
      <c r="E864" s="47"/>
      <c r="F864" s="47"/>
      <c r="G864" s="48"/>
      <c r="H864" s="48"/>
      <c r="J864" s="34" t="str">
        <f aca="false">+J860</f>
        <v>PGC2007</v>
      </c>
      <c r="K864" s="34" t="s">
        <v>1786</v>
      </c>
      <c r="L864" s="34" t="s">
        <v>69</v>
      </c>
      <c r="M864" s="34"/>
      <c r="N864" s="50"/>
      <c r="O864" s="49"/>
      <c r="P864" s="34"/>
      <c r="Q864" s="34"/>
      <c r="R864" s="34" t="s">
        <v>943</v>
      </c>
    </row>
    <row r="865" customFormat="false" ht="26.4" hidden="false" customHeight="false" outlineLevel="0" collapsed="false">
      <c r="A865" s="53"/>
      <c r="B865" s="29" t="n">
        <f aca="false">ROW(B865)-1</f>
        <v>864</v>
      </c>
      <c r="C865" s="71" t="s">
        <v>1787</v>
      </c>
      <c r="D865" s="45" t="str">
        <f aca="false">IF(Q865="Monetario",1,"-")</f>
        <v>-</v>
      </c>
      <c r="E865" s="47"/>
      <c r="F865" s="47"/>
      <c r="G865" s="48"/>
      <c r="H865" s="48" t="s">
        <v>354</v>
      </c>
      <c r="I865" s="34" t="str">
        <f aca="false">IF(Q865="Monetario","SI","")</f>
        <v/>
      </c>
      <c r="J865" s="34" t="str">
        <f aca="false">+J861</f>
        <v>PGC2007</v>
      </c>
      <c r="K865" s="34" t="s">
        <v>1788</v>
      </c>
      <c r="L865" s="34" t="s">
        <v>69</v>
      </c>
      <c r="M865" s="34"/>
      <c r="N865" s="50"/>
      <c r="O865" s="49"/>
      <c r="P865" s="34"/>
      <c r="Q865" s="34" t="s">
        <v>787</v>
      </c>
      <c r="R865" s="34"/>
    </row>
    <row r="866" customFormat="false" ht="29.25" hidden="false" customHeight="true" outlineLevel="0" collapsed="false">
      <c r="A866" s="53"/>
      <c r="B866" s="29" t="n">
        <f aca="false">ROW(B866)-1</f>
        <v>865</v>
      </c>
      <c r="C866" s="71" t="s">
        <v>1789</v>
      </c>
      <c r="D866" s="45" t="n">
        <f aca="false">IF(Q866="Monetario",1,"-")</f>
        <v>1</v>
      </c>
      <c r="E866" s="47"/>
      <c r="F866" s="47"/>
      <c r="G866" s="48" t="s">
        <v>214</v>
      </c>
      <c r="H866" s="48" t="s">
        <v>354</v>
      </c>
      <c r="I866" s="34" t="str">
        <f aca="false">IF(Q866="Monetario","SI","")</f>
        <v>SI</v>
      </c>
      <c r="J866" s="34" t="str">
        <f aca="false">+J862</f>
        <v>PGC2007</v>
      </c>
      <c r="K866" s="34" t="s">
        <v>1790</v>
      </c>
      <c r="L866" s="34" t="s">
        <v>69</v>
      </c>
      <c r="M866" s="34"/>
      <c r="N866" s="50"/>
      <c r="O866" s="49"/>
      <c r="P866" s="34"/>
      <c r="Q866" s="34" t="s">
        <v>63</v>
      </c>
      <c r="R866" s="34"/>
    </row>
    <row r="867" customFormat="false" ht="28.5" hidden="false" customHeight="true" outlineLevel="0" collapsed="false">
      <c r="A867" s="53"/>
      <c r="B867" s="29" t="n">
        <f aca="false">ROW(B867)-1</f>
        <v>866</v>
      </c>
      <c r="C867" s="71" t="s">
        <v>1791</v>
      </c>
      <c r="D867" s="45" t="str">
        <f aca="false">IF(Q867="Monetario",1,"-")</f>
        <v>-</v>
      </c>
      <c r="E867" s="47"/>
      <c r="F867" s="47"/>
      <c r="G867" s="48"/>
      <c r="H867" s="48" t="s">
        <v>354</v>
      </c>
      <c r="I867" s="34" t="str">
        <f aca="false">IF(Q867="Monetario","SI","")</f>
        <v/>
      </c>
      <c r="J867" s="34" t="str">
        <f aca="false">+J863</f>
        <v>PGC2007</v>
      </c>
      <c r="K867" s="34" t="s">
        <v>1792</v>
      </c>
      <c r="L867" s="34" t="s">
        <v>69</v>
      </c>
      <c r="M867" s="34"/>
      <c r="N867" s="50"/>
      <c r="O867" s="49"/>
      <c r="P867" s="34"/>
      <c r="Q867" s="34" t="s">
        <v>787</v>
      </c>
      <c r="R867" s="34"/>
    </row>
    <row r="868" customFormat="false" ht="39.6" hidden="false" customHeight="false" outlineLevel="0" collapsed="false">
      <c r="A868" s="53"/>
      <c r="B868" s="29" t="n">
        <f aca="false">ROW(B868)-1</f>
        <v>867</v>
      </c>
      <c r="C868" s="71" t="s">
        <v>1793</v>
      </c>
      <c r="D868" s="45" t="str">
        <f aca="false">IF(Q868="Monetario",1,"-")</f>
        <v>-</v>
      </c>
      <c r="E868" s="47"/>
      <c r="F868" s="47"/>
      <c r="G868" s="48"/>
      <c r="H868" s="48" t="s">
        <v>354</v>
      </c>
      <c r="I868" s="34" t="str">
        <f aca="false">IF(Q868="Monetario","SI","")</f>
        <v/>
      </c>
      <c r="J868" s="34" t="str">
        <f aca="false">+J864</f>
        <v>PGC2007</v>
      </c>
      <c r="K868" s="34" t="s">
        <v>1794</v>
      </c>
      <c r="L868" s="34" t="s">
        <v>69</v>
      </c>
      <c r="M868" s="34"/>
      <c r="N868" s="50"/>
      <c r="O868" s="49"/>
      <c r="P868" s="34"/>
      <c r="Q868" s="34" t="s">
        <v>787</v>
      </c>
      <c r="R868" s="34"/>
    </row>
    <row r="869" customFormat="false" ht="26.4" hidden="false" customHeight="false" outlineLevel="0" collapsed="false">
      <c r="A869" s="53"/>
      <c r="B869" s="29" t="n">
        <f aca="false">ROW(B869)-1</f>
        <v>868</v>
      </c>
      <c r="C869" s="71" t="s">
        <v>1795</v>
      </c>
      <c r="D869" s="45" t="str">
        <f aca="false">IF(Q869="Monetario",1,"-")</f>
        <v>-</v>
      </c>
      <c r="E869" s="47"/>
      <c r="F869" s="47"/>
      <c r="G869" s="48"/>
      <c r="H869" s="48" t="s">
        <v>354</v>
      </c>
      <c r="I869" s="34" t="str">
        <f aca="false">IF(Q869="Monetario","SI","")</f>
        <v/>
      </c>
      <c r="J869" s="34" t="str">
        <f aca="false">+J865</f>
        <v>PGC2007</v>
      </c>
      <c r="K869" s="34" t="s">
        <v>1796</v>
      </c>
      <c r="L869" s="34" t="s">
        <v>69</v>
      </c>
      <c r="M869" s="34"/>
      <c r="N869" s="50"/>
      <c r="O869" s="49"/>
      <c r="P869" s="34"/>
      <c r="Q869" s="34" t="s">
        <v>49</v>
      </c>
      <c r="R869" s="34"/>
    </row>
    <row r="870" customFormat="false" ht="39.6" hidden="false" customHeight="false" outlineLevel="0" collapsed="false">
      <c r="A870" s="53"/>
      <c r="B870" s="29" t="n">
        <f aca="false">ROW(B870)-1</f>
        <v>869</v>
      </c>
      <c r="C870" s="91" t="s">
        <v>1797</v>
      </c>
      <c r="D870" s="45" t="str">
        <f aca="false">IF(Q870="Monetario",1,"-")</f>
        <v>-</v>
      </c>
      <c r="E870" s="47"/>
      <c r="F870" s="47"/>
      <c r="G870" s="48"/>
      <c r="H870" s="48" t="s">
        <v>354</v>
      </c>
      <c r="I870" s="34" t="str">
        <f aca="false">IF(Q870="Monetario","SI","")</f>
        <v/>
      </c>
      <c r="J870" s="34" t="str">
        <f aca="false">+J866</f>
        <v>PGC2007</v>
      </c>
      <c r="K870" s="34" t="s">
        <v>1798</v>
      </c>
      <c r="L870" s="34" t="s">
        <v>69</v>
      </c>
      <c r="M870" s="34"/>
      <c r="N870" s="85"/>
      <c r="O870" s="49"/>
      <c r="P870" s="34"/>
      <c r="Q870" s="34"/>
      <c r="R870" s="34" t="s">
        <v>794</v>
      </c>
    </row>
    <row r="871" customFormat="false" ht="39.6" hidden="false" customHeight="false" outlineLevel="0" collapsed="false">
      <c r="A871" s="53"/>
      <c r="B871" s="29" t="n">
        <f aca="false">ROW(B871)-1</f>
        <v>870</v>
      </c>
      <c r="C871" s="71" t="s">
        <v>1799</v>
      </c>
      <c r="D871" s="45" t="str">
        <f aca="false">IF(Q871="Monetario",1,"-")</f>
        <v>-</v>
      </c>
      <c r="E871" s="47"/>
      <c r="F871" s="47"/>
      <c r="G871" s="48"/>
      <c r="H871" s="48" t="s">
        <v>354</v>
      </c>
      <c r="I871" s="34" t="str">
        <f aca="false">IF(Q871="Monetario","SI","")</f>
        <v/>
      </c>
      <c r="J871" s="34" t="str">
        <f aca="false">+J867</f>
        <v>PGC2007</v>
      </c>
      <c r="K871" s="34" t="s">
        <v>1800</v>
      </c>
      <c r="L871" s="34" t="s">
        <v>69</v>
      </c>
      <c r="M871" s="34"/>
      <c r="N871" s="50"/>
      <c r="O871" s="49"/>
      <c r="P871" s="34"/>
      <c r="Q871" s="34"/>
      <c r="R871" s="34" t="s">
        <v>794</v>
      </c>
    </row>
    <row r="872" customFormat="false" ht="39.6" hidden="false" customHeight="false" outlineLevel="0" collapsed="false">
      <c r="A872" s="53"/>
      <c r="B872" s="29" t="n">
        <f aca="false">ROW(B872)-1</f>
        <v>871</v>
      </c>
      <c r="C872" s="91" t="s">
        <v>1801</v>
      </c>
      <c r="D872" s="45" t="str">
        <f aca="false">IF(Q872="Monetario",1,"-")</f>
        <v>-</v>
      </c>
      <c r="E872" s="47"/>
      <c r="F872" s="47"/>
      <c r="G872" s="48"/>
      <c r="H872" s="48" t="s">
        <v>354</v>
      </c>
      <c r="I872" s="34" t="str">
        <f aca="false">IF(Q872="Monetario","SI","")</f>
        <v/>
      </c>
      <c r="J872" s="34" t="str">
        <f aca="false">+J868</f>
        <v>PGC2007</v>
      </c>
      <c r="K872" s="34" t="s">
        <v>1802</v>
      </c>
      <c r="L872" s="34" t="s">
        <v>69</v>
      </c>
      <c r="M872" s="34"/>
      <c r="N872" s="85"/>
      <c r="O872" s="49"/>
      <c r="P872" s="34"/>
      <c r="Q872" s="34" t="s">
        <v>787</v>
      </c>
      <c r="R872" s="34"/>
    </row>
    <row r="873" customFormat="false" ht="26.4" hidden="false" customHeight="false" outlineLevel="0" collapsed="false">
      <c r="A873" s="53"/>
      <c r="B873" s="29" t="n">
        <f aca="false">ROW(B873)-1</f>
        <v>872</v>
      </c>
      <c r="C873" s="71" t="s">
        <v>1803</v>
      </c>
      <c r="D873" s="45" t="str">
        <f aca="false">IF(Q873="Monetario",1,"-")</f>
        <v>-</v>
      </c>
      <c r="E873" s="47"/>
      <c r="F873" s="47"/>
      <c r="G873" s="48"/>
      <c r="H873" s="48" t="s">
        <v>354</v>
      </c>
      <c r="I873" s="34" t="str">
        <f aca="false">IF(Q873="Monetario","SI","")</f>
        <v/>
      </c>
      <c r="J873" s="34" t="str">
        <f aca="false">+J869</f>
        <v>PGC2007</v>
      </c>
      <c r="K873" s="34" t="s">
        <v>1804</v>
      </c>
      <c r="L873" s="34" t="s">
        <v>69</v>
      </c>
      <c r="M873" s="34"/>
      <c r="N873" s="50"/>
      <c r="O873" s="49"/>
      <c r="P873" s="34"/>
      <c r="Q873" s="34" t="s">
        <v>787</v>
      </c>
      <c r="R873" s="34"/>
    </row>
    <row r="874" customFormat="false" ht="26.4" hidden="false" customHeight="false" outlineLevel="0" collapsed="false">
      <c r="A874" s="53"/>
      <c r="B874" s="29" t="n">
        <f aca="false">ROW(B874)-1</f>
        <v>873</v>
      </c>
      <c r="C874" s="71" t="s">
        <v>1805</v>
      </c>
      <c r="D874" s="45" t="str">
        <f aca="false">IF(Q874="Monetario",1,"-")</f>
        <v>-</v>
      </c>
      <c r="E874" s="47"/>
      <c r="F874" s="47"/>
      <c r="G874" s="48"/>
      <c r="H874" s="48" t="s">
        <v>354</v>
      </c>
      <c r="I874" s="34" t="str">
        <f aca="false">IF(Q874="Monetario","SI","")</f>
        <v/>
      </c>
      <c r="J874" s="34" t="str">
        <f aca="false">+J870</f>
        <v>PGC2007</v>
      </c>
      <c r="K874" s="34" t="s">
        <v>1806</v>
      </c>
      <c r="L874" s="34" t="s">
        <v>69</v>
      </c>
      <c r="M874" s="34"/>
      <c r="N874" s="50"/>
      <c r="O874" s="49"/>
      <c r="P874" s="34"/>
      <c r="Q874" s="34"/>
      <c r="R874" s="34" t="s">
        <v>794</v>
      </c>
    </row>
    <row r="875" customFormat="false" ht="39.6" hidden="false" customHeight="false" outlineLevel="0" collapsed="false">
      <c r="A875" s="53"/>
      <c r="B875" s="29" t="n">
        <f aca="false">ROW(B875)-1</f>
        <v>874</v>
      </c>
      <c r="C875" s="71" t="s">
        <v>1807</v>
      </c>
      <c r="D875" s="45" t="str">
        <f aca="false">IF(Q875="Monetario",1,"-")</f>
        <v>-</v>
      </c>
      <c r="E875" s="47"/>
      <c r="F875" s="47"/>
      <c r="G875" s="48"/>
      <c r="H875" s="48" t="s">
        <v>354</v>
      </c>
      <c r="I875" s="34" t="str">
        <f aca="false">IF(Q875="Monetario","SI","")</f>
        <v/>
      </c>
      <c r="J875" s="34" t="str">
        <f aca="false">+J871</f>
        <v>PGC2007</v>
      </c>
      <c r="K875" s="34" t="s">
        <v>1808</v>
      </c>
      <c r="L875" s="34" t="s">
        <v>69</v>
      </c>
      <c r="M875" s="34"/>
      <c r="N875" s="50"/>
      <c r="O875" s="49"/>
      <c r="P875" s="34"/>
      <c r="Q875" s="34"/>
      <c r="R875" s="34" t="s">
        <v>794</v>
      </c>
    </row>
    <row r="876" customFormat="false" ht="26.4" hidden="false" customHeight="false" outlineLevel="0" collapsed="false">
      <c r="A876" s="53"/>
      <c r="B876" s="29" t="n">
        <f aca="false">ROW(B876)-1</f>
        <v>875</v>
      </c>
      <c r="C876" s="71" t="s">
        <v>1809</v>
      </c>
      <c r="D876" s="45" t="str">
        <f aca="false">IF(Q876="Monetario",1,"-")</f>
        <v>-</v>
      </c>
      <c r="E876" s="47"/>
      <c r="F876" s="47"/>
      <c r="G876" s="48"/>
      <c r="H876" s="48" t="s">
        <v>354</v>
      </c>
      <c r="I876" s="34" t="str">
        <f aca="false">IF(Q876="Monetario","SI","")</f>
        <v/>
      </c>
      <c r="J876" s="34" t="str">
        <f aca="false">+J872</f>
        <v>PGC2007</v>
      </c>
      <c r="K876" s="34" t="s">
        <v>1810</v>
      </c>
      <c r="L876" s="34" t="s">
        <v>69</v>
      </c>
      <c r="M876" s="34"/>
      <c r="N876" s="50"/>
      <c r="O876" s="49"/>
      <c r="P876" s="34"/>
      <c r="Q876" s="34" t="s">
        <v>49</v>
      </c>
      <c r="R876" s="34"/>
    </row>
    <row r="877" customFormat="false" ht="26.4" hidden="false" customHeight="false" outlineLevel="0" collapsed="false">
      <c r="A877" s="53"/>
      <c r="B877" s="29" t="n">
        <f aca="false">ROW(B877)-1</f>
        <v>876</v>
      </c>
      <c r="C877" s="71" t="s">
        <v>1811</v>
      </c>
      <c r="D877" s="45" t="str">
        <f aca="false">IF(Q877="Monetario",1,"-")</f>
        <v>-</v>
      </c>
      <c r="E877" s="47"/>
      <c r="F877" s="47"/>
      <c r="G877" s="48"/>
      <c r="H877" s="48" t="s">
        <v>354</v>
      </c>
      <c r="I877" s="34" t="str">
        <f aca="false">IF(Q877="Monetario","SI","")</f>
        <v/>
      </c>
      <c r="J877" s="34" t="str">
        <f aca="false">+J873</f>
        <v>PGC2007</v>
      </c>
      <c r="K877" s="34" t="s">
        <v>1812</v>
      </c>
      <c r="L877" s="34" t="s">
        <v>69</v>
      </c>
      <c r="M877" s="34"/>
      <c r="N877" s="50"/>
      <c r="O877" s="49"/>
      <c r="P877" s="34"/>
      <c r="Q877" s="34" t="s">
        <v>787</v>
      </c>
      <c r="R877" s="34"/>
    </row>
    <row r="878" customFormat="false" ht="39.6" hidden="false" customHeight="false" outlineLevel="0" collapsed="false">
      <c r="A878" s="53"/>
      <c r="B878" s="29" t="n">
        <f aca="false">ROW(B878)-1</f>
        <v>877</v>
      </c>
      <c r="C878" s="91" t="s">
        <v>1813</v>
      </c>
      <c r="D878" s="45" t="str">
        <f aca="false">IF(Q878="Monetario",1,"-")</f>
        <v>-</v>
      </c>
      <c r="E878" s="47"/>
      <c r="F878" s="47"/>
      <c r="G878" s="48"/>
      <c r="H878" s="48" t="s">
        <v>354</v>
      </c>
      <c r="I878" s="34" t="str">
        <f aca="false">IF(Q878="Monetario","SI","")</f>
        <v/>
      </c>
      <c r="J878" s="34" t="str">
        <f aca="false">+J874</f>
        <v>PGC2007</v>
      </c>
      <c r="K878" s="34" t="s">
        <v>1814</v>
      </c>
      <c r="L878" s="34" t="s">
        <v>69</v>
      </c>
      <c r="M878" s="34"/>
      <c r="N878" s="85"/>
      <c r="O878" s="49"/>
      <c r="P878" s="34"/>
      <c r="Q878" s="34" t="s">
        <v>787</v>
      </c>
      <c r="R878" s="34"/>
    </row>
    <row r="879" customFormat="false" ht="39.6" hidden="false" customHeight="false" outlineLevel="0" collapsed="false">
      <c r="A879" s="53"/>
      <c r="B879" s="29" t="n">
        <f aca="false">ROW(B879)-1</f>
        <v>878</v>
      </c>
      <c r="C879" s="71" t="s">
        <v>1815</v>
      </c>
      <c r="D879" s="45" t="n">
        <f aca="false">IF(Q879="Monetario",1,"-")</f>
        <v>1</v>
      </c>
      <c r="E879" s="47"/>
      <c r="F879" s="47"/>
      <c r="G879" s="48" t="s">
        <v>214</v>
      </c>
      <c r="H879" s="48" t="s">
        <v>354</v>
      </c>
      <c r="I879" s="34" t="str">
        <f aca="false">IF(Q879="Monetario","SI","")</f>
        <v>SI</v>
      </c>
      <c r="J879" s="34" t="str">
        <f aca="false">+J875</f>
        <v>PGC2007</v>
      </c>
      <c r="K879" s="34" t="s">
        <v>1816</v>
      </c>
      <c r="L879" s="34" t="s">
        <v>69</v>
      </c>
      <c r="M879" s="34"/>
      <c r="N879" s="50"/>
      <c r="O879" s="49"/>
      <c r="P879" s="34"/>
      <c r="Q879" s="34" t="s">
        <v>63</v>
      </c>
      <c r="R879" s="34"/>
    </row>
    <row r="880" customFormat="false" ht="26.4" hidden="false" customHeight="false" outlineLevel="0" collapsed="false">
      <c r="A880" s="53"/>
      <c r="B880" s="29" t="n">
        <f aca="false">ROW(B880)-1</f>
        <v>879</v>
      </c>
      <c r="C880" s="71" t="s">
        <v>1817</v>
      </c>
      <c r="D880" s="45" t="n">
        <f aca="false">IF(Q880="Monetario",1,"-")</f>
        <v>1</v>
      </c>
      <c r="E880" s="47"/>
      <c r="F880" s="47"/>
      <c r="G880" s="48" t="s">
        <v>214</v>
      </c>
      <c r="H880" s="48" t="s">
        <v>354</v>
      </c>
      <c r="I880" s="34" t="str">
        <f aca="false">IF(Q880="Monetario","SI","")</f>
        <v>SI</v>
      </c>
      <c r="J880" s="34" t="str">
        <f aca="false">+J876</f>
        <v>PGC2007</v>
      </c>
      <c r="K880" s="34" t="s">
        <v>1818</v>
      </c>
      <c r="L880" s="34" t="s">
        <v>69</v>
      </c>
      <c r="M880" s="34"/>
      <c r="N880" s="50"/>
      <c r="O880" s="49"/>
      <c r="P880" s="34"/>
      <c r="Q880" s="34" t="s">
        <v>63</v>
      </c>
      <c r="R880" s="34"/>
    </row>
    <row r="881" customFormat="false" ht="26.4" hidden="false" customHeight="false" outlineLevel="0" collapsed="false">
      <c r="A881" s="53"/>
      <c r="B881" s="29" t="n">
        <f aca="false">ROW(B881)-1</f>
        <v>880</v>
      </c>
      <c r="C881" s="71" t="s">
        <v>1819</v>
      </c>
      <c r="D881" s="45" t="str">
        <f aca="false">IF(Q881="Monetario",1,"-")</f>
        <v>-</v>
      </c>
      <c r="E881" s="47"/>
      <c r="F881" s="47"/>
      <c r="G881" s="48"/>
      <c r="H881" s="48" t="s">
        <v>52</v>
      </c>
      <c r="I881" s="34" t="str">
        <f aca="false">IF(Q881="Monetario","SI","")</f>
        <v/>
      </c>
      <c r="J881" s="34" t="str">
        <f aca="false">+J877</f>
        <v>PGC2007</v>
      </c>
      <c r="K881" s="34" t="s">
        <v>1820</v>
      </c>
      <c r="L881" s="34" t="s">
        <v>69</v>
      </c>
      <c r="M881" s="34"/>
      <c r="N881" s="50"/>
      <c r="O881" s="49"/>
      <c r="P881" s="34"/>
      <c r="Q881" s="34" t="s">
        <v>787</v>
      </c>
      <c r="R881" s="34"/>
    </row>
    <row r="882" customFormat="false" ht="39.6" hidden="false" customHeight="false" outlineLevel="0" collapsed="false">
      <c r="A882" s="53"/>
      <c r="B882" s="29" t="n">
        <f aca="false">ROW(B882)-1</f>
        <v>881</v>
      </c>
      <c r="C882" s="51" t="s">
        <v>1821</v>
      </c>
      <c r="D882" s="45" t="str">
        <f aca="false">IF(Q882="Monetario",1,"-")</f>
        <v>-</v>
      </c>
      <c r="E882" s="47"/>
      <c r="F882" s="47"/>
      <c r="G882" s="48"/>
      <c r="H882" s="48" t="s">
        <v>354</v>
      </c>
      <c r="I882" s="34" t="str">
        <f aca="false">IF(Q882="Monetario","SI","")</f>
        <v/>
      </c>
      <c r="J882" s="34" t="str">
        <f aca="false">+J878</f>
        <v>PGC2007</v>
      </c>
      <c r="K882" s="34" t="s">
        <v>1822</v>
      </c>
      <c r="L882" s="34" t="s">
        <v>69</v>
      </c>
      <c r="M882" s="34"/>
      <c r="N882" s="50"/>
      <c r="O882" s="49"/>
      <c r="P882" s="34"/>
      <c r="Q882" s="34" t="s">
        <v>787</v>
      </c>
      <c r="R882" s="34"/>
    </row>
    <row r="883" customFormat="false" ht="26.4" hidden="false" customHeight="false" outlineLevel="0" collapsed="false">
      <c r="A883" s="53"/>
      <c r="B883" s="29" t="n">
        <f aca="false">ROW(B883)-1</f>
        <v>882</v>
      </c>
      <c r="C883" s="51" t="s">
        <v>1823</v>
      </c>
      <c r="D883" s="45" t="n">
        <f aca="false">IF(Q883="Monetario",1,"-")</f>
        <v>1</v>
      </c>
      <c r="E883" s="47"/>
      <c r="F883" s="47"/>
      <c r="G883" s="48" t="s">
        <v>214</v>
      </c>
      <c r="H883" s="48" t="s">
        <v>354</v>
      </c>
      <c r="I883" s="34" t="str">
        <f aca="false">IF(Q883="Monetario","SI","")</f>
        <v>SI</v>
      </c>
      <c r="J883" s="34" t="str">
        <f aca="false">+J879</f>
        <v>PGC2007</v>
      </c>
      <c r="K883" s="34" t="s">
        <v>1824</v>
      </c>
      <c r="L883" s="34" t="s">
        <v>69</v>
      </c>
      <c r="M883" s="34"/>
      <c r="N883" s="50"/>
      <c r="O883" s="49"/>
      <c r="P883" s="34"/>
      <c r="Q883" s="34" t="s">
        <v>63</v>
      </c>
      <c r="R883" s="34"/>
    </row>
    <row r="884" customFormat="false" ht="39.6" hidden="false" customHeight="false" outlineLevel="0" collapsed="false">
      <c r="A884" s="53"/>
      <c r="B884" s="29" t="n">
        <f aca="false">ROW(B884)-1</f>
        <v>883</v>
      </c>
      <c r="C884" s="51" t="s">
        <v>1825</v>
      </c>
      <c r="D884" s="45" t="str">
        <f aca="false">IF(Q884="Monetario",1,"-")</f>
        <v>-</v>
      </c>
      <c r="E884" s="47"/>
      <c r="F884" s="47"/>
      <c r="G884" s="48"/>
      <c r="H884" s="48" t="s">
        <v>354</v>
      </c>
      <c r="I884" s="34" t="str">
        <f aca="false">IF(Q884="Monetario","SI","")</f>
        <v/>
      </c>
      <c r="J884" s="34" t="str">
        <f aca="false">+J880</f>
        <v>PGC2007</v>
      </c>
      <c r="K884" s="34" t="s">
        <v>1826</v>
      </c>
      <c r="L884" s="34" t="s">
        <v>69</v>
      </c>
      <c r="M884" s="34"/>
      <c r="N884" s="50"/>
      <c r="O884" s="49"/>
      <c r="P884" s="34"/>
      <c r="Q884" s="34" t="s">
        <v>787</v>
      </c>
      <c r="R884" s="34"/>
    </row>
    <row r="885" customFormat="false" ht="39.6" hidden="false" customHeight="false" outlineLevel="0" collapsed="false">
      <c r="A885" s="53"/>
      <c r="B885" s="29" t="n">
        <f aca="false">ROW(B885)-1</f>
        <v>884</v>
      </c>
      <c r="C885" s="71" t="s">
        <v>1827</v>
      </c>
      <c r="D885" s="45" t="str">
        <f aca="false">IF(Q885="Monetario",1,"-")</f>
        <v>-</v>
      </c>
      <c r="E885" s="47"/>
      <c r="F885" s="47"/>
      <c r="G885" s="48"/>
      <c r="H885" s="48" t="s">
        <v>354</v>
      </c>
      <c r="I885" s="34" t="str">
        <f aca="false">IF(Q885="Monetario","SI","")</f>
        <v/>
      </c>
      <c r="J885" s="34" t="str">
        <f aca="false">+J881</f>
        <v>PGC2007</v>
      </c>
      <c r="K885" s="34" t="s">
        <v>1828</v>
      </c>
      <c r="L885" s="34" t="s">
        <v>69</v>
      </c>
      <c r="M885" s="34"/>
      <c r="N885" s="50"/>
      <c r="O885" s="49"/>
      <c r="P885" s="34"/>
      <c r="Q885" s="34" t="s">
        <v>787</v>
      </c>
      <c r="R885" s="34"/>
    </row>
    <row r="886" customFormat="false" ht="39.6" hidden="false" customHeight="false" outlineLevel="0" collapsed="false">
      <c r="A886" s="53"/>
      <c r="B886" s="29" t="n">
        <f aca="false">ROW(B886)-1</f>
        <v>885</v>
      </c>
      <c r="C886" s="71" t="s">
        <v>1829</v>
      </c>
      <c r="D886" s="45" t="str">
        <f aca="false">IF(Q886="Monetario",1,"-")</f>
        <v>-</v>
      </c>
      <c r="E886" s="47"/>
      <c r="F886" s="47"/>
      <c r="G886" s="48"/>
      <c r="H886" s="48" t="s">
        <v>354</v>
      </c>
      <c r="I886" s="34" t="str">
        <f aca="false">IF(Q886="Monetario","SI","")</f>
        <v/>
      </c>
      <c r="J886" s="34" t="str">
        <f aca="false">+J882</f>
        <v>PGC2007</v>
      </c>
      <c r="K886" s="34" t="s">
        <v>1830</v>
      </c>
      <c r="L886" s="34" t="s">
        <v>69</v>
      </c>
      <c r="M886" s="34"/>
      <c r="N886" s="50"/>
      <c r="O886" s="49"/>
      <c r="P886" s="34"/>
      <c r="Q886" s="34" t="s">
        <v>787</v>
      </c>
      <c r="R886" s="34"/>
    </row>
    <row r="887" customFormat="false" ht="39.6" hidden="false" customHeight="false" outlineLevel="0" collapsed="false">
      <c r="A887" s="53"/>
      <c r="B887" s="29" t="n">
        <f aca="false">ROW(B887)-1</f>
        <v>886</v>
      </c>
      <c r="C887" s="91" t="s">
        <v>1831</v>
      </c>
      <c r="D887" s="45" t="str">
        <f aca="false">IF(Q887="Monetario",1,"-")</f>
        <v>-</v>
      </c>
      <c r="E887" s="47"/>
      <c r="F887" s="47"/>
      <c r="G887" s="48"/>
      <c r="H887" s="48" t="s">
        <v>354</v>
      </c>
      <c r="I887" s="34" t="str">
        <f aca="false">IF(Q887="Monetario","SI","")</f>
        <v/>
      </c>
      <c r="J887" s="34" t="str">
        <f aca="false">+J883</f>
        <v>PGC2007</v>
      </c>
      <c r="K887" s="34" t="s">
        <v>1832</v>
      </c>
      <c r="L887" s="34" t="s">
        <v>69</v>
      </c>
      <c r="M887" s="34"/>
      <c r="N887" s="85"/>
      <c r="O887" s="49"/>
      <c r="P887" s="34"/>
      <c r="Q887" s="34"/>
      <c r="R887" s="34" t="s">
        <v>794</v>
      </c>
    </row>
    <row r="888" customFormat="false" ht="39.6" hidden="false" customHeight="false" outlineLevel="0" collapsed="false">
      <c r="A888" s="53"/>
      <c r="B888" s="29" t="n">
        <f aca="false">ROW(B888)-1</f>
        <v>887</v>
      </c>
      <c r="C888" s="71" t="s">
        <v>1833</v>
      </c>
      <c r="D888" s="45" t="str">
        <f aca="false">IF(Q888="Monetario",1,"-")</f>
        <v>-</v>
      </c>
      <c r="E888" s="47"/>
      <c r="F888" s="47"/>
      <c r="G888" s="48"/>
      <c r="H888" s="48" t="s">
        <v>354</v>
      </c>
      <c r="I888" s="34" t="str">
        <f aca="false">IF(Q888="Monetario","SI","")</f>
        <v/>
      </c>
      <c r="J888" s="34" t="str">
        <f aca="false">+J884</f>
        <v>PGC2007</v>
      </c>
      <c r="K888" s="34" t="s">
        <v>1834</v>
      </c>
      <c r="L888" s="34" t="s">
        <v>69</v>
      </c>
      <c r="M888" s="34"/>
      <c r="N888" s="50"/>
      <c r="O888" s="49"/>
      <c r="P888" s="34"/>
      <c r="Q888" s="34"/>
      <c r="R888" s="34" t="s">
        <v>794</v>
      </c>
    </row>
    <row r="889" customFormat="false" ht="39.6" hidden="false" customHeight="false" outlineLevel="0" collapsed="false">
      <c r="A889" s="53"/>
      <c r="B889" s="29" t="n">
        <f aca="false">ROW(B889)-1</f>
        <v>888</v>
      </c>
      <c r="C889" s="91" t="s">
        <v>1835</v>
      </c>
      <c r="D889" s="45" t="str">
        <f aca="false">IF(Q889="Monetario",1,"-")</f>
        <v>-</v>
      </c>
      <c r="E889" s="47"/>
      <c r="F889" s="47"/>
      <c r="G889" s="48"/>
      <c r="H889" s="48" t="s">
        <v>354</v>
      </c>
      <c r="I889" s="34" t="str">
        <f aca="false">IF(Q889="Monetario","SI","")</f>
        <v/>
      </c>
      <c r="J889" s="34" t="str">
        <f aca="false">+J885</f>
        <v>PGC2007</v>
      </c>
      <c r="K889" s="34" t="s">
        <v>1836</v>
      </c>
      <c r="L889" s="34" t="s">
        <v>69</v>
      </c>
      <c r="M889" s="34"/>
      <c r="N889" s="85"/>
      <c r="O889" s="49"/>
      <c r="P889" s="34"/>
      <c r="Q889" s="34" t="s">
        <v>787</v>
      </c>
      <c r="R889" s="34"/>
    </row>
    <row r="890" customFormat="false" ht="39.6" hidden="false" customHeight="false" outlineLevel="0" collapsed="false">
      <c r="A890" s="53"/>
      <c r="B890" s="29" t="n">
        <f aca="false">ROW(B890)-1</f>
        <v>889</v>
      </c>
      <c r="C890" s="71" t="s">
        <v>1837</v>
      </c>
      <c r="D890" s="45" t="str">
        <f aca="false">IF(Q890="Monetario",1,"-")</f>
        <v>-</v>
      </c>
      <c r="E890" s="47"/>
      <c r="F890" s="47"/>
      <c r="G890" s="48"/>
      <c r="H890" s="48" t="s">
        <v>354</v>
      </c>
      <c r="I890" s="34" t="str">
        <f aca="false">IF(Q890="Monetario","SI","")</f>
        <v/>
      </c>
      <c r="J890" s="34" t="str">
        <f aca="false">+J886</f>
        <v>PGC2007</v>
      </c>
      <c r="K890" s="34" t="s">
        <v>1838</v>
      </c>
      <c r="L890" s="34" t="s">
        <v>69</v>
      </c>
      <c r="M890" s="34"/>
      <c r="N890" s="50"/>
      <c r="O890" s="49"/>
      <c r="P890" s="34"/>
      <c r="Q890" s="34" t="s">
        <v>787</v>
      </c>
      <c r="R890" s="34"/>
    </row>
    <row r="891" customFormat="false" ht="39.6" hidden="false" customHeight="false" outlineLevel="0" collapsed="false">
      <c r="A891" s="53"/>
      <c r="B891" s="29" t="n">
        <f aca="false">ROW(B891)-1</f>
        <v>890</v>
      </c>
      <c r="C891" s="71" t="s">
        <v>1839</v>
      </c>
      <c r="D891" s="45" t="str">
        <f aca="false">IF(Q891="Monetario",1,"-")</f>
        <v>-</v>
      </c>
      <c r="E891" s="47"/>
      <c r="F891" s="47"/>
      <c r="G891" s="48"/>
      <c r="H891" s="48" t="s">
        <v>354</v>
      </c>
      <c r="I891" s="34" t="str">
        <f aca="false">IF(Q891="Monetario","SI","")</f>
        <v/>
      </c>
      <c r="J891" s="34" t="str">
        <f aca="false">+J887</f>
        <v>PGC2007</v>
      </c>
      <c r="K891" s="34" t="s">
        <v>1840</v>
      </c>
      <c r="L891" s="34" t="s">
        <v>69</v>
      </c>
      <c r="M891" s="34"/>
      <c r="N891" s="50"/>
      <c r="O891" s="49"/>
      <c r="P891" s="34"/>
      <c r="Q891" s="34"/>
      <c r="R891" s="34" t="s">
        <v>794</v>
      </c>
    </row>
    <row r="892" customFormat="false" ht="39.6" hidden="false" customHeight="false" outlineLevel="0" collapsed="false">
      <c r="A892" s="53"/>
      <c r="B892" s="29" t="n">
        <f aca="false">ROW(B892)-1</f>
        <v>891</v>
      </c>
      <c r="C892" s="71" t="s">
        <v>1841</v>
      </c>
      <c r="D892" s="45" t="str">
        <f aca="false">IF(Q892="Monetario",1,"-")</f>
        <v>-</v>
      </c>
      <c r="E892" s="47"/>
      <c r="F892" s="47"/>
      <c r="G892" s="48"/>
      <c r="H892" s="48" t="s">
        <v>354</v>
      </c>
      <c r="I892" s="34" t="str">
        <f aca="false">IF(Q892="Monetario","SI","")</f>
        <v/>
      </c>
      <c r="J892" s="34" t="str">
        <f aca="false">+J888</f>
        <v>PGC2007</v>
      </c>
      <c r="K892" s="34" t="s">
        <v>1842</v>
      </c>
      <c r="L892" s="34" t="s">
        <v>69</v>
      </c>
      <c r="M892" s="34"/>
      <c r="N892" s="50"/>
      <c r="O892" s="49"/>
      <c r="P892" s="34"/>
      <c r="Q892" s="34"/>
      <c r="R892" s="34" t="s">
        <v>794</v>
      </c>
    </row>
    <row r="893" customFormat="false" ht="13.2" hidden="false" customHeight="false" outlineLevel="0" collapsed="false">
      <c r="A893" s="53"/>
      <c r="B893" s="29" t="n">
        <f aca="false">ROW(B893)-1</f>
        <v>892</v>
      </c>
      <c r="C893" s="51" t="s">
        <v>1843</v>
      </c>
      <c r="D893" s="45" t="str">
        <f aca="false">IF(Q893="Monetario",1,"-")</f>
        <v>-</v>
      </c>
      <c r="E893" s="47"/>
      <c r="F893" s="47"/>
      <c r="G893" s="48"/>
      <c r="H893" s="48" t="s">
        <v>52</v>
      </c>
      <c r="I893" s="34" t="str">
        <f aca="false">IF(Q893="Monetario","SI","")</f>
        <v/>
      </c>
      <c r="J893" s="34" t="str">
        <f aca="false">+J889</f>
        <v>PGC2007</v>
      </c>
      <c r="K893" s="34" t="s">
        <v>1844</v>
      </c>
      <c r="L893" s="34" t="s">
        <v>69</v>
      </c>
      <c r="M893" s="34"/>
      <c r="N893" s="50"/>
      <c r="O893" s="49"/>
      <c r="P893" s="34"/>
      <c r="Q893" s="34" t="s">
        <v>49</v>
      </c>
      <c r="R893" s="34"/>
    </row>
    <row r="894" customFormat="false" ht="13.2" hidden="false" customHeight="false" outlineLevel="0" collapsed="false">
      <c r="A894" s="53"/>
      <c r="B894" s="29" t="n">
        <f aca="false">ROW(B894)-1</f>
        <v>893</v>
      </c>
      <c r="C894" s="91" t="s">
        <v>1845</v>
      </c>
      <c r="D894" s="45" t="str">
        <f aca="false">IF(Q894="Monetario",1,"-")</f>
        <v>-</v>
      </c>
      <c r="E894" s="47"/>
      <c r="F894" s="47"/>
      <c r="G894" s="48"/>
      <c r="H894" s="48" t="s">
        <v>52</v>
      </c>
      <c r="I894" s="34" t="str">
        <f aca="false">IF(Q894="Monetario","SI","")</f>
        <v/>
      </c>
      <c r="J894" s="34" t="str">
        <f aca="false">+J890</f>
        <v>PGC2007</v>
      </c>
      <c r="K894" s="34" t="s">
        <v>1846</v>
      </c>
      <c r="L894" s="34" t="s">
        <v>69</v>
      </c>
      <c r="M894" s="34"/>
      <c r="N894" s="85"/>
      <c r="O894" s="49"/>
      <c r="P894" s="34"/>
      <c r="Q894" s="34" t="s">
        <v>787</v>
      </c>
      <c r="R894" s="34"/>
    </row>
    <row r="895" customFormat="false" ht="27.75" hidden="false" customHeight="true" outlineLevel="0" collapsed="false">
      <c r="A895" s="53"/>
      <c r="B895" s="29" t="n">
        <f aca="false">ROW(B895)-1</f>
        <v>894</v>
      </c>
      <c r="C895" s="71" t="s">
        <v>1847</v>
      </c>
      <c r="D895" s="45" t="n">
        <f aca="false">IF(Q895="Monetario",1,"-")</f>
        <v>1</v>
      </c>
      <c r="E895" s="47"/>
      <c r="F895" s="47"/>
      <c r="G895" s="48" t="s">
        <v>61</v>
      </c>
      <c r="H895" s="48" t="s">
        <v>52</v>
      </c>
      <c r="I895" s="34" t="str">
        <f aca="false">IF(Q895="Monetario","SI","")</f>
        <v>SI</v>
      </c>
      <c r="J895" s="34" t="str">
        <f aca="false">+J891</f>
        <v>PGC2007</v>
      </c>
      <c r="K895" s="34" t="s">
        <v>1848</v>
      </c>
      <c r="L895" s="34" t="s">
        <v>69</v>
      </c>
      <c r="M895" s="34"/>
      <c r="N895" s="50"/>
      <c r="O895" s="49"/>
      <c r="P895" s="34"/>
      <c r="Q895" s="34" t="s">
        <v>63</v>
      </c>
      <c r="R895" s="34"/>
    </row>
    <row r="896" customFormat="false" ht="26.4" hidden="false" customHeight="false" outlineLevel="0" collapsed="false">
      <c r="A896" s="53"/>
      <c r="B896" s="29" t="n">
        <f aca="false">ROW(B896)-1</f>
        <v>895</v>
      </c>
      <c r="C896" s="91" t="s">
        <v>1849</v>
      </c>
      <c r="D896" s="45" t="str">
        <f aca="false">IF(Q896="Monetario",1,"-")</f>
        <v>-</v>
      </c>
      <c r="E896" s="47"/>
      <c r="F896" s="47"/>
      <c r="G896" s="48"/>
      <c r="H896" s="48" t="s">
        <v>52</v>
      </c>
      <c r="I896" s="34" t="str">
        <f aca="false">IF(Q896="Monetario","SI","")</f>
        <v/>
      </c>
      <c r="J896" s="34" t="str">
        <f aca="false">+J892</f>
        <v>PGC2007</v>
      </c>
      <c r="K896" s="34" t="s">
        <v>1850</v>
      </c>
      <c r="L896" s="34" t="s">
        <v>69</v>
      </c>
      <c r="M896" s="34"/>
      <c r="N896" s="85"/>
      <c r="O896" s="49"/>
      <c r="P896" s="34"/>
      <c r="Q896" s="34" t="s">
        <v>49</v>
      </c>
      <c r="R896" s="34"/>
    </row>
    <row r="897" customFormat="false" ht="13.2" hidden="false" customHeight="false" outlineLevel="0" collapsed="false">
      <c r="A897" s="53"/>
      <c r="B897" s="29" t="n">
        <f aca="false">ROW(B897)-1</f>
        <v>896</v>
      </c>
      <c r="C897" s="91" t="s">
        <v>1851</v>
      </c>
      <c r="D897" s="45" t="str">
        <f aca="false">IF(Q897="Monetario",1,"-")</f>
        <v>-</v>
      </c>
      <c r="E897" s="47"/>
      <c r="F897" s="47"/>
      <c r="G897" s="48"/>
      <c r="H897" s="48" t="s">
        <v>52</v>
      </c>
      <c r="I897" s="34" t="str">
        <f aca="false">IF(Q897="Monetario","SI","")</f>
        <v/>
      </c>
      <c r="J897" s="34" t="str">
        <f aca="false">+J893</f>
        <v>PGC2007</v>
      </c>
      <c r="K897" s="34" t="s">
        <v>1852</v>
      </c>
      <c r="L897" s="34" t="s">
        <v>69</v>
      </c>
      <c r="M897" s="34"/>
      <c r="N897" s="85"/>
      <c r="O897" s="49"/>
      <c r="P897" s="34"/>
      <c r="Q897" s="34" t="s">
        <v>787</v>
      </c>
      <c r="R897" s="34"/>
    </row>
    <row r="898" customFormat="false" ht="13.2" hidden="false" customHeight="false" outlineLevel="0" collapsed="false">
      <c r="A898" s="53"/>
      <c r="B898" s="29" t="n">
        <f aca="false">ROW(B898)-1</f>
        <v>897</v>
      </c>
      <c r="C898" s="91" t="s">
        <v>1853</v>
      </c>
      <c r="D898" s="45" t="n">
        <f aca="false">IF(Q898="Monetario",1,"-")</f>
        <v>1</v>
      </c>
      <c r="E898" s="47"/>
      <c r="F898" s="47"/>
      <c r="G898" s="48" t="s">
        <v>61</v>
      </c>
      <c r="H898" s="48" t="s">
        <v>52</v>
      </c>
      <c r="I898" s="34" t="str">
        <f aca="false">IF(Q898="Monetario","SI","")</f>
        <v>SI</v>
      </c>
      <c r="J898" s="34" t="str">
        <f aca="false">+J894</f>
        <v>PGC2007</v>
      </c>
      <c r="K898" s="34" t="s">
        <v>1854</v>
      </c>
      <c r="L898" s="34" t="s">
        <v>69</v>
      </c>
      <c r="M898" s="34"/>
      <c r="N898" s="85"/>
      <c r="O898" s="49"/>
      <c r="P898" s="34"/>
      <c r="Q898" s="34" t="s">
        <v>63</v>
      </c>
      <c r="R898" s="34"/>
    </row>
    <row r="899" customFormat="false" ht="13.2" hidden="false" customHeight="false" outlineLevel="0" collapsed="false">
      <c r="A899" s="53"/>
      <c r="B899" s="29" t="n">
        <f aca="false">ROW(B899)-1</f>
        <v>898</v>
      </c>
      <c r="C899" s="71" t="s">
        <v>1855</v>
      </c>
      <c r="D899" s="45" t="str">
        <f aca="false">IF(Q899="Monetario",1,"-")</f>
        <v>-</v>
      </c>
      <c r="E899" s="47"/>
      <c r="F899" s="47"/>
      <c r="G899" s="48"/>
      <c r="H899" s="48" t="s">
        <v>52</v>
      </c>
      <c r="I899" s="34" t="str">
        <f aca="false">IF(Q899="Monetario","SI","")</f>
        <v/>
      </c>
      <c r="J899" s="34" t="str">
        <f aca="false">+J895</f>
        <v>PGC2007</v>
      </c>
      <c r="K899" s="34" t="s">
        <v>1856</v>
      </c>
      <c r="L899" s="34" t="s">
        <v>69</v>
      </c>
      <c r="M899" s="34"/>
      <c r="N899" s="50"/>
      <c r="O899" s="49" t="s">
        <v>194</v>
      </c>
      <c r="P899" s="34"/>
      <c r="Q899" s="34" t="s">
        <v>787</v>
      </c>
      <c r="R899" s="34"/>
    </row>
    <row r="900" customFormat="false" ht="13.2" hidden="false" customHeight="false" outlineLevel="0" collapsed="false">
      <c r="A900" s="53"/>
      <c r="B900" s="29" t="n">
        <f aca="false">ROW(B900)-1</f>
        <v>899</v>
      </c>
      <c r="C900" s="71" t="s">
        <v>1857</v>
      </c>
      <c r="D900" s="45" t="n">
        <f aca="false">IF(Q900="Monetario",1,"-")</f>
        <v>1</v>
      </c>
      <c r="E900" s="47"/>
      <c r="F900" s="47"/>
      <c r="G900" s="48" t="s">
        <v>61</v>
      </c>
      <c r="H900" s="48" t="s">
        <v>52</v>
      </c>
      <c r="I900" s="34" t="str">
        <f aca="false">IF(Q900="Monetario","SI","")</f>
        <v>SI</v>
      </c>
      <c r="J900" s="34" t="str">
        <f aca="false">+J896</f>
        <v>PGC2007</v>
      </c>
      <c r="K900" s="34" t="s">
        <v>1858</v>
      </c>
      <c r="L900" s="34" t="s">
        <v>69</v>
      </c>
      <c r="M900" s="34"/>
      <c r="N900" s="50"/>
      <c r="O900" s="49"/>
      <c r="P900" s="34"/>
      <c r="Q900" s="34" t="s">
        <v>63</v>
      </c>
      <c r="R900" s="34"/>
    </row>
    <row r="901" customFormat="false" ht="13.2" hidden="false" customHeight="false" outlineLevel="0" collapsed="false">
      <c r="A901" s="53"/>
      <c r="B901" s="29" t="n">
        <f aca="false">ROW(B901)-1</f>
        <v>900</v>
      </c>
      <c r="C901" s="71" t="s">
        <v>1859</v>
      </c>
      <c r="D901" s="45" t="str">
        <f aca="false">IF(Q901="Monetario",1,"-")</f>
        <v>-</v>
      </c>
      <c r="E901" s="47"/>
      <c r="F901" s="47"/>
      <c r="G901" s="48"/>
      <c r="H901" s="48" t="s">
        <v>52</v>
      </c>
      <c r="I901" s="34" t="str">
        <f aca="false">IF(Q901="Monetario","SI","")</f>
        <v/>
      </c>
      <c r="J901" s="34" t="str">
        <f aca="false">+J897</f>
        <v>PGC2007</v>
      </c>
      <c r="K901" s="34" t="s">
        <v>1860</v>
      </c>
      <c r="L901" s="34" t="s">
        <v>69</v>
      </c>
      <c r="M901" s="34"/>
      <c r="N901" s="50"/>
      <c r="O901" s="49"/>
      <c r="P901" s="34"/>
      <c r="Q901" s="34" t="s">
        <v>787</v>
      </c>
      <c r="R901" s="34"/>
    </row>
    <row r="902" customFormat="false" ht="26.4" hidden="false" customHeight="false" outlineLevel="0" collapsed="false">
      <c r="A902" s="53"/>
      <c r="B902" s="29" t="n">
        <f aca="false">ROW(B902)-1</f>
        <v>901</v>
      </c>
      <c r="C902" s="91" t="s">
        <v>1861</v>
      </c>
      <c r="D902" s="45" t="n">
        <f aca="false">IF(Q902="Monetario",1,"-")</f>
        <v>1</v>
      </c>
      <c r="E902" s="47"/>
      <c r="F902" s="47"/>
      <c r="G902" s="48" t="s">
        <v>61</v>
      </c>
      <c r="H902" s="48" t="s">
        <v>52</v>
      </c>
      <c r="I902" s="34" t="str">
        <f aca="false">IF(Q902="Monetario","SI","")</f>
        <v>SI</v>
      </c>
      <c r="J902" s="34" t="str">
        <f aca="false">+J898</f>
        <v>PGC2007</v>
      </c>
      <c r="K902" s="34" t="s">
        <v>1862</v>
      </c>
      <c r="L902" s="34" t="s">
        <v>69</v>
      </c>
      <c r="M902" s="34"/>
      <c r="N902" s="85"/>
      <c r="O902" s="49"/>
      <c r="P902" s="34"/>
      <c r="Q902" s="34" t="s">
        <v>63</v>
      </c>
      <c r="R902" s="34"/>
    </row>
    <row r="903" customFormat="false" ht="26.4" hidden="false" customHeight="false" outlineLevel="0" collapsed="false">
      <c r="A903" s="53"/>
      <c r="B903" s="29" t="n">
        <f aca="false">ROW(B903)-1</f>
        <v>902</v>
      </c>
      <c r="C903" s="71" t="s">
        <v>1863</v>
      </c>
      <c r="D903" s="45" t="str">
        <f aca="false">IF(Q903="Monetario",1,"-")</f>
        <v>-</v>
      </c>
      <c r="E903" s="47"/>
      <c r="F903" s="47"/>
      <c r="G903" s="48"/>
      <c r="H903" s="48" t="s">
        <v>52</v>
      </c>
      <c r="I903" s="34" t="str">
        <f aca="false">IF(Q903="Monetario","SI","")</f>
        <v/>
      </c>
      <c r="J903" s="34" t="str">
        <f aca="false">+J899</f>
        <v>PGC2007</v>
      </c>
      <c r="K903" s="34" t="s">
        <v>1864</v>
      </c>
      <c r="L903" s="34" t="s">
        <v>69</v>
      </c>
      <c r="M903" s="34"/>
      <c r="N903" s="50"/>
      <c r="O903" s="49"/>
      <c r="P903" s="34"/>
      <c r="Q903" s="34" t="s">
        <v>49</v>
      </c>
      <c r="R903" s="34"/>
    </row>
    <row r="904" customFormat="false" ht="26.4" hidden="false" customHeight="false" outlineLevel="0" collapsed="false">
      <c r="A904" s="53"/>
      <c r="B904" s="29" t="n">
        <f aca="false">ROW(B904)-1</f>
        <v>903</v>
      </c>
      <c r="C904" s="71" t="s">
        <v>1865</v>
      </c>
      <c r="D904" s="45" t="str">
        <f aca="false">IF(Q904="Monetario",1,"-")</f>
        <v>-</v>
      </c>
      <c r="E904" s="47"/>
      <c r="F904" s="47"/>
      <c r="G904" s="48"/>
      <c r="H904" s="48" t="s">
        <v>52</v>
      </c>
      <c r="I904" s="34" t="str">
        <f aca="false">IF(Q904="Monetario","SI","")</f>
        <v/>
      </c>
      <c r="J904" s="34" t="str">
        <f aca="false">+J900</f>
        <v>PGC2007</v>
      </c>
      <c r="K904" s="34" t="s">
        <v>1866</v>
      </c>
      <c r="L904" s="34" t="s">
        <v>69</v>
      </c>
      <c r="M904" s="34"/>
      <c r="N904" s="50"/>
      <c r="O904" s="49"/>
      <c r="P904" s="34"/>
      <c r="Q904" s="34" t="s">
        <v>787</v>
      </c>
      <c r="R904" s="34"/>
    </row>
    <row r="905" customFormat="false" ht="26.4" hidden="false" customHeight="false" outlineLevel="0" collapsed="false">
      <c r="A905" s="53"/>
      <c r="B905" s="29" t="n">
        <f aca="false">ROW(B905)-1</f>
        <v>904</v>
      </c>
      <c r="C905" s="71" t="s">
        <v>1867</v>
      </c>
      <c r="D905" s="45" t="n">
        <f aca="false">IF(Q905="Monetario",1,"-")</f>
        <v>1</v>
      </c>
      <c r="E905" s="47"/>
      <c r="F905" s="47"/>
      <c r="G905" s="48" t="s">
        <v>61</v>
      </c>
      <c r="H905" s="48" t="s">
        <v>52</v>
      </c>
      <c r="I905" s="34" t="str">
        <f aca="false">IF(Q905="Monetario","SI","")</f>
        <v>SI</v>
      </c>
      <c r="J905" s="34" t="str">
        <f aca="false">+J901</f>
        <v>PGC2007</v>
      </c>
      <c r="K905" s="34" t="s">
        <v>1868</v>
      </c>
      <c r="L905" s="34" t="s">
        <v>69</v>
      </c>
      <c r="M905" s="34"/>
      <c r="N905" s="50"/>
      <c r="O905" s="49"/>
      <c r="P905" s="34"/>
      <c r="Q905" s="34" t="s">
        <v>63</v>
      </c>
      <c r="R905" s="34"/>
    </row>
    <row r="906" customFormat="false" ht="13.2" hidden="false" customHeight="false" outlineLevel="0" collapsed="false">
      <c r="A906" s="53"/>
      <c r="B906" s="29" t="n">
        <f aca="false">ROW(B906)-1</f>
        <v>905</v>
      </c>
      <c r="C906" s="71" t="s">
        <v>1869</v>
      </c>
      <c r="D906" s="45" t="str">
        <f aca="false">IF(Q906="Monetario",1,"-")</f>
        <v>-</v>
      </c>
      <c r="E906" s="47"/>
      <c r="F906" s="47"/>
      <c r="G906" s="48"/>
      <c r="H906" s="48" t="s">
        <v>354</v>
      </c>
      <c r="I906" s="34" t="str">
        <f aca="false">IF(Q906="Monetario","SI","")</f>
        <v/>
      </c>
      <c r="J906" s="34" t="str">
        <f aca="false">+J902</f>
        <v>PGC2007</v>
      </c>
      <c r="K906" s="34" t="s">
        <v>1870</v>
      </c>
      <c r="L906" s="34" t="s">
        <v>69</v>
      </c>
      <c r="M906" s="34"/>
      <c r="N906" s="50"/>
      <c r="O906" s="49"/>
      <c r="P906" s="34"/>
      <c r="Q906" s="34" t="s">
        <v>787</v>
      </c>
      <c r="R906" s="34"/>
    </row>
    <row r="907" customFormat="false" ht="13.2" hidden="false" customHeight="false" outlineLevel="0" collapsed="false">
      <c r="A907" s="53"/>
      <c r="B907" s="29" t="n">
        <f aca="false">ROW(B907)-1</f>
        <v>906</v>
      </c>
      <c r="C907" s="71" t="s">
        <v>1871</v>
      </c>
      <c r="D907" s="45" t="str">
        <f aca="false">IF(Q907="Monetario",1,"-")</f>
        <v>-</v>
      </c>
      <c r="E907" s="47"/>
      <c r="F907" s="47"/>
      <c r="G907" s="48"/>
      <c r="H907" s="48" t="s">
        <v>354</v>
      </c>
      <c r="I907" s="34" t="str">
        <f aca="false">IF(Q907="Monetario","SI","")</f>
        <v/>
      </c>
      <c r="J907" s="34" t="str">
        <f aca="false">+J903</f>
        <v>PGC2007</v>
      </c>
      <c r="K907" s="34" t="s">
        <v>1872</v>
      </c>
      <c r="L907" s="34" t="s">
        <v>69</v>
      </c>
      <c r="M907" s="34"/>
      <c r="N907" s="50"/>
      <c r="O907" s="49"/>
      <c r="P907" s="34"/>
      <c r="Q907" s="34" t="s">
        <v>787</v>
      </c>
      <c r="R907" s="34"/>
    </row>
    <row r="908" customFormat="false" ht="26.4" hidden="false" customHeight="false" outlineLevel="0" collapsed="false">
      <c r="A908" s="53"/>
      <c r="B908" s="29" t="n">
        <f aca="false">ROW(B908)-1</f>
        <v>907</v>
      </c>
      <c r="C908" s="71" t="s">
        <v>1873</v>
      </c>
      <c r="D908" s="45" t="str">
        <f aca="false">IF(Q908="Monetario",1,"-")</f>
        <v>-</v>
      </c>
      <c r="E908" s="47"/>
      <c r="F908" s="47"/>
      <c r="G908" s="48"/>
      <c r="H908" s="48" t="s">
        <v>354</v>
      </c>
      <c r="I908" s="34" t="str">
        <f aca="false">IF(Q908="Monetario","SI","")</f>
        <v/>
      </c>
      <c r="J908" s="34" t="str">
        <f aca="false">+J904</f>
        <v>PGC2007</v>
      </c>
      <c r="K908" s="34" t="s">
        <v>1874</v>
      </c>
      <c r="L908" s="34" t="s">
        <v>69</v>
      </c>
      <c r="M908" s="34"/>
      <c r="N908" s="50"/>
      <c r="O908" s="49"/>
      <c r="P908" s="34"/>
      <c r="Q908" s="34" t="s">
        <v>787</v>
      </c>
      <c r="R908" s="34"/>
    </row>
    <row r="909" customFormat="false" ht="13.2" hidden="false" customHeight="false" outlineLevel="0" collapsed="false">
      <c r="A909" s="53"/>
      <c r="B909" s="29" t="n">
        <f aca="false">ROW(B909)-1</f>
        <v>908</v>
      </c>
      <c r="C909" s="71" t="s">
        <v>1875</v>
      </c>
      <c r="D909" s="45" t="str">
        <f aca="false">IF(Q909="Monetario",1,"-")</f>
        <v>-</v>
      </c>
      <c r="E909" s="47"/>
      <c r="F909" s="47"/>
      <c r="G909" s="48"/>
      <c r="H909" s="48" t="s">
        <v>354</v>
      </c>
      <c r="I909" s="34" t="str">
        <f aca="false">IF(Q909="Monetario","SI","")</f>
        <v/>
      </c>
      <c r="J909" s="34" t="str">
        <f aca="false">+J905</f>
        <v>PGC2007</v>
      </c>
      <c r="K909" s="34" t="s">
        <v>1876</v>
      </c>
      <c r="L909" s="34" t="s">
        <v>69</v>
      </c>
      <c r="M909" s="34"/>
      <c r="N909" s="50"/>
      <c r="O909" s="49"/>
      <c r="P909" s="34"/>
      <c r="Q909" s="34" t="s">
        <v>787</v>
      </c>
      <c r="R909" s="34"/>
    </row>
    <row r="910" customFormat="false" ht="13.2" hidden="false" customHeight="false" outlineLevel="0" collapsed="false">
      <c r="A910" s="53"/>
      <c r="B910" s="29" t="n">
        <f aca="false">ROW(B910)-1</f>
        <v>909</v>
      </c>
      <c r="C910" s="71" t="s">
        <v>1877</v>
      </c>
      <c r="D910" s="45" t="str">
        <f aca="false">IF(Q910="Monetario",1,"-")</f>
        <v>-</v>
      </c>
      <c r="E910" s="47"/>
      <c r="F910" s="47"/>
      <c r="G910" s="48"/>
      <c r="H910" s="48" t="s">
        <v>354</v>
      </c>
      <c r="I910" s="34" t="str">
        <f aca="false">IF(Q910="Monetario","SI","")</f>
        <v/>
      </c>
      <c r="J910" s="34" t="str">
        <f aca="false">+J906</f>
        <v>PGC2007</v>
      </c>
      <c r="K910" s="34" t="s">
        <v>1878</v>
      </c>
      <c r="L910" s="34" t="s">
        <v>69</v>
      </c>
      <c r="M910" s="34"/>
      <c r="N910" s="50"/>
      <c r="O910" s="49"/>
      <c r="P910" s="34"/>
      <c r="Q910" s="34" t="s">
        <v>787</v>
      </c>
      <c r="R910" s="34"/>
    </row>
    <row r="911" customFormat="false" ht="13.2" hidden="false" customHeight="false" outlineLevel="0" collapsed="false">
      <c r="A911" s="53"/>
      <c r="B911" s="29" t="n">
        <f aca="false">ROW(B911)-1</f>
        <v>910</v>
      </c>
      <c r="C911" s="71" t="s">
        <v>1879</v>
      </c>
      <c r="D911" s="45" t="str">
        <f aca="false">IF(Q911="Monetario",1,"-")</f>
        <v>-</v>
      </c>
      <c r="E911" s="47"/>
      <c r="F911" s="47"/>
      <c r="G911" s="48"/>
      <c r="H911" s="48" t="s">
        <v>354</v>
      </c>
      <c r="I911" s="34" t="str">
        <f aca="false">IF(Q911="Monetario","SI","")</f>
        <v/>
      </c>
      <c r="J911" s="34" t="str">
        <f aca="false">+J907</f>
        <v>PGC2007</v>
      </c>
      <c r="K911" s="34" t="s">
        <v>1880</v>
      </c>
      <c r="L911" s="34" t="s">
        <v>69</v>
      </c>
      <c r="M911" s="34"/>
      <c r="N911" s="50"/>
      <c r="O911" s="49"/>
      <c r="P911" s="34"/>
      <c r="Q911" s="34" t="s">
        <v>787</v>
      </c>
      <c r="R911" s="34"/>
    </row>
    <row r="912" customFormat="false" ht="13.2" hidden="false" customHeight="false" outlineLevel="0" collapsed="false">
      <c r="A912" s="53"/>
      <c r="B912" s="29" t="n">
        <f aca="false">ROW(B912)-1</f>
        <v>911</v>
      </c>
      <c r="C912" s="71" t="s">
        <v>1881</v>
      </c>
      <c r="D912" s="45" t="str">
        <f aca="false">IF(Q912="Monetario",1,"-")</f>
        <v>-</v>
      </c>
      <c r="E912" s="47"/>
      <c r="F912" s="47"/>
      <c r="G912" s="48"/>
      <c r="H912" s="48" t="s">
        <v>354</v>
      </c>
      <c r="I912" s="34" t="str">
        <f aca="false">IF(Q912="Monetario","SI","")</f>
        <v/>
      </c>
      <c r="J912" s="34" t="str">
        <f aca="false">+J908</f>
        <v>PGC2007</v>
      </c>
      <c r="K912" s="34" t="s">
        <v>1882</v>
      </c>
      <c r="L912" s="34" t="s">
        <v>69</v>
      </c>
      <c r="M912" s="34"/>
      <c r="N912" s="50"/>
      <c r="O912" s="49"/>
      <c r="P912" s="34"/>
      <c r="Q912" s="34" t="s">
        <v>787</v>
      </c>
      <c r="R912" s="34"/>
    </row>
    <row r="913" customFormat="false" ht="13.2" hidden="false" customHeight="false" outlineLevel="0" collapsed="false">
      <c r="A913" s="53"/>
      <c r="B913" s="29" t="n">
        <f aca="false">ROW(B913)-1</f>
        <v>912</v>
      </c>
      <c r="C913" s="71" t="s">
        <v>1883</v>
      </c>
      <c r="D913" s="45" t="str">
        <f aca="false">IF(Q913="Monetario",1,"-")</f>
        <v>-</v>
      </c>
      <c r="E913" s="47"/>
      <c r="F913" s="47"/>
      <c r="G913" s="48"/>
      <c r="H913" s="48" t="s">
        <v>354</v>
      </c>
      <c r="I913" s="34" t="str">
        <f aca="false">IF(Q913="Monetario","SI","")</f>
        <v/>
      </c>
      <c r="J913" s="34" t="str">
        <f aca="false">+J909</f>
        <v>PGC2007</v>
      </c>
      <c r="K913" s="34" t="s">
        <v>1884</v>
      </c>
      <c r="L913" s="34" t="s">
        <v>69</v>
      </c>
      <c r="M913" s="34"/>
      <c r="N913" s="50"/>
      <c r="O913" s="49"/>
      <c r="P913" s="34"/>
      <c r="Q913" s="34" t="s">
        <v>787</v>
      </c>
      <c r="R913" s="34"/>
    </row>
    <row r="914" customFormat="false" ht="26.4" hidden="false" customHeight="false" outlineLevel="0" collapsed="false">
      <c r="A914" s="53"/>
      <c r="B914" s="29" t="n">
        <f aca="false">ROW(B914)-1</f>
        <v>913</v>
      </c>
      <c r="C914" s="71" t="s">
        <v>1885</v>
      </c>
      <c r="D914" s="45" t="str">
        <f aca="false">IF(Q914="Monetario",1,"-")</f>
        <v>-</v>
      </c>
      <c r="E914" s="47"/>
      <c r="F914" s="47"/>
      <c r="G914" s="48"/>
      <c r="H914" s="48" t="s">
        <v>354</v>
      </c>
      <c r="I914" s="34" t="str">
        <f aca="false">IF(Q914="Monetario","SI","")</f>
        <v/>
      </c>
      <c r="J914" s="34" t="str">
        <f aca="false">+J910</f>
        <v>PGC2007</v>
      </c>
      <c r="K914" s="34" t="s">
        <v>1886</v>
      </c>
      <c r="L914" s="34" t="s">
        <v>69</v>
      </c>
      <c r="M914" s="34"/>
      <c r="N914" s="50"/>
      <c r="O914" s="49"/>
      <c r="P914" s="34"/>
      <c r="Q914" s="34" t="s">
        <v>787</v>
      </c>
      <c r="R914" s="34"/>
    </row>
    <row r="915" customFormat="false" ht="26.4" hidden="false" customHeight="false" outlineLevel="0" collapsed="false">
      <c r="A915" s="53"/>
      <c r="B915" s="29" t="n">
        <f aca="false">ROW(B915)-1</f>
        <v>914</v>
      </c>
      <c r="C915" s="91" t="s">
        <v>1887</v>
      </c>
      <c r="D915" s="45" t="str">
        <f aca="false">IF(Q915="Monetario",1,"-")</f>
        <v>-</v>
      </c>
      <c r="E915" s="47"/>
      <c r="F915" s="47"/>
      <c r="G915" s="48"/>
      <c r="H915" s="48" t="s">
        <v>354</v>
      </c>
      <c r="I915" s="34" t="str">
        <f aca="false">IF(Q915="Monetario","SI","")</f>
        <v/>
      </c>
      <c r="J915" s="34" t="str">
        <f aca="false">+J911</f>
        <v>PGC2007</v>
      </c>
      <c r="K915" s="34" t="s">
        <v>1888</v>
      </c>
      <c r="L915" s="34" t="s">
        <v>69</v>
      </c>
      <c r="M915" s="34"/>
      <c r="N915" s="85"/>
      <c r="O915" s="49"/>
      <c r="P915" s="34"/>
      <c r="Q915" s="34" t="s">
        <v>787</v>
      </c>
      <c r="R915" s="34"/>
    </row>
    <row r="916" customFormat="false" ht="26.4" hidden="false" customHeight="false" outlineLevel="0" collapsed="false">
      <c r="A916" s="53"/>
      <c r="B916" s="29" t="n">
        <f aca="false">ROW(B916)-1</f>
        <v>915</v>
      </c>
      <c r="C916" s="71" t="s">
        <v>1889</v>
      </c>
      <c r="D916" s="45" t="n">
        <f aca="false">IF(Q916="Monetario",1,"-")</f>
        <v>1</v>
      </c>
      <c r="E916" s="47"/>
      <c r="F916" s="47"/>
      <c r="G916" s="48" t="s">
        <v>214</v>
      </c>
      <c r="H916" s="48" t="s">
        <v>354</v>
      </c>
      <c r="I916" s="34" t="str">
        <f aca="false">IF(Q916="Monetario","SI","")</f>
        <v>SI</v>
      </c>
      <c r="J916" s="34" t="str">
        <f aca="false">+J912</f>
        <v>PGC2007</v>
      </c>
      <c r="K916" s="34" t="s">
        <v>1890</v>
      </c>
      <c r="L916" s="34" t="s">
        <v>69</v>
      </c>
      <c r="M916" s="34"/>
      <c r="N916" s="50"/>
      <c r="O916" s="49"/>
      <c r="P916" s="34"/>
      <c r="Q916" s="34" t="s">
        <v>63</v>
      </c>
      <c r="R916" s="34"/>
    </row>
    <row r="917" customFormat="false" ht="13.2" hidden="false" customHeight="false" outlineLevel="0" collapsed="false">
      <c r="A917" s="53"/>
      <c r="B917" s="29" t="n">
        <f aca="false">ROW(B917)-1</f>
        <v>916</v>
      </c>
      <c r="C917" s="89" t="s">
        <v>1891</v>
      </c>
      <c r="D917" s="45" t="str">
        <f aca="false">IF(Q917="Monetario",1,"-")</f>
        <v>-</v>
      </c>
      <c r="E917" s="47"/>
      <c r="F917" s="47"/>
      <c r="G917" s="48"/>
      <c r="H917" s="48" t="s">
        <v>354</v>
      </c>
      <c r="I917" s="34" t="str">
        <f aca="false">IF(Q917="Monetario","SI","")</f>
        <v/>
      </c>
      <c r="J917" s="34" t="str">
        <f aca="false">+J913</f>
        <v>PGC2007</v>
      </c>
      <c r="K917" s="34" t="s">
        <v>1892</v>
      </c>
      <c r="L917" s="34" t="s">
        <v>69</v>
      </c>
      <c r="M917" s="34"/>
      <c r="N917" s="90"/>
      <c r="O917" s="49"/>
      <c r="P917" s="34"/>
      <c r="Q917" s="34" t="s">
        <v>787</v>
      </c>
      <c r="R917" s="34"/>
    </row>
    <row r="918" customFormat="false" ht="13.2" hidden="false" customHeight="false" outlineLevel="0" collapsed="false">
      <c r="A918" s="53"/>
      <c r="B918" s="29" t="n">
        <f aca="false">ROW(B918)-1</f>
        <v>917</v>
      </c>
      <c r="C918" s="91" t="s">
        <v>1893</v>
      </c>
      <c r="D918" s="45" t="str">
        <f aca="false">IF(Q918="Monetario",1,"-")</f>
        <v>-</v>
      </c>
      <c r="E918" s="47"/>
      <c r="F918" s="47"/>
      <c r="G918" s="48"/>
      <c r="H918" s="48"/>
      <c r="I918" s="34" t="str">
        <f aca="false">IF(Q918="Monetario","SI","")</f>
        <v/>
      </c>
      <c r="J918" s="34" t="str">
        <f aca="false">+J914</f>
        <v>PGC2007</v>
      </c>
      <c r="K918" s="34" t="s">
        <v>1894</v>
      </c>
      <c r="L918" s="34" t="s">
        <v>69</v>
      </c>
      <c r="M918" s="34"/>
      <c r="N918" s="85"/>
      <c r="O918" s="49"/>
      <c r="P918" s="34"/>
      <c r="Q918" s="34" t="s">
        <v>49</v>
      </c>
      <c r="R918" s="34"/>
    </row>
    <row r="919" customFormat="false" ht="13.2" hidden="false" customHeight="false" outlineLevel="0" collapsed="false">
      <c r="A919" s="53"/>
      <c r="B919" s="29" t="n">
        <f aca="false">ROW(B919)-1</f>
        <v>918</v>
      </c>
      <c r="C919" s="91" t="s">
        <v>1895</v>
      </c>
      <c r="D919" s="45" t="str">
        <f aca="false">IF(Q919="Monetario",1,"-")</f>
        <v>-</v>
      </c>
      <c r="E919" s="47"/>
      <c r="F919" s="47"/>
      <c r="G919" s="48"/>
      <c r="H919" s="48" t="s">
        <v>354</v>
      </c>
      <c r="I919" s="34" t="str">
        <f aca="false">IF(Q919="Monetario","SI","")</f>
        <v/>
      </c>
      <c r="J919" s="34" t="str">
        <f aca="false">+J915</f>
        <v>PGC2007</v>
      </c>
      <c r="K919" s="34" t="s">
        <v>1896</v>
      </c>
      <c r="L919" s="34" t="s">
        <v>69</v>
      </c>
      <c r="M919" s="34"/>
      <c r="N919" s="85"/>
      <c r="O919" s="49"/>
      <c r="P919" s="34"/>
      <c r="Q919" s="34" t="s">
        <v>49</v>
      </c>
      <c r="R919" s="34"/>
    </row>
    <row r="920" customFormat="false" ht="13.2" hidden="false" customHeight="false" outlineLevel="0" collapsed="false">
      <c r="A920" s="53"/>
      <c r="B920" s="29" t="n">
        <f aca="false">ROW(B920)-1</f>
        <v>919</v>
      </c>
      <c r="C920" s="91" t="s">
        <v>1897</v>
      </c>
      <c r="D920" s="45" t="str">
        <f aca="false">IF(Q920="Monetario",1,"-")</f>
        <v>-</v>
      </c>
      <c r="E920" s="47"/>
      <c r="F920" s="47"/>
      <c r="G920" s="48"/>
      <c r="H920" s="48" t="s">
        <v>354</v>
      </c>
      <c r="I920" s="34" t="str">
        <f aca="false">IF(Q920="Monetario","SI","")</f>
        <v/>
      </c>
      <c r="J920" s="34" t="str">
        <f aca="false">+J916</f>
        <v>PGC2007</v>
      </c>
      <c r="K920" s="34" t="s">
        <v>1898</v>
      </c>
      <c r="L920" s="34" t="s">
        <v>69</v>
      </c>
      <c r="M920" s="34"/>
      <c r="N920" s="85"/>
      <c r="O920" s="49"/>
      <c r="P920" s="34"/>
      <c r="Q920" s="34" t="s">
        <v>787</v>
      </c>
      <c r="R920" s="34"/>
    </row>
    <row r="921" customFormat="false" ht="13.2" hidden="false" customHeight="false" outlineLevel="0" collapsed="false">
      <c r="A921" s="53"/>
      <c r="B921" s="29" t="n">
        <f aca="false">ROW(B921)-1</f>
        <v>920</v>
      </c>
      <c r="C921" s="71" t="s">
        <v>1899</v>
      </c>
      <c r="D921" s="45" t="n">
        <f aca="false">IF(Q921="Monetario",1,"-")</f>
        <v>1</v>
      </c>
      <c r="E921" s="47"/>
      <c r="F921" s="47"/>
      <c r="G921" s="48"/>
      <c r="H921" s="48" t="s">
        <v>354</v>
      </c>
      <c r="I921" s="34" t="str">
        <f aca="false">IF(Q921="Monetario","SI","")</f>
        <v>SI</v>
      </c>
      <c r="J921" s="34" t="str">
        <f aca="false">+J917</f>
        <v>PGC2007</v>
      </c>
      <c r="K921" s="34" t="s">
        <v>1900</v>
      </c>
      <c r="L921" s="34" t="s">
        <v>69</v>
      </c>
      <c r="M921" s="34"/>
      <c r="N921" s="50"/>
      <c r="O921" s="49"/>
      <c r="P921" s="34"/>
      <c r="Q921" s="34" t="s">
        <v>63</v>
      </c>
      <c r="R921" s="34"/>
    </row>
    <row r="922" customFormat="false" ht="26.4" hidden="false" customHeight="false" outlineLevel="0" collapsed="false">
      <c r="A922" s="53"/>
      <c r="B922" s="29" t="n">
        <f aca="false">ROW(B922)-1</f>
        <v>921</v>
      </c>
      <c r="C922" s="71" t="s">
        <v>1901</v>
      </c>
      <c r="D922" s="45" t="n">
        <f aca="false">IF(Q922="Monetario",1,"-")</f>
        <v>1</v>
      </c>
      <c r="E922" s="47"/>
      <c r="F922" s="47"/>
      <c r="G922" s="48"/>
      <c r="H922" s="48" t="s">
        <v>354</v>
      </c>
      <c r="I922" s="34" t="str">
        <f aca="false">IF(Q922="Monetario","SI","")</f>
        <v>SI</v>
      </c>
      <c r="J922" s="34" t="str">
        <f aca="false">+J918</f>
        <v>PGC2007</v>
      </c>
      <c r="K922" s="34" t="s">
        <v>1902</v>
      </c>
      <c r="L922" s="34" t="s">
        <v>69</v>
      </c>
      <c r="M922" s="34"/>
      <c r="N922" s="50"/>
      <c r="O922" s="49"/>
      <c r="P922" s="34"/>
      <c r="Q922" s="34" t="s">
        <v>63</v>
      </c>
      <c r="R922" s="34"/>
    </row>
    <row r="923" customFormat="false" ht="26.4" hidden="false" customHeight="false" outlineLevel="0" collapsed="false">
      <c r="A923" s="53"/>
      <c r="B923" s="29" t="n">
        <f aca="false">ROW(B923)-1</f>
        <v>922</v>
      </c>
      <c r="C923" s="71" t="s">
        <v>1903</v>
      </c>
      <c r="D923" s="45" t="n">
        <f aca="false">IF(Q923="Monetario",1,"-")</f>
        <v>1</v>
      </c>
      <c r="E923" s="47"/>
      <c r="F923" s="47"/>
      <c r="G923" s="48"/>
      <c r="H923" s="48" t="s">
        <v>354</v>
      </c>
      <c r="I923" s="34" t="str">
        <f aca="false">IF(Q923="Monetario","SI","")</f>
        <v>SI</v>
      </c>
      <c r="J923" s="34" t="str">
        <f aca="false">+J919</f>
        <v>PGC2007</v>
      </c>
      <c r="K923" s="34" t="s">
        <v>1904</v>
      </c>
      <c r="L923" s="34" t="s">
        <v>69</v>
      </c>
      <c r="M923" s="34"/>
      <c r="N923" s="50"/>
      <c r="O923" s="49"/>
      <c r="P923" s="34"/>
      <c r="Q923" s="34" t="s">
        <v>63</v>
      </c>
      <c r="R923" s="34"/>
    </row>
    <row r="924" customFormat="false" ht="13.2" hidden="false" customHeight="false" outlineLevel="0" collapsed="false">
      <c r="A924" s="53"/>
      <c r="B924" s="29" t="n">
        <f aca="false">ROW(B924)-1</f>
        <v>923</v>
      </c>
      <c r="C924" s="91" t="s">
        <v>1905</v>
      </c>
      <c r="D924" s="45" t="str">
        <f aca="false">IF(Q924="Monetario",1,"-")</f>
        <v>-</v>
      </c>
      <c r="E924" s="47"/>
      <c r="F924" s="47"/>
      <c r="G924" s="48"/>
      <c r="H924" s="48" t="s">
        <v>354</v>
      </c>
      <c r="I924" s="34" t="str">
        <f aca="false">IF(Q924="Monetario","SI","")</f>
        <v/>
      </c>
      <c r="J924" s="34" t="str">
        <f aca="false">+J920</f>
        <v>PGC2007</v>
      </c>
      <c r="K924" s="34" t="s">
        <v>1906</v>
      </c>
      <c r="L924" s="34" t="s">
        <v>69</v>
      </c>
      <c r="M924" s="34"/>
      <c r="N924" s="85"/>
      <c r="O924" s="49"/>
      <c r="P924" s="34"/>
      <c r="Q924" s="34" t="s">
        <v>787</v>
      </c>
      <c r="R924" s="34"/>
    </row>
    <row r="925" customFormat="false" ht="26.4" hidden="false" customHeight="false" outlineLevel="0" collapsed="false">
      <c r="A925" s="53"/>
      <c r="B925" s="29" t="n">
        <f aca="false">ROW(B925)-1</f>
        <v>924</v>
      </c>
      <c r="C925" s="91" t="s">
        <v>1907</v>
      </c>
      <c r="D925" s="45" t="str">
        <f aca="false">IF(Q925="Monetario",1,"-")</f>
        <v>-</v>
      </c>
      <c r="E925" s="47"/>
      <c r="F925" s="47"/>
      <c r="G925" s="48"/>
      <c r="H925" s="48" t="s">
        <v>354</v>
      </c>
      <c r="I925" s="34" t="str">
        <f aca="false">IF(Q925="Monetario","SI","")</f>
        <v/>
      </c>
      <c r="J925" s="34" t="str">
        <f aca="false">+J921</f>
        <v>PGC2007</v>
      </c>
      <c r="K925" s="34" t="s">
        <v>1908</v>
      </c>
      <c r="L925" s="34" t="s">
        <v>69</v>
      </c>
      <c r="M925" s="34"/>
      <c r="N925" s="85"/>
      <c r="O925" s="49"/>
      <c r="P925" s="34"/>
      <c r="Q925" s="34" t="s">
        <v>787</v>
      </c>
      <c r="R925" s="34"/>
    </row>
    <row r="926" customFormat="false" ht="26.4" hidden="false" customHeight="false" outlineLevel="0" collapsed="false">
      <c r="A926" s="53"/>
      <c r="B926" s="29" t="n">
        <f aca="false">ROW(B926)-1</f>
        <v>925</v>
      </c>
      <c r="C926" s="71" t="s">
        <v>1909</v>
      </c>
      <c r="D926" s="45" t="n">
        <f aca="false">IF(Q926="Monetario",1,"-")</f>
        <v>1</v>
      </c>
      <c r="E926" s="47"/>
      <c r="F926" s="47"/>
      <c r="G926" s="48" t="s">
        <v>61</v>
      </c>
      <c r="H926" s="48" t="s">
        <v>354</v>
      </c>
      <c r="I926" s="34" t="str">
        <f aca="false">IF(Q926="Monetario","SI","")</f>
        <v>SI</v>
      </c>
      <c r="J926" s="34" t="str">
        <f aca="false">+J922</f>
        <v>PGC2007</v>
      </c>
      <c r="K926" s="34" t="s">
        <v>1910</v>
      </c>
      <c r="L926" s="34" t="s">
        <v>69</v>
      </c>
      <c r="M926" s="34"/>
      <c r="N926" s="50"/>
      <c r="O926" s="49"/>
      <c r="P926" s="34"/>
      <c r="Q926" s="34" t="s">
        <v>63</v>
      </c>
      <c r="R926" s="34"/>
    </row>
    <row r="927" customFormat="false" ht="26.4" hidden="false" customHeight="false" outlineLevel="0" collapsed="false">
      <c r="A927" s="53"/>
      <c r="B927" s="29" t="n">
        <f aca="false">ROW(B927)-1</f>
        <v>926</v>
      </c>
      <c r="C927" s="71" t="s">
        <v>1911</v>
      </c>
      <c r="D927" s="45" t="str">
        <f aca="false">IF(Q927="Monetario",1,"-")</f>
        <v>-</v>
      </c>
      <c r="E927" s="47"/>
      <c r="F927" s="47"/>
      <c r="G927" s="48"/>
      <c r="H927" s="48" t="s">
        <v>354</v>
      </c>
      <c r="I927" s="34" t="str">
        <f aca="false">IF(Q927="Monetario","SI","")</f>
        <v/>
      </c>
      <c r="J927" s="34" t="str">
        <f aca="false">+J923</f>
        <v>PGC2007</v>
      </c>
      <c r="K927" s="34" t="s">
        <v>1912</v>
      </c>
      <c r="L927" s="34" t="s">
        <v>69</v>
      </c>
      <c r="M927" s="34"/>
      <c r="N927" s="50"/>
      <c r="O927" s="49"/>
      <c r="P927" s="34"/>
      <c r="Q927" s="34" t="s">
        <v>787</v>
      </c>
      <c r="R927" s="34"/>
    </row>
    <row r="928" customFormat="false" ht="26.4" hidden="false" customHeight="false" outlineLevel="0" collapsed="false">
      <c r="B928" s="29" t="n">
        <f aca="false">ROW(B928)-1</f>
        <v>927</v>
      </c>
      <c r="C928" s="51" t="s">
        <v>1913</v>
      </c>
      <c r="D928" s="45" t="n">
        <f aca="false">IF(Q928="Monetario",1,"-")</f>
        <v>1</v>
      </c>
      <c r="E928" s="47"/>
      <c r="F928" s="47"/>
      <c r="G928" s="48" t="s">
        <v>61</v>
      </c>
      <c r="H928" s="48" t="s">
        <v>354</v>
      </c>
      <c r="I928" s="34" t="str">
        <f aca="false">IF(Q928="Monetario","SI","")</f>
        <v>SI</v>
      </c>
      <c r="J928" s="34" t="str">
        <f aca="false">+J924</f>
        <v>PGC2007</v>
      </c>
      <c r="K928" s="34" t="s">
        <v>1914</v>
      </c>
      <c r="L928" s="34" t="s">
        <v>69</v>
      </c>
      <c r="M928" s="34"/>
      <c r="N928" s="50"/>
      <c r="O928" s="49"/>
      <c r="P928" s="34"/>
      <c r="Q928" s="34" t="s">
        <v>63</v>
      </c>
      <c r="R928" s="34"/>
    </row>
    <row r="929" customFormat="false" ht="26.4" hidden="false" customHeight="false" outlineLevel="0" collapsed="false">
      <c r="B929" s="29" t="n">
        <f aca="false">ROW(B929)-1</f>
        <v>928</v>
      </c>
      <c r="C929" s="51" t="s">
        <v>1915</v>
      </c>
      <c r="D929" s="45" t="str">
        <f aca="false">IF(Q929="Monetario",1,"-")</f>
        <v>-</v>
      </c>
      <c r="E929" s="47"/>
      <c r="F929" s="47"/>
      <c r="G929" s="48"/>
      <c r="H929" s="48" t="s">
        <v>354</v>
      </c>
      <c r="I929" s="34" t="str">
        <f aca="false">IF(Q929="Monetario","SI","")</f>
        <v/>
      </c>
      <c r="J929" s="34" t="str">
        <f aca="false">+J925</f>
        <v>PGC2007</v>
      </c>
      <c r="K929" s="34" t="s">
        <v>1916</v>
      </c>
      <c r="L929" s="34" t="s">
        <v>69</v>
      </c>
      <c r="M929" s="34"/>
      <c r="N929" s="50"/>
      <c r="O929" s="49"/>
      <c r="P929" s="34"/>
      <c r="Q929" s="34" t="s">
        <v>787</v>
      </c>
      <c r="R929" s="34"/>
    </row>
    <row r="930" customFormat="false" ht="26.4" hidden="false" customHeight="false" outlineLevel="0" collapsed="false">
      <c r="B930" s="29" t="n">
        <f aca="false">ROW(B930)-1</f>
        <v>929</v>
      </c>
      <c r="C930" s="71" t="s">
        <v>1917</v>
      </c>
      <c r="D930" s="45" t="n">
        <f aca="false">IF(Q930="Monetario",1,"-")</f>
        <v>1</v>
      </c>
      <c r="E930" s="47"/>
      <c r="F930" s="47"/>
      <c r="G930" s="48" t="s">
        <v>61</v>
      </c>
      <c r="H930" s="48" t="s">
        <v>354</v>
      </c>
      <c r="I930" s="34" t="str">
        <f aca="false">IF(Q930="Monetario","SI","")</f>
        <v>SI</v>
      </c>
      <c r="J930" s="34" t="str">
        <f aca="false">+J926</f>
        <v>PGC2007</v>
      </c>
      <c r="K930" s="34" t="s">
        <v>1918</v>
      </c>
      <c r="L930" s="34" t="s">
        <v>69</v>
      </c>
      <c r="M930" s="34"/>
      <c r="N930" s="50"/>
      <c r="O930" s="49"/>
      <c r="P930" s="34"/>
      <c r="Q930" s="34" t="s">
        <v>63</v>
      </c>
      <c r="R930" s="34"/>
    </row>
    <row r="931" customFormat="false" ht="13.2" hidden="false" customHeight="false" outlineLevel="0" collapsed="false">
      <c r="B931" s="29" t="n">
        <f aca="false">ROW(B931)-1</f>
        <v>930</v>
      </c>
      <c r="C931" s="71" t="s">
        <v>1919</v>
      </c>
      <c r="D931" s="45" t="str">
        <f aca="false">IF(Q931="Monetario",1,"-")</f>
        <v>-</v>
      </c>
      <c r="E931" s="47"/>
      <c r="F931" s="47"/>
      <c r="G931" s="48"/>
      <c r="H931" s="48" t="s">
        <v>354</v>
      </c>
      <c r="I931" s="34" t="str">
        <f aca="false">IF(Q931="Monetario","SI","")</f>
        <v/>
      </c>
      <c r="J931" s="34" t="str">
        <f aca="false">+J927</f>
        <v>PGC2007</v>
      </c>
      <c r="K931" s="34" t="s">
        <v>1920</v>
      </c>
      <c r="L931" s="34" t="s">
        <v>69</v>
      </c>
      <c r="M931" s="34"/>
      <c r="N931" s="50"/>
      <c r="O931" s="49"/>
      <c r="P931" s="34"/>
      <c r="Q931" s="34" t="s">
        <v>787</v>
      </c>
      <c r="R931" s="34"/>
    </row>
    <row r="932" customFormat="false" ht="26.4" hidden="false" customHeight="false" outlineLevel="0" collapsed="false">
      <c r="B932" s="29" t="n">
        <f aca="false">ROW(B932)-1</f>
        <v>931</v>
      </c>
      <c r="C932" s="71" t="s">
        <v>1921</v>
      </c>
      <c r="D932" s="45" t="str">
        <f aca="false">IF(Q932="Monetario",1,"-")</f>
        <v>-</v>
      </c>
      <c r="E932" s="47"/>
      <c r="F932" s="47"/>
      <c r="G932" s="48"/>
      <c r="H932" s="48" t="s">
        <v>354</v>
      </c>
      <c r="I932" s="34" t="str">
        <f aca="false">IF(Q932="Monetario","SI","")</f>
        <v/>
      </c>
      <c r="J932" s="34" t="str">
        <f aca="false">+J928</f>
        <v>PGC2007</v>
      </c>
      <c r="K932" s="34" t="s">
        <v>1922</v>
      </c>
      <c r="L932" s="34" t="s">
        <v>69</v>
      </c>
      <c r="M932" s="34"/>
      <c r="N932" s="50"/>
      <c r="O932" s="49"/>
      <c r="P932" s="34"/>
      <c r="Q932" s="34" t="s">
        <v>787</v>
      </c>
      <c r="R932" s="34"/>
    </row>
    <row r="933" customFormat="false" ht="26.4" hidden="false" customHeight="false" outlineLevel="0" collapsed="false">
      <c r="B933" s="29" t="n">
        <f aca="false">ROW(B933)-1</f>
        <v>932</v>
      </c>
      <c r="C933" s="71" t="s">
        <v>1923</v>
      </c>
      <c r="D933" s="45" t="str">
        <f aca="false">IF(Q933="Monetario",1,"-")</f>
        <v>-</v>
      </c>
      <c r="E933" s="47"/>
      <c r="F933" s="47"/>
      <c r="G933" s="48"/>
      <c r="H933" s="48" t="s">
        <v>354</v>
      </c>
      <c r="I933" s="34" t="str">
        <f aca="false">IF(Q933="Monetario","SI","")</f>
        <v/>
      </c>
      <c r="J933" s="34" t="str">
        <f aca="false">+J929</f>
        <v>PGC2007</v>
      </c>
      <c r="K933" s="34" t="s">
        <v>1924</v>
      </c>
      <c r="L933" s="34" t="s">
        <v>69</v>
      </c>
      <c r="M933" s="34"/>
      <c r="N933" s="50"/>
      <c r="O933" s="49"/>
      <c r="P933" s="34"/>
      <c r="Q933" s="34" t="s">
        <v>787</v>
      </c>
      <c r="R933" s="34"/>
    </row>
    <row r="934" customFormat="false" ht="26.4" hidden="false" customHeight="false" outlineLevel="0" collapsed="false">
      <c r="B934" s="29" t="n">
        <f aca="false">ROW(B934)-1</f>
        <v>933</v>
      </c>
      <c r="C934" s="71" t="s">
        <v>1925</v>
      </c>
      <c r="D934" s="45" t="str">
        <f aca="false">IF(Q934="Monetario",1,"-")</f>
        <v>-</v>
      </c>
      <c r="E934" s="47"/>
      <c r="F934" s="47"/>
      <c r="G934" s="48"/>
      <c r="H934" s="48" t="s">
        <v>354</v>
      </c>
      <c r="I934" s="34" t="str">
        <f aca="false">IF(Q934="Monetario","SI","")</f>
        <v/>
      </c>
      <c r="J934" s="34" t="str">
        <f aca="false">+J930</f>
        <v>PGC2007</v>
      </c>
      <c r="K934" s="34" t="s">
        <v>1926</v>
      </c>
      <c r="L934" s="34" t="s">
        <v>69</v>
      </c>
      <c r="M934" s="34"/>
      <c r="N934" s="50"/>
      <c r="O934" s="49"/>
      <c r="P934" s="34"/>
      <c r="Q934" s="34" t="s">
        <v>787</v>
      </c>
      <c r="R934" s="34"/>
    </row>
    <row r="935" customFormat="false" ht="13.2" hidden="false" customHeight="false" outlineLevel="0" collapsed="false">
      <c r="B935" s="29" t="n">
        <f aca="false">ROW(B935)-1</f>
        <v>934</v>
      </c>
      <c r="C935" s="88" t="s">
        <v>1927</v>
      </c>
      <c r="D935" s="45" t="str">
        <f aca="false">IF(Q935="Monetario",1,"-")</f>
        <v>-</v>
      </c>
      <c r="E935" s="47"/>
      <c r="F935" s="47"/>
      <c r="G935" s="48"/>
      <c r="H935" s="48" t="s">
        <v>354</v>
      </c>
      <c r="I935" s="34" t="str">
        <f aca="false">IF(Q935="Monetario","SI","")</f>
        <v/>
      </c>
      <c r="J935" s="34" t="str">
        <f aca="false">+J931</f>
        <v>PGC2007</v>
      </c>
      <c r="K935" s="34" t="s">
        <v>1928</v>
      </c>
      <c r="L935" s="34" t="s">
        <v>69</v>
      </c>
      <c r="M935" s="34"/>
      <c r="N935" s="50"/>
      <c r="O935" s="49"/>
      <c r="P935" s="34"/>
      <c r="Q935" s="34" t="s">
        <v>49</v>
      </c>
      <c r="R935" s="34"/>
    </row>
    <row r="936" customFormat="false" ht="13.2" hidden="false" customHeight="false" outlineLevel="0" collapsed="false">
      <c r="B936" s="29" t="n">
        <f aca="false">ROW(B936)-1</f>
        <v>935</v>
      </c>
      <c r="C936" s="88" t="s">
        <v>1929</v>
      </c>
      <c r="D936" s="45" t="str">
        <f aca="false">IF(Q936="Monetario",1,"-")</f>
        <v>-</v>
      </c>
      <c r="E936" s="47"/>
      <c r="F936" s="47"/>
      <c r="G936" s="48"/>
      <c r="H936" s="48" t="s">
        <v>52</v>
      </c>
      <c r="I936" s="34" t="str">
        <f aca="false">IF(Q936="Monetario","SI","")</f>
        <v/>
      </c>
      <c r="J936" s="34" t="str">
        <f aca="false">+J932</f>
        <v>PGC2007</v>
      </c>
      <c r="K936" s="34" t="s">
        <v>1930</v>
      </c>
      <c r="L936" s="34" t="s">
        <v>69</v>
      </c>
      <c r="M936" s="34"/>
      <c r="N936" s="50"/>
      <c r="O936" s="49"/>
      <c r="P936" s="34"/>
      <c r="Q936" s="34"/>
      <c r="R936" s="34"/>
    </row>
    <row r="937" customFormat="false" ht="13.2" hidden="false" customHeight="false" outlineLevel="0" collapsed="false">
      <c r="A937" s="53"/>
      <c r="B937" s="29" t="n">
        <f aca="false">ROW(B937)-1</f>
        <v>936</v>
      </c>
      <c r="C937" s="71" t="s">
        <v>1931</v>
      </c>
      <c r="D937" s="45" t="str">
        <f aca="false">IF(Q937="Monetario",1,"-")</f>
        <v>-</v>
      </c>
      <c r="E937" s="47"/>
      <c r="F937" s="47"/>
      <c r="G937" s="48"/>
      <c r="H937" s="48" t="s">
        <v>354</v>
      </c>
      <c r="I937" s="34" t="str">
        <f aca="false">IF(Q937="Monetario","SI","")</f>
        <v/>
      </c>
      <c r="J937" s="34" t="str">
        <f aca="false">+J933</f>
        <v>PGC2007</v>
      </c>
      <c r="K937" s="34" t="s">
        <v>1932</v>
      </c>
      <c r="L937" s="34" t="s">
        <v>69</v>
      </c>
      <c r="M937" s="34"/>
      <c r="N937" s="50"/>
      <c r="O937" s="49"/>
      <c r="P937" s="34"/>
      <c r="Q937" s="34" t="s">
        <v>49</v>
      </c>
      <c r="R937" s="34"/>
    </row>
    <row r="938" customFormat="false" ht="26.4" hidden="false" customHeight="false" outlineLevel="0" collapsed="false">
      <c r="A938" s="53"/>
      <c r="B938" s="29" t="n">
        <f aca="false">ROW(B938)-1</f>
        <v>937</v>
      </c>
      <c r="C938" s="71" t="s">
        <v>1933</v>
      </c>
      <c r="D938" s="45" t="str">
        <f aca="false">IF(Q938="Monetario",1,"-")</f>
        <v>-</v>
      </c>
      <c r="E938" s="47"/>
      <c r="F938" s="47"/>
      <c r="G938" s="48"/>
      <c r="H938" s="48" t="s">
        <v>354</v>
      </c>
      <c r="I938" s="34" t="s">
        <v>53</v>
      </c>
      <c r="J938" s="34" t="str">
        <f aca="false">+J934</f>
        <v>PGC2007</v>
      </c>
      <c r="K938" s="34" t="s">
        <v>1934</v>
      </c>
      <c r="L938" s="34" t="s">
        <v>69</v>
      </c>
      <c r="M938" s="34"/>
      <c r="N938" s="50"/>
      <c r="O938" s="49"/>
      <c r="P938" s="34"/>
      <c r="Q938" s="34" t="s">
        <v>49</v>
      </c>
      <c r="R938" s="34"/>
    </row>
    <row r="939" customFormat="false" ht="13.2" hidden="false" customHeight="false" outlineLevel="0" collapsed="false">
      <c r="A939" s="70" t="s">
        <v>552</v>
      </c>
      <c r="B939" s="29" t="n">
        <f aca="false">ROW(B939)-1</f>
        <v>938</v>
      </c>
      <c r="C939" s="71" t="s">
        <v>1389</v>
      </c>
      <c r="D939" s="45" t="n">
        <f aca="false">IF(Q939="Monetario",1,"-")</f>
        <v>1</v>
      </c>
      <c r="E939" s="47"/>
      <c r="F939" s="47"/>
      <c r="G939" s="48" t="s">
        <v>61</v>
      </c>
      <c r="H939" s="48" t="s">
        <v>52</v>
      </c>
      <c r="I939" s="34" t="str">
        <f aca="false">IF(Q939="Monetario","SI","")</f>
        <v>SI</v>
      </c>
      <c r="J939" s="34" t="str">
        <f aca="false">+J935</f>
        <v>PGC2007</v>
      </c>
      <c r="K939" s="34" t="s">
        <v>1935</v>
      </c>
      <c r="L939" s="34" t="s">
        <v>69</v>
      </c>
      <c r="M939" s="34"/>
      <c r="N939" s="50"/>
      <c r="O939" s="49"/>
      <c r="P939" s="34"/>
      <c r="Q939" s="34" t="s">
        <v>63</v>
      </c>
      <c r="R939" s="34"/>
    </row>
    <row r="940" customFormat="false" ht="13.2" hidden="false" customHeight="false" outlineLevel="0" collapsed="false">
      <c r="A940" s="70" t="s">
        <v>552</v>
      </c>
      <c r="B940" s="29" t="n">
        <f aca="false">ROW(B940)-1</f>
        <v>939</v>
      </c>
      <c r="C940" s="71" t="s">
        <v>1391</v>
      </c>
      <c r="D940" s="45" t="n">
        <v>1</v>
      </c>
      <c r="E940" s="47"/>
      <c r="F940" s="47"/>
      <c r="G940" s="48" t="s">
        <v>61</v>
      </c>
      <c r="H940" s="48" t="s">
        <v>354</v>
      </c>
      <c r="I940" s="34" t="str">
        <f aca="false">IF(Q940="Monetario","SI","")</f>
        <v>SI</v>
      </c>
      <c r="J940" s="34" t="str">
        <f aca="false">+J936</f>
        <v>PGC2007</v>
      </c>
      <c r="K940" s="34" t="s">
        <v>1936</v>
      </c>
      <c r="L940" s="34" t="s">
        <v>69</v>
      </c>
      <c r="M940" s="34"/>
      <c r="N940" s="50"/>
      <c r="O940" s="49"/>
      <c r="P940" s="34"/>
      <c r="Q940" s="34" t="s">
        <v>63</v>
      </c>
      <c r="R940" s="34"/>
    </row>
    <row r="941" customFormat="false" ht="13.2" hidden="false" customHeight="false" outlineLevel="0" collapsed="false">
      <c r="A941" s="70" t="s">
        <v>552</v>
      </c>
      <c r="B941" s="29" t="n">
        <f aca="false">ROW(B941)-1</f>
        <v>940</v>
      </c>
      <c r="C941" s="71" t="s">
        <v>1393</v>
      </c>
      <c r="D941" s="45" t="n">
        <f aca="false">IF(Q941="Monetario",1,"-")</f>
        <v>1</v>
      </c>
      <c r="E941" s="47"/>
      <c r="F941" s="47"/>
      <c r="G941" s="48" t="s">
        <v>61</v>
      </c>
      <c r="H941" s="48" t="s">
        <v>354</v>
      </c>
      <c r="I941" s="34" t="str">
        <f aca="false">IF(Q941="Monetario","SI","")</f>
        <v>SI</v>
      </c>
      <c r="J941" s="34" t="str">
        <f aca="false">+J937</f>
        <v>PGC2007</v>
      </c>
      <c r="K941" s="34" t="s">
        <v>1937</v>
      </c>
      <c r="L941" s="34" t="s">
        <v>69</v>
      </c>
      <c r="M941" s="34"/>
      <c r="N941" s="50"/>
      <c r="O941" s="49"/>
      <c r="P941" s="34"/>
      <c r="Q941" s="34" t="s">
        <v>63</v>
      </c>
      <c r="R941" s="34"/>
    </row>
    <row r="942" customFormat="false" ht="13.2" hidden="false" customHeight="false" outlineLevel="0" collapsed="false">
      <c r="A942" s="70" t="s">
        <v>552</v>
      </c>
      <c r="B942" s="29" t="n">
        <f aca="false">ROW(B942)-1</f>
        <v>941</v>
      </c>
      <c r="C942" s="71" t="s">
        <v>1938</v>
      </c>
      <c r="D942" s="45" t="n">
        <f aca="false">IF(Q942="Monetario",1,"-")</f>
        <v>1</v>
      </c>
      <c r="E942" s="47"/>
      <c r="F942" s="47"/>
      <c r="G942" s="48" t="s">
        <v>61</v>
      </c>
      <c r="H942" s="48" t="s">
        <v>354</v>
      </c>
      <c r="I942" s="34" t="str">
        <f aca="false">IF(Q942="Monetario","SI","")</f>
        <v>SI</v>
      </c>
      <c r="J942" s="34" t="str">
        <f aca="false">+J938</f>
        <v>PGC2007</v>
      </c>
      <c r="K942" s="34" t="s">
        <v>1939</v>
      </c>
      <c r="L942" s="34" t="s">
        <v>69</v>
      </c>
      <c r="M942" s="34"/>
      <c r="N942" s="50"/>
      <c r="O942" s="49"/>
      <c r="P942" s="34"/>
      <c r="Q942" s="34" t="s">
        <v>63</v>
      </c>
      <c r="R942" s="34"/>
    </row>
    <row r="943" customFormat="false" ht="13.2" hidden="false" customHeight="false" outlineLevel="0" collapsed="false">
      <c r="A943" s="70" t="s">
        <v>552</v>
      </c>
      <c r="B943" s="29" t="n">
        <f aca="false">ROW(B943)-1</f>
        <v>942</v>
      </c>
      <c r="C943" s="71" t="s">
        <v>1399</v>
      </c>
      <c r="D943" s="45" t="n">
        <f aca="false">IF(Q943="Monetario",1,"-")</f>
        <v>1</v>
      </c>
      <c r="E943" s="47"/>
      <c r="F943" s="47"/>
      <c r="G943" s="48" t="s">
        <v>61</v>
      </c>
      <c r="H943" s="48" t="s">
        <v>354</v>
      </c>
      <c r="I943" s="34" t="str">
        <f aca="false">IF(Q943="Monetario","SI","")</f>
        <v>SI</v>
      </c>
      <c r="J943" s="34" t="str">
        <f aca="false">+J939</f>
        <v>PGC2007</v>
      </c>
      <c r="K943" s="34" t="s">
        <v>1940</v>
      </c>
      <c r="L943" s="34" t="s">
        <v>69</v>
      </c>
      <c r="M943" s="34"/>
      <c r="N943" s="50"/>
      <c r="O943" s="49"/>
      <c r="P943" s="34"/>
      <c r="Q943" s="34" t="s">
        <v>63</v>
      </c>
      <c r="R943" s="34"/>
    </row>
    <row r="944" customFormat="false" ht="13.2" hidden="false" customHeight="false" outlineLevel="0" collapsed="false">
      <c r="A944" s="70" t="s">
        <v>552</v>
      </c>
      <c r="B944" s="29" t="n">
        <f aca="false">ROW(B944)-1</f>
        <v>943</v>
      </c>
      <c r="C944" s="71" t="s">
        <v>1401</v>
      </c>
      <c r="D944" s="45" t="n">
        <v>-1</v>
      </c>
      <c r="E944" s="47"/>
      <c r="F944" s="47"/>
      <c r="G944" s="48" t="s">
        <v>214</v>
      </c>
      <c r="H944" s="48" t="s">
        <v>354</v>
      </c>
      <c r="I944" s="34" t="str">
        <f aca="false">IF(Q944="Monetario","SI","")</f>
        <v>SI</v>
      </c>
      <c r="J944" s="34" t="str">
        <f aca="false">+J940</f>
        <v>PGC2007</v>
      </c>
      <c r="K944" s="34" t="s">
        <v>1941</v>
      </c>
      <c r="L944" s="34" t="s">
        <v>69</v>
      </c>
      <c r="M944" s="34"/>
      <c r="N944" s="50"/>
      <c r="O944" s="49"/>
      <c r="P944" s="34"/>
      <c r="Q944" s="34" t="s">
        <v>63</v>
      </c>
      <c r="R944" s="34"/>
    </row>
    <row r="945" customFormat="false" ht="26.4" hidden="false" customHeight="false" outlineLevel="0" collapsed="false">
      <c r="A945" s="70" t="s">
        <v>552</v>
      </c>
      <c r="B945" s="29" t="n">
        <f aca="false">ROW(B945)-1</f>
        <v>944</v>
      </c>
      <c r="C945" s="91" t="s">
        <v>1403</v>
      </c>
      <c r="D945" s="45" t="s">
        <v>359</v>
      </c>
      <c r="E945" s="47"/>
      <c r="F945" s="47"/>
      <c r="G945" s="48" t="s">
        <v>214</v>
      </c>
      <c r="H945" s="48" t="s">
        <v>354</v>
      </c>
      <c r="I945" s="34" t="str">
        <f aca="false">IF(Q945="Monetario","SI","")</f>
        <v>SI</v>
      </c>
      <c r="J945" s="34" t="str">
        <f aca="false">+J941</f>
        <v>PGC2007</v>
      </c>
      <c r="K945" s="34" t="s">
        <v>1942</v>
      </c>
      <c r="L945" s="34" t="s">
        <v>69</v>
      </c>
      <c r="M945" s="34"/>
      <c r="N945" s="85"/>
      <c r="O945" s="49"/>
      <c r="P945" s="34"/>
      <c r="Q945" s="34" t="s">
        <v>63</v>
      </c>
      <c r="R945" s="34"/>
    </row>
    <row r="946" customFormat="false" ht="13.2" hidden="false" customHeight="false" outlineLevel="0" collapsed="false">
      <c r="A946" s="70" t="s">
        <v>552</v>
      </c>
      <c r="B946" s="29" t="n">
        <f aca="false">ROW(B946)-1</f>
        <v>945</v>
      </c>
      <c r="C946" s="71" t="s">
        <v>1405</v>
      </c>
      <c r="D946" s="45" t="s">
        <v>983</v>
      </c>
      <c r="E946" s="47"/>
      <c r="F946" s="47"/>
      <c r="G946" s="48" t="s">
        <v>214</v>
      </c>
      <c r="H946" s="48" t="s">
        <v>354</v>
      </c>
      <c r="I946" s="34" t="str">
        <f aca="false">IF(Q946="Monetario","SI","")</f>
        <v>SI</v>
      </c>
      <c r="J946" s="34" t="str">
        <f aca="false">+J942</f>
        <v>PGC2007</v>
      </c>
      <c r="K946" s="34" t="s">
        <v>1943</v>
      </c>
      <c r="L946" s="34" t="s">
        <v>69</v>
      </c>
      <c r="M946" s="34"/>
      <c r="N946" s="50"/>
      <c r="O946" s="49"/>
      <c r="P946" s="34"/>
      <c r="Q946" s="34" t="s">
        <v>63</v>
      </c>
      <c r="R946" s="34"/>
    </row>
    <row r="947" customFormat="false" ht="26.4" hidden="false" customHeight="false" outlineLevel="0" collapsed="false">
      <c r="A947" s="70" t="s">
        <v>552</v>
      </c>
      <c r="B947" s="29" t="n">
        <f aca="false">ROW(B947)-1</f>
        <v>946</v>
      </c>
      <c r="C947" s="71" t="s">
        <v>1407</v>
      </c>
      <c r="D947" s="45" t="n">
        <f aca="false">IF(Q947="Monetario",1,"-")</f>
        <v>1</v>
      </c>
      <c r="E947" s="47" t="s">
        <v>1685</v>
      </c>
      <c r="F947" s="47"/>
      <c r="G947" s="48" t="s">
        <v>61</v>
      </c>
      <c r="H947" s="48" t="s">
        <v>52</v>
      </c>
      <c r="I947" s="34" t="str">
        <f aca="false">IF(Q947="Monetario","SI","")</f>
        <v>SI</v>
      </c>
      <c r="J947" s="34" t="str">
        <f aca="false">+J943</f>
        <v>PGC2007</v>
      </c>
      <c r="K947" s="34" t="s">
        <v>1944</v>
      </c>
      <c r="L947" s="34" t="s">
        <v>69</v>
      </c>
      <c r="M947" s="34"/>
      <c r="N947" s="50"/>
      <c r="O947" s="49"/>
      <c r="P947" s="34"/>
      <c r="Q947" s="34" t="s">
        <v>63</v>
      </c>
      <c r="R947" s="34"/>
    </row>
    <row r="948" customFormat="false" ht="13.2" hidden="false" customHeight="false" outlineLevel="0" collapsed="false">
      <c r="A948" s="70" t="s">
        <v>586</v>
      </c>
      <c r="B948" s="29" t="n">
        <f aca="false">ROW(B948)-1</f>
        <v>947</v>
      </c>
      <c r="C948" s="71" t="s">
        <v>1945</v>
      </c>
      <c r="D948" s="45" t="n">
        <v>1</v>
      </c>
      <c r="E948" s="47"/>
      <c r="F948" s="47"/>
      <c r="G948" s="48"/>
      <c r="H948" s="48"/>
      <c r="I948" s="34" t="str">
        <f aca="false">IF(Q948="Monetario","SI","")</f>
        <v>SI</v>
      </c>
      <c r="J948" s="34" t="str">
        <f aca="false">+J944</f>
        <v>PGC2007</v>
      </c>
      <c r="K948" s="34" t="s">
        <v>1946</v>
      </c>
      <c r="L948" s="34" t="s">
        <v>69</v>
      </c>
      <c r="M948" s="34"/>
      <c r="N948" s="50"/>
      <c r="O948" s="49"/>
      <c r="P948" s="34"/>
      <c r="Q948" s="34" t="s">
        <v>63</v>
      </c>
      <c r="R948" s="34"/>
    </row>
    <row r="949" customFormat="false" ht="13.2" hidden="false" customHeight="false" outlineLevel="0" collapsed="false">
      <c r="A949" s="70" t="s">
        <v>586</v>
      </c>
      <c r="B949" s="29" t="n">
        <f aca="false">ROW(B949)-1</f>
        <v>948</v>
      </c>
      <c r="C949" s="71" t="s">
        <v>1947</v>
      </c>
      <c r="D949" s="45" t="n">
        <v>1</v>
      </c>
      <c r="E949" s="47"/>
      <c r="F949" s="47"/>
      <c r="G949" s="48"/>
      <c r="H949" s="48"/>
      <c r="I949" s="34" t="str">
        <f aca="false">IF(Q949="Monetario","SI","")</f>
        <v>SI</v>
      </c>
      <c r="J949" s="34" t="str">
        <f aca="false">+J945</f>
        <v>PGC2007</v>
      </c>
      <c r="K949" s="34" t="s">
        <v>1948</v>
      </c>
      <c r="L949" s="34" t="s">
        <v>69</v>
      </c>
      <c r="M949" s="34"/>
      <c r="N949" s="50"/>
      <c r="O949" s="49"/>
      <c r="P949" s="34"/>
      <c r="Q949" s="34" t="s">
        <v>63</v>
      </c>
      <c r="R949" s="34"/>
    </row>
    <row r="950" customFormat="false" ht="13.2" hidden="false" customHeight="false" outlineLevel="0" collapsed="false">
      <c r="A950" s="70" t="s">
        <v>586</v>
      </c>
      <c r="B950" s="29" t="n">
        <f aca="false">ROW(B950)-1</f>
        <v>949</v>
      </c>
      <c r="C950" s="71" t="s">
        <v>1949</v>
      </c>
      <c r="D950" s="45" t="n">
        <v>1</v>
      </c>
      <c r="E950" s="47"/>
      <c r="F950" s="47"/>
      <c r="G950" s="48"/>
      <c r="H950" s="48"/>
      <c r="I950" s="34" t="str">
        <f aca="false">IF(Q950="Monetario","SI","")</f>
        <v>SI</v>
      </c>
      <c r="J950" s="34" t="str">
        <f aca="false">+J946</f>
        <v>PGC2007</v>
      </c>
      <c r="K950" s="34" t="s">
        <v>1950</v>
      </c>
      <c r="L950" s="34" t="s">
        <v>69</v>
      </c>
      <c r="M950" s="34"/>
      <c r="N950" s="50"/>
      <c r="O950" s="49"/>
      <c r="P950" s="34"/>
      <c r="Q950" s="34" t="s">
        <v>63</v>
      </c>
      <c r="R950" s="34"/>
    </row>
    <row r="951" customFormat="false" ht="13.2" hidden="false" customHeight="false" outlineLevel="0" collapsed="false">
      <c r="A951" s="70" t="s">
        <v>586</v>
      </c>
      <c r="B951" s="29" t="n">
        <f aca="false">ROW(B951)-1</f>
        <v>950</v>
      </c>
      <c r="C951" s="71" t="s">
        <v>1951</v>
      </c>
      <c r="D951" s="45" t="n">
        <v>1</v>
      </c>
      <c r="E951" s="47"/>
      <c r="F951" s="47"/>
      <c r="G951" s="48"/>
      <c r="H951" s="48"/>
      <c r="I951" s="34" t="str">
        <f aca="false">IF(Q951="Monetario","SI","")</f>
        <v>SI</v>
      </c>
      <c r="J951" s="34" t="str">
        <f aca="false">+J947</f>
        <v>PGC2007</v>
      </c>
      <c r="K951" s="34" t="s">
        <v>1952</v>
      </c>
      <c r="L951" s="34" t="s">
        <v>69</v>
      </c>
      <c r="M951" s="34"/>
      <c r="N951" s="50"/>
      <c r="O951" s="49"/>
      <c r="P951" s="34"/>
      <c r="Q951" s="34" t="s">
        <v>63</v>
      </c>
      <c r="R951" s="34"/>
    </row>
    <row r="952" customFormat="false" ht="13.2" hidden="false" customHeight="false" outlineLevel="0" collapsed="false">
      <c r="A952" s="70" t="s">
        <v>586</v>
      </c>
      <c r="B952" s="29" t="n">
        <f aca="false">ROW(B952)-1</f>
        <v>951</v>
      </c>
      <c r="C952" s="71" t="s">
        <v>1953</v>
      </c>
      <c r="D952" s="45" t="n">
        <v>1</v>
      </c>
      <c r="E952" s="47"/>
      <c r="F952" s="47"/>
      <c r="G952" s="48"/>
      <c r="H952" s="48"/>
      <c r="I952" s="34" t="str">
        <f aca="false">IF(Q952="Monetario","SI","")</f>
        <v>SI</v>
      </c>
      <c r="J952" s="34" t="str">
        <f aca="false">+J948</f>
        <v>PGC2007</v>
      </c>
      <c r="K952" s="34" t="s">
        <v>1954</v>
      </c>
      <c r="L952" s="34" t="s">
        <v>69</v>
      </c>
      <c r="M952" s="34"/>
      <c r="N952" s="50"/>
      <c r="O952" s="49"/>
      <c r="P952" s="34"/>
      <c r="Q952" s="34" t="s">
        <v>63</v>
      </c>
      <c r="R952" s="34"/>
    </row>
    <row r="953" customFormat="false" ht="13.2" hidden="false" customHeight="false" outlineLevel="0" collapsed="false">
      <c r="A953" s="70" t="s">
        <v>586</v>
      </c>
      <c r="B953" s="29" t="n">
        <f aca="false">ROW(B953)-1</f>
        <v>952</v>
      </c>
      <c r="C953" s="71" t="s">
        <v>1955</v>
      </c>
      <c r="D953" s="45" t="n">
        <v>1</v>
      </c>
      <c r="E953" s="47"/>
      <c r="F953" s="47"/>
      <c r="G953" s="48"/>
      <c r="H953" s="48"/>
      <c r="I953" s="34" t="str">
        <f aca="false">IF(Q953="Monetario","SI","")</f>
        <v>SI</v>
      </c>
      <c r="J953" s="34" t="str">
        <f aca="false">+J949</f>
        <v>PGC2007</v>
      </c>
      <c r="K953" s="34" t="s">
        <v>1956</v>
      </c>
      <c r="L953" s="34" t="s">
        <v>69</v>
      </c>
      <c r="M953" s="34"/>
      <c r="N953" s="50"/>
      <c r="O953" s="49"/>
      <c r="P953" s="34"/>
      <c r="Q953" s="34" t="s">
        <v>63</v>
      </c>
      <c r="R953" s="34"/>
    </row>
    <row r="954" customFormat="false" ht="13.2" hidden="false" customHeight="false" outlineLevel="0" collapsed="false">
      <c r="B954" s="29" t="n">
        <f aca="false">ROW(B954)-1</f>
        <v>953</v>
      </c>
      <c r="C954" s="71" t="s">
        <v>1957</v>
      </c>
      <c r="D954" s="45" t="str">
        <f aca="false">IF(Q954="Monetario",1,"-")</f>
        <v>-</v>
      </c>
      <c r="E954" s="47"/>
      <c r="F954" s="47"/>
      <c r="G954" s="48"/>
      <c r="H954" s="48" t="s">
        <v>354</v>
      </c>
      <c r="I954" s="34" t="s">
        <v>53</v>
      </c>
      <c r="J954" s="34" t="str">
        <f aca="false">+J950</f>
        <v>PGC2007</v>
      </c>
      <c r="K954" s="34" t="s">
        <v>1958</v>
      </c>
      <c r="L954" s="34" t="s">
        <v>69</v>
      </c>
      <c r="M954" s="34"/>
      <c r="N954" s="50"/>
      <c r="O954" s="49"/>
      <c r="P954" s="34"/>
      <c r="Q954" s="34" t="s">
        <v>49</v>
      </c>
      <c r="R954" s="34"/>
    </row>
    <row r="955" customFormat="false" ht="13.2" hidden="false" customHeight="false" outlineLevel="0" collapsed="false">
      <c r="A955" s="70" t="s">
        <v>552</v>
      </c>
      <c r="B955" s="29" t="n">
        <f aca="false">ROW(B955)-1</f>
        <v>954</v>
      </c>
      <c r="C955" s="71" t="s">
        <v>1421</v>
      </c>
      <c r="D955" s="45" t="n">
        <f aca="false">IF(Q955="Monetario",1,"-")</f>
        <v>1</v>
      </c>
      <c r="E955" s="47"/>
      <c r="F955" s="47"/>
      <c r="G955" s="48" t="s">
        <v>214</v>
      </c>
      <c r="H955" s="48" t="s">
        <v>52</v>
      </c>
      <c r="I955" s="34" t="str">
        <f aca="false">IF(Q955="Monetario","SI","")</f>
        <v>SI</v>
      </c>
      <c r="J955" s="34" t="str">
        <f aca="false">+J951</f>
        <v>PGC2007</v>
      </c>
      <c r="K955" s="34" t="s">
        <v>1959</v>
      </c>
      <c r="L955" s="34" t="s">
        <v>69</v>
      </c>
      <c r="M955" s="34"/>
      <c r="N955" s="50"/>
      <c r="O955" s="49"/>
      <c r="P955" s="34"/>
      <c r="Q955" s="34" t="s">
        <v>63</v>
      </c>
      <c r="R955" s="34"/>
    </row>
    <row r="956" customFormat="false" ht="13.2" hidden="false" customHeight="false" outlineLevel="0" collapsed="false">
      <c r="A956" s="70" t="s">
        <v>552</v>
      </c>
      <c r="B956" s="29" t="n">
        <f aca="false">ROW(B956)-1</f>
        <v>955</v>
      </c>
      <c r="C956" s="71" t="s">
        <v>1423</v>
      </c>
      <c r="D956" s="45" t="n">
        <f aca="false">IF(Q956="Monetario",1,"-")</f>
        <v>1</v>
      </c>
      <c r="E956" s="47"/>
      <c r="F956" s="47"/>
      <c r="G956" s="48" t="s">
        <v>214</v>
      </c>
      <c r="H956" s="48" t="s">
        <v>354</v>
      </c>
      <c r="I956" s="34" t="str">
        <f aca="false">IF(Q956="Monetario","SI","")</f>
        <v>SI</v>
      </c>
      <c r="J956" s="34" t="str">
        <f aca="false">+J952</f>
        <v>PGC2007</v>
      </c>
      <c r="K956" s="34" t="s">
        <v>1960</v>
      </c>
      <c r="L956" s="34" t="s">
        <v>69</v>
      </c>
      <c r="M956" s="34"/>
      <c r="N956" s="50"/>
      <c r="O956" s="49"/>
      <c r="P956" s="34"/>
      <c r="Q956" s="34" t="s">
        <v>63</v>
      </c>
      <c r="R956" s="34"/>
    </row>
    <row r="957" customFormat="false" ht="13.2" hidden="false" customHeight="false" outlineLevel="0" collapsed="false">
      <c r="A957" s="70" t="s">
        <v>552</v>
      </c>
      <c r="B957" s="29" t="n">
        <f aca="false">ROW(B957)-1</f>
        <v>956</v>
      </c>
      <c r="C957" s="71" t="s">
        <v>1425</v>
      </c>
      <c r="D957" s="45" t="n">
        <f aca="false">IF(Q957="Monetario",1,"-")</f>
        <v>1</v>
      </c>
      <c r="E957" s="47"/>
      <c r="F957" s="47"/>
      <c r="G957" s="48" t="s">
        <v>214</v>
      </c>
      <c r="H957" s="48" t="s">
        <v>354</v>
      </c>
      <c r="I957" s="34" t="str">
        <f aca="false">IF(Q957="Monetario","SI","")</f>
        <v>SI</v>
      </c>
      <c r="J957" s="34" t="str">
        <f aca="false">+J953</f>
        <v>PGC2007</v>
      </c>
      <c r="K957" s="34" t="s">
        <v>1961</v>
      </c>
      <c r="L957" s="34" t="s">
        <v>69</v>
      </c>
      <c r="M957" s="34"/>
      <c r="N957" s="50"/>
      <c r="O957" s="49"/>
      <c r="P957" s="34"/>
      <c r="Q957" s="34" t="s">
        <v>63</v>
      </c>
      <c r="R957" s="34"/>
    </row>
    <row r="958" customFormat="false" ht="13.2" hidden="false" customHeight="false" outlineLevel="0" collapsed="false">
      <c r="A958" s="70" t="s">
        <v>552</v>
      </c>
      <c r="B958" s="29" t="n">
        <f aca="false">ROW(B958)-1</f>
        <v>957</v>
      </c>
      <c r="C958" s="71" t="s">
        <v>1429</v>
      </c>
      <c r="D958" s="45" t="n">
        <v>-1</v>
      </c>
      <c r="E958" s="47"/>
      <c r="F958" s="47"/>
      <c r="G958" s="48" t="s">
        <v>61</v>
      </c>
      <c r="H958" s="48" t="s">
        <v>354</v>
      </c>
      <c r="I958" s="34" t="str">
        <f aca="false">IF(Q958="Monetario","SI","")</f>
        <v>SI</v>
      </c>
      <c r="J958" s="34" t="str">
        <f aca="false">+J954</f>
        <v>PGC2007</v>
      </c>
      <c r="K958" s="34" t="s">
        <v>1962</v>
      </c>
      <c r="L958" s="34" t="s">
        <v>69</v>
      </c>
      <c r="M958" s="34"/>
      <c r="N958" s="50"/>
      <c r="O958" s="49"/>
      <c r="P958" s="34"/>
      <c r="Q958" s="34" t="s">
        <v>63</v>
      </c>
      <c r="R958" s="34"/>
    </row>
    <row r="959" customFormat="false" ht="26.4" hidden="false" customHeight="false" outlineLevel="0" collapsed="false">
      <c r="A959" s="70" t="s">
        <v>552</v>
      </c>
      <c r="B959" s="29" t="n">
        <f aca="false">ROW(B959)-1</f>
        <v>958</v>
      </c>
      <c r="C959" s="71" t="s">
        <v>1431</v>
      </c>
      <c r="D959" s="45" t="n">
        <f aca="false">IF(Q959="Monetario",1,"-")</f>
        <v>1</v>
      </c>
      <c r="E959" s="47" t="s">
        <v>1020</v>
      </c>
      <c r="F959" s="47"/>
      <c r="G959" s="48" t="s">
        <v>214</v>
      </c>
      <c r="H959" s="48" t="s">
        <v>52</v>
      </c>
      <c r="I959" s="34" t="str">
        <f aca="false">IF(Q959="Monetario","SI","")</f>
        <v>SI</v>
      </c>
      <c r="J959" s="34" t="str">
        <f aca="false">+J955</f>
        <v>PGC2007</v>
      </c>
      <c r="K959" s="34" t="s">
        <v>1963</v>
      </c>
      <c r="L959" s="34" t="s">
        <v>69</v>
      </c>
      <c r="M959" s="34"/>
      <c r="N959" s="50"/>
      <c r="O959" s="49"/>
      <c r="P959" s="34"/>
      <c r="Q959" s="34" t="s">
        <v>63</v>
      </c>
      <c r="R959" s="34"/>
    </row>
    <row r="960" customFormat="false" ht="13.2" hidden="false" customHeight="false" outlineLevel="0" collapsed="false">
      <c r="A960" s="70" t="s">
        <v>586</v>
      </c>
      <c r="B960" s="29" t="n">
        <f aca="false">ROW(B960)-1</f>
        <v>959</v>
      </c>
      <c r="C960" s="71" t="s">
        <v>1945</v>
      </c>
      <c r="D960" s="45" t="n">
        <v>1</v>
      </c>
      <c r="E960" s="47"/>
      <c r="F960" s="47"/>
      <c r="G960" s="48"/>
      <c r="H960" s="48"/>
      <c r="I960" s="34" t="str">
        <f aca="false">IF(Q960="Monetario","SI","")</f>
        <v>SI</v>
      </c>
      <c r="J960" s="34" t="str">
        <f aca="false">+J956</f>
        <v>PGC2007</v>
      </c>
      <c r="K960" s="34" t="s">
        <v>1964</v>
      </c>
      <c r="L960" s="34" t="s">
        <v>69</v>
      </c>
      <c r="M960" s="34"/>
      <c r="N960" s="50"/>
      <c r="O960" s="49"/>
      <c r="P960" s="34"/>
      <c r="Q960" s="34" t="s">
        <v>63</v>
      </c>
      <c r="R960" s="34"/>
    </row>
    <row r="961" customFormat="false" ht="13.2" hidden="false" customHeight="false" outlineLevel="0" collapsed="false">
      <c r="A961" s="70" t="s">
        <v>586</v>
      </c>
      <c r="B961" s="29" t="n">
        <f aca="false">ROW(B961)-1</f>
        <v>960</v>
      </c>
      <c r="C961" s="71" t="s">
        <v>1947</v>
      </c>
      <c r="D961" s="45" t="n">
        <v>1</v>
      </c>
      <c r="E961" s="47"/>
      <c r="F961" s="47"/>
      <c r="G961" s="48"/>
      <c r="H961" s="48"/>
      <c r="I961" s="34" t="str">
        <f aca="false">IF(Q961="Monetario","SI","")</f>
        <v>SI</v>
      </c>
      <c r="J961" s="34" t="str">
        <f aca="false">+J957</f>
        <v>PGC2007</v>
      </c>
      <c r="K961" s="34" t="s">
        <v>1965</v>
      </c>
      <c r="L961" s="34" t="s">
        <v>69</v>
      </c>
      <c r="M961" s="34"/>
      <c r="N961" s="50"/>
      <c r="O961" s="49"/>
      <c r="P961" s="34"/>
      <c r="Q961" s="34" t="s">
        <v>63</v>
      </c>
      <c r="R961" s="34"/>
    </row>
    <row r="962" customFormat="false" ht="13.2" hidden="false" customHeight="false" outlineLevel="0" collapsed="false">
      <c r="A962" s="70" t="s">
        <v>586</v>
      </c>
      <c r="B962" s="29" t="n">
        <f aca="false">ROW(B962)-1</f>
        <v>961</v>
      </c>
      <c r="C962" s="71" t="s">
        <v>1949</v>
      </c>
      <c r="D962" s="45" t="n">
        <v>1</v>
      </c>
      <c r="E962" s="47"/>
      <c r="F962" s="47"/>
      <c r="G962" s="48"/>
      <c r="H962" s="48"/>
      <c r="I962" s="34" t="str">
        <f aca="false">IF(Q962="Monetario","SI","")</f>
        <v>SI</v>
      </c>
      <c r="J962" s="34" t="str">
        <f aca="false">+J958</f>
        <v>PGC2007</v>
      </c>
      <c r="K962" s="34" t="s">
        <v>1966</v>
      </c>
      <c r="L962" s="34" t="s">
        <v>69</v>
      </c>
      <c r="M962" s="34"/>
      <c r="N962" s="50"/>
      <c r="O962" s="49"/>
      <c r="P962" s="34"/>
      <c r="Q962" s="34" t="s">
        <v>63</v>
      </c>
      <c r="R962" s="34"/>
    </row>
    <row r="963" customFormat="false" ht="13.2" hidden="false" customHeight="false" outlineLevel="0" collapsed="false">
      <c r="A963" s="70" t="s">
        <v>586</v>
      </c>
      <c r="B963" s="29" t="n">
        <f aca="false">ROW(B963)-1</f>
        <v>962</v>
      </c>
      <c r="C963" s="71" t="s">
        <v>1951</v>
      </c>
      <c r="D963" s="45" t="n">
        <v>1</v>
      </c>
      <c r="E963" s="47"/>
      <c r="F963" s="47"/>
      <c r="G963" s="48"/>
      <c r="H963" s="48"/>
      <c r="I963" s="34" t="str">
        <f aca="false">IF(Q963="Monetario","SI","")</f>
        <v>SI</v>
      </c>
      <c r="J963" s="34" t="str">
        <f aca="false">+J959</f>
        <v>PGC2007</v>
      </c>
      <c r="K963" s="34" t="s">
        <v>1967</v>
      </c>
      <c r="L963" s="34" t="s">
        <v>69</v>
      </c>
      <c r="M963" s="34"/>
      <c r="N963" s="50"/>
      <c r="O963" s="49"/>
      <c r="P963" s="34"/>
      <c r="Q963" s="34" t="s">
        <v>63</v>
      </c>
      <c r="R963" s="34"/>
    </row>
    <row r="964" s="98" customFormat="true" ht="13.2" hidden="false" customHeight="false" outlineLevel="0" collapsed="false">
      <c r="A964" s="49" t="s">
        <v>586</v>
      </c>
      <c r="B964" s="31" t="n">
        <f aca="false">ROW(B964)-1</f>
        <v>963</v>
      </c>
      <c r="C964" s="71" t="s">
        <v>1968</v>
      </c>
      <c r="D964" s="45" t="n">
        <v>1</v>
      </c>
      <c r="E964" s="47"/>
      <c r="F964" s="47"/>
      <c r="G964" s="48"/>
      <c r="H964" s="48"/>
      <c r="I964" s="34" t="str">
        <f aca="false">IF(Q964="Monetario","SI","")</f>
        <v>SI</v>
      </c>
      <c r="J964" s="34" t="str">
        <f aca="false">+J960</f>
        <v>PGC2007</v>
      </c>
      <c r="K964" s="34" t="s">
        <v>1969</v>
      </c>
      <c r="L964" s="34" t="s">
        <v>69</v>
      </c>
      <c r="M964" s="34"/>
      <c r="N964" s="50"/>
      <c r="O964" s="49"/>
      <c r="P964" s="34"/>
      <c r="Q964" s="34" t="s">
        <v>63</v>
      </c>
      <c r="R964" s="34"/>
      <c r="S964" s="30"/>
    </row>
    <row r="965" customFormat="false" ht="13.2" hidden="false" customHeight="false" outlineLevel="0" collapsed="false">
      <c r="A965" s="70" t="s">
        <v>586</v>
      </c>
      <c r="B965" s="29" t="n">
        <f aca="false">ROW(B965)-1</f>
        <v>964</v>
      </c>
      <c r="C965" s="71" t="s">
        <v>1955</v>
      </c>
      <c r="D965" s="45" t="n">
        <v>1</v>
      </c>
      <c r="E965" s="47"/>
      <c r="F965" s="47"/>
      <c r="G965" s="48"/>
      <c r="H965" s="48"/>
      <c r="I965" s="34" t="str">
        <f aca="false">IF(Q965="Monetario","SI","")</f>
        <v>SI</v>
      </c>
      <c r="J965" s="34" t="str">
        <f aca="false">+J961</f>
        <v>PGC2007</v>
      </c>
      <c r="K965" s="34" t="s">
        <v>1970</v>
      </c>
      <c r="L965" s="34" t="s">
        <v>69</v>
      </c>
      <c r="M965" s="34"/>
      <c r="N965" s="50"/>
      <c r="O965" s="49"/>
      <c r="P965" s="34"/>
      <c r="Q965" s="34" t="s">
        <v>63</v>
      </c>
      <c r="R965" s="34"/>
    </row>
    <row r="966" customFormat="false" ht="26.4" hidden="false" customHeight="false" outlineLevel="0" collapsed="false">
      <c r="A966" s="70"/>
      <c r="B966" s="29" t="n">
        <f aca="false">ROW(B966)-1</f>
        <v>965</v>
      </c>
      <c r="C966" s="71" t="s">
        <v>1971</v>
      </c>
      <c r="D966" s="45" t="str">
        <f aca="false">IF(Q966="Monetario",1,"-")</f>
        <v>-</v>
      </c>
      <c r="E966" s="47"/>
      <c r="F966" s="47"/>
      <c r="G966" s="48"/>
      <c r="H966" s="48" t="s">
        <v>354</v>
      </c>
      <c r="I966" s="34" t="s">
        <v>53</v>
      </c>
      <c r="J966" s="34" t="str">
        <f aca="false">+J962</f>
        <v>PGC2007</v>
      </c>
      <c r="K966" s="34" t="s">
        <v>1972</v>
      </c>
      <c r="L966" s="34" t="s">
        <v>69</v>
      </c>
      <c r="M966" s="34"/>
      <c r="N966" s="50"/>
      <c r="O966" s="49"/>
      <c r="P966" s="34"/>
      <c r="Q966" s="34" t="s">
        <v>49</v>
      </c>
      <c r="R966" s="34"/>
    </row>
    <row r="967" customFormat="false" ht="13.2" hidden="false" customHeight="false" outlineLevel="0" collapsed="false">
      <c r="A967" s="70" t="s">
        <v>552</v>
      </c>
      <c r="B967" s="29" t="n">
        <f aca="false">ROW(B967)-1</f>
        <v>966</v>
      </c>
      <c r="C967" s="71" t="s">
        <v>1439</v>
      </c>
      <c r="D967" s="45" t="n">
        <f aca="false">IF(Q967="Monetario",1,"-")</f>
        <v>1</v>
      </c>
      <c r="E967" s="47"/>
      <c r="F967" s="47"/>
      <c r="G967" s="48" t="s">
        <v>214</v>
      </c>
      <c r="H967" s="48" t="s">
        <v>52</v>
      </c>
      <c r="I967" s="34" t="str">
        <f aca="false">IF(Q967="Monetario","SI","")</f>
        <v>SI</v>
      </c>
      <c r="J967" s="34" t="str">
        <f aca="false">+J963</f>
        <v>PGC2007</v>
      </c>
      <c r="K967" s="34" t="s">
        <v>1973</v>
      </c>
      <c r="L967" s="34" t="s">
        <v>69</v>
      </c>
      <c r="M967" s="34"/>
      <c r="N967" s="50"/>
      <c r="O967" s="49"/>
      <c r="P967" s="34"/>
      <c r="Q967" s="34" t="s">
        <v>63</v>
      </c>
      <c r="R967" s="34"/>
    </row>
    <row r="968" customFormat="false" ht="13.2" hidden="false" customHeight="false" outlineLevel="0" collapsed="false">
      <c r="A968" s="70" t="s">
        <v>552</v>
      </c>
      <c r="B968" s="29" t="n">
        <f aca="false">ROW(B968)-1</f>
        <v>967</v>
      </c>
      <c r="C968" s="71" t="s">
        <v>1441</v>
      </c>
      <c r="D968" s="45" t="n">
        <f aca="false">IF(Q968="Monetario",1,"-")</f>
        <v>1</v>
      </c>
      <c r="E968" s="47"/>
      <c r="F968" s="47"/>
      <c r="G968" s="48" t="s">
        <v>214</v>
      </c>
      <c r="H968" s="48" t="s">
        <v>354</v>
      </c>
      <c r="I968" s="34" t="str">
        <f aca="false">IF(Q968="Monetario","SI","")</f>
        <v>SI</v>
      </c>
      <c r="J968" s="34" t="str">
        <f aca="false">+J964</f>
        <v>PGC2007</v>
      </c>
      <c r="K968" s="34" t="s">
        <v>1974</v>
      </c>
      <c r="L968" s="34" t="s">
        <v>69</v>
      </c>
      <c r="M968" s="34"/>
      <c r="N968" s="50"/>
      <c r="O968" s="49"/>
      <c r="P968" s="34"/>
      <c r="Q968" s="34" t="s">
        <v>63</v>
      </c>
      <c r="R968" s="34"/>
    </row>
    <row r="969" customFormat="false" ht="13.2" hidden="false" customHeight="false" outlineLevel="0" collapsed="false">
      <c r="A969" s="70" t="s">
        <v>552</v>
      </c>
      <c r="B969" s="29" t="n">
        <f aca="false">ROW(B969)-1</f>
        <v>968</v>
      </c>
      <c r="C969" s="71" t="s">
        <v>1443</v>
      </c>
      <c r="D969" s="45" t="n">
        <v>-1</v>
      </c>
      <c r="E969" s="47"/>
      <c r="F969" s="47"/>
      <c r="G969" s="48" t="s">
        <v>61</v>
      </c>
      <c r="H969" s="48" t="s">
        <v>354</v>
      </c>
      <c r="I969" s="34" t="str">
        <f aca="false">IF(Q969="Monetario","SI","")</f>
        <v>SI</v>
      </c>
      <c r="J969" s="34" t="str">
        <f aca="false">+J965</f>
        <v>PGC2007</v>
      </c>
      <c r="K969" s="34" t="s">
        <v>1975</v>
      </c>
      <c r="L969" s="34" t="s">
        <v>69</v>
      </c>
      <c r="M969" s="34"/>
      <c r="N969" s="50"/>
      <c r="O969" s="49"/>
      <c r="P969" s="34"/>
      <c r="Q969" s="34" t="s">
        <v>63</v>
      </c>
      <c r="R969" s="34"/>
    </row>
    <row r="970" customFormat="false" ht="13.2" hidden="false" customHeight="false" outlineLevel="0" collapsed="false">
      <c r="A970" s="70" t="s">
        <v>552</v>
      </c>
      <c r="B970" s="29" t="n">
        <f aca="false">ROW(B970)-1</f>
        <v>969</v>
      </c>
      <c r="C970" s="51" t="s">
        <v>1429</v>
      </c>
      <c r="D970" s="45" t="n">
        <v>-1</v>
      </c>
      <c r="E970" s="47"/>
      <c r="F970" s="47"/>
      <c r="G970" s="48" t="s">
        <v>61</v>
      </c>
      <c r="H970" s="48" t="s">
        <v>354</v>
      </c>
      <c r="I970" s="34" t="str">
        <f aca="false">IF(Q970="Monetario","SI","")</f>
        <v>SI</v>
      </c>
      <c r="J970" s="34" t="str">
        <f aca="false">+J966</f>
        <v>PGC2007</v>
      </c>
      <c r="K970" s="34" t="s">
        <v>1976</v>
      </c>
      <c r="L970" s="34" t="s">
        <v>69</v>
      </c>
      <c r="M970" s="34"/>
      <c r="N970" s="50"/>
      <c r="O970" s="49"/>
      <c r="P970" s="34"/>
      <c r="Q970" s="34" t="s">
        <v>63</v>
      </c>
      <c r="R970" s="34"/>
    </row>
    <row r="971" customFormat="false" ht="26.4" hidden="false" customHeight="false" outlineLevel="0" collapsed="false">
      <c r="A971" s="70" t="s">
        <v>552</v>
      </c>
      <c r="B971" s="29" t="n">
        <f aca="false">ROW(B971)-1</f>
        <v>970</v>
      </c>
      <c r="C971" s="51" t="s">
        <v>1446</v>
      </c>
      <c r="D971" s="45" t="n">
        <f aca="false">IF(Q971="Monetario",1,"-")</f>
        <v>1</v>
      </c>
      <c r="E971" s="47" t="s">
        <v>1020</v>
      </c>
      <c r="F971" s="47"/>
      <c r="G971" s="48" t="s">
        <v>214</v>
      </c>
      <c r="H971" s="48" t="s">
        <v>52</v>
      </c>
      <c r="I971" s="34" t="str">
        <f aca="false">IF(Q971="Monetario","SI","")</f>
        <v>SI</v>
      </c>
      <c r="J971" s="34" t="str">
        <f aca="false">+J967</f>
        <v>PGC2007</v>
      </c>
      <c r="K971" s="34" t="s">
        <v>1977</v>
      </c>
      <c r="L971" s="34" t="s">
        <v>69</v>
      </c>
      <c r="M971" s="34"/>
      <c r="N971" s="50"/>
      <c r="O971" s="49"/>
      <c r="P971" s="34"/>
      <c r="Q971" s="34" t="s">
        <v>63</v>
      </c>
      <c r="R971" s="34"/>
    </row>
    <row r="972" customFormat="false" ht="13.2" hidden="false" customHeight="false" outlineLevel="0" collapsed="false">
      <c r="A972" s="70" t="s">
        <v>586</v>
      </c>
      <c r="B972" s="29" t="n">
        <f aca="false">ROW(B972)-1</f>
        <v>971</v>
      </c>
      <c r="C972" s="71" t="s">
        <v>1945</v>
      </c>
      <c r="D972" s="45" t="n">
        <v>1</v>
      </c>
      <c r="E972" s="47"/>
      <c r="F972" s="47"/>
      <c r="G972" s="48"/>
      <c r="H972" s="48"/>
      <c r="I972" s="34" t="str">
        <f aca="false">IF(Q972="Monetario","SI","")</f>
        <v>SI</v>
      </c>
      <c r="J972" s="34" t="str">
        <f aca="false">+J968</f>
        <v>PGC2007</v>
      </c>
      <c r="K972" s="34" t="s">
        <v>1978</v>
      </c>
      <c r="L972" s="34" t="s">
        <v>69</v>
      </c>
      <c r="M972" s="34"/>
      <c r="N972" s="50"/>
      <c r="O972" s="49"/>
      <c r="P972" s="34"/>
      <c r="Q972" s="34" t="s">
        <v>63</v>
      </c>
      <c r="R972" s="34"/>
    </row>
    <row r="973" customFormat="false" ht="13.2" hidden="false" customHeight="false" outlineLevel="0" collapsed="false">
      <c r="A973" s="70" t="s">
        <v>586</v>
      </c>
      <c r="B973" s="29" t="n">
        <f aca="false">ROW(B973)-1</f>
        <v>972</v>
      </c>
      <c r="C973" s="71" t="s">
        <v>1947</v>
      </c>
      <c r="D973" s="45" t="n">
        <v>1</v>
      </c>
      <c r="E973" s="47"/>
      <c r="F973" s="47"/>
      <c r="G973" s="48"/>
      <c r="H973" s="48"/>
      <c r="I973" s="34" t="str">
        <f aca="false">IF(Q973="Monetario","SI","")</f>
        <v>SI</v>
      </c>
      <c r="J973" s="34" t="str">
        <f aca="false">+J969</f>
        <v>PGC2007</v>
      </c>
      <c r="K973" s="34" t="s">
        <v>1979</v>
      </c>
      <c r="L973" s="34" t="s">
        <v>69</v>
      </c>
      <c r="M973" s="34"/>
      <c r="N973" s="50"/>
      <c r="O973" s="49"/>
      <c r="P973" s="34"/>
      <c r="Q973" s="34" t="s">
        <v>63</v>
      </c>
      <c r="R973" s="34"/>
    </row>
    <row r="974" customFormat="false" ht="13.2" hidden="false" customHeight="false" outlineLevel="0" collapsed="false">
      <c r="A974" s="70" t="s">
        <v>586</v>
      </c>
      <c r="B974" s="29" t="n">
        <f aca="false">ROW(B974)-1</f>
        <v>973</v>
      </c>
      <c r="C974" s="71" t="s">
        <v>1949</v>
      </c>
      <c r="D974" s="45" t="n">
        <v>1</v>
      </c>
      <c r="E974" s="47"/>
      <c r="F974" s="47"/>
      <c r="G974" s="48"/>
      <c r="H974" s="48"/>
      <c r="I974" s="34" t="str">
        <f aca="false">IF(Q974="Monetario","SI","")</f>
        <v>SI</v>
      </c>
      <c r="J974" s="34" t="str">
        <f aca="false">+J970</f>
        <v>PGC2007</v>
      </c>
      <c r="K974" s="34" t="s">
        <v>1980</v>
      </c>
      <c r="L974" s="34" t="s">
        <v>69</v>
      </c>
      <c r="M974" s="34"/>
      <c r="N974" s="50"/>
      <c r="O974" s="49"/>
      <c r="P974" s="34"/>
      <c r="Q974" s="34" t="s">
        <v>63</v>
      </c>
      <c r="R974" s="34"/>
    </row>
    <row r="975" customFormat="false" ht="13.2" hidden="false" customHeight="false" outlineLevel="0" collapsed="false">
      <c r="A975" s="70" t="s">
        <v>586</v>
      </c>
      <c r="B975" s="29" t="n">
        <f aca="false">ROW(B975)-1</f>
        <v>974</v>
      </c>
      <c r="C975" s="71" t="s">
        <v>1951</v>
      </c>
      <c r="D975" s="45" t="n">
        <v>1</v>
      </c>
      <c r="E975" s="47"/>
      <c r="F975" s="47"/>
      <c r="G975" s="48"/>
      <c r="H975" s="48"/>
      <c r="I975" s="34" t="str">
        <f aca="false">IF(Q975="Monetario","SI","")</f>
        <v>SI</v>
      </c>
      <c r="J975" s="34" t="str">
        <f aca="false">+J971</f>
        <v>PGC2007</v>
      </c>
      <c r="K975" s="34" t="s">
        <v>1981</v>
      </c>
      <c r="L975" s="34" t="s">
        <v>69</v>
      </c>
      <c r="M975" s="34"/>
      <c r="N975" s="50"/>
      <c r="O975" s="49"/>
      <c r="P975" s="34"/>
      <c r="Q975" s="34" t="s">
        <v>63</v>
      </c>
      <c r="R975" s="34"/>
    </row>
    <row r="976" customFormat="false" ht="13.2" hidden="false" customHeight="false" outlineLevel="0" collapsed="false">
      <c r="A976" s="70" t="s">
        <v>586</v>
      </c>
      <c r="B976" s="31" t="n">
        <f aca="false">ROW(B976)-1</f>
        <v>975</v>
      </c>
      <c r="C976" s="71" t="s">
        <v>1968</v>
      </c>
      <c r="D976" s="45" t="n">
        <v>1</v>
      </c>
      <c r="E976" s="47"/>
      <c r="F976" s="47"/>
      <c r="G976" s="48"/>
      <c r="H976" s="48"/>
      <c r="I976" s="34" t="str">
        <f aca="false">IF(Q976="Monetario","SI","")</f>
        <v>SI</v>
      </c>
      <c r="J976" s="34" t="str">
        <f aca="false">+J972</f>
        <v>PGC2007</v>
      </c>
      <c r="K976" s="34" t="s">
        <v>1982</v>
      </c>
      <c r="L976" s="34" t="s">
        <v>69</v>
      </c>
      <c r="M976" s="34"/>
      <c r="N976" s="50"/>
      <c r="O976" s="49"/>
      <c r="P976" s="34"/>
      <c r="Q976" s="34" t="s">
        <v>63</v>
      </c>
      <c r="R976" s="34"/>
    </row>
    <row r="977" customFormat="false" ht="13.2" hidden="false" customHeight="false" outlineLevel="0" collapsed="false">
      <c r="A977" s="70" t="s">
        <v>586</v>
      </c>
      <c r="B977" s="31" t="n">
        <f aca="false">ROW(B977)-1</f>
        <v>976</v>
      </c>
      <c r="C977" s="71" t="s">
        <v>1955</v>
      </c>
      <c r="D977" s="45" t="n">
        <v>1</v>
      </c>
      <c r="E977" s="47"/>
      <c r="F977" s="47"/>
      <c r="G977" s="48"/>
      <c r="H977" s="48"/>
      <c r="I977" s="34" t="str">
        <f aca="false">IF(Q977="Monetario","SI","")</f>
        <v>SI</v>
      </c>
      <c r="J977" s="34" t="str">
        <f aca="false">+J973</f>
        <v>PGC2007</v>
      </c>
      <c r="K977" s="34" t="s">
        <v>1983</v>
      </c>
      <c r="L977" s="34" t="s">
        <v>69</v>
      </c>
      <c r="M977" s="34"/>
      <c r="N977" s="50"/>
      <c r="O977" s="49"/>
      <c r="P977" s="34"/>
      <c r="Q977" s="34" t="s">
        <v>63</v>
      </c>
      <c r="R977" s="34"/>
    </row>
    <row r="978" s="26" customFormat="true" ht="26.4" hidden="false" customHeight="false" outlineLevel="0" collapsed="false">
      <c r="A978" s="70"/>
      <c r="B978" s="31" t="n">
        <f aca="false">ROW(B978)-1</f>
        <v>977</v>
      </c>
      <c r="C978" s="51" t="s">
        <v>1984</v>
      </c>
      <c r="D978" s="45" t="s">
        <v>46</v>
      </c>
      <c r="E978" s="47"/>
      <c r="F978" s="47"/>
      <c r="G978" s="48"/>
      <c r="H978" s="48" t="s">
        <v>354</v>
      </c>
      <c r="I978" s="34" t="s">
        <v>55</v>
      </c>
      <c r="J978" s="34" t="s">
        <v>47</v>
      </c>
      <c r="K978" s="34" t="s">
        <v>1985</v>
      </c>
      <c r="L978" s="34" t="s">
        <v>69</v>
      </c>
      <c r="M978" s="34"/>
      <c r="N978" s="50"/>
      <c r="O978" s="49"/>
      <c r="P978" s="34"/>
      <c r="Q978" s="34" t="s">
        <v>787</v>
      </c>
      <c r="R978" s="34"/>
      <c r="S978" s="30"/>
    </row>
    <row r="979" customFormat="false" ht="13.2" hidden="false" customHeight="false" outlineLevel="0" collapsed="false">
      <c r="A979" s="26"/>
      <c r="B979" s="31" t="n">
        <f aca="false">ROW(B979)-1</f>
        <v>978</v>
      </c>
      <c r="C979" s="71" t="s">
        <v>1986</v>
      </c>
      <c r="D979" s="45" t="str">
        <f aca="false">IF(Q979="Monetario",1,"-")</f>
        <v>-</v>
      </c>
      <c r="E979" s="47"/>
      <c r="F979" s="47"/>
      <c r="G979" s="48"/>
      <c r="H979" s="48" t="s">
        <v>354</v>
      </c>
      <c r="I979" s="34" t="str">
        <f aca="false">IF(Q979="Monetario","SI","")</f>
        <v/>
      </c>
      <c r="J979" s="34" t="str">
        <f aca="false">+J974</f>
        <v>PGC2007</v>
      </c>
      <c r="K979" s="34" t="s">
        <v>1987</v>
      </c>
      <c r="L979" s="34" t="s">
        <v>69</v>
      </c>
      <c r="M979" s="34"/>
      <c r="N979" s="50"/>
      <c r="O979" s="49"/>
      <c r="P979" s="34"/>
      <c r="Q979" s="34" t="s">
        <v>49</v>
      </c>
      <c r="R979" s="34"/>
    </row>
    <row r="980" customFormat="false" ht="26.4" hidden="false" customHeight="false" outlineLevel="0" collapsed="false">
      <c r="A980" s="34"/>
      <c r="B980" s="31" t="n">
        <f aca="false">ROW(B980)-1</f>
        <v>979</v>
      </c>
      <c r="C980" s="91" t="s">
        <v>1988</v>
      </c>
      <c r="D980" s="45" t="str">
        <f aca="false">IF(Q980="Monetario",1,"-")</f>
        <v>-</v>
      </c>
      <c r="E980" s="47"/>
      <c r="F980" s="47"/>
      <c r="G980" s="48"/>
      <c r="H980" s="48" t="s">
        <v>52</v>
      </c>
      <c r="I980" s="34" t="str">
        <f aca="false">IF(Q980="Monetario","SI","")</f>
        <v/>
      </c>
      <c r="J980" s="34" t="str">
        <f aca="false">+J975</f>
        <v>PGC2007</v>
      </c>
      <c r="K980" s="34" t="s">
        <v>1989</v>
      </c>
      <c r="L980" s="34" t="s">
        <v>69</v>
      </c>
      <c r="M980" s="34"/>
      <c r="N980" s="85"/>
      <c r="O980" s="49"/>
      <c r="P980" s="34"/>
      <c r="Q980" s="34" t="s">
        <v>49</v>
      </c>
      <c r="R980" s="34"/>
    </row>
    <row r="981" customFormat="false" ht="13.2" hidden="false" customHeight="false" outlineLevel="0" collapsed="false">
      <c r="A981" s="34"/>
      <c r="B981" s="31" t="n">
        <f aca="false">ROW(B981)-1</f>
        <v>980</v>
      </c>
      <c r="C981" s="91" t="s">
        <v>1990</v>
      </c>
      <c r="D981" s="45" t="str">
        <f aca="false">IF(Q981="Monetario",1,"-")</f>
        <v>-</v>
      </c>
      <c r="E981" s="47"/>
      <c r="F981" s="47"/>
      <c r="G981" s="48"/>
      <c r="H981" s="48" t="s">
        <v>354</v>
      </c>
      <c r="I981" s="34" t="str">
        <f aca="false">IF(Q981="Monetario","SI","")</f>
        <v/>
      </c>
      <c r="J981" s="34" t="str">
        <f aca="false">+J976</f>
        <v>PGC2007</v>
      </c>
      <c r="K981" s="34" t="s">
        <v>1991</v>
      </c>
      <c r="L981" s="34" t="s">
        <v>69</v>
      </c>
      <c r="M981" s="34"/>
      <c r="N981" s="85"/>
      <c r="O981" s="49"/>
      <c r="P981" s="34"/>
      <c r="Q981" s="34" t="s">
        <v>787</v>
      </c>
      <c r="R981" s="34"/>
      <c r="T981" s="98"/>
    </row>
    <row r="982" customFormat="false" ht="13.2" hidden="false" customHeight="false" outlineLevel="0" collapsed="false">
      <c r="A982" s="34"/>
      <c r="B982" s="31" t="n">
        <f aca="false">ROW(B982)-1</f>
        <v>981</v>
      </c>
      <c r="C982" s="91" t="s">
        <v>1992</v>
      </c>
      <c r="D982" s="45" t="n">
        <f aca="false">IF(Q982="Monetario",1,"-")</f>
        <v>1</v>
      </c>
      <c r="E982" s="47"/>
      <c r="F982" s="47"/>
      <c r="G982" s="48"/>
      <c r="H982" s="48" t="s">
        <v>52</v>
      </c>
      <c r="I982" s="34" t="str">
        <f aca="false">IF(Q982="Monetario","SI","")</f>
        <v>SI</v>
      </c>
      <c r="J982" s="34" t="str">
        <f aca="false">+J977</f>
        <v>PGC2007</v>
      </c>
      <c r="K982" s="34" t="s">
        <v>1993</v>
      </c>
      <c r="L982" s="34" t="s">
        <v>69</v>
      </c>
      <c r="M982" s="34"/>
      <c r="N982" s="85"/>
      <c r="O982" s="49"/>
      <c r="P982" s="34"/>
      <c r="Q982" s="34" t="s">
        <v>63</v>
      </c>
      <c r="R982" s="34"/>
      <c r="T982" s="98"/>
    </row>
    <row r="983" customFormat="false" ht="13.2" hidden="false" customHeight="false" outlineLevel="0" collapsed="false">
      <c r="A983" s="34"/>
      <c r="B983" s="31" t="n">
        <f aca="false">ROW(B983)-1</f>
        <v>982</v>
      </c>
      <c r="C983" s="71" t="s">
        <v>1994</v>
      </c>
      <c r="D983" s="45" t="str">
        <f aca="false">IF(Q983="Monetario",1,"-")</f>
        <v>-</v>
      </c>
      <c r="E983" s="47"/>
      <c r="F983" s="47"/>
      <c r="G983" s="48"/>
      <c r="H983" s="48" t="s">
        <v>354</v>
      </c>
      <c r="I983" s="34" t="str">
        <f aca="false">IF(Q983="Monetario","SI","")</f>
        <v/>
      </c>
      <c r="J983" s="34" t="str">
        <f aca="false">+J979</f>
        <v>PGC2007</v>
      </c>
      <c r="K983" s="34" t="s">
        <v>1995</v>
      </c>
      <c r="L983" s="34" t="s">
        <v>69</v>
      </c>
      <c r="M983" s="34"/>
      <c r="N983" s="50"/>
      <c r="O983" s="49" t="s">
        <v>194</v>
      </c>
      <c r="P983" s="34"/>
      <c r="Q983" s="34" t="s">
        <v>787</v>
      </c>
      <c r="R983" s="34"/>
      <c r="T983" s="98"/>
    </row>
    <row r="984" customFormat="false" ht="13.2" hidden="false" customHeight="false" outlineLevel="0" collapsed="false">
      <c r="A984" s="34"/>
      <c r="B984" s="31" t="n">
        <f aca="false">ROW(B984)-1</f>
        <v>983</v>
      </c>
      <c r="C984" s="71" t="s">
        <v>1996</v>
      </c>
      <c r="D984" s="45" t="n">
        <f aca="false">IF(Q984="Monetario",1,"-")</f>
        <v>1</v>
      </c>
      <c r="E984" s="47"/>
      <c r="F984" s="47"/>
      <c r="G984" s="48"/>
      <c r="H984" s="48" t="s">
        <v>52</v>
      </c>
      <c r="I984" s="34" t="str">
        <f aca="false">IF(Q984="Monetario","SI","")</f>
        <v>SI</v>
      </c>
      <c r="J984" s="34" t="str">
        <f aca="false">+J980</f>
        <v>PGC2007</v>
      </c>
      <c r="K984" s="34" t="s">
        <v>1997</v>
      </c>
      <c r="L984" s="34" t="s">
        <v>69</v>
      </c>
      <c r="M984" s="34"/>
      <c r="N984" s="50"/>
      <c r="O984" s="49"/>
      <c r="P984" s="34"/>
      <c r="Q984" s="34" t="s">
        <v>63</v>
      </c>
      <c r="R984" s="34"/>
      <c r="T984" s="98"/>
    </row>
    <row r="985" customFormat="false" ht="13.2" hidden="false" customHeight="false" outlineLevel="0" collapsed="false">
      <c r="A985" s="34"/>
      <c r="B985" s="31" t="n">
        <f aca="false">ROW(B985)-1</f>
        <v>984</v>
      </c>
      <c r="C985" s="71" t="s">
        <v>1998</v>
      </c>
      <c r="D985" s="45" t="str">
        <f aca="false">IF(Q985="Monetario",1,"-")</f>
        <v>-</v>
      </c>
      <c r="E985" s="47"/>
      <c r="F985" s="47"/>
      <c r="G985" s="48"/>
      <c r="H985" s="48" t="s">
        <v>354</v>
      </c>
      <c r="I985" s="34" t="str">
        <f aca="false">IF(Q985="Monetario","SI","")</f>
        <v/>
      </c>
      <c r="J985" s="34" t="str">
        <f aca="false">+J981</f>
        <v>PGC2007</v>
      </c>
      <c r="K985" s="34" t="s">
        <v>1999</v>
      </c>
      <c r="L985" s="34" t="s">
        <v>69</v>
      </c>
      <c r="M985" s="34"/>
      <c r="N985" s="50"/>
      <c r="O985" s="49"/>
      <c r="P985" s="34"/>
      <c r="Q985" s="34" t="s">
        <v>787</v>
      </c>
      <c r="R985" s="34"/>
      <c r="T985" s="98"/>
    </row>
    <row r="986" customFormat="false" ht="26.4" hidden="false" customHeight="false" outlineLevel="0" collapsed="false">
      <c r="A986" s="34"/>
      <c r="B986" s="31" t="n">
        <f aca="false">ROW(B986)-1</f>
        <v>985</v>
      </c>
      <c r="C986" s="91" t="s">
        <v>2000</v>
      </c>
      <c r="D986" s="45" t="n">
        <f aca="false">IF(Q986="Monetario",1,"-")</f>
        <v>1</v>
      </c>
      <c r="E986" s="47"/>
      <c r="F986" s="47"/>
      <c r="G986" s="48"/>
      <c r="H986" s="48" t="s">
        <v>52</v>
      </c>
      <c r="I986" s="34" t="str">
        <f aca="false">IF(Q986="Monetario","SI","")</f>
        <v>SI</v>
      </c>
      <c r="J986" s="34" t="str">
        <f aca="false">+J982</f>
        <v>PGC2007</v>
      </c>
      <c r="K986" s="34" t="s">
        <v>2001</v>
      </c>
      <c r="L986" s="34" t="s">
        <v>69</v>
      </c>
      <c r="M986" s="34"/>
      <c r="N986" s="85"/>
      <c r="O986" s="49"/>
      <c r="P986" s="34"/>
      <c r="Q986" s="34" t="s">
        <v>63</v>
      </c>
      <c r="R986" s="34"/>
      <c r="T986" s="98"/>
    </row>
    <row r="987" customFormat="false" ht="14.25" hidden="false" customHeight="true" outlineLevel="0" collapsed="false">
      <c r="A987" s="34"/>
      <c r="B987" s="31" t="n">
        <f aca="false">ROW(B987)-1</f>
        <v>986</v>
      </c>
      <c r="C987" s="91" t="s">
        <v>2002</v>
      </c>
      <c r="D987" s="45" t="str">
        <f aca="false">IF(Q987="Monetario",1,"-")</f>
        <v>-</v>
      </c>
      <c r="E987" s="47"/>
      <c r="F987" s="47"/>
      <c r="G987" s="48"/>
      <c r="H987" s="48"/>
      <c r="I987" s="34" t="s">
        <v>53</v>
      </c>
      <c r="J987" s="34" t="str">
        <f aca="false">+J983</f>
        <v>PGC2007</v>
      </c>
      <c r="K987" s="34" t="s">
        <v>2003</v>
      </c>
      <c r="L987" s="34" t="s">
        <v>69</v>
      </c>
      <c r="M987" s="34"/>
      <c r="N987" s="85"/>
      <c r="O987" s="49"/>
      <c r="P987" s="34"/>
      <c r="Q987" s="34" t="s">
        <v>49</v>
      </c>
      <c r="R987" s="34"/>
      <c r="T987" s="98"/>
    </row>
    <row r="988" customFormat="false" ht="13.2" hidden="false" customHeight="false" outlineLevel="0" collapsed="false">
      <c r="A988" s="70" t="s">
        <v>552</v>
      </c>
      <c r="B988" s="31" t="n">
        <f aca="false">ROW(B988)-1</f>
        <v>987</v>
      </c>
      <c r="C988" s="71" t="s">
        <v>2004</v>
      </c>
      <c r="D988" s="45" t="str">
        <f aca="false">IF(Q988="Monetario",1,"-")</f>
        <v>-</v>
      </c>
      <c r="E988" s="47"/>
      <c r="F988" s="47"/>
      <c r="G988" s="48"/>
      <c r="H988" s="48"/>
      <c r="I988" s="34" t="str">
        <f aca="false">IF(Q988="Monetario","SI","")</f>
        <v/>
      </c>
      <c r="J988" s="34" t="str">
        <f aca="false">+J984</f>
        <v>PGC2007</v>
      </c>
      <c r="K988" s="34" t="s">
        <v>2005</v>
      </c>
      <c r="L988" s="34" t="s">
        <v>69</v>
      </c>
      <c r="M988" s="34"/>
      <c r="N988" s="50"/>
      <c r="O988" s="49"/>
      <c r="P988" s="34"/>
      <c r="Q988" s="34" t="s">
        <v>787</v>
      </c>
      <c r="R988" s="34"/>
    </row>
    <row r="989" customFormat="false" ht="26.4" hidden="false" customHeight="false" outlineLevel="0" collapsed="false">
      <c r="A989" s="70" t="s">
        <v>552</v>
      </c>
      <c r="B989" s="31" t="n">
        <f aca="false">ROW(B989)-1</f>
        <v>988</v>
      </c>
      <c r="C989" s="71" t="s">
        <v>2006</v>
      </c>
      <c r="D989" s="45" t="str">
        <f aca="false">IF(Q989="Monetario",1,"-")</f>
        <v>-</v>
      </c>
      <c r="E989" s="47"/>
      <c r="F989" s="47"/>
      <c r="G989" s="48"/>
      <c r="H989" s="48" t="s">
        <v>354</v>
      </c>
      <c r="I989" s="34" t="str">
        <f aca="false">IF(Q989="Monetario","SI","")</f>
        <v/>
      </c>
      <c r="J989" s="34" t="str">
        <f aca="false">+J985</f>
        <v>PGC2007</v>
      </c>
      <c r="K989" s="34" t="s">
        <v>2007</v>
      </c>
      <c r="L989" s="34" t="s">
        <v>69</v>
      </c>
      <c r="M989" s="34"/>
      <c r="N989" s="50"/>
      <c r="O989" s="49"/>
      <c r="P989" s="34"/>
      <c r="Q989" s="34" t="s">
        <v>787</v>
      </c>
      <c r="R989" s="34"/>
    </row>
    <row r="990" customFormat="false" ht="13.2" hidden="false" customHeight="false" outlineLevel="0" collapsed="false">
      <c r="A990" s="70" t="s">
        <v>552</v>
      </c>
      <c r="B990" s="31" t="n">
        <f aca="false">ROW(B990)-1</f>
        <v>989</v>
      </c>
      <c r="C990" s="91" t="s">
        <v>2008</v>
      </c>
      <c r="D990" s="45" t="n">
        <f aca="false">IF(Q990="Monetario",1,"-")</f>
        <v>1</v>
      </c>
      <c r="E990" s="47"/>
      <c r="F990" s="47"/>
      <c r="G990" s="48" t="s">
        <v>61</v>
      </c>
      <c r="H990" s="48" t="s">
        <v>354</v>
      </c>
      <c r="I990" s="34" t="str">
        <f aca="false">IF(Q990="Monetario","SI","")</f>
        <v>SI</v>
      </c>
      <c r="J990" s="34" t="str">
        <f aca="false">+J986</f>
        <v>PGC2007</v>
      </c>
      <c r="K990" s="34" t="s">
        <v>2009</v>
      </c>
      <c r="L990" s="34" t="s">
        <v>69</v>
      </c>
      <c r="M990" s="34"/>
      <c r="N990" s="85"/>
      <c r="O990" s="49"/>
      <c r="P990" s="34"/>
      <c r="Q990" s="34" t="s">
        <v>63</v>
      </c>
      <c r="R990" s="34"/>
    </row>
    <row r="991" customFormat="false" ht="13.2" hidden="false" customHeight="false" outlineLevel="0" collapsed="false">
      <c r="A991" s="70" t="s">
        <v>552</v>
      </c>
      <c r="B991" s="31" t="n">
        <f aca="false">ROW(B991)-1</f>
        <v>990</v>
      </c>
      <c r="C991" s="71" t="s">
        <v>2010</v>
      </c>
      <c r="D991" s="45" t="n">
        <f aca="false">IF(Q991="Monetario",1,"-")</f>
        <v>1</v>
      </c>
      <c r="E991" s="47"/>
      <c r="F991" s="47"/>
      <c r="G991" s="48" t="s">
        <v>214</v>
      </c>
      <c r="H991" s="48" t="s">
        <v>52</v>
      </c>
      <c r="I991" s="34" t="str">
        <f aca="false">IF(Q991="Monetario","SI","")</f>
        <v>SI</v>
      </c>
      <c r="J991" s="34" t="str">
        <f aca="false">+J987</f>
        <v>PGC2007</v>
      </c>
      <c r="K991" s="34" t="s">
        <v>2011</v>
      </c>
      <c r="L991" s="34" t="s">
        <v>69</v>
      </c>
      <c r="M991" s="34"/>
      <c r="N991" s="50"/>
      <c r="O991" s="49"/>
      <c r="P991" s="34"/>
      <c r="Q991" s="34" t="s">
        <v>63</v>
      </c>
      <c r="R991" s="34"/>
    </row>
    <row r="992" customFormat="false" ht="13.2" hidden="false" customHeight="false" outlineLevel="0" collapsed="false">
      <c r="A992" s="70" t="s">
        <v>586</v>
      </c>
      <c r="B992" s="31" t="n">
        <f aca="false">ROW(B992)-1</f>
        <v>991</v>
      </c>
      <c r="C992" s="71" t="s">
        <v>2012</v>
      </c>
      <c r="D992" s="45" t="n">
        <v>1</v>
      </c>
      <c r="E992" s="47"/>
      <c r="F992" s="47"/>
      <c r="G992" s="48"/>
      <c r="H992" s="48"/>
      <c r="I992" s="34" t="str">
        <f aca="false">IF(Q992="Monetario","SI","")</f>
        <v>SI</v>
      </c>
      <c r="J992" s="34" t="str">
        <f aca="false">+J988</f>
        <v>PGC2007</v>
      </c>
      <c r="K992" s="34" t="s">
        <v>2013</v>
      </c>
      <c r="L992" s="34" t="s">
        <v>69</v>
      </c>
      <c r="M992" s="34"/>
      <c r="N992" s="50"/>
      <c r="O992" s="49"/>
      <c r="P992" s="34"/>
      <c r="Q992" s="34" t="s">
        <v>63</v>
      </c>
      <c r="R992" s="34"/>
    </row>
    <row r="993" customFormat="false" ht="13.2" hidden="false" customHeight="false" outlineLevel="0" collapsed="false">
      <c r="A993" s="70" t="s">
        <v>586</v>
      </c>
      <c r="B993" s="31" t="n">
        <f aca="false">ROW(B993)-1</f>
        <v>992</v>
      </c>
      <c r="C993" s="71" t="s">
        <v>1947</v>
      </c>
      <c r="D993" s="45" t="n">
        <v>1</v>
      </c>
      <c r="E993" s="47"/>
      <c r="F993" s="47"/>
      <c r="G993" s="48"/>
      <c r="H993" s="48"/>
      <c r="I993" s="34" t="str">
        <f aca="false">IF(Q993="Monetario","SI","")</f>
        <v>SI</v>
      </c>
      <c r="J993" s="34" t="str">
        <f aca="false">+J989</f>
        <v>PGC2007</v>
      </c>
      <c r="K993" s="34" t="s">
        <v>2014</v>
      </c>
      <c r="L993" s="34" t="s">
        <v>69</v>
      </c>
      <c r="M993" s="34"/>
      <c r="N993" s="50"/>
      <c r="O993" s="49"/>
      <c r="P993" s="34"/>
      <c r="Q993" s="34" t="s">
        <v>63</v>
      </c>
      <c r="R993" s="34"/>
    </row>
    <row r="994" customFormat="false" ht="13.2" hidden="false" customHeight="false" outlineLevel="0" collapsed="false">
      <c r="A994" s="70" t="s">
        <v>586</v>
      </c>
      <c r="B994" s="31" t="n">
        <f aca="false">ROW(B994)-1</f>
        <v>993</v>
      </c>
      <c r="C994" s="71" t="s">
        <v>1949</v>
      </c>
      <c r="D994" s="45" t="n">
        <v>1</v>
      </c>
      <c r="E994" s="47"/>
      <c r="F994" s="47"/>
      <c r="G994" s="48"/>
      <c r="H994" s="48"/>
      <c r="I994" s="34" t="str">
        <f aca="false">IF(Q994="Monetario","SI","")</f>
        <v>SI</v>
      </c>
      <c r="J994" s="34" t="str">
        <f aca="false">+J990</f>
        <v>PGC2007</v>
      </c>
      <c r="K994" s="34" t="s">
        <v>2015</v>
      </c>
      <c r="L994" s="34" t="s">
        <v>69</v>
      </c>
      <c r="M994" s="34"/>
      <c r="N994" s="50"/>
      <c r="O994" s="49"/>
      <c r="P994" s="34"/>
      <c r="Q994" s="34" t="s">
        <v>63</v>
      </c>
      <c r="R994" s="34"/>
    </row>
    <row r="995" customFormat="false" ht="13.2" hidden="false" customHeight="false" outlineLevel="0" collapsed="false">
      <c r="A995" s="70" t="s">
        <v>586</v>
      </c>
      <c r="B995" s="31" t="n">
        <f aca="false">ROW(B995)-1</f>
        <v>994</v>
      </c>
      <c r="C995" s="71" t="s">
        <v>1951</v>
      </c>
      <c r="D995" s="45" t="n">
        <v>1</v>
      </c>
      <c r="E995" s="47"/>
      <c r="F995" s="47"/>
      <c r="G995" s="48"/>
      <c r="H995" s="48"/>
      <c r="I995" s="34" t="str">
        <f aca="false">IF(Q995="Monetario","SI","")</f>
        <v>SI</v>
      </c>
      <c r="J995" s="34" t="str">
        <f aca="false">+J991</f>
        <v>PGC2007</v>
      </c>
      <c r="K995" s="34" t="s">
        <v>2016</v>
      </c>
      <c r="L995" s="34" t="s">
        <v>69</v>
      </c>
      <c r="M995" s="34"/>
      <c r="N995" s="50"/>
      <c r="O995" s="49"/>
      <c r="P995" s="34"/>
      <c r="Q995" s="34" t="s">
        <v>63</v>
      </c>
      <c r="R995" s="34"/>
    </row>
    <row r="996" customFormat="false" ht="13.2" hidden="false" customHeight="false" outlineLevel="0" collapsed="false">
      <c r="A996" s="70" t="s">
        <v>586</v>
      </c>
      <c r="B996" s="31" t="n">
        <f aca="false">ROW(B996)-1</f>
        <v>995</v>
      </c>
      <c r="C996" s="71" t="s">
        <v>1955</v>
      </c>
      <c r="D996" s="45" t="n">
        <v>1</v>
      </c>
      <c r="E996" s="47"/>
      <c r="F996" s="47"/>
      <c r="G996" s="48"/>
      <c r="H996" s="48"/>
      <c r="I996" s="34" t="str">
        <f aca="false">IF(Q996="Monetario","SI","")</f>
        <v>SI</v>
      </c>
      <c r="J996" s="34" t="str">
        <f aca="false">+J992</f>
        <v>PGC2007</v>
      </c>
      <c r="K996" s="34" t="s">
        <v>2017</v>
      </c>
      <c r="L996" s="34" t="s">
        <v>69</v>
      </c>
      <c r="M996" s="34"/>
      <c r="N996" s="50"/>
      <c r="O996" s="49"/>
      <c r="P996" s="34"/>
      <c r="Q996" s="34" t="s">
        <v>63</v>
      </c>
      <c r="R996" s="34"/>
    </row>
    <row r="997" customFormat="false" ht="26.4" hidden="false" customHeight="false" outlineLevel="0" collapsed="false">
      <c r="A997" s="34"/>
      <c r="B997" s="31" t="n">
        <f aca="false">ROW(B997)-1</f>
        <v>996</v>
      </c>
      <c r="C997" s="71" t="s">
        <v>2018</v>
      </c>
      <c r="D997" s="45" t="str">
        <f aca="false">IF(Q997="Monetario",1,"-")</f>
        <v>-</v>
      </c>
      <c r="E997" s="47"/>
      <c r="F997" s="47"/>
      <c r="G997" s="48"/>
      <c r="H997" s="48" t="s">
        <v>354</v>
      </c>
      <c r="I997" s="34" t="str">
        <f aca="false">IF(Q997="Monetario","SI","")</f>
        <v/>
      </c>
      <c r="J997" s="34" t="str">
        <f aca="false">+J993</f>
        <v>PGC2007</v>
      </c>
      <c r="K997" s="34" t="s">
        <v>2019</v>
      </c>
      <c r="L997" s="34" t="s">
        <v>69</v>
      </c>
      <c r="M997" s="34"/>
      <c r="N997" s="50"/>
      <c r="O997" s="49"/>
      <c r="P997" s="34"/>
      <c r="Q997" s="34" t="s">
        <v>49</v>
      </c>
      <c r="R997" s="34"/>
    </row>
    <row r="998" customFormat="false" ht="26.4" hidden="false" customHeight="false" outlineLevel="0" collapsed="false">
      <c r="A998" s="34"/>
      <c r="B998" s="31" t="n">
        <f aca="false">ROW(B998)-1</f>
        <v>997</v>
      </c>
      <c r="C998" s="71" t="s">
        <v>2020</v>
      </c>
      <c r="D998" s="45" t="str">
        <f aca="false">IF(Q998="Monetario",1,"-")</f>
        <v>-</v>
      </c>
      <c r="E998" s="47"/>
      <c r="F998" s="47"/>
      <c r="G998" s="48"/>
      <c r="H998" s="48" t="s">
        <v>354</v>
      </c>
      <c r="I998" s="34" t="str">
        <f aca="false">IF(Q998="Monetario","SI","")</f>
        <v/>
      </c>
      <c r="J998" s="34" t="str">
        <f aca="false">+J994</f>
        <v>PGC2007</v>
      </c>
      <c r="K998" s="34" t="s">
        <v>2021</v>
      </c>
      <c r="L998" s="34" t="s">
        <v>69</v>
      </c>
      <c r="M998" s="34"/>
      <c r="N998" s="50"/>
      <c r="O998" s="49"/>
      <c r="P998" s="34"/>
      <c r="Q998" s="34" t="s">
        <v>787</v>
      </c>
      <c r="R998" s="34"/>
    </row>
    <row r="999" customFormat="false" ht="26.4" hidden="false" customHeight="false" outlineLevel="0" collapsed="false">
      <c r="A999" s="34"/>
      <c r="B999" s="31" t="n">
        <f aca="false">ROW(B999)-1</f>
        <v>998</v>
      </c>
      <c r="C999" s="71" t="s">
        <v>2022</v>
      </c>
      <c r="D999" s="45" t="str">
        <f aca="false">IF(Q999="Monetario",1,"-")</f>
        <v>-</v>
      </c>
      <c r="E999" s="47"/>
      <c r="F999" s="47"/>
      <c r="G999" s="48"/>
      <c r="H999" s="48" t="s">
        <v>354</v>
      </c>
      <c r="I999" s="34" t="str">
        <f aca="false">IF(Q999="Monetario","SI","")</f>
        <v/>
      </c>
      <c r="J999" s="34" t="str">
        <f aca="false">+J995</f>
        <v>PGC2007</v>
      </c>
      <c r="K999" s="34" t="s">
        <v>2023</v>
      </c>
      <c r="L999" s="34" t="s">
        <v>69</v>
      </c>
      <c r="M999" s="34"/>
      <c r="N999" s="50"/>
      <c r="O999" s="49"/>
      <c r="P999" s="34"/>
      <c r="Q999" s="34" t="s">
        <v>787</v>
      </c>
      <c r="R999" s="34"/>
    </row>
    <row r="1000" customFormat="false" ht="26.4" hidden="false" customHeight="false" outlineLevel="0" collapsed="false">
      <c r="A1000" s="34"/>
      <c r="B1000" s="31" t="n">
        <f aca="false">ROW(B1000)-1</f>
        <v>999</v>
      </c>
      <c r="C1000" s="71" t="s">
        <v>2024</v>
      </c>
      <c r="D1000" s="45" t="str">
        <f aca="false">IF(Q1000="Monetario",1,"-")</f>
        <v>-</v>
      </c>
      <c r="E1000" s="47"/>
      <c r="F1000" s="47"/>
      <c r="G1000" s="48"/>
      <c r="H1000" s="48" t="s">
        <v>354</v>
      </c>
      <c r="I1000" s="34" t="str">
        <f aca="false">IF(Q1000="Monetario","SI","")</f>
        <v/>
      </c>
      <c r="J1000" s="34" t="str">
        <f aca="false">+J996</f>
        <v>PGC2007</v>
      </c>
      <c r="K1000" s="34" t="s">
        <v>2025</v>
      </c>
      <c r="L1000" s="34" t="s">
        <v>69</v>
      </c>
      <c r="M1000" s="34"/>
      <c r="N1000" s="50"/>
      <c r="O1000" s="49"/>
      <c r="P1000" s="34"/>
      <c r="Q1000" s="34" t="s">
        <v>787</v>
      </c>
      <c r="R1000" s="34"/>
    </row>
    <row r="1001" customFormat="false" ht="26.4" hidden="false" customHeight="false" outlineLevel="0" collapsed="false">
      <c r="A1001" s="34"/>
      <c r="B1001" s="31" t="n">
        <f aca="false">ROW(B1001)-1</f>
        <v>1000</v>
      </c>
      <c r="C1001" s="71" t="s">
        <v>2026</v>
      </c>
      <c r="D1001" s="45" t="str">
        <f aca="false">IF(Q1001="Monetario",1,"-")</f>
        <v>-</v>
      </c>
      <c r="E1001" s="47"/>
      <c r="F1001" s="47"/>
      <c r="G1001" s="48"/>
      <c r="H1001" s="48" t="s">
        <v>52</v>
      </c>
      <c r="I1001" s="34" t="str">
        <f aca="false">IF(Q1001="Monetario","SI","")</f>
        <v/>
      </c>
      <c r="J1001" s="34" t="str">
        <f aca="false">+J997</f>
        <v>PGC2007</v>
      </c>
      <c r="K1001" s="34" t="s">
        <v>2027</v>
      </c>
      <c r="L1001" s="34" t="s">
        <v>69</v>
      </c>
      <c r="M1001" s="34"/>
      <c r="N1001" s="50"/>
      <c r="O1001" s="49"/>
      <c r="P1001" s="34"/>
      <c r="Q1001" s="34" t="s">
        <v>49</v>
      </c>
      <c r="R1001" s="34"/>
    </row>
    <row r="1002" customFormat="false" ht="26.4" hidden="false" customHeight="false" outlineLevel="0" collapsed="false">
      <c r="A1002" s="34"/>
      <c r="B1002" s="31" t="n">
        <f aca="false">ROW(B1002)-1</f>
        <v>1001</v>
      </c>
      <c r="C1002" s="91" t="s">
        <v>2028</v>
      </c>
      <c r="D1002" s="45" t="str">
        <f aca="false">IF(Q1002="Monetario",1,"-")</f>
        <v>-</v>
      </c>
      <c r="E1002" s="47"/>
      <c r="F1002" s="47"/>
      <c r="G1002" s="48"/>
      <c r="H1002" s="48" t="s">
        <v>52</v>
      </c>
      <c r="I1002" s="34" t="str">
        <f aca="false">IF(Q1002="Monetario","SI","")</f>
        <v/>
      </c>
      <c r="J1002" s="34" t="str">
        <f aca="false">+J998</f>
        <v>PGC2007</v>
      </c>
      <c r="K1002" s="34" t="s">
        <v>2029</v>
      </c>
      <c r="L1002" s="34" t="s">
        <v>69</v>
      </c>
      <c r="M1002" s="34"/>
      <c r="N1002" s="85"/>
      <c r="O1002" s="49"/>
      <c r="P1002" s="34"/>
      <c r="Q1002" s="34" t="s">
        <v>787</v>
      </c>
      <c r="R1002" s="34"/>
    </row>
    <row r="1003" customFormat="false" ht="26.4" hidden="false" customHeight="false" outlineLevel="0" collapsed="false">
      <c r="A1003" s="34"/>
      <c r="B1003" s="31" t="n">
        <f aca="false">ROW(B1003)-1</f>
        <v>1002</v>
      </c>
      <c r="C1003" s="71" t="s">
        <v>2030</v>
      </c>
      <c r="D1003" s="45" t="n">
        <f aca="false">IF(Q1003="Monetario",1,"-")</f>
        <v>1</v>
      </c>
      <c r="E1003" s="47"/>
      <c r="F1003" s="47"/>
      <c r="G1003" s="48" t="s">
        <v>61</v>
      </c>
      <c r="H1003" s="48" t="s">
        <v>52</v>
      </c>
      <c r="I1003" s="34" t="str">
        <f aca="false">IF(Q1003="Monetario","SI","")</f>
        <v>SI</v>
      </c>
      <c r="J1003" s="34" t="str">
        <f aca="false">+J999</f>
        <v>PGC2007</v>
      </c>
      <c r="K1003" s="34" t="s">
        <v>2031</v>
      </c>
      <c r="L1003" s="34" t="s">
        <v>69</v>
      </c>
      <c r="M1003" s="34"/>
      <c r="N1003" s="50"/>
      <c r="O1003" s="49"/>
      <c r="P1003" s="34"/>
      <c r="Q1003" s="34" t="s">
        <v>63</v>
      </c>
      <c r="R1003" s="34"/>
    </row>
    <row r="1004" customFormat="false" ht="26.4" hidden="false" customHeight="false" outlineLevel="0" collapsed="false">
      <c r="A1004" s="34"/>
      <c r="B1004" s="31" t="n">
        <f aca="false">ROW(B1004)-1</f>
        <v>1003</v>
      </c>
      <c r="C1004" s="71" t="s">
        <v>2032</v>
      </c>
      <c r="D1004" s="45" t="n">
        <f aca="false">IF(Q1004="Monetario",1,"-")</f>
        <v>1</v>
      </c>
      <c r="E1004" s="47"/>
      <c r="F1004" s="47"/>
      <c r="G1004" s="48" t="s">
        <v>61</v>
      </c>
      <c r="H1004" s="48" t="s">
        <v>52</v>
      </c>
      <c r="I1004" s="34" t="str">
        <f aca="false">IF(Q1004="Monetario","SI","")</f>
        <v>SI</v>
      </c>
      <c r="J1004" s="34" t="str">
        <f aca="false">+J1000</f>
        <v>PGC2007</v>
      </c>
      <c r="K1004" s="34" t="s">
        <v>2033</v>
      </c>
      <c r="L1004" s="34" t="s">
        <v>69</v>
      </c>
      <c r="M1004" s="34"/>
      <c r="N1004" s="50"/>
      <c r="O1004" s="49"/>
      <c r="P1004" s="34"/>
      <c r="Q1004" s="34" t="s">
        <v>63</v>
      </c>
      <c r="R1004" s="34"/>
    </row>
    <row r="1005" customFormat="false" ht="26.4" hidden="false" customHeight="false" outlineLevel="0" collapsed="false">
      <c r="A1005" s="34"/>
      <c r="B1005" s="31" t="n">
        <f aca="false">ROW(B1005)-1</f>
        <v>1004</v>
      </c>
      <c r="C1005" s="91" t="s">
        <v>2034</v>
      </c>
      <c r="D1005" s="45" t="n">
        <f aca="false">IF(Q1005="Monetario",1,"-")</f>
        <v>1</v>
      </c>
      <c r="E1005" s="47"/>
      <c r="F1005" s="47"/>
      <c r="G1005" s="48" t="s">
        <v>214</v>
      </c>
      <c r="H1005" s="48" t="s">
        <v>52</v>
      </c>
      <c r="I1005" s="34" t="str">
        <f aca="false">IF(Q1005="Monetario","SI","")</f>
        <v>SI</v>
      </c>
      <c r="J1005" s="34" t="str">
        <f aca="false">+J1001</f>
        <v>PGC2007</v>
      </c>
      <c r="K1005" s="34" t="s">
        <v>2035</v>
      </c>
      <c r="L1005" s="34" t="s">
        <v>69</v>
      </c>
      <c r="M1005" s="34"/>
      <c r="N1005" s="85"/>
      <c r="O1005" s="49"/>
      <c r="P1005" s="34"/>
      <c r="Q1005" s="34" t="s">
        <v>63</v>
      </c>
      <c r="R1005" s="34"/>
    </row>
    <row r="1006" customFormat="false" ht="26.4" hidden="false" customHeight="false" outlineLevel="0" collapsed="false">
      <c r="A1006" s="34"/>
      <c r="B1006" s="31" t="n">
        <f aca="false">ROW(B1006)-1</f>
        <v>1005</v>
      </c>
      <c r="C1006" s="91" t="s">
        <v>2036</v>
      </c>
      <c r="D1006" s="45" t="n">
        <f aca="false">IF(Q1006="Monetario",1,"-")</f>
        <v>1</v>
      </c>
      <c r="E1006" s="47"/>
      <c r="F1006" s="47"/>
      <c r="G1006" s="48" t="s">
        <v>214</v>
      </c>
      <c r="H1006" s="48" t="s">
        <v>52</v>
      </c>
      <c r="I1006" s="34" t="str">
        <f aca="false">IF(Q1006="Monetario","SI","")</f>
        <v>SI</v>
      </c>
      <c r="J1006" s="34" t="str">
        <f aca="false">+J1002</f>
        <v>PGC2007</v>
      </c>
      <c r="K1006" s="34" t="s">
        <v>2037</v>
      </c>
      <c r="L1006" s="34" t="s">
        <v>69</v>
      </c>
      <c r="M1006" s="34"/>
      <c r="N1006" s="85"/>
      <c r="O1006" s="49"/>
      <c r="P1006" s="34"/>
      <c r="Q1006" s="34" t="s">
        <v>63</v>
      </c>
      <c r="R1006" s="34"/>
    </row>
    <row r="1007" customFormat="false" ht="26.4" hidden="false" customHeight="false" outlineLevel="0" collapsed="false">
      <c r="A1007" s="34"/>
      <c r="B1007" s="31" t="n">
        <f aca="false">ROW(B1007)-1</f>
        <v>1006</v>
      </c>
      <c r="C1007" s="91" t="s">
        <v>2038</v>
      </c>
      <c r="D1007" s="45" t="n">
        <f aca="false">IF(Q1007="Monetario",1,"-")</f>
        <v>1</v>
      </c>
      <c r="E1007" s="47"/>
      <c r="F1007" s="47"/>
      <c r="G1007" s="48" t="s">
        <v>214</v>
      </c>
      <c r="H1007" s="48" t="s">
        <v>52</v>
      </c>
      <c r="I1007" s="34" t="str">
        <f aca="false">IF(Q1007="Monetario","SI","")</f>
        <v>SI</v>
      </c>
      <c r="J1007" s="34" t="str">
        <f aca="false">+J1003</f>
        <v>PGC2007</v>
      </c>
      <c r="K1007" s="34" t="s">
        <v>2039</v>
      </c>
      <c r="L1007" s="34" t="s">
        <v>69</v>
      </c>
      <c r="M1007" s="34"/>
      <c r="N1007" s="85"/>
      <c r="O1007" s="49"/>
      <c r="P1007" s="34"/>
      <c r="Q1007" s="34" t="s">
        <v>63</v>
      </c>
      <c r="R1007" s="34"/>
    </row>
    <row r="1008" customFormat="false" ht="26.4" hidden="false" customHeight="false" outlineLevel="0" collapsed="false">
      <c r="A1008" s="34"/>
      <c r="B1008" s="31" t="n">
        <f aca="false">ROW(B1008)-1</f>
        <v>1007</v>
      </c>
      <c r="C1008" s="91" t="s">
        <v>2040</v>
      </c>
      <c r="D1008" s="45" t="n">
        <f aca="false">IF(Q1008="Monetario",1,"-")</f>
        <v>1</v>
      </c>
      <c r="E1008" s="47"/>
      <c r="F1008" s="47"/>
      <c r="G1008" s="48" t="s">
        <v>214</v>
      </c>
      <c r="H1008" s="48" t="s">
        <v>52</v>
      </c>
      <c r="I1008" s="34" t="str">
        <f aca="false">IF(Q1008="Monetario","SI","")</f>
        <v>SI</v>
      </c>
      <c r="J1008" s="34" t="str">
        <f aca="false">+J1004</f>
        <v>PGC2007</v>
      </c>
      <c r="K1008" s="34" t="s">
        <v>2041</v>
      </c>
      <c r="L1008" s="34" t="s">
        <v>69</v>
      </c>
      <c r="M1008" s="34"/>
      <c r="N1008" s="85"/>
      <c r="O1008" s="49"/>
      <c r="P1008" s="34"/>
      <c r="Q1008" s="34" t="s">
        <v>63</v>
      </c>
      <c r="R1008" s="34"/>
    </row>
    <row r="1009" customFormat="false" ht="39.6" hidden="false" customHeight="false" outlineLevel="0" collapsed="false">
      <c r="A1009" s="34"/>
      <c r="B1009" s="31" t="n">
        <f aca="false">ROW(B1009)-1</f>
        <v>1008</v>
      </c>
      <c r="C1009" s="71" t="s">
        <v>2042</v>
      </c>
      <c r="D1009" s="45" t="str">
        <f aca="false">IF(Q1009="Monetario",1,"-")</f>
        <v>-</v>
      </c>
      <c r="E1009" s="47"/>
      <c r="F1009" s="47"/>
      <c r="G1009" s="48"/>
      <c r="H1009" s="48" t="s">
        <v>354</v>
      </c>
      <c r="I1009" s="34" t="str">
        <f aca="false">IF(Q1009="Monetario","SI","")</f>
        <v/>
      </c>
      <c r="J1009" s="34" t="str">
        <f aca="false">+J1005</f>
        <v>PGC2007</v>
      </c>
      <c r="K1009" s="34" t="s">
        <v>2043</v>
      </c>
      <c r="L1009" s="34" t="s">
        <v>69</v>
      </c>
      <c r="M1009" s="34"/>
      <c r="N1009" s="50"/>
      <c r="O1009" s="49"/>
      <c r="P1009" s="34"/>
      <c r="Q1009" s="34" t="s">
        <v>787</v>
      </c>
      <c r="R1009" s="34"/>
    </row>
    <row r="1010" customFormat="false" ht="39.6" hidden="false" customHeight="false" outlineLevel="0" collapsed="false">
      <c r="A1010" s="34"/>
      <c r="B1010" s="31" t="n">
        <f aca="false">ROW(B1010)-1</f>
        <v>1009</v>
      </c>
      <c r="C1010" s="71" t="s">
        <v>2044</v>
      </c>
      <c r="D1010" s="45" t="n">
        <f aca="false">IF(Q1010="Monetario",1,"-")</f>
        <v>1</v>
      </c>
      <c r="E1010" s="47"/>
      <c r="F1010" s="47"/>
      <c r="G1010" s="48" t="s">
        <v>61</v>
      </c>
      <c r="H1010" s="48" t="s">
        <v>52</v>
      </c>
      <c r="I1010" s="34" t="str">
        <f aca="false">IF(Q1010="Monetario","SI","")</f>
        <v>SI</v>
      </c>
      <c r="J1010" s="34" t="str">
        <f aca="false">+J1006</f>
        <v>PGC2007</v>
      </c>
      <c r="K1010" s="34" t="s">
        <v>2045</v>
      </c>
      <c r="L1010" s="34" t="s">
        <v>69</v>
      </c>
      <c r="M1010" s="34"/>
      <c r="N1010" s="50"/>
      <c r="O1010" s="49"/>
      <c r="P1010" s="34"/>
      <c r="Q1010" s="34" t="s">
        <v>63</v>
      </c>
      <c r="R1010" s="34"/>
    </row>
    <row r="1011" customFormat="false" ht="39.6" hidden="false" customHeight="false" outlineLevel="0" collapsed="false">
      <c r="A1011" s="34"/>
      <c r="B1011" s="31" t="n">
        <f aca="false">ROW(B1011)-1</f>
        <v>1010</v>
      </c>
      <c r="C1011" s="91" t="s">
        <v>2046</v>
      </c>
      <c r="D1011" s="45" t="n">
        <f aca="false">IF(Q1011="Monetario",1,"-")</f>
        <v>1</v>
      </c>
      <c r="E1011" s="47"/>
      <c r="F1011" s="47"/>
      <c r="G1011" s="48" t="s">
        <v>214</v>
      </c>
      <c r="H1011" s="48" t="s">
        <v>52</v>
      </c>
      <c r="I1011" s="34" t="str">
        <f aca="false">IF(Q1011="Monetario","SI","")</f>
        <v>SI</v>
      </c>
      <c r="J1011" s="34" t="str">
        <f aca="false">+J1007</f>
        <v>PGC2007</v>
      </c>
      <c r="K1011" s="34" t="s">
        <v>2047</v>
      </c>
      <c r="L1011" s="34" t="s">
        <v>69</v>
      </c>
      <c r="M1011" s="34"/>
      <c r="N1011" s="85"/>
      <c r="O1011" s="49"/>
      <c r="P1011" s="34"/>
      <c r="Q1011" s="34" t="s">
        <v>63</v>
      </c>
      <c r="R1011" s="34"/>
    </row>
    <row r="1012" customFormat="false" ht="52.8" hidden="false" customHeight="false" outlineLevel="0" collapsed="false">
      <c r="A1012" s="34"/>
      <c r="B1012" s="31" t="n">
        <f aca="false">ROW(B1012)-1</f>
        <v>1011</v>
      </c>
      <c r="C1012" s="71" t="s">
        <v>2048</v>
      </c>
      <c r="D1012" s="45" t="n">
        <f aca="false">IF(Q1012="Monetario",1,"-")</f>
        <v>1</v>
      </c>
      <c r="E1012" s="47"/>
      <c r="F1012" s="47"/>
      <c r="G1012" s="48" t="s">
        <v>214</v>
      </c>
      <c r="H1012" s="48" t="s">
        <v>52</v>
      </c>
      <c r="I1012" s="34" t="str">
        <f aca="false">IF(Q1012="Monetario","SI","")</f>
        <v>SI</v>
      </c>
      <c r="J1012" s="34" t="str">
        <f aca="false">+J1008</f>
        <v>PGC2007</v>
      </c>
      <c r="K1012" s="34" t="s">
        <v>2049</v>
      </c>
      <c r="L1012" s="34" t="s">
        <v>69</v>
      </c>
      <c r="M1012" s="34"/>
      <c r="N1012" s="50"/>
      <c r="O1012" s="49"/>
      <c r="P1012" s="34"/>
      <c r="Q1012" s="34" t="s">
        <v>63</v>
      </c>
      <c r="R1012" s="34"/>
    </row>
    <row r="1013" customFormat="false" ht="26.4" hidden="false" customHeight="false" outlineLevel="0" collapsed="false">
      <c r="A1013" s="34"/>
      <c r="B1013" s="31" t="n">
        <f aca="false">ROW(B1013)-1</f>
        <v>1012</v>
      </c>
      <c r="C1013" s="71" t="s">
        <v>2050</v>
      </c>
      <c r="D1013" s="45" t="str">
        <f aca="false">IF(Q1013="Monetario",1,"-")</f>
        <v>-</v>
      </c>
      <c r="E1013" s="47"/>
      <c r="F1013" s="47"/>
      <c r="G1013" s="48"/>
      <c r="H1013" s="48" t="s">
        <v>354</v>
      </c>
      <c r="I1013" s="34" t="str">
        <f aca="false">IF(Q1013="Monetario","SI","")</f>
        <v/>
      </c>
      <c r="J1013" s="34" t="str">
        <f aca="false">+J1009</f>
        <v>PGC2007</v>
      </c>
      <c r="K1013" s="34" t="s">
        <v>2051</v>
      </c>
      <c r="L1013" s="34" t="s">
        <v>69</v>
      </c>
      <c r="M1013" s="34"/>
      <c r="N1013" s="50"/>
      <c r="O1013" s="49"/>
      <c r="P1013" s="34"/>
      <c r="Q1013" s="34" t="s">
        <v>49</v>
      </c>
      <c r="R1013" s="34"/>
    </row>
    <row r="1014" customFormat="false" ht="26.4" hidden="false" customHeight="false" outlineLevel="0" collapsed="false">
      <c r="A1014" s="34"/>
      <c r="B1014" s="31" t="n">
        <f aca="false">ROW(B1014)-1</f>
        <v>1013</v>
      </c>
      <c r="C1014" s="71" t="s">
        <v>2052</v>
      </c>
      <c r="D1014" s="45" t="n">
        <f aca="false">IF(Q1014="Monetario",1,"-")</f>
        <v>1</v>
      </c>
      <c r="E1014" s="47"/>
      <c r="F1014" s="47"/>
      <c r="G1014" s="48" t="s">
        <v>61</v>
      </c>
      <c r="H1014" s="48" t="s">
        <v>354</v>
      </c>
      <c r="I1014" s="34" t="str">
        <f aca="false">IF(Q1014="Monetario","SI","")</f>
        <v>SI</v>
      </c>
      <c r="J1014" s="34" t="str">
        <f aca="false">+J1010</f>
        <v>PGC2007</v>
      </c>
      <c r="K1014" s="34" t="s">
        <v>2053</v>
      </c>
      <c r="L1014" s="34" t="s">
        <v>69</v>
      </c>
      <c r="M1014" s="34"/>
      <c r="N1014" s="50"/>
      <c r="O1014" s="49"/>
      <c r="P1014" s="34"/>
      <c r="Q1014" s="34" t="s">
        <v>63</v>
      </c>
      <c r="R1014" s="34"/>
    </row>
    <row r="1015" customFormat="false" ht="26.4" hidden="false" customHeight="false" outlineLevel="0" collapsed="false">
      <c r="A1015" s="34"/>
      <c r="B1015" s="31" t="n">
        <f aca="false">ROW(B1015)-1</f>
        <v>1014</v>
      </c>
      <c r="C1015" s="71" t="s">
        <v>2054</v>
      </c>
      <c r="D1015" s="45" t="str">
        <f aca="false">IF(Q1015="Monetario",1,"-")</f>
        <v>-</v>
      </c>
      <c r="E1015" s="47"/>
      <c r="F1015" s="47"/>
      <c r="G1015" s="48"/>
      <c r="H1015" s="48" t="s">
        <v>354</v>
      </c>
      <c r="I1015" s="34" t="str">
        <f aca="false">IF(Q1015="Monetario","SI","")</f>
        <v/>
      </c>
      <c r="J1015" s="34" t="str">
        <f aca="false">+J1011</f>
        <v>PGC2007</v>
      </c>
      <c r="K1015" s="34" t="s">
        <v>2055</v>
      </c>
      <c r="L1015" s="34" t="s">
        <v>69</v>
      </c>
      <c r="M1015" s="34"/>
      <c r="N1015" s="50"/>
      <c r="O1015" s="49"/>
      <c r="P1015" s="34"/>
      <c r="Q1015" s="34" t="s">
        <v>787</v>
      </c>
      <c r="R1015" s="34"/>
    </row>
    <row r="1016" customFormat="false" ht="26.4" hidden="false" customHeight="false" outlineLevel="0" collapsed="false">
      <c r="A1016" s="34"/>
      <c r="B1016" s="31" t="n">
        <f aca="false">ROW(B1016)-1</f>
        <v>1015</v>
      </c>
      <c r="C1016" s="71" t="s">
        <v>2056</v>
      </c>
      <c r="D1016" s="45"/>
      <c r="E1016" s="47"/>
      <c r="F1016" s="47"/>
      <c r="G1016" s="48"/>
      <c r="H1016" s="48" t="s">
        <v>354</v>
      </c>
      <c r="I1016" s="34" t="str">
        <f aca="false">IF(Q1016="Monetario","SI","")</f>
        <v>SI</v>
      </c>
      <c r="J1016" s="34" t="str">
        <f aca="false">+J1012</f>
        <v>PGC2007</v>
      </c>
      <c r="K1016" s="34" t="s">
        <v>2057</v>
      </c>
      <c r="L1016" s="34" t="s">
        <v>69</v>
      </c>
      <c r="M1016" s="34"/>
      <c r="N1016" s="50"/>
      <c r="O1016" s="49"/>
      <c r="P1016" s="34"/>
      <c r="Q1016" s="34" t="s">
        <v>63</v>
      </c>
      <c r="R1016" s="34"/>
    </row>
    <row r="1017" customFormat="false" ht="26.4" hidden="false" customHeight="false" outlineLevel="0" collapsed="false">
      <c r="A1017" s="34"/>
      <c r="B1017" s="31" t="n">
        <f aca="false">ROW(B1017)-1</f>
        <v>1016</v>
      </c>
      <c r="C1017" s="71" t="s">
        <v>2058</v>
      </c>
      <c r="D1017" s="45"/>
      <c r="E1017" s="47"/>
      <c r="F1017" s="47"/>
      <c r="G1017" s="48"/>
      <c r="H1017" s="48" t="s">
        <v>354</v>
      </c>
      <c r="I1017" s="34" t="str">
        <f aca="false">IF(Q1017="Monetario","SI","")</f>
        <v/>
      </c>
      <c r="J1017" s="34" t="str">
        <f aca="false">+J1013</f>
        <v>PGC2007</v>
      </c>
      <c r="K1017" s="34" t="s">
        <v>2059</v>
      </c>
      <c r="L1017" s="34" t="s">
        <v>69</v>
      </c>
      <c r="M1017" s="34"/>
      <c r="N1017" s="50"/>
      <c r="O1017" s="49"/>
      <c r="P1017" s="34"/>
      <c r="Q1017" s="34" t="s">
        <v>787</v>
      </c>
      <c r="R1017" s="34"/>
    </row>
    <row r="1018" customFormat="false" ht="26.4" hidden="false" customHeight="false" outlineLevel="0" collapsed="false">
      <c r="A1018" s="34"/>
      <c r="B1018" s="31" t="n">
        <f aca="false">ROW(B1018)-1</f>
        <v>1017</v>
      </c>
      <c r="C1018" s="71" t="s">
        <v>2060</v>
      </c>
      <c r="D1018" s="45" t="str">
        <f aca="false">IF(Q1018="Monetario",1,"-")</f>
        <v>-</v>
      </c>
      <c r="E1018" s="47"/>
      <c r="F1018" s="47"/>
      <c r="G1018" s="48"/>
      <c r="H1018" s="48"/>
      <c r="I1018" s="34" t="str">
        <f aca="false">IF(Q1018="Monetario","SI","")</f>
        <v/>
      </c>
      <c r="J1018" s="34" t="str">
        <f aca="false">+J1012</f>
        <v>PGC2007</v>
      </c>
      <c r="K1018" s="34" t="s">
        <v>2061</v>
      </c>
      <c r="L1018" s="34" t="s">
        <v>69</v>
      </c>
      <c r="M1018" s="34"/>
      <c r="N1018" s="50"/>
      <c r="O1018" s="49"/>
      <c r="P1018" s="34"/>
      <c r="Q1018" s="34"/>
      <c r="R1018" s="34" t="s">
        <v>943</v>
      </c>
    </row>
    <row r="1019" customFormat="false" ht="26.4" hidden="false" customHeight="false" outlineLevel="0" collapsed="false">
      <c r="A1019" s="34"/>
      <c r="B1019" s="31" t="n">
        <f aca="false">ROW(B1019)-1</f>
        <v>1018</v>
      </c>
      <c r="C1019" s="71" t="s">
        <v>2062</v>
      </c>
      <c r="D1019" s="45" t="str">
        <f aca="false">IF(Q1019="Monetario",1,"-")</f>
        <v>-</v>
      </c>
      <c r="E1019" s="47"/>
      <c r="F1019" s="47"/>
      <c r="G1019" s="48"/>
      <c r="H1019" s="48" t="s">
        <v>354</v>
      </c>
      <c r="I1019" s="34" t="str">
        <f aca="false">IF(Q1019="Monetario","SI","")</f>
        <v/>
      </c>
      <c r="J1019" s="34" t="str">
        <f aca="false">+J1013</f>
        <v>PGC2007</v>
      </c>
      <c r="K1019" s="34" t="s">
        <v>2063</v>
      </c>
      <c r="L1019" s="34" t="s">
        <v>69</v>
      </c>
      <c r="M1019" s="34"/>
      <c r="N1019" s="50"/>
      <c r="O1019" s="49"/>
      <c r="P1019" s="34"/>
      <c r="Q1019" s="34" t="s">
        <v>787</v>
      </c>
      <c r="R1019" s="34"/>
    </row>
    <row r="1020" customFormat="false" ht="39.6" hidden="false" customHeight="false" outlineLevel="0" collapsed="false">
      <c r="A1020" s="34"/>
      <c r="B1020" s="31" t="n">
        <f aca="false">ROW(B1020)-1</f>
        <v>1019</v>
      </c>
      <c r="C1020" s="71" t="s">
        <v>2064</v>
      </c>
      <c r="D1020" s="45" t="n">
        <f aca="false">IF(Q1020="Monetario",1,"-")</f>
        <v>1</v>
      </c>
      <c r="E1020" s="47"/>
      <c r="F1020" s="47"/>
      <c r="G1020" s="48" t="s">
        <v>214</v>
      </c>
      <c r="H1020" s="48" t="s">
        <v>354</v>
      </c>
      <c r="I1020" s="34" t="str">
        <f aca="false">IF(Q1020="Monetario","SI","")</f>
        <v>SI</v>
      </c>
      <c r="J1020" s="34" t="str">
        <f aca="false">+J1014</f>
        <v>PGC2007</v>
      </c>
      <c r="K1020" s="34" t="s">
        <v>2065</v>
      </c>
      <c r="L1020" s="34" t="s">
        <v>69</v>
      </c>
      <c r="M1020" s="34"/>
      <c r="N1020" s="50"/>
      <c r="O1020" s="49"/>
      <c r="P1020" s="34"/>
      <c r="Q1020" s="34" t="s">
        <v>63</v>
      </c>
      <c r="R1020" s="34"/>
    </row>
    <row r="1021" s="26" customFormat="true" ht="39.6" hidden="false" customHeight="false" outlineLevel="0" collapsed="false">
      <c r="A1021" s="34"/>
      <c r="B1021" s="31" t="n">
        <f aca="false">ROW(B1021)-1</f>
        <v>1020</v>
      </c>
      <c r="C1021" s="71" t="s">
        <v>2066</v>
      </c>
      <c r="D1021" s="45" t="str">
        <f aca="false">IF(Q1021="Monetario",1,"-")</f>
        <v>-</v>
      </c>
      <c r="E1021" s="47"/>
      <c r="F1021" s="47"/>
      <c r="G1021" s="48"/>
      <c r="H1021" s="48" t="s">
        <v>354</v>
      </c>
      <c r="I1021" s="34" t="str">
        <f aca="false">IF(Q1021="Monetario","SI","")</f>
        <v/>
      </c>
      <c r="J1021" s="34" t="str">
        <f aca="false">+J1015</f>
        <v>PGC2007</v>
      </c>
      <c r="K1021" s="34" t="s">
        <v>2067</v>
      </c>
      <c r="L1021" s="34" t="s">
        <v>69</v>
      </c>
      <c r="M1021" s="34"/>
      <c r="N1021" s="50"/>
      <c r="O1021" s="49"/>
      <c r="P1021" s="34"/>
      <c r="Q1021" s="34" t="s">
        <v>787</v>
      </c>
      <c r="R1021" s="34"/>
      <c r="S1021" s="30"/>
    </row>
    <row r="1022" s="26" customFormat="true" ht="39.6" hidden="false" customHeight="false" outlineLevel="0" collapsed="false">
      <c r="A1022" s="34"/>
      <c r="B1022" s="31" t="n">
        <f aca="false">ROW(B1022)-1</f>
        <v>1021</v>
      </c>
      <c r="C1022" s="71" t="s">
        <v>2068</v>
      </c>
      <c r="D1022" s="45" t="str">
        <f aca="false">IF(Q1022="Monetario",1,"-")</f>
        <v>-</v>
      </c>
      <c r="E1022" s="47"/>
      <c r="F1022" s="47"/>
      <c r="G1022" s="48"/>
      <c r="H1022" s="48" t="s">
        <v>354</v>
      </c>
      <c r="I1022" s="34" t="str">
        <f aca="false">IF(Q1022="Monetario","SI","")</f>
        <v/>
      </c>
      <c r="J1022" s="34" t="str">
        <f aca="false">+J1018</f>
        <v>PGC2007</v>
      </c>
      <c r="K1022" s="34" t="s">
        <v>2069</v>
      </c>
      <c r="L1022" s="34" t="s">
        <v>69</v>
      </c>
      <c r="M1022" s="34"/>
      <c r="N1022" s="50"/>
      <c r="O1022" s="49"/>
      <c r="P1022" s="34"/>
      <c r="Q1022" s="34" t="s">
        <v>787</v>
      </c>
      <c r="R1022" s="34"/>
      <c r="S1022" s="30"/>
    </row>
    <row r="1023" s="26" customFormat="true" ht="26.4" hidden="false" customHeight="false" outlineLevel="0" collapsed="false">
      <c r="A1023" s="34"/>
      <c r="B1023" s="31" t="n">
        <f aca="false">ROW(B1023)-1</f>
        <v>1022</v>
      </c>
      <c r="C1023" s="71" t="s">
        <v>2070</v>
      </c>
      <c r="D1023" s="45" t="s">
        <v>46</v>
      </c>
      <c r="E1023" s="47"/>
      <c r="F1023" s="47"/>
      <c r="G1023" s="48"/>
      <c r="H1023" s="48" t="s">
        <v>354</v>
      </c>
      <c r="I1023" s="34"/>
      <c r="J1023" s="34" t="str">
        <f aca="false">+J1019</f>
        <v>PGC2007</v>
      </c>
      <c r="K1023" s="34" t="s">
        <v>2071</v>
      </c>
      <c r="L1023" s="34" t="s">
        <v>69</v>
      </c>
      <c r="M1023" s="34"/>
      <c r="N1023" s="50"/>
      <c r="O1023" s="49"/>
      <c r="P1023" s="34"/>
      <c r="Q1023" s="34" t="s">
        <v>787</v>
      </c>
      <c r="R1023" s="34"/>
      <c r="S1023" s="30"/>
    </row>
    <row r="1024" s="26" customFormat="true" ht="39.6" hidden="false" customHeight="false" outlineLevel="0" collapsed="false">
      <c r="A1024" s="34"/>
      <c r="B1024" s="31" t="n">
        <f aca="false">ROW(B1024)-1</f>
        <v>1023</v>
      </c>
      <c r="C1024" s="71" t="s">
        <v>2072</v>
      </c>
      <c r="D1024" s="45" t="s">
        <v>46</v>
      </c>
      <c r="E1024" s="47"/>
      <c r="F1024" s="47"/>
      <c r="G1024" s="48"/>
      <c r="H1024" s="48" t="s">
        <v>354</v>
      </c>
      <c r="I1024" s="34"/>
      <c r="J1024" s="34" t="str">
        <f aca="false">+J1020</f>
        <v>PGC2007</v>
      </c>
      <c r="K1024" s="34" t="s">
        <v>2073</v>
      </c>
      <c r="L1024" s="34" t="s">
        <v>69</v>
      </c>
      <c r="M1024" s="34"/>
      <c r="N1024" s="50"/>
      <c r="O1024" s="49"/>
      <c r="P1024" s="34"/>
      <c r="Q1024" s="34" t="s">
        <v>787</v>
      </c>
      <c r="R1024" s="34"/>
      <c r="S1024" s="30"/>
    </row>
    <row r="1025" s="26" customFormat="true" ht="52.8" hidden="false" customHeight="false" outlineLevel="0" collapsed="false">
      <c r="A1025" s="34"/>
      <c r="B1025" s="31" t="n">
        <f aca="false">ROW(B1025)-1</f>
        <v>1024</v>
      </c>
      <c r="C1025" s="71" t="s">
        <v>2074</v>
      </c>
      <c r="D1025" s="45" t="s">
        <v>46</v>
      </c>
      <c r="E1025" s="47"/>
      <c r="F1025" s="47"/>
      <c r="G1025" s="48"/>
      <c r="H1025" s="48" t="s">
        <v>354</v>
      </c>
      <c r="I1025" s="34"/>
      <c r="J1025" s="34" t="str">
        <f aca="false">+J1021</f>
        <v>PGC2007</v>
      </c>
      <c r="K1025" s="34" t="s">
        <v>2075</v>
      </c>
      <c r="L1025" s="34" t="s">
        <v>69</v>
      </c>
      <c r="M1025" s="34"/>
      <c r="N1025" s="50"/>
      <c r="O1025" s="49"/>
      <c r="P1025" s="34"/>
      <c r="Q1025" s="34" t="s">
        <v>49</v>
      </c>
      <c r="R1025" s="34"/>
      <c r="S1025" s="30"/>
    </row>
    <row r="1026" s="26" customFormat="true" ht="26.4" hidden="false" customHeight="false" outlineLevel="0" collapsed="false">
      <c r="A1026" s="34"/>
      <c r="B1026" s="31" t="n">
        <f aca="false">ROW(B1026)-1</f>
        <v>1025</v>
      </c>
      <c r="C1026" s="71" t="s">
        <v>2076</v>
      </c>
      <c r="D1026" s="45" t="s">
        <v>46</v>
      </c>
      <c r="E1026" s="47"/>
      <c r="F1026" s="47"/>
      <c r="G1026" s="48"/>
      <c r="H1026" s="48" t="s">
        <v>354</v>
      </c>
      <c r="I1026" s="34"/>
      <c r="J1026" s="34" t="str">
        <f aca="false">+J1022</f>
        <v>PGC2007</v>
      </c>
      <c r="K1026" s="34" t="s">
        <v>2077</v>
      </c>
      <c r="L1026" s="34" t="s">
        <v>69</v>
      </c>
      <c r="M1026" s="34"/>
      <c r="N1026" s="50"/>
      <c r="O1026" s="49"/>
      <c r="P1026" s="34"/>
      <c r="Q1026" s="34" t="s">
        <v>787</v>
      </c>
      <c r="R1026" s="34"/>
      <c r="S1026" s="30"/>
    </row>
    <row r="1027" s="26" customFormat="true" ht="39.6" hidden="false" customHeight="false" outlineLevel="0" collapsed="false">
      <c r="A1027" s="34"/>
      <c r="B1027" s="31" t="n">
        <f aca="false">ROW(B1027)-1</f>
        <v>1026</v>
      </c>
      <c r="C1027" s="71" t="s">
        <v>2078</v>
      </c>
      <c r="D1027" s="45" t="s">
        <v>46</v>
      </c>
      <c r="E1027" s="47"/>
      <c r="F1027" s="47"/>
      <c r="G1027" s="48"/>
      <c r="H1027" s="48" t="s">
        <v>354</v>
      </c>
      <c r="I1027" s="34"/>
      <c r="J1027" s="34" t="str">
        <f aca="false">+J1023</f>
        <v>PGC2007</v>
      </c>
      <c r="K1027" s="34" t="s">
        <v>2079</v>
      </c>
      <c r="L1027" s="34" t="s">
        <v>69</v>
      </c>
      <c r="M1027" s="34"/>
      <c r="N1027" s="50"/>
      <c r="O1027" s="49"/>
      <c r="P1027" s="34"/>
      <c r="Q1027" s="34" t="s">
        <v>787</v>
      </c>
      <c r="R1027" s="34"/>
      <c r="S1027" s="30"/>
    </row>
    <row r="1028" s="26" customFormat="true" ht="26.4" hidden="false" customHeight="false" outlineLevel="0" collapsed="false">
      <c r="A1028" s="34"/>
      <c r="B1028" s="31" t="n">
        <f aca="false">ROW(B1028)-1</f>
        <v>1027</v>
      </c>
      <c r="C1028" s="71" t="s">
        <v>2080</v>
      </c>
      <c r="D1028" s="45" t="s">
        <v>46</v>
      </c>
      <c r="E1028" s="47"/>
      <c r="F1028" s="47"/>
      <c r="G1028" s="48"/>
      <c r="H1028" s="48" t="s">
        <v>354</v>
      </c>
      <c r="I1028" s="34"/>
      <c r="J1028" s="34" t="str">
        <f aca="false">+J1024</f>
        <v>PGC2007</v>
      </c>
      <c r="K1028" s="34" t="s">
        <v>2081</v>
      </c>
      <c r="L1028" s="34" t="s">
        <v>69</v>
      </c>
      <c r="M1028" s="34"/>
      <c r="N1028" s="50"/>
      <c r="O1028" s="49"/>
      <c r="P1028" s="34"/>
      <c r="Q1028" s="34" t="s">
        <v>787</v>
      </c>
      <c r="R1028" s="34"/>
      <c r="S1028" s="30"/>
    </row>
    <row r="1029" s="26" customFormat="true" ht="26.4" hidden="false" customHeight="false" outlineLevel="0" collapsed="false">
      <c r="A1029" s="34"/>
      <c r="B1029" s="31" t="n">
        <f aca="false">ROW(B1029)-1</f>
        <v>1028</v>
      </c>
      <c r="C1029" s="71" t="s">
        <v>2082</v>
      </c>
      <c r="D1029" s="45" t="str">
        <f aca="false">IF(Q1029="Monetario",1,"-")</f>
        <v>-</v>
      </c>
      <c r="E1029" s="47"/>
      <c r="F1029" s="47"/>
      <c r="G1029" s="48"/>
      <c r="H1029" s="48" t="s">
        <v>354</v>
      </c>
      <c r="I1029" s="34" t="str">
        <f aca="false">IF(Q1029="Monetario","SI","")</f>
        <v/>
      </c>
      <c r="J1029" s="34" t="str">
        <f aca="false">+J1019</f>
        <v>PGC2007</v>
      </c>
      <c r="K1029" s="34" t="s">
        <v>2083</v>
      </c>
      <c r="L1029" s="34" t="s">
        <v>69</v>
      </c>
      <c r="M1029" s="34"/>
      <c r="N1029" s="50"/>
      <c r="O1029" s="49"/>
      <c r="P1029" s="34"/>
      <c r="Q1029" s="34" t="s">
        <v>49</v>
      </c>
      <c r="R1029" s="34"/>
      <c r="S1029" s="30"/>
    </row>
    <row r="1030" s="26" customFormat="true" ht="39.6" hidden="false" customHeight="false" outlineLevel="0" collapsed="false">
      <c r="A1030" s="34"/>
      <c r="B1030" s="31" t="n">
        <f aca="false">ROW(B1030)-1</f>
        <v>1029</v>
      </c>
      <c r="C1030" s="91" t="s">
        <v>2084</v>
      </c>
      <c r="D1030" s="45" t="str">
        <f aca="false">IF(Q1030="Monetario",1,"-")</f>
        <v>-</v>
      </c>
      <c r="E1030" s="47"/>
      <c r="F1030" s="47"/>
      <c r="G1030" s="48"/>
      <c r="H1030" s="48" t="s">
        <v>354</v>
      </c>
      <c r="I1030" s="34" t="str">
        <f aca="false">IF(Q1030="Monetario","SI","")</f>
        <v/>
      </c>
      <c r="J1030" s="34" t="str">
        <f aca="false">+J1020</f>
        <v>PGC2007</v>
      </c>
      <c r="K1030" s="34" t="s">
        <v>2085</v>
      </c>
      <c r="L1030" s="34" t="s">
        <v>69</v>
      </c>
      <c r="M1030" s="34"/>
      <c r="N1030" s="85"/>
      <c r="O1030" s="49"/>
      <c r="P1030" s="34"/>
      <c r="Q1030" s="34"/>
      <c r="R1030" s="34" t="s">
        <v>794</v>
      </c>
      <c r="S1030" s="30"/>
    </row>
    <row r="1031" s="26" customFormat="true" ht="39.6" hidden="false" customHeight="false" outlineLevel="0" collapsed="false">
      <c r="A1031" s="34"/>
      <c r="B1031" s="31" t="n">
        <f aca="false">ROW(B1031)-1</f>
        <v>1030</v>
      </c>
      <c r="C1031" s="71" t="s">
        <v>2086</v>
      </c>
      <c r="D1031" s="45" t="str">
        <f aca="false">IF(Q1031="Monetario",1,"-")</f>
        <v>-</v>
      </c>
      <c r="E1031" s="47"/>
      <c r="F1031" s="47"/>
      <c r="G1031" s="48"/>
      <c r="H1031" s="48" t="s">
        <v>354</v>
      </c>
      <c r="I1031" s="34" t="str">
        <f aca="false">IF(Q1031="Monetario","SI","")</f>
        <v/>
      </c>
      <c r="J1031" s="34" t="str">
        <f aca="false">+J1021</f>
        <v>PGC2007</v>
      </c>
      <c r="K1031" s="34" t="s">
        <v>2087</v>
      </c>
      <c r="L1031" s="34" t="s">
        <v>69</v>
      </c>
      <c r="M1031" s="34"/>
      <c r="N1031" s="50"/>
      <c r="O1031" s="49"/>
      <c r="P1031" s="34"/>
      <c r="Q1031" s="34"/>
      <c r="R1031" s="34" t="s">
        <v>794</v>
      </c>
      <c r="S1031" s="30"/>
    </row>
    <row r="1032" s="26" customFormat="true" ht="39.6" hidden="false" customHeight="false" outlineLevel="0" collapsed="false">
      <c r="A1032" s="34"/>
      <c r="B1032" s="31" t="n">
        <f aca="false">ROW(B1032)-1</f>
        <v>1031</v>
      </c>
      <c r="C1032" s="91" t="s">
        <v>2088</v>
      </c>
      <c r="D1032" s="45" t="str">
        <f aca="false">IF(Q1032="Monetario",1,"-")</f>
        <v>-</v>
      </c>
      <c r="E1032" s="47"/>
      <c r="F1032" s="47"/>
      <c r="G1032" s="48"/>
      <c r="H1032" s="48" t="s">
        <v>354</v>
      </c>
      <c r="I1032" s="34" t="str">
        <f aca="false">IF(Q1032="Monetario","SI","")</f>
        <v/>
      </c>
      <c r="J1032" s="34" t="str">
        <f aca="false">+J1022</f>
        <v>PGC2007</v>
      </c>
      <c r="K1032" s="34" t="s">
        <v>2089</v>
      </c>
      <c r="L1032" s="34" t="s">
        <v>69</v>
      </c>
      <c r="M1032" s="34"/>
      <c r="N1032" s="85"/>
      <c r="O1032" s="49"/>
      <c r="P1032" s="34"/>
      <c r="Q1032" s="34" t="s">
        <v>787</v>
      </c>
      <c r="R1032" s="34"/>
      <c r="S1032" s="30"/>
    </row>
    <row r="1033" s="26" customFormat="true" ht="26.4" hidden="false" customHeight="false" outlineLevel="0" collapsed="false">
      <c r="A1033" s="34"/>
      <c r="B1033" s="31" t="n">
        <f aca="false">ROW(B1033)-1</f>
        <v>1032</v>
      </c>
      <c r="C1033" s="71" t="s">
        <v>2090</v>
      </c>
      <c r="D1033" s="45" t="str">
        <f aca="false">IF(Q1033="Monetario",1,"-")</f>
        <v>-</v>
      </c>
      <c r="E1033" s="47"/>
      <c r="F1033" s="47"/>
      <c r="G1033" s="48"/>
      <c r="H1033" s="48" t="s">
        <v>354</v>
      </c>
      <c r="I1033" s="34" t="str">
        <f aca="false">IF(Q1033="Monetario","SI","")</f>
        <v/>
      </c>
      <c r="J1033" s="34" t="str">
        <f aca="false">+J1029</f>
        <v>PGC2007</v>
      </c>
      <c r="K1033" s="34" t="s">
        <v>2091</v>
      </c>
      <c r="L1033" s="34" t="s">
        <v>69</v>
      </c>
      <c r="M1033" s="34"/>
      <c r="N1033" s="50"/>
      <c r="O1033" s="49"/>
      <c r="P1033" s="34"/>
      <c r="Q1033" s="34" t="s">
        <v>787</v>
      </c>
      <c r="R1033" s="34"/>
      <c r="S1033" s="30"/>
    </row>
    <row r="1034" s="26" customFormat="true" ht="26.4" hidden="false" customHeight="false" outlineLevel="0" collapsed="false">
      <c r="A1034" s="34"/>
      <c r="B1034" s="31" t="n">
        <f aca="false">ROW(B1034)-1</f>
        <v>1033</v>
      </c>
      <c r="C1034" s="71" t="s">
        <v>2092</v>
      </c>
      <c r="D1034" s="45" t="str">
        <f aca="false">IF(Q1034="Monetario",1,"-")</f>
        <v>-</v>
      </c>
      <c r="E1034" s="47"/>
      <c r="F1034" s="47"/>
      <c r="G1034" s="48"/>
      <c r="H1034" s="48" t="s">
        <v>354</v>
      </c>
      <c r="I1034" s="34" t="str">
        <f aca="false">IF(Q1034="Monetario","SI","")</f>
        <v/>
      </c>
      <c r="J1034" s="34" t="str">
        <f aca="false">+J1030</f>
        <v>PGC2007</v>
      </c>
      <c r="K1034" s="34" t="s">
        <v>2093</v>
      </c>
      <c r="L1034" s="34" t="s">
        <v>69</v>
      </c>
      <c r="M1034" s="34"/>
      <c r="N1034" s="50"/>
      <c r="O1034" s="49"/>
      <c r="P1034" s="34"/>
      <c r="Q1034" s="34" t="s">
        <v>787</v>
      </c>
      <c r="R1034" s="34"/>
      <c r="S1034" s="30"/>
    </row>
    <row r="1035" s="26" customFormat="true" ht="49.5" hidden="false" customHeight="true" outlineLevel="0" collapsed="false">
      <c r="A1035" s="34"/>
      <c r="B1035" s="31" t="n">
        <f aca="false">ROW(B1035)-1</f>
        <v>1034</v>
      </c>
      <c r="C1035" s="71" t="s">
        <v>2094</v>
      </c>
      <c r="D1035" s="45" t="str">
        <f aca="false">IF(Q1035="Monetario",1,"-")</f>
        <v>-</v>
      </c>
      <c r="E1035" s="47"/>
      <c r="F1035" s="47"/>
      <c r="G1035" s="48"/>
      <c r="H1035" s="48" t="s">
        <v>354</v>
      </c>
      <c r="I1035" s="34" t="str">
        <f aca="false">IF(Q1035="Monetario","SI","")</f>
        <v/>
      </c>
      <c r="J1035" s="34" t="str">
        <f aca="false">+J1031</f>
        <v>PGC2007</v>
      </c>
      <c r="K1035" s="34" t="s">
        <v>2095</v>
      </c>
      <c r="L1035" s="34" t="s">
        <v>69</v>
      </c>
      <c r="M1035" s="34"/>
      <c r="N1035" s="50"/>
      <c r="O1035" s="49"/>
      <c r="P1035" s="34"/>
      <c r="Q1035" s="34"/>
      <c r="R1035" s="34" t="s">
        <v>794</v>
      </c>
      <c r="S1035" s="30"/>
    </row>
    <row r="1036" s="26" customFormat="true" ht="26.4" hidden="false" customHeight="false" outlineLevel="0" collapsed="false">
      <c r="A1036" s="34"/>
      <c r="B1036" s="31" t="n">
        <f aca="false">ROW(B1036)-1</f>
        <v>1035</v>
      </c>
      <c r="C1036" s="71" t="s">
        <v>2096</v>
      </c>
      <c r="D1036" s="45" t="str">
        <f aca="false">IF(Q1036="Monetario",1,"-")</f>
        <v>-</v>
      </c>
      <c r="E1036" s="47"/>
      <c r="F1036" s="47"/>
      <c r="G1036" s="48"/>
      <c r="H1036" s="48" t="s">
        <v>354</v>
      </c>
      <c r="I1036" s="34" t="str">
        <f aca="false">IF(Q1036="Monetario","SI","")</f>
        <v/>
      </c>
      <c r="J1036" s="34" t="str">
        <f aca="false">+J1032</f>
        <v>PGC2007</v>
      </c>
      <c r="K1036" s="34" t="s">
        <v>2097</v>
      </c>
      <c r="L1036" s="34" t="s">
        <v>69</v>
      </c>
      <c r="M1036" s="34"/>
      <c r="N1036" s="50"/>
      <c r="O1036" s="49"/>
      <c r="P1036" s="34"/>
      <c r="Q1036" s="34" t="s">
        <v>49</v>
      </c>
      <c r="R1036" s="34"/>
      <c r="S1036" s="30"/>
    </row>
    <row r="1037" s="26" customFormat="true" ht="26.4" hidden="false" customHeight="false" outlineLevel="0" collapsed="false">
      <c r="A1037" s="34"/>
      <c r="B1037" s="31" t="n">
        <f aca="false">ROW(B1037)-1</f>
        <v>1036</v>
      </c>
      <c r="C1037" s="71" t="s">
        <v>2098</v>
      </c>
      <c r="D1037" s="45" t="str">
        <f aca="false">IF(Q1037="Monetario",1,"-")</f>
        <v>-</v>
      </c>
      <c r="E1037" s="47"/>
      <c r="F1037" s="47"/>
      <c r="G1037" s="48"/>
      <c r="H1037" s="48" t="s">
        <v>354</v>
      </c>
      <c r="I1037" s="34" t="str">
        <f aca="false">IF(Q1037="Monetario","SI","")</f>
        <v/>
      </c>
      <c r="J1037" s="34" t="str">
        <f aca="false">+J1033</f>
        <v>PGC2007</v>
      </c>
      <c r="K1037" s="34" t="s">
        <v>2099</v>
      </c>
      <c r="L1037" s="34" t="s">
        <v>69</v>
      </c>
      <c r="M1037" s="34"/>
      <c r="N1037" s="50"/>
      <c r="O1037" s="49"/>
      <c r="P1037" s="34"/>
      <c r="Q1037" s="34" t="s">
        <v>787</v>
      </c>
      <c r="R1037" s="34"/>
      <c r="S1037" s="30"/>
    </row>
    <row r="1038" s="26" customFormat="true" ht="39.6" hidden="false" customHeight="false" outlineLevel="0" collapsed="false">
      <c r="A1038" s="34"/>
      <c r="B1038" s="31" t="n">
        <f aca="false">ROW(B1038)-1</f>
        <v>1037</v>
      </c>
      <c r="C1038" s="91" t="s">
        <v>2100</v>
      </c>
      <c r="D1038" s="45" t="str">
        <f aca="false">IF(Q1038="Monetario",1,"-")</f>
        <v>-</v>
      </c>
      <c r="E1038" s="47"/>
      <c r="F1038" s="47"/>
      <c r="G1038" s="48"/>
      <c r="H1038" s="48" t="s">
        <v>354</v>
      </c>
      <c r="I1038" s="34" t="str">
        <f aca="false">IF(Q1038="Monetario","SI","")</f>
        <v/>
      </c>
      <c r="J1038" s="34" t="str">
        <f aca="false">+J1034</f>
        <v>PGC2007</v>
      </c>
      <c r="K1038" s="34" t="s">
        <v>2101</v>
      </c>
      <c r="L1038" s="34" t="s">
        <v>69</v>
      </c>
      <c r="M1038" s="34"/>
      <c r="N1038" s="85"/>
      <c r="O1038" s="49"/>
      <c r="P1038" s="34"/>
      <c r="Q1038" s="34" t="s">
        <v>787</v>
      </c>
      <c r="R1038" s="34"/>
      <c r="S1038" s="30"/>
    </row>
    <row r="1039" s="26" customFormat="true" ht="26.4" hidden="false" customHeight="false" outlineLevel="0" collapsed="false">
      <c r="A1039" s="34"/>
      <c r="B1039" s="31" t="n">
        <f aca="false">ROW(B1039)-1</f>
        <v>1038</v>
      </c>
      <c r="C1039" s="71" t="s">
        <v>2102</v>
      </c>
      <c r="D1039" s="45" t="n">
        <f aca="false">IF(Q1039="Monetario",1,"-")</f>
        <v>1</v>
      </c>
      <c r="E1039" s="47"/>
      <c r="F1039" s="47"/>
      <c r="G1039" s="48" t="s">
        <v>61</v>
      </c>
      <c r="H1039" s="48" t="s">
        <v>354</v>
      </c>
      <c r="I1039" s="34" t="str">
        <f aca="false">IF(Q1039="Monetario","SI","")</f>
        <v>SI</v>
      </c>
      <c r="J1039" s="34" t="str">
        <f aca="false">+J1035</f>
        <v>PGC2007</v>
      </c>
      <c r="K1039" s="34" t="s">
        <v>2103</v>
      </c>
      <c r="L1039" s="34" t="s">
        <v>69</v>
      </c>
      <c r="M1039" s="34"/>
      <c r="N1039" s="50"/>
      <c r="O1039" s="49"/>
      <c r="P1039" s="34"/>
      <c r="Q1039" s="34" t="s">
        <v>63</v>
      </c>
      <c r="R1039" s="34"/>
      <c r="S1039" s="30"/>
    </row>
    <row r="1040" s="26" customFormat="true" ht="26.4" hidden="false" customHeight="false" outlineLevel="0" collapsed="false">
      <c r="A1040" s="34"/>
      <c r="B1040" s="31" t="n">
        <f aca="false">ROW(B1040)-1</f>
        <v>1039</v>
      </c>
      <c r="C1040" s="71" t="s">
        <v>2104</v>
      </c>
      <c r="D1040" s="45" t="str">
        <f aca="false">IF(Q1040="Monetario",1,"-")</f>
        <v>-</v>
      </c>
      <c r="E1040" s="47"/>
      <c r="F1040" s="47"/>
      <c r="G1040" s="48"/>
      <c r="H1040" s="48" t="s">
        <v>354</v>
      </c>
      <c r="I1040" s="34" t="str">
        <f aca="false">IF(Q1040="Monetario","SI","")</f>
        <v/>
      </c>
      <c r="J1040" s="34" t="str">
        <f aca="false">+J1036</f>
        <v>PGC2007</v>
      </c>
      <c r="K1040" s="34" t="s">
        <v>2103</v>
      </c>
      <c r="L1040" s="34" t="s">
        <v>69</v>
      </c>
      <c r="M1040" s="34"/>
      <c r="N1040" s="50"/>
      <c r="O1040" s="49"/>
      <c r="P1040" s="34"/>
      <c r="Q1040" s="34" t="s">
        <v>787</v>
      </c>
      <c r="R1040" s="34"/>
      <c r="S1040" s="30"/>
    </row>
    <row r="1041" s="26" customFormat="true" ht="39.6" hidden="false" customHeight="false" outlineLevel="0" collapsed="false">
      <c r="A1041" s="34"/>
      <c r="B1041" s="31" t="n">
        <f aca="false">ROW(B1041)-1</f>
        <v>1040</v>
      </c>
      <c r="C1041" s="51" t="s">
        <v>2105</v>
      </c>
      <c r="D1041" s="45" t="str">
        <f aca="false">IF(Q1041="Monetario",1,"-")</f>
        <v>-</v>
      </c>
      <c r="E1041" s="47"/>
      <c r="F1041" s="47"/>
      <c r="G1041" s="48"/>
      <c r="H1041" s="48" t="s">
        <v>354</v>
      </c>
      <c r="I1041" s="34" t="str">
        <f aca="false">IF(Q1041="Monetario","SI","")</f>
        <v/>
      </c>
      <c r="J1041" s="34" t="str">
        <f aca="false">+J1037</f>
        <v>PGC2007</v>
      </c>
      <c r="K1041" s="34" t="s">
        <v>2106</v>
      </c>
      <c r="L1041" s="34" t="s">
        <v>69</v>
      </c>
      <c r="M1041" s="34"/>
      <c r="N1041" s="50"/>
      <c r="O1041" s="49"/>
      <c r="P1041" s="34"/>
      <c r="Q1041" s="34" t="s">
        <v>787</v>
      </c>
      <c r="R1041" s="34"/>
      <c r="S1041" s="30"/>
    </row>
    <row r="1042" s="26" customFormat="true" ht="26.4" hidden="false" customHeight="false" outlineLevel="0" collapsed="false">
      <c r="A1042" s="34"/>
      <c r="B1042" s="31" t="n">
        <f aca="false">ROW(B1042)-1</f>
        <v>1041</v>
      </c>
      <c r="C1042" s="51" t="s">
        <v>2107</v>
      </c>
      <c r="D1042" s="45" t="n">
        <f aca="false">IF(Q1042="Monetario",1,"-")</f>
        <v>1</v>
      </c>
      <c r="E1042" s="47"/>
      <c r="F1042" s="47"/>
      <c r="G1042" s="48"/>
      <c r="H1042" s="48" t="s">
        <v>354</v>
      </c>
      <c r="I1042" s="34" t="str">
        <f aca="false">IF(Q1042="Monetario","SI","")</f>
        <v>SI</v>
      </c>
      <c r="J1042" s="34" t="str">
        <f aca="false">+J1038</f>
        <v>PGC2007</v>
      </c>
      <c r="K1042" s="34" t="s">
        <v>2108</v>
      </c>
      <c r="L1042" s="34" t="s">
        <v>69</v>
      </c>
      <c r="M1042" s="34"/>
      <c r="N1042" s="50"/>
      <c r="O1042" s="49"/>
      <c r="P1042" s="34"/>
      <c r="Q1042" s="34" t="s">
        <v>63</v>
      </c>
      <c r="R1042" s="34"/>
      <c r="S1042" s="30"/>
    </row>
    <row r="1043" customFormat="false" ht="39.6" hidden="false" customHeight="false" outlineLevel="0" collapsed="false">
      <c r="A1043" s="34"/>
      <c r="B1043" s="31" t="n">
        <f aca="false">ROW(B1043)-1</f>
        <v>1042</v>
      </c>
      <c r="C1043" s="51" t="s">
        <v>2109</v>
      </c>
      <c r="D1043" s="45" t="str">
        <f aca="false">IF(Q1043="Monetario",1,"-")</f>
        <v>-</v>
      </c>
      <c r="E1043" s="47"/>
      <c r="F1043" s="47"/>
      <c r="G1043" s="48"/>
      <c r="H1043" s="48" t="s">
        <v>354</v>
      </c>
      <c r="I1043" s="34" t="str">
        <f aca="false">IF(Q1043="Monetario","SI","")</f>
        <v/>
      </c>
      <c r="J1043" s="34" t="str">
        <f aca="false">+J1039</f>
        <v>PGC2007</v>
      </c>
      <c r="K1043" s="34" t="s">
        <v>2110</v>
      </c>
      <c r="L1043" s="34" t="s">
        <v>69</v>
      </c>
      <c r="M1043" s="34"/>
      <c r="N1043" s="50"/>
      <c r="O1043" s="49"/>
      <c r="P1043" s="34"/>
      <c r="Q1043" s="34" t="s">
        <v>787</v>
      </c>
      <c r="R1043" s="34"/>
    </row>
    <row r="1044" customFormat="false" ht="39.6" hidden="false" customHeight="false" outlineLevel="0" collapsed="false">
      <c r="A1044" s="34"/>
      <c r="B1044" s="31" t="n">
        <f aca="false">ROW(B1044)-1</f>
        <v>1043</v>
      </c>
      <c r="C1044" s="71" t="s">
        <v>2111</v>
      </c>
      <c r="D1044" s="45" t="str">
        <f aca="false">IF(Q1044="Monetario",1,"-")</f>
        <v>-</v>
      </c>
      <c r="E1044" s="47"/>
      <c r="F1044" s="47"/>
      <c r="G1044" s="48"/>
      <c r="H1044" s="48" t="s">
        <v>354</v>
      </c>
      <c r="I1044" s="34" t="str">
        <f aca="false">IF(Q1044="Monetario","SI","")</f>
        <v/>
      </c>
      <c r="J1044" s="34" t="str">
        <f aca="false">+J1040</f>
        <v>PGC2007</v>
      </c>
      <c r="K1044" s="34" t="s">
        <v>2112</v>
      </c>
      <c r="L1044" s="34" t="s">
        <v>69</v>
      </c>
      <c r="M1044" s="34"/>
      <c r="N1044" s="50"/>
      <c r="O1044" s="49"/>
      <c r="P1044" s="34"/>
      <c r="Q1044" s="34" t="s">
        <v>787</v>
      </c>
      <c r="R1044" s="34"/>
    </row>
    <row r="1045" customFormat="false" ht="39.6" hidden="false" customHeight="false" outlineLevel="0" collapsed="false">
      <c r="A1045" s="34"/>
      <c r="B1045" s="31" t="n">
        <f aca="false">ROW(B1045)-1</f>
        <v>1044</v>
      </c>
      <c r="C1045" s="71" t="s">
        <v>2113</v>
      </c>
      <c r="D1045" s="45" t="str">
        <f aca="false">IF(Q1045="Monetario",1,"-")</f>
        <v>-</v>
      </c>
      <c r="E1045" s="47"/>
      <c r="F1045" s="47"/>
      <c r="G1045" s="48"/>
      <c r="H1045" s="48" t="s">
        <v>354</v>
      </c>
      <c r="I1045" s="34" t="str">
        <f aca="false">IF(Q1045="Monetario","SI","")</f>
        <v/>
      </c>
      <c r="J1045" s="34" t="str">
        <f aca="false">+J1041</f>
        <v>PGC2007</v>
      </c>
      <c r="K1045" s="34" t="s">
        <v>2114</v>
      </c>
      <c r="L1045" s="34" t="s">
        <v>69</v>
      </c>
      <c r="M1045" s="34"/>
      <c r="N1045" s="50"/>
      <c r="O1045" s="49"/>
      <c r="P1045" s="34"/>
      <c r="Q1045" s="34" t="s">
        <v>787</v>
      </c>
      <c r="R1045" s="34"/>
    </row>
    <row r="1046" customFormat="false" ht="39.6" hidden="false" customHeight="false" outlineLevel="0" collapsed="false">
      <c r="A1046" s="34"/>
      <c r="B1046" s="31" t="n">
        <f aca="false">ROW(B1046)-1</f>
        <v>1045</v>
      </c>
      <c r="C1046" s="91" t="s">
        <v>2115</v>
      </c>
      <c r="D1046" s="45" t="str">
        <f aca="false">IF(Q1046="Monetario",1,"-")</f>
        <v>-</v>
      </c>
      <c r="E1046" s="47"/>
      <c r="F1046" s="47"/>
      <c r="G1046" s="48"/>
      <c r="H1046" s="48" t="s">
        <v>354</v>
      </c>
      <c r="I1046" s="34" t="str">
        <f aca="false">IF(Q1046="Monetario","SI","")</f>
        <v/>
      </c>
      <c r="J1046" s="34" t="str">
        <f aca="false">+J1042</f>
        <v>PGC2007</v>
      </c>
      <c r="K1046" s="34" t="s">
        <v>2116</v>
      </c>
      <c r="L1046" s="34" t="s">
        <v>69</v>
      </c>
      <c r="M1046" s="34"/>
      <c r="N1046" s="85"/>
      <c r="O1046" s="49"/>
      <c r="P1046" s="34"/>
      <c r="Q1046" s="34"/>
      <c r="R1046" s="34" t="s">
        <v>794</v>
      </c>
    </row>
    <row r="1047" customFormat="false" ht="39.6" hidden="false" customHeight="false" outlineLevel="0" collapsed="false">
      <c r="A1047" s="34"/>
      <c r="B1047" s="31" t="n">
        <f aca="false">ROW(B1047)-1</f>
        <v>1046</v>
      </c>
      <c r="C1047" s="71" t="s">
        <v>2117</v>
      </c>
      <c r="D1047" s="45" t="str">
        <f aca="false">IF(Q1047="Monetario",1,"-")</f>
        <v>-</v>
      </c>
      <c r="E1047" s="47"/>
      <c r="F1047" s="47"/>
      <c r="G1047" s="48"/>
      <c r="H1047" s="48" t="s">
        <v>354</v>
      </c>
      <c r="I1047" s="34" t="str">
        <f aca="false">IF(Q1047="Monetario","SI","")</f>
        <v/>
      </c>
      <c r="J1047" s="34" t="str">
        <f aca="false">+J1043</f>
        <v>PGC2007</v>
      </c>
      <c r="K1047" s="34" t="s">
        <v>2118</v>
      </c>
      <c r="L1047" s="34" t="s">
        <v>69</v>
      </c>
      <c r="M1047" s="34"/>
      <c r="N1047" s="50"/>
      <c r="O1047" s="49"/>
      <c r="P1047" s="34"/>
      <c r="Q1047" s="34"/>
      <c r="R1047" s="34" t="s">
        <v>794</v>
      </c>
    </row>
    <row r="1048" customFormat="false" ht="39.6" hidden="false" customHeight="false" outlineLevel="0" collapsed="false">
      <c r="A1048" s="34"/>
      <c r="B1048" s="31" t="n">
        <f aca="false">ROW(B1048)-1</f>
        <v>1047</v>
      </c>
      <c r="C1048" s="91" t="s">
        <v>2119</v>
      </c>
      <c r="D1048" s="45" t="str">
        <f aca="false">IF(Q1048="Monetario",1,"-")</f>
        <v>-</v>
      </c>
      <c r="E1048" s="47"/>
      <c r="F1048" s="47"/>
      <c r="G1048" s="48"/>
      <c r="H1048" s="48" t="s">
        <v>354</v>
      </c>
      <c r="I1048" s="34" t="str">
        <f aca="false">IF(Q1048="Monetario","SI","")</f>
        <v/>
      </c>
      <c r="J1048" s="34" t="str">
        <f aca="false">+J1044</f>
        <v>PGC2007</v>
      </c>
      <c r="K1048" s="34" t="s">
        <v>2120</v>
      </c>
      <c r="L1048" s="34" t="s">
        <v>69</v>
      </c>
      <c r="M1048" s="34"/>
      <c r="N1048" s="85"/>
      <c r="O1048" s="49"/>
      <c r="P1048" s="34"/>
      <c r="Q1048" s="34" t="s">
        <v>787</v>
      </c>
      <c r="R1048" s="34"/>
    </row>
    <row r="1049" customFormat="false" ht="39.6" hidden="false" customHeight="false" outlineLevel="0" collapsed="false">
      <c r="A1049" s="34"/>
      <c r="B1049" s="31" t="n">
        <f aca="false">ROW(B1049)-1</f>
        <v>1048</v>
      </c>
      <c r="C1049" s="71" t="s">
        <v>2121</v>
      </c>
      <c r="D1049" s="45" t="str">
        <f aca="false">IF(Q1049="Monetario",1,"-")</f>
        <v>-</v>
      </c>
      <c r="E1049" s="47"/>
      <c r="F1049" s="47"/>
      <c r="G1049" s="48"/>
      <c r="H1049" s="48" t="s">
        <v>354</v>
      </c>
      <c r="I1049" s="34" t="str">
        <f aca="false">IF(Q1049="Monetario","SI","")</f>
        <v/>
      </c>
      <c r="J1049" s="34" t="str">
        <f aca="false">+J1045</f>
        <v>PGC2007</v>
      </c>
      <c r="K1049" s="34" t="s">
        <v>2122</v>
      </c>
      <c r="L1049" s="34" t="s">
        <v>69</v>
      </c>
      <c r="M1049" s="34"/>
      <c r="N1049" s="50"/>
      <c r="O1049" s="49"/>
      <c r="P1049" s="34"/>
      <c r="Q1049" s="34" t="s">
        <v>787</v>
      </c>
      <c r="R1049" s="34"/>
    </row>
    <row r="1050" customFormat="false" ht="39.6" hidden="false" customHeight="false" outlineLevel="0" collapsed="false">
      <c r="A1050" s="34"/>
      <c r="B1050" s="31" t="n">
        <f aca="false">ROW(B1050)-1</f>
        <v>1049</v>
      </c>
      <c r="C1050" s="71" t="s">
        <v>2123</v>
      </c>
      <c r="D1050" s="45" t="str">
        <f aca="false">IF(Q1050="Monetario",1,"-")</f>
        <v>-</v>
      </c>
      <c r="E1050" s="47"/>
      <c r="F1050" s="47"/>
      <c r="G1050" s="48"/>
      <c r="H1050" s="48" t="s">
        <v>354</v>
      </c>
      <c r="I1050" s="34" t="str">
        <f aca="false">IF(Q1050="Monetario","SI","")</f>
        <v/>
      </c>
      <c r="J1050" s="34" t="str">
        <f aca="false">+J1046</f>
        <v>PGC2007</v>
      </c>
      <c r="K1050" s="34" t="s">
        <v>2124</v>
      </c>
      <c r="L1050" s="34" t="s">
        <v>69</v>
      </c>
      <c r="M1050" s="34"/>
      <c r="N1050" s="50"/>
      <c r="O1050" s="49" t="s">
        <v>2125</v>
      </c>
      <c r="P1050" s="34"/>
      <c r="Q1050" s="34" t="s">
        <v>787</v>
      </c>
      <c r="R1050" s="34"/>
    </row>
    <row r="1051" customFormat="false" ht="39.6" hidden="false" customHeight="false" outlineLevel="0" collapsed="false">
      <c r="A1051" s="34"/>
      <c r="B1051" s="31" t="n">
        <f aca="false">ROW(B1051)-1</f>
        <v>1050</v>
      </c>
      <c r="C1051" s="71" t="s">
        <v>2126</v>
      </c>
      <c r="D1051" s="45" t="str">
        <f aca="false">IF(Q1051="Monetario",1,"-")</f>
        <v>-</v>
      </c>
      <c r="E1051" s="47"/>
      <c r="F1051" s="47"/>
      <c r="G1051" s="48"/>
      <c r="H1051" s="48" t="s">
        <v>354</v>
      </c>
      <c r="I1051" s="34" t="str">
        <f aca="false">IF(Q1051="Monetario","SI","")</f>
        <v/>
      </c>
      <c r="J1051" s="34" t="str">
        <f aca="false">+J1047</f>
        <v>PGC2007</v>
      </c>
      <c r="K1051" s="34" t="s">
        <v>2127</v>
      </c>
      <c r="L1051" s="34" t="s">
        <v>2125</v>
      </c>
      <c r="M1051" s="34"/>
      <c r="N1051" s="50"/>
      <c r="O1051" s="49"/>
      <c r="P1051" s="34"/>
      <c r="Q1051" s="34" t="s">
        <v>787</v>
      </c>
      <c r="R1051" s="34"/>
    </row>
    <row r="1052" customFormat="false" ht="13.2" hidden="false" customHeight="false" outlineLevel="0" collapsed="false">
      <c r="A1052" s="34"/>
      <c r="B1052" s="31" t="n">
        <f aca="false">ROW(B1052)-1</f>
        <v>1051</v>
      </c>
      <c r="C1052" s="51" t="s">
        <v>2128</v>
      </c>
      <c r="D1052" s="45" t="str">
        <f aca="false">IF(Q1052="Monetario",1,"-")</f>
        <v>-</v>
      </c>
      <c r="E1052" s="47"/>
      <c r="F1052" s="47"/>
      <c r="G1052" s="48"/>
      <c r="H1052" s="48" t="s">
        <v>52</v>
      </c>
      <c r="I1052" s="34" t="str">
        <f aca="false">IF(Q1052="Monetario","SI","")</f>
        <v/>
      </c>
      <c r="J1052" s="34" t="str">
        <f aca="false">+J1048</f>
        <v>PGC2007</v>
      </c>
      <c r="K1052" s="34" t="s">
        <v>2129</v>
      </c>
      <c r="L1052" s="34" t="s">
        <v>69</v>
      </c>
      <c r="M1052" s="34"/>
      <c r="N1052" s="50"/>
      <c r="O1052" s="49"/>
      <c r="P1052" s="34"/>
      <c r="Q1052" s="34" t="s">
        <v>49</v>
      </c>
      <c r="R1052" s="34"/>
    </row>
    <row r="1053" customFormat="false" ht="26.4" hidden="false" customHeight="false" outlineLevel="0" collapsed="false">
      <c r="A1053" s="34"/>
      <c r="B1053" s="31" t="n">
        <f aca="false">ROW(B1053)-1</f>
        <v>1052</v>
      </c>
      <c r="C1053" s="51" t="s">
        <v>2130</v>
      </c>
      <c r="D1053" s="45" t="str">
        <f aca="false">IF(Q1053="Monetario",1,"-")</f>
        <v>-</v>
      </c>
      <c r="E1053" s="47"/>
      <c r="F1053" s="47"/>
      <c r="G1053" s="48"/>
      <c r="H1053" s="48" t="s">
        <v>354</v>
      </c>
      <c r="I1053" s="34" t="str">
        <f aca="false">IF(Q1053="Monetario","SI","")</f>
        <v/>
      </c>
      <c r="J1053" s="34" t="str">
        <f aca="false">+J1049</f>
        <v>PGC2007</v>
      </c>
      <c r="K1053" s="34" t="s">
        <v>2131</v>
      </c>
      <c r="L1053" s="34" t="s">
        <v>69</v>
      </c>
      <c r="M1053" s="34"/>
      <c r="N1053" s="50"/>
      <c r="O1053" s="49"/>
      <c r="P1053" s="34"/>
      <c r="Q1053" s="34" t="s">
        <v>787</v>
      </c>
      <c r="R1053" s="34"/>
    </row>
    <row r="1054" customFormat="false" ht="26.4" hidden="false" customHeight="false" outlineLevel="0" collapsed="false">
      <c r="A1054" s="34"/>
      <c r="B1054" s="31" t="n">
        <f aca="false">ROW(B1054)-1</f>
        <v>1053</v>
      </c>
      <c r="C1054" s="51" t="s">
        <v>2132</v>
      </c>
      <c r="D1054" s="45" t="n">
        <f aca="false">IF(Q1054="Monetario",1,"-")</f>
        <v>1</v>
      </c>
      <c r="E1054" s="47"/>
      <c r="F1054" s="47"/>
      <c r="G1054" s="48" t="s">
        <v>61</v>
      </c>
      <c r="H1054" s="48" t="s">
        <v>52</v>
      </c>
      <c r="I1054" s="34" t="str">
        <f aca="false">IF(Q1054="Monetario","SI","")</f>
        <v>SI</v>
      </c>
      <c r="J1054" s="34" t="str">
        <f aca="false">+J1050</f>
        <v>PGC2007</v>
      </c>
      <c r="K1054" s="34" t="s">
        <v>2133</v>
      </c>
      <c r="L1054" s="34" t="s">
        <v>69</v>
      </c>
      <c r="M1054" s="34"/>
      <c r="N1054" s="50"/>
      <c r="O1054" s="49"/>
      <c r="P1054" s="34"/>
      <c r="Q1054" s="34" t="s">
        <v>63</v>
      </c>
      <c r="R1054" s="34"/>
    </row>
    <row r="1055" customFormat="false" ht="26.4" hidden="false" customHeight="false" outlineLevel="0" collapsed="false">
      <c r="A1055" s="34"/>
      <c r="B1055" s="31" t="n">
        <f aca="false">ROW(B1055)-1</f>
        <v>1054</v>
      </c>
      <c r="C1055" s="51" t="s">
        <v>2134</v>
      </c>
      <c r="D1055" s="45" t="n">
        <f aca="false">IF(Q1055="Monetario",1,"-")</f>
        <v>1</v>
      </c>
      <c r="E1055" s="47"/>
      <c r="F1055" s="47"/>
      <c r="G1055" s="48" t="s">
        <v>214</v>
      </c>
      <c r="H1055" s="48" t="s">
        <v>52</v>
      </c>
      <c r="I1055" s="34" t="str">
        <f aca="false">IF(Q1055="Monetario","SI","")</f>
        <v>SI</v>
      </c>
      <c r="J1055" s="34" t="str">
        <f aca="false">+J1051</f>
        <v>PGC2007</v>
      </c>
      <c r="K1055" s="34" t="s">
        <v>2135</v>
      </c>
      <c r="L1055" s="34" t="s">
        <v>69</v>
      </c>
      <c r="M1055" s="34"/>
      <c r="N1055" s="50"/>
      <c r="O1055" s="49"/>
      <c r="P1055" s="34"/>
      <c r="Q1055" s="34" t="s">
        <v>63</v>
      </c>
      <c r="R1055" s="34"/>
    </row>
    <row r="1056" customFormat="false" ht="26.4" hidden="false" customHeight="false" outlineLevel="0" collapsed="false">
      <c r="A1056" s="34"/>
      <c r="B1056" s="31" t="n">
        <f aca="false">ROW(B1056)-1</f>
        <v>1055</v>
      </c>
      <c r="C1056" s="51" t="s">
        <v>2136</v>
      </c>
      <c r="D1056" s="45" t="n">
        <f aca="false">IF(Q1056="Monetario",1,"-")</f>
        <v>1</v>
      </c>
      <c r="E1056" s="47"/>
      <c r="F1056" s="47"/>
      <c r="G1056" s="48" t="s">
        <v>214</v>
      </c>
      <c r="H1056" s="48" t="s">
        <v>52</v>
      </c>
      <c r="I1056" s="34" t="str">
        <f aca="false">IF(Q1056="Monetario","SI","")</f>
        <v>SI</v>
      </c>
      <c r="J1056" s="34" t="str">
        <f aca="false">+J1052</f>
        <v>PGC2007</v>
      </c>
      <c r="K1056" s="34" t="s">
        <v>2137</v>
      </c>
      <c r="L1056" s="34" t="s">
        <v>69</v>
      </c>
      <c r="M1056" s="34"/>
      <c r="N1056" s="50"/>
      <c r="O1056" s="49"/>
      <c r="P1056" s="34"/>
      <c r="Q1056" s="34" t="s">
        <v>63</v>
      </c>
      <c r="R1056" s="34"/>
    </row>
    <row r="1057" customFormat="false" ht="13.2" hidden="false" customHeight="false" outlineLevel="0" collapsed="false">
      <c r="A1057" s="34"/>
      <c r="B1057" s="31" t="n">
        <f aca="false">ROW(B1057)-1</f>
        <v>1056</v>
      </c>
      <c r="C1057" s="51" t="s">
        <v>2138</v>
      </c>
      <c r="D1057" s="45" t="str">
        <f aca="false">IF(Q1057="Monetario",1,"-")</f>
        <v>-</v>
      </c>
      <c r="E1057" s="47"/>
      <c r="F1057" s="47"/>
      <c r="G1057" s="48"/>
      <c r="H1057" s="48" t="s">
        <v>354</v>
      </c>
      <c r="I1057" s="34" t="str">
        <f aca="false">IF(Q1057="Monetario","SI","")</f>
        <v/>
      </c>
      <c r="J1057" s="34" t="str">
        <f aca="false">+J1053</f>
        <v>PGC2007</v>
      </c>
      <c r="K1057" s="34" t="s">
        <v>2139</v>
      </c>
      <c r="L1057" s="34" t="s">
        <v>69</v>
      </c>
      <c r="M1057" s="34"/>
      <c r="N1057" s="50"/>
      <c r="O1057" s="49"/>
      <c r="P1057" s="34"/>
      <c r="Q1057" s="34" t="s">
        <v>787</v>
      </c>
      <c r="R1057" s="34"/>
    </row>
    <row r="1058" customFormat="false" ht="26.4" hidden="false" customHeight="false" outlineLevel="0" collapsed="false">
      <c r="A1058" s="34"/>
      <c r="B1058" s="31" t="n">
        <f aca="false">ROW(B1058)-1</f>
        <v>1057</v>
      </c>
      <c r="C1058" s="51" t="s">
        <v>2140</v>
      </c>
      <c r="D1058" s="45" t="str">
        <f aca="false">IF(Q1058="Monetario",1,"-")</f>
        <v>-</v>
      </c>
      <c r="E1058" s="47"/>
      <c r="F1058" s="47"/>
      <c r="G1058" s="48"/>
      <c r="H1058" s="48" t="s">
        <v>354</v>
      </c>
      <c r="I1058" s="34" t="str">
        <f aca="false">IF(Q1058="Monetario","SI","")</f>
        <v/>
      </c>
      <c r="J1058" s="34" t="str">
        <f aca="false">+J1054</f>
        <v>PGC2007</v>
      </c>
      <c r="K1058" s="34" t="s">
        <v>2141</v>
      </c>
      <c r="L1058" s="34" t="s">
        <v>69</v>
      </c>
      <c r="M1058" s="34"/>
      <c r="N1058" s="50"/>
      <c r="O1058" s="49"/>
      <c r="P1058" s="34"/>
      <c r="Q1058" s="34" t="s">
        <v>787</v>
      </c>
      <c r="R1058" s="34"/>
    </row>
    <row r="1059" customFormat="false" ht="26.4" hidden="false" customHeight="false" outlineLevel="0" collapsed="false">
      <c r="A1059" s="34"/>
      <c r="B1059" s="31" t="n">
        <f aca="false">ROW(B1059)-1</f>
        <v>1058</v>
      </c>
      <c r="C1059" s="51" t="s">
        <v>2142</v>
      </c>
      <c r="D1059" s="45" t="str">
        <f aca="false">IF(Q1059="Monetario",1,"-")</f>
        <v>-</v>
      </c>
      <c r="E1059" s="47"/>
      <c r="F1059" s="47"/>
      <c r="G1059" s="48"/>
      <c r="H1059" s="48" t="s">
        <v>354</v>
      </c>
      <c r="I1059" s="34" t="str">
        <f aca="false">IF(Q1059="Monetario","SI","")</f>
        <v/>
      </c>
      <c r="J1059" s="34" t="str">
        <f aca="false">+J1055</f>
        <v>PGC2007</v>
      </c>
      <c r="K1059" s="34" t="s">
        <v>2143</v>
      </c>
      <c r="L1059" s="34" t="s">
        <v>69</v>
      </c>
      <c r="M1059" s="34"/>
      <c r="N1059" s="50"/>
      <c r="O1059" s="49"/>
      <c r="P1059" s="34"/>
      <c r="Q1059" s="34" t="s">
        <v>787</v>
      </c>
      <c r="R1059" s="34"/>
    </row>
    <row r="1060" customFormat="false" ht="13.2" hidden="false" customHeight="false" outlineLevel="0" collapsed="false">
      <c r="A1060" s="34"/>
      <c r="B1060" s="31" t="n">
        <f aca="false">ROW(B1060)-1</f>
        <v>1059</v>
      </c>
      <c r="C1060" s="51" t="s">
        <v>2144</v>
      </c>
      <c r="D1060" s="45" t="str">
        <f aca="false">IF(Q1060="Monetario",1,"-")</f>
        <v>-</v>
      </c>
      <c r="E1060" s="47"/>
      <c r="F1060" s="47"/>
      <c r="G1060" s="48"/>
      <c r="H1060" s="48" t="s">
        <v>52</v>
      </c>
      <c r="I1060" s="34" t="str">
        <f aca="false">IF(Q1060="Monetario","SI","")</f>
        <v/>
      </c>
      <c r="J1060" s="34" t="str">
        <f aca="false">+J1053</f>
        <v>PGC2007</v>
      </c>
      <c r="K1060" s="34" t="s">
        <v>2145</v>
      </c>
      <c r="L1060" s="34" t="s">
        <v>69</v>
      </c>
      <c r="M1060" s="34"/>
      <c r="N1060" s="50"/>
      <c r="O1060" s="49"/>
      <c r="P1060" s="34"/>
      <c r="Q1060" s="34" t="s">
        <v>49</v>
      </c>
      <c r="R1060" s="34"/>
    </row>
    <row r="1061" customFormat="false" ht="26.4" hidden="false" customHeight="false" outlineLevel="0" collapsed="false">
      <c r="A1061" s="34"/>
      <c r="B1061" s="31" t="n">
        <f aca="false">ROW(B1061)-1</f>
        <v>1060</v>
      </c>
      <c r="C1061" s="91" t="s">
        <v>2146</v>
      </c>
      <c r="D1061" s="45" t="str">
        <f aca="false">IF(Q1061="Monetario",1,"-")</f>
        <v>-</v>
      </c>
      <c r="E1061" s="47"/>
      <c r="F1061" s="47"/>
      <c r="G1061" s="48"/>
      <c r="H1061" s="48" t="s">
        <v>354</v>
      </c>
      <c r="I1061" s="34" t="str">
        <f aca="false">IF(Q1061="Monetario","SI","")</f>
        <v/>
      </c>
      <c r="J1061" s="34" t="str">
        <f aca="false">+J1054</f>
        <v>PGC2007</v>
      </c>
      <c r="K1061" s="34" t="s">
        <v>2147</v>
      </c>
      <c r="L1061" s="34" t="s">
        <v>69</v>
      </c>
      <c r="M1061" s="34"/>
      <c r="N1061" s="85"/>
      <c r="O1061" s="49"/>
      <c r="P1061" s="34"/>
      <c r="Q1061" s="34" t="s">
        <v>787</v>
      </c>
      <c r="R1061" s="34"/>
    </row>
    <row r="1062" customFormat="false" ht="26.4" hidden="false" customHeight="false" outlineLevel="0" collapsed="false">
      <c r="A1062" s="34"/>
      <c r="B1062" s="31" t="n">
        <f aca="false">ROW(B1062)-1</f>
        <v>1061</v>
      </c>
      <c r="C1062" s="71" t="s">
        <v>2148</v>
      </c>
      <c r="D1062" s="45" t="n">
        <f aca="false">IF(Q1062="Monetario",1,"-")</f>
        <v>1</v>
      </c>
      <c r="E1062" s="47"/>
      <c r="F1062" s="47"/>
      <c r="G1062" s="48" t="s">
        <v>61</v>
      </c>
      <c r="H1062" s="48" t="s">
        <v>52</v>
      </c>
      <c r="I1062" s="34" t="str">
        <f aca="false">IF(Q1062="Monetario","SI","")</f>
        <v>SI</v>
      </c>
      <c r="J1062" s="34" t="str">
        <f aca="false">+J1055</f>
        <v>PGC2007</v>
      </c>
      <c r="K1062" s="34" t="s">
        <v>2149</v>
      </c>
      <c r="L1062" s="34" t="s">
        <v>69</v>
      </c>
      <c r="M1062" s="34"/>
      <c r="N1062" s="50"/>
      <c r="O1062" s="49"/>
      <c r="P1062" s="34"/>
      <c r="Q1062" s="34" t="s">
        <v>63</v>
      </c>
      <c r="R1062" s="34"/>
    </row>
    <row r="1063" customFormat="false" ht="26.4" hidden="false" customHeight="false" outlineLevel="0" collapsed="false">
      <c r="A1063" s="34"/>
      <c r="B1063" s="31" t="n">
        <f aca="false">ROW(B1063)-1</f>
        <v>1062</v>
      </c>
      <c r="C1063" s="71" t="s">
        <v>2150</v>
      </c>
      <c r="D1063" s="45" t="str">
        <f aca="false">IF(Q1063="Monetario",1,"-")</f>
        <v>-</v>
      </c>
      <c r="E1063" s="47"/>
      <c r="F1063" s="47"/>
      <c r="G1063" s="48"/>
      <c r="H1063" s="48" t="s">
        <v>52</v>
      </c>
      <c r="I1063" s="34" t="str">
        <f aca="false">IF(Q1063="Monetario","SI","")</f>
        <v/>
      </c>
      <c r="J1063" s="34" t="str">
        <f aca="false">+J1056</f>
        <v>PGC2007</v>
      </c>
      <c r="K1063" s="34" t="s">
        <v>2151</v>
      </c>
      <c r="L1063" s="34" t="s">
        <v>69</v>
      </c>
      <c r="M1063" s="34"/>
      <c r="N1063" s="50"/>
      <c r="O1063" s="49"/>
      <c r="P1063" s="34"/>
      <c r="Q1063" s="34" t="s">
        <v>49</v>
      </c>
      <c r="R1063" s="34"/>
    </row>
    <row r="1064" customFormat="false" ht="26.4" hidden="false" customHeight="false" outlineLevel="0" collapsed="false">
      <c r="A1064" s="34"/>
      <c r="B1064" s="31" t="n">
        <f aca="false">ROW(B1064)-1</f>
        <v>1063</v>
      </c>
      <c r="C1064" s="71" t="s">
        <v>2152</v>
      </c>
      <c r="D1064" s="45" t="str">
        <f aca="false">IF(Q1064="Monetario",1,"-")</f>
        <v>-</v>
      </c>
      <c r="E1064" s="47"/>
      <c r="F1064" s="47"/>
      <c r="G1064" s="48"/>
      <c r="H1064" s="48" t="s">
        <v>354</v>
      </c>
      <c r="I1064" s="34" t="str">
        <f aca="false">IF(Q1064="Monetario","SI","")</f>
        <v/>
      </c>
      <c r="J1064" s="34" t="str">
        <f aca="false">+J1060</f>
        <v>PGC2007</v>
      </c>
      <c r="K1064" s="34" t="s">
        <v>2153</v>
      </c>
      <c r="L1064" s="34" t="s">
        <v>69</v>
      </c>
      <c r="M1064" s="34"/>
      <c r="N1064" s="50"/>
      <c r="O1064" s="49"/>
      <c r="P1064" s="34"/>
      <c r="Q1064" s="34" t="s">
        <v>787</v>
      </c>
      <c r="R1064" s="34"/>
    </row>
    <row r="1065" customFormat="false" ht="26.4" hidden="false" customHeight="false" outlineLevel="0" collapsed="false">
      <c r="A1065" s="34"/>
      <c r="B1065" s="31" t="n">
        <f aca="false">ROW(B1065)-1</f>
        <v>1064</v>
      </c>
      <c r="C1065" s="71" t="s">
        <v>2154</v>
      </c>
      <c r="D1065" s="45" t="n">
        <f aca="false">IF(Q1065="Monetario",1,"-")</f>
        <v>1</v>
      </c>
      <c r="E1065" s="47"/>
      <c r="F1065" s="47"/>
      <c r="G1065" s="48" t="s">
        <v>61</v>
      </c>
      <c r="H1065" s="48" t="s">
        <v>52</v>
      </c>
      <c r="I1065" s="34" t="str">
        <f aca="false">IF(Q1065="Monetario","SI","")</f>
        <v>SI</v>
      </c>
      <c r="J1065" s="34" t="str">
        <f aca="false">+J1061</f>
        <v>PGC2007</v>
      </c>
      <c r="K1065" s="34" t="s">
        <v>2155</v>
      </c>
      <c r="L1065" s="34" t="s">
        <v>69</v>
      </c>
      <c r="M1065" s="34"/>
      <c r="N1065" s="50"/>
      <c r="O1065" s="49"/>
      <c r="P1065" s="34"/>
      <c r="Q1065" s="34" t="s">
        <v>63</v>
      </c>
      <c r="R1065" s="34"/>
    </row>
    <row r="1066" customFormat="false" ht="26.4" hidden="false" customHeight="false" outlineLevel="0" collapsed="false">
      <c r="A1066" s="34"/>
      <c r="B1066" s="31" t="n">
        <f aca="false">ROW(B1066)-1</f>
        <v>1065</v>
      </c>
      <c r="C1066" s="71" t="s">
        <v>2156</v>
      </c>
      <c r="D1066" s="45" t="str">
        <f aca="false">IF(Q1066="Monetario",1,"-")</f>
        <v>-</v>
      </c>
      <c r="E1066" s="47"/>
      <c r="F1066" s="47"/>
      <c r="G1066" s="48"/>
      <c r="H1066" s="48" t="s">
        <v>354</v>
      </c>
      <c r="I1066" s="34" t="str">
        <f aca="false">IF(Q1066="Monetario","SI","")</f>
        <v/>
      </c>
      <c r="J1066" s="34" t="str">
        <f aca="false">+J1062</f>
        <v>PGC2007</v>
      </c>
      <c r="K1066" s="34" t="s">
        <v>2157</v>
      </c>
      <c r="L1066" s="34" t="s">
        <v>69</v>
      </c>
      <c r="M1066" s="34"/>
      <c r="N1066" s="50"/>
      <c r="O1066" s="49"/>
      <c r="P1066" s="34"/>
      <c r="Q1066" s="34" t="s">
        <v>787</v>
      </c>
      <c r="R1066" s="34"/>
    </row>
    <row r="1067" customFormat="false" ht="13.2" hidden="false" customHeight="false" outlineLevel="0" collapsed="false">
      <c r="A1067" s="34"/>
      <c r="B1067" s="31" t="n">
        <f aca="false">ROW(B1067)-1</f>
        <v>1066</v>
      </c>
      <c r="C1067" s="71" t="s">
        <v>2158</v>
      </c>
      <c r="D1067" s="45" t="str">
        <f aca="false">IF(Q1067="Monetario",1,"-")</f>
        <v>-</v>
      </c>
      <c r="E1067" s="47"/>
      <c r="F1067" s="47"/>
      <c r="G1067" s="48"/>
      <c r="H1067" s="48" t="s">
        <v>354</v>
      </c>
      <c r="I1067" s="34" t="str">
        <f aca="false">IF(Q1067="Monetario","SI","")</f>
        <v/>
      </c>
      <c r="J1067" s="34" t="str">
        <f aca="false">+J1063</f>
        <v>PGC2007</v>
      </c>
      <c r="K1067" s="34" t="s">
        <v>2159</v>
      </c>
      <c r="L1067" s="34" t="s">
        <v>69</v>
      </c>
      <c r="M1067" s="34"/>
      <c r="N1067" s="50"/>
      <c r="O1067" s="49"/>
      <c r="P1067" s="34"/>
      <c r="Q1067" s="34" t="s">
        <v>787</v>
      </c>
      <c r="R1067" s="34"/>
    </row>
    <row r="1068" customFormat="false" ht="26.4" hidden="false" customHeight="false" outlineLevel="0" collapsed="false">
      <c r="A1068" s="34"/>
      <c r="B1068" s="31" t="n">
        <f aca="false">ROW(B1068)-1</f>
        <v>1067</v>
      </c>
      <c r="C1068" s="71" t="s">
        <v>2160</v>
      </c>
      <c r="D1068" s="45" t="str">
        <f aca="false">IF(Q1068="Monetario",1,"-")</f>
        <v>-</v>
      </c>
      <c r="E1068" s="47"/>
      <c r="F1068" s="47"/>
      <c r="G1068" s="48"/>
      <c r="H1068" s="48" t="s">
        <v>354</v>
      </c>
      <c r="I1068" s="34" t="str">
        <f aca="false">IF(Q1068="Monetario","SI","")</f>
        <v/>
      </c>
      <c r="J1068" s="34" t="str">
        <f aca="false">+J1064</f>
        <v>PGC2007</v>
      </c>
      <c r="K1068" s="34" t="s">
        <v>2161</v>
      </c>
      <c r="L1068" s="34" t="s">
        <v>69</v>
      </c>
      <c r="M1068" s="34"/>
      <c r="N1068" s="50"/>
      <c r="O1068" s="49"/>
      <c r="P1068" s="34"/>
      <c r="Q1068" s="34" t="s">
        <v>787</v>
      </c>
      <c r="R1068" s="34"/>
    </row>
    <row r="1069" customFormat="false" ht="13.2" hidden="false" customHeight="false" outlineLevel="0" collapsed="false">
      <c r="A1069" s="34"/>
      <c r="B1069" s="31" t="n">
        <f aca="false">ROW(B1069)-1</f>
        <v>1068</v>
      </c>
      <c r="C1069" s="71" t="s">
        <v>2162</v>
      </c>
      <c r="D1069" s="45" t="str">
        <f aca="false">IF(Q1069="Monetario",1,"-")</f>
        <v>-</v>
      </c>
      <c r="E1069" s="47"/>
      <c r="F1069" s="47"/>
      <c r="G1069" s="48"/>
      <c r="H1069" s="48" t="s">
        <v>354</v>
      </c>
      <c r="I1069" s="34" t="str">
        <f aca="false">IF(Q1069="Monetario","SI","")</f>
        <v/>
      </c>
      <c r="J1069" s="34" t="str">
        <f aca="false">+J1065</f>
        <v>PGC2007</v>
      </c>
      <c r="K1069" s="34" t="s">
        <v>2163</v>
      </c>
      <c r="L1069" s="34" t="s">
        <v>69</v>
      </c>
      <c r="M1069" s="34"/>
      <c r="N1069" s="50"/>
      <c r="O1069" s="49"/>
      <c r="P1069" s="34"/>
      <c r="Q1069" s="34" t="s">
        <v>787</v>
      </c>
      <c r="R1069" s="34"/>
    </row>
    <row r="1070" customFormat="false" ht="26.4" hidden="false" customHeight="false" outlineLevel="0" collapsed="false">
      <c r="A1070" s="26"/>
      <c r="B1070" s="31" t="n">
        <f aca="false">ROW(B1070)-1</f>
        <v>1069</v>
      </c>
      <c r="C1070" s="71" t="s">
        <v>2164</v>
      </c>
      <c r="D1070" s="45" t="n">
        <f aca="false">IF(Q1070="Monetario",1,"-")</f>
        <v>1</v>
      </c>
      <c r="E1070" s="47"/>
      <c r="F1070" s="47"/>
      <c r="G1070" s="48" t="s">
        <v>214</v>
      </c>
      <c r="H1070" s="48" t="s">
        <v>354</v>
      </c>
      <c r="I1070" s="34" t="str">
        <f aca="false">IF(Q1070="Monetario","SI","")</f>
        <v>SI</v>
      </c>
      <c r="J1070" s="34" t="str">
        <f aca="false">+J1066</f>
        <v>PGC2007</v>
      </c>
      <c r="K1070" s="34" t="s">
        <v>2165</v>
      </c>
      <c r="L1070" s="34" t="s">
        <v>69</v>
      </c>
      <c r="M1070" s="34"/>
      <c r="N1070" s="50"/>
      <c r="O1070" s="49"/>
      <c r="P1070" s="34"/>
      <c r="Q1070" s="34" t="s">
        <v>63</v>
      </c>
      <c r="R1070" s="34"/>
    </row>
    <row r="1071" customFormat="false" ht="13.2" hidden="false" customHeight="false" outlineLevel="0" collapsed="false">
      <c r="A1071" s="26"/>
      <c r="B1071" s="31" t="n">
        <f aca="false">ROW(B1071)-1</f>
        <v>1070</v>
      </c>
      <c r="C1071" s="71" t="s">
        <v>2166</v>
      </c>
      <c r="D1071" s="45" t="str">
        <f aca="false">IF(Q1071="Monetario",1,"-")</f>
        <v>-</v>
      </c>
      <c r="E1071" s="47"/>
      <c r="F1071" s="47"/>
      <c r="G1071" s="48"/>
      <c r="H1071" s="48" t="s">
        <v>354</v>
      </c>
      <c r="I1071" s="34" t="str">
        <f aca="false">IF(Q1071="Monetario","SI","")</f>
        <v/>
      </c>
      <c r="J1071" s="34" t="str">
        <f aca="false">+J1067</f>
        <v>PGC2007</v>
      </c>
      <c r="K1071" s="34" t="s">
        <v>2167</v>
      </c>
      <c r="L1071" s="34" t="s">
        <v>69</v>
      </c>
      <c r="M1071" s="34"/>
      <c r="N1071" s="50"/>
      <c r="O1071" s="49"/>
      <c r="P1071" s="34"/>
      <c r="Q1071" s="34" t="s">
        <v>49</v>
      </c>
      <c r="R1071" s="34"/>
    </row>
    <row r="1072" customFormat="false" ht="26.4" hidden="false" customHeight="false" outlineLevel="0" collapsed="false">
      <c r="A1072" s="26"/>
      <c r="B1072" s="31" t="n">
        <f aca="false">ROW(B1072)-1</f>
        <v>1071</v>
      </c>
      <c r="C1072" s="71" t="s">
        <v>2168</v>
      </c>
      <c r="D1072" s="45" t="n">
        <f aca="false">IF(Q1072="Monetario",1,"-")</f>
        <v>1</v>
      </c>
      <c r="E1072" s="47"/>
      <c r="F1072" s="47"/>
      <c r="G1072" s="48" t="s">
        <v>61</v>
      </c>
      <c r="H1072" s="48" t="s">
        <v>354</v>
      </c>
      <c r="I1072" s="34" t="str">
        <f aca="false">IF(Q1072="Monetario","SI","")</f>
        <v>SI</v>
      </c>
      <c r="J1072" s="34" t="str">
        <f aca="false">+J1068</f>
        <v>PGC2007</v>
      </c>
      <c r="K1072" s="34" t="s">
        <v>2169</v>
      </c>
      <c r="L1072" s="34" t="s">
        <v>69</v>
      </c>
      <c r="M1072" s="34"/>
      <c r="N1072" s="50"/>
      <c r="O1072" s="49"/>
      <c r="P1072" s="34"/>
      <c r="Q1072" s="34" t="s">
        <v>63</v>
      </c>
      <c r="R1072" s="34"/>
    </row>
    <row r="1073" customFormat="false" ht="26.4" hidden="false" customHeight="false" outlineLevel="0" collapsed="false">
      <c r="A1073" s="26"/>
      <c r="B1073" s="31" t="n">
        <f aca="false">ROW(B1073)-1</f>
        <v>1072</v>
      </c>
      <c r="C1073" s="71" t="s">
        <v>2170</v>
      </c>
      <c r="D1073" s="45" t="str">
        <f aca="false">IF(Q1073="Monetario",1,"-")</f>
        <v>-</v>
      </c>
      <c r="E1073" s="47"/>
      <c r="F1073" s="47"/>
      <c r="G1073" s="48"/>
      <c r="H1073" s="48" t="s">
        <v>354</v>
      </c>
      <c r="I1073" s="34" t="str">
        <f aca="false">IF(Q1073="Monetario","SI","")</f>
        <v/>
      </c>
      <c r="J1073" s="34" t="str">
        <f aca="false">+J1069</f>
        <v>PGC2007</v>
      </c>
      <c r="K1073" s="34" t="s">
        <v>2171</v>
      </c>
      <c r="L1073" s="34" t="s">
        <v>69</v>
      </c>
      <c r="M1073" s="34"/>
      <c r="N1073" s="50"/>
      <c r="O1073" s="49"/>
      <c r="P1073" s="34"/>
      <c r="Q1073" s="34" t="s">
        <v>787</v>
      </c>
      <c r="R1073" s="34"/>
    </row>
    <row r="1074" customFormat="false" ht="13.2" hidden="false" customHeight="false" outlineLevel="0" collapsed="false">
      <c r="A1074" s="26"/>
      <c r="B1074" s="31" t="n">
        <f aca="false">ROW(B1074)-1</f>
        <v>1073</v>
      </c>
      <c r="C1074" s="71" t="s">
        <v>2172</v>
      </c>
      <c r="D1074" s="45" t="str">
        <f aca="false">IF(Q1074="Monetario",1,"-")</f>
        <v>-</v>
      </c>
      <c r="E1074" s="47"/>
      <c r="F1074" s="47"/>
      <c r="G1074" s="48"/>
      <c r="H1074" s="48" t="s">
        <v>354</v>
      </c>
      <c r="I1074" s="34" t="s">
        <v>941</v>
      </c>
      <c r="J1074" s="34" t="str">
        <f aca="false">+J1070</f>
        <v>PGC2007</v>
      </c>
      <c r="K1074" s="34" t="s">
        <v>2173</v>
      </c>
      <c r="L1074" s="34" t="s">
        <v>55</v>
      </c>
      <c r="M1074" s="34"/>
      <c r="N1074" s="50"/>
      <c r="O1074" s="49"/>
      <c r="P1074" s="34"/>
      <c r="Q1074" s="34"/>
      <c r="R1074" s="34" t="s">
        <v>943</v>
      </c>
    </row>
    <row r="1075" customFormat="false" ht="26.4" hidden="false" customHeight="false" outlineLevel="0" collapsed="false">
      <c r="A1075" s="26"/>
      <c r="B1075" s="31" t="n">
        <f aca="false">ROW(B1075)-1</f>
        <v>1074</v>
      </c>
      <c r="C1075" s="71" t="s">
        <v>2174</v>
      </c>
      <c r="D1075" s="45" t="n">
        <f aca="false">IF(Q1075="Monetario",1,"-")</f>
        <v>1</v>
      </c>
      <c r="E1075" s="47"/>
      <c r="F1075" s="47"/>
      <c r="G1075" s="48" t="s">
        <v>61</v>
      </c>
      <c r="H1075" s="48" t="s">
        <v>52</v>
      </c>
      <c r="I1075" s="34" t="str">
        <f aca="false">IF(Q1075="Monetario","SI","")</f>
        <v>SI</v>
      </c>
      <c r="J1075" s="34" t="str">
        <f aca="false">+J1071</f>
        <v>PGC2007</v>
      </c>
      <c r="K1075" s="34" t="s">
        <v>2175</v>
      </c>
      <c r="L1075" s="34" t="s">
        <v>55</v>
      </c>
      <c r="M1075" s="34"/>
      <c r="N1075" s="50"/>
      <c r="O1075" s="49"/>
      <c r="P1075" s="34"/>
      <c r="Q1075" s="34" t="s">
        <v>63</v>
      </c>
      <c r="R1075" s="34"/>
    </row>
    <row r="1076" customFormat="false" ht="26.4" hidden="false" customHeight="false" outlineLevel="0" collapsed="false">
      <c r="A1076" s="26"/>
      <c r="B1076" s="31" t="n">
        <f aca="false">ROW(B1076)-1</f>
        <v>1075</v>
      </c>
      <c r="C1076" s="71" t="s">
        <v>2176</v>
      </c>
      <c r="D1076" s="45" t="str">
        <f aca="false">IF(Q1076="Monetario",1,"-")</f>
        <v>-</v>
      </c>
      <c r="E1076" s="47"/>
      <c r="F1076" s="47"/>
      <c r="G1076" s="48"/>
      <c r="H1076" s="48" t="s">
        <v>52</v>
      </c>
      <c r="I1076" s="34" t="s">
        <v>55</v>
      </c>
      <c r="J1076" s="34" t="str">
        <f aca="false">+J1072</f>
        <v>PGC2007</v>
      </c>
      <c r="K1076" s="34" t="s">
        <v>2177</v>
      </c>
      <c r="L1076" s="34" t="s">
        <v>55</v>
      </c>
      <c r="M1076" s="34"/>
      <c r="N1076" s="50"/>
      <c r="O1076" s="49"/>
      <c r="P1076" s="34"/>
      <c r="Q1076" s="34" t="s">
        <v>787</v>
      </c>
      <c r="R1076" s="34"/>
    </row>
    <row r="1077" customFormat="false" ht="39.6" hidden="false" customHeight="false" outlineLevel="0" collapsed="false">
      <c r="A1077" s="26"/>
      <c r="B1077" s="31" t="n">
        <f aca="false">ROW(B1077)-1</f>
        <v>1076</v>
      </c>
      <c r="C1077" s="71" t="s">
        <v>2178</v>
      </c>
      <c r="D1077" s="45" t="str">
        <f aca="false">IF(Q1077="Monetario",1,"-")</f>
        <v>-</v>
      </c>
      <c r="E1077" s="47"/>
      <c r="F1077" s="47"/>
      <c r="G1077" s="48"/>
      <c r="H1077" s="48" t="s">
        <v>52</v>
      </c>
      <c r="I1077" s="34" t="s">
        <v>55</v>
      </c>
      <c r="J1077" s="34" t="str">
        <f aca="false">+J1073</f>
        <v>PGC2007</v>
      </c>
      <c r="K1077" s="34" t="s">
        <v>2179</v>
      </c>
      <c r="L1077" s="34" t="s">
        <v>55</v>
      </c>
      <c r="M1077" s="34"/>
      <c r="N1077" s="50"/>
      <c r="O1077" s="49"/>
      <c r="P1077" s="34"/>
      <c r="Q1077" s="34" t="s">
        <v>787</v>
      </c>
      <c r="R1077" s="34"/>
    </row>
    <row r="1078" customFormat="false" ht="26.4" hidden="false" customHeight="false" outlineLevel="0" collapsed="false">
      <c r="A1078" s="26"/>
      <c r="B1078" s="31" t="n">
        <f aca="false">ROW(B1078)-1</f>
        <v>1077</v>
      </c>
      <c r="C1078" s="71" t="s">
        <v>2180</v>
      </c>
      <c r="D1078" s="45" t="str">
        <f aca="false">IF(Q1078="Monetario",1,"-")</f>
        <v>-</v>
      </c>
      <c r="E1078" s="47"/>
      <c r="F1078" s="47"/>
      <c r="G1078" s="48"/>
      <c r="H1078" s="48" t="s">
        <v>354</v>
      </c>
      <c r="I1078" s="34" t="str">
        <f aca="false">IF(Q1078="Monetario","SI","")</f>
        <v/>
      </c>
      <c r="J1078" s="34" t="str">
        <f aca="false">+J1074</f>
        <v>PGC2007</v>
      </c>
      <c r="K1078" s="34" t="s">
        <v>2181</v>
      </c>
      <c r="L1078" s="34" t="s">
        <v>69</v>
      </c>
      <c r="M1078" s="34"/>
      <c r="N1078" s="50"/>
      <c r="O1078" s="49"/>
      <c r="P1078" s="34"/>
      <c r="Q1078" s="34" t="s">
        <v>49</v>
      </c>
      <c r="R1078" s="34"/>
    </row>
    <row r="1079" customFormat="false" ht="13.2" hidden="false" customHeight="false" outlineLevel="0" collapsed="false">
      <c r="A1079" s="26"/>
      <c r="B1079" s="31" t="n">
        <f aca="false">ROW(B1079)-1</f>
        <v>1078</v>
      </c>
      <c r="C1079" s="71" t="s">
        <v>2182</v>
      </c>
      <c r="D1079" s="45" t="str">
        <f aca="false">IF(Q1079="Monetario",1,"-")</f>
        <v>-</v>
      </c>
      <c r="E1079" s="47"/>
      <c r="F1079" s="47"/>
      <c r="G1079" s="48"/>
      <c r="H1079" s="48" t="s">
        <v>354</v>
      </c>
      <c r="I1079" s="34" t="str">
        <f aca="false">IF(Q1079="Monetario","SI","")</f>
        <v/>
      </c>
      <c r="J1079" s="34" t="str">
        <f aca="false">+J1075</f>
        <v>PGC2007</v>
      </c>
      <c r="K1079" s="34" t="s">
        <v>2183</v>
      </c>
      <c r="L1079" s="34" t="s">
        <v>69</v>
      </c>
      <c r="M1079" s="34"/>
      <c r="N1079" s="50"/>
      <c r="O1079" s="49"/>
      <c r="P1079" s="34"/>
      <c r="Q1079" s="34" t="s">
        <v>787</v>
      </c>
      <c r="R1079" s="34"/>
    </row>
    <row r="1080" customFormat="false" ht="13.2" hidden="false" customHeight="false" outlineLevel="0" collapsed="false">
      <c r="A1080" s="26"/>
      <c r="B1080" s="31" t="n">
        <f aca="false">ROW(B1080)-1</f>
        <v>1079</v>
      </c>
      <c r="C1080" s="71" t="s">
        <v>2184</v>
      </c>
      <c r="D1080" s="45" t="str">
        <f aca="false">IF(Q1080="Monetario",1,"-")</f>
        <v>-</v>
      </c>
      <c r="E1080" s="47"/>
      <c r="F1080" s="47"/>
      <c r="G1080" s="48"/>
      <c r="H1080" s="48" t="s">
        <v>354</v>
      </c>
      <c r="I1080" s="34" t="str">
        <f aca="false">IF(Q1080="Monetario","SI","")</f>
        <v/>
      </c>
      <c r="J1080" s="34" t="str">
        <f aca="false">+J1076</f>
        <v>PGC2007</v>
      </c>
      <c r="K1080" s="34" t="s">
        <v>2185</v>
      </c>
      <c r="L1080" s="34" t="s">
        <v>69</v>
      </c>
      <c r="M1080" s="34"/>
      <c r="N1080" s="50"/>
      <c r="O1080" s="49"/>
      <c r="P1080" s="34"/>
      <c r="Q1080" s="34" t="s">
        <v>787</v>
      </c>
      <c r="R1080" s="34"/>
    </row>
    <row r="1081" customFormat="false" ht="13.2" hidden="false" customHeight="false" outlineLevel="0" collapsed="false">
      <c r="A1081" s="26"/>
      <c r="B1081" s="31" t="n">
        <f aca="false">ROW(B1081)-1</f>
        <v>1080</v>
      </c>
      <c r="C1081" s="71" t="s">
        <v>2186</v>
      </c>
      <c r="D1081" s="45" t="str">
        <f aca="false">IF(Q1081="Monetario",1,"-")</f>
        <v>-</v>
      </c>
      <c r="E1081" s="47"/>
      <c r="F1081" s="47"/>
      <c r="G1081" s="48"/>
      <c r="H1081" s="48" t="s">
        <v>354</v>
      </c>
      <c r="I1081" s="34" t="str">
        <f aca="false">IF(Q1081="Monetario","SI","")</f>
        <v/>
      </c>
      <c r="J1081" s="34" t="str">
        <f aca="false">+J1077</f>
        <v>PGC2007</v>
      </c>
      <c r="K1081" s="34" t="s">
        <v>2187</v>
      </c>
      <c r="L1081" s="34" t="s">
        <v>69</v>
      </c>
      <c r="M1081" s="34"/>
      <c r="N1081" s="50"/>
      <c r="O1081" s="49"/>
      <c r="P1081" s="34"/>
      <c r="Q1081" s="34" t="s">
        <v>787</v>
      </c>
      <c r="R1081" s="34"/>
    </row>
    <row r="1082" customFormat="false" ht="13.5" hidden="false" customHeight="true" outlineLevel="0" collapsed="false">
      <c r="A1082" s="26"/>
      <c r="B1082" s="31" t="n">
        <f aca="false">ROW(B1082)-1</f>
        <v>1081</v>
      </c>
      <c r="C1082" s="71" t="s">
        <v>2188</v>
      </c>
      <c r="D1082" s="45" t="str">
        <f aca="false">IF(Q1082="Monetario",1,"-")</f>
        <v>-</v>
      </c>
      <c r="E1082" s="47"/>
      <c r="F1082" s="47"/>
      <c r="G1082" s="48"/>
      <c r="H1082" s="48" t="s">
        <v>354</v>
      </c>
      <c r="I1082" s="34" t="str">
        <f aca="false">IF(Q1082="Monetario","SI","")</f>
        <v/>
      </c>
      <c r="J1082" s="34" t="str">
        <f aca="false">+J1078</f>
        <v>PGC2007</v>
      </c>
      <c r="K1082" s="34" t="s">
        <v>2189</v>
      </c>
      <c r="L1082" s="34" t="s">
        <v>69</v>
      </c>
      <c r="M1082" s="34"/>
      <c r="N1082" s="50"/>
      <c r="O1082" s="49"/>
      <c r="P1082" s="34"/>
      <c r="Q1082" s="34" t="s">
        <v>787</v>
      </c>
      <c r="R1082" s="34"/>
    </row>
    <row r="1083" customFormat="false" ht="13.2" hidden="false" customHeight="false" outlineLevel="0" collapsed="false">
      <c r="A1083" s="26"/>
      <c r="B1083" s="31" t="n">
        <f aca="false">ROW(B1083)-1</f>
        <v>1082</v>
      </c>
      <c r="C1083" s="88" t="s">
        <v>2190</v>
      </c>
      <c r="D1083" s="45" t="str">
        <f aca="false">IF(Q1083="Monetario",1,"-")</f>
        <v>-</v>
      </c>
      <c r="E1083" s="47"/>
      <c r="F1083" s="47"/>
      <c r="G1083" s="48"/>
      <c r="H1083" s="48" t="s">
        <v>354</v>
      </c>
      <c r="I1083" s="34" t="str">
        <f aca="false">IF(Q1083="Monetario","SI","")</f>
        <v/>
      </c>
      <c r="J1083" s="34" t="str">
        <f aca="false">+J1079</f>
        <v>PGC2007</v>
      </c>
      <c r="K1083" s="34" t="s">
        <v>2191</v>
      </c>
      <c r="L1083" s="34" t="s">
        <v>69</v>
      </c>
      <c r="M1083" s="34"/>
      <c r="N1083" s="50"/>
      <c r="O1083" s="49"/>
      <c r="P1083" s="34"/>
      <c r="Q1083" s="34" t="s">
        <v>49</v>
      </c>
      <c r="R1083" s="34"/>
    </row>
    <row r="1084" customFormat="false" ht="26.4" hidden="false" customHeight="false" outlineLevel="0" collapsed="false">
      <c r="A1084" s="26"/>
      <c r="B1084" s="31" t="n">
        <f aca="false">ROW(B1084)-1</f>
        <v>1083</v>
      </c>
      <c r="C1084" s="71" t="s">
        <v>2192</v>
      </c>
      <c r="D1084" s="45" t="str">
        <f aca="false">IF(Q1084="Monetario",1,"-")</f>
        <v>-</v>
      </c>
      <c r="E1084" s="47"/>
      <c r="F1084" s="47"/>
      <c r="G1084" s="48"/>
      <c r="H1084" s="48" t="s">
        <v>52</v>
      </c>
      <c r="I1084" s="34" t="str">
        <f aca="false">IF(Q1084="Monetario","SI","")</f>
        <v/>
      </c>
      <c r="J1084" s="34" t="str">
        <f aca="false">+J1080</f>
        <v>PGC2007</v>
      </c>
      <c r="K1084" s="34" t="s">
        <v>2193</v>
      </c>
      <c r="L1084" s="34" t="s">
        <v>69</v>
      </c>
      <c r="M1084" s="34"/>
      <c r="N1084" s="50"/>
      <c r="O1084" s="49"/>
      <c r="P1084" s="34"/>
      <c r="Q1084" s="34"/>
      <c r="R1084" s="34" t="s">
        <v>943</v>
      </c>
    </row>
    <row r="1085" customFormat="false" ht="13.2" hidden="false" customHeight="false" outlineLevel="0" collapsed="false">
      <c r="A1085" s="26"/>
      <c r="B1085" s="31" t="n">
        <f aca="false">ROW(B1085)-1</f>
        <v>1084</v>
      </c>
      <c r="C1085" s="71" t="s">
        <v>2194</v>
      </c>
      <c r="D1085" s="45" t="str">
        <f aca="false">IF(Q1085="Monetario",1,"-")</f>
        <v>-</v>
      </c>
      <c r="E1085" s="47"/>
      <c r="F1085" s="47"/>
      <c r="G1085" s="48"/>
      <c r="H1085" s="48" t="s">
        <v>354</v>
      </c>
      <c r="I1085" s="34" t="str">
        <f aca="false">IF(Q1085="Monetario","SI","")</f>
        <v/>
      </c>
      <c r="J1085" s="34" t="str">
        <f aca="false">+J1081</f>
        <v>PGC2007</v>
      </c>
      <c r="K1085" s="34" t="s">
        <v>2195</v>
      </c>
      <c r="L1085" s="34" t="s">
        <v>69</v>
      </c>
      <c r="M1085" s="34"/>
      <c r="N1085" s="50"/>
      <c r="O1085" s="49"/>
      <c r="P1085" s="34"/>
      <c r="Q1085" s="34" t="s">
        <v>787</v>
      </c>
      <c r="R1085" s="34"/>
    </row>
    <row r="1086" customFormat="false" ht="26.4" hidden="false" customHeight="false" outlineLevel="0" collapsed="false">
      <c r="A1086" s="26"/>
      <c r="B1086" s="31" t="n">
        <f aca="false">ROW(B1086)-1</f>
        <v>1085</v>
      </c>
      <c r="C1086" s="71" t="s">
        <v>2196</v>
      </c>
      <c r="D1086" s="45" t="n">
        <v>1</v>
      </c>
      <c r="E1086" s="47"/>
      <c r="F1086" s="47"/>
      <c r="G1086" s="48"/>
      <c r="H1086" s="48" t="s">
        <v>354</v>
      </c>
      <c r="I1086" s="34" t="s">
        <v>55</v>
      </c>
      <c r="J1086" s="34" t="str">
        <f aca="false">+J1082</f>
        <v>PGC2007</v>
      </c>
      <c r="K1086" s="34" t="s">
        <v>2197</v>
      </c>
      <c r="L1086" s="34" t="s">
        <v>69</v>
      </c>
      <c r="M1086" s="34"/>
      <c r="N1086" s="50"/>
      <c r="O1086" s="49"/>
      <c r="P1086" s="34"/>
      <c r="Q1086" s="34" t="s">
        <v>787</v>
      </c>
      <c r="R1086" s="34"/>
    </row>
    <row r="1087" s="26" customFormat="true" ht="39.6" hidden="false" customHeight="false" outlineLevel="0" collapsed="false">
      <c r="B1087" s="31" t="n">
        <f aca="false">ROW(B1087)-1</f>
        <v>1086</v>
      </c>
      <c r="C1087" s="71" t="s">
        <v>2198</v>
      </c>
      <c r="D1087" s="45" t="s">
        <v>46</v>
      </c>
      <c r="E1087" s="47"/>
      <c r="F1087" s="47"/>
      <c r="G1087" s="48"/>
      <c r="H1087" s="48" t="s">
        <v>354</v>
      </c>
      <c r="I1087" s="34"/>
      <c r="J1087" s="34" t="s">
        <v>47</v>
      </c>
      <c r="K1087" s="34" t="s">
        <v>2199</v>
      </c>
      <c r="L1087" s="34" t="s">
        <v>69</v>
      </c>
      <c r="M1087" s="34"/>
      <c r="N1087" s="50"/>
      <c r="O1087" s="49"/>
      <c r="P1087" s="34"/>
      <c r="Q1087" s="34" t="s">
        <v>49</v>
      </c>
      <c r="R1087" s="34"/>
      <c r="S1087" s="30"/>
    </row>
    <row r="1088" s="26" customFormat="true" ht="13.2" hidden="false" customHeight="false" outlineLevel="0" collapsed="false">
      <c r="B1088" s="31" t="n">
        <f aca="false">ROW(B1088)-1</f>
        <v>1087</v>
      </c>
      <c r="C1088" s="71" t="s">
        <v>2200</v>
      </c>
      <c r="D1088" s="45" t="s">
        <v>46</v>
      </c>
      <c r="E1088" s="47"/>
      <c r="F1088" s="47"/>
      <c r="G1088" s="48"/>
      <c r="H1088" s="48" t="s">
        <v>354</v>
      </c>
      <c r="I1088" s="34"/>
      <c r="J1088" s="34" t="s">
        <v>47</v>
      </c>
      <c r="K1088" s="34" t="s">
        <v>2201</v>
      </c>
      <c r="L1088" s="34" t="s">
        <v>69</v>
      </c>
      <c r="M1088" s="34"/>
      <c r="N1088" s="50"/>
      <c r="O1088" s="49"/>
      <c r="P1088" s="34"/>
      <c r="Q1088" s="34" t="s">
        <v>787</v>
      </c>
      <c r="R1088" s="34"/>
      <c r="S1088" s="30"/>
    </row>
    <row r="1089" s="26" customFormat="true" ht="13.2" hidden="false" customHeight="false" outlineLevel="0" collapsed="false">
      <c r="B1089" s="31" t="n">
        <f aca="false">ROW(B1089)-1</f>
        <v>1088</v>
      </c>
      <c r="C1089" s="71" t="s">
        <v>2202</v>
      </c>
      <c r="D1089" s="45" t="s">
        <v>46</v>
      </c>
      <c r="E1089" s="47"/>
      <c r="F1089" s="47"/>
      <c r="G1089" s="48"/>
      <c r="H1089" s="48" t="s">
        <v>354</v>
      </c>
      <c r="I1089" s="34"/>
      <c r="J1089" s="34" t="s">
        <v>47</v>
      </c>
      <c r="K1089" s="34" t="s">
        <v>2203</v>
      </c>
      <c r="L1089" s="34" t="s">
        <v>2204</v>
      </c>
      <c r="M1089" s="34"/>
      <c r="N1089" s="50"/>
      <c r="O1089" s="49"/>
      <c r="P1089" s="34"/>
      <c r="Q1089" s="34" t="s">
        <v>787</v>
      </c>
      <c r="R1089" s="34"/>
      <c r="S1089" s="30"/>
    </row>
    <row r="1090" customFormat="false" ht="13.2" hidden="false" customHeight="false" outlineLevel="0" collapsed="false">
      <c r="A1090" s="26"/>
      <c r="B1090" s="31" t="n">
        <f aca="false">ROW(B1090)-1</f>
        <v>1089</v>
      </c>
      <c r="C1090" s="71" t="s">
        <v>2205</v>
      </c>
      <c r="D1090" s="45" t="str">
        <f aca="false">IF(Q1090="Monetario",1,"-")</f>
        <v>-</v>
      </c>
      <c r="E1090" s="47"/>
      <c r="F1090" s="47"/>
      <c r="G1090" s="48"/>
      <c r="H1090" s="48" t="s">
        <v>354</v>
      </c>
      <c r="I1090" s="34" t="str">
        <f aca="false">IF(Q1090="Monetario","SI","")</f>
        <v/>
      </c>
      <c r="J1090" s="34" t="str">
        <f aca="false">+J1083</f>
        <v>PGC2007</v>
      </c>
      <c r="K1090" s="34" t="s">
        <v>2206</v>
      </c>
      <c r="L1090" s="34" t="s">
        <v>69</v>
      </c>
      <c r="M1090" s="34"/>
      <c r="N1090" s="50"/>
      <c r="O1090" s="49"/>
      <c r="P1090" s="34"/>
      <c r="Q1090" s="34" t="s">
        <v>49</v>
      </c>
      <c r="R1090" s="34"/>
    </row>
    <row r="1091" customFormat="false" ht="13.2" hidden="false" customHeight="false" outlineLevel="0" collapsed="false">
      <c r="A1091" s="26"/>
      <c r="B1091" s="31" t="n">
        <f aca="false">ROW(B1091)-1</f>
        <v>1090</v>
      </c>
      <c r="C1091" s="71" t="s">
        <v>2207</v>
      </c>
      <c r="D1091" s="45" t="n">
        <f aca="false">IF(Q1091="Monetario",1,"-")</f>
        <v>1</v>
      </c>
      <c r="E1091" s="47"/>
      <c r="F1091" s="47"/>
      <c r="G1091" s="48" t="s">
        <v>61</v>
      </c>
      <c r="H1091" s="48" t="s">
        <v>52</v>
      </c>
      <c r="I1091" s="34" t="str">
        <f aca="false">IF(Q1091="Monetario","SI","")</f>
        <v>SI</v>
      </c>
      <c r="J1091" s="34" t="str">
        <f aca="false">+J1084</f>
        <v>PGC2007</v>
      </c>
      <c r="K1091" s="34" t="s">
        <v>2208</v>
      </c>
      <c r="L1091" s="34" t="s">
        <v>69</v>
      </c>
      <c r="M1091" s="34"/>
      <c r="N1091" s="50"/>
      <c r="O1091" s="49"/>
      <c r="P1091" s="34"/>
      <c r="Q1091" s="34" t="s">
        <v>63</v>
      </c>
      <c r="R1091" s="34"/>
    </row>
    <row r="1092" customFormat="false" ht="13.2" hidden="false" customHeight="false" outlineLevel="0" collapsed="false">
      <c r="A1092" s="26"/>
      <c r="B1092" s="31" t="n">
        <f aca="false">ROW(B1092)-1</f>
        <v>1091</v>
      </c>
      <c r="C1092" s="71" t="s">
        <v>2209</v>
      </c>
      <c r="D1092" s="45" t="n">
        <f aca="false">IF(Q1092="Monetario",1,"-")</f>
        <v>1</v>
      </c>
      <c r="E1092" s="47"/>
      <c r="F1092" s="47"/>
      <c r="G1092" s="48" t="s">
        <v>61</v>
      </c>
      <c r="H1092" s="48" t="s">
        <v>354</v>
      </c>
      <c r="I1092" s="34" t="str">
        <f aca="false">IF(Q1092="Monetario","SI","")</f>
        <v>SI</v>
      </c>
      <c r="J1092" s="34" t="str">
        <f aca="false">+J1085</f>
        <v>PGC2007</v>
      </c>
      <c r="K1092" s="34" t="s">
        <v>2210</v>
      </c>
      <c r="L1092" s="34" t="s">
        <v>69</v>
      </c>
      <c r="M1092" s="34"/>
      <c r="N1092" s="50"/>
      <c r="O1092" s="49"/>
      <c r="P1092" s="34"/>
      <c r="Q1092" s="34" t="s">
        <v>63</v>
      </c>
      <c r="R1092" s="34"/>
    </row>
    <row r="1093" customFormat="false" ht="26.4" hidden="false" customHeight="false" outlineLevel="0" collapsed="false">
      <c r="A1093" s="26"/>
      <c r="B1093" s="31" t="n">
        <f aca="false">ROW(B1093)-1</f>
        <v>1092</v>
      </c>
      <c r="C1093" s="71" t="s">
        <v>2211</v>
      </c>
      <c r="D1093" s="45" t="n">
        <v>-1</v>
      </c>
      <c r="E1093" s="47"/>
      <c r="F1093" s="47"/>
      <c r="G1093" s="48" t="s">
        <v>214</v>
      </c>
      <c r="H1093" s="48" t="s">
        <v>354</v>
      </c>
      <c r="I1093" s="34" t="str">
        <f aca="false">IF(Q1093="Monetario","SI","")</f>
        <v>SI</v>
      </c>
      <c r="J1093" s="34" t="str">
        <f aca="false">+J1086</f>
        <v>PGC2007</v>
      </c>
      <c r="K1093" s="34" t="s">
        <v>2212</v>
      </c>
      <c r="L1093" s="34" t="s">
        <v>69</v>
      </c>
      <c r="M1093" s="34"/>
      <c r="N1093" s="50"/>
      <c r="O1093" s="49"/>
      <c r="P1093" s="34"/>
      <c r="Q1093" s="34" t="s">
        <v>63</v>
      </c>
      <c r="R1093" s="34"/>
    </row>
    <row r="1094" customFormat="false" ht="26.4" hidden="false" customHeight="false" outlineLevel="0" collapsed="false">
      <c r="A1094" s="26"/>
      <c r="B1094" s="31" t="n">
        <f aca="false">ROW(B1094)-1</f>
        <v>1093</v>
      </c>
      <c r="C1094" s="71" t="s">
        <v>2213</v>
      </c>
      <c r="D1094" s="45" t="n">
        <v>-1</v>
      </c>
      <c r="E1094" s="47"/>
      <c r="F1094" s="47"/>
      <c r="G1094" s="48" t="s">
        <v>214</v>
      </c>
      <c r="H1094" s="48" t="s">
        <v>354</v>
      </c>
      <c r="I1094" s="34" t="str">
        <f aca="false">IF(Q1094="Monetario","SI","")</f>
        <v>SI</v>
      </c>
      <c r="J1094" s="34" t="str">
        <f aca="false">+J1090</f>
        <v>PGC2007</v>
      </c>
      <c r="K1094" s="34" t="s">
        <v>2214</v>
      </c>
      <c r="L1094" s="34" t="s">
        <v>69</v>
      </c>
      <c r="M1094" s="34"/>
      <c r="N1094" s="50"/>
      <c r="O1094" s="49"/>
      <c r="P1094" s="34"/>
      <c r="Q1094" s="34" t="s">
        <v>63</v>
      </c>
      <c r="R1094" s="34"/>
    </row>
    <row r="1095" customFormat="false" ht="19.5" hidden="false" customHeight="true" outlineLevel="0" collapsed="false">
      <c r="A1095" s="26"/>
      <c r="B1095" s="31" t="n">
        <f aca="false">ROW(B1095)-1</f>
        <v>1094</v>
      </c>
      <c r="C1095" s="71" t="s">
        <v>2215</v>
      </c>
      <c r="D1095" s="45" t="s">
        <v>983</v>
      </c>
      <c r="E1095" s="47"/>
      <c r="F1095" s="47"/>
      <c r="G1095" s="48" t="s">
        <v>214</v>
      </c>
      <c r="H1095" s="48" t="s">
        <v>354</v>
      </c>
      <c r="I1095" s="34" t="str">
        <f aca="false">IF(Q1095="Monetario","SI","")</f>
        <v>SI</v>
      </c>
      <c r="J1095" s="34" t="str">
        <f aca="false">+J1092</f>
        <v>PGC2007</v>
      </c>
      <c r="K1095" s="34" t="s">
        <v>2216</v>
      </c>
      <c r="L1095" s="34" t="s">
        <v>69</v>
      </c>
      <c r="M1095" s="34"/>
      <c r="N1095" s="50"/>
      <c r="O1095" s="49"/>
      <c r="P1095" s="34"/>
      <c r="Q1095" s="34" t="s">
        <v>63</v>
      </c>
      <c r="R1095" s="34"/>
    </row>
    <row r="1096" customFormat="false" ht="26.25" hidden="false" customHeight="true" outlineLevel="0" collapsed="false">
      <c r="A1096" s="26"/>
      <c r="B1096" s="31" t="n">
        <f aca="false">ROW(B1096)-1</f>
        <v>1095</v>
      </c>
      <c r="C1096" s="71" t="s">
        <v>2217</v>
      </c>
      <c r="D1096" s="45" t="n">
        <f aca="false">IF(Q1096="Monetario",1,"-")</f>
        <v>1</v>
      </c>
      <c r="E1096" s="47" t="s">
        <v>1432</v>
      </c>
      <c r="F1096" s="47"/>
      <c r="G1096" s="48"/>
      <c r="H1096" s="48" t="s">
        <v>52</v>
      </c>
      <c r="I1096" s="34" t="str">
        <f aca="false">IF(Q1096="Monetario","SI","")</f>
        <v>SI</v>
      </c>
      <c r="J1096" s="34" t="str">
        <f aca="false">+J1093</f>
        <v>PGC2007</v>
      </c>
      <c r="K1096" s="34" t="s">
        <v>2218</v>
      </c>
      <c r="L1096" s="34" t="s">
        <v>69</v>
      </c>
      <c r="M1096" s="34"/>
      <c r="N1096" s="50"/>
      <c r="O1096" s="49"/>
      <c r="P1096" s="34"/>
      <c r="Q1096" s="34" t="s">
        <v>63</v>
      </c>
      <c r="R1096" s="34"/>
    </row>
    <row r="1097" customFormat="false" ht="13.2" hidden="false" customHeight="false" outlineLevel="0" collapsed="false">
      <c r="A1097" s="70"/>
      <c r="B1097" s="29" t="n">
        <f aca="false">ROW(B1097)-1</f>
        <v>1096</v>
      </c>
      <c r="C1097" s="71" t="s">
        <v>2219</v>
      </c>
      <c r="D1097" s="45" t="n">
        <f aca="false">IF(Q1097="Monetario",1,"-")</f>
        <v>1</v>
      </c>
      <c r="E1097" s="47"/>
      <c r="F1097" s="47"/>
      <c r="G1097" s="48" t="s">
        <v>214</v>
      </c>
      <c r="H1097" s="48" t="s">
        <v>52</v>
      </c>
      <c r="I1097" s="34" t="str">
        <f aca="false">IF(Q1097="Monetario","SI","")</f>
        <v>SI</v>
      </c>
      <c r="J1097" s="34" t="str">
        <f aca="false">+J1093</f>
        <v>PGC2007</v>
      </c>
      <c r="K1097" s="34" t="s">
        <v>2220</v>
      </c>
      <c r="L1097" s="34" t="s">
        <v>69</v>
      </c>
      <c r="M1097" s="34"/>
      <c r="N1097" s="50"/>
      <c r="O1097" s="49"/>
      <c r="P1097" s="34"/>
      <c r="Q1097" s="34" t="s">
        <v>63</v>
      </c>
      <c r="R1097" s="34"/>
    </row>
    <row r="1098" customFormat="false" ht="13.2" hidden="false" customHeight="false" outlineLevel="0" collapsed="false">
      <c r="A1098" s="70"/>
      <c r="B1098" s="29" t="n">
        <f aca="false">ROW(B1098)-1</f>
        <v>1097</v>
      </c>
      <c r="C1098" s="71" t="s">
        <v>1423</v>
      </c>
      <c r="D1098" s="45" t="n">
        <f aca="false">IF(Q1098="Monetario",1,"-")</f>
        <v>1</v>
      </c>
      <c r="E1098" s="47"/>
      <c r="F1098" s="47"/>
      <c r="G1098" s="48" t="s">
        <v>214</v>
      </c>
      <c r="H1098" s="48" t="s">
        <v>354</v>
      </c>
      <c r="I1098" s="34" t="str">
        <f aca="false">IF(Q1098="Monetario","SI","")</f>
        <v>SI</v>
      </c>
      <c r="J1098" s="34" t="str">
        <f aca="false">+J1094</f>
        <v>PGC2007</v>
      </c>
      <c r="K1098" s="34" t="s">
        <v>2221</v>
      </c>
      <c r="L1098" s="34" t="s">
        <v>69</v>
      </c>
      <c r="M1098" s="34"/>
      <c r="N1098" s="50"/>
      <c r="O1098" s="49"/>
      <c r="P1098" s="34"/>
      <c r="Q1098" s="34" t="s">
        <v>63</v>
      </c>
      <c r="R1098" s="34"/>
    </row>
    <row r="1099" customFormat="false" ht="13.2" hidden="false" customHeight="false" outlineLevel="0" collapsed="false">
      <c r="A1099" s="70"/>
      <c r="B1099" s="29" t="n">
        <f aca="false">ROW(B1099)-1</f>
        <v>1098</v>
      </c>
      <c r="C1099" s="71" t="s">
        <v>1425</v>
      </c>
      <c r="D1099" s="45" t="n">
        <f aca="false">IF(Q1099="Monetario",1,"-")</f>
        <v>1</v>
      </c>
      <c r="E1099" s="47"/>
      <c r="F1099" s="47"/>
      <c r="G1099" s="48" t="s">
        <v>214</v>
      </c>
      <c r="H1099" s="48" t="s">
        <v>354</v>
      </c>
      <c r="I1099" s="34" t="str">
        <f aca="false">IF(Q1099="Monetario","SI","")</f>
        <v>SI</v>
      </c>
      <c r="J1099" s="34" t="str">
        <f aca="false">+J1095</f>
        <v>PGC2007</v>
      </c>
      <c r="K1099" s="34" t="s">
        <v>2222</v>
      </c>
      <c r="L1099" s="34" t="s">
        <v>69</v>
      </c>
      <c r="M1099" s="34"/>
      <c r="N1099" s="50"/>
      <c r="O1099" s="49"/>
      <c r="P1099" s="34"/>
      <c r="Q1099" s="34" t="s">
        <v>63</v>
      </c>
      <c r="R1099" s="34"/>
    </row>
    <row r="1100" customFormat="false" ht="13.2" hidden="false" customHeight="false" outlineLevel="0" collapsed="false">
      <c r="A1100" s="70"/>
      <c r="B1100" s="29" t="n">
        <f aca="false">ROW(B1100)-1</f>
        <v>1099</v>
      </c>
      <c r="C1100" s="71" t="s">
        <v>1429</v>
      </c>
      <c r="D1100" s="45" t="n">
        <v>-1</v>
      </c>
      <c r="E1100" s="47"/>
      <c r="F1100" s="47"/>
      <c r="G1100" s="48" t="s">
        <v>61</v>
      </c>
      <c r="H1100" s="48" t="s">
        <v>354</v>
      </c>
      <c r="I1100" s="34" t="str">
        <f aca="false">IF(Q1100="Monetario","SI","")</f>
        <v>SI</v>
      </c>
      <c r="J1100" s="34" t="str">
        <f aca="false">+J1096</f>
        <v>PGC2007</v>
      </c>
      <c r="K1100" s="34" t="s">
        <v>2223</v>
      </c>
      <c r="L1100" s="34" t="s">
        <v>69</v>
      </c>
      <c r="M1100" s="34"/>
      <c r="N1100" s="50"/>
      <c r="O1100" s="49"/>
      <c r="P1100" s="34"/>
      <c r="Q1100" s="34" t="s">
        <v>63</v>
      </c>
      <c r="R1100" s="34"/>
    </row>
    <row r="1101" customFormat="false" ht="26.4" hidden="false" customHeight="false" outlineLevel="0" collapsed="false">
      <c r="A1101" s="70"/>
      <c r="B1101" s="29" t="n">
        <f aca="false">ROW(B1101)-1</f>
        <v>1100</v>
      </c>
      <c r="C1101" s="71" t="s">
        <v>2224</v>
      </c>
      <c r="D1101" s="45" t="n">
        <f aca="false">IF(Q1101="Monetario",1,"-")</f>
        <v>1</v>
      </c>
      <c r="E1101" s="47" t="s">
        <v>1020</v>
      </c>
      <c r="F1101" s="47"/>
      <c r="G1101" s="48" t="s">
        <v>214</v>
      </c>
      <c r="H1101" s="48" t="s">
        <v>52</v>
      </c>
      <c r="I1101" s="34" t="str">
        <f aca="false">IF(Q1101="Monetario","SI","")</f>
        <v>SI</v>
      </c>
      <c r="J1101" s="34" t="str">
        <f aca="false">+J1097</f>
        <v>PGC2007</v>
      </c>
      <c r="K1101" s="34" t="s">
        <v>2225</v>
      </c>
      <c r="L1101" s="34" t="s">
        <v>69</v>
      </c>
      <c r="M1101" s="34"/>
      <c r="N1101" s="50"/>
      <c r="O1101" s="49"/>
      <c r="P1101" s="34"/>
      <c r="Q1101" s="34" t="s">
        <v>63</v>
      </c>
      <c r="R1101" s="34"/>
    </row>
    <row r="1102" customFormat="false" ht="13.2" hidden="false" customHeight="false" outlineLevel="0" collapsed="false">
      <c r="A1102" s="26"/>
      <c r="B1102" s="31" t="n">
        <f aca="false">ROW(B1102)-1</f>
        <v>1101</v>
      </c>
      <c r="C1102" s="71" t="s">
        <v>2226</v>
      </c>
      <c r="D1102" s="45" t="n">
        <f aca="false">IF(Q1102="Monetario",1,"-")</f>
        <v>1</v>
      </c>
      <c r="E1102" s="47"/>
      <c r="F1102" s="47"/>
      <c r="G1102" s="48" t="s">
        <v>214</v>
      </c>
      <c r="H1102" s="48" t="s">
        <v>52</v>
      </c>
      <c r="I1102" s="34" t="str">
        <f aca="false">IF(Q1102="Monetario","SI","")</f>
        <v>SI</v>
      </c>
      <c r="J1102" s="34" t="str">
        <f aca="false">+J1094</f>
        <v>PGC2007</v>
      </c>
      <c r="K1102" s="34" t="s">
        <v>2227</v>
      </c>
      <c r="L1102" s="34" t="s">
        <v>69</v>
      </c>
      <c r="M1102" s="34"/>
      <c r="N1102" s="50"/>
      <c r="O1102" s="49"/>
      <c r="P1102" s="34"/>
      <c r="Q1102" s="34" t="s">
        <v>63</v>
      </c>
      <c r="R1102" s="34"/>
    </row>
    <row r="1103" customFormat="false" ht="26.4" hidden="false" customHeight="false" outlineLevel="0" collapsed="false">
      <c r="A1103" s="26"/>
      <c r="B1103" s="31" t="n">
        <f aca="false">ROW(B1103)-1</f>
        <v>1102</v>
      </c>
      <c r="C1103" s="71" t="s">
        <v>2228</v>
      </c>
      <c r="D1103" s="45" t="n">
        <f aca="false">IF(Q1103="Monetario",1,"-")</f>
        <v>1</v>
      </c>
      <c r="E1103" s="47"/>
      <c r="F1103" s="47"/>
      <c r="G1103" s="48" t="s">
        <v>214</v>
      </c>
      <c r="H1103" s="48" t="s">
        <v>354</v>
      </c>
      <c r="I1103" s="34" t="str">
        <f aca="false">IF(Q1103="Monetario","SI","")</f>
        <v>SI</v>
      </c>
      <c r="J1103" s="34" t="str">
        <f aca="false">+J1095</f>
        <v>PGC2007</v>
      </c>
      <c r="K1103" s="34" t="s">
        <v>2229</v>
      </c>
      <c r="L1103" s="34" t="s">
        <v>69</v>
      </c>
      <c r="M1103" s="34"/>
      <c r="N1103" s="50"/>
      <c r="O1103" s="49"/>
      <c r="P1103" s="34"/>
      <c r="Q1103" s="34" t="s">
        <v>63</v>
      </c>
      <c r="R1103" s="34"/>
    </row>
    <row r="1104" customFormat="false" ht="26.4" hidden="false" customHeight="false" outlineLevel="0" collapsed="false">
      <c r="A1104" s="26"/>
      <c r="B1104" s="31" t="n">
        <f aca="false">ROW(B1104)-1</f>
        <v>1103</v>
      </c>
      <c r="C1104" s="71" t="s">
        <v>2230</v>
      </c>
      <c r="D1104" s="45" t="n">
        <v>-1</v>
      </c>
      <c r="E1104" s="47"/>
      <c r="F1104" s="47"/>
      <c r="G1104" s="48" t="s">
        <v>61</v>
      </c>
      <c r="H1104" s="48" t="s">
        <v>354</v>
      </c>
      <c r="I1104" s="34" t="str">
        <f aca="false">IF(Q1104="Monetario","SI","")</f>
        <v>SI</v>
      </c>
      <c r="J1104" s="34" t="str">
        <f aca="false">+J1095</f>
        <v>PGC2007</v>
      </c>
      <c r="K1104" s="34" t="s">
        <v>2231</v>
      </c>
      <c r="L1104" s="34" t="s">
        <v>69</v>
      </c>
      <c r="M1104" s="34"/>
      <c r="N1104" s="50"/>
      <c r="O1104" s="49"/>
      <c r="P1104" s="34"/>
      <c r="Q1104" s="34" t="s">
        <v>63</v>
      </c>
      <c r="R1104" s="34"/>
    </row>
    <row r="1105" customFormat="false" ht="29.25" hidden="false" customHeight="true" outlineLevel="0" collapsed="false">
      <c r="A1105" s="26"/>
      <c r="B1105" s="31" t="n">
        <f aca="false">ROW(B1105)-1</f>
        <v>1104</v>
      </c>
      <c r="C1105" s="71" t="s">
        <v>2232</v>
      </c>
      <c r="D1105" s="45" t="n">
        <f aca="false">IF(Q1105="Monetario",1,"-")</f>
        <v>1</v>
      </c>
      <c r="E1105" s="47" t="s">
        <v>1417</v>
      </c>
      <c r="F1105" s="47"/>
      <c r="G1105" s="48"/>
      <c r="H1105" s="48" t="s">
        <v>52</v>
      </c>
      <c r="I1105" s="34" t="str">
        <f aca="false">IF(Q1105="Monetario","SI","")</f>
        <v>SI</v>
      </c>
      <c r="J1105" s="34" t="str">
        <f aca="false">+J1096</f>
        <v>PGC2007</v>
      </c>
      <c r="K1105" s="34" t="s">
        <v>2233</v>
      </c>
      <c r="L1105" s="34" t="s">
        <v>69</v>
      </c>
      <c r="M1105" s="34"/>
      <c r="N1105" s="50"/>
      <c r="O1105" s="49"/>
      <c r="P1105" s="34"/>
      <c r="Q1105" s="34" t="s">
        <v>63</v>
      </c>
      <c r="R1105" s="34"/>
    </row>
    <row r="1106" s="26" customFormat="true" ht="29.25" hidden="false" customHeight="true" outlineLevel="0" collapsed="false">
      <c r="B1106" s="31" t="n">
        <f aca="false">ROW(B1106)-1</f>
        <v>1105</v>
      </c>
      <c r="C1106" s="71" t="s">
        <v>2234</v>
      </c>
      <c r="D1106" s="45" t="s">
        <v>46</v>
      </c>
      <c r="E1106" s="47"/>
      <c r="F1106" s="47"/>
      <c r="G1106" s="48"/>
      <c r="H1106" s="48" t="s">
        <v>354</v>
      </c>
      <c r="I1106" s="34" t="str">
        <f aca="false">IF(Q1106="Monetario","SI","")</f>
        <v/>
      </c>
      <c r="J1106" s="34" t="s">
        <v>47</v>
      </c>
      <c r="K1106" s="34" t="s">
        <v>2235</v>
      </c>
      <c r="L1106" s="34" t="s">
        <v>69</v>
      </c>
      <c r="M1106" s="34"/>
      <c r="N1106" s="50"/>
      <c r="O1106" s="49"/>
      <c r="P1106" s="34"/>
      <c r="Q1106" s="34" t="s">
        <v>787</v>
      </c>
      <c r="R1106" s="34"/>
      <c r="S1106" s="30"/>
    </row>
    <row r="1107" customFormat="false" ht="13.2" hidden="false" customHeight="false" outlineLevel="0" collapsed="false">
      <c r="A1107" s="26"/>
      <c r="B1107" s="31" t="n">
        <f aca="false">ROW(B1107)-1</f>
        <v>1106</v>
      </c>
      <c r="C1107" s="71" t="s">
        <v>2236</v>
      </c>
      <c r="D1107" s="45" t="str">
        <f aca="false">IF(Q1107="Monetario",1,"-")</f>
        <v>-</v>
      </c>
      <c r="E1107" s="47"/>
      <c r="F1107" s="47"/>
      <c r="G1107" s="48"/>
      <c r="H1107" s="48" t="s">
        <v>354</v>
      </c>
      <c r="I1107" s="34" t="str">
        <f aca="false">IF(Q1107="Monetario","SI","")</f>
        <v/>
      </c>
      <c r="J1107" s="34" t="str">
        <f aca="false">+J1102</f>
        <v>PGC2007</v>
      </c>
      <c r="K1107" s="34" t="s">
        <v>2237</v>
      </c>
      <c r="L1107" s="34" t="s">
        <v>69</v>
      </c>
      <c r="M1107" s="34"/>
      <c r="N1107" s="50"/>
      <c r="O1107" s="49"/>
      <c r="P1107" s="34"/>
      <c r="Q1107" s="34" t="s">
        <v>49</v>
      </c>
      <c r="R1107" s="34"/>
    </row>
    <row r="1108" customFormat="false" ht="26.4" hidden="false" customHeight="false" outlineLevel="0" collapsed="false">
      <c r="A1108" s="26"/>
      <c r="B1108" s="31" t="n">
        <f aca="false">ROW(B1108)-1</f>
        <v>1107</v>
      </c>
      <c r="C1108" s="71" t="s">
        <v>2238</v>
      </c>
      <c r="D1108" s="45" t="str">
        <f aca="false">IF(Q1108="Monetario",1,"-")</f>
        <v>-</v>
      </c>
      <c r="E1108" s="47"/>
      <c r="F1108" s="47"/>
      <c r="G1108" s="48"/>
      <c r="H1108" s="48" t="s">
        <v>354</v>
      </c>
      <c r="I1108" s="34" t="str">
        <f aca="false">IF(Q1108="Monetario","SI","")</f>
        <v/>
      </c>
      <c r="J1108" s="34" t="str">
        <f aca="false">+J1103</f>
        <v>PGC2007</v>
      </c>
      <c r="K1108" s="34" t="s">
        <v>2239</v>
      </c>
      <c r="L1108" s="34" t="s">
        <v>69</v>
      </c>
      <c r="M1108" s="34"/>
      <c r="N1108" s="50"/>
      <c r="O1108" s="49"/>
      <c r="P1108" s="34"/>
      <c r="Q1108" s="34" t="s">
        <v>787</v>
      </c>
      <c r="R1108" s="34"/>
    </row>
    <row r="1109" customFormat="false" ht="26.4" hidden="false" customHeight="false" outlineLevel="0" collapsed="false">
      <c r="A1109" s="26"/>
      <c r="B1109" s="31" t="n">
        <f aca="false">ROW(B1109)-1</f>
        <v>1108</v>
      </c>
      <c r="C1109" s="71" t="s">
        <v>2240</v>
      </c>
      <c r="D1109" s="45" t="str">
        <f aca="false">IF(Q1109="Monetario",1,"-")</f>
        <v>-</v>
      </c>
      <c r="E1109" s="47"/>
      <c r="F1109" s="47"/>
      <c r="G1109" s="48"/>
      <c r="H1109" s="48" t="s">
        <v>52</v>
      </c>
      <c r="I1109" s="34" t="str">
        <f aca="false">IF(Q1109="Monetario","SI","")</f>
        <v/>
      </c>
      <c r="J1109" s="34" t="str">
        <f aca="false">+J1104</f>
        <v>PGC2007</v>
      </c>
      <c r="K1109" s="34" t="s">
        <v>2241</v>
      </c>
      <c r="L1109" s="34" t="s">
        <v>69</v>
      </c>
      <c r="M1109" s="34"/>
      <c r="N1109" s="50"/>
      <c r="O1109" s="49"/>
      <c r="P1109" s="34"/>
      <c r="Q1109" s="34" t="s">
        <v>787</v>
      </c>
      <c r="R1109" s="34"/>
    </row>
    <row r="1110" customFormat="false" ht="26.4" hidden="false" customHeight="false" outlineLevel="0" collapsed="false">
      <c r="A1110" s="26"/>
      <c r="B1110" s="31" t="n">
        <f aca="false">ROW(B1110)-1</f>
        <v>1109</v>
      </c>
      <c r="C1110" s="71" t="s">
        <v>2242</v>
      </c>
      <c r="D1110" s="45" t="str">
        <f aca="false">IF(Q1110="Monetario",1,"-")</f>
        <v>-</v>
      </c>
      <c r="E1110" s="47"/>
      <c r="F1110" s="47"/>
      <c r="G1110" s="48"/>
      <c r="H1110" s="48" t="s">
        <v>52</v>
      </c>
      <c r="I1110" s="34" t="str">
        <f aca="false">IF(Q1110="Monetario","SI","")</f>
        <v/>
      </c>
      <c r="J1110" s="34" t="str">
        <f aca="false">+J1105</f>
        <v>PGC2007</v>
      </c>
      <c r="K1110" s="34" t="s">
        <v>2243</v>
      </c>
      <c r="L1110" s="34" t="s">
        <v>69</v>
      </c>
      <c r="M1110" s="34"/>
      <c r="N1110" s="50"/>
      <c r="O1110" s="49"/>
      <c r="P1110" s="34"/>
      <c r="Q1110" s="34" t="s">
        <v>787</v>
      </c>
      <c r="R1110" s="34"/>
    </row>
    <row r="1111" customFormat="false" ht="26.4" hidden="false" customHeight="false" outlineLevel="0" collapsed="false">
      <c r="A1111" s="26"/>
      <c r="B1111" s="31" t="n">
        <f aca="false">ROW(B1111)-1</f>
        <v>1110</v>
      </c>
      <c r="C1111" s="71" t="s">
        <v>2244</v>
      </c>
      <c r="D1111" s="45" t="str">
        <f aca="false">IF(Q1111="Monetario",1,"-")</f>
        <v>-</v>
      </c>
      <c r="E1111" s="47"/>
      <c r="F1111" s="47"/>
      <c r="G1111" s="48"/>
      <c r="H1111" s="48" t="s">
        <v>354</v>
      </c>
      <c r="I1111" s="34" t="str">
        <f aca="false">IF(Q1111="Monetario","SI","")</f>
        <v/>
      </c>
      <c r="J1111" s="34" t="str">
        <f aca="false">+J1106</f>
        <v>PGC2007</v>
      </c>
      <c r="K1111" s="34" t="s">
        <v>2245</v>
      </c>
      <c r="L1111" s="34" t="s">
        <v>69</v>
      </c>
      <c r="M1111" s="34"/>
      <c r="N1111" s="50"/>
      <c r="O1111" s="49"/>
      <c r="P1111" s="34"/>
      <c r="Q1111" s="34" t="s">
        <v>787</v>
      </c>
      <c r="R1111" s="34"/>
    </row>
    <row r="1112" customFormat="false" ht="26.4" hidden="false" customHeight="false" outlineLevel="0" collapsed="false">
      <c r="A1112" s="34"/>
      <c r="B1112" s="31" t="n">
        <f aca="false">ROW(B1112)-1</f>
        <v>1111</v>
      </c>
      <c r="C1112" s="88" t="s">
        <v>2246</v>
      </c>
      <c r="D1112" s="45" t="str">
        <f aca="false">IF(Q1112="Monetario",1,"-")</f>
        <v>-</v>
      </c>
      <c r="E1112" s="47"/>
      <c r="F1112" s="47"/>
      <c r="G1112" s="48"/>
      <c r="H1112" s="48" t="s">
        <v>354</v>
      </c>
      <c r="I1112" s="34" t="str">
        <f aca="false">IF(Q1112="Monetario","SI","")</f>
        <v/>
      </c>
      <c r="J1112" s="34" t="str">
        <f aca="false">+J1107</f>
        <v>PGC2007</v>
      </c>
      <c r="K1112" s="34" t="s">
        <v>2247</v>
      </c>
      <c r="L1112" s="34" t="s">
        <v>69</v>
      </c>
      <c r="M1112" s="34"/>
      <c r="N1112" s="50"/>
      <c r="O1112" s="49"/>
      <c r="P1112" s="34"/>
      <c r="Q1112" s="34" t="s">
        <v>49</v>
      </c>
      <c r="R1112" s="34"/>
    </row>
    <row r="1113" customFormat="false" ht="13.2" hidden="false" customHeight="false" outlineLevel="0" collapsed="false">
      <c r="A1113" s="34"/>
      <c r="B1113" s="31" t="n">
        <f aca="false">ROW(B1113)-1</f>
        <v>1112</v>
      </c>
      <c r="C1113" s="71" t="s">
        <v>2248</v>
      </c>
      <c r="D1113" s="45" t="str">
        <f aca="false">IF(Q1113="Monetario",1,"-")</f>
        <v>-</v>
      </c>
      <c r="E1113" s="47"/>
      <c r="F1113" s="47"/>
      <c r="G1113" s="48"/>
      <c r="H1113" s="48" t="s">
        <v>354</v>
      </c>
      <c r="I1113" s="34" t="str">
        <f aca="false">IF(Q1113="Monetario","SI","")</f>
        <v/>
      </c>
      <c r="J1113" s="34" t="str">
        <f aca="false">+J1108</f>
        <v>PGC2007</v>
      </c>
      <c r="K1113" s="34" t="s">
        <v>2249</v>
      </c>
      <c r="L1113" s="34" t="s">
        <v>69</v>
      </c>
      <c r="M1113" s="34"/>
      <c r="N1113" s="50"/>
      <c r="O1113" s="49"/>
      <c r="P1113" s="34"/>
      <c r="Q1113" s="34" t="s">
        <v>49</v>
      </c>
      <c r="R1113" s="34"/>
    </row>
    <row r="1114" customFormat="false" ht="26.4" hidden="false" customHeight="false" outlineLevel="0" collapsed="false">
      <c r="A1114" s="34"/>
      <c r="B1114" s="31" t="n">
        <f aca="false">ROW(B1114)-1</f>
        <v>1113</v>
      </c>
      <c r="C1114" s="71" t="s">
        <v>2250</v>
      </c>
      <c r="D1114" s="45" t="str">
        <f aca="false">IF(Q1114="Monetario",1,"-")</f>
        <v>-</v>
      </c>
      <c r="E1114" s="47"/>
      <c r="F1114" s="47"/>
      <c r="G1114" s="48"/>
      <c r="H1114" s="48" t="s">
        <v>354</v>
      </c>
      <c r="I1114" s="34" t="str">
        <f aca="false">IF(Q1114="Monetario","SI","")</f>
        <v/>
      </c>
      <c r="J1114" s="34" t="str">
        <f aca="false">+J1109</f>
        <v>PGC2007</v>
      </c>
      <c r="K1114" s="34" t="s">
        <v>2251</v>
      </c>
      <c r="L1114" s="34" t="s">
        <v>69</v>
      </c>
      <c r="M1114" s="34"/>
      <c r="N1114" s="50"/>
      <c r="O1114" s="49"/>
      <c r="P1114" s="34"/>
      <c r="Q1114" s="34" t="s">
        <v>787</v>
      </c>
      <c r="R1114" s="34"/>
    </row>
    <row r="1115" customFormat="false" ht="39.6" hidden="false" customHeight="false" outlineLevel="0" collapsed="false">
      <c r="A1115" s="34"/>
      <c r="B1115" s="31" t="n">
        <f aca="false">ROW(B1115)-1</f>
        <v>1114</v>
      </c>
      <c r="C1115" s="51" t="s">
        <v>2252</v>
      </c>
      <c r="D1115" s="45" t="str">
        <f aca="false">IF(Q1115="Monetario",1,"-")</f>
        <v>-</v>
      </c>
      <c r="E1115" s="47"/>
      <c r="F1115" s="47"/>
      <c r="G1115" s="48"/>
      <c r="H1115" s="48" t="s">
        <v>354</v>
      </c>
      <c r="I1115" s="34" t="str">
        <f aca="false">IF(Q1115="Monetario","SI","")</f>
        <v/>
      </c>
      <c r="J1115" s="34" t="str">
        <f aca="false">+J1110</f>
        <v>PGC2007</v>
      </c>
      <c r="K1115" s="34" t="s">
        <v>2253</v>
      </c>
      <c r="L1115" s="34" t="s">
        <v>69</v>
      </c>
      <c r="M1115" s="34"/>
      <c r="N1115" s="50"/>
      <c r="O1115" s="49"/>
      <c r="P1115" s="34"/>
      <c r="Q1115" s="34" t="s">
        <v>787</v>
      </c>
      <c r="R1115" s="34"/>
    </row>
    <row r="1116" s="26" customFormat="true" ht="26.4" hidden="false" customHeight="false" outlineLevel="0" collapsed="false">
      <c r="A1116" s="34"/>
      <c r="B1116" s="31" t="n">
        <f aca="false">ROW(B1116)-1</f>
        <v>1115</v>
      </c>
      <c r="C1116" s="51" t="s">
        <v>2254</v>
      </c>
      <c r="D1116" s="45" t="str">
        <f aca="false">IF(Q1116="Monetario",1,"-")</f>
        <v>-</v>
      </c>
      <c r="E1116" s="47"/>
      <c r="F1116" s="47"/>
      <c r="G1116" s="48"/>
      <c r="H1116" s="48" t="s">
        <v>354</v>
      </c>
      <c r="I1116" s="34" t="str">
        <f aca="false">IF(Q1116="Monetario","SI","")</f>
        <v/>
      </c>
      <c r="J1116" s="34" t="str">
        <f aca="false">+J1112</f>
        <v>PGC2007</v>
      </c>
      <c r="K1116" s="34" t="s">
        <v>2255</v>
      </c>
      <c r="L1116" s="34" t="s">
        <v>69</v>
      </c>
      <c r="M1116" s="34"/>
      <c r="N1116" s="50"/>
      <c r="O1116" s="49"/>
      <c r="P1116" s="34"/>
      <c r="Q1116" s="34" t="s">
        <v>49</v>
      </c>
      <c r="R1116" s="34"/>
      <c r="S1116" s="30"/>
    </row>
    <row r="1117" s="26" customFormat="true" ht="26.4" hidden="false" customHeight="false" outlineLevel="0" collapsed="false">
      <c r="A1117" s="34"/>
      <c r="B1117" s="31" t="n">
        <f aca="false">ROW(B1117)-1</f>
        <v>1116</v>
      </c>
      <c r="C1117" s="51" t="s">
        <v>2256</v>
      </c>
      <c r="D1117" s="45" t="n">
        <f aca="false">IF(Q1117="Monetario",1,"-")</f>
        <v>1</v>
      </c>
      <c r="E1117" s="47"/>
      <c r="F1117" s="47"/>
      <c r="G1117" s="48" t="s">
        <v>61</v>
      </c>
      <c r="H1117" s="48" t="s">
        <v>354</v>
      </c>
      <c r="I1117" s="34" t="str">
        <f aca="false">IF(Q1117="Monetario","SI","")</f>
        <v>SI</v>
      </c>
      <c r="J1117" s="34" t="str">
        <f aca="false">+J1113</f>
        <v>PGC2007</v>
      </c>
      <c r="K1117" s="34" t="s">
        <v>2257</v>
      </c>
      <c r="L1117" s="34" t="s">
        <v>69</v>
      </c>
      <c r="M1117" s="34"/>
      <c r="N1117" s="50"/>
      <c r="O1117" s="49"/>
      <c r="P1117" s="34"/>
      <c r="Q1117" s="34" t="s">
        <v>63</v>
      </c>
      <c r="R1117" s="34"/>
      <c r="S1117" s="30"/>
    </row>
    <row r="1118" s="26" customFormat="true" ht="52.8" hidden="false" customHeight="false" outlineLevel="0" collapsed="false">
      <c r="A1118" s="34"/>
      <c r="B1118" s="31" t="n">
        <f aca="false">ROW(B1118)-1</f>
        <v>1117</v>
      </c>
      <c r="C1118" s="51" t="s">
        <v>2258</v>
      </c>
      <c r="D1118" s="45" t="str">
        <f aca="false">IF(Q1118="Monetario",1,"-")</f>
        <v>-</v>
      </c>
      <c r="E1118" s="47"/>
      <c r="F1118" s="47"/>
      <c r="G1118" s="48"/>
      <c r="H1118" s="48" t="s">
        <v>354</v>
      </c>
      <c r="I1118" s="34" t="str">
        <f aca="false">IF(Q1118="Monetario","SI","")</f>
        <v/>
      </c>
      <c r="J1118" s="34" t="str">
        <f aca="false">+J1114</f>
        <v>PGC2007</v>
      </c>
      <c r="K1118" s="34" t="s">
        <v>2259</v>
      </c>
      <c r="L1118" s="34" t="s">
        <v>69</v>
      </c>
      <c r="M1118" s="34"/>
      <c r="N1118" s="50"/>
      <c r="O1118" s="49"/>
      <c r="P1118" s="34"/>
      <c r="Q1118" s="34" t="s">
        <v>787</v>
      </c>
      <c r="R1118" s="34"/>
      <c r="S1118" s="30"/>
    </row>
    <row r="1119" s="26" customFormat="true" ht="39.6" hidden="false" customHeight="false" outlineLevel="0" collapsed="false">
      <c r="A1119" s="34"/>
      <c r="B1119" s="31" t="n">
        <f aca="false">ROW(B1119)-1</f>
        <v>1118</v>
      </c>
      <c r="C1119" s="71" t="s">
        <v>2260</v>
      </c>
      <c r="D1119" s="45" t="str">
        <f aca="false">IF(Q1119="Monetario",1,"-")</f>
        <v>-</v>
      </c>
      <c r="E1119" s="47"/>
      <c r="F1119" s="47"/>
      <c r="G1119" s="48"/>
      <c r="H1119" s="48" t="s">
        <v>354</v>
      </c>
      <c r="I1119" s="34" t="str">
        <f aca="false">IF(Q1119="Monetario","SI","")</f>
        <v/>
      </c>
      <c r="J1119" s="34" t="str">
        <f aca="false">+J1115</f>
        <v>PGC2007</v>
      </c>
      <c r="K1119" s="34" t="s">
        <v>2261</v>
      </c>
      <c r="L1119" s="34" t="s">
        <v>69</v>
      </c>
      <c r="M1119" s="34"/>
      <c r="N1119" s="50"/>
      <c r="O1119" s="49"/>
      <c r="P1119" s="34"/>
      <c r="Q1119" s="34" t="s">
        <v>787</v>
      </c>
      <c r="R1119" s="34"/>
      <c r="S1119" s="30"/>
    </row>
    <row r="1120" s="26" customFormat="true" ht="13.2" hidden="false" customHeight="false" outlineLevel="0" collapsed="false">
      <c r="A1120" s="34"/>
      <c r="B1120" s="31" t="n">
        <f aca="false">ROW(B1120)-1</f>
        <v>1119</v>
      </c>
      <c r="C1120" s="71" t="s">
        <v>2262</v>
      </c>
      <c r="D1120" s="45" t="s">
        <v>46</v>
      </c>
      <c r="E1120" s="47"/>
      <c r="F1120" s="47"/>
      <c r="G1120" s="48"/>
      <c r="H1120" s="48" t="s">
        <v>354</v>
      </c>
      <c r="I1120" s="34" t="str">
        <f aca="false">IF(Q1120="Monetario","SI","")</f>
        <v/>
      </c>
      <c r="J1120" s="34" t="str">
        <f aca="false">+J1116</f>
        <v>PGC2007</v>
      </c>
      <c r="K1120" s="34" t="s">
        <v>2263</v>
      </c>
      <c r="L1120" s="34" t="s">
        <v>69</v>
      </c>
      <c r="M1120" s="34"/>
      <c r="N1120" s="50"/>
      <c r="O1120" s="49"/>
      <c r="P1120" s="34"/>
      <c r="Q1120" s="34" t="s">
        <v>49</v>
      </c>
      <c r="R1120" s="34"/>
      <c r="S1120" s="30"/>
    </row>
    <row r="1121" s="26" customFormat="true" ht="13.2" hidden="false" customHeight="false" outlineLevel="0" collapsed="false">
      <c r="A1121" s="34"/>
      <c r="B1121" s="31" t="n">
        <f aca="false">ROW(B1121)-1</f>
        <v>1120</v>
      </c>
      <c r="C1121" s="71" t="s">
        <v>2264</v>
      </c>
      <c r="D1121" s="45" t="s">
        <v>46</v>
      </c>
      <c r="E1121" s="47"/>
      <c r="F1121" s="47"/>
      <c r="G1121" s="48"/>
      <c r="H1121" s="48" t="s">
        <v>354</v>
      </c>
      <c r="I1121" s="34"/>
      <c r="J1121" s="34" t="str">
        <f aca="false">+J1117</f>
        <v>PGC2007</v>
      </c>
      <c r="K1121" s="34" t="s">
        <v>2265</v>
      </c>
      <c r="L1121" s="34" t="s">
        <v>69</v>
      </c>
      <c r="M1121" s="34"/>
      <c r="N1121" s="50"/>
      <c r="O1121" s="49"/>
      <c r="P1121" s="34"/>
      <c r="Q1121" s="34" t="s">
        <v>787</v>
      </c>
      <c r="R1121" s="34"/>
      <c r="S1121" s="30"/>
    </row>
    <row r="1122" s="26" customFormat="true" ht="26.4" hidden="false" customHeight="false" outlineLevel="0" collapsed="false">
      <c r="A1122" s="34"/>
      <c r="B1122" s="31" t="n">
        <f aca="false">ROW(B1122)-1</f>
        <v>1121</v>
      </c>
      <c r="C1122" s="71" t="s">
        <v>2266</v>
      </c>
      <c r="D1122" s="45" t="s">
        <v>46</v>
      </c>
      <c r="E1122" s="47"/>
      <c r="F1122" s="47"/>
      <c r="G1122" s="48"/>
      <c r="H1122" s="48" t="s">
        <v>354</v>
      </c>
      <c r="I1122" s="34"/>
      <c r="J1122" s="34" t="str">
        <f aca="false">+J1118</f>
        <v>PGC2007</v>
      </c>
      <c r="K1122" s="34" t="s">
        <v>2267</v>
      </c>
      <c r="L1122" s="34" t="s">
        <v>69</v>
      </c>
      <c r="M1122" s="34"/>
      <c r="N1122" s="50"/>
      <c r="O1122" s="49"/>
      <c r="P1122" s="34"/>
      <c r="Q1122" s="34" t="s">
        <v>787</v>
      </c>
      <c r="R1122" s="34"/>
      <c r="S1122" s="30"/>
    </row>
    <row r="1123" s="34" customFormat="true" ht="52.8" hidden="false" customHeight="false" outlineLevel="0" collapsed="false">
      <c r="B1123" s="31" t="n">
        <f aca="false">ROW(B1123)-1</f>
        <v>1122</v>
      </c>
      <c r="C1123" s="71" t="s">
        <v>2268</v>
      </c>
      <c r="D1123" s="45" t="s">
        <v>46</v>
      </c>
      <c r="E1123" s="47"/>
      <c r="F1123" s="47"/>
      <c r="G1123" s="48"/>
      <c r="H1123" s="48" t="s">
        <v>354</v>
      </c>
      <c r="J1123" s="34" t="str">
        <f aca="false">+J1119</f>
        <v>PGC2007</v>
      </c>
      <c r="K1123" s="34" t="s">
        <v>2269</v>
      </c>
      <c r="L1123" s="34" t="s">
        <v>69</v>
      </c>
      <c r="N1123" s="50"/>
      <c r="O1123" s="49"/>
      <c r="Q1123" s="34" t="s">
        <v>49</v>
      </c>
      <c r="S1123" s="71"/>
    </row>
    <row r="1124" s="34" customFormat="true" ht="26.4" hidden="false" customHeight="false" outlineLevel="0" collapsed="false">
      <c r="B1124" s="31" t="n">
        <f aca="false">ROW(B1124)-1</f>
        <v>1123</v>
      </c>
      <c r="C1124" s="71" t="s">
        <v>2270</v>
      </c>
      <c r="D1124" s="45" t="s">
        <v>46</v>
      </c>
      <c r="E1124" s="47"/>
      <c r="F1124" s="47"/>
      <c r="G1124" s="48"/>
      <c r="H1124" s="48" t="s">
        <v>354</v>
      </c>
      <c r="J1124" s="34" t="str">
        <f aca="false">+J1120</f>
        <v>PGC2007</v>
      </c>
      <c r="K1124" s="34" t="s">
        <v>2271</v>
      </c>
      <c r="L1124" s="34" t="s">
        <v>69</v>
      </c>
      <c r="N1124" s="50"/>
      <c r="O1124" s="49"/>
      <c r="Q1124" s="34" t="s">
        <v>787</v>
      </c>
      <c r="S1124" s="71"/>
    </row>
    <row r="1125" s="34" customFormat="true" ht="39.6" hidden="false" customHeight="false" outlineLevel="0" collapsed="false">
      <c r="B1125" s="31" t="n">
        <f aca="false">ROW(B1125)-1</f>
        <v>1124</v>
      </c>
      <c r="C1125" s="71" t="s">
        <v>2272</v>
      </c>
      <c r="D1125" s="45" t="s">
        <v>46</v>
      </c>
      <c r="E1125" s="47"/>
      <c r="F1125" s="47"/>
      <c r="G1125" s="48"/>
      <c r="H1125" s="48" t="s">
        <v>354</v>
      </c>
      <c r="J1125" s="34" t="str">
        <f aca="false">+J1121</f>
        <v>PGC2007</v>
      </c>
      <c r="K1125" s="34" t="s">
        <v>2273</v>
      </c>
      <c r="L1125" s="34" t="s">
        <v>69</v>
      </c>
      <c r="N1125" s="50"/>
      <c r="O1125" s="49"/>
      <c r="Q1125" s="34" t="s">
        <v>787</v>
      </c>
      <c r="S1125" s="71"/>
    </row>
    <row r="1126" s="34" customFormat="true" ht="26.4" hidden="false" customHeight="false" outlineLevel="0" collapsed="false">
      <c r="B1126" s="31" t="n">
        <f aca="false">ROW(B1126)-1</f>
        <v>1125</v>
      </c>
      <c r="C1126" s="71" t="s">
        <v>2274</v>
      </c>
      <c r="D1126" s="45" t="s">
        <v>46</v>
      </c>
      <c r="E1126" s="47"/>
      <c r="F1126" s="47"/>
      <c r="G1126" s="48"/>
      <c r="H1126" s="48" t="s">
        <v>354</v>
      </c>
      <c r="J1126" s="34" t="str">
        <f aca="false">+J1122</f>
        <v>PGC2007</v>
      </c>
      <c r="K1126" s="34" t="s">
        <v>2275</v>
      </c>
      <c r="L1126" s="34" t="s">
        <v>69</v>
      </c>
      <c r="N1126" s="50"/>
      <c r="O1126" s="49"/>
      <c r="Q1126" s="34" t="s">
        <v>787</v>
      </c>
      <c r="S1126" s="71"/>
    </row>
    <row r="1127" s="26" customFormat="true" ht="39.6" hidden="false" customHeight="false" outlineLevel="0" collapsed="false">
      <c r="A1127" s="34"/>
      <c r="B1127" s="31" t="n">
        <f aca="false">ROW(B1127)-1</f>
        <v>1126</v>
      </c>
      <c r="C1127" s="71" t="s">
        <v>2276</v>
      </c>
      <c r="D1127" s="45" t="str">
        <f aca="false">IF(Q1127="Monetario",1,"-")</f>
        <v>-</v>
      </c>
      <c r="E1127" s="47"/>
      <c r="F1127" s="47"/>
      <c r="G1127" s="48"/>
      <c r="H1127" s="48" t="s">
        <v>354</v>
      </c>
      <c r="I1127" s="34" t="str">
        <f aca="false">IF(Q1127="Monetario","SI","")</f>
        <v/>
      </c>
      <c r="J1127" s="34" t="str">
        <f aca="false">+J1116</f>
        <v>PGC2007</v>
      </c>
      <c r="K1127" s="34" t="s">
        <v>2277</v>
      </c>
      <c r="L1127" s="34" t="s">
        <v>69</v>
      </c>
      <c r="M1127" s="34"/>
      <c r="N1127" s="50"/>
      <c r="O1127" s="49"/>
      <c r="P1127" s="34"/>
      <c r="Q1127" s="34" t="s">
        <v>787</v>
      </c>
      <c r="R1127" s="34"/>
      <c r="S1127" s="30"/>
    </row>
    <row r="1128" s="26" customFormat="true" ht="39.6" hidden="false" customHeight="false" outlineLevel="0" collapsed="false">
      <c r="A1128" s="34"/>
      <c r="B1128" s="31" t="n">
        <f aca="false">ROW(B1128)-1</f>
        <v>1127</v>
      </c>
      <c r="C1128" s="71" t="s">
        <v>2278</v>
      </c>
      <c r="D1128" s="45" t="str">
        <f aca="false">IF(Q1128="Monetario",1,"-")</f>
        <v>-</v>
      </c>
      <c r="E1128" s="47"/>
      <c r="F1128" s="47"/>
      <c r="G1128" s="48"/>
      <c r="H1128" s="48" t="s">
        <v>354</v>
      </c>
      <c r="I1128" s="34" t="str">
        <f aca="false">IF(Q1128="Monetario","SI","")</f>
        <v/>
      </c>
      <c r="J1128" s="34" t="str">
        <f aca="false">+J1117</f>
        <v>PGC2007</v>
      </c>
      <c r="K1128" s="34" t="s">
        <v>2279</v>
      </c>
      <c r="L1128" s="34" t="s">
        <v>69</v>
      </c>
      <c r="M1128" s="34"/>
      <c r="N1128" s="50"/>
      <c r="O1128" s="49"/>
      <c r="P1128" s="34"/>
      <c r="Q1128" s="34" t="s">
        <v>787</v>
      </c>
      <c r="R1128" s="34"/>
      <c r="S1128" s="30"/>
    </row>
    <row r="1129" s="26" customFormat="true" ht="39.6" hidden="false" customHeight="false" outlineLevel="0" collapsed="false">
      <c r="A1129" s="34"/>
      <c r="B1129" s="31" t="n">
        <f aca="false">ROW(B1129)-1</f>
        <v>1128</v>
      </c>
      <c r="C1129" s="91" t="s">
        <v>2280</v>
      </c>
      <c r="D1129" s="45" t="str">
        <f aca="false">IF(Q1129="Monetario",1,"-")</f>
        <v>-</v>
      </c>
      <c r="E1129" s="47"/>
      <c r="F1129" s="47"/>
      <c r="G1129" s="48"/>
      <c r="H1129" s="48" t="s">
        <v>354</v>
      </c>
      <c r="I1129" s="34"/>
      <c r="J1129" s="34" t="str">
        <f aca="false">+J1118</f>
        <v>PGC2007</v>
      </c>
      <c r="K1129" s="34" t="s">
        <v>2281</v>
      </c>
      <c r="L1129" s="34" t="s">
        <v>69</v>
      </c>
      <c r="M1129" s="34"/>
      <c r="N1129" s="85"/>
      <c r="O1129" s="49"/>
      <c r="P1129" s="34"/>
      <c r="Q1129" s="34"/>
      <c r="R1129" s="34" t="s">
        <v>794</v>
      </c>
      <c r="S1129" s="30"/>
    </row>
    <row r="1130" s="26" customFormat="true" ht="39.6" hidden="false" customHeight="false" outlineLevel="0" collapsed="false">
      <c r="A1130" s="34"/>
      <c r="B1130" s="31" t="n">
        <f aca="false">ROW(B1130)-1</f>
        <v>1129</v>
      </c>
      <c r="C1130" s="71" t="s">
        <v>2282</v>
      </c>
      <c r="D1130" s="45" t="str">
        <f aca="false">IF(Q1130="Monetario",1,"-")</f>
        <v>-</v>
      </c>
      <c r="E1130" s="47"/>
      <c r="F1130" s="47"/>
      <c r="G1130" s="48"/>
      <c r="H1130" s="48" t="s">
        <v>354</v>
      </c>
      <c r="I1130" s="34"/>
      <c r="J1130" s="34" t="str">
        <f aca="false">+J1119</f>
        <v>PGC2007</v>
      </c>
      <c r="K1130" s="34" t="s">
        <v>2283</v>
      </c>
      <c r="L1130" s="34" t="s">
        <v>69</v>
      </c>
      <c r="M1130" s="34"/>
      <c r="N1130" s="50"/>
      <c r="O1130" s="49"/>
      <c r="P1130" s="34"/>
      <c r="Q1130" s="34"/>
      <c r="R1130" s="34" t="s">
        <v>794</v>
      </c>
      <c r="S1130" s="30"/>
    </row>
    <row r="1131" s="26" customFormat="true" ht="39.6" hidden="false" customHeight="false" outlineLevel="0" collapsed="false">
      <c r="A1131" s="34"/>
      <c r="B1131" s="31" t="n">
        <f aca="false">ROW(B1131)-1</f>
        <v>1130</v>
      </c>
      <c r="C1131" s="91" t="s">
        <v>2284</v>
      </c>
      <c r="D1131" s="45" t="str">
        <f aca="false">IF(Q1131="Monetario",1,"-")</f>
        <v>-</v>
      </c>
      <c r="E1131" s="47"/>
      <c r="F1131" s="47"/>
      <c r="G1131" s="48"/>
      <c r="H1131" s="48" t="s">
        <v>354</v>
      </c>
      <c r="I1131" s="34" t="str">
        <f aca="false">IF(Q1131="Monetario","SI","")</f>
        <v/>
      </c>
      <c r="J1131" s="34" t="str">
        <f aca="false">+J1127</f>
        <v>PGC2007</v>
      </c>
      <c r="K1131" s="34" t="s">
        <v>2285</v>
      </c>
      <c r="L1131" s="34" t="s">
        <v>69</v>
      </c>
      <c r="M1131" s="34"/>
      <c r="N1131" s="85"/>
      <c r="O1131" s="49"/>
      <c r="P1131" s="34"/>
      <c r="Q1131" s="34" t="s">
        <v>787</v>
      </c>
      <c r="R1131" s="34"/>
      <c r="S1131" s="30"/>
    </row>
    <row r="1132" s="26" customFormat="true" ht="39.6" hidden="false" customHeight="false" outlineLevel="0" collapsed="false">
      <c r="A1132" s="34"/>
      <c r="B1132" s="31" t="n">
        <f aca="false">ROW(B1132)-1</f>
        <v>1131</v>
      </c>
      <c r="C1132" s="71" t="s">
        <v>2286</v>
      </c>
      <c r="D1132" s="45" t="str">
        <f aca="false">IF(Q1132="Monetario",1,"-")</f>
        <v>-</v>
      </c>
      <c r="E1132" s="47"/>
      <c r="F1132" s="47"/>
      <c r="G1132" s="48"/>
      <c r="H1132" s="48" t="s">
        <v>354</v>
      </c>
      <c r="I1132" s="34" t="str">
        <f aca="false">IF(Q1132="Monetario","SI","")</f>
        <v/>
      </c>
      <c r="J1132" s="34" t="str">
        <f aca="false">+J1128</f>
        <v>PGC2007</v>
      </c>
      <c r="K1132" s="34" t="s">
        <v>2287</v>
      </c>
      <c r="L1132" s="34" t="s">
        <v>69</v>
      </c>
      <c r="M1132" s="34"/>
      <c r="N1132" s="50"/>
      <c r="O1132" s="49"/>
      <c r="P1132" s="34"/>
      <c r="Q1132" s="34" t="s">
        <v>787</v>
      </c>
      <c r="R1132" s="34"/>
      <c r="S1132" s="30"/>
    </row>
    <row r="1133" s="26" customFormat="true" ht="39.6" hidden="false" customHeight="false" outlineLevel="0" collapsed="false">
      <c r="A1133" s="34"/>
      <c r="B1133" s="31" t="n">
        <f aca="false">ROW(B1133)-1</f>
        <v>1132</v>
      </c>
      <c r="C1133" s="71" t="s">
        <v>2288</v>
      </c>
      <c r="D1133" s="45" t="str">
        <f aca="false">IF(Q1133="Monetario",1,"-")</f>
        <v>-</v>
      </c>
      <c r="E1133" s="47"/>
      <c r="F1133" s="47"/>
      <c r="G1133" s="48"/>
      <c r="H1133" s="48" t="s">
        <v>354</v>
      </c>
      <c r="I1133" s="34"/>
      <c r="J1133" s="34" t="str">
        <f aca="false">+J1129</f>
        <v>PGC2007</v>
      </c>
      <c r="K1133" s="34" t="s">
        <v>2289</v>
      </c>
      <c r="L1133" s="34" t="s">
        <v>69</v>
      </c>
      <c r="M1133" s="34"/>
      <c r="N1133" s="50"/>
      <c r="O1133" s="49"/>
      <c r="P1133" s="34"/>
      <c r="Q1133" s="34"/>
      <c r="R1133" s="34" t="s">
        <v>794</v>
      </c>
      <c r="S1133" s="30"/>
    </row>
    <row r="1134" s="26" customFormat="true" ht="39.6" hidden="false" customHeight="false" outlineLevel="0" collapsed="false">
      <c r="A1134" s="34"/>
      <c r="B1134" s="31" t="n">
        <f aca="false">ROW(B1134)-1</f>
        <v>1133</v>
      </c>
      <c r="C1134" s="71" t="s">
        <v>2290</v>
      </c>
      <c r="D1134" s="45" t="str">
        <f aca="false">IF(Q1134="Monetario",1,"-")</f>
        <v>-</v>
      </c>
      <c r="E1134" s="47"/>
      <c r="F1134" s="47"/>
      <c r="G1134" s="48"/>
      <c r="H1134" s="48" t="s">
        <v>354</v>
      </c>
      <c r="I1134" s="34" t="str">
        <f aca="false">IF(Q1134="Monetario","SI","")</f>
        <v/>
      </c>
      <c r="J1134" s="34" t="str">
        <f aca="false">+J1130</f>
        <v>PGC2007</v>
      </c>
      <c r="K1134" s="34" t="s">
        <v>2291</v>
      </c>
      <c r="L1134" s="34" t="s">
        <v>69</v>
      </c>
      <c r="M1134" s="34"/>
      <c r="N1134" s="50"/>
      <c r="O1134" s="49"/>
      <c r="P1134" s="34"/>
      <c r="Q1134" s="34"/>
      <c r="R1134" s="34" t="s">
        <v>794</v>
      </c>
      <c r="S1134" s="30"/>
    </row>
    <row r="1135" s="26" customFormat="true" ht="52.8" hidden="false" customHeight="false" outlineLevel="0" collapsed="false">
      <c r="A1135" s="34"/>
      <c r="B1135" s="31" t="n">
        <f aca="false">ROW(B1135)-1</f>
        <v>1134</v>
      </c>
      <c r="C1135" s="71" t="s">
        <v>2292</v>
      </c>
      <c r="D1135" s="45"/>
      <c r="E1135" s="47"/>
      <c r="F1135" s="47"/>
      <c r="G1135" s="48"/>
      <c r="H1135" s="48" t="s">
        <v>354</v>
      </c>
      <c r="I1135" s="34"/>
      <c r="J1135" s="34" t="s">
        <v>47</v>
      </c>
      <c r="K1135" s="34" t="s">
        <v>2293</v>
      </c>
      <c r="L1135" s="34" t="s">
        <v>69</v>
      </c>
      <c r="M1135" s="34"/>
      <c r="N1135" s="50"/>
      <c r="O1135" s="49"/>
      <c r="P1135" s="34"/>
      <c r="Q1135" s="34" t="s">
        <v>787</v>
      </c>
      <c r="R1135" s="34"/>
      <c r="S1135" s="30"/>
    </row>
    <row r="1136" s="26" customFormat="true" ht="52.8" hidden="false" customHeight="false" outlineLevel="0" collapsed="false">
      <c r="A1136" s="34"/>
      <c r="B1136" s="31" t="n">
        <f aca="false">ROW(B1136)-1</f>
        <v>1135</v>
      </c>
      <c r="C1136" s="88" t="s">
        <v>2294</v>
      </c>
      <c r="D1136" s="45" t="str">
        <f aca="false">IF(Q1136="Monetario",1,"-")</f>
        <v>-</v>
      </c>
      <c r="E1136" s="47"/>
      <c r="F1136" s="47"/>
      <c r="G1136" s="48"/>
      <c r="H1136" s="48" t="s">
        <v>354</v>
      </c>
      <c r="I1136" s="34" t="str">
        <f aca="false">IF(Q1136="Monetario","SI","")</f>
        <v/>
      </c>
      <c r="J1136" s="34" t="str">
        <f aca="false">+J1131</f>
        <v>PGC2007</v>
      </c>
      <c r="K1136" s="34" t="s">
        <v>2295</v>
      </c>
      <c r="L1136" s="34" t="s">
        <v>69</v>
      </c>
      <c r="M1136" s="34"/>
      <c r="N1136" s="50"/>
      <c r="O1136" s="49"/>
      <c r="P1136" s="34"/>
      <c r="Q1136" s="34" t="s">
        <v>787</v>
      </c>
      <c r="R1136" s="34"/>
      <c r="S1136" s="30"/>
    </row>
    <row r="1137" s="26" customFormat="true" ht="66" hidden="false" customHeight="false" outlineLevel="0" collapsed="false">
      <c r="A1137" s="34"/>
      <c r="B1137" s="31" t="n">
        <f aca="false">ROW(B1137)-1</f>
        <v>1136</v>
      </c>
      <c r="C1137" s="88" t="s">
        <v>2296</v>
      </c>
      <c r="D1137" s="45"/>
      <c r="E1137" s="47"/>
      <c r="F1137" s="47"/>
      <c r="G1137" s="48"/>
      <c r="H1137" s="48" t="s">
        <v>354</v>
      </c>
      <c r="I1137" s="34"/>
      <c r="J1137" s="34" t="s">
        <v>47</v>
      </c>
      <c r="K1137" s="34" t="s">
        <v>2297</v>
      </c>
      <c r="L1137" s="34" t="s">
        <v>69</v>
      </c>
      <c r="M1137" s="34"/>
      <c r="N1137" s="50"/>
      <c r="O1137" s="49"/>
      <c r="P1137" s="34"/>
      <c r="Q1137" s="34" t="s">
        <v>787</v>
      </c>
      <c r="R1137" s="34"/>
      <c r="S1137" s="30"/>
    </row>
    <row r="1138" s="26" customFormat="true" ht="79.2" hidden="false" customHeight="false" outlineLevel="0" collapsed="false">
      <c r="A1138" s="34"/>
      <c r="B1138" s="31" t="n">
        <f aca="false">ROW(B1138)-1</f>
        <v>1137</v>
      </c>
      <c r="C1138" s="88" t="s">
        <v>2298</v>
      </c>
      <c r="D1138" s="45"/>
      <c r="E1138" s="47"/>
      <c r="F1138" s="47"/>
      <c r="G1138" s="48"/>
      <c r="H1138" s="48" t="s">
        <v>354</v>
      </c>
      <c r="I1138" s="34"/>
      <c r="J1138" s="34" t="s">
        <v>47</v>
      </c>
      <c r="K1138" s="34" t="s">
        <v>2299</v>
      </c>
      <c r="L1138" s="34" t="s">
        <v>69</v>
      </c>
      <c r="M1138" s="34"/>
      <c r="N1138" s="50"/>
      <c r="O1138" s="49"/>
      <c r="P1138" s="34"/>
      <c r="Q1138" s="34" t="s">
        <v>787</v>
      </c>
      <c r="R1138" s="34"/>
      <c r="S1138" s="30"/>
    </row>
    <row r="1139" customFormat="false" ht="26.4" hidden="false" customHeight="false" outlineLevel="0" collapsed="false">
      <c r="A1139" s="26"/>
      <c r="B1139" s="31" t="n">
        <f aca="false">ROW(B1139)-1</f>
        <v>1138</v>
      </c>
      <c r="C1139" s="89" t="s">
        <v>2300</v>
      </c>
      <c r="D1139" s="45" t="str">
        <f aca="false">IF(Q1139="Monetario",1,"-")</f>
        <v>-</v>
      </c>
      <c r="E1139" s="47"/>
      <c r="F1139" s="47"/>
      <c r="G1139" s="48"/>
      <c r="H1139" s="48" t="s">
        <v>354</v>
      </c>
      <c r="I1139" s="34" t="str">
        <f aca="false">IF(Q1139="Monetario","SI","")</f>
        <v/>
      </c>
      <c r="J1139" s="34" t="str">
        <f aca="false">+J1133</f>
        <v>PGC2007</v>
      </c>
      <c r="K1139" s="34" t="s">
        <v>2301</v>
      </c>
      <c r="L1139" s="34" t="s">
        <v>69</v>
      </c>
      <c r="M1139" s="34"/>
      <c r="N1139" s="90"/>
      <c r="O1139" s="49"/>
      <c r="P1139" s="34"/>
      <c r="Q1139" s="34" t="s">
        <v>49</v>
      </c>
      <c r="R1139" s="34"/>
    </row>
    <row r="1140" customFormat="false" ht="13.2" hidden="false" customHeight="false" outlineLevel="0" collapsed="false">
      <c r="A1140" s="26"/>
      <c r="B1140" s="31" t="n">
        <f aca="false">ROW(B1140)-1</f>
        <v>1139</v>
      </c>
      <c r="C1140" s="89" t="s">
        <v>2302</v>
      </c>
      <c r="D1140" s="45" t="str">
        <f aca="false">IF(Q1140="Monetario",1,"-")</f>
        <v>-</v>
      </c>
      <c r="E1140" s="47"/>
      <c r="F1140" s="47"/>
      <c r="G1140" s="48"/>
      <c r="H1140" s="48" t="s">
        <v>354</v>
      </c>
      <c r="I1140" s="34" t="str">
        <f aca="false">IF(Q1140="Monetario","SI","")</f>
        <v/>
      </c>
      <c r="J1140" s="34" t="str">
        <f aca="false">+J1134</f>
        <v>PGC2007</v>
      </c>
      <c r="K1140" s="34" t="s">
        <v>2303</v>
      </c>
      <c r="L1140" s="34" t="s">
        <v>69</v>
      </c>
      <c r="M1140" s="34"/>
      <c r="N1140" s="90"/>
      <c r="O1140" s="49"/>
      <c r="P1140" s="34"/>
      <c r="Q1140" s="34" t="s">
        <v>49</v>
      </c>
      <c r="R1140" s="34"/>
    </row>
    <row r="1141" customFormat="false" ht="13.2" hidden="false" customHeight="false" outlineLevel="0" collapsed="false">
      <c r="A1141" s="26"/>
      <c r="B1141" s="31" t="n">
        <f aca="false">ROW(B1141)-1</f>
        <v>1140</v>
      </c>
      <c r="C1141" s="91" t="s">
        <v>2304</v>
      </c>
      <c r="D1141" s="45" t="str">
        <f aca="false">IF(Q1141="Monetario",1,"-")</f>
        <v>-</v>
      </c>
      <c r="E1141" s="47"/>
      <c r="F1141" s="47"/>
      <c r="G1141" s="48"/>
      <c r="H1141" s="48" t="s">
        <v>354</v>
      </c>
      <c r="I1141" s="34" t="str">
        <f aca="false">IF(Q1141="Monetario","SI","")</f>
        <v/>
      </c>
      <c r="J1141" s="34" t="str">
        <f aca="false">+J1136</f>
        <v>PGC2007</v>
      </c>
      <c r="K1141" s="34" t="s">
        <v>2305</v>
      </c>
      <c r="L1141" s="34" t="s">
        <v>69</v>
      </c>
      <c r="M1141" s="34"/>
      <c r="N1141" s="85"/>
      <c r="O1141" s="49"/>
      <c r="P1141" s="34"/>
      <c r="Q1141" s="34" t="s">
        <v>49</v>
      </c>
      <c r="R1141" s="34"/>
    </row>
    <row r="1142" customFormat="false" ht="26.4" hidden="false" customHeight="false" outlineLevel="0" collapsed="false">
      <c r="A1142" s="26"/>
      <c r="B1142" s="31" t="n">
        <f aca="false">ROW(B1142)-1</f>
        <v>1141</v>
      </c>
      <c r="C1142" s="91" t="s">
        <v>2306</v>
      </c>
      <c r="D1142" s="45" t="str">
        <f aca="false">IF(Q1142="Monetario",1,"-")</f>
        <v>-</v>
      </c>
      <c r="E1142" s="47"/>
      <c r="F1142" s="47"/>
      <c r="G1142" s="48"/>
      <c r="H1142" s="48" t="s">
        <v>354</v>
      </c>
      <c r="I1142" s="34" t="str">
        <f aca="false">IF(Q1142="Monetario","SI","")</f>
        <v/>
      </c>
      <c r="J1142" s="34" t="e">
        <f aca="false">+#REF!</f>
        <v>#REF!</v>
      </c>
      <c r="K1142" s="34" t="s">
        <v>2307</v>
      </c>
      <c r="L1142" s="34" t="s">
        <v>69</v>
      </c>
      <c r="M1142" s="34"/>
      <c r="N1142" s="85"/>
      <c r="O1142" s="49"/>
      <c r="P1142" s="34"/>
      <c r="Q1142" s="34" t="s">
        <v>49</v>
      </c>
      <c r="R1142" s="34"/>
    </row>
    <row r="1143" customFormat="false" ht="26.4" hidden="false" customHeight="false" outlineLevel="0" collapsed="false">
      <c r="A1143" s="26"/>
      <c r="B1143" s="31" t="n">
        <f aca="false">ROW(B1143)-1</f>
        <v>1142</v>
      </c>
      <c r="C1143" s="91" t="s">
        <v>2308</v>
      </c>
      <c r="D1143" s="45" t="str">
        <f aca="false">IF(Q1143="Monetario",1,"-")</f>
        <v>-</v>
      </c>
      <c r="E1143" s="47"/>
      <c r="F1143" s="47"/>
      <c r="G1143" s="48"/>
      <c r="H1143" s="48"/>
      <c r="I1143" s="34" t="str">
        <f aca="false">IF(Q1143="Monetario","SI","")</f>
        <v/>
      </c>
      <c r="J1143" s="34" t="str">
        <f aca="false">+J1139</f>
        <v>PGC2007</v>
      </c>
      <c r="K1143" s="34" t="s">
        <v>2309</v>
      </c>
      <c r="L1143" s="34" t="s">
        <v>69</v>
      </c>
      <c r="M1143" s="34"/>
      <c r="N1143" s="85"/>
      <c r="O1143" s="49"/>
      <c r="P1143" s="34"/>
      <c r="Q1143" s="34" t="s">
        <v>49</v>
      </c>
      <c r="R1143" s="34"/>
    </row>
    <row r="1144" customFormat="false" ht="13.2" hidden="false" customHeight="false" outlineLevel="0" collapsed="false">
      <c r="A1144" s="26"/>
      <c r="B1144" s="31" t="n">
        <f aca="false">ROW(B1144)-1</f>
        <v>1143</v>
      </c>
      <c r="C1144" s="91" t="s">
        <v>2310</v>
      </c>
      <c r="D1144" s="45" t="n">
        <f aca="false">IF(Q1144="Monetario",1,"-")</f>
        <v>1</v>
      </c>
      <c r="E1144" s="47"/>
      <c r="F1144" s="47"/>
      <c r="G1144" s="48" t="s">
        <v>61</v>
      </c>
      <c r="H1144" s="48" t="s">
        <v>52</v>
      </c>
      <c r="I1144" s="34" t="str">
        <f aca="false">IF(Q1144="Monetario","SI","")</f>
        <v>SI</v>
      </c>
      <c r="J1144" s="34" t="str">
        <f aca="false">+J1140</f>
        <v>PGC2007</v>
      </c>
      <c r="K1144" s="34" t="s">
        <v>2311</v>
      </c>
      <c r="L1144" s="34" t="s">
        <v>69</v>
      </c>
      <c r="M1144" s="34"/>
      <c r="N1144" s="85"/>
      <c r="O1144" s="49"/>
      <c r="P1144" s="34"/>
      <c r="Q1144" s="34" t="s">
        <v>63</v>
      </c>
      <c r="R1144" s="34"/>
    </row>
    <row r="1145" customFormat="false" ht="13.2" hidden="false" customHeight="false" outlineLevel="0" collapsed="false">
      <c r="A1145" s="26"/>
      <c r="B1145" s="31" t="n">
        <f aca="false">ROW(B1145)-1</f>
        <v>1144</v>
      </c>
      <c r="C1145" s="91" t="s">
        <v>2312</v>
      </c>
      <c r="D1145" s="45" t="n">
        <v>-1</v>
      </c>
      <c r="E1145" s="47"/>
      <c r="F1145" s="47"/>
      <c r="G1145" s="48" t="s">
        <v>214</v>
      </c>
      <c r="H1145" s="48" t="s">
        <v>52</v>
      </c>
      <c r="I1145" s="34" t="str">
        <f aca="false">IF(Q1145="Monetario","SI","")</f>
        <v>SI</v>
      </c>
      <c r="J1145" s="34" t="str">
        <f aca="false">+J1141</f>
        <v>PGC2007</v>
      </c>
      <c r="K1145" s="34" t="s">
        <v>2313</v>
      </c>
      <c r="L1145" s="34" t="s">
        <v>69</v>
      </c>
      <c r="M1145" s="34"/>
      <c r="N1145" s="85"/>
      <c r="O1145" s="49"/>
      <c r="P1145" s="34"/>
      <c r="Q1145" s="34" t="s">
        <v>63</v>
      </c>
      <c r="R1145" s="34"/>
    </row>
    <row r="1146" customFormat="false" ht="26.4" hidden="false" customHeight="false" outlineLevel="0" collapsed="false">
      <c r="A1146" s="26"/>
      <c r="B1146" s="31" t="n">
        <f aca="false">ROW(B1146)-1</f>
        <v>1145</v>
      </c>
      <c r="C1146" s="91" t="s">
        <v>2314</v>
      </c>
      <c r="D1146" s="45" t="n">
        <f aca="false">IF(Q1146="Monetario",1,"-")</f>
        <v>1</v>
      </c>
      <c r="E1146" s="47" t="s">
        <v>778</v>
      </c>
      <c r="F1146" s="47"/>
      <c r="G1146" s="48" t="s">
        <v>61</v>
      </c>
      <c r="H1146" s="48" t="s">
        <v>52</v>
      </c>
      <c r="I1146" s="34" t="str">
        <f aca="false">IF(Q1146="Monetario","SI","")</f>
        <v>SI</v>
      </c>
      <c r="J1146" s="34" t="e">
        <f aca="false">+J1142</f>
        <v>#REF!</v>
      </c>
      <c r="K1146" s="34" t="s">
        <v>2315</v>
      </c>
      <c r="L1146" s="34" t="s">
        <v>69</v>
      </c>
      <c r="M1146" s="34"/>
      <c r="N1146" s="85"/>
      <c r="O1146" s="49"/>
      <c r="P1146" s="34"/>
      <c r="Q1146" s="34" t="s">
        <v>63</v>
      </c>
      <c r="R1146" s="34"/>
    </row>
    <row r="1147" customFormat="false" ht="13.2" hidden="false" customHeight="false" outlineLevel="0" collapsed="false">
      <c r="A1147" s="26"/>
      <c r="B1147" s="31" t="n">
        <f aca="false">ROW(B1147)-1</f>
        <v>1146</v>
      </c>
      <c r="C1147" s="91" t="s">
        <v>2316</v>
      </c>
      <c r="D1147" s="45" t="n">
        <f aca="false">IF(Q1147="Monetario",1,"-")</f>
        <v>1</v>
      </c>
      <c r="E1147" s="47"/>
      <c r="F1147" s="47"/>
      <c r="G1147" s="48" t="s">
        <v>61</v>
      </c>
      <c r="H1147" s="48" t="s">
        <v>52</v>
      </c>
      <c r="I1147" s="34" t="str">
        <f aca="false">IF(Q1147="Monetario","SI","")</f>
        <v>SI</v>
      </c>
      <c r="J1147" s="34" t="str">
        <f aca="false">+J1143</f>
        <v>PGC2007</v>
      </c>
      <c r="K1147" s="34" t="s">
        <v>2317</v>
      </c>
      <c r="L1147" s="34" t="s">
        <v>69</v>
      </c>
      <c r="M1147" s="34"/>
      <c r="N1147" s="85"/>
      <c r="O1147" s="49"/>
      <c r="P1147" s="34"/>
      <c r="Q1147" s="34" t="s">
        <v>63</v>
      </c>
      <c r="R1147" s="34"/>
    </row>
    <row r="1148" customFormat="false" ht="26.4" hidden="false" customHeight="false" outlineLevel="0" collapsed="false">
      <c r="A1148" s="26"/>
      <c r="B1148" s="31" t="n">
        <f aca="false">ROW(B1148)-1</f>
        <v>1147</v>
      </c>
      <c r="C1148" s="91" t="s">
        <v>2318</v>
      </c>
      <c r="D1148" s="45" t="str">
        <f aca="false">IF(Q1148="Monetario",1,"-")</f>
        <v>-</v>
      </c>
      <c r="E1148" s="47"/>
      <c r="F1148" s="47"/>
      <c r="G1148" s="48"/>
      <c r="H1148" s="48" t="s">
        <v>52</v>
      </c>
      <c r="I1148" s="34" t="s">
        <v>53</v>
      </c>
      <c r="J1148" s="34" t="str">
        <f aca="false">+J1144</f>
        <v>PGC2007</v>
      </c>
      <c r="K1148" s="34" t="s">
        <v>2319</v>
      </c>
      <c r="L1148" s="34" t="s">
        <v>69</v>
      </c>
      <c r="M1148" s="34"/>
      <c r="N1148" s="85"/>
      <c r="O1148" s="49"/>
      <c r="P1148" s="34"/>
      <c r="Q1148" s="34" t="s">
        <v>49</v>
      </c>
      <c r="R1148" s="34"/>
    </row>
    <row r="1149" customFormat="false" ht="13.2" hidden="false" customHeight="false" outlineLevel="0" collapsed="false">
      <c r="A1149" s="70" t="s">
        <v>552</v>
      </c>
      <c r="B1149" s="31" t="n">
        <f aca="false">ROW(B1149)-1</f>
        <v>1148</v>
      </c>
      <c r="C1149" s="91" t="s">
        <v>2320</v>
      </c>
      <c r="D1149" s="45" t="n">
        <f aca="false">IF(Q1149="Monetario",1,"-")</f>
        <v>1</v>
      </c>
      <c r="E1149" s="47"/>
      <c r="F1149" s="47"/>
      <c r="G1149" s="48" t="s">
        <v>61</v>
      </c>
      <c r="H1149" s="48" t="s">
        <v>52</v>
      </c>
      <c r="J1149" s="34" t="str">
        <f aca="false">+J1145</f>
        <v>PGC2007</v>
      </c>
      <c r="K1149" s="34" t="s">
        <v>2321</v>
      </c>
      <c r="L1149" s="34" t="s">
        <v>69</v>
      </c>
      <c r="M1149" s="34"/>
      <c r="N1149" s="85"/>
      <c r="O1149" s="49"/>
      <c r="P1149" s="34"/>
      <c r="Q1149" s="34" t="s">
        <v>63</v>
      </c>
      <c r="R1149" s="34"/>
    </row>
    <row r="1150" customFormat="false" ht="13.2" hidden="false" customHeight="false" outlineLevel="0" collapsed="false">
      <c r="A1150" s="70" t="s">
        <v>552</v>
      </c>
      <c r="B1150" s="31" t="n">
        <f aca="false">ROW(B1150)-1</f>
        <v>1149</v>
      </c>
      <c r="C1150" s="91" t="s">
        <v>2322</v>
      </c>
      <c r="D1150" s="45" t="n">
        <f aca="false">IF(Q1150="Monetario",1,"-")</f>
        <v>1</v>
      </c>
      <c r="E1150" s="47"/>
      <c r="F1150" s="47"/>
      <c r="G1150" s="48" t="s">
        <v>61</v>
      </c>
      <c r="H1150" s="48" t="s">
        <v>52</v>
      </c>
      <c r="J1150" s="34" t="e">
        <f aca="false">+J1146</f>
        <v>#REF!</v>
      </c>
      <c r="K1150" s="34" t="s">
        <v>2323</v>
      </c>
      <c r="L1150" s="34" t="s">
        <v>69</v>
      </c>
      <c r="M1150" s="34"/>
      <c r="N1150" s="85"/>
      <c r="O1150" s="49"/>
      <c r="P1150" s="34"/>
      <c r="Q1150" s="34" t="s">
        <v>63</v>
      </c>
      <c r="R1150" s="34"/>
    </row>
    <row r="1151" customFormat="false" ht="13.2" hidden="false" customHeight="false" outlineLevel="0" collapsed="false">
      <c r="A1151" s="70" t="s">
        <v>552</v>
      </c>
      <c r="B1151" s="31" t="n">
        <f aca="false">ROW(B1151)-1</f>
        <v>1150</v>
      </c>
      <c r="C1151" s="91" t="s">
        <v>2324</v>
      </c>
      <c r="D1151" s="45" t="n">
        <f aca="false">IF(Q1151="Monetario",1,"-")</f>
        <v>1</v>
      </c>
      <c r="E1151" s="47"/>
      <c r="F1151" s="47"/>
      <c r="G1151" s="48" t="s">
        <v>61</v>
      </c>
      <c r="H1151" s="48" t="s">
        <v>52</v>
      </c>
      <c r="J1151" s="34" t="str">
        <f aca="false">+J1147</f>
        <v>PGC2007</v>
      </c>
      <c r="K1151" s="34" t="s">
        <v>2325</v>
      </c>
      <c r="L1151" s="34" t="s">
        <v>69</v>
      </c>
      <c r="M1151" s="34"/>
      <c r="N1151" s="85"/>
      <c r="O1151" s="49"/>
      <c r="P1151" s="34"/>
      <c r="Q1151" s="34" t="s">
        <v>63</v>
      </c>
      <c r="R1151" s="34"/>
    </row>
    <row r="1152" customFormat="false" ht="26.4" hidden="false" customHeight="false" outlineLevel="0" collapsed="false">
      <c r="A1152" s="70" t="s">
        <v>552</v>
      </c>
      <c r="B1152" s="31" t="n">
        <f aca="false">ROW(B1152)-1</f>
        <v>1151</v>
      </c>
      <c r="C1152" s="91" t="s">
        <v>1416</v>
      </c>
      <c r="D1152" s="45" t="n">
        <f aca="false">IF(Q1152="Monetario",1,"-")</f>
        <v>1</v>
      </c>
      <c r="E1152" s="47" t="s">
        <v>1417</v>
      </c>
      <c r="F1152" s="47"/>
      <c r="G1152" s="48" t="s">
        <v>61</v>
      </c>
      <c r="H1152" s="48" t="s">
        <v>52</v>
      </c>
      <c r="J1152" s="34" t="str">
        <f aca="false">+J1148</f>
        <v>PGC2007</v>
      </c>
      <c r="K1152" s="34" t="s">
        <v>2326</v>
      </c>
      <c r="L1152" s="34" t="s">
        <v>69</v>
      </c>
      <c r="M1152" s="34"/>
      <c r="N1152" s="85"/>
      <c r="O1152" s="49"/>
      <c r="P1152" s="34"/>
      <c r="Q1152" s="34" t="s">
        <v>63</v>
      </c>
      <c r="R1152" s="34"/>
    </row>
    <row r="1153" customFormat="false" ht="13.2" hidden="false" customHeight="false" outlineLevel="0" collapsed="false">
      <c r="A1153" s="70" t="s">
        <v>586</v>
      </c>
      <c r="B1153" s="31" t="n">
        <f aca="false">ROW(B1153)-1</f>
        <v>1152</v>
      </c>
      <c r="C1153" s="91" t="s">
        <v>2327</v>
      </c>
      <c r="D1153" s="45"/>
      <c r="E1153" s="47"/>
      <c r="F1153" s="47"/>
      <c r="G1153" s="48"/>
      <c r="H1153" s="48" t="s">
        <v>52</v>
      </c>
      <c r="J1153" s="34" t="str">
        <f aca="false">+J1149</f>
        <v>PGC2007</v>
      </c>
      <c r="K1153" s="34" t="s">
        <v>2328</v>
      </c>
      <c r="L1153" s="34" t="s">
        <v>69</v>
      </c>
      <c r="M1153" s="34"/>
      <c r="N1153" s="85"/>
      <c r="O1153" s="49"/>
      <c r="P1153" s="34"/>
      <c r="Q1153" s="34" t="s">
        <v>63</v>
      </c>
      <c r="R1153" s="34"/>
    </row>
    <row r="1154" customFormat="false" ht="13.2" hidden="false" customHeight="false" outlineLevel="0" collapsed="false">
      <c r="A1154" s="70" t="s">
        <v>586</v>
      </c>
      <c r="B1154" s="31" t="n">
        <f aca="false">ROW(B1154)-1</f>
        <v>1153</v>
      </c>
      <c r="C1154" s="91" t="s">
        <v>2329</v>
      </c>
      <c r="D1154" s="45"/>
      <c r="E1154" s="47"/>
      <c r="F1154" s="47"/>
      <c r="G1154" s="48"/>
      <c r="H1154" s="48" t="s">
        <v>52</v>
      </c>
      <c r="J1154" s="34" t="e">
        <f aca="false">+J1150</f>
        <v>#REF!</v>
      </c>
      <c r="K1154" s="34" t="s">
        <v>2330</v>
      </c>
      <c r="L1154" s="34" t="s">
        <v>69</v>
      </c>
      <c r="M1154" s="34"/>
      <c r="N1154" s="85"/>
      <c r="O1154" s="49"/>
      <c r="P1154" s="34"/>
      <c r="Q1154" s="34" t="s">
        <v>63</v>
      </c>
      <c r="R1154" s="34"/>
    </row>
    <row r="1155" customFormat="false" ht="26.4" hidden="false" customHeight="false" outlineLevel="0" collapsed="false">
      <c r="A1155" s="70"/>
      <c r="B1155" s="31" t="n">
        <f aca="false">ROW(B1155)-1</f>
        <v>1154</v>
      </c>
      <c r="C1155" s="91" t="s">
        <v>2331</v>
      </c>
      <c r="D1155" s="45" t="str">
        <f aca="false">IF(Q1155="Monetario",1,"-")</f>
        <v>-</v>
      </c>
      <c r="E1155" s="47"/>
      <c r="F1155" s="47"/>
      <c r="G1155" s="48"/>
      <c r="H1155" s="48" t="s">
        <v>354</v>
      </c>
      <c r="I1155" s="34" t="str">
        <f aca="false">IF(Q1155="Monetario","SI","")</f>
        <v/>
      </c>
      <c r="J1155" s="34" t="str">
        <f aca="false">+J1151</f>
        <v>PGC2007</v>
      </c>
      <c r="K1155" s="34" t="s">
        <v>2332</v>
      </c>
      <c r="L1155" s="34" t="s">
        <v>69</v>
      </c>
      <c r="M1155" s="34"/>
      <c r="N1155" s="85"/>
      <c r="O1155" s="49"/>
      <c r="P1155" s="34"/>
      <c r="Q1155" s="34" t="s">
        <v>49</v>
      </c>
      <c r="R1155" s="34"/>
    </row>
    <row r="1156" customFormat="false" ht="13.2" hidden="false" customHeight="false" outlineLevel="0" collapsed="false">
      <c r="A1156" s="26"/>
      <c r="B1156" s="31" t="n">
        <f aca="false">ROW(B1156)-1</f>
        <v>1155</v>
      </c>
      <c r="C1156" s="91" t="s">
        <v>2333</v>
      </c>
      <c r="D1156" s="45" t="n">
        <f aca="false">IF(Q1156="Monetario",1,"-")</f>
        <v>1</v>
      </c>
      <c r="E1156" s="47"/>
      <c r="F1156" s="47"/>
      <c r="G1156" s="48" t="s">
        <v>61</v>
      </c>
      <c r="H1156" s="48" t="s">
        <v>52</v>
      </c>
      <c r="I1156" s="34" t="str">
        <f aca="false">IF(Q1156="Monetario","SI","")</f>
        <v>SI</v>
      </c>
      <c r="J1156" s="34" t="str">
        <f aca="false">+J1152</f>
        <v>PGC2007</v>
      </c>
      <c r="K1156" s="34" t="s">
        <v>2334</v>
      </c>
      <c r="L1156" s="34" t="s">
        <v>69</v>
      </c>
      <c r="M1156" s="34"/>
      <c r="N1156" s="85"/>
      <c r="O1156" s="49"/>
      <c r="P1156" s="34"/>
      <c r="Q1156" s="34" t="s">
        <v>63</v>
      </c>
      <c r="R1156" s="34"/>
    </row>
    <row r="1157" customFormat="false" ht="13.2" hidden="false" customHeight="false" outlineLevel="0" collapsed="false">
      <c r="A1157" s="26"/>
      <c r="B1157" s="31" t="n">
        <f aca="false">ROW(B1157)-1</f>
        <v>1156</v>
      </c>
      <c r="C1157" s="91" t="s">
        <v>2335</v>
      </c>
      <c r="D1157" s="45" t="n">
        <f aca="false">IF(Q1157="Monetario",1,"-")</f>
        <v>1</v>
      </c>
      <c r="E1157" s="47"/>
      <c r="F1157" s="47"/>
      <c r="G1157" s="48" t="s">
        <v>61</v>
      </c>
      <c r="H1157" s="48" t="s">
        <v>354</v>
      </c>
      <c r="I1157" s="34" t="str">
        <f aca="false">IF(Q1157="Monetario","SI","")</f>
        <v>SI</v>
      </c>
      <c r="J1157" s="34" t="str">
        <f aca="false">+J1153</f>
        <v>PGC2007</v>
      </c>
      <c r="K1157" s="34" t="s">
        <v>2336</v>
      </c>
      <c r="L1157" s="34" t="s">
        <v>69</v>
      </c>
      <c r="M1157" s="34"/>
      <c r="N1157" s="85"/>
      <c r="O1157" s="49"/>
      <c r="P1157" s="34"/>
      <c r="Q1157" s="34" t="s">
        <v>63</v>
      </c>
      <c r="R1157" s="34"/>
    </row>
    <row r="1158" customFormat="false" ht="13.2" hidden="false" customHeight="false" outlineLevel="0" collapsed="false">
      <c r="A1158" s="26"/>
      <c r="B1158" s="31" t="n">
        <f aca="false">ROW(B1158)-1</f>
        <v>1157</v>
      </c>
      <c r="C1158" s="91" t="s">
        <v>2337</v>
      </c>
      <c r="D1158" s="45" t="n">
        <v>-1</v>
      </c>
      <c r="E1158" s="47"/>
      <c r="F1158" s="47"/>
      <c r="G1158" s="48" t="s">
        <v>214</v>
      </c>
      <c r="H1158" s="48" t="s">
        <v>354</v>
      </c>
      <c r="I1158" s="34" t="str">
        <f aca="false">IF(Q1158="Monetario","SI","")</f>
        <v>SI</v>
      </c>
      <c r="J1158" s="34" t="e">
        <f aca="false">+J1154</f>
        <v>#REF!</v>
      </c>
      <c r="K1158" s="34" t="s">
        <v>2338</v>
      </c>
      <c r="L1158" s="34" t="s">
        <v>69</v>
      </c>
      <c r="M1158" s="34"/>
      <c r="N1158" s="85"/>
      <c r="O1158" s="49"/>
      <c r="P1158" s="34"/>
      <c r="Q1158" s="34" t="s">
        <v>63</v>
      </c>
      <c r="R1158" s="34"/>
    </row>
    <row r="1159" customFormat="false" ht="13.2" hidden="false" customHeight="false" outlineLevel="0" collapsed="false">
      <c r="A1159" s="70"/>
      <c r="B1159" s="31" t="n">
        <f aca="false">ROW(B1159)-1</f>
        <v>1158</v>
      </c>
      <c r="C1159" s="99" t="s">
        <v>2339</v>
      </c>
      <c r="D1159" s="45" t="n">
        <v>-1</v>
      </c>
      <c r="E1159" s="47"/>
      <c r="F1159" s="47"/>
      <c r="G1159" s="48" t="s">
        <v>214</v>
      </c>
      <c r="H1159" s="48" t="s">
        <v>354</v>
      </c>
      <c r="I1159" s="34" t="str">
        <f aca="false">IF(Q1159="Monetario","SI","")</f>
        <v>SI</v>
      </c>
      <c r="J1159" s="34" t="str">
        <f aca="false">+J1155</f>
        <v>PGC2007</v>
      </c>
      <c r="K1159" s="34" t="s">
        <v>2340</v>
      </c>
      <c r="L1159" s="34" t="s">
        <v>69</v>
      </c>
      <c r="M1159" s="34"/>
      <c r="N1159" s="100"/>
      <c r="O1159" s="49"/>
      <c r="P1159" s="34"/>
      <c r="Q1159" s="34" t="s">
        <v>63</v>
      </c>
      <c r="R1159" s="34"/>
    </row>
    <row r="1160" customFormat="false" ht="26.4" hidden="false" customHeight="false" outlineLevel="0" collapsed="false">
      <c r="A1160" s="26"/>
      <c r="B1160" s="31" t="n">
        <f aca="false">ROW(B1160)-1</f>
        <v>1159</v>
      </c>
      <c r="C1160" s="101" t="s">
        <v>2341</v>
      </c>
      <c r="D1160" s="45" t="n">
        <f aca="false">IF(Q1160="Monetario",1,"-")</f>
        <v>1</v>
      </c>
      <c r="E1160" s="47" t="s">
        <v>1020</v>
      </c>
      <c r="F1160" s="47"/>
      <c r="G1160" s="48" t="s">
        <v>61</v>
      </c>
      <c r="H1160" s="48" t="s">
        <v>52</v>
      </c>
      <c r="I1160" s="34" t="str">
        <f aca="false">IF(Q1160="Monetario","SI","")</f>
        <v>SI</v>
      </c>
      <c r="J1160" s="34" t="str">
        <f aca="false">+J1156</f>
        <v>PGC2007</v>
      </c>
      <c r="K1160" s="34" t="s">
        <v>2342</v>
      </c>
      <c r="L1160" s="34" t="s">
        <v>69</v>
      </c>
      <c r="M1160" s="34"/>
      <c r="N1160" s="100"/>
      <c r="O1160" s="49"/>
      <c r="P1160" s="34"/>
      <c r="Q1160" s="34" t="s">
        <v>63</v>
      </c>
      <c r="R1160" s="34"/>
    </row>
    <row r="1161" customFormat="false" ht="26.4" hidden="false" customHeight="false" outlineLevel="0" collapsed="false">
      <c r="A1161" s="26"/>
      <c r="B1161" s="31" t="n">
        <f aca="false">ROW(B1161)-1</f>
        <v>1160</v>
      </c>
      <c r="C1161" s="91" t="s">
        <v>2343</v>
      </c>
      <c r="D1161" s="45" t="str">
        <f aca="false">IF(Q1161="Monetario",1,"-")</f>
        <v>-</v>
      </c>
      <c r="E1161" s="47"/>
      <c r="F1161" s="47"/>
      <c r="G1161" s="48"/>
      <c r="H1161" s="48" t="s">
        <v>354</v>
      </c>
      <c r="I1161" s="34" t="str">
        <f aca="false">IF(Q1161="Monetario","SI","")</f>
        <v/>
      </c>
      <c r="J1161" s="34" t="str">
        <f aca="false">+J1157</f>
        <v>PGC2007</v>
      </c>
      <c r="K1161" s="34" t="s">
        <v>2344</v>
      </c>
      <c r="L1161" s="34" t="s">
        <v>69</v>
      </c>
      <c r="M1161" s="34"/>
      <c r="N1161" s="85"/>
      <c r="O1161" s="49"/>
      <c r="P1161" s="34"/>
      <c r="Q1161" s="34" t="s">
        <v>787</v>
      </c>
      <c r="R1161" s="34"/>
    </row>
    <row r="1162" customFormat="false" ht="26.4" hidden="false" customHeight="false" outlineLevel="0" collapsed="false">
      <c r="A1162" s="26"/>
      <c r="B1162" s="31" t="n">
        <f aca="false">ROW(B1162)-1</f>
        <v>1161</v>
      </c>
      <c r="C1162" s="91" t="s">
        <v>2345</v>
      </c>
      <c r="D1162" s="45" t="str">
        <f aca="false">IF(Q1162="Monetario",1,"-")</f>
        <v>-</v>
      </c>
      <c r="E1162" s="47"/>
      <c r="F1162" s="47"/>
      <c r="G1162" s="48"/>
      <c r="H1162" s="48" t="s">
        <v>354</v>
      </c>
      <c r="I1162" s="34" t="str">
        <f aca="false">IF(Q1162="Monetario","SI","")</f>
        <v/>
      </c>
      <c r="J1162" s="34" t="e">
        <f aca="false">+J1158</f>
        <v>#REF!</v>
      </c>
      <c r="K1162" s="34" t="s">
        <v>2346</v>
      </c>
      <c r="L1162" s="34" t="s">
        <v>69</v>
      </c>
      <c r="M1162" s="34"/>
      <c r="N1162" s="85"/>
      <c r="O1162" s="49"/>
      <c r="P1162" s="34"/>
      <c r="Q1162" s="34" t="s">
        <v>49</v>
      </c>
      <c r="R1162" s="34"/>
    </row>
    <row r="1163" customFormat="false" ht="26.4" hidden="false" customHeight="false" outlineLevel="0" collapsed="false">
      <c r="A1163" s="26"/>
      <c r="B1163" s="31" t="n">
        <f aca="false">ROW(B1163)-1</f>
        <v>1162</v>
      </c>
      <c r="C1163" s="91" t="s">
        <v>2347</v>
      </c>
      <c r="D1163" s="45" t="n">
        <f aca="false">IF(Q1163="Monetario",1,"-")</f>
        <v>1</v>
      </c>
      <c r="E1163" s="47"/>
      <c r="F1163" s="47"/>
      <c r="G1163" s="48" t="s">
        <v>214</v>
      </c>
      <c r="H1163" s="48" t="s">
        <v>52</v>
      </c>
      <c r="I1163" s="34" t="str">
        <f aca="false">IF(Q1163="Monetario","SI","")</f>
        <v>SI</v>
      </c>
      <c r="J1163" s="34" t="str">
        <f aca="false">+J1159</f>
        <v>PGC2007</v>
      </c>
      <c r="K1163" s="34" t="s">
        <v>2348</v>
      </c>
      <c r="L1163" s="34" t="s">
        <v>69</v>
      </c>
      <c r="M1163" s="34"/>
      <c r="N1163" s="85"/>
      <c r="O1163" s="49"/>
      <c r="P1163" s="34"/>
      <c r="Q1163" s="34" t="s">
        <v>63</v>
      </c>
      <c r="R1163" s="34"/>
    </row>
    <row r="1164" customFormat="false" ht="26.4" hidden="false" customHeight="false" outlineLevel="0" collapsed="false">
      <c r="A1164" s="26"/>
      <c r="B1164" s="31" t="n">
        <f aca="false">ROW(B1164)-1</f>
        <v>1163</v>
      </c>
      <c r="C1164" s="91" t="s">
        <v>2349</v>
      </c>
      <c r="D1164" s="45" t="str">
        <f aca="false">IF(Q1164="Monetario",1,"-")</f>
        <v>-</v>
      </c>
      <c r="E1164" s="47"/>
      <c r="F1164" s="47"/>
      <c r="G1164" s="48"/>
      <c r="H1164" s="48"/>
      <c r="I1164" s="34" t="str">
        <f aca="false">IF(Q1164="Monetario","SI","")</f>
        <v/>
      </c>
      <c r="J1164" s="34" t="str">
        <f aca="false">+J1160</f>
        <v>PGC2007</v>
      </c>
      <c r="K1164" s="34" t="s">
        <v>2350</v>
      </c>
      <c r="L1164" s="34" t="s">
        <v>69</v>
      </c>
      <c r="M1164" s="34"/>
      <c r="N1164" s="85"/>
      <c r="O1164" s="49"/>
      <c r="P1164" s="34"/>
      <c r="Q1164" s="34" t="s">
        <v>787</v>
      </c>
      <c r="R1164" s="34"/>
    </row>
    <row r="1165" customFormat="false" ht="26.4" hidden="false" customHeight="false" outlineLevel="0" collapsed="false">
      <c r="A1165" s="26"/>
      <c r="B1165" s="31" t="n">
        <f aca="false">ROW(B1165)-1</f>
        <v>1164</v>
      </c>
      <c r="C1165" s="91" t="s">
        <v>2351</v>
      </c>
      <c r="D1165" s="45" t="n">
        <f aca="false">IF(Q1165="Monetario",1,"-")</f>
        <v>1</v>
      </c>
      <c r="E1165" s="47"/>
      <c r="F1165" s="47"/>
      <c r="G1165" s="48" t="s">
        <v>214</v>
      </c>
      <c r="H1165" s="48" t="s">
        <v>354</v>
      </c>
      <c r="I1165" s="34" t="str">
        <f aca="false">IF(Q1165="Monetario","SI","")</f>
        <v>SI</v>
      </c>
      <c r="J1165" s="34" t="str">
        <f aca="false">+J1161</f>
        <v>PGC2007</v>
      </c>
      <c r="K1165" s="34" t="s">
        <v>2352</v>
      </c>
      <c r="L1165" s="34" t="s">
        <v>69</v>
      </c>
      <c r="M1165" s="34"/>
      <c r="N1165" s="85"/>
      <c r="O1165" s="49"/>
      <c r="P1165" s="34"/>
      <c r="Q1165" s="34" t="s">
        <v>63</v>
      </c>
      <c r="R1165" s="34"/>
    </row>
    <row r="1166" customFormat="false" ht="26.4" hidden="false" customHeight="false" outlineLevel="0" collapsed="false">
      <c r="A1166" s="26"/>
      <c r="B1166" s="31" t="n">
        <f aca="false">ROW(B1166)-1</f>
        <v>1165</v>
      </c>
      <c r="C1166" s="91" t="s">
        <v>2353</v>
      </c>
      <c r="D1166" s="45" t="n">
        <f aca="false">IF(Q1166="Monetario",1,"-")</f>
        <v>1</v>
      </c>
      <c r="E1166" s="47"/>
      <c r="F1166" s="47"/>
      <c r="G1166" s="48" t="s">
        <v>214</v>
      </c>
      <c r="H1166" s="48" t="s">
        <v>52</v>
      </c>
      <c r="I1166" s="34" t="str">
        <f aca="false">IF(Q1166="Monetario","SI","")</f>
        <v>SI</v>
      </c>
      <c r="J1166" s="34" t="e">
        <f aca="false">+J1162</f>
        <v>#REF!</v>
      </c>
      <c r="K1166" s="34" t="s">
        <v>2354</v>
      </c>
      <c r="L1166" s="34" t="s">
        <v>69</v>
      </c>
      <c r="M1166" s="34"/>
      <c r="N1166" s="85"/>
      <c r="O1166" s="49"/>
      <c r="P1166" s="34"/>
      <c r="Q1166" s="34" t="s">
        <v>63</v>
      </c>
      <c r="R1166" s="34"/>
    </row>
    <row r="1167" customFormat="false" ht="13.2" hidden="false" customHeight="false" outlineLevel="0" collapsed="false">
      <c r="A1167" s="26"/>
      <c r="B1167" s="31" t="n">
        <f aca="false">ROW(B1167)-1</f>
        <v>1166</v>
      </c>
      <c r="C1167" s="91" t="s">
        <v>2355</v>
      </c>
      <c r="D1167" s="45" t="str">
        <f aca="false">IF(Q1167="Monetario",1,"-")</f>
        <v>-</v>
      </c>
      <c r="E1167" s="47"/>
      <c r="F1167" s="47"/>
      <c r="G1167" s="48"/>
      <c r="H1167" s="48" t="s">
        <v>354</v>
      </c>
      <c r="I1167" s="34" t="str">
        <f aca="false">IF(Q1167="Monetario","SI","")</f>
        <v/>
      </c>
      <c r="J1167" s="34" t="str">
        <f aca="false">+J1163</f>
        <v>PGC2007</v>
      </c>
      <c r="K1167" s="34" t="s">
        <v>2356</v>
      </c>
      <c r="L1167" s="34" t="s">
        <v>69</v>
      </c>
      <c r="M1167" s="34"/>
      <c r="N1167" s="85"/>
      <c r="O1167" s="49"/>
      <c r="P1167" s="34"/>
      <c r="Q1167" s="34" t="s">
        <v>49</v>
      </c>
      <c r="R1167" s="34"/>
    </row>
    <row r="1168" customFormat="false" ht="26.4" hidden="false" customHeight="false" outlineLevel="0" collapsed="false">
      <c r="A1168" s="26"/>
      <c r="B1168" s="31" t="n">
        <f aca="false">ROW(B1168)-1</f>
        <v>1167</v>
      </c>
      <c r="C1168" s="91" t="s">
        <v>2357</v>
      </c>
      <c r="D1168" s="45" t="str">
        <f aca="false">IF(Q1168="Monetario",1,"-")</f>
        <v>-</v>
      </c>
      <c r="E1168" s="47"/>
      <c r="F1168" s="47"/>
      <c r="G1168" s="48"/>
      <c r="H1168" s="48" t="s">
        <v>354</v>
      </c>
      <c r="I1168" s="34" t="s">
        <v>53</v>
      </c>
      <c r="J1168" s="34" t="str">
        <f aca="false">+J1164</f>
        <v>PGC2007</v>
      </c>
      <c r="K1168" s="34" t="s">
        <v>2358</v>
      </c>
      <c r="L1168" s="34" t="s">
        <v>69</v>
      </c>
      <c r="M1168" s="34"/>
      <c r="N1168" s="85"/>
      <c r="O1168" s="49"/>
      <c r="P1168" s="34"/>
      <c r="Q1168" s="34" t="s">
        <v>49</v>
      </c>
      <c r="R1168" s="34"/>
    </row>
    <row r="1169" customFormat="false" ht="26.4" hidden="false" customHeight="false" outlineLevel="0" collapsed="false">
      <c r="A1169" s="70"/>
      <c r="B1169" s="31" t="n">
        <f aca="false">ROW(B1169)-1</f>
        <v>1168</v>
      </c>
      <c r="C1169" s="91" t="s">
        <v>2359</v>
      </c>
      <c r="D1169" s="45" t="n">
        <f aca="false">IF(Q1169="Monetario",1,"-")</f>
        <v>1</v>
      </c>
      <c r="E1169" s="47"/>
      <c r="F1169" s="47"/>
      <c r="G1169" s="48" t="s">
        <v>61</v>
      </c>
      <c r="H1169" s="48" t="s">
        <v>52</v>
      </c>
      <c r="I1169" s="34" t="str">
        <f aca="false">IF(Q1169="Monetario","SI","")</f>
        <v>SI</v>
      </c>
      <c r="J1169" s="34" t="str">
        <f aca="false">+J1165</f>
        <v>PGC2007</v>
      </c>
      <c r="K1169" s="34" t="s">
        <v>2360</v>
      </c>
      <c r="L1169" s="34" t="s">
        <v>69</v>
      </c>
      <c r="M1169" s="34"/>
      <c r="N1169" s="85"/>
      <c r="O1169" s="49"/>
      <c r="P1169" s="34"/>
      <c r="Q1169" s="34" t="s">
        <v>63</v>
      </c>
      <c r="R1169" s="34"/>
    </row>
    <row r="1170" customFormat="false" ht="26.4" hidden="false" customHeight="false" outlineLevel="0" collapsed="false">
      <c r="A1170" s="49"/>
      <c r="B1170" s="31" t="n">
        <f aca="false">ROW(B1170)-1</f>
        <v>1169</v>
      </c>
      <c r="C1170" s="91" t="s">
        <v>2361</v>
      </c>
      <c r="D1170" s="45" t="str">
        <f aca="false">IF(Q1170="Monetario",1,"-")</f>
        <v>-</v>
      </c>
      <c r="E1170" s="47"/>
      <c r="F1170" s="47"/>
      <c r="G1170" s="48"/>
      <c r="H1170" s="48" t="s">
        <v>354</v>
      </c>
      <c r="I1170" s="34" t="str">
        <f aca="false">IF(Q1170="Monetario","SI","")</f>
        <v/>
      </c>
      <c r="J1170" s="34" t="e">
        <f aca="false">+J1166</f>
        <v>#REF!</v>
      </c>
      <c r="K1170" s="34" t="s">
        <v>2362</v>
      </c>
      <c r="L1170" s="34" t="s">
        <v>69</v>
      </c>
      <c r="M1170" s="34"/>
      <c r="N1170" s="85"/>
      <c r="O1170" s="49"/>
      <c r="P1170" s="34"/>
      <c r="Q1170" s="34" t="s">
        <v>787</v>
      </c>
      <c r="R1170" s="34"/>
    </row>
    <row r="1171" customFormat="false" ht="26.4" hidden="false" customHeight="false" outlineLevel="0" collapsed="false">
      <c r="A1171" s="49"/>
      <c r="B1171" s="31" t="n">
        <f aca="false">ROW(B1171)-1</f>
        <v>1170</v>
      </c>
      <c r="C1171" s="91" t="s">
        <v>2363</v>
      </c>
      <c r="D1171" s="45" t="str">
        <f aca="false">IF(Q1171="Monetario",1,"-")</f>
        <v>-</v>
      </c>
      <c r="E1171" s="47"/>
      <c r="F1171" s="47"/>
      <c r="G1171" s="48"/>
      <c r="H1171" s="48" t="s">
        <v>354</v>
      </c>
      <c r="I1171" s="34" t="str">
        <f aca="false">IF(Q1171="Monetario","SI","")</f>
        <v/>
      </c>
      <c r="J1171" s="34" t="str">
        <f aca="false">+J1167</f>
        <v>PGC2007</v>
      </c>
      <c r="K1171" s="34" t="s">
        <v>2364</v>
      </c>
      <c r="L1171" s="34" t="s">
        <v>69</v>
      </c>
      <c r="M1171" s="34"/>
      <c r="N1171" s="85"/>
      <c r="O1171" s="49"/>
      <c r="P1171" s="34"/>
      <c r="Q1171" s="34" t="s">
        <v>787</v>
      </c>
      <c r="R1171" s="34"/>
    </row>
    <row r="1172" customFormat="false" ht="13.2" hidden="false" customHeight="false" outlineLevel="0" collapsed="false">
      <c r="A1172" s="49"/>
      <c r="B1172" s="31" t="n">
        <f aca="false">ROW(B1172)-1</f>
        <v>1171</v>
      </c>
      <c r="C1172" s="91" t="s">
        <v>1416</v>
      </c>
      <c r="D1172" s="45" t="n">
        <f aca="false">IF(Q1172="Monetario",1,"-")</f>
        <v>1</v>
      </c>
      <c r="E1172" s="47"/>
      <c r="F1172" s="47"/>
      <c r="G1172" s="48"/>
      <c r="H1172" s="48"/>
      <c r="I1172" s="34" t="str">
        <f aca="false">IF(Q1172="Monetario","SI","")</f>
        <v>SI</v>
      </c>
      <c r="J1172" s="34" t="str">
        <f aca="false">+J1168</f>
        <v>PGC2007</v>
      </c>
      <c r="K1172" s="34" t="s">
        <v>2365</v>
      </c>
      <c r="L1172" s="34" t="s">
        <v>69</v>
      </c>
      <c r="M1172" s="34"/>
      <c r="N1172" s="85"/>
      <c r="O1172" s="49"/>
      <c r="P1172" s="34"/>
      <c r="Q1172" s="34" t="s">
        <v>63</v>
      </c>
      <c r="R1172" s="34"/>
    </row>
    <row r="1173" customFormat="false" ht="13.2" hidden="false" customHeight="false" outlineLevel="0" collapsed="false">
      <c r="A1173" s="49"/>
      <c r="B1173" s="31" t="n">
        <f aca="false">ROW(B1173)-1</f>
        <v>1172</v>
      </c>
      <c r="C1173" s="91" t="s">
        <v>2366</v>
      </c>
      <c r="D1173" s="45" t="n">
        <f aca="false">IF(Q1173="Monetario",1,"-")</f>
        <v>1</v>
      </c>
      <c r="E1173" s="47"/>
      <c r="F1173" s="47"/>
      <c r="G1173" s="48"/>
      <c r="H1173" s="48"/>
      <c r="I1173" s="34" t="str">
        <f aca="false">IF(Q1173="Monetario","SI","")</f>
        <v>SI</v>
      </c>
      <c r="J1173" s="34" t="str">
        <f aca="false">+J1169</f>
        <v>PGC2007</v>
      </c>
      <c r="K1173" s="34" t="s">
        <v>2367</v>
      </c>
      <c r="L1173" s="34" t="s">
        <v>69</v>
      </c>
      <c r="M1173" s="34"/>
      <c r="N1173" s="85"/>
      <c r="O1173" s="49"/>
      <c r="P1173" s="34"/>
      <c r="Q1173" s="34" t="s">
        <v>63</v>
      </c>
      <c r="R1173" s="34"/>
    </row>
    <row r="1174" customFormat="false" ht="13.2" hidden="false" customHeight="false" outlineLevel="0" collapsed="false">
      <c r="A1174" s="49"/>
      <c r="B1174" s="31" t="n">
        <f aca="false">ROW(B1174)-1</f>
        <v>1173</v>
      </c>
      <c r="C1174" s="91" t="s">
        <v>2368</v>
      </c>
      <c r="D1174" s="45" t="n">
        <f aca="false">IF(Q1174="Monetario",1,"-")</f>
        <v>1</v>
      </c>
      <c r="E1174" s="47"/>
      <c r="F1174" s="47"/>
      <c r="G1174" s="48"/>
      <c r="H1174" s="48"/>
      <c r="I1174" s="34" t="str">
        <f aca="false">IF(Q1174="Monetario","SI","")</f>
        <v>SI</v>
      </c>
      <c r="J1174" s="34" t="e">
        <f aca="false">+J1170</f>
        <v>#REF!</v>
      </c>
      <c r="K1174" s="34" t="s">
        <v>2369</v>
      </c>
      <c r="L1174" s="34" t="s">
        <v>69</v>
      </c>
      <c r="M1174" s="34"/>
      <c r="N1174" s="85"/>
      <c r="O1174" s="49"/>
      <c r="P1174" s="34"/>
      <c r="Q1174" s="34" t="s">
        <v>63</v>
      </c>
      <c r="R1174" s="34"/>
    </row>
    <row r="1175" customFormat="false" ht="26.4" hidden="false" customHeight="false" outlineLevel="0" collapsed="false">
      <c r="A1175" s="49"/>
      <c r="B1175" s="31" t="n">
        <f aca="false">ROW(B1175)-1</f>
        <v>1174</v>
      </c>
      <c r="C1175" s="91" t="s">
        <v>2370</v>
      </c>
      <c r="D1175" s="45" t="n">
        <f aca="false">IF(Q1175="Monetario",1,"-")</f>
        <v>1</v>
      </c>
      <c r="E1175" s="47"/>
      <c r="F1175" s="47"/>
      <c r="G1175" s="48"/>
      <c r="H1175" s="48"/>
      <c r="I1175" s="34" t="str">
        <f aca="false">IF(Q1175="Monetario","SI","")</f>
        <v>SI</v>
      </c>
      <c r="J1175" s="34" t="str">
        <f aca="false">+J1171</f>
        <v>PGC2007</v>
      </c>
      <c r="K1175" s="34" t="s">
        <v>2371</v>
      </c>
      <c r="L1175" s="34" t="s">
        <v>69</v>
      </c>
      <c r="M1175" s="34"/>
      <c r="N1175" s="85"/>
      <c r="O1175" s="49"/>
      <c r="P1175" s="34"/>
      <c r="Q1175" s="34" t="s">
        <v>63</v>
      </c>
      <c r="R1175" s="34"/>
    </row>
    <row r="1176" customFormat="false" ht="13.2" hidden="false" customHeight="false" outlineLevel="0" collapsed="false">
      <c r="A1176" s="49"/>
      <c r="B1176" s="31" t="n">
        <f aca="false">ROW(B1176)-1</f>
        <v>1175</v>
      </c>
      <c r="C1176" s="91" t="s">
        <v>2372</v>
      </c>
      <c r="D1176" s="45" t="n">
        <f aca="false">IF(Q1176="Monetario",1,"-")</f>
        <v>1</v>
      </c>
      <c r="E1176" s="47"/>
      <c r="F1176" s="47"/>
      <c r="G1176" s="48"/>
      <c r="H1176" s="48"/>
      <c r="I1176" s="34" t="str">
        <f aca="false">IF(Q1176="Monetario","SI","")</f>
        <v>SI</v>
      </c>
      <c r="J1176" s="34" t="str">
        <f aca="false">+J1172</f>
        <v>PGC2007</v>
      </c>
      <c r="K1176" s="34" t="s">
        <v>2373</v>
      </c>
      <c r="L1176" s="34" t="s">
        <v>69</v>
      </c>
      <c r="M1176" s="34"/>
      <c r="N1176" s="85"/>
      <c r="O1176" s="49"/>
      <c r="P1176" s="34"/>
      <c r="Q1176" s="34" t="s">
        <v>63</v>
      </c>
      <c r="R1176" s="34"/>
    </row>
    <row r="1177" customFormat="false" ht="13.2" hidden="false" customHeight="false" outlineLevel="0" collapsed="false">
      <c r="A1177" s="49"/>
      <c r="B1177" s="31" t="n">
        <f aca="false">ROW(B1177)-1</f>
        <v>1176</v>
      </c>
      <c r="C1177" s="91" t="s">
        <v>1416</v>
      </c>
      <c r="D1177" s="45" t="n">
        <f aca="false">IF(Q1177="Monetario",1,"-")</f>
        <v>1</v>
      </c>
      <c r="E1177" s="47"/>
      <c r="F1177" s="47"/>
      <c r="G1177" s="48"/>
      <c r="H1177" s="48"/>
      <c r="I1177" s="34" t="str">
        <f aca="false">IF(Q1177="Monetario","SI","")</f>
        <v>SI</v>
      </c>
      <c r="J1177" s="34" t="str">
        <f aca="false">+J1173</f>
        <v>PGC2007</v>
      </c>
      <c r="K1177" s="34" t="s">
        <v>2374</v>
      </c>
      <c r="L1177" s="34" t="s">
        <v>69</v>
      </c>
      <c r="M1177" s="34"/>
      <c r="N1177" s="85"/>
      <c r="O1177" s="49"/>
      <c r="P1177" s="34"/>
      <c r="Q1177" s="34" t="s">
        <v>63</v>
      </c>
      <c r="R1177" s="34"/>
    </row>
    <row r="1178" s="97" customFormat="true" ht="26.4" hidden="false" customHeight="false" outlineLevel="0" collapsed="false">
      <c r="A1178" s="34"/>
      <c r="B1178" s="49" t="n">
        <f aca="false">ROW(B1178)-1</f>
        <v>1177</v>
      </c>
      <c r="C1178" s="91" t="s">
        <v>2375</v>
      </c>
      <c r="D1178" s="45" t="str">
        <f aca="false">IF(Q1178="Monetario",1,"-")</f>
        <v>-</v>
      </c>
      <c r="E1178" s="47"/>
      <c r="F1178" s="47"/>
      <c r="G1178" s="48"/>
      <c r="H1178" s="48" t="s">
        <v>52</v>
      </c>
      <c r="I1178" s="34" t="s">
        <v>53</v>
      </c>
      <c r="J1178" s="34" t="e">
        <f aca="false">+J1174</f>
        <v>#REF!</v>
      </c>
      <c r="K1178" s="34" t="s">
        <v>2319</v>
      </c>
      <c r="L1178" s="34" t="s">
        <v>69</v>
      </c>
      <c r="M1178" s="34"/>
      <c r="N1178" s="85"/>
      <c r="O1178" s="49"/>
      <c r="P1178" s="34"/>
      <c r="Q1178" s="34" t="s">
        <v>49</v>
      </c>
      <c r="R1178" s="34"/>
      <c r="S1178" s="71"/>
    </row>
    <row r="1179" customFormat="false" ht="13.2" hidden="false" customHeight="false" outlineLevel="0" collapsed="false">
      <c r="A1179" s="70" t="s">
        <v>552</v>
      </c>
      <c r="B1179" s="31" t="n">
        <f aca="false">ROW(B1179)-1</f>
        <v>1178</v>
      </c>
      <c r="C1179" s="91" t="s">
        <v>2320</v>
      </c>
      <c r="D1179" s="45" t="n">
        <f aca="false">IF(Q1179="Monetario",1,"-")</f>
        <v>1</v>
      </c>
      <c r="E1179" s="47"/>
      <c r="F1179" s="47"/>
      <c r="G1179" s="48" t="s">
        <v>61</v>
      </c>
      <c r="H1179" s="48" t="s">
        <v>52</v>
      </c>
      <c r="J1179" s="34" t="str">
        <f aca="false">+J1175</f>
        <v>PGC2007</v>
      </c>
      <c r="K1179" s="34" t="s">
        <v>2321</v>
      </c>
      <c r="L1179" s="34" t="s">
        <v>69</v>
      </c>
      <c r="M1179" s="34"/>
      <c r="N1179" s="85"/>
      <c r="O1179" s="49"/>
      <c r="P1179" s="34"/>
      <c r="Q1179" s="34" t="s">
        <v>63</v>
      </c>
      <c r="R1179" s="34"/>
    </row>
    <row r="1180" customFormat="false" ht="13.2" hidden="false" customHeight="false" outlineLevel="0" collapsed="false">
      <c r="A1180" s="70" t="s">
        <v>552</v>
      </c>
      <c r="B1180" s="31" t="n">
        <f aca="false">ROW(B1180)-1</f>
        <v>1179</v>
      </c>
      <c r="C1180" s="91" t="s">
        <v>2322</v>
      </c>
      <c r="D1180" s="45" t="n">
        <f aca="false">IF(Q1180="Monetario",1,"-")</f>
        <v>1</v>
      </c>
      <c r="E1180" s="47"/>
      <c r="F1180" s="47"/>
      <c r="G1180" s="48" t="s">
        <v>61</v>
      </c>
      <c r="H1180" s="48" t="s">
        <v>52</v>
      </c>
      <c r="J1180" s="34" t="str">
        <f aca="false">+J1176</f>
        <v>PGC2007</v>
      </c>
      <c r="K1180" s="34" t="s">
        <v>2323</v>
      </c>
      <c r="L1180" s="34" t="s">
        <v>69</v>
      </c>
      <c r="M1180" s="34"/>
      <c r="N1180" s="85"/>
      <c r="O1180" s="49"/>
      <c r="P1180" s="34"/>
      <c r="Q1180" s="34" t="s">
        <v>63</v>
      </c>
      <c r="R1180" s="34"/>
    </row>
    <row r="1181" customFormat="false" ht="13.2" hidden="false" customHeight="false" outlineLevel="0" collapsed="false">
      <c r="A1181" s="70" t="s">
        <v>552</v>
      </c>
      <c r="B1181" s="31" t="n">
        <f aca="false">ROW(B1181)-1</f>
        <v>1180</v>
      </c>
      <c r="C1181" s="91" t="s">
        <v>2324</v>
      </c>
      <c r="D1181" s="45" t="n">
        <f aca="false">IF(Q1181="Monetario",1,"-")</f>
        <v>1</v>
      </c>
      <c r="E1181" s="47"/>
      <c r="F1181" s="47"/>
      <c r="G1181" s="48" t="s">
        <v>61</v>
      </c>
      <c r="H1181" s="48" t="s">
        <v>52</v>
      </c>
      <c r="J1181" s="34" t="str">
        <f aca="false">+J1177</f>
        <v>PGC2007</v>
      </c>
      <c r="K1181" s="34" t="s">
        <v>2325</v>
      </c>
      <c r="L1181" s="34" t="s">
        <v>69</v>
      </c>
      <c r="M1181" s="34"/>
      <c r="N1181" s="85"/>
      <c r="O1181" s="49"/>
      <c r="P1181" s="34"/>
      <c r="Q1181" s="34" t="s">
        <v>63</v>
      </c>
      <c r="R1181" s="34"/>
    </row>
    <row r="1182" customFormat="false" ht="26.4" hidden="false" customHeight="false" outlineLevel="0" collapsed="false">
      <c r="A1182" s="70" t="s">
        <v>552</v>
      </c>
      <c r="B1182" s="31" t="n">
        <f aca="false">ROW(B1182)-1</f>
        <v>1181</v>
      </c>
      <c r="C1182" s="91" t="s">
        <v>1416</v>
      </c>
      <c r="D1182" s="45" t="n">
        <f aca="false">IF(Q1182="Monetario",1,"-")</f>
        <v>1</v>
      </c>
      <c r="E1182" s="47" t="s">
        <v>1417</v>
      </c>
      <c r="F1182" s="47"/>
      <c r="G1182" s="48" t="s">
        <v>61</v>
      </c>
      <c r="H1182" s="48" t="s">
        <v>52</v>
      </c>
      <c r="J1182" s="34" t="e">
        <f aca="false">+J1178</f>
        <v>#REF!</v>
      </c>
      <c r="K1182" s="34" t="s">
        <v>2326</v>
      </c>
      <c r="L1182" s="34" t="s">
        <v>69</v>
      </c>
      <c r="M1182" s="34"/>
      <c r="N1182" s="85"/>
      <c r="O1182" s="49"/>
      <c r="P1182" s="34"/>
      <c r="Q1182" s="34" t="s">
        <v>63</v>
      </c>
      <c r="R1182" s="34"/>
    </row>
    <row r="1183" customFormat="false" ht="13.2" hidden="false" customHeight="false" outlineLevel="0" collapsed="false">
      <c r="A1183" s="70" t="s">
        <v>586</v>
      </c>
      <c r="B1183" s="31" t="n">
        <f aca="false">ROW(B1183)-1</f>
        <v>1182</v>
      </c>
      <c r="C1183" s="91" t="s">
        <v>2327</v>
      </c>
      <c r="D1183" s="45"/>
      <c r="E1183" s="47"/>
      <c r="F1183" s="47"/>
      <c r="G1183" s="48"/>
      <c r="H1183" s="48" t="s">
        <v>52</v>
      </c>
      <c r="J1183" s="34" t="str">
        <f aca="false">+J1179</f>
        <v>PGC2007</v>
      </c>
      <c r="K1183" s="34" t="s">
        <v>2328</v>
      </c>
      <c r="L1183" s="34" t="s">
        <v>69</v>
      </c>
      <c r="M1183" s="34"/>
      <c r="N1183" s="85"/>
      <c r="O1183" s="49"/>
      <c r="P1183" s="34"/>
      <c r="Q1183" s="34" t="s">
        <v>63</v>
      </c>
      <c r="R1183" s="34"/>
    </row>
    <row r="1184" customFormat="false" ht="13.2" hidden="false" customHeight="false" outlineLevel="0" collapsed="false">
      <c r="A1184" s="70" t="s">
        <v>586</v>
      </c>
      <c r="B1184" s="31" t="n">
        <f aca="false">ROW(B1184)-1</f>
        <v>1183</v>
      </c>
      <c r="C1184" s="91" t="s">
        <v>2329</v>
      </c>
      <c r="D1184" s="45"/>
      <c r="E1184" s="47"/>
      <c r="F1184" s="47"/>
      <c r="G1184" s="48"/>
      <c r="H1184" s="48" t="s">
        <v>52</v>
      </c>
      <c r="J1184" s="34" t="str">
        <f aca="false">+J1180</f>
        <v>PGC2007</v>
      </c>
      <c r="K1184" s="34" t="s">
        <v>2330</v>
      </c>
      <c r="L1184" s="34" t="s">
        <v>69</v>
      </c>
      <c r="M1184" s="34"/>
      <c r="N1184" s="85"/>
      <c r="O1184" s="49"/>
      <c r="P1184" s="34"/>
      <c r="Q1184" s="34" t="s">
        <v>63</v>
      </c>
      <c r="R1184" s="34"/>
    </row>
    <row r="1185" customFormat="false" ht="26.4" hidden="false" customHeight="false" outlineLevel="0" collapsed="false">
      <c r="A1185" s="70"/>
      <c r="B1185" s="31" t="n">
        <f aca="false">ROW(B1185)-1</f>
        <v>1184</v>
      </c>
      <c r="C1185" s="91" t="s">
        <v>2331</v>
      </c>
      <c r="D1185" s="45" t="str">
        <f aca="false">IF(Q1185="Monetario",1,"-")</f>
        <v>-</v>
      </c>
      <c r="E1185" s="47"/>
      <c r="F1185" s="47"/>
      <c r="G1185" s="48"/>
      <c r="H1185" s="48" t="s">
        <v>354</v>
      </c>
      <c r="I1185" s="34" t="str">
        <f aca="false">IF(Q1185="Monetario","SI","")</f>
        <v/>
      </c>
      <c r="J1185" s="34" t="str">
        <f aca="false">+J1181</f>
        <v>PGC2007</v>
      </c>
      <c r="K1185" s="34" t="s">
        <v>2332</v>
      </c>
      <c r="L1185" s="34" t="s">
        <v>69</v>
      </c>
      <c r="M1185" s="34"/>
      <c r="N1185" s="85"/>
      <c r="O1185" s="49"/>
      <c r="P1185" s="34"/>
      <c r="Q1185" s="34" t="s">
        <v>49</v>
      </c>
      <c r="R1185" s="34"/>
    </row>
    <row r="1186" customFormat="false" ht="13.2" hidden="false" customHeight="false" outlineLevel="0" collapsed="false">
      <c r="A1186" s="26"/>
      <c r="B1186" s="31" t="n">
        <f aca="false">ROW(B1186)-1</f>
        <v>1185</v>
      </c>
      <c r="C1186" s="91" t="s">
        <v>2333</v>
      </c>
      <c r="D1186" s="45" t="n">
        <f aca="false">IF(Q1186="Monetario",1,"-")</f>
        <v>1</v>
      </c>
      <c r="E1186" s="47"/>
      <c r="F1186" s="47"/>
      <c r="G1186" s="48" t="s">
        <v>61</v>
      </c>
      <c r="H1186" s="48" t="s">
        <v>52</v>
      </c>
      <c r="I1186" s="34" t="str">
        <f aca="false">IF(Q1186="Monetario","SI","")</f>
        <v>SI</v>
      </c>
      <c r="J1186" s="34" t="e">
        <f aca="false">+J1182</f>
        <v>#REF!</v>
      </c>
      <c r="K1186" s="34" t="s">
        <v>2334</v>
      </c>
      <c r="L1186" s="34" t="s">
        <v>69</v>
      </c>
      <c r="M1186" s="34"/>
      <c r="N1186" s="85"/>
      <c r="O1186" s="49"/>
      <c r="P1186" s="34"/>
      <c r="Q1186" s="34" t="s">
        <v>63</v>
      </c>
      <c r="R1186" s="34"/>
    </row>
    <row r="1187" customFormat="false" ht="13.2" hidden="false" customHeight="false" outlineLevel="0" collapsed="false">
      <c r="A1187" s="26"/>
      <c r="B1187" s="31" t="n">
        <f aca="false">ROW(B1187)-1</f>
        <v>1186</v>
      </c>
      <c r="C1187" s="91" t="s">
        <v>2335</v>
      </c>
      <c r="D1187" s="45" t="n">
        <f aca="false">IF(Q1187="Monetario",1,"-")</f>
        <v>1</v>
      </c>
      <c r="E1187" s="47"/>
      <c r="F1187" s="47"/>
      <c r="G1187" s="48" t="s">
        <v>61</v>
      </c>
      <c r="H1187" s="48" t="s">
        <v>354</v>
      </c>
      <c r="I1187" s="34" t="str">
        <f aca="false">IF(Q1187="Monetario","SI","")</f>
        <v>SI</v>
      </c>
      <c r="J1187" s="34" t="str">
        <f aca="false">+J1183</f>
        <v>PGC2007</v>
      </c>
      <c r="K1187" s="34" t="s">
        <v>2336</v>
      </c>
      <c r="L1187" s="34" t="s">
        <v>69</v>
      </c>
      <c r="M1187" s="34"/>
      <c r="N1187" s="85"/>
      <c r="O1187" s="49"/>
      <c r="P1187" s="34"/>
      <c r="Q1187" s="34" t="s">
        <v>63</v>
      </c>
      <c r="R1187" s="34"/>
    </row>
    <row r="1188" customFormat="false" ht="13.2" hidden="false" customHeight="false" outlineLevel="0" collapsed="false">
      <c r="A1188" s="26"/>
      <c r="B1188" s="31" t="n">
        <f aca="false">ROW(B1188)-1</f>
        <v>1187</v>
      </c>
      <c r="C1188" s="91" t="s">
        <v>2337</v>
      </c>
      <c r="D1188" s="45" t="n">
        <v>-1</v>
      </c>
      <c r="E1188" s="47"/>
      <c r="F1188" s="47"/>
      <c r="G1188" s="48" t="s">
        <v>214</v>
      </c>
      <c r="H1188" s="48" t="s">
        <v>354</v>
      </c>
      <c r="I1188" s="34" t="str">
        <f aca="false">IF(Q1188="Monetario","SI","")</f>
        <v>SI</v>
      </c>
      <c r="J1188" s="34" t="str">
        <f aca="false">+J1184</f>
        <v>PGC2007</v>
      </c>
      <c r="K1188" s="34" t="s">
        <v>2338</v>
      </c>
      <c r="L1188" s="34" t="s">
        <v>69</v>
      </c>
      <c r="M1188" s="34"/>
      <c r="N1188" s="85"/>
      <c r="O1188" s="49"/>
      <c r="P1188" s="34"/>
      <c r="Q1188" s="34" t="s">
        <v>63</v>
      </c>
      <c r="R1188" s="34"/>
    </row>
    <row r="1189" customFormat="false" ht="13.2" hidden="false" customHeight="false" outlineLevel="0" collapsed="false">
      <c r="A1189" s="26"/>
      <c r="B1189" s="31" t="n">
        <f aca="false">ROW(B1189)-1</f>
        <v>1188</v>
      </c>
      <c r="C1189" s="91" t="s">
        <v>2376</v>
      </c>
      <c r="D1189" s="45" t="n">
        <v>-1</v>
      </c>
      <c r="E1189" s="47"/>
      <c r="F1189" s="47"/>
      <c r="G1189" s="48" t="s">
        <v>214</v>
      </c>
      <c r="H1189" s="48" t="s">
        <v>354</v>
      </c>
      <c r="I1189" s="34" t="str">
        <f aca="false">IF(Q1189="Monetario","SI","")</f>
        <v>SI</v>
      </c>
      <c r="J1189" s="34" t="str">
        <f aca="false">+J1185</f>
        <v>PGC2007</v>
      </c>
      <c r="K1189" s="34" t="s">
        <v>2340</v>
      </c>
      <c r="L1189" s="34" t="s">
        <v>69</v>
      </c>
      <c r="M1189" s="34"/>
      <c r="N1189" s="85"/>
      <c r="O1189" s="49"/>
      <c r="P1189" s="34"/>
      <c r="Q1189" s="34" t="s">
        <v>63</v>
      </c>
      <c r="R1189" s="34"/>
    </row>
    <row r="1190" customFormat="false" ht="26.4" hidden="false" customHeight="false" outlineLevel="0" collapsed="false">
      <c r="A1190" s="26"/>
      <c r="B1190" s="31" t="n">
        <f aca="false">ROW(B1190)-1</f>
        <v>1189</v>
      </c>
      <c r="C1190" s="91" t="s">
        <v>2341</v>
      </c>
      <c r="D1190" s="45" t="n">
        <f aca="false">IF(Q1190="Monetario",1,"-")</f>
        <v>1</v>
      </c>
      <c r="E1190" s="47" t="s">
        <v>1020</v>
      </c>
      <c r="F1190" s="47"/>
      <c r="G1190" s="48" t="s">
        <v>61</v>
      </c>
      <c r="H1190" s="48" t="s">
        <v>52</v>
      </c>
      <c r="I1190" s="34" t="str">
        <f aca="false">IF(Q1190="Monetario","SI","")</f>
        <v>SI</v>
      </c>
      <c r="J1190" s="34" t="e">
        <f aca="false">+J1186</f>
        <v>#REF!</v>
      </c>
      <c r="K1190" s="34" t="s">
        <v>2340</v>
      </c>
      <c r="L1190" s="34" t="s">
        <v>69</v>
      </c>
      <c r="M1190" s="34"/>
      <c r="N1190" s="85"/>
      <c r="O1190" s="49"/>
      <c r="P1190" s="34"/>
      <c r="Q1190" s="34" t="s">
        <v>63</v>
      </c>
      <c r="R1190" s="34"/>
    </row>
    <row r="1191" customFormat="false" ht="26.4" hidden="false" customHeight="false" outlineLevel="0" collapsed="false">
      <c r="A1191" s="26"/>
      <c r="B1191" s="31" t="n">
        <f aca="false">ROW(B1191)-1</f>
        <v>1190</v>
      </c>
      <c r="C1191" s="91" t="s">
        <v>2377</v>
      </c>
      <c r="D1191" s="45" t="str">
        <f aca="false">IF(Q1191="Monetario",1,"-")</f>
        <v>-</v>
      </c>
      <c r="E1191" s="47"/>
      <c r="F1191" s="47"/>
      <c r="G1191" s="48"/>
      <c r="H1191" s="48" t="s">
        <v>354</v>
      </c>
      <c r="I1191" s="34" t="str">
        <f aca="false">IF(Q1191="Monetario","SI","")</f>
        <v/>
      </c>
      <c r="J1191" s="34" t="str">
        <f aca="false">+J1187</f>
        <v>PGC2007</v>
      </c>
      <c r="K1191" s="34" t="s">
        <v>2378</v>
      </c>
      <c r="L1191" s="34" t="s">
        <v>69</v>
      </c>
      <c r="M1191" s="34"/>
      <c r="N1191" s="85"/>
      <c r="O1191" s="49"/>
      <c r="P1191" s="34"/>
      <c r="Q1191" s="34" t="s">
        <v>49</v>
      </c>
      <c r="R1191" s="34"/>
    </row>
    <row r="1192" customFormat="false" ht="26.4" hidden="false" customHeight="false" outlineLevel="0" collapsed="false">
      <c r="A1192" s="26"/>
      <c r="B1192" s="31" t="n">
        <f aca="false">ROW(B1192)-1</f>
        <v>1191</v>
      </c>
      <c r="C1192" s="91" t="s">
        <v>2379</v>
      </c>
      <c r="D1192" s="45" t="str">
        <f aca="false">IF(Q1192="Monetario",1,"-")</f>
        <v>-</v>
      </c>
      <c r="E1192" s="47"/>
      <c r="F1192" s="47"/>
      <c r="G1192" s="48"/>
      <c r="H1192" s="48" t="s">
        <v>52</v>
      </c>
      <c r="I1192" s="34" t="str">
        <f aca="false">IF(Q1192="Monetario","SI","")</f>
        <v/>
      </c>
      <c r="J1192" s="34" t="str">
        <f aca="false">+J1188</f>
        <v>PGC2007</v>
      </c>
      <c r="K1192" s="34" t="s">
        <v>2380</v>
      </c>
      <c r="L1192" s="34" t="s">
        <v>69</v>
      </c>
      <c r="M1192" s="34"/>
      <c r="N1192" s="85"/>
      <c r="O1192" s="49"/>
      <c r="P1192" s="34"/>
      <c r="Q1192" s="34" t="s">
        <v>49</v>
      </c>
      <c r="R1192" s="34"/>
    </row>
    <row r="1193" customFormat="false" ht="26.4" hidden="false" customHeight="false" outlineLevel="0" collapsed="false">
      <c r="A1193" s="26"/>
      <c r="B1193" s="31" t="n">
        <f aca="false">ROW(B1193)-1</f>
        <v>1192</v>
      </c>
      <c r="C1193" s="91" t="s">
        <v>2381</v>
      </c>
      <c r="D1193" s="45" t="n">
        <f aca="false">IF(Q1193="Monetario",1,"-")</f>
        <v>1</v>
      </c>
      <c r="E1193" s="47"/>
      <c r="F1193" s="47"/>
      <c r="G1193" s="48" t="s">
        <v>61</v>
      </c>
      <c r="H1193" s="48" t="s">
        <v>52</v>
      </c>
      <c r="I1193" s="34" t="str">
        <f aca="false">IF(Q1193="Monetario","SI","")</f>
        <v>SI</v>
      </c>
      <c r="J1193" s="34" t="str">
        <f aca="false">+J1189</f>
        <v>PGC2007</v>
      </c>
      <c r="K1193" s="34" t="s">
        <v>2382</v>
      </c>
      <c r="L1193" s="34" t="s">
        <v>69</v>
      </c>
      <c r="M1193" s="34"/>
      <c r="N1193" s="85"/>
      <c r="O1193" s="49"/>
      <c r="P1193" s="34"/>
      <c r="Q1193" s="34" t="s">
        <v>63</v>
      </c>
      <c r="R1193" s="34"/>
    </row>
    <row r="1194" customFormat="false" ht="13.2" hidden="false" customHeight="false" outlineLevel="0" collapsed="false">
      <c r="A1194" s="26"/>
      <c r="B1194" s="31" t="n">
        <f aca="false">ROW(B1194)-1</f>
        <v>1193</v>
      </c>
      <c r="C1194" s="91" t="s">
        <v>2383</v>
      </c>
      <c r="D1194" s="45" t="n">
        <f aca="false">IF(Q1194="Monetario",1,"-")</f>
        <v>1</v>
      </c>
      <c r="E1194" s="47"/>
      <c r="F1194" s="47"/>
      <c r="G1194" s="48" t="s">
        <v>61</v>
      </c>
      <c r="H1194" s="48" t="s">
        <v>52</v>
      </c>
      <c r="I1194" s="34" t="str">
        <f aca="false">IF(Q1194="Monetario","SI","")</f>
        <v>SI</v>
      </c>
      <c r="J1194" s="34" t="e">
        <f aca="false">+J1190</f>
        <v>#REF!</v>
      </c>
      <c r="K1194" s="34" t="s">
        <v>2384</v>
      </c>
      <c r="L1194" s="34" t="s">
        <v>69</v>
      </c>
      <c r="M1194" s="34"/>
      <c r="N1194" s="85"/>
      <c r="O1194" s="49"/>
      <c r="P1194" s="34"/>
      <c r="Q1194" s="34" t="s">
        <v>63</v>
      </c>
      <c r="R1194" s="34"/>
    </row>
    <row r="1195" customFormat="false" ht="26.4" hidden="false" customHeight="false" outlineLevel="0" collapsed="false">
      <c r="A1195" s="26"/>
      <c r="B1195" s="31" t="n">
        <f aca="false">ROW(B1195)-1</f>
        <v>1194</v>
      </c>
      <c r="C1195" s="91" t="s">
        <v>2385</v>
      </c>
      <c r="D1195" s="45" t="n">
        <f aca="false">IF(Q1195="Monetario",1,"-")</f>
        <v>1</v>
      </c>
      <c r="E1195" s="47"/>
      <c r="F1195" s="47"/>
      <c r="G1195" s="48" t="s">
        <v>61</v>
      </c>
      <c r="H1195" s="48" t="s">
        <v>52</v>
      </c>
      <c r="I1195" s="34" t="str">
        <f aca="false">IF(Q1195="Monetario","SI","")</f>
        <v>SI</v>
      </c>
      <c r="J1195" s="34" t="str">
        <f aca="false">+J1191</f>
        <v>PGC2007</v>
      </c>
      <c r="K1195" s="34" t="s">
        <v>2386</v>
      </c>
      <c r="L1195" s="34" t="s">
        <v>69</v>
      </c>
      <c r="M1195" s="34"/>
      <c r="N1195" s="85"/>
      <c r="O1195" s="49"/>
      <c r="P1195" s="34"/>
      <c r="Q1195" s="34" t="s">
        <v>63</v>
      </c>
      <c r="R1195" s="34"/>
    </row>
    <row r="1196" customFormat="false" ht="26.4" hidden="false" customHeight="false" outlineLevel="0" collapsed="false">
      <c r="A1196" s="26"/>
      <c r="B1196" s="31" t="n">
        <f aca="false">ROW(B1196)-1</f>
        <v>1195</v>
      </c>
      <c r="C1196" s="91" t="s">
        <v>2387</v>
      </c>
      <c r="D1196" s="45" t="n">
        <f aca="false">IF(Q1196="Monetario",1,"-")</f>
        <v>1</v>
      </c>
      <c r="E1196" s="47"/>
      <c r="F1196" s="47"/>
      <c r="G1196" s="48" t="s">
        <v>214</v>
      </c>
      <c r="H1196" s="48" t="s">
        <v>52</v>
      </c>
      <c r="I1196" s="34" t="str">
        <f aca="false">IF(Q1196="Monetario","SI","")</f>
        <v>SI</v>
      </c>
      <c r="J1196" s="34" t="str">
        <f aca="false">+J1192</f>
        <v>PGC2007</v>
      </c>
      <c r="K1196" s="34" t="s">
        <v>2388</v>
      </c>
      <c r="L1196" s="34" t="s">
        <v>69</v>
      </c>
      <c r="M1196" s="34"/>
      <c r="N1196" s="85"/>
      <c r="O1196" s="49"/>
      <c r="P1196" s="34"/>
      <c r="Q1196" s="34" t="s">
        <v>63</v>
      </c>
      <c r="R1196" s="34"/>
    </row>
    <row r="1197" customFormat="false" ht="26.4" hidden="false" customHeight="false" outlineLevel="0" collapsed="false">
      <c r="A1197" s="26"/>
      <c r="B1197" s="31" t="n">
        <f aca="false">ROW(B1197)-1</f>
        <v>1196</v>
      </c>
      <c r="C1197" s="91" t="s">
        <v>2389</v>
      </c>
      <c r="D1197" s="45" t="str">
        <f aca="false">IF(Q1197="Monetario",1,"-")</f>
        <v>-</v>
      </c>
      <c r="E1197" s="47"/>
      <c r="F1197" s="47"/>
      <c r="G1197" s="48"/>
      <c r="H1197" s="48" t="s">
        <v>354</v>
      </c>
      <c r="I1197" s="34" t="str">
        <f aca="false">IF(Q1197="Monetario","SI","")</f>
        <v/>
      </c>
      <c r="J1197" s="34" t="str">
        <f aca="false">+J1193</f>
        <v>PGC2007</v>
      </c>
      <c r="K1197" s="34" t="s">
        <v>2390</v>
      </c>
      <c r="L1197" s="34" t="s">
        <v>69</v>
      </c>
      <c r="M1197" s="34"/>
      <c r="N1197" s="85"/>
      <c r="O1197" s="49"/>
      <c r="P1197" s="34"/>
      <c r="Q1197" s="34" t="s">
        <v>49</v>
      </c>
      <c r="R1197" s="34"/>
    </row>
    <row r="1198" customFormat="false" ht="26.4" hidden="false" customHeight="false" outlineLevel="0" collapsed="false">
      <c r="A1198" s="26"/>
      <c r="B1198" s="31" t="n">
        <f aca="false">ROW(B1198)-1</f>
        <v>1197</v>
      </c>
      <c r="C1198" s="91" t="s">
        <v>2391</v>
      </c>
      <c r="D1198" s="45" t="n">
        <f aca="false">IF(Q1198="Monetario",1,"-")</f>
        <v>1</v>
      </c>
      <c r="E1198" s="47"/>
      <c r="F1198" s="47"/>
      <c r="G1198" s="48" t="s">
        <v>214</v>
      </c>
      <c r="H1198" s="48" t="s">
        <v>52</v>
      </c>
      <c r="I1198" s="34" t="str">
        <f aca="false">IF(Q1198="Monetario","SI","")</f>
        <v>SI</v>
      </c>
      <c r="J1198" s="34" t="e">
        <f aca="false">+J1194</f>
        <v>#REF!</v>
      </c>
      <c r="K1198" s="34" t="s">
        <v>2392</v>
      </c>
      <c r="L1198" s="34" t="s">
        <v>69</v>
      </c>
      <c r="M1198" s="34"/>
      <c r="N1198" s="85"/>
      <c r="O1198" s="49"/>
      <c r="P1198" s="34"/>
      <c r="Q1198" s="34" t="s">
        <v>63</v>
      </c>
      <c r="R1198" s="34"/>
    </row>
    <row r="1199" customFormat="false" ht="26.4" hidden="false" customHeight="false" outlineLevel="0" collapsed="false">
      <c r="A1199" s="26"/>
      <c r="B1199" s="31" t="n">
        <f aca="false">ROW(B1199)-1</f>
        <v>1198</v>
      </c>
      <c r="C1199" s="91" t="s">
        <v>2393</v>
      </c>
      <c r="D1199" s="45" t="n">
        <f aca="false">IF(Q1199="Monetario",1,"-")</f>
        <v>1</v>
      </c>
      <c r="E1199" s="47"/>
      <c r="F1199" s="47"/>
      <c r="G1199" s="48" t="s">
        <v>214</v>
      </c>
      <c r="H1199" s="48" t="s">
        <v>52</v>
      </c>
      <c r="I1199" s="34" t="str">
        <f aca="false">IF(Q1199="Monetario","SI","")</f>
        <v>SI</v>
      </c>
      <c r="J1199" s="34" t="str">
        <f aca="false">+J1195</f>
        <v>PGC2007</v>
      </c>
      <c r="K1199" s="34" t="s">
        <v>2394</v>
      </c>
      <c r="L1199" s="34" t="s">
        <v>69</v>
      </c>
      <c r="M1199" s="34"/>
      <c r="N1199" s="85"/>
      <c r="O1199" s="49"/>
      <c r="P1199" s="34"/>
      <c r="Q1199" s="34" t="s">
        <v>63</v>
      </c>
      <c r="R1199" s="34"/>
    </row>
    <row r="1200" customFormat="false" ht="24.75" hidden="false" customHeight="true" outlineLevel="0" collapsed="false">
      <c r="A1200" s="26"/>
      <c r="B1200" s="31" t="n">
        <f aca="false">ROW(B1200)-1</f>
        <v>1199</v>
      </c>
      <c r="C1200" s="91" t="s">
        <v>2395</v>
      </c>
      <c r="D1200" s="45" t="n">
        <f aca="false">IF(Q1200="Monetario",1,"-")</f>
        <v>1</v>
      </c>
      <c r="E1200" s="47"/>
      <c r="F1200" s="47"/>
      <c r="G1200" s="48" t="s">
        <v>214</v>
      </c>
      <c r="H1200" s="48" t="s">
        <v>52</v>
      </c>
      <c r="I1200" s="34" t="str">
        <f aca="false">IF(Q1200="Monetario","SI","")</f>
        <v>SI</v>
      </c>
      <c r="J1200" s="34" t="str">
        <f aca="false">+J1196</f>
        <v>PGC2007</v>
      </c>
      <c r="K1200" s="34" t="s">
        <v>2396</v>
      </c>
      <c r="L1200" s="34" t="s">
        <v>69</v>
      </c>
      <c r="M1200" s="34"/>
      <c r="N1200" s="85"/>
      <c r="O1200" s="49"/>
      <c r="P1200" s="34"/>
      <c r="Q1200" s="34" t="s">
        <v>63</v>
      </c>
      <c r="R1200" s="34"/>
    </row>
    <row r="1201" customFormat="false" ht="26.4" hidden="false" customHeight="false" outlineLevel="0" collapsed="false">
      <c r="A1201" s="26"/>
      <c r="B1201" s="31" t="n">
        <f aca="false">ROW(B1201)-1</f>
        <v>1200</v>
      </c>
      <c r="C1201" s="91" t="s">
        <v>2397</v>
      </c>
      <c r="D1201" s="45" t="n">
        <v>1</v>
      </c>
      <c r="E1201" s="47" t="s">
        <v>1417</v>
      </c>
      <c r="F1201" s="47"/>
      <c r="G1201" s="48" t="s">
        <v>214</v>
      </c>
      <c r="H1201" s="48" t="s">
        <v>52</v>
      </c>
      <c r="I1201" s="34" t="str">
        <f aca="false">IF(Q1201="Monetario","SI","")</f>
        <v>SI</v>
      </c>
      <c r="J1201" s="34" t="str">
        <f aca="false">+J1197</f>
        <v>PGC2007</v>
      </c>
      <c r="K1201" s="34" t="s">
        <v>2398</v>
      </c>
      <c r="L1201" s="34" t="s">
        <v>69</v>
      </c>
      <c r="M1201" s="34"/>
      <c r="N1201" s="85"/>
      <c r="O1201" s="49"/>
      <c r="P1201" s="34"/>
      <c r="Q1201" s="34" t="s">
        <v>63</v>
      </c>
      <c r="R1201" s="34"/>
    </row>
    <row r="1202" customFormat="false" ht="26.4" hidden="false" customHeight="false" outlineLevel="0" collapsed="false">
      <c r="A1202" s="26"/>
      <c r="B1202" s="31" t="n">
        <f aca="false">ROW(B1202)-1</f>
        <v>1201</v>
      </c>
      <c r="C1202" s="91" t="s">
        <v>2399</v>
      </c>
      <c r="D1202" s="45" t="str">
        <f aca="false">IF(Q1202="Monetario",1,"-")</f>
        <v>-</v>
      </c>
      <c r="E1202" s="47"/>
      <c r="F1202" s="47"/>
      <c r="G1202" s="48"/>
      <c r="H1202" s="48" t="s">
        <v>354</v>
      </c>
      <c r="I1202" s="34" t="str">
        <f aca="false">IF(Q1202="Monetario","SI","")</f>
        <v/>
      </c>
      <c r="J1202" s="34" t="e">
        <f aca="false">+J1198</f>
        <v>#REF!</v>
      </c>
      <c r="K1202" s="34" t="s">
        <v>2400</v>
      </c>
      <c r="L1202" s="34" t="s">
        <v>69</v>
      </c>
      <c r="M1202" s="34"/>
      <c r="N1202" s="85"/>
      <c r="O1202" s="49"/>
      <c r="P1202" s="34"/>
      <c r="Q1202" s="34" t="s">
        <v>49</v>
      </c>
      <c r="R1202" s="34"/>
    </row>
    <row r="1203" customFormat="false" ht="26.4" hidden="false" customHeight="false" outlineLevel="0" collapsed="false">
      <c r="A1203" s="26"/>
      <c r="B1203" s="31" t="n">
        <f aca="false">ROW(B1203)-1</f>
        <v>1202</v>
      </c>
      <c r="C1203" s="91" t="s">
        <v>2401</v>
      </c>
      <c r="D1203" s="45" t="n">
        <f aca="false">IF(Q1203="Monetario",1,"-")</f>
        <v>1</v>
      </c>
      <c r="E1203" s="47"/>
      <c r="F1203" s="47"/>
      <c r="G1203" s="48" t="s">
        <v>214</v>
      </c>
      <c r="H1203" s="48" t="s">
        <v>52</v>
      </c>
      <c r="I1203" s="34" t="str">
        <f aca="false">IF(Q1203="Monetario","SI","")</f>
        <v>SI</v>
      </c>
      <c r="J1203" s="34" t="str">
        <f aca="false">+J1199</f>
        <v>PGC2007</v>
      </c>
      <c r="K1203" s="34" t="s">
        <v>2402</v>
      </c>
      <c r="L1203" s="34" t="s">
        <v>69</v>
      </c>
      <c r="M1203" s="34"/>
      <c r="N1203" s="85"/>
      <c r="O1203" s="49"/>
      <c r="P1203" s="34"/>
      <c r="Q1203" s="34" t="s">
        <v>63</v>
      </c>
      <c r="R1203" s="34"/>
    </row>
    <row r="1204" customFormat="false" ht="26.4" hidden="false" customHeight="false" outlineLevel="0" collapsed="false">
      <c r="A1204" s="26"/>
      <c r="B1204" s="31" t="n">
        <f aca="false">ROW(B1204)-1</f>
        <v>1203</v>
      </c>
      <c r="C1204" s="91" t="s">
        <v>2403</v>
      </c>
      <c r="D1204" s="45" t="n">
        <f aca="false">IF(Q1204="Monetario",1,"-")</f>
        <v>1</v>
      </c>
      <c r="E1204" s="47"/>
      <c r="F1204" s="47"/>
      <c r="G1204" s="48" t="s">
        <v>214</v>
      </c>
      <c r="H1204" s="48" t="s">
        <v>52</v>
      </c>
      <c r="I1204" s="34" t="str">
        <f aca="false">IF(Q1204="Monetario","SI","")</f>
        <v>SI</v>
      </c>
      <c r="J1204" s="34" t="str">
        <f aca="false">+J1200</f>
        <v>PGC2007</v>
      </c>
      <c r="K1204" s="34" t="s">
        <v>2404</v>
      </c>
      <c r="L1204" s="34" t="s">
        <v>69</v>
      </c>
      <c r="M1204" s="34"/>
      <c r="N1204" s="85"/>
      <c r="O1204" s="49"/>
      <c r="P1204" s="34"/>
      <c r="Q1204" s="34" t="s">
        <v>63</v>
      </c>
      <c r="R1204" s="34"/>
    </row>
    <row r="1205" customFormat="false" ht="26.4" hidden="false" customHeight="false" outlineLevel="0" collapsed="false">
      <c r="A1205" s="26"/>
      <c r="B1205" s="31" t="n">
        <f aca="false">ROW(B1205)-1</f>
        <v>1204</v>
      </c>
      <c r="C1205" s="91" t="s">
        <v>2405</v>
      </c>
      <c r="D1205" s="45" t="n">
        <f aca="false">IF(Q1205="Monetario",1,"-")</f>
        <v>1</v>
      </c>
      <c r="E1205" s="47"/>
      <c r="F1205" s="47"/>
      <c r="G1205" s="48" t="s">
        <v>214</v>
      </c>
      <c r="H1205" s="48" t="s">
        <v>52</v>
      </c>
      <c r="I1205" s="34" t="str">
        <f aca="false">IF(Q1205="Monetario","SI","")</f>
        <v>SI</v>
      </c>
      <c r="J1205" s="34" t="str">
        <f aca="false">+J1201</f>
        <v>PGC2007</v>
      </c>
      <c r="K1205" s="34" t="s">
        <v>2406</v>
      </c>
      <c r="L1205" s="34" t="s">
        <v>69</v>
      </c>
      <c r="M1205" s="34"/>
      <c r="N1205" s="85"/>
      <c r="O1205" s="49"/>
      <c r="P1205" s="34"/>
      <c r="Q1205" s="34" t="s">
        <v>63</v>
      </c>
      <c r="R1205" s="34"/>
    </row>
    <row r="1206" customFormat="false" ht="26.4" hidden="false" customHeight="false" outlineLevel="0" collapsed="false">
      <c r="A1206" s="26"/>
      <c r="B1206" s="31" t="n">
        <f aca="false">ROW(B1206)-1</f>
        <v>1205</v>
      </c>
      <c r="C1206" s="91" t="s">
        <v>2407</v>
      </c>
      <c r="D1206" s="45" t="n">
        <v>1</v>
      </c>
      <c r="E1206" s="47" t="s">
        <v>1417</v>
      </c>
      <c r="F1206" s="47"/>
      <c r="G1206" s="48" t="s">
        <v>214</v>
      </c>
      <c r="H1206" s="48" t="s">
        <v>52</v>
      </c>
      <c r="I1206" s="34" t="str">
        <f aca="false">IF(Q1206="Monetario","SI","")</f>
        <v>SI</v>
      </c>
      <c r="J1206" s="34" t="e">
        <f aca="false">+J1202</f>
        <v>#REF!</v>
      </c>
      <c r="K1206" s="34" t="s">
        <v>2408</v>
      </c>
      <c r="L1206" s="34" t="s">
        <v>69</v>
      </c>
      <c r="M1206" s="34"/>
      <c r="N1206" s="85"/>
      <c r="O1206" s="49"/>
      <c r="P1206" s="34"/>
      <c r="Q1206" s="34" t="s">
        <v>63</v>
      </c>
      <c r="R1206" s="34"/>
    </row>
    <row r="1207" customFormat="false" ht="26.4" hidden="false" customHeight="false" outlineLevel="0" collapsed="false">
      <c r="A1207" s="26"/>
      <c r="B1207" s="31" t="n">
        <f aca="false">ROW(B1207)-1</f>
        <v>1206</v>
      </c>
      <c r="C1207" s="91" t="s">
        <v>2409</v>
      </c>
      <c r="D1207" s="45" t="n">
        <f aca="false">IF(Q1207="Monetario",1,"-")</f>
        <v>1</v>
      </c>
      <c r="E1207" s="47"/>
      <c r="F1207" s="47"/>
      <c r="G1207" s="48" t="s">
        <v>214</v>
      </c>
      <c r="H1207" s="48" t="s">
        <v>354</v>
      </c>
      <c r="I1207" s="34" t="str">
        <f aca="false">IF(Q1207="Monetario","SI","")</f>
        <v>SI</v>
      </c>
      <c r="J1207" s="34" t="str">
        <f aca="false">+J1203</f>
        <v>PGC2007</v>
      </c>
      <c r="K1207" s="34" t="s">
        <v>2410</v>
      </c>
      <c r="L1207" s="34" t="s">
        <v>69</v>
      </c>
      <c r="M1207" s="34"/>
      <c r="N1207" s="85"/>
      <c r="O1207" s="49"/>
      <c r="P1207" s="34"/>
      <c r="Q1207" s="34" t="s">
        <v>63</v>
      </c>
      <c r="R1207" s="34"/>
    </row>
    <row r="1208" customFormat="false" ht="26.4" hidden="false" customHeight="false" outlineLevel="0" collapsed="false">
      <c r="A1208" s="26"/>
      <c r="B1208" s="31" t="n">
        <f aca="false">ROW(B1208)-1</f>
        <v>1207</v>
      </c>
      <c r="C1208" s="91" t="s">
        <v>2411</v>
      </c>
      <c r="D1208" s="45" t="n">
        <f aca="false">IF(Q1208="Monetario",1,"-")</f>
        <v>1</v>
      </c>
      <c r="E1208" s="47"/>
      <c r="F1208" s="47"/>
      <c r="G1208" s="48" t="s">
        <v>61</v>
      </c>
      <c r="H1208" s="48" t="s">
        <v>52</v>
      </c>
      <c r="I1208" s="34" t="str">
        <f aca="false">IF(Q1208="Monetario","SI","")</f>
        <v>SI</v>
      </c>
      <c r="J1208" s="34" t="str">
        <f aca="false">+J1204</f>
        <v>PGC2007</v>
      </c>
      <c r="K1208" s="34" t="s">
        <v>2412</v>
      </c>
      <c r="L1208" s="34" t="s">
        <v>69</v>
      </c>
      <c r="M1208" s="34"/>
      <c r="N1208" s="85"/>
      <c r="O1208" s="49"/>
      <c r="P1208" s="34"/>
      <c r="Q1208" s="34" t="s">
        <v>63</v>
      </c>
      <c r="R1208" s="34"/>
    </row>
    <row r="1209" customFormat="false" ht="26.4" hidden="false" customHeight="false" outlineLevel="0" collapsed="false">
      <c r="A1209" s="26"/>
      <c r="B1209" s="31" t="n">
        <f aca="false">ROW(B1209)-1</f>
        <v>1208</v>
      </c>
      <c r="C1209" s="91" t="s">
        <v>2413</v>
      </c>
      <c r="D1209" s="45" t="str">
        <f aca="false">IF(Q1209="Monetario",1,"-")</f>
        <v>-</v>
      </c>
      <c r="E1209" s="47"/>
      <c r="F1209" s="47"/>
      <c r="G1209" s="48"/>
      <c r="H1209" s="48" t="s">
        <v>52</v>
      </c>
      <c r="I1209" s="34" t="str">
        <f aca="false">IF(Q1209="Monetario","SI","")</f>
        <v/>
      </c>
      <c r="J1209" s="34" t="str">
        <f aca="false">+J1205</f>
        <v>PGC2007</v>
      </c>
      <c r="K1209" s="34" t="s">
        <v>2414</v>
      </c>
      <c r="L1209" s="34" t="s">
        <v>69</v>
      </c>
      <c r="M1209" s="34"/>
      <c r="N1209" s="85"/>
      <c r="O1209" s="49"/>
      <c r="P1209" s="34"/>
      <c r="Q1209" s="34" t="s">
        <v>787</v>
      </c>
      <c r="R1209" s="34"/>
    </row>
    <row r="1210" customFormat="false" ht="26.4" hidden="false" customHeight="false" outlineLevel="0" collapsed="false">
      <c r="A1210" s="26"/>
      <c r="B1210" s="31" t="n">
        <f aca="false">ROW(B1210)-1</f>
        <v>1209</v>
      </c>
      <c r="C1210" s="91" t="s">
        <v>2415</v>
      </c>
      <c r="D1210" s="45" t="str">
        <f aca="false">IF(Q1210="Monetario",1,"-")</f>
        <v>-</v>
      </c>
      <c r="E1210" s="47"/>
      <c r="F1210" s="47"/>
      <c r="G1210" s="48"/>
      <c r="H1210" s="48" t="s">
        <v>354</v>
      </c>
      <c r="I1210" s="34" t="str">
        <f aca="false">IF(Q1210="Monetario","SI","")</f>
        <v/>
      </c>
      <c r="J1210" s="34" t="e">
        <f aca="false">+J1206</f>
        <v>#REF!</v>
      </c>
      <c r="K1210" s="34" t="s">
        <v>2416</v>
      </c>
      <c r="L1210" s="34" t="s">
        <v>69</v>
      </c>
      <c r="M1210" s="34"/>
      <c r="N1210" s="85"/>
      <c r="O1210" s="49"/>
      <c r="P1210" s="34"/>
      <c r="Q1210" s="34" t="s">
        <v>787</v>
      </c>
      <c r="R1210" s="34"/>
    </row>
    <row r="1211" customFormat="false" ht="26.4" hidden="false" customHeight="false" outlineLevel="0" collapsed="false">
      <c r="A1211" s="26"/>
      <c r="B1211" s="31" t="n">
        <f aca="false">ROW(B1211)-1</f>
        <v>1210</v>
      </c>
      <c r="C1211" s="91" t="s">
        <v>2417</v>
      </c>
      <c r="D1211" s="45" t="str">
        <f aca="false">IF(Q1211="Monetario",1,"-")</f>
        <v>-</v>
      </c>
      <c r="E1211" s="47"/>
      <c r="F1211" s="47"/>
      <c r="G1211" s="48"/>
      <c r="H1211" s="48" t="s">
        <v>354</v>
      </c>
      <c r="I1211" s="34" t="str">
        <f aca="false">IF(Q1211="Monetario","SI","")</f>
        <v/>
      </c>
      <c r="J1211" s="34" t="str">
        <f aca="false">+J1207</f>
        <v>PGC2007</v>
      </c>
      <c r="K1211" s="34" t="s">
        <v>2418</v>
      </c>
      <c r="L1211" s="34" t="s">
        <v>69</v>
      </c>
      <c r="M1211" s="34"/>
      <c r="N1211" s="85"/>
      <c r="O1211" s="49"/>
      <c r="P1211" s="34"/>
      <c r="Q1211" s="34" t="s">
        <v>787</v>
      </c>
      <c r="R1211" s="34"/>
    </row>
    <row r="1212" customFormat="false" ht="26.4" hidden="false" customHeight="false" outlineLevel="0" collapsed="false">
      <c r="A1212" s="26"/>
      <c r="B1212" s="31" t="n">
        <f aca="false">ROW(B1212)-1</f>
        <v>1211</v>
      </c>
      <c r="C1212" s="91" t="s">
        <v>2419</v>
      </c>
      <c r="D1212" s="45" t="str">
        <f aca="false">IF(Q1212="Monetario",1,"-")</f>
        <v>-</v>
      </c>
      <c r="E1212" s="47"/>
      <c r="F1212" s="47"/>
      <c r="G1212" s="48"/>
      <c r="H1212" s="48" t="s">
        <v>354</v>
      </c>
      <c r="I1212" s="34" t="str">
        <f aca="false">IF(Q1212="Monetario","SI","")</f>
        <v/>
      </c>
      <c r="J1212" s="34" t="str">
        <f aca="false">+J1208</f>
        <v>PGC2007</v>
      </c>
      <c r="K1212" s="34" t="s">
        <v>2420</v>
      </c>
      <c r="L1212" s="34" t="s">
        <v>69</v>
      </c>
      <c r="M1212" s="34"/>
      <c r="N1212" s="85"/>
      <c r="O1212" s="49"/>
      <c r="P1212" s="34"/>
      <c r="Q1212" s="34" t="s">
        <v>787</v>
      </c>
      <c r="R1212" s="34"/>
    </row>
    <row r="1213" customFormat="false" ht="26.4" hidden="false" customHeight="false" outlineLevel="0" collapsed="false">
      <c r="A1213" s="26"/>
      <c r="B1213" s="31" t="n">
        <f aca="false">ROW(B1213)-1</f>
        <v>1212</v>
      </c>
      <c r="C1213" s="91" t="s">
        <v>2421</v>
      </c>
      <c r="D1213" s="45" t="str">
        <f aca="false">IF(Q1213="Monetario",1,"-")</f>
        <v>-</v>
      </c>
      <c r="E1213" s="47"/>
      <c r="F1213" s="47"/>
      <c r="G1213" s="48"/>
      <c r="H1213" s="48" t="s">
        <v>354</v>
      </c>
      <c r="I1213" s="34" t="str">
        <f aca="false">IF(Q1213="Monetario","SI","")</f>
        <v/>
      </c>
      <c r="J1213" s="34" t="str">
        <f aca="false">+J1209</f>
        <v>PGC2007</v>
      </c>
      <c r="K1213" s="34" t="s">
        <v>2422</v>
      </c>
      <c r="L1213" s="34" t="s">
        <v>69</v>
      </c>
      <c r="M1213" s="34"/>
      <c r="N1213" s="85"/>
      <c r="O1213" s="49"/>
      <c r="P1213" s="34"/>
      <c r="Q1213" s="34" t="s">
        <v>787</v>
      </c>
      <c r="R1213" s="34"/>
    </row>
    <row r="1214" customFormat="false" ht="26.4" hidden="false" customHeight="false" outlineLevel="0" collapsed="false">
      <c r="A1214" s="26"/>
      <c r="B1214" s="31" t="n">
        <f aca="false">ROW(B1214)-1</f>
        <v>1213</v>
      </c>
      <c r="C1214" s="91" t="s">
        <v>2423</v>
      </c>
      <c r="D1214" s="45" t="str">
        <f aca="false">IF(Q1214="Monetario",1,"-")</f>
        <v>-</v>
      </c>
      <c r="E1214" s="47"/>
      <c r="F1214" s="47"/>
      <c r="G1214" s="48"/>
      <c r="H1214" s="48" t="s">
        <v>354</v>
      </c>
      <c r="I1214" s="34" t="str">
        <f aca="false">IF(Q1214="Monetario","SI","")</f>
        <v/>
      </c>
      <c r="J1214" s="34" t="e">
        <f aca="false">+J1210</f>
        <v>#REF!</v>
      </c>
      <c r="K1214" s="34" t="s">
        <v>2424</v>
      </c>
      <c r="L1214" s="34" t="s">
        <v>69</v>
      </c>
      <c r="M1214" s="34"/>
      <c r="N1214" s="85"/>
      <c r="O1214" s="49"/>
      <c r="P1214" s="34"/>
      <c r="Q1214" s="34" t="s">
        <v>787</v>
      </c>
      <c r="R1214" s="34"/>
    </row>
    <row r="1215" customFormat="false" ht="39.6" hidden="false" customHeight="false" outlineLevel="0" collapsed="false">
      <c r="A1215" s="26"/>
      <c r="B1215" s="31" t="n">
        <f aca="false">ROW(B1215)-1</f>
        <v>1214</v>
      </c>
      <c r="C1215" s="91" t="s">
        <v>2425</v>
      </c>
      <c r="D1215" s="45" t="str">
        <f aca="false">IF(Q1215="Monetario",1,"-")</f>
        <v>-</v>
      </c>
      <c r="E1215" s="47"/>
      <c r="F1215" s="47"/>
      <c r="G1215" s="48"/>
      <c r="H1215" s="48" t="s">
        <v>354</v>
      </c>
      <c r="I1215" s="34" t="str">
        <f aca="false">IF(Q1215="Monetario","SI","")</f>
        <v/>
      </c>
      <c r="J1215" s="34" t="str">
        <f aca="false">+J1211</f>
        <v>PGC2007</v>
      </c>
      <c r="K1215" s="34" t="s">
        <v>2426</v>
      </c>
      <c r="L1215" s="34" t="s">
        <v>69</v>
      </c>
      <c r="M1215" s="34"/>
      <c r="N1215" s="85"/>
      <c r="O1215" s="49"/>
      <c r="P1215" s="34"/>
      <c r="Q1215" s="34" t="s">
        <v>787</v>
      </c>
      <c r="R1215" s="34"/>
    </row>
    <row r="1216" customFormat="false" ht="13.2" hidden="false" customHeight="false" outlineLevel="0" collapsed="false">
      <c r="A1216" s="26"/>
      <c r="B1216" s="31" t="n">
        <f aca="false">ROW(B1216)-1</f>
        <v>1215</v>
      </c>
      <c r="C1216" s="89" t="s">
        <v>2427</v>
      </c>
      <c r="D1216" s="45" t="str">
        <f aca="false">IF(Q1216="Monetario",1,"-")</f>
        <v>-</v>
      </c>
      <c r="E1216" s="47"/>
      <c r="F1216" s="47"/>
      <c r="G1216" s="48"/>
      <c r="H1216" s="48" t="s">
        <v>354</v>
      </c>
      <c r="I1216" s="34" t="str">
        <f aca="false">IF(Q1216="Monetario","SI","")</f>
        <v/>
      </c>
      <c r="J1216" s="34" t="str">
        <f aca="false">+J1212</f>
        <v>PGC2007</v>
      </c>
      <c r="K1216" s="34" t="s">
        <v>2428</v>
      </c>
      <c r="L1216" s="34" t="s">
        <v>69</v>
      </c>
      <c r="M1216" s="34"/>
      <c r="N1216" s="90"/>
      <c r="O1216" s="49"/>
      <c r="P1216" s="34"/>
      <c r="Q1216" s="34" t="s">
        <v>49</v>
      </c>
      <c r="R1216" s="34"/>
    </row>
    <row r="1217" customFormat="false" ht="13.2" hidden="false" customHeight="false" outlineLevel="0" collapsed="false">
      <c r="A1217" s="26"/>
      <c r="B1217" s="31" t="n">
        <f aca="false">ROW(B1217)-1</f>
        <v>1216</v>
      </c>
      <c r="C1217" s="91" t="s">
        <v>2429</v>
      </c>
      <c r="D1217" s="45" t="str">
        <f aca="false">IF(Q1217="Monetario",1,"-")</f>
        <v>-</v>
      </c>
      <c r="E1217" s="47"/>
      <c r="F1217" s="47"/>
      <c r="G1217" s="48"/>
      <c r="H1217" s="48" t="s">
        <v>354</v>
      </c>
      <c r="I1217" s="34" t="str">
        <f aca="false">IF(Q1217="Monetario","SI","")</f>
        <v/>
      </c>
      <c r="J1217" s="34" t="str">
        <f aca="false">+J1213</f>
        <v>PGC2007</v>
      </c>
      <c r="K1217" s="34" t="s">
        <v>2430</v>
      </c>
      <c r="L1217" s="34" t="s">
        <v>69</v>
      </c>
      <c r="M1217" s="34"/>
      <c r="N1217" s="85"/>
      <c r="O1217" s="49"/>
      <c r="P1217" s="34"/>
      <c r="Q1217" s="34" t="s">
        <v>49</v>
      </c>
      <c r="R1217" s="34"/>
    </row>
    <row r="1218" customFormat="false" ht="26.4" hidden="false" customHeight="false" outlineLevel="0" collapsed="false">
      <c r="A1218" s="26"/>
      <c r="B1218" s="31" t="n">
        <f aca="false">ROW(B1218)-1</f>
        <v>1217</v>
      </c>
      <c r="C1218" s="91" t="s">
        <v>2431</v>
      </c>
      <c r="D1218" s="45" t="str">
        <f aca="false">IF(Q1218="Monetario",1,"-")</f>
        <v>-</v>
      </c>
      <c r="E1218" s="47"/>
      <c r="F1218" s="47"/>
      <c r="G1218" s="48"/>
      <c r="H1218" s="48" t="s">
        <v>52</v>
      </c>
      <c r="I1218" s="34" t="str">
        <f aca="false">IF(Q1218="Monetario","SI","")</f>
        <v/>
      </c>
      <c r="J1218" s="34" t="e">
        <f aca="false">+J1214</f>
        <v>#REF!</v>
      </c>
      <c r="K1218" s="34" t="s">
        <v>2432</v>
      </c>
      <c r="L1218" s="34" t="s">
        <v>69</v>
      </c>
      <c r="M1218" s="34"/>
      <c r="N1218" s="85"/>
      <c r="O1218" s="49"/>
      <c r="P1218" s="34"/>
      <c r="Q1218" s="34" t="s">
        <v>49</v>
      </c>
      <c r="R1218" s="34"/>
    </row>
    <row r="1219" customFormat="false" ht="26.4" hidden="false" customHeight="false" outlineLevel="0" collapsed="false">
      <c r="A1219" s="26"/>
      <c r="B1219" s="31" t="n">
        <f aca="false">ROW(B1219)-1</f>
        <v>1218</v>
      </c>
      <c r="C1219" s="91" t="s">
        <v>2433</v>
      </c>
      <c r="D1219" s="45" t="n">
        <f aca="false">IF(Q1219="Monetario",1,"-")</f>
        <v>1</v>
      </c>
      <c r="E1219" s="47"/>
      <c r="F1219" s="47"/>
      <c r="G1219" s="48" t="s">
        <v>61</v>
      </c>
      <c r="H1219" s="48" t="s">
        <v>52</v>
      </c>
      <c r="I1219" s="34" t="str">
        <f aca="false">IF(Q1219="Monetario","SI","")</f>
        <v>SI</v>
      </c>
      <c r="J1219" s="34" t="str">
        <f aca="false">+J1215</f>
        <v>PGC2007</v>
      </c>
      <c r="K1219" s="34" t="s">
        <v>2434</v>
      </c>
      <c r="L1219" s="34" t="s">
        <v>69</v>
      </c>
      <c r="M1219" s="34"/>
      <c r="N1219" s="85"/>
      <c r="O1219" s="49"/>
      <c r="P1219" s="34"/>
      <c r="Q1219" s="34" t="s">
        <v>63</v>
      </c>
      <c r="R1219" s="34"/>
    </row>
    <row r="1220" customFormat="false" ht="26.4" hidden="false" customHeight="false" outlineLevel="0" collapsed="false">
      <c r="A1220" s="26"/>
      <c r="B1220" s="31" t="n">
        <f aca="false">ROW(B1220)-1</f>
        <v>1219</v>
      </c>
      <c r="C1220" s="91" t="s">
        <v>2435</v>
      </c>
      <c r="D1220" s="45" t="n">
        <f aca="false">IF(Q1220="Monetario",1,"-")</f>
        <v>1</v>
      </c>
      <c r="E1220" s="47"/>
      <c r="F1220" s="47"/>
      <c r="G1220" s="48" t="s">
        <v>61</v>
      </c>
      <c r="H1220" s="48" t="s">
        <v>52</v>
      </c>
      <c r="I1220" s="34" t="str">
        <f aca="false">IF(Q1220="Monetario","SI","")</f>
        <v>SI</v>
      </c>
      <c r="J1220" s="34" t="str">
        <f aca="false">+J1216</f>
        <v>PGC2007</v>
      </c>
      <c r="K1220" s="34" t="s">
        <v>2436</v>
      </c>
      <c r="L1220" s="34" t="s">
        <v>69</v>
      </c>
      <c r="M1220" s="34"/>
      <c r="N1220" s="85"/>
      <c r="O1220" s="49"/>
      <c r="P1220" s="34"/>
      <c r="Q1220" s="34" t="s">
        <v>63</v>
      </c>
      <c r="R1220" s="34"/>
    </row>
    <row r="1221" customFormat="false" ht="26.4" hidden="false" customHeight="false" outlineLevel="0" collapsed="false">
      <c r="A1221" s="26"/>
      <c r="B1221" s="31" t="n">
        <f aca="false">ROW(B1221)-1</f>
        <v>1220</v>
      </c>
      <c r="C1221" s="91" t="s">
        <v>2437</v>
      </c>
      <c r="D1221" s="45" t="n">
        <f aca="false">IF(Q1221="Monetario",1,"-")</f>
        <v>1</v>
      </c>
      <c r="E1221" s="47"/>
      <c r="F1221" s="47"/>
      <c r="G1221" s="48" t="s">
        <v>61</v>
      </c>
      <c r="H1221" s="48" t="s">
        <v>52</v>
      </c>
      <c r="I1221" s="34" t="str">
        <f aca="false">IF(Q1221="Monetario","SI","")</f>
        <v>SI</v>
      </c>
      <c r="J1221" s="34" t="str">
        <f aca="false">+J1217</f>
        <v>PGC2007</v>
      </c>
      <c r="K1221" s="34" t="s">
        <v>2438</v>
      </c>
      <c r="L1221" s="34" t="s">
        <v>69</v>
      </c>
      <c r="M1221" s="34"/>
      <c r="N1221" s="85"/>
      <c r="O1221" s="49"/>
      <c r="P1221" s="34"/>
      <c r="Q1221" s="34" t="s">
        <v>63</v>
      </c>
      <c r="R1221" s="34"/>
    </row>
    <row r="1222" customFormat="false" ht="26.4" hidden="false" customHeight="false" outlineLevel="0" collapsed="false">
      <c r="A1222" s="26"/>
      <c r="B1222" s="31" t="n">
        <f aca="false">ROW(B1222)-1</f>
        <v>1221</v>
      </c>
      <c r="C1222" s="91" t="s">
        <v>2439</v>
      </c>
      <c r="D1222" s="45" t="n">
        <f aca="false">IF(Q1222="Monetario",1,"-")</f>
        <v>1</v>
      </c>
      <c r="E1222" s="47" t="s">
        <v>1417</v>
      </c>
      <c r="F1222" s="47"/>
      <c r="G1222" s="48" t="s">
        <v>61</v>
      </c>
      <c r="H1222" s="48" t="s">
        <v>52</v>
      </c>
      <c r="I1222" s="34" t="str">
        <f aca="false">IF(Q1222="Monetario","SI","")</f>
        <v>SI</v>
      </c>
      <c r="J1222" s="34" t="e">
        <f aca="false">+J1218</f>
        <v>#REF!</v>
      </c>
      <c r="K1222" s="34" t="s">
        <v>2440</v>
      </c>
      <c r="L1222" s="34" t="s">
        <v>69</v>
      </c>
      <c r="M1222" s="34"/>
      <c r="N1222" s="85"/>
      <c r="O1222" s="49"/>
      <c r="P1222" s="34"/>
      <c r="Q1222" s="34" t="s">
        <v>63</v>
      </c>
      <c r="R1222" s="34"/>
    </row>
    <row r="1223" customFormat="false" ht="26.4" hidden="false" customHeight="false" outlineLevel="0" collapsed="false">
      <c r="A1223" s="26"/>
      <c r="B1223" s="31" t="n">
        <f aca="false">ROW(B1223)-1</f>
        <v>1222</v>
      </c>
      <c r="C1223" s="91" t="s">
        <v>2441</v>
      </c>
      <c r="D1223" s="45" t="str">
        <f aca="false">IF(Q1223="Monetario",1,"-")</f>
        <v>-</v>
      </c>
      <c r="E1223" s="47"/>
      <c r="F1223" s="47"/>
      <c r="G1223" s="48"/>
      <c r="H1223" s="48" t="s">
        <v>52</v>
      </c>
      <c r="I1223" s="34" t="str">
        <f aca="false">IF(Q1223="Monetario","SI","")</f>
        <v/>
      </c>
      <c r="J1223" s="34" t="str">
        <f aca="false">+J1219</f>
        <v>PGC2007</v>
      </c>
      <c r="K1223" s="34" t="s">
        <v>2442</v>
      </c>
      <c r="L1223" s="34" t="s">
        <v>69</v>
      </c>
      <c r="M1223" s="34"/>
      <c r="N1223" s="85"/>
      <c r="O1223" s="49"/>
      <c r="P1223" s="34"/>
      <c r="Q1223" s="34" t="s">
        <v>787</v>
      </c>
      <c r="R1223" s="34"/>
    </row>
    <row r="1224" customFormat="false" ht="26.4" hidden="false" customHeight="false" outlineLevel="0" collapsed="false">
      <c r="A1224" s="26"/>
      <c r="B1224" s="31" t="n">
        <f aca="false">ROW(B1224)-1</f>
        <v>1223</v>
      </c>
      <c r="C1224" s="91" t="s">
        <v>2443</v>
      </c>
      <c r="D1224" s="45" t="n">
        <f aca="false">IF(Q1224="Monetario",1,"-")</f>
        <v>1</v>
      </c>
      <c r="E1224" s="47"/>
      <c r="F1224" s="47"/>
      <c r="G1224" s="48" t="s">
        <v>214</v>
      </c>
      <c r="H1224" s="48" t="s">
        <v>354</v>
      </c>
      <c r="I1224" s="34" t="str">
        <f aca="false">IF(Q1224="Monetario","SI","")</f>
        <v>SI</v>
      </c>
      <c r="J1224" s="34" t="str">
        <f aca="false">+J1220</f>
        <v>PGC2007</v>
      </c>
      <c r="K1224" s="34" t="s">
        <v>2444</v>
      </c>
      <c r="L1224" s="34" t="s">
        <v>69</v>
      </c>
      <c r="M1224" s="34"/>
      <c r="N1224" s="85"/>
      <c r="O1224" s="49"/>
      <c r="P1224" s="34"/>
      <c r="Q1224" s="34" t="s">
        <v>63</v>
      </c>
      <c r="R1224" s="34"/>
    </row>
    <row r="1225" customFormat="false" ht="13.2" hidden="false" customHeight="false" outlineLevel="0" collapsed="false">
      <c r="A1225" s="26"/>
      <c r="B1225" s="31" t="n">
        <f aca="false">ROW(B1225)-1</f>
        <v>1224</v>
      </c>
      <c r="C1225" s="91" t="s">
        <v>2445</v>
      </c>
      <c r="D1225" s="45" t="str">
        <f aca="false">IF(Q1225="Monetario",1,"-")</f>
        <v>-</v>
      </c>
      <c r="E1225" s="47"/>
      <c r="F1225" s="47"/>
      <c r="G1225" s="48"/>
      <c r="H1225" s="48" t="s">
        <v>354</v>
      </c>
      <c r="I1225" s="34" t="str">
        <f aca="false">IF(Q1225="Monetario","SI","")</f>
        <v/>
      </c>
      <c r="J1225" s="34" t="str">
        <f aca="false">+J1221</f>
        <v>PGC2007</v>
      </c>
      <c r="K1225" s="34" t="s">
        <v>2446</v>
      </c>
      <c r="L1225" s="34" t="s">
        <v>69</v>
      </c>
      <c r="M1225" s="34"/>
      <c r="N1225" s="85"/>
      <c r="O1225" s="49"/>
      <c r="P1225" s="34"/>
      <c r="Q1225" s="34" t="s">
        <v>49</v>
      </c>
      <c r="R1225" s="34"/>
    </row>
    <row r="1226" customFormat="false" ht="26.4" hidden="false" customHeight="false" outlineLevel="0" collapsed="false">
      <c r="A1226" s="26"/>
      <c r="B1226" s="31" t="n">
        <f aca="false">ROW(B1226)-1</f>
        <v>1225</v>
      </c>
      <c r="C1226" s="91" t="s">
        <v>2447</v>
      </c>
      <c r="D1226" s="45" t="str">
        <f aca="false">IF(Q1226="Monetario",1,"-")</f>
        <v>-</v>
      </c>
      <c r="E1226" s="47"/>
      <c r="F1226" s="47"/>
      <c r="G1226" s="48"/>
      <c r="H1226" s="48" t="s">
        <v>52</v>
      </c>
      <c r="I1226" s="34" t="str">
        <f aca="false">IF(Q1226="Monetario","SI","")</f>
        <v/>
      </c>
      <c r="J1226" s="34" t="e">
        <f aca="false">+J1222</f>
        <v>#REF!</v>
      </c>
      <c r="K1226" s="34" t="s">
        <v>2448</v>
      </c>
      <c r="L1226" s="34" t="s">
        <v>69</v>
      </c>
      <c r="M1226" s="34"/>
      <c r="N1226" s="85"/>
      <c r="O1226" s="49"/>
      <c r="P1226" s="34"/>
      <c r="Q1226" s="34" t="s">
        <v>49</v>
      </c>
      <c r="R1226" s="34"/>
    </row>
    <row r="1227" customFormat="false" ht="26.4" hidden="false" customHeight="false" outlineLevel="0" collapsed="false">
      <c r="A1227" s="26"/>
      <c r="B1227" s="31" t="n">
        <f aca="false">ROW(B1227)-1</f>
        <v>1226</v>
      </c>
      <c r="C1227" s="91" t="s">
        <v>2449</v>
      </c>
      <c r="D1227" s="45" t="n">
        <f aca="false">IF(Q1227="Monetario",1,"-")</f>
        <v>1</v>
      </c>
      <c r="E1227" s="47"/>
      <c r="F1227" s="47"/>
      <c r="G1227" s="48" t="s">
        <v>214</v>
      </c>
      <c r="H1227" s="48" t="s">
        <v>52</v>
      </c>
      <c r="I1227" s="34" t="str">
        <f aca="false">IF(Q1227="Monetario","SI","")</f>
        <v>SI</v>
      </c>
      <c r="J1227" s="34" t="str">
        <f aca="false">+J1223</f>
        <v>PGC2007</v>
      </c>
      <c r="K1227" s="34" t="s">
        <v>2450</v>
      </c>
      <c r="L1227" s="34" t="s">
        <v>69</v>
      </c>
      <c r="M1227" s="34"/>
      <c r="N1227" s="85"/>
      <c r="O1227" s="49"/>
      <c r="P1227" s="34"/>
      <c r="Q1227" s="34" t="s">
        <v>63</v>
      </c>
      <c r="R1227" s="34"/>
    </row>
    <row r="1228" customFormat="false" ht="26.4" hidden="false" customHeight="false" outlineLevel="0" collapsed="false">
      <c r="A1228" s="26"/>
      <c r="B1228" s="31" t="n">
        <f aca="false">ROW(B1228)-1</f>
        <v>1227</v>
      </c>
      <c r="C1228" s="91" t="s">
        <v>2451</v>
      </c>
      <c r="D1228" s="45" t="n">
        <f aca="false">IF(Q1228="Monetario",1,"-")</f>
        <v>1</v>
      </c>
      <c r="E1228" s="47"/>
      <c r="F1228" s="47"/>
      <c r="G1228" s="48" t="s">
        <v>214</v>
      </c>
      <c r="H1228" s="48" t="s">
        <v>52</v>
      </c>
      <c r="I1228" s="34" t="str">
        <f aca="false">IF(Q1228="Monetario","SI","")</f>
        <v>SI</v>
      </c>
      <c r="J1228" s="34" t="str">
        <f aca="false">+J1224</f>
        <v>PGC2007</v>
      </c>
      <c r="K1228" s="34" t="s">
        <v>2452</v>
      </c>
      <c r="L1228" s="34" t="s">
        <v>69</v>
      </c>
      <c r="M1228" s="34"/>
      <c r="N1228" s="85"/>
      <c r="O1228" s="49"/>
      <c r="P1228" s="34"/>
      <c r="Q1228" s="34" t="s">
        <v>63</v>
      </c>
      <c r="R1228" s="34"/>
    </row>
    <row r="1229" customFormat="false" ht="26.4" hidden="false" customHeight="false" outlineLevel="0" collapsed="false">
      <c r="A1229" s="26"/>
      <c r="B1229" s="31" t="n">
        <f aca="false">ROW(B1229)-1</f>
        <v>1228</v>
      </c>
      <c r="C1229" s="91" t="s">
        <v>2453</v>
      </c>
      <c r="D1229" s="45" t="n">
        <f aca="false">IF(Q1229="Monetario",1,"-")</f>
        <v>1</v>
      </c>
      <c r="E1229" s="47"/>
      <c r="F1229" s="47"/>
      <c r="G1229" s="48" t="s">
        <v>214</v>
      </c>
      <c r="H1229" s="48" t="s">
        <v>52</v>
      </c>
      <c r="I1229" s="34" t="str">
        <f aca="false">IF(Q1229="Monetario","SI","")</f>
        <v>SI</v>
      </c>
      <c r="J1229" s="34" t="str">
        <f aca="false">+J1225</f>
        <v>PGC2007</v>
      </c>
      <c r="K1229" s="34" t="s">
        <v>2454</v>
      </c>
      <c r="L1229" s="34" t="s">
        <v>69</v>
      </c>
      <c r="M1229" s="34"/>
      <c r="N1229" s="85"/>
      <c r="O1229" s="49"/>
      <c r="P1229" s="34"/>
      <c r="Q1229" s="34" t="s">
        <v>63</v>
      </c>
      <c r="R1229" s="34"/>
    </row>
    <row r="1230" customFormat="false" ht="26.4" hidden="false" customHeight="false" outlineLevel="0" collapsed="false">
      <c r="A1230" s="26"/>
      <c r="B1230" s="31" t="n">
        <f aca="false">ROW(B1230)-1</f>
        <v>1229</v>
      </c>
      <c r="C1230" s="91" t="s">
        <v>2455</v>
      </c>
      <c r="D1230" s="45" t="n">
        <f aca="false">IF(Q1230="Monetario",1,"-")</f>
        <v>1</v>
      </c>
      <c r="E1230" s="47" t="s">
        <v>1417</v>
      </c>
      <c r="F1230" s="47"/>
      <c r="G1230" s="48" t="s">
        <v>214</v>
      </c>
      <c r="H1230" s="48" t="s">
        <v>52</v>
      </c>
      <c r="I1230" s="34" t="str">
        <f aca="false">IF(Q1230="Monetario","SI","")</f>
        <v>SI</v>
      </c>
      <c r="J1230" s="34" t="s">
        <v>47</v>
      </c>
      <c r="K1230" s="34" t="s">
        <v>2456</v>
      </c>
      <c r="L1230" s="34" t="s">
        <v>69</v>
      </c>
      <c r="M1230" s="34"/>
      <c r="N1230" s="85"/>
      <c r="O1230" s="49"/>
      <c r="P1230" s="34"/>
      <c r="Q1230" s="34" t="s">
        <v>63</v>
      </c>
      <c r="R1230" s="34"/>
    </row>
    <row r="1231" customFormat="false" ht="26.4" hidden="false" customHeight="false" outlineLevel="0" collapsed="false">
      <c r="A1231" s="26"/>
      <c r="B1231" s="31" t="n">
        <f aca="false">ROW(B1231)-1</f>
        <v>1230</v>
      </c>
      <c r="C1231" s="91" t="s">
        <v>2457</v>
      </c>
      <c r="D1231" s="45" t="str">
        <f aca="false">IF(Q1231="Monetario",1,"-")</f>
        <v>-</v>
      </c>
      <c r="E1231" s="47"/>
      <c r="F1231" s="47"/>
      <c r="G1231" s="48"/>
      <c r="H1231" s="48" t="s">
        <v>354</v>
      </c>
      <c r="I1231" s="34" t="str">
        <f aca="false">IF(Q1231="Monetario","SI","")</f>
        <v/>
      </c>
      <c r="J1231" s="34" t="str">
        <f aca="false">+J1227</f>
        <v>PGC2007</v>
      </c>
      <c r="K1231" s="34" t="s">
        <v>2458</v>
      </c>
      <c r="L1231" s="34" t="s">
        <v>69</v>
      </c>
      <c r="M1231" s="34"/>
      <c r="N1231" s="85"/>
      <c r="O1231" s="49"/>
      <c r="P1231" s="34"/>
      <c r="Q1231" s="34" t="s">
        <v>49</v>
      </c>
      <c r="R1231" s="34"/>
    </row>
    <row r="1232" customFormat="false" ht="13.2" hidden="false" customHeight="false" outlineLevel="0" collapsed="false">
      <c r="A1232" s="26"/>
      <c r="B1232" s="31" t="n">
        <f aca="false">ROW(B1232)-1</f>
        <v>1231</v>
      </c>
      <c r="C1232" s="91" t="s">
        <v>2459</v>
      </c>
      <c r="D1232" s="45" t="n">
        <f aca="false">IF(Q1232="Monetario",1,"-")</f>
        <v>1</v>
      </c>
      <c r="E1232" s="47"/>
      <c r="F1232" s="47"/>
      <c r="G1232" s="48" t="s">
        <v>214</v>
      </c>
      <c r="H1232" s="48" t="s">
        <v>354</v>
      </c>
      <c r="I1232" s="34" t="str">
        <f aca="false">IF(Q1232="Monetario","SI","")</f>
        <v>SI</v>
      </c>
      <c r="J1232" s="34" t="str">
        <f aca="false">+J1228</f>
        <v>PGC2007</v>
      </c>
      <c r="K1232" s="34" t="s">
        <v>2460</v>
      </c>
      <c r="L1232" s="34" t="s">
        <v>69</v>
      </c>
      <c r="M1232" s="34"/>
      <c r="N1232" s="85"/>
      <c r="O1232" s="49"/>
      <c r="P1232" s="34"/>
      <c r="Q1232" s="34" t="s">
        <v>63</v>
      </c>
      <c r="R1232" s="34"/>
    </row>
    <row r="1233" customFormat="false" ht="26.4" hidden="false" customHeight="false" outlineLevel="0" collapsed="false">
      <c r="A1233" s="26"/>
      <c r="B1233" s="31" t="n">
        <f aca="false">ROW(B1233)-1</f>
        <v>1232</v>
      </c>
      <c r="C1233" s="91" t="s">
        <v>2461</v>
      </c>
      <c r="D1233" s="45" t="n">
        <f aca="false">IF(Q1233="Monetario",1,"-")</f>
        <v>1</v>
      </c>
      <c r="E1233" s="47"/>
      <c r="F1233" s="47"/>
      <c r="G1233" s="48" t="s">
        <v>214</v>
      </c>
      <c r="H1233" s="48" t="s">
        <v>354</v>
      </c>
      <c r="I1233" s="34" t="str">
        <f aca="false">IF(Q1233="Monetario","SI","")</f>
        <v>SI</v>
      </c>
      <c r="J1233" s="34" t="str">
        <f aca="false">+J1229</f>
        <v>PGC2007</v>
      </c>
      <c r="K1233" s="34" t="s">
        <v>2462</v>
      </c>
      <c r="L1233" s="34" t="s">
        <v>69</v>
      </c>
      <c r="M1233" s="34"/>
      <c r="N1233" s="85"/>
      <c r="O1233" s="49"/>
      <c r="P1233" s="34"/>
      <c r="Q1233" s="34" t="s">
        <v>63</v>
      </c>
      <c r="R1233" s="34"/>
    </row>
    <row r="1234" customFormat="false" ht="26.4" hidden="false" customHeight="false" outlineLevel="0" collapsed="false">
      <c r="A1234" s="26"/>
      <c r="B1234" s="31" t="n">
        <f aca="false">ROW(B1234)-1</f>
        <v>1233</v>
      </c>
      <c r="C1234" s="91" t="s">
        <v>2463</v>
      </c>
      <c r="D1234" s="45" t="n">
        <f aca="false">IF(Q1234="Monetario",1,"-")</f>
        <v>1</v>
      </c>
      <c r="E1234" s="47"/>
      <c r="F1234" s="47"/>
      <c r="G1234" s="48" t="s">
        <v>214</v>
      </c>
      <c r="H1234" s="48" t="s">
        <v>354</v>
      </c>
      <c r="I1234" s="34" t="str">
        <f aca="false">IF(Q1234="Monetario","SI","")</f>
        <v>SI</v>
      </c>
      <c r="J1234" s="34" t="s">
        <v>47</v>
      </c>
      <c r="K1234" s="34" t="s">
        <v>2464</v>
      </c>
      <c r="L1234" s="34" t="s">
        <v>69</v>
      </c>
      <c r="M1234" s="34"/>
      <c r="N1234" s="85"/>
      <c r="O1234" s="49"/>
      <c r="P1234" s="34"/>
      <c r="Q1234" s="34" t="s">
        <v>63</v>
      </c>
      <c r="R1234" s="34"/>
    </row>
    <row r="1235" customFormat="false" ht="26.4" hidden="false" customHeight="false" outlineLevel="0" collapsed="false">
      <c r="A1235" s="26"/>
      <c r="B1235" s="31" t="n">
        <f aca="false">ROW(B1235)-1</f>
        <v>1234</v>
      </c>
      <c r="C1235" s="91" t="s">
        <v>2465</v>
      </c>
      <c r="D1235" s="45" t="str">
        <f aca="false">IF(Q1235="Monetario",1,"-")</f>
        <v>-</v>
      </c>
      <c r="E1235" s="47"/>
      <c r="F1235" s="47"/>
      <c r="G1235" s="48"/>
      <c r="H1235" s="48"/>
      <c r="I1235" s="34" t="str">
        <f aca="false">IF(Q1235="Monetario","SI","")</f>
        <v/>
      </c>
      <c r="J1235" s="34" t="str">
        <f aca="false">+J1231</f>
        <v>PGC2007</v>
      </c>
      <c r="K1235" s="34" t="s">
        <v>2466</v>
      </c>
      <c r="L1235" s="34" t="s">
        <v>69</v>
      </c>
      <c r="M1235" s="34"/>
      <c r="N1235" s="85"/>
      <c r="O1235" s="49"/>
      <c r="P1235" s="34"/>
      <c r="Q1235" s="34"/>
      <c r="R1235" s="34" t="s">
        <v>943</v>
      </c>
    </row>
    <row r="1236" customFormat="false" ht="26.4" hidden="false" customHeight="false" outlineLevel="0" collapsed="false">
      <c r="A1236" s="26"/>
      <c r="B1236" s="31" t="n">
        <f aca="false">ROW(B1236)-1</f>
        <v>1235</v>
      </c>
      <c r="C1236" s="91" t="s">
        <v>2467</v>
      </c>
      <c r="D1236" s="45" t="str">
        <f aca="false">IF(Q1236="Monetario",1,"-")</f>
        <v>-</v>
      </c>
      <c r="E1236" s="47"/>
      <c r="F1236" s="47"/>
      <c r="G1236" s="48"/>
      <c r="H1236" s="48" t="s">
        <v>354</v>
      </c>
      <c r="I1236" s="34" t="str">
        <f aca="false">IF(Q1236="Monetario","SI","")</f>
        <v/>
      </c>
      <c r="J1236" s="34" t="str">
        <f aca="false">+J1232</f>
        <v>PGC2007</v>
      </c>
      <c r="K1236" s="34" t="s">
        <v>2468</v>
      </c>
      <c r="L1236" s="34" t="s">
        <v>69</v>
      </c>
      <c r="M1236" s="34"/>
      <c r="N1236" s="85"/>
      <c r="O1236" s="49"/>
      <c r="P1236" s="34"/>
      <c r="Q1236" s="34" t="s">
        <v>787</v>
      </c>
      <c r="R1236" s="34"/>
    </row>
    <row r="1237" customFormat="false" ht="26.4" hidden="false" customHeight="false" outlineLevel="0" collapsed="false">
      <c r="A1237" s="26"/>
      <c r="B1237" s="31" t="n">
        <f aca="false">ROW(B1237)-1</f>
        <v>1236</v>
      </c>
      <c r="C1237" s="91" t="s">
        <v>2469</v>
      </c>
      <c r="D1237" s="45" t="str">
        <f aca="false">IF(Q1237="Monetario",1,"-")</f>
        <v>-</v>
      </c>
      <c r="E1237" s="47"/>
      <c r="F1237" s="47"/>
      <c r="G1237" s="48"/>
      <c r="H1237" s="48" t="s">
        <v>354</v>
      </c>
      <c r="I1237" s="34" t="str">
        <f aca="false">IF(Q1237="Monetario","SI","")</f>
        <v/>
      </c>
      <c r="J1237" s="34" t="str">
        <f aca="false">+J1233</f>
        <v>PGC2007</v>
      </c>
      <c r="K1237" s="34" t="s">
        <v>2470</v>
      </c>
      <c r="L1237" s="34" t="s">
        <v>69</v>
      </c>
      <c r="M1237" s="34"/>
      <c r="N1237" s="85"/>
      <c r="O1237" s="49"/>
      <c r="P1237" s="34"/>
      <c r="Q1237" s="34" t="s">
        <v>787</v>
      </c>
      <c r="R1237" s="34"/>
    </row>
    <row r="1238" customFormat="false" ht="26.4" hidden="false" customHeight="false" outlineLevel="0" collapsed="false">
      <c r="A1238" s="26"/>
      <c r="B1238" s="31" t="n">
        <f aca="false">ROW(B1238)-1</f>
        <v>1237</v>
      </c>
      <c r="C1238" s="91" t="s">
        <v>2471</v>
      </c>
      <c r="D1238" s="45" t="str">
        <f aca="false">IF(Q1238="Monetario",1,"-")</f>
        <v>-</v>
      </c>
      <c r="E1238" s="47"/>
      <c r="F1238" s="47"/>
      <c r="G1238" s="48"/>
      <c r="H1238" s="48" t="s">
        <v>354</v>
      </c>
      <c r="I1238" s="34" t="str">
        <f aca="false">IF(Q1238="Monetario","SI","")</f>
        <v/>
      </c>
      <c r="J1238" s="34" t="str">
        <f aca="false">+J1234</f>
        <v>PGC2007</v>
      </c>
      <c r="K1238" s="34" t="s">
        <v>2472</v>
      </c>
      <c r="L1238" s="34" t="s">
        <v>69</v>
      </c>
      <c r="M1238" s="34"/>
      <c r="N1238" s="85"/>
      <c r="O1238" s="49"/>
      <c r="P1238" s="34"/>
      <c r="Q1238" s="34"/>
      <c r="R1238" s="34" t="s">
        <v>794</v>
      </c>
    </row>
    <row r="1239" customFormat="false" ht="26.4" hidden="false" customHeight="false" outlineLevel="0" collapsed="false">
      <c r="A1239" s="26"/>
      <c r="B1239" s="31" t="n">
        <f aca="false">ROW(B1239)-1</f>
        <v>1238</v>
      </c>
      <c r="C1239" s="91" t="s">
        <v>2473</v>
      </c>
      <c r="D1239" s="45" t="str">
        <f aca="false">IF(Q1239="Monetario",1,"-")</f>
        <v>-</v>
      </c>
      <c r="E1239" s="47"/>
      <c r="F1239" s="47"/>
      <c r="G1239" s="48"/>
      <c r="H1239" s="48" t="s">
        <v>354</v>
      </c>
      <c r="I1239" s="34" t="str">
        <f aca="false">IF(Q1239="Monetario","SI","")</f>
        <v/>
      </c>
      <c r="J1239" s="34" t="str">
        <f aca="false">+J1235</f>
        <v>PGC2007</v>
      </c>
      <c r="K1239" s="34" t="s">
        <v>2474</v>
      </c>
      <c r="L1239" s="34" t="s">
        <v>69</v>
      </c>
      <c r="M1239" s="34"/>
      <c r="N1239" s="85"/>
      <c r="O1239" s="49"/>
      <c r="P1239" s="34"/>
      <c r="Q1239" s="34" t="s">
        <v>787</v>
      </c>
      <c r="R1239" s="34"/>
    </row>
    <row r="1240" customFormat="false" ht="26.4" hidden="false" customHeight="false" outlineLevel="0" collapsed="false">
      <c r="A1240" s="26"/>
      <c r="B1240" s="31" t="n">
        <f aca="false">ROW(B1240)-1</f>
        <v>1239</v>
      </c>
      <c r="C1240" s="91" t="s">
        <v>2475</v>
      </c>
      <c r="D1240" s="45" t="str">
        <f aca="false">IF(Q1240="Monetario",1,"-")</f>
        <v>-</v>
      </c>
      <c r="E1240" s="47"/>
      <c r="F1240" s="47"/>
      <c r="G1240" s="48"/>
      <c r="H1240" s="48" t="s">
        <v>354</v>
      </c>
      <c r="I1240" s="34" t="str">
        <f aca="false">IF(Q1240="Monetario","SI","")</f>
        <v/>
      </c>
      <c r="J1240" s="34" t="str">
        <f aca="false">+J1236</f>
        <v>PGC2007</v>
      </c>
      <c r="K1240" s="34" t="s">
        <v>2476</v>
      </c>
      <c r="L1240" s="34" t="s">
        <v>69</v>
      </c>
      <c r="M1240" s="34"/>
      <c r="N1240" s="85"/>
      <c r="O1240" s="49"/>
      <c r="P1240" s="34"/>
      <c r="Q1240" s="34" t="s">
        <v>787</v>
      </c>
      <c r="R1240" s="34"/>
    </row>
    <row r="1241" customFormat="false" ht="39.6" hidden="false" customHeight="false" outlineLevel="0" collapsed="false">
      <c r="A1241" s="26"/>
      <c r="B1241" s="31" t="n">
        <f aca="false">ROW(B1241)-1</f>
        <v>1240</v>
      </c>
      <c r="C1241" s="91" t="s">
        <v>2477</v>
      </c>
      <c r="D1241" s="45" t="str">
        <f aca="false">IF(Q1241="Monetario",1,"-")</f>
        <v>-</v>
      </c>
      <c r="E1241" s="47"/>
      <c r="F1241" s="47"/>
      <c r="G1241" s="48"/>
      <c r="H1241" s="48" t="s">
        <v>354</v>
      </c>
      <c r="I1241" s="34" t="str">
        <f aca="false">IF(Q1241="Monetario","SI","")</f>
        <v/>
      </c>
      <c r="J1241" s="34" t="str">
        <f aca="false">+J1237</f>
        <v>PGC2007</v>
      </c>
      <c r="K1241" s="34" t="s">
        <v>2478</v>
      </c>
      <c r="L1241" s="34" t="s">
        <v>69</v>
      </c>
      <c r="M1241" s="34"/>
      <c r="N1241" s="85"/>
      <c r="O1241" s="49"/>
      <c r="P1241" s="34"/>
      <c r="Q1241" s="34" t="s">
        <v>787</v>
      </c>
      <c r="R1241" s="34"/>
    </row>
    <row r="1242" customFormat="false" ht="13.2" hidden="false" customHeight="false" outlineLevel="0" collapsed="false">
      <c r="A1242" s="26"/>
      <c r="B1242" s="31" t="n">
        <f aca="false">ROW(B1242)-1</f>
        <v>1241</v>
      </c>
      <c r="C1242" s="89" t="s">
        <v>2479</v>
      </c>
      <c r="D1242" s="45" t="str">
        <f aca="false">IF(Q1242="Monetario",1,"-")</f>
        <v>-</v>
      </c>
      <c r="E1242" s="47"/>
      <c r="F1242" s="47"/>
      <c r="G1242" s="48"/>
      <c r="H1242" s="48" t="s">
        <v>354</v>
      </c>
      <c r="I1242" s="34" t="str">
        <f aca="false">IF(Q1242="Monetario","SI","")</f>
        <v/>
      </c>
      <c r="J1242" s="34" t="s">
        <v>47</v>
      </c>
      <c r="K1242" s="34" t="s">
        <v>2480</v>
      </c>
      <c r="L1242" s="34" t="s">
        <v>55</v>
      </c>
      <c r="M1242" s="34"/>
      <c r="N1242" s="90"/>
      <c r="O1242" s="49"/>
      <c r="P1242" s="34"/>
      <c r="Q1242" s="34" t="s">
        <v>49</v>
      </c>
      <c r="R1242" s="34"/>
    </row>
    <row r="1243" customFormat="false" ht="26.4" hidden="false" customHeight="false" outlineLevel="0" collapsed="false">
      <c r="A1243" s="26"/>
      <c r="B1243" s="31" t="n">
        <f aca="false">ROW(B1243)-1</f>
        <v>1242</v>
      </c>
      <c r="C1243" s="89" t="s">
        <v>2481</v>
      </c>
      <c r="D1243" s="45" t="str">
        <f aca="false">IF(Q1243="Monetario",1,"-")</f>
        <v>-</v>
      </c>
      <c r="E1243" s="47"/>
      <c r="F1243" s="47"/>
      <c r="G1243" s="48"/>
      <c r="H1243" s="48" t="s">
        <v>354</v>
      </c>
      <c r="I1243" s="34" t="str">
        <f aca="false">IF(Q1243="Monetario","SI","")</f>
        <v/>
      </c>
      <c r="J1243" s="34" t="str">
        <f aca="false">+J1239</f>
        <v>PGC2007</v>
      </c>
      <c r="K1243" s="34" t="s">
        <v>2482</v>
      </c>
      <c r="L1243" s="34" t="s">
        <v>69</v>
      </c>
      <c r="M1243" s="34"/>
      <c r="N1243" s="90"/>
      <c r="O1243" s="49"/>
      <c r="P1243" s="34"/>
      <c r="Q1243" s="34" t="s">
        <v>49</v>
      </c>
      <c r="R1243" s="34"/>
    </row>
    <row r="1244" customFormat="false" ht="13.2" hidden="false" customHeight="false" outlineLevel="0" collapsed="false">
      <c r="A1244" s="26"/>
      <c r="B1244" s="31" t="n">
        <f aca="false">ROW(B1244)-1</f>
        <v>1243</v>
      </c>
      <c r="C1244" s="91" t="s">
        <v>2483</v>
      </c>
      <c r="D1244" s="45" t="str">
        <f aca="false">IF(Q1244="Monetario",1,"-")</f>
        <v>-</v>
      </c>
      <c r="E1244" s="47"/>
      <c r="F1244" s="47"/>
      <c r="G1244" s="48"/>
      <c r="H1244" s="48" t="s">
        <v>354</v>
      </c>
      <c r="I1244" s="34" t="str">
        <f aca="false">IF(Q1244="Monetario","SI","")</f>
        <v/>
      </c>
      <c r="J1244" s="34" t="str">
        <f aca="false">+J1240</f>
        <v>PGC2007</v>
      </c>
      <c r="K1244" s="34" t="s">
        <v>2484</v>
      </c>
      <c r="L1244" s="34" t="s">
        <v>55</v>
      </c>
      <c r="M1244" s="34"/>
      <c r="N1244" s="85"/>
      <c r="O1244" s="49"/>
      <c r="P1244" s="34"/>
      <c r="Q1244" s="34" t="s">
        <v>787</v>
      </c>
      <c r="R1244" s="34"/>
    </row>
    <row r="1245" customFormat="false" ht="13.2" hidden="false" customHeight="false" outlineLevel="0" collapsed="false">
      <c r="A1245" s="26"/>
      <c r="B1245" s="31" t="n">
        <f aca="false">ROW(B1245)-1</f>
        <v>1244</v>
      </c>
      <c r="C1245" s="91" t="s">
        <v>2485</v>
      </c>
      <c r="D1245" s="45" t="str">
        <f aca="false">IF(Q1245="Monetario",1,"-")</f>
        <v>-</v>
      </c>
      <c r="E1245" s="47"/>
      <c r="F1245" s="47"/>
      <c r="G1245" s="48"/>
      <c r="H1245" s="48" t="s">
        <v>354</v>
      </c>
      <c r="I1245" s="34" t="str">
        <f aca="false">IF(Q1245="Monetario","SI","")</f>
        <v/>
      </c>
      <c r="J1245" s="34" t="str">
        <f aca="false">+J1241</f>
        <v>PGC2007</v>
      </c>
      <c r="K1245" s="34" t="s">
        <v>2486</v>
      </c>
      <c r="L1245" s="34" t="s">
        <v>69</v>
      </c>
      <c r="M1245" s="34"/>
      <c r="N1245" s="85"/>
      <c r="O1245" s="49"/>
      <c r="P1245" s="34"/>
      <c r="Q1245" s="34" t="s">
        <v>787</v>
      </c>
      <c r="R1245" s="34"/>
    </row>
    <row r="1246" s="26" customFormat="true" ht="39.6" hidden="false" customHeight="false" outlineLevel="0" collapsed="false">
      <c r="B1246" s="31" t="n">
        <f aca="false">ROW(B1246)-1</f>
        <v>1245</v>
      </c>
      <c r="C1246" s="91" t="s">
        <v>2487</v>
      </c>
      <c r="D1246" s="45" t="s">
        <v>46</v>
      </c>
      <c r="E1246" s="47"/>
      <c r="F1246" s="47"/>
      <c r="G1246" s="48"/>
      <c r="H1246" s="48" t="s">
        <v>354</v>
      </c>
      <c r="I1246" s="34" t="str">
        <f aca="false">IF(Q1246="Monetario","SI","")</f>
        <v/>
      </c>
      <c r="J1246" s="34" t="str">
        <f aca="false">+J1242</f>
        <v>PGC2007</v>
      </c>
      <c r="K1246" s="34" t="s">
        <v>2488</v>
      </c>
      <c r="L1246" s="34" t="s">
        <v>55</v>
      </c>
      <c r="M1246" s="34"/>
      <c r="N1246" s="85"/>
      <c r="O1246" s="49"/>
      <c r="P1246" s="34"/>
      <c r="Q1246" s="34" t="s">
        <v>787</v>
      </c>
      <c r="R1246" s="34"/>
      <c r="S1246" s="30"/>
    </row>
    <row r="1247" s="26" customFormat="true" ht="26.4" hidden="false" customHeight="false" outlineLevel="0" collapsed="false">
      <c r="B1247" s="31" t="n">
        <f aca="false">ROW(B1247)-1</f>
        <v>1246</v>
      </c>
      <c r="C1247" s="91" t="s">
        <v>2489</v>
      </c>
      <c r="D1247" s="45" t="s">
        <v>46</v>
      </c>
      <c r="E1247" s="47"/>
      <c r="F1247" s="47"/>
      <c r="G1247" s="48"/>
      <c r="H1247" s="48" t="s">
        <v>354</v>
      </c>
      <c r="I1247" s="34" t="str">
        <f aca="false">IF(Q1247="Monetario","SI","")</f>
        <v/>
      </c>
      <c r="J1247" s="34" t="str">
        <f aca="false">+J1243</f>
        <v>PGC2007</v>
      </c>
      <c r="K1247" s="34" t="s">
        <v>2490</v>
      </c>
      <c r="L1247" s="34" t="s">
        <v>55</v>
      </c>
      <c r="M1247" s="34"/>
      <c r="N1247" s="85"/>
      <c r="O1247" s="49"/>
      <c r="P1247" s="34"/>
      <c r="Q1247" s="34" t="s">
        <v>787</v>
      </c>
      <c r="R1247" s="34"/>
      <c r="S1247" s="30"/>
    </row>
    <row r="1248" s="26" customFormat="true" ht="39.6" hidden="false" customHeight="false" outlineLevel="0" collapsed="false">
      <c r="B1248" s="31" t="n">
        <f aca="false">ROW(B1248)-1</f>
        <v>1247</v>
      </c>
      <c r="C1248" s="91" t="s">
        <v>2491</v>
      </c>
      <c r="D1248" s="45" t="s">
        <v>46</v>
      </c>
      <c r="E1248" s="47"/>
      <c r="F1248" s="47"/>
      <c r="G1248" s="48"/>
      <c r="H1248" s="48" t="s">
        <v>354</v>
      </c>
      <c r="I1248" s="34" t="str">
        <f aca="false">IF(Q1248="Monetario","SI","")</f>
        <v/>
      </c>
      <c r="J1248" s="34" t="str">
        <f aca="false">+J1244</f>
        <v>PGC2007</v>
      </c>
      <c r="K1248" s="34" t="s">
        <v>2492</v>
      </c>
      <c r="L1248" s="34" t="s">
        <v>69</v>
      </c>
      <c r="M1248" s="34"/>
      <c r="N1248" s="85"/>
      <c r="O1248" s="49"/>
      <c r="P1248" s="34"/>
      <c r="Q1248" s="34" t="s">
        <v>787</v>
      </c>
      <c r="R1248" s="34"/>
      <c r="S1248" s="30"/>
    </row>
    <row r="1249" s="26" customFormat="true" ht="66" hidden="false" customHeight="false" outlineLevel="0" collapsed="false">
      <c r="B1249" s="31" t="n">
        <f aca="false">ROW(B1249)-1</f>
        <v>1248</v>
      </c>
      <c r="C1249" s="91" t="s">
        <v>2493</v>
      </c>
      <c r="D1249" s="45" t="s">
        <v>46</v>
      </c>
      <c r="E1249" s="47"/>
      <c r="F1249" s="47"/>
      <c r="G1249" s="48"/>
      <c r="H1249" s="48" t="s">
        <v>354</v>
      </c>
      <c r="I1249" s="34" t="str">
        <f aca="false">IF(Q1249="Monetario","SI","")</f>
        <v/>
      </c>
      <c r="J1249" s="34" t="str">
        <f aca="false">+J1245</f>
        <v>PGC2007</v>
      </c>
      <c r="K1249" s="34" t="s">
        <v>2494</v>
      </c>
      <c r="L1249" s="34" t="s">
        <v>69</v>
      </c>
      <c r="M1249" s="34"/>
      <c r="N1249" s="85"/>
      <c r="O1249" s="49"/>
      <c r="P1249" s="34"/>
      <c r="Q1249" s="34" t="s">
        <v>787</v>
      </c>
      <c r="R1249" s="34"/>
      <c r="S1249" s="30"/>
    </row>
    <row r="1250" customFormat="false" ht="26.4" hidden="false" customHeight="false" outlineLevel="0" collapsed="false">
      <c r="A1250" s="26"/>
      <c r="B1250" s="31" t="n">
        <f aca="false">ROW(B1250)-1</f>
        <v>1249</v>
      </c>
      <c r="C1250" s="89" t="s">
        <v>2495</v>
      </c>
      <c r="D1250" s="45" t="str">
        <f aca="false">IF(Q1250="Monetario",1,"-")</f>
        <v>-</v>
      </c>
      <c r="E1250" s="47"/>
      <c r="F1250" s="47"/>
      <c r="G1250" s="48"/>
      <c r="H1250" s="48" t="s">
        <v>354</v>
      </c>
      <c r="I1250" s="34" t="str">
        <f aca="false">IF(Q1250="Monetario","SI","")</f>
        <v/>
      </c>
      <c r="J1250" s="34" t="str">
        <f aca="false">+J1242</f>
        <v>PGC2007</v>
      </c>
      <c r="K1250" s="34" t="s">
        <v>2496</v>
      </c>
      <c r="L1250" s="34" t="s">
        <v>55</v>
      </c>
      <c r="M1250" s="34"/>
      <c r="N1250" s="90"/>
      <c r="O1250" s="49"/>
      <c r="P1250" s="34"/>
      <c r="Q1250" s="34" t="s">
        <v>49</v>
      </c>
      <c r="R1250" s="34"/>
    </row>
    <row r="1251" customFormat="false" ht="13.2" hidden="false" customHeight="false" outlineLevel="0" collapsed="false">
      <c r="A1251" s="26"/>
      <c r="B1251" s="31" t="n">
        <f aca="false">ROW(B1251)-1</f>
        <v>1250</v>
      </c>
      <c r="C1251" s="89" t="s">
        <v>2497</v>
      </c>
      <c r="D1251" s="45" t="str">
        <f aca="false">IF(Q1251="Monetario",1,"-")</f>
        <v>-</v>
      </c>
      <c r="E1251" s="47"/>
      <c r="F1251" s="47"/>
      <c r="G1251" s="48"/>
      <c r="H1251" s="48" t="s">
        <v>52</v>
      </c>
      <c r="I1251" s="34" t="str">
        <f aca="false">IF(Q1251="Monetario","SI","")</f>
        <v/>
      </c>
      <c r="J1251" s="34" t="str">
        <f aca="false">+J1243</f>
        <v>PGC2007</v>
      </c>
      <c r="K1251" s="34" t="s">
        <v>2498</v>
      </c>
      <c r="L1251" s="34" t="s">
        <v>69</v>
      </c>
      <c r="M1251" s="34"/>
      <c r="N1251" s="90"/>
      <c r="O1251" s="49"/>
      <c r="P1251" s="34"/>
      <c r="Q1251" s="34" t="s">
        <v>49</v>
      </c>
      <c r="R1251" s="34"/>
    </row>
    <row r="1252" customFormat="false" ht="13.2" hidden="false" customHeight="false" outlineLevel="0" collapsed="false">
      <c r="A1252" s="26"/>
      <c r="B1252" s="31" t="n">
        <f aca="false">ROW(B1252)-1</f>
        <v>1251</v>
      </c>
      <c r="C1252" s="89" t="s">
        <v>2499</v>
      </c>
      <c r="D1252" s="45" t="str">
        <f aca="false">IF(Q1252="Monetario",1,"-")</f>
        <v>-</v>
      </c>
      <c r="E1252" s="47"/>
      <c r="F1252" s="47"/>
      <c r="G1252" s="48"/>
      <c r="H1252" s="48" t="s">
        <v>354</v>
      </c>
      <c r="I1252" s="34" t="str">
        <f aca="false">IF(Q1252="Monetario","SI","")</f>
        <v/>
      </c>
      <c r="J1252" s="34" t="str">
        <f aca="false">+J1244</f>
        <v>PGC2007</v>
      </c>
      <c r="K1252" s="34" t="s">
        <v>2500</v>
      </c>
      <c r="L1252" s="34" t="s">
        <v>69</v>
      </c>
      <c r="M1252" s="34"/>
      <c r="N1252" s="90"/>
      <c r="O1252" s="49"/>
      <c r="P1252" s="34"/>
      <c r="Q1252" s="34" t="s">
        <v>49</v>
      </c>
      <c r="R1252" s="34"/>
    </row>
    <row r="1253" customFormat="false" ht="26.4" hidden="false" customHeight="false" outlineLevel="0" collapsed="false">
      <c r="A1253" s="26"/>
      <c r="B1253" s="31" t="n">
        <f aca="false">ROW(B1253)-1</f>
        <v>1252</v>
      </c>
      <c r="C1253" s="89" t="s">
        <v>2501</v>
      </c>
      <c r="D1253" s="45" t="str">
        <f aca="false">IF(Q1253="Monetario",1,"-")</f>
        <v>-</v>
      </c>
      <c r="E1253" s="47"/>
      <c r="F1253" s="47"/>
      <c r="G1253" s="48"/>
      <c r="H1253" s="48" t="s">
        <v>52</v>
      </c>
      <c r="I1253" s="34" t="s">
        <v>53</v>
      </c>
      <c r="J1253" s="34" t="str">
        <f aca="false">+J1245</f>
        <v>PGC2007</v>
      </c>
      <c r="K1253" s="34" t="s">
        <v>2502</v>
      </c>
      <c r="L1253" s="34" t="s">
        <v>55</v>
      </c>
      <c r="M1253" s="34"/>
      <c r="N1253" s="90"/>
      <c r="O1253" s="49"/>
      <c r="P1253" s="34"/>
      <c r="Q1253" s="34" t="s">
        <v>49</v>
      </c>
      <c r="R1253" s="34"/>
    </row>
    <row r="1254" customFormat="false" ht="26.4" hidden="false" customHeight="false" outlineLevel="0" collapsed="false">
      <c r="A1254" s="70" t="s">
        <v>552</v>
      </c>
      <c r="B1254" s="31" t="n">
        <f aca="false">ROW(B1254)-1</f>
        <v>1253</v>
      </c>
      <c r="C1254" s="91" t="s">
        <v>2503</v>
      </c>
      <c r="D1254" s="45" t="n">
        <f aca="false">IF(Q1254="Monetario",1,"-")</f>
        <v>1</v>
      </c>
      <c r="E1254" s="47"/>
      <c r="F1254" s="47"/>
      <c r="G1254" s="48" t="s">
        <v>61</v>
      </c>
      <c r="H1254" s="48" t="s">
        <v>52</v>
      </c>
      <c r="I1254" s="34" t="str">
        <f aca="false">IF(Q1254="Monetario","SI","")</f>
        <v>SI</v>
      </c>
      <c r="J1254" s="34" t="str">
        <f aca="false">+J1250</f>
        <v>PGC2007</v>
      </c>
      <c r="K1254" s="34" t="s">
        <v>2504</v>
      </c>
      <c r="L1254" s="34" t="s">
        <v>55</v>
      </c>
      <c r="M1254" s="34"/>
      <c r="N1254" s="85"/>
      <c r="O1254" s="49"/>
      <c r="P1254" s="34"/>
      <c r="Q1254" s="34" t="s">
        <v>63</v>
      </c>
      <c r="R1254" s="34"/>
    </row>
    <row r="1255" customFormat="false" ht="13.2" hidden="false" customHeight="false" outlineLevel="0" collapsed="false">
      <c r="A1255" s="70" t="s">
        <v>552</v>
      </c>
      <c r="B1255" s="31" t="n">
        <f aca="false">ROW(B1255)-1</f>
        <v>1254</v>
      </c>
      <c r="C1255" s="91" t="s">
        <v>2505</v>
      </c>
      <c r="D1255" s="45" t="n">
        <f aca="false">IF(Q1255="Monetario",1,"-")</f>
        <v>1</v>
      </c>
      <c r="E1255" s="47"/>
      <c r="F1255" s="47"/>
      <c r="G1255" s="48" t="s">
        <v>61</v>
      </c>
      <c r="H1255" s="48" t="s">
        <v>52</v>
      </c>
      <c r="I1255" s="34" t="str">
        <f aca="false">IF(Q1255="Monetario","SI","")</f>
        <v>SI</v>
      </c>
      <c r="J1255" s="34" t="str">
        <f aca="false">+J1251</f>
        <v>PGC2007</v>
      </c>
      <c r="K1255" s="34" t="s">
        <v>2506</v>
      </c>
      <c r="L1255" s="34" t="s">
        <v>69</v>
      </c>
      <c r="M1255" s="34"/>
      <c r="N1255" s="85"/>
      <c r="O1255" s="49"/>
      <c r="P1255" s="34"/>
      <c r="Q1255" s="34" t="s">
        <v>63</v>
      </c>
      <c r="R1255" s="34"/>
    </row>
    <row r="1256" customFormat="false" ht="13.2" hidden="false" customHeight="false" outlineLevel="0" collapsed="false">
      <c r="A1256" s="70" t="s">
        <v>552</v>
      </c>
      <c r="B1256" s="31" t="n">
        <f aca="false">ROW(B1256)-1</f>
        <v>1255</v>
      </c>
      <c r="C1256" s="91" t="s">
        <v>2507</v>
      </c>
      <c r="D1256" s="45" t="n">
        <f aca="false">IF(Q1256="Monetario",1,"-")</f>
        <v>1</v>
      </c>
      <c r="E1256" s="47"/>
      <c r="F1256" s="47"/>
      <c r="G1256" s="48" t="s">
        <v>61</v>
      </c>
      <c r="H1256" s="48" t="s">
        <v>52</v>
      </c>
      <c r="I1256" s="34" t="str">
        <f aca="false">IF(Q1256="Monetario","SI","")</f>
        <v>SI</v>
      </c>
      <c r="J1256" s="34" t="str">
        <f aca="false">+J1252</f>
        <v>PGC2007</v>
      </c>
      <c r="K1256" s="34" t="s">
        <v>2508</v>
      </c>
      <c r="L1256" s="34" t="s">
        <v>55</v>
      </c>
      <c r="M1256" s="34"/>
      <c r="N1256" s="85"/>
      <c r="O1256" s="49"/>
      <c r="P1256" s="34"/>
      <c r="Q1256" s="34" t="s">
        <v>63</v>
      </c>
      <c r="R1256" s="34"/>
    </row>
    <row r="1257" customFormat="false" ht="13.2" hidden="false" customHeight="false" outlineLevel="0" collapsed="false">
      <c r="A1257" s="70" t="s">
        <v>552</v>
      </c>
      <c r="B1257" s="31" t="n">
        <f aca="false">ROW(B1257)-1</f>
        <v>1256</v>
      </c>
      <c r="C1257" s="91" t="s">
        <v>2509</v>
      </c>
      <c r="D1257" s="45" t="n">
        <f aca="false">IF(Q1257="Monetario",1,"-")</f>
        <v>1</v>
      </c>
      <c r="E1257" s="47"/>
      <c r="F1257" s="47"/>
      <c r="G1257" s="48" t="s">
        <v>61</v>
      </c>
      <c r="H1257" s="48" t="s">
        <v>52</v>
      </c>
      <c r="I1257" s="34" t="str">
        <f aca="false">IF(Q1257="Monetario","SI","")</f>
        <v>SI</v>
      </c>
      <c r="J1257" s="34" t="str">
        <f aca="false">+J1253</f>
        <v>PGC2007</v>
      </c>
      <c r="K1257" s="34" t="s">
        <v>2510</v>
      </c>
      <c r="L1257" s="34" t="s">
        <v>55</v>
      </c>
      <c r="M1257" s="34"/>
      <c r="N1257" s="85"/>
      <c r="O1257" s="49"/>
      <c r="P1257" s="34"/>
      <c r="Q1257" s="34" t="s">
        <v>63</v>
      </c>
      <c r="R1257" s="34"/>
    </row>
    <row r="1258" customFormat="false" ht="13.2" hidden="false" customHeight="false" outlineLevel="0" collapsed="false">
      <c r="A1258" s="70" t="s">
        <v>552</v>
      </c>
      <c r="B1258" s="31" t="n">
        <f aca="false">ROW(B1258)-1</f>
        <v>1257</v>
      </c>
      <c r="C1258" s="91" t="s">
        <v>2511</v>
      </c>
      <c r="D1258" s="45" t="n">
        <f aca="false">IF(Q1258="Monetario",1,"-")</f>
        <v>1</v>
      </c>
      <c r="E1258" s="47"/>
      <c r="F1258" s="47"/>
      <c r="G1258" s="48" t="s">
        <v>61</v>
      </c>
      <c r="H1258" s="48" t="s">
        <v>52</v>
      </c>
      <c r="I1258" s="34" t="str">
        <f aca="false">IF(Q1258="Monetario","SI","")</f>
        <v>SI</v>
      </c>
      <c r="J1258" s="34" t="str">
        <f aca="false">+J1254</f>
        <v>PGC2007</v>
      </c>
      <c r="K1258" s="34" t="s">
        <v>2512</v>
      </c>
      <c r="L1258" s="34" t="s">
        <v>55</v>
      </c>
      <c r="M1258" s="34"/>
      <c r="N1258" s="85"/>
      <c r="O1258" s="49"/>
      <c r="P1258" s="34"/>
      <c r="Q1258" s="34" t="s">
        <v>63</v>
      </c>
      <c r="R1258" s="34"/>
    </row>
    <row r="1259" customFormat="false" ht="13.2" hidden="false" customHeight="false" outlineLevel="0" collapsed="false">
      <c r="A1259" s="70" t="s">
        <v>552</v>
      </c>
      <c r="B1259" s="31" t="n">
        <f aca="false">ROW(B1259)-1</f>
        <v>1258</v>
      </c>
      <c r="C1259" s="91" t="s">
        <v>2513</v>
      </c>
      <c r="D1259" s="45" t="n">
        <f aca="false">IF(Q1259="Monetario",1,"-")</f>
        <v>1</v>
      </c>
      <c r="E1259" s="47"/>
      <c r="F1259" s="47"/>
      <c r="G1259" s="48" t="s">
        <v>61</v>
      </c>
      <c r="H1259" s="48" t="s">
        <v>52</v>
      </c>
      <c r="I1259" s="34" t="str">
        <f aca="false">IF(Q1259="Monetario","SI","")</f>
        <v>SI</v>
      </c>
      <c r="J1259" s="34" t="str">
        <f aca="false">+J1255</f>
        <v>PGC2007</v>
      </c>
      <c r="K1259" s="34" t="s">
        <v>2514</v>
      </c>
      <c r="L1259" s="34" t="s">
        <v>69</v>
      </c>
      <c r="M1259" s="34"/>
      <c r="N1259" s="85"/>
      <c r="O1259" s="49"/>
      <c r="P1259" s="34"/>
      <c r="Q1259" s="34" t="s">
        <v>63</v>
      </c>
      <c r="R1259" s="34"/>
    </row>
    <row r="1260" s="26" customFormat="true" ht="13.2" hidden="false" customHeight="false" outlineLevel="0" collapsed="false">
      <c r="A1260" s="70" t="s">
        <v>552</v>
      </c>
      <c r="B1260" s="31" t="n">
        <f aca="false">ROW(B1260)-1</f>
        <v>1259</v>
      </c>
      <c r="C1260" s="91" t="s">
        <v>2515</v>
      </c>
      <c r="D1260" s="45" t="n">
        <v>1</v>
      </c>
      <c r="E1260" s="47"/>
      <c r="F1260" s="47"/>
      <c r="G1260" s="48" t="s">
        <v>61</v>
      </c>
      <c r="H1260" s="48" t="s">
        <v>52</v>
      </c>
      <c r="I1260" s="34" t="s">
        <v>55</v>
      </c>
      <c r="J1260" s="34" t="str">
        <f aca="false">+J1256</f>
        <v>PGC2007</v>
      </c>
      <c r="K1260" s="34" t="s">
        <v>2516</v>
      </c>
      <c r="L1260" s="34" t="s">
        <v>55</v>
      </c>
      <c r="M1260" s="34"/>
      <c r="N1260" s="85"/>
      <c r="O1260" s="49"/>
      <c r="P1260" s="34"/>
      <c r="Q1260" s="34" t="s">
        <v>63</v>
      </c>
      <c r="R1260" s="34"/>
      <c r="S1260" s="30"/>
    </row>
    <row r="1261" s="26" customFormat="true" ht="26.4" hidden="false" customHeight="false" outlineLevel="0" collapsed="false">
      <c r="A1261" s="70" t="s">
        <v>552</v>
      </c>
      <c r="B1261" s="31" t="n">
        <f aca="false">ROW(B1261)-1</f>
        <v>1260</v>
      </c>
      <c r="C1261" s="91" t="s">
        <v>1416</v>
      </c>
      <c r="D1261" s="45" t="n">
        <f aca="false">IF(Q1261="Monetario",1,"-")</f>
        <v>1</v>
      </c>
      <c r="E1261" s="47" t="s">
        <v>2517</v>
      </c>
      <c r="F1261" s="47"/>
      <c r="G1261" s="48" t="s">
        <v>61</v>
      </c>
      <c r="H1261" s="48" t="s">
        <v>52</v>
      </c>
      <c r="I1261" s="34" t="str">
        <f aca="false">IF(Q1261="Monetario","SI","")</f>
        <v>SI</v>
      </c>
      <c r="J1261" s="34" t="str">
        <f aca="false">+J1257</f>
        <v>PGC2007</v>
      </c>
      <c r="K1261" s="34" t="s">
        <v>2518</v>
      </c>
      <c r="L1261" s="34" t="s">
        <v>55</v>
      </c>
      <c r="M1261" s="34"/>
      <c r="N1261" s="85"/>
      <c r="O1261" s="49"/>
      <c r="P1261" s="34"/>
      <c r="Q1261" s="34" t="s">
        <v>63</v>
      </c>
      <c r="R1261" s="34"/>
      <c r="S1261" s="30"/>
    </row>
    <row r="1262" s="26" customFormat="true" ht="13.2" hidden="false" customHeight="false" outlineLevel="0" collapsed="false">
      <c r="A1262" s="70" t="s">
        <v>586</v>
      </c>
      <c r="B1262" s="31" t="n">
        <f aca="false">ROW(B1262)-1</f>
        <v>1261</v>
      </c>
      <c r="C1262" s="91" t="s">
        <v>2519</v>
      </c>
      <c r="D1262" s="45" t="n">
        <v>1</v>
      </c>
      <c r="E1262" s="47"/>
      <c r="F1262" s="47"/>
      <c r="G1262" s="48"/>
      <c r="H1262" s="48"/>
      <c r="I1262" s="34" t="str">
        <f aca="false">IF(Q1262="Monetario","SI","")</f>
        <v>SI</v>
      </c>
      <c r="J1262" s="34" t="str">
        <f aca="false">+J1258</f>
        <v>PGC2007</v>
      </c>
      <c r="K1262" s="34" t="s">
        <v>2520</v>
      </c>
      <c r="L1262" s="34" t="s">
        <v>55</v>
      </c>
      <c r="M1262" s="34"/>
      <c r="N1262" s="85"/>
      <c r="O1262" s="49"/>
      <c r="P1262" s="34"/>
      <c r="Q1262" s="34" t="s">
        <v>63</v>
      </c>
      <c r="R1262" s="34"/>
      <c r="S1262" s="30"/>
    </row>
    <row r="1263" s="26" customFormat="true" ht="27" hidden="false" customHeight="true" outlineLevel="0" collapsed="false">
      <c r="A1263" s="70" t="s">
        <v>586</v>
      </c>
      <c r="B1263" s="31" t="n">
        <f aca="false">ROW(B1263)-1</f>
        <v>1262</v>
      </c>
      <c r="C1263" s="91" t="s">
        <v>2521</v>
      </c>
      <c r="D1263" s="45" t="n">
        <v>1</v>
      </c>
      <c r="E1263" s="47"/>
      <c r="F1263" s="47"/>
      <c r="G1263" s="48"/>
      <c r="H1263" s="48"/>
      <c r="I1263" s="34" t="str">
        <f aca="false">IF(Q1263="Monetario","SI","")</f>
        <v>SI</v>
      </c>
      <c r="J1263" s="34" t="str">
        <f aca="false">+J1259</f>
        <v>PGC2007</v>
      </c>
      <c r="K1263" s="34" t="s">
        <v>2522</v>
      </c>
      <c r="L1263" s="34" t="s">
        <v>55</v>
      </c>
      <c r="M1263" s="34"/>
      <c r="N1263" s="85"/>
      <c r="O1263" s="49"/>
      <c r="P1263" s="34"/>
      <c r="Q1263" s="34" t="s">
        <v>63</v>
      </c>
      <c r="R1263" s="34"/>
      <c r="S1263" s="30"/>
    </row>
    <row r="1264" s="26" customFormat="true" ht="13.2" hidden="false" customHeight="false" outlineLevel="0" collapsed="false">
      <c r="A1264" s="70" t="s">
        <v>586</v>
      </c>
      <c r="B1264" s="31" t="n">
        <f aca="false">ROW(B1264)-1</f>
        <v>1263</v>
      </c>
      <c r="C1264" s="91" t="s">
        <v>2523</v>
      </c>
      <c r="D1264" s="45" t="n">
        <v>1</v>
      </c>
      <c r="E1264" s="47"/>
      <c r="F1264" s="47"/>
      <c r="G1264" s="48"/>
      <c r="H1264" s="48"/>
      <c r="I1264" s="34" t="str">
        <f aca="false">IF(Q1264="Monetario","SI","")</f>
        <v>SI</v>
      </c>
      <c r="J1264" s="34" t="str">
        <f aca="false">+J1260</f>
        <v>PGC2007</v>
      </c>
      <c r="K1264" s="34" t="s">
        <v>2524</v>
      </c>
      <c r="L1264" s="34" t="s">
        <v>55</v>
      </c>
      <c r="M1264" s="34"/>
      <c r="N1264" s="85"/>
      <c r="O1264" s="49"/>
      <c r="P1264" s="34"/>
      <c r="Q1264" s="34" t="s">
        <v>63</v>
      </c>
      <c r="R1264" s="34"/>
      <c r="S1264" s="30"/>
    </row>
    <row r="1265" s="26" customFormat="true" ht="12" hidden="false" customHeight="true" outlineLevel="0" collapsed="false">
      <c r="A1265" s="70" t="s">
        <v>586</v>
      </c>
      <c r="B1265" s="31" t="n">
        <f aca="false">ROW(B1265)-1</f>
        <v>1264</v>
      </c>
      <c r="C1265" s="91" t="s">
        <v>2525</v>
      </c>
      <c r="D1265" s="45" t="n">
        <v>1</v>
      </c>
      <c r="E1265" s="47"/>
      <c r="F1265" s="47"/>
      <c r="G1265" s="48"/>
      <c r="H1265" s="48"/>
      <c r="I1265" s="34" t="str">
        <f aca="false">IF(Q1265="Monetario","SI","")</f>
        <v>SI</v>
      </c>
      <c r="J1265" s="34" t="str">
        <f aca="false">+J1261</f>
        <v>PGC2007</v>
      </c>
      <c r="K1265" s="34" t="s">
        <v>2526</v>
      </c>
      <c r="L1265" s="34" t="s">
        <v>55</v>
      </c>
      <c r="M1265" s="34"/>
      <c r="N1265" s="85"/>
      <c r="O1265" s="49"/>
      <c r="P1265" s="34"/>
      <c r="Q1265" s="34" t="s">
        <v>63</v>
      </c>
      <c r="R1265" s="34"/>
      <c r="S1265" s="30"/>
    </row>
    <row r="1266" s="26" customFormat="true" ht="24.75" hidden="false" customHeight="true" outlineLevel="0" collapsed="false">
      <c r="A1266" s="70" t="s">
        <v>586</v>
      </c>
      <c r="B1266" s="31" t="n">
        <f aca="false">ROW(B1266)-1</f>
        <v>1265</v>
      </c>
      <c r="C1266" s="91" t="s">
        <v>2527</v>
      </c>
      <c r="D1266" s="45" t="n">
        <v>1</v>
      </c>
      <c r="E1266" s="47"/>
      <c r="F1266" s="47"/>
      <c r="G1266" s="48"/>
      <c r="H1266" s="48"/>
      <c r="I1266" s="34" t="str">
        <f aca="false">IF(Q1266="Monetario","SI","")</f>
        <v>SI</v>
      </c>
      <c r="J1266" s="34" t="str">
        <f aca="false">+J1262</f>
        <v>PGC2007</v>
      </c>
      <c r="K1266" s="34" t="s">
        <v>2528</v>
      </c>
      <c r="L1266" s="34" t="s">
        <v>55</v>
      </c>
      <c r="M1266" s="34"/>
      <c r="N1266" s="85"/>
      <c r="O1266" s="49"/>
      <c r="P1266" s="34"/>
      <c r="Q1266" s="34" t="s">
        <v>63</v>
      </c>
      <c r="R1266" s="34"/>
      <c r="S1266" s="30"/>
    </row>
    <row r="1267" s="26" customFormat="true" ht="13.2" hidden="false" customHeight="false" outlineLevel="0" collapsed="false">
      <c r="A1267" s="70" t="s">
        <v>586</v>
      </c>
      <c r="B1267" s="31" t="n">
        <f aca="false">ROW(B1267)-1</f>
        <v>1266</v>
      </c>
      <c r="C1267" s="91" t="s">
        <v>2529</v>
      </c>
      <c r="D1267" s="45" t="n">
        <v>1</v>
      </c>
      <c r="E1267" s="47"/>
      <c r="F1267" s="47"/>
      <c r="G1267" s="48"/>
      <c r="H1267" s="48"/>
      <c r="I1267" s="34" t="str">
        <f aca="false">IF(Q1267="Monetario","SI","")</f>
        <v>SI</v>
      </c>
      <c r="J1267" s="34" t="str">
        <f aca="false">+J1263</f>
        <v>PGC2007</v>
      </c>
      <c r="K1267" s="34" t="s">
        <v>2530</v>
      </c>
      <c r="L1267" s="34" t="s">
        <v>55</v>
      </c>
      <c r="M1267" s="34"/>
      <c r="N1267" s="85"/>
      <c r="O1267" s="49"/>
      <c r="P1267" s="34"/>
      <c r="Q1267" s="34" t="s">
        <v>63</v>
      </c>
      <c r="R1267" s="34"/>
      <c r="S1267" s="30"/>
    </row>
    <row r="1268" s="98" customFormat="true" ht="39.6" hidden="false" customHeight="false" outlineLevel="0" collapsed="false">
      <c r="A1268" s="70" t="s">
        <v>586</v>
      </c>
      <c r="B1268" s="31" t="n">
        <f aca="false">ROW(B1268)-1</f>
        <v>1267</v>
      </c>
      <c r="C1268" s="91" t="s">
        <v>2531</v>
      </c>
      <c r="D1268" s="45" t="n">
        <v>1</v>
      </c>
      <c r="E1268" s="47" t="s">
        <v>2532</v>
      </c>
      <c r="F1268" s="47"/>
      <c r="G1268" s="48"/>
      <c r="H1268" s="48"/>
      <c r="I1268" s="34" t="str">
        <f aca="false">IF(Q1268="Monetario","SI","")</f>
        <v>SI</v>
      </c>
      <c r="J1268" s="34" t="str">
        <f aca="false">+J1263</f>
        <v>PGC2007</v>
      </c>
      <c r="K1268" s="34" t="s">
        <v>2533</v>
      </c>
      <c r="L1268" s="34" t="s">
        <v>55</v>
      </c>
      <c r="M1268" s="34"/>
      <c r="N1268" s="85"/>
      <c r="O1268" s="49"/>
      <c r="P1268" s="34"/>
      <c r="Q1268" s="34" t="s">
        <v>63</v>
      </c>
      <c r="R1268" s="34"/>
      <c r="S1268" s="30"/>
    </row>
    <row r="1269" s="98" customFormat="true" ht="39.6" hidden="false" customHeight="false" outlineLevel="0" collapsed="false">
      <c r="A1269" s="70" t="s">
        <v>586</v>
      </c>
      <c r="B1269" s="31" t="n">
        <f aca="false">ROW(B1269)-1</f>
        <v>1268</v>
      </c>
      <c r="C1269" s="91" t="s">
        <v>2534</v>
      </c>
      <c r="D1269" s="45" t="n">
        <v>1</v>
      </c>
      <c r="E1269" s="47" t="s">
        <v>2535</v>
      </c>
      <c r="F1269" s="47"/>
      <c r="G1269" s="48"/>
      <c r="H1269" s="48"/>
      <c r="I1269" s="34" t="str">
        <f aca="false">IF(Q1269="Monetario","SI","")</f>
        <v>SI</v>
      </c>
      <c r="J1269" s="34" t="str">
        <f aca="false">+J1264</f>
        <v>PGC2007</v>
      </c>
      <c r="K1269" s="34" t="s">
        <v>2536</v>
      </c>
      <c r="L1269" s="34" t="s">
        <v>55</v>
      </c>
      <c r="M1269" s="34"/>
      <c r="N1269" s="85"/>
      <c r="O1269" s="49"/>
      <c r="P1269" s="34"/>
      <c r="Q1269" s="34" t="s">
        <v>63</v>
      </c>
      <c r="R1269" s="34"/>
      <c r="S1269" s="30"/>
    </row>
    <row r="1270" customFormat="false" ht="13.2" hidden="false" customHeight="false" outlineLevel="0" collapsed="false">
      <c r="A1270" s="70"/>
      <c r="B1270" s="31" t="n">
        <f aca="false">ROW(B1270)-1</f>
        <v>1269</v>
      </c>
      <c r="C1270" s="89" t="s">
        <v>2537</v>
      </c>
      <c r="D1270" s="45" t="str">
        <f aca="false">IF(Q1270="Monetario",1,"-")</f>
        <v>-</v>
      </c>
      <c r="E1270" s="47"/>
      <c r="F1270" s="47"/>
      <c r="G1270" s="48"/>
      <c r="H1270" s="48" t="s">
        <v>52</v>
      </c>
      <c r="I1270" s="34" t="s">
        <v>53</v>
      </c>
      <c r="J1270" s="34" t="str">
        <f aca="false">+J1265</f>
        <v>PGC2007</v>
      </c>
      <c r="K1270" s="34" t="s">
        <v>2538</v>
      </c>
      <c r="L1270" s="34" t="s">
        <v>55</v>
      </c>
      <c r="M1270" s="34"/>
      <c r="N1270" s="90"/>
      <c r="O1270" s="49"/>
      <c r="P1270" s="34"/>
      <c r="Q1270" s="34" t="s">
        <v>49</v>
      </c>
      <c r="R1270" s="34"/>
    </row>
    <row r="1271" customFormat="false" ht="13.2" hidden="false" customHeight="false" outlineLevel="0" collapsed="false">
      <c r="A1271" s="70" t="s">
        <v>552</v>
      </c>
      <c r="B1271" s="31" t="n">
        <f aca="false">ROW(B1271)-1</f>
        <v>1270</v>
      </c>
      <c r="C1271" s="91" t="s">
        <v>2539</v>
      </c>
      <c r="D1271" s="45" t="n">
        <f aca="false">IF(Q1271="Monetario",1,"-")</f>
        <v>1</v>
      </c>
      <c r="E1271" s="47"/>
      <c r="F1271" s="47"/>
      <c r="G1271" s="48" t="s">
        <v>214</v>
      </c>
      <c r="H1271" s="48" t="s">
        <v>52</v>
      </c>
      <c r="I1271" s="34" t="str">
        <f aca="false">IF(Q1271="Monetario","SI","")</f>
        <v>SI</v>
      </c>
      <c r="J1271" s="34" t="str">
        <f aca="false">+J1266</f>
        <v>PGC2007</v>
      </c>
      <c r="K1271" s="34" t="s">
        <v>2540</v>
      </c>
      <c r="L1271" s="34" t="s">
        <v>55</v>
      </c>
      <c r="M1271" s="34"/>
      <c r="N1271" s="85"/>
      <c r="O1271" s="49"/>
      <c r="P1271" s="34"/>
      <c r="Q1271" s="34" t="s">
        <v>63</v>
      </c>
      <c r="R1271" s="34"/>
    </row>
    <row r="1272" customFormat="false" ht="26.4" hidden="false" customHeight="false" outlineLevel="0" collapsed="false">
      <c r="A1272" s="70" t="s">
        <v>552</v>
      </c>
      <c r="B1272" s="31" t="n">
        <f aca="false">ROW(B1272)-1</f>
        <v>1271</v>
      </c>
      <c r="C1272" s="91" t="s">
        <v>2541</v>
      </c>
      <c r="D1272" s="45" t="n">
        <f aca="false">IF(Q1272="Monetario",1,"-")</f>
        <v>1</v>
      </c>
      <c r="E1272" s="47"/>
      <c r="F1272" s="47"/>
      <c r="G1272" s="48" t="s">
        <v>214</v>
      </c>
      <c r="H1272" s="48" t="s">
        <v>52</v>
      </c>
      <c r="I1272" s="34" t="str">
        <f aca="false">IF(Q1272="Monetario","SI","")</f>
        <v>SI</v>
      </c>
      <c r="J1272" s="34" t="str">
        <f aca="false">+J1267</f>
        <v>PGC2007</v>
      </c>
      <c r="K1272" s="34" t="s">
        <v>2542</v>
      </c>
      <c r="L1272" s="34" t="s">
        <v>55</v>
      </c>
      <c r="M1272" s="34"/>
      <c r="N1272" s="85"/>
      <c r="O1272" s="49"/>
      <c r="P1272" s="34"/>
      <c r="Q1272" s="34" t="s">
        <v>63</v>
      </c>
      <c r="R1272" s="34"/>
    </row>
    <row r="1273" customFormat="false" ht="13.2" hidden="false" customHeight="false" outlineLevel="0" collapsed="false">
      <c r="A1273" s="70" t="s">
        <v>552</v>
      </c>
      <c r="B1273" s="31" t="n">
        <f aca="false">ROW(B1273)-1</f>
        <v>1272</v>
      </c>
      <c r="C1273" s="91" t="s">
        <v>2543</v>
      </c>
      <c r="D1273" s="45" t="n">
        <f aca="false">IF(Q1273="Monetario",1,"-")</f>
        <v>1</v>
      </c>
      <c r="E1273" s="47"/>
      <c r="F1273" s="47"/>
      <c r="G1273" s="48" t="s">
        <v>214</v>
      </c>
      <c r="H1273" s="48" t="s">
        <v>52</v>
      </c>
      <c r="I1273" s="34" t="str">
        <f aca="false">IF(Q1273="Monetario","SI","")</f>
        <v>SI</v>
      </c>
      <c r="J1273" s="34" t="str">
        <f aca="false">+J1269</f>
        <v>PGC2007</v>
      </c>
      <c r="K1273" s="34" t="s">
        <v>2544</v>
      </c>
      <c r="L1273" s="34" t="s">
        <v>55</v>
      </c>
      <c r="M1273" s="34"/>
      <c r="N1273" s="85"/>
      <c r="O1273" s="49"/>
      <c r="P1273" s="34"/>
      <c r="Q1273" s="34" t="s">
        <v>63</v>
      </c>
      <c r="R1273" s="34"/>
    </row>
    <row r="1274" customFormat="false" ht="13.2" hidden="false" customHeight="false" outlineLevel="0" collapsed="false">
      <c r="A1274" s="70" t="s">
        <v>552</v>
      </c>
      <c r="B1274" s="31" t="n">
        <f aca="false">ROW(B1274)-1</f>
        <v>1273</v>
      </c>
      <c r="C1274" s="91" t="s">
        <v>2515</v>
      </c>
      <c r="D1274" s="45" t="n">
        <f aca="false">IF(Q1274="Monetario",1,"-")</f>
        <v>1</v>
      </c>
      <c r="E1274" s="47"/>
      <c r="F1274" s="47"/>
      <c r="G1274" s="48" t="s">
        <v>214</v>
      </c>
      <c r="H1274" s="48" t="s">
        <v>52</v>
      </c>
      <c r="I1274" s="34" t="str">
        <f aca="false">IF(Q1274="Monetario","SI","")</f>
        <v>SI</v>
      </c>
      <c r="J1274" s="34" t="str">
        <f aca="false">+J1270</f>
        <v>PGC2007</v>
      </c>
      <c r="K1274" s="34" t="s">
        <v>2545</v>
      </c>
      <c r="L1274" s="34" t="s">
        <v>55</v>
      </c>
      <c r="M1274" s="34"/>
      <c r="N1274" s="85"/>
      <c r="O1274" s="49"/>
      <c r="P1274" s="34"/>
      <c r="Q1274" s="34" t="s">
        <v>63</v>
      </c>
      <c r="R1274" s="34"/>
    </row>
    <row r="1275" customFormat="false" ht="26.4" hidden="false" customHeight="false" outlineLevel="0" collapsed="false">
      <c r="A1275" s="70" t="s">
        <v>552</v>
      </c>
      <c r="B1275" s="31" t="n">
        <f aca="false">ROW(B1275)-1</f>
        <v>1274</v>
      </c>
      <c r="C1275" s="91" t="s">
        <v>1416</v>
      </c>
      <c r="D1275" s="45" t="n">
        <f aca="false">IF(Q1275="Monetario",1,"-")</f>
        <v>1</v>
      </c>
      <c r="E1275" s="47" t="s">
        <v>1020</v>
      </c>
      <c r="F1275" s="47"/>
      <c r="G1275" s="48" t="s">
        <v>214</v>
      </c>
      <c r="H1275" s="48" t="s">
        <v>52</v>
      </c>
      <c r="I1275" s="34" t="str">
        <f aca="false">IF(Q1275="Monetario","SI","")</f>
        <v>SI</v>
      </c>
      <c r="J1275" s="34" t="str">
        <f aca="false">+J1271</f>
        <v>PGC2007</v>
      </c>
      <c r="K1275" s="34" t="s">
        <v>2546</v>
      </c>
      <c r="L1275" s="34" t="s">
        <v>55</v>
      </c>
      <c r="M1275" s="34"/>
      <c r="N1275" s="85"/>
      <c r="O1275" s="49"/>
      <c r="P1275" s="34"/>
      <c r="Q1275" s="34" t="s">
        <v>63</v>
      </c>
      <c r="R1275" s="34"/>
    </row>
    <row r="1276" customFormat="false" ht="28.5" hidden="false" customHeight="true" outlineLevel="0" collapsed="false">
      <c r="A1276" s="70" t="s">
        <v>586</v>
      </c>
      <c r="B1276" s="31" t="n">
        <f aca="false">ROW(B1276)-1</f>
        <v>1275</v>
      </c>
      <c r="C1276" s="91" t="s">
        <v>2547</v>
      </c>
      <c r="D1276" s="45" t="n">
        <v>1</v>
      </c>
      <c r="E1276" s="47"/>
      <c r="F1276" s="47"/>
      <c r="G1276" s="48"/>
      <c r="H1276" s="48"/>
      <c r="I1276" s="34" t="str">
        <f aca="false">IF(Q1276="Monetario","SI","")</f>
        <v>SI</v>
      </c>
      <c r="J1276" s="34" t="str">
        <f aca="false">+J1272</f>
        <v>PGC2007</v>
      </c>
      <c r="K1276" s="34" t="s">
        <v>2548</v>
      </c>
      <c r="L1276" s="34" t="s">
        <v>55</v>
      </c>
      <c r="M1276" s="34"/>
      <c r="N1276" s="85"/>
      <c r="O1276" s="49"/>
      <c r="P1276" s="34"/>
      <c r="Q1276" s="34" t="s">
        <v>63</v>
      </c>
      <c r="R1276" s="34"/>
    </row>
    <row r="1277" customFormat="false" ht="26.4" hidden="false" customHeight="false" outlineLevel="0" collapsed="false">
      <c r="A1277" s="70" t="s">
        <v>586</v>
      </c>
      <c r="B1277" s="31" t="n">
        <f aca="false">ROW(B1277)-1</f>
        <v>1276</v>
      </c>
      <c r="C1277" s="91" t="s">
        <v>2549</v>
      </c>
      <c r="D1277" s="45" t="n">
        <v>1</v>
      </c>
      <c r="E1277" s="47"/>
      <c r="F1277" s="47"/>
      <c r="G1277" s="48"/>
      <c r="H1277" s="48"/>
      <c r="I1277" s="34" t="str">
        <f aca="false">IF(Q1277="Monetario","SI","")</f>
        <v>SI</v>
      </c>
      <c r="J1277" s="34" t="str">
        <f aca="false">+J1273</f>
        <v>PGC2007</v>
      </c>
      <c r="K1277" s="34" t="s">
        <v>2550</v>
      </c>
      <c r="L1277" s="34" t="s">
        <v>55</v>
      </c>
      <c r="M1277" s="34"/>
      <c r="N1277" s="85"/>
      <c r="O1277" s="49"/>
      <c r="P1277" s="34"/>
      <c r="Q1277" s="34" t="s">
        <v>63</v>
      </c>
      <c r="R1277" s="34"/>
    </row>
    <row r="1278" customFormat="false" ht="13.2" hidden="false" customHeight="false" outlineLevel="0" collapsed="false">
      <c r="A1278" s="70" t="s">
        <v>586</v>
      </c>
      <c r="B1278" s="31" t="n">
        <f aca="false">ROW(B1278)-1</f>
        <v>1277</v>
      </c>
      <c r="C1278" s="91" t="s">
        <v>2551</v>
      </c>
      <c r="D1278" s="45" t="n">
        <v>1</v>
      </c>
      <c r="E1278" s="47"/>
      <c r="F1278" s="47"/>
      <c r="G1278" s="48"/>
      <c r="H1278" s="48"/>
      <c r="I1278" s="34" t="str">
        <f aca="false">IF(Q1278="Monetario","SI","")</f>
        <v>SI</v>
      </c>
      <c r="J1278" s="34" t="str">
        <f aca="false">+J1274</f>
        <v>PGC2007</v>
      </c>
      <c r="K1278" s="34" t="s">
        <v>2552</v>
      </c>
      <c r="L1278" s="34" t="s">
        <v>55</v>
      </c>
      <c r="M1278" s="34"/>
      <c r="N1278" s="85"/>
      <c r="O1278" s="49"/>
      <c r="P1278" s="34"/>
      <c r="Q1278" s="34" t="s">
        <v>63</v>
      </c>
      <c r="R1278" s="34"/>
    </row>
    <row r="1279" customFormat="false" ht="24" hidden="false" customHeight="true" outlineLevel="0" collapsed="false">
      <c r="A1279" s="70" t="s">
        <v>586</v>
      </c>
      <c r="B1279" s="31" t="n">
        <f aca="false">ROW(B1279)-1</f>
        <v>1278</v>
      </c>
      <c r="C1279" s="91" t="s">
        <v>2553</v>
      </c>
      <c r="D1279" s="45" t="n">
        <v>1</v>
      </c>
      <c r="E1279" s="47"/>
      <c r="F1279" s="47"/>
      <c r="G1279" s="48"/>
      <c r="H1279" s="48"/>
      <c r="I1279" s="34" t="str">
        <f aca="false">IF(Q1279="Monetario","SI","")</f>
        <v>SI</v>
      </c>
      <c r="J1279" s="34" t="str">
        <f aca="false">+J1275</f>
        <v>PGC2007</v>
      </c>
      <c r="K1279" s="34" t="s">
        <v>2554</v>
      </c>
      <c r="L1279" s="34" t="s">
        <v>55</v>
      </c>
      <c r="M1279" s="34"/>
      <c r="N1279" s="85"/>
      <c r="O1279" s="49"/>
      <c r="P1279" s="34"/>
      <c r="Q1279" s="34" t="s">
        <v>63</v>
      </c>
      <c r="R1279" s="34"/>
    </row>
    <row r="1280" customFormat="false" ht="26.4" hidden="false" customHeight="false" outlineLevel="0" collapsed="false">
      <c r="A1280" s="70" t="s">
        <v>586</v>
      </c>
      <c r="B1280" s="31" t="n">
        <f aca="false">ROW(B1280)-1</f>
        <v>1279</v>
      </c>
      <c r="C1280" s="91" t="s">
        <v>2555</v>
      </c>
      <c r="D1280" s="45" t="n">
        <v>1</v>
      </c>
      <c r="E1280" s="47"/>
      <c r="F1280" s="47"/>
      <c r="G1280" s="48"/>
      <c r="H1280" s="48"/>
      <c r="I1280" s="34" t="str">
        <f aca="false">IF(Q1280="Monetario","SI","")</f>
        <v>SI</v>
      </c>
      <c r="J1280" s="34" t="str">
        <f aca="false">+J1276</f>
        <v>PGC2007</v>
      </c>
      <c r="K1280" s="34" t="s">
        <v>2556</v>
      </c>
      <c r="L1280" s="34" t="s">
        <v>55</v>
      </c>
      <c r="M1280" s="34"/>
      <c r="N1280" s="85"/>
      <c r="O1280" s="49"/>
      <c r="P1280" s="34"/>
      <c r="Q1280" s="34" t="s">
        <v>63</v>
      </c>
      <c r="R1280" s="34"/>
    </row>
    <row r="1281" customFormat="false" ht="13.2" hidden="false" customHeight="false" outlineLevel="0" collapsed="false">
      <c r="A1281" s="70" t="s">
        <v>586</v>
      </c>
      <c r="B1281" s="31" t="n">
        <f aca="false">ROW(B1281)-1</f>
        <v>1280</v>
      </c>
      <c r="C1281" s="91" t="s">
        <v>2557</v>
      </c>
      <c r="D1281" s="45" t="n">
        <v>1</v>
      </c>
      <c r="E1281" s="47"/>
      <c r="F1281" s="47"/>
      <c r="G1281" s="48"/>
      <c r="H1281" s="48"/>
      <c r="I1281" s="34" t="str">
        <f aca="false">IF(Q1281="Monetario","SI","")</f>
        <v>SI</v>
      </c>
      <c r="J1281" s="34" t="str">
        <f aca="false">+J1277</f>
        <v>PGC2007</v>
      </c>
      <c r="K1281" s="34" t="s">
        <v>2558</v>
      </c>
      <c r="L1281" s="34" t="s">
        <v>55</v>
      </c>
      <c r="M1281" s="34"/>
      <c r="N1281" s="85"/>
      <c r="O1281" s="49"/>
      <c r="P1281" s="34"/>
      <c r="Q1281" s="34" t="s">
        <v>63</v>
      </c>
      <c r="R1281" s="34"/>
    </row>
    <row r="1282" s="98" customFormat="true" ht="39.6" hidden="false" customHeight="false" outlineLevel="0" collapsed="false">
      <c r="A1282" s="70" t="s">
        <v>586</v>
      </c>
      <c r="B1282" s="31" t="n">
        <f aca="false">ROW(B1282)-1</f>
        <v>1281</v>
      </c>
      <c r="C1282" s="91" t="s">
        <v>2531</v>
      </c>
      <c r="D1282" s="45" t="n">
        <v>1</v>
      </c>
      <c r="E1282" s="47" t="s">
        <v>2532</v>
      </c>
      <c r="F1282" s="47"/>
      <c r="G1282" s="48"/>
      <c r="H1282" s="48"/>
      <c r="I1282" s="34" t="str">
        <f aca="false">IF(Q1282="Monetario","SI","")</f>
        <v>SI</v>
      </c>
      <c r="J1282" s="34" t="str">
        <f aca="false">+J1277</f>
        <v>PGC2007</v>
      </c>
      <c r="K1282" s="34" t="s">
        <v>2559</v>
      </c>
      <c r="L1282" s="34" t="s">
        <v>55</v>
      </c>
      <c r="M1282" s="34"/>
      <c r="N1282" s="85"/>
      <c r="O1282" s="49"/>
      <c r="P1282" s="34"/>
      <c r="Q1282" s="34" t="s">
        <v>63</v>
      </c>
      <c r="R1282" s="34"/>
      <c r="S1282" s="30"/>
    </row>
    <row r="1283" s="98" customFormat="true" ht="39.6" hidden="false" customHeight="false" outlineLevel="0" collapsed="false">
      <c r="A1283" s="70" t="s">
        <v>586</v>
      </c>
      <c r="B1283" s="31" t="n">
        <f aca="false">ROW(B1283)-1</f>
        <v>1282</v>
      </c>
      <c r="C1283" s="91" t="s">
        <v>2534</v>
      </c>
      <c r="D1283" s="45" t="n">
        <v>1</v>
      </c>
      <c r="E1283" s="47" t="s">
        <v>2535</v>
      </c>
      <c r="F1283" s="47"/>
      <c r="G1283" s="48"/>
      <c r="H1283" s="48"/>
      <c r="I1283" s="34" t="str">
        <f aca="false">IF(Q1283="Monetario","SI","")</f>
        <v>SI</v>
      </c>
      <c r="J1283" s="34" t="str">
        <f aca="false">+J1278</f>
        <v>PGC2007</v>
      </c>
      <c r="K1283" s="34" t="s">
        <v>2560</v>
      </c>
      <c r="L1283" s="34" t="s">
        <v>55</v>
      </c>
      <c r="M1283" s="34"/>
      <c r="N1283" s="85"/>
      <c r="O1283" s="49"/>
      <c r="P1283" s="34"/>
      <c r="Q1283" s="34" t="s">
        <v>63</v>
      </c>
      <c r="R1283" s="34"/>
      <c r="S1283" s="30"/>
    </row>
    <row r="1284" customFormat="false" ht="26.4" hidden="false" customHeight="false" outlineLevel="0" collapsed="false">
      <c r="A1284" s="26"/>
      <c r="B1284" s="31" t="n">
        <f aca="false">ROW(B1284)-1</f>
        <v>1283</v>
      </c>
      <c r="C1284" s="89" t="s">
        <v>2561</v>
      </c>
      <c r="D1284" s="45" t="str">
        <f aca="false">IF(Q1284="Monetario",1,"-")</f>
        <v>-</v>
      </c>
      <c r="E1284" s="47"/>
      <c r="F1284" s="47"/>
      <c r="G1284" s="48"/>
      <c r="H1284" s="48" t="s">
        <v>354</v>
      </c>
      <c r="I1284" s="34" t="str">
        <f aca="false">IF(Q1284="Monetario","SI","")</f>
        <v/>
      </c>
      <c r="J1284" s="34" t="str">
        <f aca="false">+J1279</f>
        <v>PGC2007</v>
      </c>
      <c r="K1284" s="34" t="s">
        <v>2562</v>
      </c>
      <c r="L1284" s="34" t="s">
        <v>69</v>
      </c>
      <c r="M1284" s="34"/>
      <c r="N1284" s="90"/>
      <c r="O1284" s="49"/>
      <c r="P1284" s="34"/>
      <c r="Q1284" s="34" t="s">
        <v>49</v>
      </c>
      <c r="R1284" s="34"/>
    </row>
    <row r="1285" customFormat="false" ht="26.4" hidden="false" customHeight="false" outlineLevel="0" collapsed="false">
      <c r="B1285" s="29" t="n">
        <f aca="false">ROW(B1285)-1</f>
        <v>1284</v>
      </c>
      <c r="C1285" s="89" t="s">
        <v>2563</v>
      </c>
      <c r="D1285" s="45" t="str">
        <f aca="false">IF(Q1285="Monetario",1,"-")</f>
        <v>-</v>
      </c>
      <c r="E1285" s="47"/>
      <c r="F1285" s="47"/>
      <c r="G1285" s="48"/>
      <c r="H1285" s="48" t="s">
        <v>354</v>
      </c>
      <c r="I1285" s="34" t="str">
        <f aca="false">IF(Q1285="Monetario","SI","")</f>
        <v/>
      </c>
      <c r="J1285" s="34" t="str">
        <f aca="false">+J1280</f>
        <v>PGC2007</v>
      </c>
      <c r="K1285" s="34" t="s">
        <v>2564</v>
      </c>
      <c r="L1285" s="34" t="s">
        <v>69</v>
      </c>
      <c r="M1285" s="34"/>
      <c r="N1285" s="90"/>
      <c r="O1285" s="49"/>
      <c r="P1285" s="34"/>
      <c r="Q1285" s="34" t="s">
        <v>49</v>
      </c>
      <c r="R1285" s="34"/>
    </row>
    <row r="1286" customFormat="false" ht="39.6" hidden="false" customHeight="false" outlineLevel="0" collapsed="false">
      <c r="B1286" s="29" t="n">
        <f aca="false">ROW(B1286)-1</f>
        <v>1285</v>
      </c>
      <c r="C1286" s="91" t="s">
        <v>2565</v>
      </c>
      <c r="D1286" s="45" t="n">
        <f aca="false">IF(Q1286="Monetario",1,"-")</f>
        <v>1</v>
      </c>
      <c r="E1286" s="47"/>
      <c r="F1286" s="47"/>
      <c r="G1286" s="48" t="s">
        <v>61</v>
      </c>
      <c r="H1286" s="48" t="s">
        <v>354</v>
      </c>
      <c r="I1286" s="34" t="str">
        <f aca="false">IF(Q1286="Monetario","SI","")</f>
        <v>SI</v>
      </c>
      <c r="J1286" s="34" t="str">
        <f aca="false">+J1281</f>
        <v>PGC2007</v>
      </c>
      <c r="K1286" s="34" t="s">
        <v>2566</v>
      </c>
      <c r="L1286" s="34" t="s">
        <v>69</v>
      </c>
      <c r="M1286" s="34"/>
      <c r="N1286" s="85"/>
      <c r="O1286" s="49"/>
      <c r="P1286" s="34"/>
      <c r="Q1286" s="34" t="s">
        <v>63</v>
      </c>
      <c r="R1286" s="34"/>
    </row>
    <row r="1287" customFormat="false" ht="39.6" hidden="false" customHeight="false" outlineLevel="0" collapsed="false">
      <c r="B1287" s="29" t="n">
        <f aca="false">ROW(B1287)-1</f>
        <v>1286</v>
      </c>
      <c r="C1287" s="91" t="s">
        <v>2567</v>
      </c>
      <c r="D1287" s="45" t="n">
        <f aca="false">IF(Q1287="Monetario",1,"-")</f>
        <v>1</v>
      </c>
      <c r="E1287" s="47"/>
      <c r="F1287" s="47"/>
      <c r="G1287" s="48" t="s">
        <v>61</v>
      </c>
      <c r="H1287" s="48" t="s">
        <v>354</v>
      </c>
      <c r="I1287" s="34" t="str">
        <f aca="false">IF(Q1287="Monetario","SI","")</f>
        <v>SI</v>
      </c>
      <c r="J1287" s="34" t="str">
        <f aca="false">+J1282</f>
        <v>PGC2007</v>
      </c>
      <c r="K1287" s="34" t="s">
        <v>2568</v>
      </c>
      <c r="L1287" s="34" t="s">
        <v>69</v>
      </c>
      <c r="M1287" s="34"/>
      <c r="N1287" s="85"/>
      <c r="O1287" s="49"/>
      <c r="P1287" s="34"/>
      <c r="Q1287" s="34" t="s">
        <v>63</v>
      </c>
      <c r="R1287" s="34"/>
    </row>
    <row r="1288" s="26" customFormat="true" ht="26.25" hidden="false" customHeight="true" outlineLevel="0" collapsed="false">
      <c r="B1288" s="31" t="n">
        <f aca="false">ROW(B1288)-1</f>
        <v>1287</v>
      </c>
      <c r="C1288" s="91" t="s">
        <v>2569</v>
      </c>
      <c r="D1288" s="45" t="str">
        <f aca="false">IF(Q1288="Monetario",1,"-")</f>
        <v>-</v>
      </c>
      <c r="E1288" s="47"/>
      <c r="F1288" s="47"/>
      <c r="G1288" s="48"/>
      <c r="H1288" s="48" t="s">
        <v>354</v>
      </c>
      <c r="I1288" s="34" t="str">
        <f aca="false">IF(Q1288="Monetario","SI","")</f>
        <v/>
      </c>
      <c r="J1288" s="34" t="str">
        <f aca="false">+J1283</f>
        <v>PGC2007</v>
      </c>
      <c r="K1288" s="34" t="s">
        <v>2570</v>
      </c>
      <c r="L1288" s="34" t="s">
        <v>69</v>
      </c>
      <c r="M1288" s="34"/>
      <c r="N1288" s="85"/>
      <c r="O1288" s="49"/>
      <c r="P1288" s="34"/>
      <c r="Q1288" s="34" t="s">
        <v>787</v>
      </c>
      <c r="R1288" s="34"/>
      <c r="S1288" s="30"/>
    </row>
    <row r="1289" s="69" customFormat="true" ht="64.5" hidden="false" customHeight="true" outlineLevel="0" collapsed="false">
      <c r="B1289" s="31" t="n">
        <f aca="false">ROW(B1289)-1</f>
        <v>1288</v>
      </c>
      <c r="C1289" s="91" t="s">
        <v>2571</v>
      </c>
      <c r="D1289" s="45"/>
      <c r="E1289" s="47"/>
      <c r="F1289" s="47"/>
      <c r="G1289" s="48"/>
      <c r="H1289" s="48" t="s">
        <v>354</v>
      </c>
      <c r="I1289" s="34" t="str">
        <f aca="false">IF(Q1289="Monetario","SI","")</f>
        <v/>
      </c>
      <c r="J1289" s="34" t="str">
        <f aca="false">+J1285</f>
        <v>PGC2007</v>
      </c>
      <c r="K1289" s="34" t="s">
        <v>2572</v>
      </c>
      <c r="L1289" s="34" t="s">
        <v>69</v>
      </c>
      <c r="M1289" s="34"/>
      <c r="N1289" s="85"/>
      <c r="O1289" s="49"/>
      <c r="P1289" s="34"/>
      <c r="Q1289" s="34" t="s">
        <v>787</v>
      </c>
      <c r="R1289" s="34"/>
      <c r="S1289" s="30"/>
    </row>
    <row r="1290" customFormat="false" ht="26.4" hidden="false" customHeight="false" outlineLevel="0" collapsed="false">
      <c r="B1290" s="31" t="n">
        <f aca="false">ROW(B1290)-1</f>
        <v>1289</v>
      </c>
      <c r="C1290" s="89" t="s">
        <v>2573</v>
      </c>
      <c r="D1290" s="45" t="str">
        <f aca="false">IF(Q1290="Monetario",1,"-")</f>
        <v>-</v>
      </c>
      <c r="E1290" s="47"/>
      <c r="F1290" s="47"/>
      <c r="G1290" s="48"/>
      <c r="H1290" s="48" t="s">
        <v>354</v>
      </c>
      <c r="I1290" s="34" t="str">
        <f aca="false">IF(Q1290="Monetario","SI","")</f>
        <v/>
      </c>
      <c r="J1290" s="34" t="str">
        <f aca="false">+J1286</f>
        <v>PGC2007</v>
      </c>
      <c r="K1290" s="34" t="s">
        <v>2574</v>
      </c>
      <c r="L1290" s="34" t="s">
        <v>69</v>
      </c>
      <c r="M1290" s="34"/>
      <c r="N1290" s="90"/>
      <c r="O1290" s="49"/>
      <c r="P1290" s="34"/>
      <c r="Q1290" s="34" t="s">
        <v>49</v>
      </c>
      <c r="R1290" s="34"/>
    </row>
    <row r="1291" customFormat="false" ht="39.6" hidden="false" customHeight="false" outlineLevel="0" collapsed="false">
      <c r="B1291" s="31" t="n">
        <f aca="false">ROW(B1291)-1</f>
        <v>1290</v>
      </c>
      <c r="C1291" s="91" t="s">
        <v>2575</v>
      </c>
      <c r="D1291" s="45" t="n">
        <f aca="false">IF(Q1291="Monetario",1,"-")</f>
        <v>1</v>
      </c>
      <c r="E1291" s="47"/>
      <c r="F1291" s="47"/>
      <c r="G1291" s="48" t="s">
        <v>214</v>
      </c>
      <c r="H1291" s="48" t="s">
        <v>354</v>
      </c>
      <c r="I1291" s="34" t="str">
        <f aca="false">IF(Q1291="Monetario","SI","")</f>
        <v>SI</v>
      </c>
      <c r="J1291" s="34" t="str">
        <f aca="false">+J1287</f>
        <v>PGC2007</v>
      </c>
      <c r="K1291" s="34" t="s">
        <v>2576</v>
      </c>
      <c r="L1291" s="34" t="s">
        <v>69</v>
      </c>
      <c r="M1291" s="34"/>
      <c r="N1291" s="85"/>
      <c r="O1291" s="49"/>
      <c r="P1291" s="34"/>
      <c r="Q1291" s="34" t="s">
        <v>63</v>
      </c>
      <c r="R1291" s="34"/>
    </row>
    <row r="1292" customFormat="false" ht="39.6" hidden="false" customHeight="false" outlineLevel="0" collapsed="false">
      <c r="B1292" s="31" t="n">
        <f aca="false">ROW(B1292)-1</f>
        <v>1291</v>
      </c>
      <c r="C1292" s="91" t="s">
        <v>2577</v>
      </c>
      <c r="D1292" s="45" t="n">
        <f aca="false">IF(Q1292="Monetario",1,"-")</f>
        <v>1</v>
      </c>
      <c r="E1292" s="47"/>
      <c r="F1292" s="47"/>
      <c r="G1292" s="48" t="s">
        <v>214</v>
      </c>
      <c r="H1292" s="48" t="s">
        <v>354</v>
      </c>
      <c r="I1292" s="34" t="str">
        <f aca="false">IF(Q1292="Monetario","SI","")</f>
        <v>SI</v>
      </c>
      <c r="J1292" s="34" t="str">
        <f aca="false">+J1288</f>
        <v>PGC2007</v>
      </c>
      <c r="K1292" s="34" t="s">
        <v>2578</v>
      </c>
      <c r="L1292" s="34" t="s">
        <v>69</v>
      </c>
      <c r="M1292" s="34"/>
      <c r="N1292" s="85"/>
      <c r="O1292" s="49"/>
      <c r="P1292" s="34"/>
      <c r="Q1292" s="34" t="s">
        <v>63</v>
      </c>
      <c r="R1292" s="34"/>
    </row>
    <row r="1293" customFormat="false" ht="39.6" hidden="false" customHeight="false" outlineLevel="0" collapsed="false">
      <c r="B1293" s="31" t="n">
        <f aca="false">ROW(B1293)-1</f>
        <v>1292</v>
      </c>
      <c r="C1293" s="91" t="s">
        <v>2579</v>
      </c>
      <c r="D1293" s="45" t="str">
        <f aca="false">IF(Q1293="Monetario",1,"-")</f>
        <v>-</v>
      </c>
      <c r="E1293" s="47"/>
      <c r="F1293" s="47"/>
      <c r="G1293" s="48"/>
      <c r="H1293" s="48" t="s">
        <v>354</v>
      </c>
      <c r="I1293" s="34" t="str">
        <f aca="false">IF(Q1293="Monetario","SI","")</f>
        <v/>
      </c>
      <c r="J1293" s="34" t="str">
        <f aca="false">+J1289</f>
        <v>PGC2007</v>
      </c>
      <c r="K1293" s="34" t="s">
        <v>2580</v>
      </c>
      <c r="L1293" s="34" t="s">
        <v>69</v>
      </c>
      <c r="M1293" s="34"/>
      <c r="N1293" s="85"/>
      <c r="O1293" s="49"/>
      <c r="P1293" s="34"/>
      <c r="Q1293" s="34" t="s">
        <v>787</v>
      </c>
      <c r="R1293" s="34"/>
    </row>
    <row r="1294" customFormat="false" ht="66" hidden="false" customHeight="false" outlineLevel="0" collapsed="false">
      <c r="B1294" s="31" t="n">
        <f aca="false">ROW(B1294)-1</f>
        <v>1293</v>
      </c>
      <c r="C1294" s="91" t="s">
        <v>2581</v>
      </c>
      <c r="D1294" s="45"/>
      <c r="E1294" s="47"/>
      <c r="F1294" s="47"/>
      <c r="G1294" s="48"/>
      <c r="H1294" s="48" t="s">
        <v>354</v>
      </c>
      <c r="I1294" s="34" t="str">
        <f aca="false">IF(Q1294="Monetario","SI","")</f>
        <v/>
      </c>
      <c r="J1294" s="34" t="str">
        <f aca="false">+J1290</f>
        <v>PGC2007</v>
      </c>
      <c r="K1294" s="34" t="s">
        <v>2582</v>
      </c>
      <c r="L1294" s="34" t="s">
        <v>69</v>
      </c>
      <c r="M1294" s="34"/>
      <c r="N1294" s="85"/>
      <c r="O1294" s="49"/>
      <c r="P1294" s="34"/>
      <c r="Q1294" s="34" t="s">
        <v>787</v>
      </c>
      <c r="R1294" s="34"/>
    </row>
    <row r="1295" customFormat="false" ht="26.4" hidden="false" customHeight="false" outlineLevel="0" collapsed="false">
      <c r="B1295" s="29" t="n">
        <f aca="false">ROW(B1295)-1</f>
        <v>1294</v>
      </c>
      <c r="C1295" s="89" t="s">
        <v>2583</v>
      </c>
      <c r="D1295" s="45" t="str">
        <f aca="false">IF(Q1295="Monetario",1,"-")</f>
        <v>-</v>
      </c>
      <c r="E1295" s="47"/>
      <c r="F1295" s="47"/>
      <c r="G1295" s="48"/>
      <c r="H1295" s="48" t="s">
        <v>354</v>
      </c>
      <c r="I1295" s="34" t="str">
        <f aca="false">IF(Q1295="Monetario","SI","")</f>
        <v/>
      </c>
      <c r="J1295" s="34" t="str">
        <f aca="false">+J1291</f>
        <v>PGC2007</v>
      </c>
      <c r="K1295" s="34" t="s">
        <v>2584</v>
      </c>
      <c r="L1295" s="34" t="s">
        <v>55</v>
      </c>
      <c r="M1295" s="34"/>
      <c r="N1295" s="90"/>
      <c r="O1295" s="49"/>
      <c r="P1295" s="34"/>
      <c r="Q1295" s="34" t="s">
        <v>49</v>
      </c>
      <c r="R1295" s="34"/>
    </row>
    <row r="1296" customFormat="false" ht="26.4" hidden="false" customHeight="false" outlineLevel="0" collapsed="false">
      <c r="B1296" s="29" t="n">
        <f aca="false">ROW(B1296)-1</f>
        <v>1295</v>
      </c>
      <c r="C1296" s="91" t="s">
        <v>2585</v>
      </c>
      <c r="D1296" s="45" t="str">
        <f aca="false">IF(Q1296="Monetario",1,"-")</f>
        <v>-</v>
      </c>
      <c r="E1296" s="47"/>
      <c r="F1296" s="47"/>
      <c r="G1296" s="48"/>
      <c r="H1296" s="48" t="s">
        <v>354</v>
      </c>
      <c r="I1296" s="34" t="str">
        <f aca="false">IF(Q1296="Monetario","SI","")</f>
        <v/>
      </c>
      <c r="J1296" s="34" t="str">
        <f aca="false">+J1292</f>
        <v>PGC2007</v>
      </c>
      <c r="K1296" s="34" t="s">
        <v>2586</v>
      </c>
      <c r="L1296" s="34" t="s">
        <v>55</v>
      </c>
      <c r="M1296" s="34"/>
      <c r="N1296" s="85"/>
      <c r="O1296" s="49"/>
      <c r="P1296" s="34"/>
      <c r="Q1296" s="34" t="s">
        <v>787</v>
      </c>
      <c r="R1296" s="34"/>
    </row>
    <row r="1297" customFormat="false" ht="39.6" hidden="false" customHeight="false" outlineLevel="0" collapsed="false">
      <c r="A1297" s="26"/>
      <c r="B1297" s="31" t="n">
        <f aca="false">ROW(B1297)-1</f>
        <v>1296</v>
      </c>
      <c r="C1297" s="91" t="s">
        <v>2587</v>
      </c>
      <c r="D1297" s="45" t="str">
        <f aca="false">IF(Q1297="Monetario",1,"-")</f>
        <v>-</v>
      </c>
      <c r="E1297" s="47"/>
      <c r="F1297" s="47"/>
      <c r="G1297" s="48"/>
      <c r="H1297" s="48" t="s">
        <v>354</v>
      </c>
      <c r="I1297" s="34" t="str">
        <f aca="false">IF(Q1297="Monetario","SI","")</f>
        <v/>
      </c>
      <c r="J1297" s="34" t="str">
        <f aca="false">+J1293</f>
        <v>PGC2007</v>
      </c>
      <c r="K1297" s="34" t="s">
        <v>2588</v>
      </c>
      <c r="L1297" s="34" t="s">
        <v>55</v>
      </c>
      <c r="M1297" s="34"/>
      <c r="N1297" s="85"/>
      <c r="O1297" s="49"/>
      <c r="P1297" s="34"/>
      <c r="Q1297" s="34" t="s">
        <v>787</v>
      </c>
      <c r="R1297" s="34"/>
    </row>
    <row r="1298" s="33" customFormat="true" ht="13.2" hidden="false" customHeight="false" outlineLevel="0" collapsed="false">
      <c r="A1298" s="34"/>
      <c r="B1298" s="49" t="n">
        <f aca="false">ROW(B1298)-1</f>
        <v>1297</v>
      </c>
      <c r="C1298" s="89" t="s">
        <v>2589</v>
      </c>
      <c r="D1298" s="45" t="str">
        <f aca="false">IF(Q1298="Monetario",1,"-")</f>
        <v>-</v>
      </c>
      <c r="E1298" s="47"/>
      <c r="F1298" s="47"/>
      <c r="G1298" s="48"/>
      <c r="H1298" s="48" t="s">
        <v>354</v>
      </c>
      <c r="I1298" s="34" t="s">
        <v>53</v>
      </c>
      <c r="J1298" s="34" t="str">
        <f aca="false">+J1294</f>
        <v>PGC2007</v>
      </c>
      <c r="K1298" s="34" t="s">
        <v>2590</v>
      </c>
      <c r="L1298" s="34" t="s">
        <v>55</v>
      </c>
      <c r="M1298" s="34"/>
      <c r="N1298" s="90"/>
      <c r="O1298" s="49"/>
      <c r="P1298" s="34"/>
      <c r="Q1298" s="34" t="s">
        <v>49</v>
      </c>
      <c r="R1298" s="34"/>
      <c r="S1298" s="71"/>
    </row>
    <row r="1299" s="33" customFormat="true" ht="13.2" hidden="false" customHeight="false" outlineLevel="0" collapsed="false">
      <c r="A1299" s="70" t="s">
        <v>552</v>
      </c>
      <c r="B1299" s="49" t="n">
        <f aca="false">ROW(B1299)-1</f>
        <v>1298</v>
      </c>
      <c r="C1299" s="91" t="s">
        <v>2507</v>
      </c>
      <c r="D1299" s="45" t="n">
        <f aca="false">IF(Q1299="Monetario",1,"-")</f>
        <v>1</v>
      </c>
      <c r="E1299" s="47"/>
      <c r="F1299" s="47"/>
      <c r="G1299" s="48" t="s">
        <v>61</v>
      </c>
      <c r="H1299" s="48" t="s">
        <v>354</v>
      </c>
      <c r="I1299" s="34" t="str">
        <f aca="false">IF(Q1299="Monetario","SI","")</f>
        <v>SI</v>
      </c>
      <c r="J1299" s="34" t="str">
        <f aca="false">+J1295</f>
        <v>PGC2007</v>
      </c>
      <c r="K1299" s="34" t="s">
        <v>2591</v>
      </c>
      <c r="L1299" s="34" t="s">
        <v>55</v>
      </c>
      <c r="M1299" s="34"/>
      <c r="N1299" s="85"/>
      <c r="O1299" s="49"/>
      <c r="P1299" s="34"/>
      <c r="Q1299" s="34" t="s">
        <v>63</v>
      </c>
      <c r="R1299" s="34"/>
      <c r="S1299" s="71"/>
    </row>
    <row r="1300" s="33" customFormat="true" ht="13.2" hidden="false" customHeight="false" outlineLevel="0" collapsed="false">
      <c r="A1300" s="70" t="s">
        <v>552</v>
      </c>
      <c r="B1300" s="49" t="n">
        <f aca="false">ROW(B1300)-1</f>
        <v>1299</v>
      </c>
      <c r="C1300" s="71" t="s">
        <v>2592</v>
      </c>
      <c r="D1300" s="45" t="n">
        <f aca="false">IF(Q1300="Monetario",1,"-")</f>
        <v>1</v>
      </c>
      <c r="E1300" s="47"/>
      <c r="F1300" s="47"/>
      <c r="G1300" s="48" t="s">
        <v>61</v>
      </c>
      <c r="H1300" s="48" t="s">
        <v>354</v>
      </c>
      <c r="I1300" s="34" t="str">
        <f aca="false">IF(Q1300="Monetario","SI","")</f>
        <v>SI</v>
      </c>
      <c r="J1300" s="34" t="str">
        <f aca="false">+J1296</f>
        <v>PGC2007</v>
      </c>
      <c r="K1300" s="34" t="s">
        <v>2593</v>
      </c>
      <c r="L1300" s="34" t="s">
        <v>55</v>
      </c>
      <c r="M1300" s="34"/>
      <c r="N1300" s="50"/>
      <c r="O1300" s="49"/>
      <c r="P1300" s="34"/>
      <c r="Q1300" s="34" t="s">
        <v>63</v>
      </c>
      <c r="R1300" s="34"/>
      <c r="S1300" s="71"/>
    </row>
    <row r="1301" s="33" customFormat="true" ht="26.4" hidden="false" customHeight="false" outlineLevel="0" collapsed="false">
      <c r="A1301" s="70" t="s">
        <v>552</v>
      </c>
      <c r="B1301" s="49" t="n">
        <f aca="false">ROW(B1301)-1</f>
        <v>1300</v>
      </c>
      <c r="C1301" s="91" t="s">
        <v>2594</v>
      </c>
      <c r="D1301" s="45" t="n">
        <f aca="false">IF(Q1301="Monetario",1,"-")</f>
        <v>1</v>
      </c>
      <c r="E1301" s="47"/>
      <c r="F1301" s="47"/>
      <c r="G1301" s="48" t="s">
        <v>61</v>
      </c>
      <c r="H1301" s="48" t="s">
        <v>354</v>
      </c>
      <c r="I1301" s="34" t="str">
        <f aca="false">IF(Q1301="Monetario","SI","")</f>
        <v>SI</v>
      </c>
      <c r="J1301" s="34" t="str">
        <f aca="false">+J1297</f>
        <v>PGC2007</v>
      </c>
      <c r="K1301" s="34" t="s">
        <v>2595</v>
      </c>
      <c r="L1301" s="34" t="s">
        <v>55</v>
      </c>
      <c r="M1301" s="34"/>
      <c r="N1301" s="85"/>
      <c r="O1301" s="49"/>
      <c r="P1301" s="34"/>
      <c r="Q1301" s="34" t="s">
        <v>63</v>
      </c>
      <c r="R1301" s="34"/>
      <c r="S1301" s="71"/>
    </row>
    <row r="1302" s="33" customFormat="true" ht="13.2" hidden="false" customHeight="false" outlineLevel="0" collapsed="false">
      <c r="A1302" s="70" t="s">
        <v>552</v>
      </c>
      <c r="B1302" s="49" t="n">
        <f aca="false">ROW(B1302)-1</f>
        <v>1301</v>
      </c>
      <c r="C1302" s="91" t="s">
        <v>2596</v>
      </c>
      <c r="D1302" s="45" t="n">
        <f aca="false">IF(Q1302="Monetario",1,"-")</f>
        <v>1</v>
      </c>
      <c r="E1302" s="47"/>
      <c r="F1302" s="47"/>
      <c r="G1302" s="48" t="s">
        <v>61</v>
      </c>
      <c r="H1302" s="48" t="s">
        <v>354</v>
      </c>
      <c r="I1302" s="34" t="str">
        <f aca="false">IF(Q1302="Monetario","SI","")</f>
        <v>SI</v>
      </c>
      <c r="J1302" s="34" t="str">
        <f aca="false">+J1298</f>
        <v>PGC2007</v>
      </c>
      <c r="K1302" s="34" t="s">
        <v>2597</v>
      </c>
      <c r="L1302" s="34" t="s">
        <v>55</v>
      </c>
      <c r="M1302" s="34"/>
      <c r="N1302" s="85"/>
      <c r="O1302" s="49"/>
      <c r="P1302" s="34"/>
      <c r="Q1302" s="34" t="s">
        <v>63</v>
      </c>
      <c r="R1302" s="34"/>
      <c r="S1302" s="71"/>
    </row>
    <row r="1303" s="33" customFormat="true" ht="13.2" hidden="false" customHeight="false" outlineLevel="0" collapsed="false">
      <c r="A1303" s="70" t="s">
        <v>552</v>
      </c>
      <c r="B1303" s="49" t="n">
        <f aca="false">ROW(B1303)-1</f>
        <v>1302</v>
      </c>
      <c r="C1303" s="91" t="s">
        <v>2598</v>
      </c>
      <c r="D1303" s="45" t="n">
        <f aca="false">IF(Q1303="Monetario",1,"-")</f>
        <v>1</v>
      </c>
      <c r="E1303" s="47"/>
      <c r="F1303" s="47"/>
      <c r="G1303" s="48" t="s">
        <v>61</v>
      </c>
      <c r="H1303" s="48" t="s">
        <v>354</v>
      </c>
      <c r="I1303" s="34" t="str">
        <f aca="false">IF(Q1303="Monetario","SI","")</f>
        <v>SI</v>
      </c>
      <c r="J1303" s="34" t="str">
        <f aca="false">+J1299</f>
        <v>PGC2007</v>
      </c>
      <c r="K1303" s="34" t="s">
        <v>2599</v>
      </c>
      <c r="L1303" s="34" t="s">
        <v>55</v>
      </c>
      <c r="M1303" s="34"/>
      <c r="N1303" s="85"/>
      <c r="O1303" s="49"/>
      <c r="P1303" s="34"/>
      <c r="Q1303" s="34" t="s">
        <v>63</v>
      </c>
      <c r="R1303" s="34"/>
      <c r="S1303" s="71"/>
    </row>
    <row r="1304" s="33" customFormat="true" ht="13.2" hidden="false" customHeight="false" outlineLevel="0" collapsed="false">
      <c r="A1304" s="70" t="s">
        <v>586</v>
      </c>
      <c r="B1304" s="49" t="n">
        <f aca="false">ROW(B1304)-1</f>
        <v>1303</v>
      </c>
      <c r="C1304" s="91" t="s">
        <v>2507</v>
      </c>
      <c r="D1304" s="45" t="n">
        <f aca="false">IF(Q1304="Monetario",1,"-")</f>
        <v>1</v>
      </c>
      <c r="E1304" s="47"/>
      <c r="F1304" s="47"/>
      <c r="G1304" s="48" t="s">
        <v>61</v>
      </c>
      <c r="H1304" s="48" t="s">
        <v>354</v>
      </c>
      <c r="I1304" s="34" t="str">
        <f aca="false">IF(Q1304="Monetario","SI","")</f>
        <v>SI</v>
      </c>
      <c r="J1304" s="34" t="str">
        <f aca="false">+J1300</f>
        <v>PGC2007</v>
      </c>
      <c r="K1304" s="34" t="s">
        <v>2600</v>
      </c>
      <c r="L1304" s="34" t="s">
        <v>55</v>
      </c>
      <c r="M1304" s="34"/>
      <c r="N1304" s="85"/>
      <c r="O1304" s="49"/>
      <c r="P1304" s="34"/>
      <c r="Q1304" s="34" t="s">
        <v>63</v>
      </c>
      <c r="R1304" s="34"/>
      <c r="S1304" s="71"/>
    </row>
    <row r="1305" s="33" customFormat="true" ht="13.2" hidden="false" customHeight="false" outlineLevel="0" collapsed="false">
      <c r="A1305" s="70" t="s">
        <v>586</v>
      </c>
      <c r="B1305" s="49" t="n">
        <f aca="false">ROW(B1305)-1</f>
        <v>1304</v>
      </c>
      <c r="C1305" s="91" t="s">
        <v>2596</v>
      </c>
      <c r="D1305" s="45" t="n">
        <f aca="false">IF(Q1305="Monetario",1,"-")</f>
        <v>1</v>
      </c>
      <c r="E1305" s="47"/>
      <c r="F1305" s="47"/>
      <c r="G1305" s="48" t="s">
        <v>61</v>
      </c>
      <c r="H1305" s="48" t="s">
        <v>354</v>
      </c>
      <c r="I1305" s="34" t="str">
        <f aca="false">IF(Q1305="Monetario","SI","")</f>
        <v>SI</v>
      </c>
      <c r="J1305" s="34" t="str">
        <f aca="false">+J1301</f>
        <v>PGC2007</v>
      </c>
      <c r="K1305" s="34" t="s">
        <v>2601</v>
      </c>
      <c r="L1305" s="34" t="s">
        <v>55</v>
      </c>
      <c r="M1305" s="34"/>
      <c r="N1305" s="85"/>
      <c r="O1305" s="49"/>
      <c r="P1305" s="34"/>
      <c r="Q1305" s="34" t="s">
        <v>63</v>
      </c>
      <c r="R1305" s="34"/>
      <c r="S1305" s="71"/>
    </row>
    <row r="1306" s="33" customFormat="true" ht="13.2" hidden="false" customHeight="false" outlineLevel="0" collapsed="false">
      <c r="A1306" s="70" t="s">
        <v>586</v>
      </c>
      <c r="B1306" s="49" t="n">
        <f aca="false">ROW(B1306)-1</f>
        <v>1305</v>
      </c>
      <c r="C1306" s="91" t="s">
        <v>2602</v>
      </c>
      <c r="D1306" s="45" t="n">
        <f aca="false">IF(Q1306="Monetario",1,"-")</f>
        <v>1</v>
      </c>
      <c r="E1306" s="47"/>
      <c r="F1306" s="47"/>
      <c r="G1306" s="48" t="s">
        <v>61</v>
      </c>
      <c r="H1306" s="48" t="s">
        <v>354</v>
      </c>
      <c r="I1306" s="34" t="str">
        <f aca="false">IF(Q1306="Monetario","SI","")</f>
        <v>SI</v>
      </c>
      <c r="J1306" s="34" t="str">
        <f aca="false">+J1302</f>
        <v>PGC2007</v>
      </c>
      <c r="K1306" s="34" t="s">
        <v>2603</v>
      </c>
      <c r="L1306" s="34" t="s">
        <v>55</v>
      </c>
      <c r="M1306" s="34"/>
      <c r="N1306" s="85"/>
      <c r="O1306" s="49"/>
      <c r="P1306" s="34"/>
      <c r="Q1306" s="34" t="s">
        <v>63</v>
      </c>
      <c r="R1306" s="34"/>
      <c r="S1306" s="71"/>
    </row>
    <row r="1307" customFormat="false" ht="26.4" hidden="false" customHeight="false" outlineLevel="0" collapsed="false">
      <c r="A1307" s="70"/>
      <c r="B1307" s="31" t="n">
        <f aca="false">ROW(B1307)-1</f>
        <v>1306</v>
      </c>
      <c r="C1307" s="89" t="s">
        <v>2604</v>
      </c>
      <c r="D1307" s="45" t="str">
        <f aca="false">IF(Q1307="Monetario",1,"-")</f>
        <v>-</v>
      </c>
      <c r="E1307" s="47"/>
      <c r="F1307" s="47"/>
      <c r="G1307" s="48" t="s">
        <v>61</v>
      </c>
      <c r="H1307" s="48" t="s">
        <v>354</v>
      </c>
      <c r="I1307" s="34" t="str">
        <f aca="false">IF(Q1307="Monetario","SI","")</f>
        <v/>
      </c>
      <c r="J1307" s="34" t="str">
        <f aca="false">+J1303</f>
        <v>PGC2007</v>
      </c>
      <c r="K1307" s="34" t="s">
        <v>2605</v>
      </c>
      <c r="L1307" s="34" t="s">
        <v>69</v>
      </c>
      <c r="M1307" s="34"/>
      <c r="N1307" s="90"/>
      <c r="O1307" s="49"/>
      <c r="P1307" s="34"/>
      <c r="Q1307" s="34" t="s">
        <v>49</v>
      </c>
      <c r="R1307" s="34"/>
    </row>
    <row r="1308" customFormat="false" ht="13.2" hidden="false" customHeight="false" outlineLevel="0" collapsed="false">
      <c r="A1308" s="70" t="s">
        <v>2606</v>
      </c>
      <c r="B1308" s="31" t="n">
        <f aca="false">ROW(B1308)-1</f>
        <v>1307</v>
      </c>
      <c r="C1308" s="102" t="s">
        <v>2607</v>
      </c>
      <c r="D1308" s="45" t="n">
        <f aca="false">IF(Q1308="Monetario",1,"-")</f>
        <v>1</v>
      </c>
      <c r="E1308" s="47"/>
      <c r="F1308" s="47"/>
      <c r="G1308" s="48" t="s">
        <v>61</v>
      </c>
      <c r="H1308" s="48" t="s">
        <v>354</v>
      </c>
      <c r="J1308" s="34" t="str">
        <f aca="false">+J1299</f>
        <v>PGC2007</v>
      </c>
      <c r="K1308" s="34" t="s">
        <v>2608</v>
      </c>
      <c r="L1308" s="34" t="s">
        <v>69</v>
      </c>
      <c r="M1308" s="34"/>
      <c r="N1308" s="103"/>
      <c r="O1308" s="49"/>
      <c r="P1308" s="34"/>
      <c r="Q1308" s="34" t="s">
        <v>63</v>
      </c>
      <c r="R1308" s="34"/>
    </row>
    <row r="1309" customFormat="false" ht="26.4" hidden="false" customHeight="false" outlineLevel="0" collapsed="false">
      <c r="A1309" s="70" t="s">
        <v>2606</v>
      </c>
      <c r="B1309" s="31" t="n">
        <f aca="false">ROW(B1309)-1</f>
        <v>1308</v>
      </c>
      <c r="C1309" s="65" t="s">
        <v>2609</v>
      </c>
      <c r="D1309" s="45" t="n">
        <f aca="false">IF(Q1309="Monetario",1,"-")</f>
        <v>1</v>
      </c>
      <c r="E1309" s="47"/>
      <c r="F1309" s="47"/>
      <c r="G1309" s="48" t="s">
        <v>61</v>
      </c>
      <c r="H1309" s="48" t="s">
        <v>354</v>
      </c>
      <c r="J1309" s="34" t="str">
        <f aca="false">+J1300</f>
        <v>PGC2007</v>
      </c>
      <c r="K1309" s="34" t="s">
        <v>2610</v>
      </c>
      <c r="L1309" s="34" t="s">
        <v>69</v>
      </c>
      <c r="M1309" s="34"/>
      <c r="N1309" s="65"/>
      <c r="O1309" s="49"/>
      <c r="P1309" s="34"/>
      <c r="Q1309" s="34" t="s">
        <v>63</v>
      </c>
      <c r="R1309" s="34"/>
    </row>
    <row r="1310" customFormat="false" ht="13.2" hidden="false" customHeight="false" outlineLevel="0" collapsed="false">
      <c r="A1310" s="70" t="s">
        <v>2606</v>
      </c>
      <c r="B1310" s="31" t="n">
        <f aca="false">ROW(B1310)-1</f>
        <v>1309</v>
      </c>
      <c r="C1310" s="65" t="s">
        <v>2611</v>
      </c>
      <c r="D1310" s="45" t="n">
        <f aca="false">IF(Q1310="Monetario",1,"-")</f>
        <v>1</v>
      </c>
      <c r="E1310" s="47"/>
      <c r="F1310" s="47"/>
      <c r="G1310" s="48" t="s">
        <v>61</v>
      </c>
      <c r="H1310" s="48" t="s">
        <v>354</v>
      </c>
      <c r="J1310" s="34" t="str">
        <f aca="false">+J1301</f>
        <v>PGC2007</v>
      </c>
      <c r="K1310" s="34" t="s">
        <v>2612</v>
      </c>
      <c r="L1310" s="34" t="s">
        <v>69</v>
      </c>
      <c r="M1310" s="34"/>
      <c r="N1310" s="65"/>
      <c r="O1310" s="49"/>
      <c r="P1310" s="34"/>
      <c r="Q1310" s="34" t="s">
        <v>63</v>
      </c>
      <c r="R1310" s="34"/>
    </row>
    <row r="1311" customFormat="false" ht="26.4" hidden="false" customHeight="false" outlineLevel="0" collapsed="false">
      <c r="A1311" s="70" t="s">
        <v>2606</v>
      </c>
      <c r="B1311" s="31" t="n">
        <f aca="false">ROW(B1311)-1</f>
        <v>1310</v>
      </c>
      <c r="C1311" s="102" t="s">
        <v>2613</v>
      </c>
      <c r="D1311" s="45" t="n">
        <f aca="false">IF(Q1311="Monetario",1,"-")</f>
        <v>1</v>
      </c>
      <c r="E1311" s="47"/>
      <c r="F1311" s="47"/>
      <c r="G1311" s="48" t="s">
        <v>61</v>
      </c>
      <c r="H1311" s="48" t="s">
        <v>354</v>
      </c>
      <c r="J1311" s="34" t="str">
        <f aca="false">+J1302</f>
        <v>PGC2007</v>
      </c>
      <c r="K1311" s="34" t="s">
        <v>2614</v>
      </c>
      <c r="L1311" s="34" t="s">
        <v>69</v>
      </c>
      <c r="M1311" s="34"/>
      <c r="N1311" s="65"/>
      <c r="O1311" s="49"/>
      <c r="P1311" s="34"/>
      <c r="Q1311" s="34" t="s">
        <v>63</v>
      </c>
      <c r="R1311" s="34"/>
    </row>
    <row r="1312" customFormat="false" ht="13.2" hidden="false" customHeight="false" outlineLevel="0" collapsed="false">
      <c r="A1312" s="70" t="s">
        <v>2606</v>
      </c>
      <c r="B1312" s="31" t="n">
        <f aca="false">ROW(B1312)-1</f>
        <v>1311</v>
      </c>
      <c r="C1312" s="102" t="s">
        <v>2615</v>
      </c>
      <c r="D1312" s="45" t="n">
        <f aca="false">IF(Q1312="Monetario",1,"-")</f>
        <v>1</v>
      </c>
      <c r="E1312" s="47"/>
      <c r="F1312" s="47"/>
      <c r="G1312" s="48" t="s">
        <v>61</v>
      </c>
      <c r="H1312" s="48" t="s">
        <v>354</v>
      </c>
      <c r="J1312" s="34" t="str">
        <f aca="false">+J1303</f>
        <v>PGC2007</v>
      </c>
      <c r="K1312" s="34" t="s">
        <v>2616</v>
      </c>
      <c r="L1312" s="34" t="s">
        <v>69</v>
      </c>
      <c r="M1312" s="34"/>
      <c r="N1312" s="65"/>
      <c r="O1312" s="49"/>
      <c r="P1312" s="34"/>
      <c r="Q1312" s="34" t="s">
        <v>63</v>
      </c>
      <c r="R1312" s="34"/>
    </row>
    <row r="1313" customFormat="false" ht="13.2" hidden="false" customHeight="false" outlineLevel="0" collapsed="false">
      <c r="A1313" s="70" t="s">
        <v>2606</v>
      </c>
      <c r="B1313" s="31" t="n">
        <f aca="false">ROW(B1313)-1</f>
        <v>1312</v>
      </c>
      <c r="C1313" s="103" t="s">
        <v>2617</v>
      </c>
      <c r="D1313" s="45" t="n">
        <f aca="false">IF(Q1313="Monetario",1,"-")</f>
        <v>1</v>
      </c>
      <c r="E1313" s="47"/>
      <c r="F1313" s="47"/>
      <c r="G1313" s="48" t="s">
        <v>61</v>
      </c>
      <c r="H1313" s="48" t="s">
        <v>354</v>
      </c>
      <c r="J1313" s="34" t="str">
        <f aca="false">+J1304</f>
        <v>PGC2007</v>
      </c>
      <c r="K1313" s="34" t="s">
        <v>2618</v>
      </c>
      <c r="L1313" s="34" t="s">
        <v>69</v>
      </c>
      <c r="M1313" s="34"/>
      <c r="N1313" s="103"/>
      <c r="O1313" s="49"/>
      <c r="P1313" s="34"/>
      <c r="Q1313" s="34" t="s">
        <v>63</v>
      </c>
      <c r="R1313" s="34"/>
    </row>
    <row r="1314" customFormat="false" ht="13.2" hidden="false" customHeight="false" outlineLevel="0" collapsed="false">
      <c r="A1314" s="70" t="s">
        <v>2606</v>
      </c>
      <c r="B1314" s="31" t="n">
        <f aca="false">ROW(B1314)-1</f>
        <v>1313</v>
      </c>
      <c r="C1314" s="103" t="s">
        <v>2619</v>
      </c>
      <c r="D1314" s="45" t="n">
        <f aca="false">IF(Q1314="Monetario",1,"-")</f>
        <v>1</v>
      </c>
      <c r="E1314" s="47"/>
      <c r="F1314" s="47"/>
      <c r="G1314" s="48" t="s">
        <v>61</v>
      </c>
      <c r="H1314" s="48" t="s">
        <v>354</v>
      </c>
      <c r="J1314" s="34" t="str">
        <f aca="false">+J1305</f>
        <v>PGC2007</v>
      </c>
      <c r="K1314" s="34" t="s">
        <v>2620</v>
      </c>
      <c r="L1314" s="34" t="s">
        <v>69</v>
      </c>
      <c r="M1314" s="34"/>
      <c r="N1314" s="103"/>
      <c r="O1314" s="49"/>
      <c r="P1314" s="34"/>
      <c r="Q1314" s="34" t="s">
        <v>63</v>
      </c>
      <c r="R1314" s="34"/>
    </row>
    <row r="1315" customFormat="false" ht="13.2" hidden="false" customHeight="false" outlineLevel="0" collapsed="false">
      <c r="A1315" s="70" t="s">
        <v>2606</v>
      </c>
      <c r="B1315" s="31" t="n">
        <f aca="false">ROW(B1315)-1</f>
        <v>1314</v>
      </c>
      <c r="C1315" s="103" t="s">
        <v>2621</v>
      </c>
      <c r="D1315" s="45" t="n">
        <f aca="false">IF(Q1315="Monetario",1,"-")</f>
        <v>1</v>
      </c>
      <c r="E1315" s="47"/>
      <c r="F1315" s="47"/>
      <c r="G1315" s="48" t="s">
        <v>61</v>
      </c>
      <c r="H1315" s="48" t="s">
        <v>354</v>
      </c>
      <c r="J1315" s="34" t="str">
        <f aca="false">+J1306</f>
        <v>PGC2007</v>
      </c>
      <c r="K1315" s="34" t="s">
        <v>2622</v>
      </c>
      <c r="L1315" s="34" t="s">
        <v>69</v>
      </c>
      <c r="M1315" s="34"/>
      <c r="N1315" s="103"/>
      <c r="O1315" s="49"/>
      <c r="P1315" s="34"/>
      <c r="Q1315" s="34" t="s">
        <v>63</v>
      </c>
      <c r="R1315" s="34"/>
    </row>
    <row r="1316" customFormat="false" ht="13.2" hidden="false" customHeight="false" outlineLevel="0" collapsed="false">
      <c r="A1316" s="70" t="s">
        <v>2606</v>
      </c>
      <c r="B1316" s="31" t="n">
        <f aca="false">ROW(B1316)-1</f>
        <v>1315</v>
      </c>
      <c r="C1316" s="103" t="s">
        <v>2623</v>
      </c>
      <c r="D1316" s="45" t="n">
        <f aca="false">IF(Q1316="Monetario",1,"-")</f>
        <v>1</v>
      </c>
      <c r="E1316" s="47"/>
      <c r="F1316" s="47"/>
      <c r="G1316" s="48" t="s">
        <v>61</v>
      </c>
      <c r="H1316" s="48" t="s">
        <v>354</v>
      </c>
      <c r="J1316" s="34" t="str">
        <f aca="false">+J1307</f>
        <v>PGC2007</v>
      </c>
      <c r="K1316" s="34" t="s">
        <v>2624</v>
      </c>
      <c r="L1316" s="34" t="s">
        <v>69</v>
      </c>
      <c r="M1316" s="34"/>
      <c r="N1316" s="103"/>
      <c r="O1316" s="49"/>
      <c r="P1316" s="34"/>
      <c r="Q1316" s="34" t="s">
        <v>63</v>
      </c>
      <c r="R1316" s="34"/>
    </row>
    <row r="1317" customFormat="false" ht="13.2" hidden="false" customHeight="false" outlineLevel="0" collapsed="false">
      <c r="A1317" s="70" t="s">
        <v>2606</v>
      </c>
      <c r="B1317" s="31" t="n">
        <f aca="false">ROW(B1317)-1</f>
        <v>1316</v>
      </c>
      <c r="C1317" s="103" t="s">
        <v>2625</v>
      </c>
      <c r="D1317" s="45" t="n">
        <f aca="false">IF(Q1317="Monetario",1,"-")</f>
        <v>1</v>
      </c>
      <c r="E1317" s="47"/>
      <c r="F1317" s="47"/>
      <c r="G1317" s="48" t="s">
        <v>61</v>
      </c>
      <c r="H1317" s="48" t="s">
        <v>354</v>
      </c>
      <c r="J1317" s="34" t="str">
        <f aca="false">+J1308</f>
        <v>PGC2007</v>
      </c>
      <c r="K1317" s="34" t="s">
        <v>2626</v>
      </c>
      <c r="L1317" s="34" t="s">
        <v>69</v>
      </c>
      <c r="M1317" s="34"/>
      <c r="N1317" s="103"/>
      <c r="O1317" s="49"/>
      <c r="P1317" s="34"/>
      <c r="Q1317" s="34" t="s">
        <v>63</v>
      </c>
      <c r="R1317" s="34"/>
    </row>
    <row r="1318" customFormat="false" ht="13.2" hidden="false" customHeight="false" outlineLevel="0" collapsed="false">
      <c r="A1318" s="70" t="s">
        <v>2606</v>
      </c>
      <c r="B1318" s="31" t="n">
        <f aca="false">ROW(B1318)-1</f>
        <v>1317</v>
      </c>
      <c r="C1318" s="103" t="s">
        <v>2627</v>
      </c>
      <c r="D1318" s="45" t="n">
        <f aca="false">IF(Q1318="Monetario",1,"-")</f>
        <v>1</v>
      </c>
      <c r="E1318" s="47"/>
      <c r="F1318" s="47"/>
      <c r="G1318" s="48" t="s">
        <v>61</v>
      </c>
      <c r="H1318" s="48" t="s">
        <v>354</v>
      </c>
      <c r="J1318" s="34" t="str">
        <f aca="false">+J1309</f>
        <v>PGC2007</v>
      </c>
      <c r="K1318" s="34" t="s">
        <v>2628</v>
      </c>
      <c r="L1318" s="34" t="s">
        <v>69</v>
      </c>
      <c r="M1318" s="34"/>
      <c r="N1318" s="103"/>
      <c r="O1318" s="49"/>
      <c r="P1318" s="34"/>
      <c r="Q1318" s="34" t="s">
        <v>63</v>
      </c>
      <c r="R1318" s="34"/>
    </row>
    <row r="1319" customFormat="false" ht="13.2" hidden="false" customHeight="false" outlineLevel="0" collapsed="false">
      <c r="A1319" s="70" t="s">
        <v>2606</v>
      </c>
      <c r="B1319" s="31" t="n">
        <f aca="false">ROW(B1319)-1</f>
        <v>1318</v>
      </c>
      <c r="C1319" s="103" t="s">
        <v>2629</v>
      </c>
      <c r="D1319" s="45" t="n">
        <f aca="false">IF(Q1319="Monetario",1,"-")</f>
        <v>1</v>
      </c>
      <c r="E1319" s="47"/>
      <c r="F1319" s="47"/>
      <c r="G1319" s="48" t="s">
        <v>61</v>
      </c>
      <c r="H1319" s="48" t="s">
        <v>354</v>
      </c>
      <c r="J1319" s="34" t="str">
        <f aca="false">+J1310</f>
        <v>PGC2007</v>
      </c>
      <c r="K1319" s="34" t="s">
        <v>2630</v>
      </c>
      <c r="L1319" s="34" t="s">
        <v>69</v>
      </c>
      <c r="M1319" s="34"/>
      <c r="N1319" s="103"/>
      <c r="O1319" s="49"/>
      <c r="P1319" s="34"/>
      <c r="Q1319" s="34" t="s">
        <v>63</v>
      </c>
      <c r="R1319" s="34"/>
    </row>
    <row r="1320" customFormat="false" ht="13.2" hidden="false" customHeight="false" outlineLevel="0" collapsed="false">
      <c r="A1320" s="70" t="s">
        <v>2606</v>
      </c>
      <c r="B1320" s="31" t="n">
        <f aca="false">ROW(B1320)-1</f>
        <v>1319</v>
      </c>
      <c r="C1320" s="103" t="s">
        <v>2631</v>
      </c>
      <c r="D1320" s="45" t="n">
        <f aca="false">IF(Q1320="Monetario",1,"-")</f>
        <v>1</v>
      </c>
      <c r="E1320" s="47"/>
      <c r="F1320" s="47"/>
      <c r="G1320" s="48" t="s">
        <v>61</v>
      </c>
      <c r="H1320" s="48" t="s">
        <v>354</v>
      </c>
      <c r="J1320" s="34" t="str">
        <f aca="false">+J1311</f>
        <v>PGC2007</v>
      </c>
      <c r="K1320" s="34" t="s">
        <v>2632</v>
      </c>
      <c r="L1320" s="34" t="s">
        <v>69</v>
      </c>
      <c r="M1320" s="34"/>
      <c r="N1320" s="103"/>
      <c r="O1320" s="49"/>
      <c r="P1320" s="34"/>
      <c r="Q1320" s="34" t="s">
        <v>63</v>
      </c>
      <c r="R1320" s="34"/>
    </row>
    <row r="1321" customFormat="false" ht="13.2" hidden="false" customHeight="false" outlineLevel="0" collapsed="false">
      <c r="A1321" s="70" t="s">
        <v>2606</v>
      </c>
      <c r="B1321" s="31" t="n">
        <f aca="false">ROW(B1321)-1</f>
        <v>1320</v>
      </c>
      <c r="C1321" s="103" t="s">
        <v>2633</v>
      </c>
      <c r="D1321" s="45" t="n">
        <f aca="false">IF(Q1321="Monetario",1,"-")</f>
        <v>1</v>
      </c>
      <c r="E1321" s="47"/>
      <c r="F1321" s="47"/>
      <c r="G1321" s="48" t="s">
        <v>61</v>
      </c>
      <c r="H1321" s="48" t="s">
        <v>354</v>
      </c>
      <c r="J1321" s="34" t="str">
        <f aca="false">+J1312</f>
        <v>PGC2007</v>
      </c>
      <c r="K1321" s="34" t="s">
        <v>2634</v>
      </c>
      <c r="L1321" s="34" t="s">
        <v>69</v>
      </c>
      <c r="M1321" s="34"/>
      <c r="N1321" s="103"/>
      <c r="O1321" s="49"/>
      <c r="P1321" s="34"/>
      <c r="Q1321" s="34" t="s">
        <v>63</v>
      </c>
      <c r="R1321" s="34"/>
    </row>
    <row r="1322" customFormat="false" ht="13.2" hidden="false" customHeight="false" outlineLevel="0" collapsed="false">
      <c r="A1322" s="70" t="s">
        <v>2606</v>
      </c>
      <c r="B1322" s="31" t="n">
        <f aca="false">ROW(B1322)-1</f>
        <v>1321</v>
      </c>
      <c r="C1322" s="103" t="s">
        <v>2635</v>
      </c>
      <c r="D1322" s="45" t="n">
        <f aca="false">IF(Q1322="Monetario",1,"-")</f>
        <v>1</v>
      </c>
      <c r="E1322" s="47"/>
      <c r="F1322" s="47"/>
      <c r="G1322" s="48" t="s">
        <v>61</v>
      </c>
      <c r="H1322" s="48" t="s">
        <v>354</v>
      </c>
      <c r="J1322" s="34" t="str">
        <f aca="false">+J1313</f>
        <v>PGC2007</v>
      </c>
      <c r="K1322" s="34" t="s">
        <v>2636</v>
      </c>
      <c r="L1322" s="34" t="s">
        <v>69</v>
      </c>
      <c r="M1322" s="34"/>
      <c r="N1322" s="103"/>
      <c r="O1322" s="49"/>
      <c r="P1322" s="34"/>
      <c r="Q1322" s="34" t="s">
        <v>63</v>
      </c>
      <c r="R1322" s="34"/>
    </row>
    <row r="1323" customFormat="false" ht="13.2" hidden="false" customHeight="false" outlineLevel="0" collapsed="false">
      <c r="A1323" s="70" t="s">
        <v>2606</v>
      </c>
      <c r="B1323" s="31" t="n">
        <f aca="false">ROW(B1323)-1</f>
        <v>1322</v>
      </c>
      <c r="C1323" s="103" t="s">
        <v>2637</v>
      </c>
      <c r="D1323" s="45" t="n">
        <f aca="false">IF(Q1323="Monetario",1,"-")</f>
        <v>1</v>
      </c>
      <c r="E1323" s="47"/>
      <c r="F1323" s="47"/>
      <c r="G1323" s="48" t="s">
        <v>61</v>
      </c>
      <c r="H1323" s="48" t="s">
        <v>354</v>
      </c>
      <c r="J1323" s="34" t="str">
        <f aca="false">+J1314</f>
        <v>PGC2007</v>
      </c>
      <c r="K1323" s="34" t="s">
        <v>2638</v>
      </c>
      <c r="L1323" s="34" t="s">
        <v>69</v>
      </c>
      <c r="M1323" s="34"/>
      <c r="N1323" s="103"/>
      <c r="O1323" s="49"/>
      <c r="P1323" s="34"/>
      <c r="Q1323" s="34" t="s">
        <v>63</v>
      </c>
      <c r="R1323" s="34"/>
    </row>
    <row r="1324" customFormat="false" ht="13.2" hidden="false" customHeight="false" outlineLevel="0" collapsed="false">
      <c r="A1324" s="70" t="s">
        <v>2606</v>
      </c>
      <c r="B1324" s="31" t="n">
        <f aca="false">ROW(B1324)-1</f>
        <v>1323</v>
      </c>
      <c r="C1324" s="103" t="s">
        <v>2639</v>
      </c>
      <c r="D1324" s="45" t="n">
        <f aca="false">IF(Q1324="Monetario",1,"-")</f>
        <v>1</v>
      </c>
      <c r="E1324" s="47"/>
      <c r="F1324" s="47"/>
      <c r="G1324" s="48" t="s">
        <v>61</v>
      </c>
      <c r="H1324" s="48" t="s">
        <v>354</v>
      </c>
      <c r="J1324" s="34" t="str">
        <f aca="false">+J1315</f>
        <v>PGC2007</v>
      </c>
      <c r="K1324" s="34" t="s">
        <v>2640</v>
      </c>
      <c r="L1324" s="34" t="s">
        <v>69</v>
      </c>
      <c r="M1324" s="34"/>
      <c r="N1324" s="103"/>
      <c r="O1324" s="49"/>
      <c r="P1324" s="34"/>
      <c r="Q1324" s="34" t="s">
        <v>63</v>
      </c>
      <c r="R1324" s="34"/>
    </row>
    <row r="1325" customFormat="false" ht="26.4" hidden="false" customHeight="false" outlineLevel="0" collapsed="false">
      <c r="A1325" s="70" t="s">
        <v>2606</v>
      </c>
      <c r="B1325" s="31" t="n">
        <f aca="false">ROW(B1325)-1</f>
        <v>1324</v>
      </c>
      <c r="C1325" s="104" t="s">
        <v>1416</v>
      </c>
      <c r="D1325" s="45" t="n">
        <f aca="false">IF(Q1325="Monetario",1,"-")</f>
        <v>1</v>
      </c>
      <c r="E1325" s="47" t="s">
        <v>2641</v>
      </c>
      <c r="F1325" s="47"/>
      <c r="G1325" s="48" t="s">
        <v>61</v>
      </c>
      <c r="H1325" s="48" t="s">
        <v>354</v>
      </c>
      <c r="J1325" s="34" t="str">
        <f aca="false">+J1316</f>
        <v>PGC2007</v>
      </c>
      <c r="K1325" s="34" t="s">
        <v>2642</v>
      </c>
      <c r="L1325" s="34" t="s">
        <v>69</v>
      </c>
      <c r="M1325" s="34"/>
      <c r="N1325" s="104"/>
      <c r="O1325" s="49"/>
      <c r="P1325" s="34"/>
      <c r="Q1325" s="34" t="s">
        <v>63</v>
      </c>
      <c r="R1325" s="34"/>
    </row>
    <row r="1326" customFormat="false" ht="13.2" hidden="false" customHeight="false" outlineLevel="0" collapsed="false">
      <c r="A1326" s="70" t="s">
        <v>586</v>
      </c>
      <c r="B1326" s="31" t="n">
        <f aca="false">ROW(B1326)-1</f>
        <v>1325</v>
      </c>
      <c r="C1326" s="91" t="s">
        <v>2643</v>
      </c>
      <c r="D1326" s="45" t="n">
        <v>1</v>
      </c>
      <c r="E1326" s="47"/>
      <c r="F1326" s="47"/>
      <c r="G1326" s="48"/>
      <c r="H1326" s="48"/>
      <c r="J1326" s="34" t="str">
        <f aca="false">+J1317</f>
        <v>PGC2007</v>
      </c>
      <c r="K1326" s="34" t="s">
        <v>2644</v>
      </c>
      <c r="L1326" s="34" t="s">
        <v>69</v>
      </c>
      <c r="M1326" s="34"/>
      <c r="N1326" s="85"/>
      <c r="O1326" s="49"/>
      <c r="P1326" s="34"/>
      <c r="Q1326" s="34" t="s">
        <v>63</v>
      </c>
      <c r="R1326" s="34"/>
    </row>
    <row r="1327" customFormat="false" ht="13.2" hidden="false" customHeight="false" outlineLevel="0" collapsed="false">
      <c r="A1327" s="70" t="s">
        <v>586</v>
      </c>
      <c r="B1327" s="31" t="n">
        <f aca="false">ROW(B1327)-1</f>
        <v>1326</v>
      </c>
      <c r="C1327" s="91" t="s">
        <v>2645</v>
      </c>
      <c r="D1327" s="45" t="n">
        <v>1</v>
      </c>
      <c r="E1327" s="47"/>
      <c r="F1327" s="47"/>
      <c r="G1327" s="48"/>
      <c r="H1327" s="48"/>
      <c r="J1327" s="34" t="str">
        <f aca="false">+J1318</f>
        <v>PGC2007</v>
      </c>
      <c r="K1327" s="34" t="s">
        <v>2646</v>
      </c>
      <c r="L1327" s="34" t="s">
        <v>69</v>
      </c>
      <c r="M1327" s="34"/>
      <c r="N1327" s="85"/>
      <c r="O1327" s="49"/>
      <c r="P1327" s="34"/>
      <c r="Q1327" s="34" t="s">
        <v>63</v>
      </c>
      <c r="R1327" s="34"/>
    </row>
    <row r="1328" customFormat="false" ht="13.2" hidden="false" customHeight="false" outlineLevel="0" collapsed="false">
      <c r="A1328" s="70" t="s">
        <v>586</v>
      </c>
      <c r="B1328" s="31" t="n">
        <f aca="false">ROW(B1328)-1</f>
        <v>1327</v>
      </c>
      <c r="C1328" s="91" t="s">
        <v>2647</v>
      </c>
      <c r="D1328" s="45" t="n">
        <v>1</v>
      </c>
      <c r="E1328" s="47"/>
      <c r="F1328" s="47"/>
      <c r="G1328" s="48"/>
      <c r="H1328" s="48"/>
      <c r="J1328" s="34" t="str">
        <f aca="false">+J1319</f>
        <v>PGC2007</v>
      </c>
      <c r="K1328" s="34" t="s">
        <v>2648</v>
      </c>
      <c r="L1328" s="34" t="s">
        <v>69</v>
      </c>
      <c r="M1328" s="34"/>
      <c r="N1328" s="85"/>
      <c r="O1328" s="49"/>
      <c r="P1328" s="34"/>
      <c r="Q1328" s="34" t="s">
        <v>63</v>
      </c>
      <c r="R1328" s="34"/>
    </row>
    <row r="1329" customFormat="false" ht="13.2" hidden="false" customHeight="false" outlineLevel="0" collapsed="false">
      <c r="A1329" s="70" t="s">
        <v>586</v>
      </c>
      <c r="B1329" s="31" t="n">
        <f aca="false">ROW(B1329)-1</f>
        <v>1328</v>
      </c>
      <c r="C1329" s="91" t="s">
        <v>2649</v>
      </c>
      <c r="D1329" s="45" t="n">
        <v>1</v>
      </c>
      <c r="E1329" s="47"/>
      <c r="F1329" s="47"/>
      <c r="G1329" s="48"/>
      <c r="H1329" s="48"/>
      <c r="J1329" s="34" t="str">
        <f aca="false">+J1320</f>
        <v>PGC2007</v>
      </c>
      <c r="K1329" s="34" t="s">
        <v>2650</v>
      </c>
      <c r="L1329" s="34" t="s">
        <v>69</v>
      </c>
      <c r="M1329" s="34"/>
      <c r="N1329" s="85"/>
      <c r="O1329" s="49"/>
      <c r="P1329" s="34"/>
      <c r="Q1329" s="34" t="s">
        <v>63</v>
      </c>
      <c r="R1329" s="34"/>
    </row>
    <row r="1330" customFormat="false" ht="13.2" hidden="false" customHeight="false" outlineLevel="0" collapsed="false">
      <c r="A1330" s="70" t="s">
        <v>586</v>
      </c>
      <c r="B1330" s="31" t="n">
        <f aca="false">ROW(B1330)-1</f>
        <v>1329</v>
      </c>
      <c r="C1330" s="91" t="s">
        <v>2651</v>
      </c>
      <c r="D1330" s="45" t="n">
        <v>1</v>
      </c>
      <c r="E1330" s="47"/>
      <c r="F1330" s="47"/>
      <c r="G1330" s="48"/>
      <c r="H1330" s="48"/>
      <c r="J1330" s="34" t="str">
        <f aca="false">+J1321</f>
        <v>PGC2007</v>
      </c>
      <c r="K1330" s="34" t="s">
        <v>2652</v>
      </c>
      <c r="L1330" s="34" t="s">
        <v>69</v>
      </c>
      <c r="M1330" s="34"/>
      <c r="N1330" s="85"/>
      <c r="O1330" s="49"/>
      <c r="P1330" s="34"/>
      <c r="Q1330" s="34" t="s">
        <v>63</v>
      </c>
      <c r="R1330" s="34"/>
    </row>
    <row r="1331" customFormat="false" ht="13.2" hidden="false" customHeight="false" outlineLevel="0" collapsed="false">
      <c r="A1331" s="70" t="s">
        <v>586</v>
      </c>
      <c r="B1331" s="31" t="n">
        <f aca="false">ROW(B1331)-1</f>
        <v>1330</v>
      </c>
      <c r="C1331" s="91" t="s">
        <v>2653</v>
      </c>
      <c r="D1331" s="45" t="n">
        <v>1</v>
      </c>
      <c r="E1331" s="47"/>
      <c r="F1331" s="47"/>
      <c r="G1331" s="48"/>
      <c r="H1331" s="48"/>
      <c r="J1331" s="34" t="str">
        <f aca="false">+J1322</f>
        <v>PGC2007</v>
      </c>
      <c r="K1331" s="34" t="s">
        <v>2654</v>
      </c>
      <c r="L1331" s="34" t="s">
        <v>69</v>
      </c>
      <c r="M1331" s="34"/>
      <c r="N1331" s="85"/>
      <c r="O1331" s="49"/>
      <c r="P1331" s="34"/>
      <c r="Q1331" s="34" t="s">
        <v>63</v>
      </c>
      <c r="R1331" s="34"/>
    </row>
    <row r="1332" customFormat="false" ht="26.4" hidden="false" customHeight="false" outlineLevel="0" collapsed="false">
      <c r="A1332" s="70" t="s">
        <v>586</v>
      </c>
      <c r="B1332" s="31" t="n">
        <f aca="false">ROW(B1332)-1</f>
        <v>1331</v>
      </c>
      <c r="C1332" s="91" t="s">
        <v>1416</v>
      </c>
      <c r="D1332" s="45" t="n">
        <v>1</v>
      </c>
      <c r="E1332" s="47" t="s">
        <v>2517</v>
      </c>
      <c r="F1332" s="47"/>
      <c r="G1332" s="48"/>
      <c r="H1332" s="48"/>
      <c r="J1332" s="34" t="str">
        <f aca="false">+J1323</f>
        <v>PGC2007</v>
      </c>
      <c r="K1332" s="34" t="s">
        <v>2655</v>
      </c>
      <c r="L1332" s="34" t="s">
        <v>69</v>
      </c>
      <c r="M1332" s="34"/>
      <c r="N1332" s="85"/>
      <c r="O1332" s="49"/>
      <c r="P1332" s="34"/>
      <c r="Q1332" s="34" t="s">
        <v>63</v>
      </c>
      <c r="R1332" s="34"/>
    </row>
    <row r="1333" customFormat="false" ht="13.2" hidden="false" customHeight="false" outlineLevel="0" collapsed="false">
      <c r="A1333" s="70"/>
      <c r="B1333" s="31" t="n">
        <f aca="false">ROW(B1333)-1</f>
        <v>1332</v>
      </c>
      <c r="C1333" s="89" t="s">
        <v>2656</v>
      </c>
      <c r="D1333" s="45" t="str">
        <f aca="false">IF(Q1333="Monetario",1,"-")</f>
        <v>-</v>
      </c>
      <c r="E1333" s="47"/>
      <c r="F1333" s="47"/>
      <c r="G1333" s="48"/>
      <c r="H1333" s="48" t="s">
        <v>354</v>
      </c>
      <c r="I1333" s="34" t="str">
        <f aca="false">IF(Q1333="Monetario","SI","")</f>
        <v/>
      </c>
      <c r="J1333" s="34" t="str">
        <f aca="false">+J1324</f>
        <v>PGC2007</v>
      </c>
      <c r="K1333" s="34" t="s">
        <v>2657</v>
      </c>
      <c r="L1333" s="34" t="s">
        <v>55</v>
      </c>
      <c r="M1333" s="34"/>
      <c r="N1333" s="90"/>
      <c r="O1333" s="49"/>
      <c r="P1333" s="34"/>
      <c r="Q1333" s="34" t="s">
        <v>49</v>
      </c>
      <c r="R1333" s="34"/>
    </row>
    <row r="1334" customFormat="false" ht="13.2" hidden="false" customHeight="false" outlineLevel="0" collapsed="false">
      <c r="A1334" s="70" t="s">
        <v>2606</v>
      </c>
      <c r="B1334" s="31" t="n">
        <f aca="false">ROW(B1334)-1</f>
        <v>1333</v>
      </c>
      <c r="C1334" s="91" t="s">
        <v>2658</v>
      </c>
      <c r="D1334" s="45" t="n">
        <f aca="false">IF(Q1334="Monetario",1,"-")</f>
        <v>1</v>
      </c>
      <c r="E1334" s="47"/>
      <c r="F1334" s="47"/>
      <c r="G1334" s="48" t="s">
        <v>214</v>
      </c>
      <c r="H1334" s="48" t="s">
        <v>354</v>
      </c>
      <c r="J1334" s="34" t="str">
        <f aca="false">+J1325</f>
        <v>PGC2007</v>
      </c>
      <c r="K1334" s="34" t="s">
        <v>2659</v>
      </c>
      <c r="L1334" s="34" t="s">
        <v>55</v>
      </c>
      <c r="M1334" s="34"/>
      <c r="N1334" s="85"/>
      <c r="O1334" s="49"/>
      <c r="P1334" s="34"/>
      <c r="Q1334" s="34" t="s">
        <v>63</v>
      </c>
      <c r="R1334" s="34"/>
    </row>
    <row r="1335" customFormat="false" ht="13.2" hidden="false" customHeight="false" outlineLevel="0" collapsed="false">
      <c r="A1335" s="70" t="s">
        <v>2606</v>
      </c>
      <c r="B1335" s="31" t="n">
        <f aca="false">ROW(B1335)-1</f>
        <v>1334</v>
      </c>
      <c r="C1335" s="91" t="s">
        <v>2660</v>
      </c>
      <c r="D1335" s="45" t="n">
        <f aca="false">IF(Q1335="Monetario",1,"-")</f>
        <v>1</v>
      </c>
      <c r="E1335" s="47"/>
      <c r="F1335" s="47"/>
      <c r="G1335" s="48" t="s">
        <v>214</v>
      </c>
      <c r="H1335" s="48" t="s">
        <v>354</v>
      </c>
      <c r="J1335" s="34" t="str">
        <f aca="false">+J1326</f>
        <v>PGC2007</v>
      </c>
      <c r="K1335" s="34" t="s">
        <v>2661</v>
      </c>
      <c r="L1335" s="34" t="s">
        <v>55</v>
      </c>
      <c r="M1335" s="34"/>
      <c r="N1335" s="85"/>
      <c r="O1335" s="49"/>
      <c r="P1335" s="34"/>
      <c r="Q1335" s="34" t="s">
        <v>63</v>
      </c>
      <c r="R1335" s="34"/>
    </row>
    <row r="1336" customFormat="false" ht="13.2" hidden="false" customHeight="false" outlineLevel="0" collapsed="false">
      <c r="A1336" s="70" t="s">
        <v>2606</v>
      </c>
      <c r="B1336" s="31" t="n">
        <f aca="false">ROW(B1336)-1</f>
        <v>1335</v>
      </c>
      <c r="C1336" s="91" t="s">
        <v>2662</v>
      </c>
      <c r="D1336" s="45" t="n">
        <f aca="false">IF(Q1336="Monetario",1,"-")</f>
        <v>1</v>
      </c>
      <c r="E1336" s="47"/>
      <c r="F1336" s="47"/>
      <c r="G1336" s="48" t="s">
        <v>214</v>
      </c>
      <c r="H1336" s="48" t="s">
        <v>354</v>
      </c>
      <c r="J1336" s="34" t="str">
        <f aca="false">+J1327</f>
        <v>PGC2007</v>
      </c>
      <c r="K1336" s="34" t="s">
        <v>2663</v>
      </c>
      <c r="L1336" s="34" t="s">
        <v>55</v>
      </c>
      <c r="M1336" s="34"/>
      <c r="N1336" s="85"/>
      <c r="O1336" s="49"/>
      <c r="P1336" s="34"/>
      <c r="Q1336" s="34" t="s">
        <v>63</v>
      </c>
      <c r="R1336" s="34"/>
    </row>
    <row r="1337" customFormat="false" ht="13.2" hidden="false" customHeight="false" outlineLevel="0" collapsed="false">
      <c r="A1337" s="70" t="s">
        <v>2606</v>
      </c>
      <c r="B1337" s="31" t="n">
        <f aca="false">ROW(B1337)-1</f>
        <v>1336</v>
      </c>
      <c r="C1337" s="91" t="s">
        <v>2664</v>
      </c>
      <c r="D1337" s="45" t="n">
        <f aca="false">IF(Q1337="Monetario",1,"-")</f>
        <v>1</v>
      </c>
      <c r="E1337" s="47"/>
      <c r="F1337" s="47"/>
      <c r="G1337" s="48" t="s">
        <v>214</v>
      </c>
      <c r="H1337" s="48" t="s">
        <v>354</v>
      </c>
      <c r="J1337" s="34" t="str">
        <f aca="false">+J1328</f>
        <v>PGC2007</v>
      </c>
      <c r="K1337" s="34" t="s">
        <v>2665</v>
      </c>
      <c r="L1337" s="34" t="s">
        <v>55</v>
      </c>
      <c r="M1337" s="34"/>
      <c r="N1337" s="85"/>
      <c r="O1337" s="49"/>
      <c r="P1337" s="34"/>
      <c r="Q1337" s="34" t="s">
        <v>63</v>
      </c>
      <c r="R1337" s="34"/>
    </row>
    <row r="1338" customFormat="false" ht="13.2" hidden="false" customHeight="false" outlineLevel="0" collapsed="false">
      <c r="A1338" s="70" t="s">
        <v>2606</v>
      </c>
      <c r="B1338" s="31" t="n">
        <f aca="false">ROW(B1338)-1</f>
        <v>1337</v>
      </c>
      <c r="C1338" s="91" t="s">
        <v>2666</v>
      </c>
      <c r="D1338" s="45" t="n">
        <f aca="false">IF(Q1338="Monetario",1,"-")</f>
        <v>1</v>
      </c>
      <c r="E1338" s="47"/>
      <c r="F1338" s="47"/>
      <c r="G1338" s="48" t="s">
        <v>214</v>
      </c>
      <c r="H1338" s="48" t="s">
        <v>354</v>
      </c>
      <c r="J1338" s="34" t="str">
        <f aca="false">+J1329</f>
        <v>PGC2007</v>
      </c>
      <c r="K1338" s="34" t="s">
        <v>2667</v>
      </c>
      <c r="L1338" s="34" t="s">
        <v>55</v>
      </c>
      <c r="M1338" s="34"/>
      <c r="N1338" s="85"/>
      <c r="O1338" s="49"/>
      <c r="P1338" s="34"/>
      <c r="Q1338" s="34" t="s">
        <v>63</v>
      </c>
      <c r="R1338" s="34"/>
    </row>
    <row r="1339" customFormat="false" ht="13.2" hidden="false" customHeight="false" outlineLevel="0" collapsed="false">
      <c r="A1339" s="70" t="s">
        <v>2606</v>
      </c>
      <c r="B1339" s="31" t="n">
        <f aca="false">ROW(B1339)-1</f>
        <v>1338</v>
      </c>
      <c r="C1339" s="91" t="s">
        <v>2668</v>
      </c>
      <c r="D1339" s="45" t="n">
        <f aca="false">IF(Q1339="Monetario",1,"-")</f>
        <v>1</v>
      </c>
      <c r="E1339" s="47"/>
      <c r="F1339" s="47"/>
      <c r="G1339" s="48" t="s">
        <v>214</v>
      </c>
      <c r="H1339" s="48" t="s">
        <v>354</v>
      </c>
      <c r="J1339" s="34" t="str">
        <f aca="false">+J1330</f>
        <v>PGC2007</v>
      </c>
      <c r="K1339" s="34" t="s">
        <v>2669</v>
      </c>
      <c r="L1339" s="34" t="s">
        <v>55</v>
      </c>
      <c r="M1339" s="34"/>
      <c r="N1339" s="85"/>
      <c r="O1339" s="49"/>
      <c r="P1339" s="34"/>
      <c r="Q1339" s="34" t="s">
        <v>63</v>
      </c>
      <c r="R1339" s="34"/>
    </row>
    <row r="1340" customFormat="false" ht="13.2" hidden="false" customHeight="false" outlineLevel="0" collapsed="false">
      <c r="A1340" s="70" t="s">
        <v>2606</v>
      </c>
      <c r="B1340" s="31" t="n">
        <f aca="false">ROW(B1340)-1</f>
        <v>1339</v>
      </c>
      <c r="C1340" s="91" t="s">
        <v>2670</v>
      </c>
      <c r="D1340" s="45" t="n">
        <f aca="false">IF(Q1340="Monetario",1,"-")</f>
        <v>1</v>
      </c>
      <c r="E1340" s="47"/>
      <c r="F1340" s="47"/>
      <c r="G1340" s="48" t="s">
        <v>214</v>
      </c>
      <c r="H1340" s="48" t="s">
        <v>354</v>
      </c>
      <c r="J1340" s="34" t="str">
        <f aca="false">+J1331</f>
        <v>PGC2007</v>
      </c>
      <c r="K1340" s="34" t="s">
        <v>2671</v>
      </c>
      <c r="L1340" s="34" t="s">
        <v>55</v>
      </c>
      <c r="M1340" s="34"/>
      <c r="N1340" s="85"/>
      <c r="O1340" s="49"/>
      <c r="P1340" s="34"/>
      <c r="Q1340" s="34" t="s">
        <v>63</v>
      </c>
      <c r="R1340" s="34"/>
    </row>
    <row r="1341" customFormat="false" ht="13.2" hidden="false" customHeight="false" outlineLevel="0" collapsed="false">
      <c r="A1341" s="70" t="s">
        <v>2606</v>
      </c>
      <c r="B1341" s="31" t="n">
        <f aca="false">ROW(B1341)-1</f>
        <v>1340</v>
      </c>
      <c r="C1341" s="91" t="s">
        <v>2672</v>
      </c>
      <c r="D1341" s="45" t="n">
        <f aca="false">IF(Q1341="Monetario",1,"-")</f>
        <v>1</v>
      </c>
      <c r="E1341" s="47"/>
      <c r="F1341" s="47"/>
      <c r="G1341" s="48" t="s">
        <v>214</v>
      </c>
      <c r="H1341" s="48" t="s">
        <v>354</v>
      </c>
      <c r="J1341" s="34" t="str">
        <f aca="false">+J1331</f>
        <v>PGC2007</v>
      </c>
      <c r="K1341" s="34" t="s">
        <v>2673</v>
      </c>
      <c r="L1341" s="34" t="s">
        <v>55</v>
      </c>
      <c r="M1341" s="34"/>
      <c r="N1341" s="85"/>
      <c r="O1341" s="49"/>
      <c r="P1341" s="34"/>
      <c r="Q1341" s="34" t="s">
        <v>63</v>
      </c>
      <c r="R1341" s="34"/>
    </row>
    <row r="1342" customFormat="false" ht="26.4" hidden="false" customHeight="false" outlineLevel="0" collapsed="false">
      <c r="A1342" s="70" t="s">
        <v>2606</v>
      </c>
      <c r="B1342" s="31" t="n">
        <f aca="false">ROW(B1342)-1</f>
        <v>1341</v>
      </c>
      <c r="C1342" s="91" t="s">
        <v>2674</v>
      </c>
      <c r="D1342" s="45" t="n">
        <f aca="false">IF(Q1342="Monetario",1,"-")</f>
        <v>1</v>
      </c>
      <c r="E1342" s="47"/>
      <c r="F1342" s="47"/>
      <c r="G1342" s="48" t="s">
        <v>214</v>
      </c>
      <c r="H1342" s="48" t="s">
        <v>354</v>
      </c>
      <c r="J1342" s="34" t="str">
        <f aca="false">+J1332</f>
        <v>PGC2007</v>
      </c>
      <c r="K1342" s="34" t="s">
        <v>2675</v>
      </c>
      <c r="L1342" s="34" t="s">
        <v>55</v>
      </c>
      <c r="M1342" s="34"/>
      <c r="N1342" s="85"/>
      <c r="O1342" s="49"/>
      <c r="P1342" s="34"/>
      <c r="Q1342" s="34" t="s">
        <v>63</v>
      </c>
      <c r="R1342" s="34"/>
    </row>
    <row r="1343" customFormat="false" ht="13.2" hidden="false" customHeight="false" outlineLevel="0" collapsed="false">
      <c r="A1343" s="70" t="s">
        <v>2606</v>
      </c>
      <c r="B1343" s="31" t="n">
        <f aca="false">ROW(B1343)-1</f>
        <v>1342</v>
      </c>
      <c r="C1343" s="91" t="s">
        <v>2676</v>
      </c>
      <c r="D1343" s="45" t="n">
        <f aca="false">IF(Q1343="Monetario",1,"-")</f>
        <v>1</v>
      </c>
      <c r="E1343" s="47"/>
      <c r="F1343" s="47"/>
      <c r="G1343" s="48" t="s">
        <v>214</v>
      </c>
      <c r="H1343" s="48" t="s">
        <v>354</v>
      </c>
      <c r="J1343" s="34" t="str">
        <f aca="false">+J1333</f>
        <v>PGC2007</v>
      </c>
      <c r="K1343" s="34" t="s">
        <v>2677</v>
      </c>
      <c r="L1343" s="34" t="s">
        <v>55</v>
      </c>
      <c r="M1343" s="34"/>
      <c r="N1343" s="85"/>
      <c r="O1343" s="49"/>
      <c r="P1343" s="34"/>
      <c r="Q1343" s="34" t="s">
        <v>63</v>
      </c>
      <c r="R1343" s="34"/>
    </row>
    <row r="1344" customFormat="false" ht="13.2" hidden="false" customHeight="false" outlineLevel="0" collapsed="false">
      <c r="A1344" s="70" t="s">
        <v>2606</v>
      </c>
      <c r="B1344" s="31" t="n">
        <f aca="false">ROW(B1344)-1</f>
        <v>1343</v>
      </c>
      <c r="C1344" s="91" t="s">
        <v>2678</v>
      </c>
      <c r="D1344" s="45" t="n">
        <f aca="false">IF(Q1344="Monetario",1,"-")</f>
        <v>1</v>
      </c>
      <c r="E1344" s="47"/>
      <c r="F1344" s="47"/>
      <c r="G1344" s="48" t="s">
        <v>214</v>
      </c>
      <c r="H1344" s="48" t="s">
        <v>354</v>
      </c>
      <c r="J1344" s="34" t="str">
        <f aca="false">+J1334</f>
        <v>PGC2007</v>
      </c>
      <c r="K1344" s="34" t="s">
        <v>2679</v>
      </c>
      <c r="L1344" s="34" t="s">
        <v>55</v>
      </c>
      <c r="M1344" s="34"/>
      <c r="N1344" s="85"/>
      <c r="O1344" s="49"/>
      <c r="P1344" s="34"/>
      <c r="Q1344" s="34" t="s">
        <v>63</v>
      </c>
      <c r="R1344" s="34"/>
    </row>
    <row r="1345" customFormat="false" ht="13.2" hidden="false" customHeight="false" outlineLevel="0" collapsed="false">
      <c r="A1345" s="70" t="s">
        <v>2606</v>
      </c>
      <c r="B1345" s="31" t="n">
        <f aca="false">ROW(B1345)-1</f>
        <v>1344</v>
      </c>
      <c r="C1345" s="91" t="s">
        <v>2680</v>
      </c>
      <c r="D1345" s="45" t="n">
        <f aca="false">IF(Q1345="Monetario",1,"-")</f>
        <v>1</v>
      </c>
      <c r="E1345" s="47"/>
      <c r="F1345" s="47"/>
      <c r="G1345" s="48" t="s">
        <v>214</v>
      </c>
      <c r="H1345" s="48" t="s">
        <v>354</v>
      </c>
      <c r="J1345" s="34" t="str">
        <f aca="false">+J1335</f>
        <v>PGC2007</v>
      </c>
      <c r="K1345" s="34" t="s">
        <v>2681</v>
      </c>
      <c r="L1345" s="34" t="s">
        <v>55</v>
      </c>
      <c r="M1345" s="34"/>
      <c r="N1345" s="85"/>
      <c r="O1345" s="49"/>
      <c r="P1345" s="34"/>
      <c r="Q1345" s="34" t="s">
        <v>63</v>
      </c>
      <c r="R1345" s="34"/>
    </row>
    <row r="1346" customFormat="false" ht="13.2" hidden="false" customHeight="false" outlineLevel="0" collapsed="false">
      <c r="A1346" s="70" t="s">
        <v>2606</v>
      </c>
      <c r="B1346" s="31" t="n">
        <f aca="false">ROW(B1346)-1</f>
        <v>1345</v>
      </c>
      <c r="C1346" s="91" t="s">
        <v>2682</v>
      </c>
      <c r="D1346" s="45" t="n">
        <f aca="false">IF(Q1346="Monetario",1,"-")</f>
        <v>1</v>
      </c>
      <c r="E1346" s="47"/>
      <c r="F1346" s="47"/>
      <c r="G1346" s="48" t="s">
        <v>214</v>
      </c>
      <c r="H1346" s="48" t="s">
        <v>354</v>
      </c>
      <c r="J1346" s="34" t="str">
        <f aca="false">+J1336</f>
        <v>PGC2007</v>
      </c>
      <c r="K1346" s="34" t="s">
        <v>2683</v>
      </c>
      <c r="L1346" s="34" t="s">
        <v>55</v>
      </c>
      <c r="M1346" s="34"/>
      <c r="N1346" s="85"/>
      <c r="O1346" s="49"/>
      <c r="P1346" s="34"/>
      <c r="Q1346" s="34" t="s">
        <v>63</v>
      </c>
      <c r="R1346" s="34"/>
    </row>
    <row r="1347" customFormat="false" ht="26.4" hidden="false" customHeight="false" outlineLevel="0" collapsed="false">
      <c r="A1347" s="70" t="s">
        <v>2606</v>
      </c>
      <c r="B1347" s="31" t="n">
        <f aca="false">ROW(B1347)-1</f>
        <v>1346</v>
      </c>
      <c r="C1347" s="91" t="s">
        <v>1416</v>
      </c>
      <c r="D1347" s="45" t="n">
        <f aca="false">IF(Q1347="Monetario",1,"-")</f>
        <v>1</v>
      </c>
      <c r="E1347" s="47" t="s">
        <v>2684</v>
      </c>
      <c r="F1347" s="47"/>
      <c r="G1347" s="48" t="s">
        <v>214</v>
      </c>
      <c r="H1347" s="48" t="s">
        <v>354</v>
      </c>
      <c r="J1347" s="34" t="str">
        <f aca="false">+J1337</f>
        <v>PGC2007</v>
      </c>
      <c r="K1347" s="34" t="s">
        <v>2685</v>
      </c>
      <c r="L1347" s="34" t="s">
        <v>55</v>
      </c>
      <c r="M1347" s="34"/>
      <c r="N1347" s="85"/>
      <c r="O1347" s="49"/>
      <c r="P1347" s="34"/>
      <c r="Q1347" s="34" t="s">
        <v>63</v>
      </c>
      <c r="R1347" s="34"/>
    </row>
    <row r="1348" customFormat="false" ht="13.2" hidden="false" customHeight="false" outlineLevel="0" collapsed="false">
      <c r="A1348" s="70" t="s">
        <v>586</v>
      </c>
      <c r="B1348" s="31" t="n">
        <f aca="false">ROW(B1348)-1</f>
        <v>1347</v>
      </c>
      <c r="C1348" s="91" t="s">
        <v>2643</v>
      </c>
      <c r="D1348" s="45" t="n">
        <v>1</v>
      </c>
      <c r="E1348" s="47"/>
      <c r="F1348" s="47"/>
      <c r="G1348" s="48"/>
      <c r="H1348" s="48"/>
      <c r="J1348" s="34" t="str">
        <f aca="false">+J1338</f>
        <v>PGC2007</v>
      </c>
      <c r="K1348" s="34" t="s">
        <v>2686</v>
      </c>
      <c r="L1348" s="34" t="s">
        <v>55</v>
      </c>
      <c r="M1348" s="34"/>
      <c r="N1348" s="85"/>
      <c r="O1348" s="49"/>
      <c r="P1348" s="34"/>
      <c r="Q1348" s="34" t="s">
        <v>63</v>
      </c>
      <c r="R1348" s="34"/>
    </row>
    <row r="1349" customFormat="false" ht="13.2" hidden="false" customHeight="false" outlineLevel="0" collapsed="false">
      <c r="A1349" s="70" t="s">
        <v>586</v>
      </c>
      <c r="B1349" s="31" t="n">
        <f aca="false">ROW(B1349)-1</f>
        <v>1348</v>
      </c>
      <c r="C1349" s="91" t="s">
        <v>2645</v>
      </c>
      <c r="D1349" s="45" t="n">
        <v>1</v>
      </c>
      <c r="E1349" s="47"/>
      <c r="F1349" s="47"/>
      <c r="G1349" s="48"/>
      <c r="H1349" s="48"/>
      <c r="J1349" s="34" t="str">
        <f aca="false">+J1339</f>
        <v>PGC2007</v>
      </c>
      <c r="K1349" s="34" t="s">
        <v>2687</v>
      </c>
      <c r="L1349" s="34" t="s">
        <v>55</v>
      </c>
      <c r="M1349" s="34"/>
      <c r="N1349" s="85"/>
      <c r="O1349" s="49"/>
      <c r="P1349" s="34"/>
      <c r="Q1349" s="34" t="s">
        <v>63</v>
      </c>
      <c r="R1349" s="34"/>
    </row>
    <row r="1350" customFormat="false" ht="13.2" hidden="false" customHeight="false" outlineLevel="0" collapsed="false">
      <c r="A1350" s="70" t="s">
        <v>586</v>
      </c>
      <c r="B1350" s="31" t="n">
        <f aca="false">ROW(B1350)-1</f>
        <v>1349</v>
      </c>
      <c r="C1350" s="91" t="s">
        <v>2647</v>
      </c>
      <c r="D1350" s="45" t="n">
        <v>1</v>
      </c>
      <c r="E1350" s="47"/>
      <c r="F1350" s="47"/>
      <c r="G1350" s="48"/>
      <c r="H1350" s="48"/>
      <c r="J1350" s="34" t="str">
        <f aca="false">+J1341</f>
        <v>PGC2007</v>
      </c>
      <c r="K1350" s="34" t="s">
        <v>2688</v>
      </c>
      <c r="L1350" s="34" t="s">
        <v>55</v>
      </c>
      <c r="M1350" s="34"/>
      <c r="N1350" s="85"/>
      <c r="O1350" s="49"/>
      <c r="P1350" s="34"/>
      <c r="Q1350" s="34" t="s">
        <v>63</v>
      </c>
      <c r="R1350" s="34"/>
    </row>
    <row r="1351" customFormat="false" ht="13.2" hidden="false" customHeight="false" outlineLevel="0" collapsed="false">
      <c r="A1351" s="70" t="s">
        <v>586</v>
      </c>
      <c r="B1351" s="31" t="n">
        <f aca="false">ROW(B1351)-1</f>
        <v>1350</v>
      </c>
      <c r="C1351" s="91" t="s">
        <v>2649</v>
      </c>
      <c r="D1351" s="45" t="n">
        <v>1</v>
      </c>
      <c r="E1351" s="47"/>
      <c r="F1351" s="47"/>
      <c r="G1351" s="48"/>
      <c r="H1351" s="48"/>
      <c r="J1351" s="34" t="str">
        <f aca="false">+J1342</f>
        <v>PGC2007</v>
      </c>
      <c r="K1351" s="34" t="s">
        <v>2689</v>
      </c>
      <c r="L1351" s="34" t="s">
        <v>55</v>
      </c>
      <c r="M1351" s="34"/>
      <c r="N1351" s="85"/>
      <c r="O1351" s="49"/>
      <c r="P1351" s="34"/>
      <c r="Q1351" s="34" t="s">
        <v>63</v>
      </c>
      <c r="R1351" s="34"/>
    </row>
    <row r="1352" customFormat="false" ht="13.2" hidden="false" customHeight="false" outlineLevel="0" collapsed="false">
      <c r="A1352" s="70" t="s">
        <v>586</v>
      </c>
      <c r="B1352" s="31" t="n">
        <f aca="false">ROW(B1352)-1</f>
        <v>1351</v>
      </c>
      <c r="C1352" s="91" t="s">
        <v>2651</v>
      </c>
      <c r="D1352" s="45" t="n">
        <v>1</v>
      </c>
      <c r="E1352" s="47"/>
      <c r="F1352" s="47"/>
      <c r="G1352" s="48"/>
      <c r="H1352" s="48"/>
      <c r="J1352" s="34" t="str">
        <f aca="false">+J1343</f>
        <v>PGC2007</v>
      </c>
      <c r="K1352" s="34" t="s">
        <v>2690</v>
      </c>
      <c r="L1352" s="34" t="s">
        <v>55</v>
      </c>
      <c r="M1352" s="34"/>
      <c r="N1352" s="85"/>
      <c r="O1352" s="49"/>
      <c r="P1352" s="34"/>
      <c r="Q1352" s="34" t="s">
        <v>63</v>
      </c>
      <c r="R1352" s="34"/>
    </row>
    <row r="1353" customFormat="false" ht="13.2" hidden="false" customHeight="false" outlineLevel="0" collapsed="false">
      <c r="A1353" s="70" t="s">
        <v>586</v>
      </c>
      <c r="B1353" s="31" t="n">
        <f aca="false">ROW(B1353)-1</f>
        <v>1352</v>
      </c>
      <c r="C1353" s="91" t="s">
        <v>2653</v>
      </c>
      <c r="D1353" s="45" t="n">
        <v>1</v>
      </c>
      <c r="E1353" s="47"/>
      <c r="F1353" s="47"/>
      <c r="G1353" s="48"/>
      <c r="H1353" s="48"/>
      <c r="J1353" s="34" t="str">
        <f aca="false">+J1349</f>
        <v>PGC2007</v>
      </c>
      <c r="K1353" s="34" t="s">
        <v>2691</v>
      </c>
      <c r="L1353" s="34" t="s">
        <v>55</v>
      </c>
      <c r="M1353" s="34"/>
      <c r="N1353" s="85"/>
      <c r="O1353" s="49"/>
      <c r="P1353" s="34"/>
      <c r="Q1353" s="34" t="s">
        <v>63</v>
      </c>
      <c r="R1353" s="34"/>
    </row>
    <row r="1354" customFormat="false" ht="26.4" hidden="false" customHeight="false" outlineLevel="0" collapsed="false">
      <c r="A1354" s="70" t="s">
        <v>586</v>
      </c>
      <c r="B1354" s="31" t="n">
        <f aca="false">ROW(B1354)-1</f>
        <v>1353</v>
      </c>
      <c r="C1354" s="91" t="s">
        <v>1416</v>
      </c>
      <c r="D1354" s="45" t="n">
        <v>1</v>
      </c>
      <c r="E1354" s="47" t="s">
        <v>2517</v>
      </c>
      <c r="F1354" s="47"/>
      <c r="G1354" s="48"/>
      <c r="H1354" s="48"/>
      <c r="J1354" s="34" t="str">
        <f aca="false">+J1350</f>
        <v>PGC2007</v>
      </c>
      <c r="K1354" s="34" t="s">
        <v>2692</v>
      </c>
      <c r="L1354" s="34" t="s">
        <v>55</v>
      </c>
      <c r="M1354" s="34"/>
      <c r="N1354" s="85"/>
      <c r="O1354" s="49"/>
      <c r="P1354" s="34"/>
      <c r="Q1354" s="34" t="s">
        <v>63</v>
      </c>
      <c r="R1354" s="34"/>
    </row>
    <row r="1355" customFormat="false" ht="42" hidden="false" customHeight="true" outlineLevel="0" collapsed="false">
      <c r="A1355" s="70"/>
      <c r="B1355" s="31" t="n">
        <f aca="false">ROW(B1355)-1</f>
        <v>1354</v>
      </c>
      <c r="C1355" s="89" t="s">
        <v>2693</v>
      </c>
      <c r="D1355" s="45" t="str">
        <f aca="false">IF(Q1355="Monetario",1,"-")</f>
        <v>-</v>
      </c>
      <c r="E1355" s="47"/>
      <c r="F1355" s="47"/>
      <c r="G1355" s="48"/>
      <c r="H1355" s="48" t="s">
        <v>354</v>
      </c>
      <c r="J1355" s="34" t="str">
        <f aca="false">+J1351</f>
        <v>PGC2007</v>
      </c>
      <c r="K1355" s="34" t="s">
        <v>2694</v>
      </c>
      <c r="L1355" s="34" t="s">
        <v>69</v>
      </c>
      <c r="M1355" s="34"/>
      <c r="N1355" s="90"/>
      <c r="O1355" s="49" t="n">
        <v>3303</v>
      </c>
      <c r="P1355" s="34" t="s">
        <v>2695</v>
      </c>
      <c r="Q1355" s="34" t="s">
        <v>49</v>
      </c>
      <c r="R1355" s="34"/>
      <c r="S1355" s="30" t="s">
        <v>2696</v>
      </c>
    </row>
    <row r="1356" customFormat="false" ht="13.2" hidden="false" customHeight="false" outlineLevel="0" collapsed="false">
      <c r="A1356" s="70" t="s">
        <v>2606</v>
      </c>
      <c r="B1356" s="31" t="n">
        <f aca="false">ROW(B1356)-1</f>
        <v>1355</v>
      </c>
      <c r="C1356" s="91" t="s">
        <v>2697</v>
      </c>
      <c r="D1356" s="45" t="n">
        <f aca="false">IF(Q1356="Monetario",1,"-")</f>
        <v>1</v>
      </c>
      <c r="E1356" s="47"/>
      <c r="F1356" s="47"/>
      <c r="G1356" s="48"/>
      <c r="H1356" s="48"/>
      <c r="I1356" s="34" t="s">
        <v>55</v>
      </c>
      <c r="J1356" s="34" t="str">
        <f aca="false">+J1352</f>
        <v>PGC2007</v>
      </c>
      <c r="K1356" s="34" t="s">
        <v>2698</v>
      </c>
      <c r="L1356" s="34" t="s">
        <v>69</v>
      </c>
      <c r="M1356" s="34"/>
      <c r="N1356" s="85"/>
      <c r="O1356" s="49"/>
      <c r="P1356" s="34"/>
      <c r="Q1356" s="34" t="s">
        <v>63</v>
      </c>
      <c r="R1356" s="34"/>
    </row>
    <row r="1357" customFormat="false" ht="13.2" hidden="false" customHeight="false" outlineLevel="0" collapsed="false">
      <c r="A1357" s="70" t="s">
        <v>2606</v>
      </c>
      <c r="B1357" s="31" t="n">
        <f aca="false">ROW(B1357)-1</f>
        <v>1356</v>
      </c>
      <c r="C1357" s="91" t="s">
        <v>2699</v>
      </c>
      <c r="D1357" s="45" t="n">
        <f aca="false">IF(Q1357="Monetario",1,"-")</f>
        <v>1</v>
      </c>
      <c r="E1357" s="47"/>
      <c r="F1357" s="47"/>
      <c r="G1357" s="48"/>
      <c r="H1357" s="48"/>
      <c r="I1357" s="34" t="str">
        <f aca="false">IF(Q1357="Monetario","SI","")</f>
        <v>SI</v>
      </c>
      <c r="J1357" s="34" t="str">
        <f aca="false">+J1353</f>
        <v>PGC2007</v>
      </c>
      <c r="K1357" s="34" t="s">
        <v>2700</v>
      </c>
      <c r="L1357" s="34" t="s">
        <v>69</v>
      </c>
      <c r="M1357" s="34"/>
      <c r="N1357" s="85"/>
      <c r="O1357" s="49"/>
      <c r="P1357" s="34"/>
      <c r="Q1357" s="34" t="s">
        <v>63</v>
      </c>
      <c r="R1357" s="34"/>
    </row>
    <row r="1358" customFormat="false" ht="13.2" hidden="false" customHeight="false" outlineLevel="0" collapsed="false">
      <c r="A1358" s="70" t="s">
        <v>2606</v>
      </c>
      <c r="B1358" s="31" t="n">
        <f aca="false">ROW(B1358)-1</f>
        <v>1357</v>
      </c>
      <c r="C1358" s="91" t="s">
        <v>2701</v>
      </c>
      <c r="D1358" s="45" t="n">
        <f aca="false">IF(Q1358="Monetario",1,"-")</f>
        <v>1</v>
      </c>
      <c r="E1358" s="47"/>
      <c r="F1358" s="47"/>
      <c r="G1358" s="48"/>
      <c r="H1358" s="48"/>
      <c r="I1358" s="34" t="str">
        <f aca="false">IF(Q1358="Monetario","SI","")</f>
        <v>SI</v>
      </c>
      <c r="J1358" s="34" t="str">
        <f aca="false">+J1354</f>
        <v>PGC2007</v>
      </c>
      <c r="K1358" s="34" t="s">
        <v>2702</v>
      </c>
      <c r="L1358" s="34" t="s">
        <v>69</v>
      </c>
      <c r="M1358" s="34"/>
      <c r="N1358" s="85"/>
      <c r="O1358" s="49"/>
      <c r="P1358" s="34"/>
      <c r="Q1358" s="34" t="s">
        <v>63</v>
      </c>
      <c r="R1358" s="34"/>
    </row>
    <row r="1359" customFormat="false" ht="26.4" hidden="false" customHeight="false" outlineLevel="0" collapsed="false">
      <c r="A1359" s="70" t="s">
        <v>2606</v>
      </c>
      <c r="B1359" s="31" t="n">
        <f aca="false">ROW(B1359)-1</f>
        <v>1358</v>
      </c>
      <c r="C1359" s="91" t="s">
        <v>1416</v>
      </c>
      <c r="D1359" s="45" t="n">
        <f aca="false">IF(Q1359="Monetario",1,"-")</f>
        <v>1</v>
      </c>
      <c r="E1359" s="47" t="s">
        <v>1417</v>
      </c>
      <c r="F1359" s="47"/>
      <c r="G1359" s="48"/>
      <c r="H1359" s="48"/>
      <c r="I1359" s="34" t="str">
        <f aca="false">IF(Q1359="Monetario","SI","")</f>
        <v>SI</v>
      </c>
      <c r="J1359" s="34" t="str">
        <f aca="false">+J1355</f>
        <v>PGC2007</v>
      </c>
      <c r="K1359" s="34" t="s">
        <v>2703</v>
      </c>
      <c r="L1359" s="34" t="s">
        <v>69</v>
      </c>
      <c r="M1359" s="34"/>
      <c r="N1359" s="85"/>
      <c r="O1359" s="49"/>
      <c r="P1359" s="34"/>
      <c r="Q1359" s="34" t="s">
        <v>63</v>
      </c>
      <c r="R1359" s="34"/>
    </row>
    <row r="1360" customFormat="false" ht="13.2" hidden="false" customHeight="false" outlineLevel="0" collapsed="false">
      <c r="A1360" s="105"/>
      <c r="B1360" s="31" t="n">
        <f aca="false">ROW(B1360)-1</f>
        <v>1359</v>
      </c>
      <c r="C1360" s="91" t="s">
        <v>2704</v>
      </c>
      <c r="D1360" s="45" t="s">
        <v>46</v>
      </c>
      <c r="E1360" s="47"/>
      <c r="F1360" s="47"/>
      <c r="G1360" s="48"/>
      <c r="H1360" s="48" t="s">
        <v>354</v>
      </c>
      <c r="I1360" s="34" t="str">
        <f aca="false">IF(Q1360="Monetario","SI","")</f>
        <v/>
      </c>
      <c r="J1360" s="34" t="str">
        <f aca="false">+J1356</f>
        <v>PGC2007</v>
      </c>
      <c r="K1360" s="34" t="s">
        <v>2705</v>
      </c>
      <c r="L1360" s="34" t="s">
        <v>69</v>
      </c>
      <c r="M1360" s="34"/>
      <c r="N1360" s="85"/>
      <c r="O1360" s="49" t="n">
        <v>3306</v>
      </c>
      <c r="P1360" s="34" t="s">
        <v>2706</v>
      </c>
      <c r="Q1360" s="34" t="s">
        <v>787</v>
      </c>
      <c r="R1360" s="34"/>
    </row>
    <row r="1361" customFormat="false" ht="26.4" hidden="false" customHeight="false" outlineLevel="0" collapsed="false">
      <c r="A1361" s="105"/>
      <c r="B1361" s="31" t="n">
        <f aca="false">ROW(B1361)-1</f>
        <v>1360</v>
      </c>
      <c r="C1361" s="91" t="s">
        <v>2707</v>
      </c>
      <c r="D1361" s="45" t="str">
        <f aca="false">IF(Q1361="Monetario",1,"-")</f>
        <v>-</v>
      </c>
      <c r="E1361" s="47"/>
      <c r="F1361" s="47"/>
      <c r="G1361" s="48"/>
      <c r="H1361" s="48" t="s">
        <v>354</v>
      </c>
      <c r="I1361" s="34" t="str">
        <f aca="false">IF(Q1361="Monetario","SI","")</f>
        <v/>
      </c>
      <c r="J1361" s="34" t="str">
        <f aca="false">+J1357</f>
        <v>PGC2007</v>
      </c>
      <c r="K1361" s="34" t="s">
        <v>2708</v>
      </c>
      <c r="L1361" s="34" t="s">
        <v>69</v>
      </c>
      <c r="M1361" s="34"/>
      <c r="N1361" s="85"/>
      <c r="O1361" s="49" t="n">
        <v>3307</v>
      </c>
      <c r="P1361" s="34" t="s">
        <v>2709</v>
      </c>
      <c r="Q1361" s="34" t="s">
        <v>787</v>
      </c>
      <c r="R1361" s="34"/>
    </row>
    <row r="1362" customFormat="false" ht="26.4" hidden="false" customHeight="false" outlineLevel="0" collapsed="false">
      <c r="A1362" s="105"/>
      <c r="B1362" s="31" t="n">
        <f aca="false">ROW(B1362)-1</f>
        <v>1361</v>
      </c>
      <c r="C1362" s="91" t="s">
        <v>2710</v>
      </c>
      <c r="D1362" s="45" t="n">
        <v>1</v>
      </c>
      <c r="E1362" s="47"/>
      <c r="F1362" s="47"/>
      <c r="G1362" s="48" t="s">
        <v>61</v>
      </c>
      <c r="H1362" s="48" t="s">
        <v>354</v>
      </c>
      <c r="I1362" s="34" t="str">
        <f aca="false">IF(Q1362="Monetario","SI","")</f>
        <v>SI</v>
      </c>
      <c r="J1362" s="34" t="str">
        <f aca="false">+J1358</f>
        <v>PGC2007</v>
      </c>
      <c r="K1362" s="34" t="s">
        <v>2711</v>
      </c>
      <c r="L1362" s="34" t="s">
        <v>69</v>
      </c>
      <c r="M1362" s="34"/>
      <c r="N1362" s="85"/>
      <c r="O1362" s="49" t="n">
        <v>3308</v>
      </c>
      <c r="P1362" s="34" t="s">
        <v>2712</v>
      </c>
      <c r="Q1362" s="34" t="s">
        <v>63</v>
      </c>
      <c r="R1362" s="34"/>
    </row>
    <row r="1363" customFormat="false" ht="26.4" hidden="false" customHeight="false" outlineLevel="0" collapsed="false">
      <c r="A1363" s="105"/>
      <c r="B1363" s="31" t="n">
        <f aca="false">ROW(B1363)-1</f>
        <v>1362</v>
      </c>
      <c r="C1363" s="91" t="s">
        <v>2713</v>
      </c>
      <c r="D1363" s="45" t="n">
        <v>1</v>
      </c>
      <c r="E1363" s="47"/>
      <c r="F1363" s="47"/>
      <c r="G1363" s="48" t="s">
        <v>214</v>
      </c>
      <c r="H1363" s="48" t="s">
        <v>354</v>
      </c>
      <c r="I1363" s="34" t="str">
        <f aca="false">IF(Q1363="Monetario","SI","")</f>
        <v>SI</v>
      </c>
      <c r="J1363" s="34" t="str">
        <f aca="false">+J1359</f>
        <v>PGC2007</v>
      </c>
      <c r="K1363" s="34" t="s">
        <v>2714</v>
      </c>
      <c r="L1363" s="34" t="s">
        <v>69</v>
      </c>
      <c r="M1363" s="34"/>
      <c r="N1363" s="85"/>
      <c r="O1363" s="49" t="n">
        <v>3309</v>
      </c>
      <c r="P1363" s="34" t="s">
        <v>2712</v>
      </c>
      <c r="Q1363" s="34" t="s">
        <v>63</v>
      </c>
      <c r="R1363" s="34"/>
    </row>
    <row r="1364" customFormat="false" ht="39.6" hidden="false" customHeight="false" outlineLevel="0" collapsed="false">
      <c r="A1364" s="105"/>
      <c r="B1364" s="31" t="n">
        <f aca="false">ROW(B1364)-1</f>
        <v>1363</v>
      </c>
      <c r="C1364" s="91" t="s">
        <v>2715</v>
      </c>
      <c r="D1364" s="45" t="n">
        <v>1</v>
      </c>
      <c r="E1364" s="47"/>
      <c r="F1364" s="47"/>
      <c r="G1364" s="48" t="s">
        <v>61</v>
      </c>
      <c r="H1364" s="48" t="s">
        <v>354</v>
      </c>
      <c r="I1364" s="34" t="str">
        <f aca="false">IF(Q1364="Monetario","SI","")</f>
        <v>SI</v>
      </c>
      <c r="J1364" s="34" t="str">
        <f aca="false">+J1360</f>
        <v>PGC2007</v>
      </c>
      <c r="K1364" s="34" t="s">
        <v>2716</v>
      </c>
      <c r="L1364" s="34" t="s">
        <v>69</v>
      </c>
      <c r="M1364" s="34"/>
      <c r="N1364" s="85"/>
      <c r="O1364" s="49" t="n">
        <v>3310</v>
      </c>
      <c r="P1364" s="34" t="s">
        <v>2712</v>
      </c>
      <c r="Q1364" s="34" t="s">
        <v>63</v>
      </c>
      <c r="R1364" s="34"/>
    </row>
    <row r="1365" customFormat="false" ht="26.4" hidden="false" customHeight="false" outlineLevel="0" collapsed="false">
      <c r="A1365" s="105"/>
      <c r="B1365" s="31" t="n">
        <f aca="false">ROW(B1365)-1</f>
        <v>1364</v>
      </c>
      <c r="C1365" s="91" t="s">
        <v>2717</v>
      </c>
      <c r="D1365" s="45" t="n">
        <v>1</v>
      </c>
      <c r="E1365" s="47"/>
      <c r="F1365" s="47"/>
      <c r="G1365" s="48" t="s">
        <v>61</v>
      </c>
      <c r="H1365" s="48" t="s">
        <v>354</v>
      </c>
      <c r="I1365" s="34" t="str">
        <f aca="false">IF(Q1365="Monetario","SI","")</f>
        <v>SI</v>
      </c>
      <c r="J1365" s="34" t="str">
        <f aca="false">+J1361</f>
        <v>PGC2007</v>
      </c>
      <c r="K1365" s="34" t="s">
        <v>2718</v>
      </c>
      <c r="L1365" s="34" t="s">
        <v>69</v>
      </c>
      <c r="M1365" s="34"/>
      <c r="N1365" s="85"/>
      <c r="O1365" s="49" t="n">
        <v>3311</v>
      </c>
      <c r="P1365" s="34" t="s">
        <v>2719</v>
      </c>
      <c r="Q1365" s="34" t="s">
        <v>63</v>
      </c>
      <c r="R1365" s="34"/>
    </row>
    <row r="1366" customFormat="false" ht="24.75" hidden="false" customHeight="true" outlineLevel="0" collapsed="false">
      <c r="A1366" s="105"/>
      <c r="B1366" s="31" t="n">
        <f aca="false">ROW(B1366)-1</f>
        <v>1365</v>
      </c>
      <c r="C1366" s="91" t="s">
        <v>2720</v>
      </c>
      <c r="D1366" s="45" t="n">
        <f aca="false">IF(Q1366="Monetario",1,"-")</f>
        <v>1</v>
      </c>
      <c r="E1366" s="47"/>
      <c r="F1366" s="47"/>
      <c r="G1366" s="48" t="s">
        <v>214</v>
      </c>
      <c r="H1366" s="48" t="s">
        <v>354</v>
      </c>
      <c r="I1366" s="34" t="str">
        <f aca="false">IF(Q1366="Monetario","SI","")</f>
        <v>SI</v>
      </c>
      <c r="J1366" s="34" t="str">
        <f aca="false">+J1362</f>
        <v>PGC2007</v>
      </c>
      <c r="K1366" s="34" t="s">
        <v>2721</v>
      </c>
      <c r="L1366" s="34" t="s">
        <v>69</v>
      </c>
      <c r="M1366" s="34"/>
      <c r="N1366" s="85"/>
      <c r="O1366" s="49" t="n">
        <v>3312</v>
      </c>
      <c r="P1366" s="34" t="s">
        <v>2719</v>
      </c>
      <c r="Q1366" s="34" t="s">
        <v>63</v>
      </c>
      <c r="R1366" s="34"/>
      <c r="S1366" s="30" t="s">
        <v>2722</v>
      </c>
    </row>
    <row r="1367" customFormat="false" ht="13.2" hidden="false" customHeight="false" outlineLevel="0" collapsed="false">
      <c r="A1367" s="26"/>
      <c r="B1367" s="31" t="n">
        <f aca="false">ROW(B1367)-1</f>
        <v>1366</v>
      </c>
      <c r="C1367" s="89" t="s">
        <v>2723</v>
      </c>
      <c r="D1367" s="45" t="str">
        <f aca="false">IF(Q1367="Monetario",1,"-")</f>
        <v>-</v>
      </c>
      <c r="E1367" s="47"/>
      <c r="F1367" s="47"/>
      <c r="G1367" s="48"/>
      <c r="H1367" s="48" t="s">
        <v>354</v>
      </c>
      <c r="I1367" s="34" t="str">
        <f aca="false">IF(Q1367="Monetario","SI","")</f>
        <v/>
      </c>
      <c r="J1367" s="34" t="str">
        <f aca="false">+J1363</f>
        <v>PGC2007</v>
      </c>
      <c r="K1367" s="34" t="s">
        <v>2724</v>
      </c>
      <c r="L1367" s="34" t="s">
        <v>69</v>
      </c>
      <c r="M1367" s="34"/>
      <c r="N1367" s="90"/>
      <c r="O1367" s="49"/>
      <c r="P1367" s="34"/>
      <c r="Q1367" s="34" t="s">
        <v>49</v>
      </c>
      <c r="R1367" s="34"/>
    </row>
    <row r="1368" customFormat="false" ht="26.4" hidden="false" customHeight="false" outlineLevel="0" collapsed="false">
      <c r="A1368" s="26"/>
      <c r="B1368" s="31" t="n">
        <f aca="false">ROW(B1368)-1</f>
        <v>1367</v>
      </c>
      <c r="C1368" s="89" t="s">
        <v>2725</v>
      </c>
      <c r="D1368" s="45" t="str">
        <f aca="false">IF(Q1368="Monetario",1,"-")</f>
        <v>-</v>
      </c>
      <c r="E1368" s="47"/>
      <c r="F1368" s="47"/>
      <c r="G1368" s="48"/>
      <c r="H1368" s="48" t="s">
        <v>354</v>
      </c>
      <c r="I1368" s="34" t="s">
        <v>53</v>
      </c>
      <c r="J1368" s="34" t="str">
        <f aca="false">+J1364</f>
        <v>PGC2007</v>
      </c>
      <c r="K1368" s="34" t="s">
        <v>2726</v>
      </c>
      <c r="L1368" s="34" t="s">
        <v>69</v>
      </c>
      <c r="M1368" s="34"/>
      <c r="N1368" s="90"/>
      <c r="O1368" s="49"/>
      <c r="P1368" s="34"/>
      <c r="Q1368" s="34" t="s">
        <v>49</v>
      </c>
      <c r="R1368" s="34"/>
      <c r="S1368" s="30" t="s">
        <v>2727</v>
      </c>
    </row>
    <row r="1369" customFormat="false" ht="13.2" hidden="false" customHeight="false" outlineLevel="0" collapsed="false">
      <c r="A1369" s="70" t="s">
        <v>2606</v>
      </c>
      <c r="B1369" s="31" t="n">
        <f aca="false">ROW(B1369)-1</f>
        <v>1368</v>
      </c>
      <c r="C1369" s="91" t="s">
        <v>2697</v>
      </c>
      <c r="D1369" s="45" t="n">
        <f aca="false">IF(Q1369="Monetario",1,"-")</f>
        <v>1</v>
      </c>
      <c r="E1369" s="47"/>
      <c r="F1369" s="47"/>
      <c r="G1369" s="48"/>
      <c r="H1369" s="48"/>
      <c r="I1369" s="34" t="str">
        <f aca="false">IF(Q1369="Monetario","SI","")</f>
        <v>SI</v>
      </c>
      <c r="J1369" s="34" t="str">
        <f aca="false">+J1365</f>
        <v>PGC2007</v>
      </c>
      <c r="K1369" s="34" t="s">
        <v>2728</v>
      </c>
      <c r="L1369" s="34" t="s">
        <v>69</v>
      </c>
      <c r="M1369" s="34"/>
      <c r="N1369" s="85"/>
      <c r="O1369" s="49"/>
      <c r="P1369" s="34"/>
      <c r="Q1369" s="34" t="s">
        <v>63</v>
      </c>
      <c r="R1369" s="34"/>
    </row>
    <row r="1370" customFormat="false" ht="13.2" hidden="false" customHeight="false" outlineLevel="0" collapsed="false">
      <c r="A1370" s="70" t="s">
        <v>2606</v>
      </c>
      <c r="B1370" s="31" t="n">
        <f aca="false">ROW(B1370)-1</f>
        <v>1369</v>
      </c>
      <c r="C1370" s="91" t="s">
        <v>2699</v>
      </c>
      <c r="D1370" s="45" t="n">
        <f aca="false">IF(Q1370="Monetario",1,"-")</f>
        <v>1</v>
      </c>
      <c r="E1370" s="47"/>
      <c r="F1370" s="47"/>
      <c r="G1370" s="48"/>
      <c r="H1370" s="48"/>
      <c r="I1370" s="34" t="str">
        <f aca="false">IF(Q1370="Monetario","SI","")</f>
        <v>SI</v>
      </c>
      <c r="J1370" s="34" t="str">
        <f aca="false">+J1366</f>
        <v>PGC2007</v>
      </c>
      <c r="K1370" s="34" t="s">
        <v>2729</v>
      </c>
      <c r="L1370" s="34" t="s">
        <v>69</v>
      </c>
      <c r="M1370" s="34"/>
      <c r="N1370" s="85"/>
      <c r="O1370" s="49"/>
      <c r="P1370" s="34"/>
      <c r="Q1370" s="34" t="s">
        <v>63</v>
      </c>
      <c r="R1370" s="34"/>
    </row>
    <row r="1371" customFormat="false" ht="13.2" hidden="false" customHeight="false" outlineLevel="0" collapsed="false">
      <c r="A1371" s="70" t="s">
        <v>2606</v>
      </c>
      <c r="B1371" s="31" t="n">
        <f aca="false">ROW(B1371)-1</f>
        <v>1370</v>
      </c>
      <c r="C1371" s="91" t="s">
        <v>2701</v>
      </c>
      <c r="D1371" s="45" t="n">
        <f aca="false">IF(Q1371="Monetario",1,"-")</f>
        <v>1</v>
      </c>
      <c r="E1371" s="47"/>
      <c r="F1371" s="47"/>
      <c r="G1371" s="48"/>
      <c r="H1371" s="48"/>
      <c r="I1371" s="34" t="str">
        <f aca="false">IF(Q1371="Monetario","SI","")</f>
        <v>SI</v>
      </c>
      <c r="J1371" s="34" t="str">
        <f aca="false">+J1367</f>
        <v>PGC2007</v>
      </c>
      <c r="K1371" s="34" t="s">
        <v>2730</v>
      </c>
      <c r="L1371" s="34" t="s">
        <v>69</v>
      </c>
      <c r="M1371" s="34"/>
      <c r="N1371" s="85"/>
      <c r="O1371" s="49"/>
      <c r="P1371" s="34"/>
      <c r="Q1371" s="34" t="s">
        <v>63</v>
      </c>
      <c r="R1371" s="34"/>
    </row>
    <row r="1372" customFormat="false" ht="26.4" hidden="false" customHeight="false" outlineLevel="0" collapsed="false">
      <c r="A1372" s="70" t="s">
        <v>2606</v>
      </c>
      <c r="B1372" s="31" t="n">
        <f aca="false">ROW(B1372)-1</f>
        <v>1371</v>
      </c>
      <c r="C1372" s="91" t="s">
        <v>1416</v>
      </c>
      <c r="D1372" s="45" t="n">
        <f aca="false">IF(Q1372="Monetario",1,"-")</f>
        <v>1</v>
      </c>
      <c r="E1372" s="47" t="s">
        <v>1417</v>
      </c>
      <c r="F1372" s="47"/>
      <c r="G1372" s="48"/>
      <c r="H1372" s="48"/>
      <c r="I1372" s="34" t="str">
        <f aca="false">IF(Q1372="Monetario","SI","")</f>
        <v>SI</v>
      </c>
      <c r="J1372" s="34" t="str">
        <f aca="false">+J1368</f>
        <v>PGC2007</v>
      </c>
      <c r="K1372" s="34" t="s">
        <v>2731</v>
      </c>
      <c r="L1372" s="34" t="s">
        <v>69</v>
      </c>
      <c r="M1372" s="34"/>
      <c r="N1372" s="85"/>
      <c r="O1372" s="49"/>
      <c r="P1372" s="34"/>
      <c r="Q1372" s="34" t="s">
        <v>63</v>
      </c>
      <c r="R1372" s="34"/>
    </row>
    <row r="1373" customFormat="false" ht="13.2" hidden="false" customHeight="false" outlineLevel="0" collapsed="false">
      <c r="A1373" s="70" t="s">
        <v>586</v>
      </c>
      <c r="B1373" s="31" t="n">
        <f aca="false">ROW(B1373)-1</f>
        <v>1372</v>
      </c>
      <c r="C1373" s="91" t="s">
        <v>2732</v>
      </c>
      <c r="D1373" s="45" t="n">
        <f aca="false">IF(Q1373="Monetario",1,"-")</f>
        <v>1</v>
      </c>
      <c r="E1373" s="47"/>
      <c r="F1373" s="47"/>
      <c r="G1373" s="48"/>
      <c r="H1373" s="48" t="s">
        <v>52</v>
      </c>
      <c r="I1373" s="34" t="str">
        <f aca="false">IF(Q1373="Monetario","SI","")</f>
        <v>SI</v>
      </c>
      <c r="J1373" s="34" t="str">
        <f aca="false">+J1369</f>
        <v>PGC2007</v>
      </c>
      <c r="K1373" s="34" t="s">
        <v>2733</v>
      </c>
      <c r="L1373" s="34" t="s">
        <v>69</v>
      </c>
      <c r="M1373" s="34"/>
      <c r="N1373" s="85"/>
      <c r="O1373" s="49"/>
      <c r="P1373" s="34"/>
      <c r="Q1373" s="34" t="s">
        <v>63</v>
      </c>
      <c r="R1373" s="34"/>
    </row>
    <row r="1374" customFormat="false" ht="13.2" hidden="false" customHeight="false" outlineLevel="0" collapsed="false">
      <c r="A1374" s="70" t="s">
        <v>586</v>
      </c>
      <c r="B1374" s="31" t="n">
        <f aca="false">ROW(B1374)-1</f>
        <v>1373</v>
      </c>
      <c r="C1374" s="91" t="s">
        <v>2734</v>
      </c>
      <c r="D1374" s="45" t="str">
        <f aca="false">IF(Q1374="Monetario",1,"-")</f>
        <v>-</v>
      </c>
      <c r="E1374" s="47"/>
      <c r="F1374" s="47"/>
      <c r="G1374" s="48"/>
      <c r="H1374" s="48" t="s">
        <v>52</v>
      </c>
      <c r="I1374" s="34" t="str">
        <f aca="false">IF(Q1374="Monetario","SI","")</f>
        <v/>
      </c>
      <c r="J1374" s="34" t="str">
        <f aca="false">+J1370</f>
        <v>PGC2007</v>
      </c>
      <c r="K1374" s="34" t="s">
        <v>2735</v>
      </c>
      <c r="L1374" s="34" t="s">
        <v>69</v>
      </c>
      <c r="M1374" s="34"/>
      <c r="N1374" s="85"/>
      <c r="O1374" s="49"/>
      <c r="P1374" s="34"/>
      <c r="Q1374" s="34"/>
      <c r="R1374" s="34" t="s">
        <v>794</v>
      </c>
    </row>
    <row r="1375" customFormat="false" ht="13.2" hidden="false" customHeight="false" outlineLevel="0" collapsed="false">
      <c r="A1375" s="70" t="s">
        <v>586</v>
      </c>
      <c r="B1375" s="31" t="n">
        <f aca="false">ROW(B1375)-1</f>
        <v>1374</v>
      </c>
      <c r="C1375" s="91" t="s">
        <v>2736</v>
      </c>
      <c r="D1375" s="45" t="str">
        <f aca="false">IF(Q1375="Monetario",1,"-")</f>
        <v>-</v>
      </c>
      <c r="E1375" s="47"/>
      <c r="F1375" s="47"/>
      <c r="G1375" s="48"/>
      <c r="H1375" s="48" t="s">
        <v>354</v>
      </c>
      <c r="I1375" s="34" t="str">
        <f aca="false">IF(Q1375="Monetario","SI","")</f>
        <v/>
      </c>
      <c r="J1375" s="34" t="str">
        <f aca="false">+J1371</f>
        <v>PGC2007</v>
      </c>
      <c r="K1375" s="34" t="s">
        <v>2737</v>
      </c>
      <c r="L1375" s="34" t="s">
        <v>69</v>
      </c>
      <c r="M1375" s="34"/>
      <c r="N1375" s="85"/>
      <c r="O1375" s="49"/>
      <c r="P1375" s="34"/>
      <c r="Q1375" s="34" t="s">
        <v>787</v>
      </c>
      <c r="R1375" s="34"/>
    </row>
    <row r="1376" customFormat="false" ht="39.6" hidden="false" customHeight="false" outlineLevel="0" collapsed="false">
      <c r="A1376" s="26"/>
      <c r="B1376" s="31" t="n">
        <f aca="false">ROW(B1376)-1</f>
        <v>1375</v>
      </c>
      <c r="C1376" s="89" t="s">
        <v>2738</v>
      </c>
      <c r="D1376" s="45" t="str">
        <f aca="false">IF(Q1376="Monetario",1,"-")</f>
        <v>-</v>
      </c>
      <c r="E1376" s="47"/>
      <c r="F1376" s="47"/>
      <c r="G1376" s="48"/>
      <c r="H1376" s="48" t="s">
        <v>52</v>
      </c>
      <c r="I1376" s="34" t="str">
        <f aca="false">IF(Q1376="Monetario","SI","")</f>
        <v/>
      </c>
      <c r="J1376" s="34" t="str">
        <f aca="false">+J1372</f>
        <v>PGC2007</v>
      </c>
      <c r="K1376" s="34" t="s">
        <v>2739</v>
      </c>
      <c r="L1376" s="34" t="s">
        <v>69</v>
      </c>
      <c r="M1376" s="34"/>
      <c r="N1376" s="90"/>
      <c r="O1376" s="49"/>
      <c r="P1376" s="34"/>
      <c r="Q1376" s="34" t="s">
        <v>49</v>
      </c>
      <c r="R1376" s="34"/>
    </row>
    <row r="1377" customFormat="false" ht="13.2" hidden="false" customHeight="false" outlineLevel="0" collapsed="false">
      <c r="A1377" s="26"/>
      <c r="B1377" s="31" t="n">
        <f aca="false">ROW(B1377)-1</f>
        <v>1376</v>
      </c>
      <c r="C1377" s="91" t="s">
        <v>2740</v>
      </c>
      <c r="D1377" s="45" t="str">
        <f aca="false">IF(Q1377="Monetario",1,"-")</f>
        <v>-</v>
      </c>
      <c r="E1377" s="47"/>
      <c r="F1377" s="47"/>
      <c r="G1377" s="48"/>
      <c r="H1377" s="48" t="s">
        <v>52</v>
      </c>
      <c r="I1377" s="34" t="str">
        <f aca="false">IF(Q1377="Monetario","SI","")</f>
        <v/>
      </c>
      <c r="J1377" s="34" t="str">
        <f aca="false">+J1373</f>
        <v>PGC2007</v>
      </c>
      <c r="K1377" s="34" t="s">
        <v>2741</v>
      </c>
      <c r="L1377" s="34" t="s">
        <v>69</v>
      </c>
      <c r="M1377" s="34"/>
      <c r="N1377" s="85"/>
      <c r="O1377" s="49"/>
      <c r="P1377" s="34"/>
      <c r="Q1377" s="34" t="s">
        <v>787</v>
      </c>
      <c r="R1377" s="34"/>
    </row>
    <row r="1378" customFormat="false" ht="13.2" hidden="false" customHeight="false" outlineLevel="0" collapsed="false">
      <c r="A1378" s="26"/>
      <c r="B1378" s="31" t="n">
        <f aca="false">ROW(B1378)-1</f>
        <v>1377</v>
      </c>
      <c r="C1378" s="91" t="s">
        <v>2742</v>
      </c>
      <c r="D1378" s="45" t="n">
        <f aca="false">IF(Q1378="Monetario",1,"-")</f>
        <v>1</v>
      </c>
      <c r="E1378" s="47"/>
      <c r="F1378" s="47"/>
      <c r="G1378" s="48" t="s">
        <v>61</v>
      </c>
      <c r="H1378" s="48" t="s">
        <v>52</v>
      </c>
      <c r="I1378" s="34" t="str">
        <f aca="false">IF(Q1378="Monetario","SI","")</f>
        <v>SI</v>
      </c>
      <c r="J1378" s="34" t="str">
        <f aca="false">+J1374</f>
        <v>PGC2007</v>
      </c>
      <c r="K1378" s="34" t="s">
        <v>2743</v>
      </c>
      <c r="L1378" s="34" t="s">
        <v>69</v>
      </c>
      <c r="M1378" s="34"/>
      <c r="N1378" s="85"/>
      <c r="O1378" s="49"/>
      <c r="P1378" s="34"/>
      <c r="Q1378" s="34" t="s">
        <v>63</v>
      </c>
      <c r="R1378" s="34"/>
    </row>
    <row r="1379" customFormat="false" ht="26.4" hidden="false" customHeight="false" outlineLevel="0" collapsed="false">
      <c r="A1379" s="26"/>
      <c r="B1379" s="31" t="n">
        <f aca="false">ROW(B1379)-1</f>
        <v>1378</v>
      </c>
      <c r="C1379" s="91" t="s">
        <v>2744</v>
      </c>
      <c r="D1379" s="45" t="str">
        <f aca="false">IF(Q1379="Monetario",1,"-")</f>
        <v>-</v>
      </c>
      <c r="E1379" s="47"/>
      <c r="F1379" s="47"/>
      <c r="G1379" s="48"/>
      <c r="H1379" s="48" t="s">
        <v>354</v>
      </c>
      <c r="I1379" s="34" t="str">
        <f aca="false">IF(Q1379="Monetario","SI","")</f>
        <v/>
      </c>
      <c r="J1379" s="34" t="str">
        <f aca="false">+J1375</f>
        <v>PGC2007</v>
      </c>
      <c r="K1379" s="34" t="s">
        <v>2745</v>
      </c>
      <c r="L1379" s="34" t="s">
        <v>69</v>
      </c>
      <c r="M1379" s="34"/>
      <c r="N1379" s="85"/>
      <c r="O1379" s="49"/>
      <c r="P1379" s="34"/>
      <c r="Q1379" s="34" t="s">
        <v>49</v>
      </c>
      <c r="R1379" s="34"/>
    </row>
    <row r="1380" customFormat="false" ht="26.4" hidden="false" customHeight="false" outlineLevel="0" collapsed="false">
      <c r="A1380" s="26"/>
      <c r="B1380" s="31" t="n">
        <f aca="false">ROW(B1380)-1</f>
        <v>1379</v>
      </c>
      <c r="C1380" s="91" t="s">
        <v>2746</v>
      </c>
      <c r="D1380" s="45" t="n">
        <f aca="false">IF(Q1380="Monetario",1,"-")</f>
        <v>1</v>
      </c>
      <c r="E1380" s="47"/>
      <c r="F1380" s="47"/>
      <c r="G1380" s="48" t="s">
        <v>61</v>
      </c>
      <c r="H1380" s="48" t="s">
        <v>354</v>
      </c>
      <c r="I1380" s="34" t="str">
        <f aca="false">IF(Q1380="Monetario","SI","")</f>
        <v>SI</v>
      </c>
      <c r="J1380" s="34" t="str">
        <f aca="false">+J1376</f>
        <v>PGC2007</v>
      </c>
      <c r="K1380" s="34" t="s">
        <v>2747</v>
      </c>
      <c r="L1380" s="34" t="s">
        <v>69</v>
      </c>
      <c r="M1380" s="34"/>
      <c r="N1380" s="85"/>
      <c r="O1380" s="49"/>
      <c r="P1380" s="34"/>
      <c r="Q1380" s="34" t="s">
        <v>63</v>
      </c>
      <c r="R1380" s="34"/>
    </row>
    <row r="1381" customFormat="false" ht="26.4" hidden="false" customHeight="false" outlineLevel="0" collapsed="false">
      <c r="A1381" s="26"/>
      <c r="B1381" s="31" t="n">
        <f aca="false">ROW(B1381)-1</f>
        <v>1380</v>
      </c>
      <c r="C1381" s="91" t="s">
        <v>2748</v>
      </c>
      <c r="D1381" s="45" t="str">
        <f aca="false">IF(Q1381="Monetario",1,"-")</f>
        <v>-</v>
      </c>
      <c r="E1381" s="47"/>
      <c r="F1381" s="47"/>
      <c r="G1381" s="48"/>
      <c r="H1381" s="48" t="s">
        <v>52</v>
      </c>
      <c r="I1381" s="34" t="str">
        <f aca="false">IF(Q1381="Monetario","SI","")</f>
        <v/>
      </c>
      <c r="J1381" s="34" t="str">
        <f aca="false">+J1377</f>
        <v>PGC2007</v>
      </c>
      <c r="K1381" s="34" t="s">
        <v>2749</v>
      </c>
      <c r="L1381" s="34" t="s">
        <v>69</v>
      </c>
      <c r="M1381" s="34"/>
      <c r="N1381" s="85"/>
      <c r="O1381" s="49"/>
      <c r="P1381" s="34"/>
      <c r="Q1381" s="34" t="s">
        <v>787</v>
      </c>
      <c r="R1381" s="34"/>
    </row>
    <row r="1382" customFormat="false" ht="26.4" hidden="false" customHeight="false" outlineLevel="0" collapsed="false">
      <c r="A1382" s="26"/>
      <c r="B1382" s="31" t="n">
        <f aca="false">ROW(B1382)-1</f>
        <v>1381</v>
      </c>
      <c r="C1382" s="91" t="s">
        <v>2750</v>
      </c>
      <c r="D1382" s="45" t="str">
        <f aca="false">IF(Q1382="Monetario",1,"-")</f>
        <v>-</v>
      </c>
      <c r="E1382" s="47"/>
      <c r="F1382" s="47"/>
      <c r="G1382" s="48"/>
      <c r="H1382" s="48" t="s">
        <v>354</v>
      </c>
      <c r="I1382" s="34" t="str">
        <f aca="false">IF(Q1382="Monetario","SI","")</f>
        <v/>
      </c>
      <c r="J1382" s="34" t="str">
        <f aca="false">+J1378</f>
        <v>PGC2007</v>
      </c>
      <c r="K1382" s="34" t="s">
        <v>2751</v>
      </c>
      <c r="L1382" s="34" t="s">
        <v>69</v>
      </c>
      <c r="M1382" s="34"/>
      <c r="N1382" s="85"/>
      <c r="O1382" s="49"/>
      <c r="P1382" s="34"/>
      <c r="Q1382" s="34" t="s">
        <v>787</v>
      </c>
      <c r="R1382" s="34"/>
    </row>
    <row r="1383" customFormat="false" ht="26.4" hidden="false" customHeight="false" outlineLevel="0" collapsed="false">
      <c r="A1383" s="26"/>
      <c r="B1383" s="31" t="n">
        <f aca="false">ROW(B1383)-1</f>
        <v>1382</v>
      </c>
      <c r="C1383" s="89" t="s">
        <v>2752</v>
      </c>
      <c r="D1383" s="45" t="str">
        <f aca="false">IF(Q1383="Monetario",1,"-")</f>
        <v>-</v>
      </c>
      <c r="E1383" s="47"/>
      <c r="F1383" s="47"/>
      <c r="G1383" s="48"/>
      <c r="H1383" s="48" t="s">
        <v>354</v>
      </c>
      <c r="I1383" s="34" t="s">
        <v>53</v>
      </c>
      <c r="J1383" s="34" t="str">
        <f aca="false">+J1379</f>
        <v>PGC2007</v>
      </c>
      <c r="K1383" s="34" t="s">
        <v>2753</v>
      </c>
      <c r="L1383" s="34" t="s">
        <v>55</v>
      </c>
      <c r="M1383" s="34"/>
      <c r="N1383" s="90"/>
      <c r="O1383" s="49"/>
      <c r="P1383" s="34"/>
      <c r="Q1383" s="34" t="s">
        <v>49</v>
      </c>
      <c r="R1383" s="34"/>
    </row>
    <row r="1384" customFormat="false" ht="13.2" hidden="false" customHeight="false" outlineLevel="0" collapsed="false">
      <c r="A1384" s="70" t="s">
        <v>552</v>
      </c>
      <c r="B1384" s="31" t="n">
        <f aca="false">ROW(B1384)-1</f>
        <v>1383</v>
      </c>
      <c r="C1384" s="91" t="s">
        <v>2754</v>
      </c>
      <c r="D1384" s="45" t="n">
        <f aca="false">IF(Q1384="Monetario",1,"-")</f>
        <v>1</v>
      </c>
      <c r="E1384" s="47"/>
      <c r="F1384" s="47"/>
      <c r="G1384" s="48" t="s">
        <v>214</v>
      </c>
      <c r="H1384" s="48" t="s">
        <v>52</v>
      </c>
      <c r="I1384" s="34" t="str">
        <f aca="false">IF(Q1384="Monetario","SI","")</f>
        <v>SI</v>
      </c>
      <c r="J1384" s="34" t="str">
        <f aca="false">+J1380</f>
        <v>PGC2007</v>
      </c>
      <c r="K1384" s="34" t="s">
        <v>2755</v>
      </c>
      <c r="L1384" s="34" t="s">
        <v>55</v>
      </c>
      <c r="M1384" s="34"/>
      <c r="N1384" s="85"/>
      <c r="O1384" s="49"/>
      <c r="P1384" s="34"/>
      <c r="Q1384" s="34" t="s">
        <v>63</v>
      </c>
      <c r="R1384" s="34"/>
    </row>
    <row r="1385" customFormat="false" ht="13.2" hidden="false" customHeight="false" outlineLevel="0" collapsed="false">
      <c r="A1385" s="70" t="s">
        <v>552</v>
      </c>
      <c r="B1385" s="31" t="n">
        <f aca="false">ROW(B1385)-1</f>
        <v>1384</v>
      </c>
      <c r="C1385" s="91" t="s">
        <v>2756</v>
      </c>
      <c r="D1385" s="45" t="s">
        <v>2757</v>
      </c>
      <c r="E1385" s="47"/>
      <c r="F1385" s="47"/>
      <c r="G1385" s="48" t="s">
        <v>214</v>
      </c>
      <c r="H1385" s="48" t="s">
        <v>354</v>
      </c>
      <c r="I1385" s="34" t="str">
        <f aca="false">IF(Q1385="Monetario","SI","")</f>
        <v>SI</v>
      </c>
      <c r="J1385" s="34" t="str">
        <f aca="false">+J1381</f>
        <v>PGC2007</v>
      </c>
      <c r="K1385" s="34" t="s">
        <v>2758</v>
      </c>
      <c r="L1385" s="34" t="s">
        <v>55</v>
      </c>
      <c r="M1385" s="34"/>
      <c r="N1385" s="85"/>
      <c r="O1385" s="49"/>
      <c r="P1385" s="34"/>
      <c r="Q1385" s="34" t="s">
        <v>63</v>
      </c>
      <c r="R1385" s="34"/>
    </row>
    <row r="1386" customFormat="false" ht="13.2" hidden="false" customHeight="false" outlineLevel="0" collapsed="false">
      <c r="A1386" s="70" t="s">
        <v>552</v>
      </c>
      <c r="B1386" s="31" t="n">
        <f aca="false">ROW(B1386)-1</f>
        <v>1385</v>
      </c>
      <c r="C1386" s="91" t="s">
        <v>2759</v>
      </c>
      <c r="D1386" s="45" t="n">
        <v>-1</v>
      </c>
      <c r="E1386" s="47"/>
      <c r="F1386" s="47"/>
      <c r="G1386" s="48" t="s">
        <v>61</v>
      </c>
      <c r="H1386" s="48" t="s">
        <v>354</v>
      </c>
      <c r="I1386" s="34" t="str">
        <f aca="false">IF(Q1386="Monetario","SI","")</f>
        <v>SI</v>
      </c>
      <c r="J1386" s="34" t="str">
        <f aca="false">+J1382</f>
        <v>PGC2007</v>
      </c>
      <c r="K1386" s="34" t="s">
        <v>2760</v>
      </c>
      <c r="L1386" s="34" t="s">
        <v>55</v>
      </c>
      <c r="M1386" s="34"/>
      <c r="N1386" s="85"/>
      <c r="O1386" s="49"/>
      <c r="P1386" s="34"/>
      <c r="Q1386" s="34" t="s">
        <v>63</v>
      </c>
      <c r="R1386" s="34"/>
    </row>
    <row r="1387" customFormat="false" ht="13.2" hidden="false" customHeight="false" outlineLevel="0" collapsed="false">
      <c r="A1387" s="70" t="s">
        <v>552</v>
      </c>
      <c r="B1387" s="31" t="n">
        <f aca="false">ROW(B1387)-1</f>
        <v>1386</v>
      </c>
      <c r="C1387" s="91" t="s">
        <v>2761</v>
      </c>
      <c r="D1387" s="45" t="n">
        <v>-1</v>
      </c>
      <c r="E1387" s="47"/>
      <c r="F1387" s="47"/>
      <c r="G1387" s="48" t="s">
        <v>61</v>
      </c>
      <c r="H1387" s="48" t="s">
        <v>354</v>
      </c>
      <c r="I1387" s="34" t="str">
        <f aca="false">IF(Q1387="Monetario","SI","")</f>
        <v>SI</v>
      </c>
      <c r="J1387" s="34" t="str">
        <f aca="false">+J1383</f>
        <v>PGC2007</v>
      </c>
      <c r="K1387" s="34" t="s">
        <v>2762</v>
      </c>
      <c r="L1387" s="34" t="s">
        <v>55</v>
      </c>
      <c r="M1387" s="34"/>
      <c r="N1387" s="85"/>
      <c r="O1387" s="49"/>
      <c r="P1387" s="34"/>
      <c r="Q1387" s="34" t="s">
        <v>63</v>
      </c>
      <c r="R1387" s="34"/>
    </row>
    <row r="1388" s="33" customFormat="true" ht="13.2" hidden="false" customHeight="false" outlineLevel="0" collapsed="false">
      <c r="A1388" s="70" t="s">
        <v>552</v>
      </c>
      <c r="B1388" s="49" t="n">
        <f aca="false">ROW(B1388)-1</f>
        <v>1387</v>
      </c>
      <c r="C1388" s="91" t="s">
        <v>2763</v>
      </c>
      <c r="D1388" s="45" t="s">
        <v>2757</v>
      </c>
      <c r="E1388" s="47"/>
      <c r="F1388" s="47"/>
      <c r="G1388" s="48" t="s">
        <v>214</v>
      </c>
      <c r="H1388" s="48" t="s">
        <v>354</v>
      </c>
      <c r="I1388" s="34" t="str">
        <f aca="false">IF(Q1388="Monetario","SI","")</f>
        <v>SI</v>
      </c>
      <c r="J1388" s="34" t="str">
        <f aca="false">+J1384</f>
        <v>PGC2007</v>
      </c>
      <c r="K1388" s="34" t="s">
        <v>2764</v>
      </c>
      <c r="L1388" s="34" t="s">
        <v>55</v>
      </c>
      <c r="M1388" s="34"/>
      <c r="N1388" s="85"/>
      <c r="O1388" s="49"/>
      <c r="P1388" s="34"/>
      <c r="Q1388" s="34" t="s">
        <v>63</v>
      </c>
      <c r="R1388" s="34"/>
      <c r="S1388" s="71"/>
    </row>
    <row r="1389" s="33" customFormat="true" ht="13.2" hidden="false" customHeight="false" outlineLevel="0" collapsed="false">
      <c r="A1389" s="70" t="s">
        <v>552</v>
      </c>
      <c r="B1389" s="49" t="n">
        <f aca="false">ROW(B1389)-1</f>
        <v>1388</v>
      </c>
      <c r="C1389" s="91" t="s">
        <v>2765</v>
      </c>
      <c r="D1389" s="45" t="s">
        <v>359</v>
      </c>
      <c r="E1389" s="47"/>
      <c r="F1389" s="47"/>
      <c r="G1389" s="48" t="s">
        <v>214</v>
      </c>
      <c r="H1389" s="48" t="s">
        <v>354</v>
      </c>
      <c r="I1389" s="34" t="str">
        <f aca="false">IF(Q1389="Monetario","SI","")</f>
        <v>SI</v>
      </c>
      <c r="J1389" s="34" t="str">
        <f aca="false">+J1385</f>
        <v>PGC2007</v>
      </c>
      <c r="K1389" s="34" t="s">
        <v>2766</v>
      </c>
      <c r="L1389" s="34" t="s">
        <v>55</v>
      </c>
      <c r="M1389" s="34"/>
      <c r="N1389" s="85"/>
      <c r="O1389" s="49"/>
      <c r="P1389" s="34"/>
      <c r="Q1389" s="34" t="s">
        <v>63</v>
      </c>
      <c r="R1389" s="34"/>
      <c r="S1389" s="71"/>
    </row>
    <row r="1390" s="33" customFormat="true" ht="13.2" hidden="false" customHeight="false" outlineLevel="0" collapsed="false">
      <c r="A1390" s="70" t="s">
        <v>552</v>
      </c>
      <c r="B1390" s="49" t="n">
        <f aca="false">ROW(B1390)-1</f>
        <v>1389</v>
      </c>
      <c r="C1390" s="91" t="s">
        <v>2767</v>
      </c>
      <c r="D1390" s="45" t="n">
        <f aca="false">IF(Q1390="Monetario",1,"-")</f>
        <v>1</v>
      </c>
      <c r="E1390" s="47"/>
      <c r="F1390" s="47"/>
      <c r="G1390" s="48" t="s">
        <v>214</v>
      </c>
      <c r="H1390" s="48" t="s">
        <v>52</v>
      </c>
      <c r="I1390" s="34" t="str">
        <f aca="false">IF(Q1390="Monetario","SI","")</f>
        <v>SI</v>
      </c>
      <c r="J1390" s="34" t="str">
        <f aca="false">+J1386</f>
        <v>PGC2007</v>
      </c>
      <c r="K1390" s="34" t="s">
        <v>2768</v>
      </c>
      <c r="L1390" s="34" t="s">
        <v>55</v>
      </c>
      <c r="M1390" s="34"/>
      <c r="N1390" s="85"/>
      <c r="O1390" s="49"/>
      <c r="P1390" s="34"/>
      <c r="Q1390" s="34" t="s">
        <v>63</v>
      </c>
      <c r="R1390" s="34"/>
      <c r="S1390" s="71"/>
    </row>
    <row r="1391" customFormat="false" ht="13.2" hidden="false" customHeight="false" outlineLevel="0" collapsed="false">
      <c r="A1391" s="106" t="s">
        <v>2769</v>
      </c>
      <c r="B1391" s="31" t="n">
        <f aca="false">ROW(B1391)-1</f>
        <v>1390</v>
      </c>
      <c r="C1391" s="91" t="s">
        <v>2770</v>
      </c>
      <c r="D1391" s="45" t="n">
        <f aca="false">IF(Q1391="Monetario",1,"-")</f>
        <v>1</v>
      </c>
      <c r="E1391" s="47"/>
      <c r="F1391" s="47"/>
      <c r="G1391" s="48"/>
      <c r="H1391" s="48"/>
      <c r="I1391" s="34" t="str">
        <f aca="false">IF(Q1391="Monetario","SI","")</f>
        <v>SI</v>
      </c>
      <c r="J1391" s="34" t="str">
        <f aca="false">+J1389</f>
        <v>PGC2007</v>
      </c>
      <c r="K1391" s="34" t="s">
        <v>2771</v>
      </c>
      <c r="L1391" s="34" t="s">
        <v>55</v>
      </c>
      <c r="M1391" s="34"/>
      <c r="N1391" s="85"/>
      <c r="O1391" s="49"/>
      <c r="P1391" s="34"/>
      <c r="Q1391" s="34" t="s">
        <v>63</v>
      </c>
      <c r="R1391" s="34"/>
    </row>
    <row r="1392" customFormat="false" ht="26.4" hidden="false" customHeight="false" outlineLevel="0" collapsed="false">
      <c r="A1392" s="106" t="s">
        <v>2769</v>
      </c>
      <c r="B1392" s="31" t="n">
        <f aca="false">ROW(B1392)-1</f>
        <v>1391</v>
      </c>
      <c r="C1392" s="91" t="s">
        <v>2772</v>
      </c>
      <c r="D1392" s="45" t="n">
        <f aca="false">IF(Q1392="Monetario",1,"-")</f>
        <v>1</v>
      </c>
      <c r="E1392" s="47"/>
      <c r="F1392" s="47"/>
      <c r="G1392" s="48"/>
      <c r="H1392" s="48"/>
      <c r="I1392" s="34" t="str">
        <f aca="false">IF(Q1392="Monetario","SI","")</f>
        <v>SI</v>
      </c>
      <c r="J1392" s="34" t="str">
        <f aca="false">+J1390</f>
        <v>PGC2007</v>
      </c>
      <c r="K1392" s="34" t="s">
        <v>2773</v>
      </c>
      <c r="L1392" s="34" t="s">
        <v>55</v>
      </c>
      <c r="M1392" s="34"/>
      <c r="N1392" s="85"/>
      <c r="O1392" s="49"/>
      <c r="P1392" s="34"/>
      <c r="Q1392" s="34" t="s">
        <v>63</v>
      </c>
      <c r="R1392" s="34"/>
    </row>
    <row r="1393" customFormat="false" ht="27.75" hidden="false" customHeight="true" outlineLevel="0" collapsed="false">
      <c r="A1393" s="106" t="s">
        <v>2769</v>
      </c>
      <c r="B1393" s="31" t="n">
        <f aca="false">ROW(B1393)-1</f>
        <v>1392</v>
      </c>
      <c r="C1393" s="91" t="s">
        <v>2774</v>
      </c>
      <c r="D1393" s="45" t="n">
        <f aca="false">IF(Q1393="Monetario",1,"-")</f>
        <v>1</v>
      </c>
      <c r="E1393" s="47"/>
      <c r="F1393" s="47"/>
      <c r="G1393" s="48"/>
      <c r="H1393" s="48"/>
      <c r="I1393" s="34" t="str">
        <f aca="false">IF(Q1393="Monetario","SI","")</f>
        <v>SI</v>
      </c>
      <c r="J1393" s="34" t="str">
        <f aca="false">+J1390</f>
        <v>PGC2007</v>
      </c>
      <c r="K1393" s="34" t="s">
        <v>2775</v>
      </c>
      <c r="L1393" s="34" t="s">
        <v>55</v>
      </c>
      <c r="M1393" s="34"/>
      <c r="N1393" s="85"/>
      <c r="O1393" s="49"/>
      <c r="P1393" s="34"/>
      <c r="Q1393" s="34" t="s">
        <v>63</v>
      </c>
      <c r="R1393" s="34"/>
    </row>
    <row r="1394" customFormat="false" ht="26.4" hidden="false" customHeight="false" outlineLevel="0" collapsed="false">
      <c r="A1394" s="106" t="s">
        <v>2769</v>
      </c>
      <c r="B1394" s="31" t="n">
        <f aca="false">ROW(B1394)-1</f>
        <v>1393</v>
      </c>
      <c r="C1394" s="91" t="s">
        <v>2776</v>
      </c>
      <c r="D1394" s="45" t="n">
        <f aca="false">IF(Q1394="Monetario",1,"-")</f>
        <v>1</v>
      </c>
      <c r="E1394" s="47"/>
      <c r="F1394" s="47"/>
      <c r="G1394" s="48"/>
      <c r="H1394" s="48"/>
      <c r="I1394" s="34" t="str">
        <f aca="false">IF(Q1394="Monetario","SI","")</f>
        <v>SI</v>
      </c>
      <c r="J1394" s="34" t="str">
        <f aca="false">+J1391</f>
        <v>PGC2007</v>
      </c>
      <c r="K1394" s="34" t="s">
        <v>2777</v>
      </c>
      <c r="L1394" s="34" t="s">
        <v>55</v>
      </c>
      <c r="M1394" s="34"/>
      <c r="N1394" s="85"/>
      <c r="O1394" s="49"/>
      <c r="P1394" s="34"/>
      <c r="Q1394" s="34" t="s">
        <v>63</v>
      </c>
      <c r="R1394" s="34"/>
    </row>
    <row r="1395" customFormat="false" ht="39.6" hidden="false" customHeight="false" outlineLevel="0" collapsed="false">
      <c r="A1395" s="106" t="s">
        <v>2769</v>
      </c>
      <c r="B1395" s="31" t="n">
        <f aca="false">ROW(B1395)-1</f>
        <v>1394</v>
      </c>
      <c r="C1395" s="91" t="s">
        <v>2778</v>
      </c>
      <c r="D1395" s="45" t="n">
        <f aca="false">IF(Q1395="Monetario",1,"-")</f>
        <v>1</v>
      </c>
      <c r="E1395" s="47" t="s">
        <v>2779</v>
      </c>
      <c r="F1395" s="47"/>
      <c r="G1395" s="48"/>
      <c r="H1395" s="48"/>
      <c r="I1395" s="34" t="str">
        <f aca="false">IF(Q1395="Monetario","SI","")</f>
        <v>SI</v>
      </c>
      <c r="J1395" s="34" t="str">
        <f aca="false">+J1392</f>
        <v>PGC2007</v>
      </c>
      <c r="K1395" s="34" t="s">
        <v>2780</v>
      </c>
      <c r="L1395" s="34" t="s">
        <v>55</v>
      </c>
      <c r="M1395" s="34"/>
      <c r="N1395" s="85"/>
      <c r="O1395" s="49"/>
      <c r="P1395" s="34"/>
      <c r="Q1395" s="34" t="s">
        <v>63</v>
      </c>
      <c r="R1395" s="34"/>
    </row>
    <row r="1396" customFormat="false" ht="39.6" hidden="false" customHeight="false" outlineLevel="0" collapsed="false">
      <c r="A1396" s="106" t="s">
        <v>2769</v>
      </c>
      <c r="B1396" s="31" t="n">
        <f aca="false">ROW(B1396)-1</f>
        <v>1395</v>
      </c>
      <c r="C1396" s="91" t="s">
        <v>2781</v>
      </c>
      <c r="D1396" s="45" t="n">
        <f aca="false">IF(Q1396="Monetario",1,"-")</f>
        <v>1</v>
      </c>
      <c r="E1396" s="47" t="s">
        <v>2782</v>
      </c>
      <c r="F1396" s="47"/>
      <c r="G1396" s="48"/>
      <c r="H1396" s="48"/>
      <c r="I1396" s="34" t="str">
        <f aca="false">IF(Q1396="Monetario","SI","")</f>
        <v>SI</v>
      </c>
      <c r="J1396" s="34" t="str">
        <f aca="false">+J1391</f>
        <v>PGC2007</v>
      </c>
      <c r="K1396" s="34" t="s">
        <v>2783</v>
      </c>
      <c r="L1396" s="34" t="s">
        <v>55</v>
      </c>
      <c r="M1396" s="34"/>
      <c r="N1396" s="85"/>
      <c r="O1396" s="49"/>
      <c r="P1396" s="34"/>
      <c r="Q1396" s="34" t="s">
        <v>63</v>
      </c>
      <c r="R1396" s="34"/>
    </row>
    <row r="1397" customFormat="false" ht="39.6" hidden="false" customHeight="false" outlineLevel="0" collapsed="false">
      <c r="A1397" s="26"/>
      <c r="B1397" s="31" t="n">
        <f aca="false">ROW(B1397)-1</f>
        <v>1396</v>
      </c>
      <c r="C1397" s="89" t="s">
        <v>2784</v>
      </c>
      <c r="D1397" s="45" t="str">
        <f aca="false">IF(Q1397="Monetario",1,"-")</f>
        <v>-</v>
      </c>
      <c r="E1397" s="47"/>
      <c r="F1397" s="47"/>
      <c r="G1397" s="48"/>
      <c r="H1397" s="48" t="s">
        <v>354</v>
      </c>
      <c r="I1397" s="34" t="str">
        <f aca="false">IF(Q1397="Monetario","SI","")</f>
        <v/>
      </c>
      <c r="J1397" s="34" t="str">
        <f aca="false">+J1392</f>
        <v>PGC2007</v>
      </c>
      <c r="K1397" s="34" t="s">
        <v>2785</v>
      </c>
      <c r="L1397" s="34" t="s">
        <v>55</v>
      </c>
      <c r="M1397" s="34"/>
      <c r="N1397" s="90"/>
      <c r="O1397" s="49"/>
      <c r="P1397" s="34"/>
      <c r="Q1397" s="34" t="s">
        <v>49</v>
      </c>
      <c r="R1397" s="34"/>
      <c r="S1397" s="30" t="s">
        <v>2786</v>
      </c>
    </row>
    <row r="1398" customFormat="false" ht="26.4" hidden="false" customHeight="false" outlineLevel="0" collapsed="false">
      <c r="A1398" s="26"/>
      <c r="B1398" s="31" t="n">
        <f aca="false">ROW(B1398)-1</f>
        <v>1397</v>
      </c>
      <c r="C1398" s="91" t="s">
        <v>2787</v>
      </c>
      <c r="D1398" s="45" t="str">
        <f aca="false">IF(Q1398="Monetario",1,"-")</f>
        <v>-</v>
      </c>
      <c r="E1398" s="47"/>
      <c r="F1398" s="47"/>
      <c r="G1398" s="48"/>
      <c r="H1398" s="48" t="s">
        <v>354</v>
      </c>
      <c r="I1398" s="34" t="str">
        <f aca="false">IF(Q1398="Monetario","SI","")</f>
        <v/>
      </c>
      <c r="J1398" s="34" t="str">
        <f aca="false">+J1393</f>
        <v>PGC2007</v>
      </c>
      <c r="K1398" s="34" t="s">
        <v>2788</v>
      </c>
      <c r="L1398" s="34" t="s">
        <v>55</v>
      </c>
      <c r="M1398" s="34"/>
      <c r="N1398" s="85"/>
      <c r="O1398" s="49"/>
      <c r="P1398" s="34"/>
      <c r="Q1398" s="34" t="s">
        <v>787</v>
      </c>
      <c r="R1398" s="34"/>
    </row>
    <row r="1399" customFormat="false" ht="26.4" hidden="false" customHeight="false" outlineLevel="0" collapsed="false">
      <c r="A1399" s="26"/>
      <c r="B1399" s="31" t="n">
        <f aca="false">ROW(B1399)-1</f>
        <v>1398</v>
      </c>
      <c r="C1399" s="91" t="s">
        <v>2789</v>
      </c>
      <c r="D1399" s="45" t="n">
        <f aca="false">IF(Q1399="Monetario",1,"-")</f>
        <v>1</v>
      </c>
      <c r="E1399" s="47"/>
      <c r="F1399" s="47"/>
      <c r="G1399" s="48" t="s">
        <v>214</v>
      </c>
      <c r="H1399" s="48" t="s">
        <v>52</v>
      </c>
      <c r="I1399" s="34" t="str">
        <f aca="false">IF(Q1399="Monetario","SI","")</f>
        <v>SI</v>
      </c>
      <c r="J1399" s="34" t="str">
        <f aca="false">+J1394</f>
        <v>PGC2007</v>
      </c>
      <c r="K1399" s="34" t="s">
        <v>2790</v>
      </c>
      <c r="L1399" s="34" t="s">
        <v>55</v>
      </c>
      <c r="M1399" s="34"/>
      <c r="N1399" s="85"/>
      <c r="O1399" s="49"/>
      <c r="P1399" s="34"/>
      <c r="Q1399" s="34" t="s">
        <v>63</v>
      </c>
      <c r="R1399" s="34"/>
    </row>
    <row r="1400" customFormat="false" ht="39.6" hidden="false" customHeight="false" outlineLevel="0" collapsed="false">
      <c r="A1400" s="26"/>
      <c r="B1400" s="31" t="n">
        <f aca="false">ROW(B1400)-1</f>
        <v>1399</v>
      </c>
      <c r="C1400" s="91" t="s">
        <v>2791</v>
      </c>
      <c r="D1400" s="45" t="str">
        <f aca="false">IF(Q1400="Monetario",1,"-")</f>
        <v>-</v>
      </c>
      <c r="E1400" s="47"/>
      <c r="F1400" s="47"/>
      <c r="G1400" s="48"/>
      <c r="H1400" s="48" t="s">
        <v>354</v>
      </c>
      <c r="I1400" s="34" t="str">
        <f aca="false">IF(Q1400="Monetario","SI","")</f>
        <v/>
      </c>
      <c r="J1400" s="34" t="str">
        <f aca="false">+J1395</f>
        <v>PGC2007</v>
      </c>
      <c r="K1400" s="34" t="s">
        <v>2792</v>
      </c>
      <c r="L1400" s="34" t="s">
        <v>55</v>
      </c>
      <c r="M1400" s="34"/>
      <c r="N1400" s="85"/>
      <c r="O1400" s="49"/>
      <c r="P1400" s="34"/>
      <c r="Q1400" s="34" t="s">
        <v>787</v>
      </c>
      <c r="R1400" s="34"/>
    </row>
    <row r="1401" customFormat="false" ht="39.6" hidden="false" customHeight="false" outlineLevel="0" collapsed="false">
      <c r="A1401" s="26"/>
      <c r="B1401" s="31" t="n">
        <f aca="false">ROW(B1401)-1</f>
        <v>1400</v>
      </c>
      <c r="C1401" s="91" t="s">
        <v>2793</v>
      </c>
      <c r="D1401" s="45" t="str">
        <f aca="false">IF(Q1401="Monetario",1,"-")</f>
        <v>-</v>
      </c>
      <c r="E1401" s="47"/>
      <c r="F1401" s="47"/>
      <c r="G1401" s="48"/>
      <c r="H1401" s="48" t="s">
        <v>354</v>
      </c>
      <c r="I1401" s="34" t="str">
        <f aca="false">IF(Q1401="Monetario","SI","")</f>
        <v/>
      </c>
      <c r="J1401" s="34" t="str">
        <f aca="false">+J1396</f>
        <v>PGC2007</v>
      </c>
      <c r="K1401" s="34" t="s">
        <v>2794</v>
      </c>
      <c r="L1401" s="34" t="s">
        <v>69</v>
      </c>
      <c r="M1401" s="34"/>
      <c r="N1401" s="85"/>
      <c r="O1401" s="49"/>
      <c r="P1401" s="34"/>
      <c r="Q1401" s="34" t="s">
        <v>787</v>
      </c>
      <c r="R1401" s="34"/>
    </row>
    <row r="1402" customFormat="false" ht="13.2" hidden="false" customHeight="false" outlineLevel="0" collapsed="false">
      <c r="A1402" s="26"/>
      <c r="B1402" s="31" t="n">
        <f aca="false">ROW(B1402)-1</f>
        <v>1401</v>
      </c>
      <c r="C1402" s="91" t="s">
        <v>2795</v>
      </c>
      <c r="D1402" s="45" t="str">
        <f aca="false">IF(Q1402="Monetario",1,"-")</f>
        <v>-</v>
      </c>
      <c r="E1402" s="47"/>
      <c r="F1402" s="47"/>
      <c r="G1402" s="48"/>
      <c r="H1402" s="48" t="s">
        <v>52</v>
      </c>
      <c r="I1402" s="34" t="str">
        <f aca="false">IF(Q1402="Monetario","SI","")</f>
        <v/>
      </c>
      <c r="J1402" s="34" t="str">
        <f aca="false">+J1398</f>
        <v>PGC2007</v>
      </c>
      <c r="K1402" s="34" t="s">
        <v>2796</v>
      </c>
      <c r="L1402" s="34" t="s">
        <v>69</v>
      </c>
      <c r="M1402" s="34"/>
      <c r="N1402" s="85"/>
      <c r="O1402" s="49"/>
      <c r="P1402" s="34"/>
      <c r="Q1402" s="34" t="s">
        <v>787</v>
      </c>
      <c r="R1402" s="34"/>
    </row>
    <row r="1403" customFormat="false" ht="26.4" hidden="false" customHeight="false" outlineLevel="0" collapsed="false">
      <c r="A1403" s="26"/>
      <c r="B1403" s="31" t="n">
        <f aca="false">ROW(B1403)-1</f>
        <v>1402</v>
      </c>
      <c r="C1403" s="91" t="s">
        <v>2797</v>
      </c>
      <c r="D1403" s="45" t="n">
        <f aca="false">IF(Q1403="Monetario",1,"-")</f>
        <v>1</v>
      </c>
      <c r="E1403" s="47"/>
      <c r="F1403" s="47"/>
      <c r="G1403" s="48" t="s">
        <v>214</v>
      </c>
      <c r="H1403" s="48" t="s">
        <v>52</v>
      </c>
      <c r="I1403" s="34" t="str">
        <f aca="false">IF(Q1403="Monetario","SI","")</f>
        <v>SI</v>
      </c>
      <c r="J1403" s="34" t="str">
        <f aca="false">+J1399</f>
        <v>PGC2007</v>
      </c>
      <c r="K1403" s="34" t="s">
        <v>2798</v>
      </c>
      <c r="L1403" s="34" t="s">
        <v>69</v>
      </c>
      <c r="M1403" s="34"/>
      <c r="N1403" s="85"/>
      <c r="O1403" s="49"/>
      <c r="P1403" s="34"/>
      <c r="Q1403" s="34" t="s">
        <v>63</v>
      </c>
      <c r="R1403" s="34"/>
    </row>
    <row r="1404" customFormat="false" ht="26.4" hidden="false" customHeight="false" outlineLevel="0" collapsed="false">
      <c r="A1404" s="26"/>
      <c r="B1404" s="31" t="n">
        <f aca="false">ROW(B1404)-1</f>
        <v>1403</v>
      </c>
      <c r="C1404" s="91" t="s">
        <v>2799</v>
      </c>
      <c r="D1404" s="45" t="str">
        <f aca="false">IF(Q1404="Monetario",1,"-")</f>
        <v>-</v>
      </c>
      <c r="E1404" s="47"/>
      <c r="F1404" s="47"/>
      <c r="G1404" s="48"/>
      <c r="H1404" s="48" t="s">
        <v>354</v>
      </c>
      <c r="I1404" s="34" t="str">
        <f aca="false">IF(Q1404="Monetario","SI","")</f>
        <v/>
      </c>
      <c r="J1404" s="34" t="str">
        <f aca="false">+J1400</f>
        <v>PGC2007</v>
      </c>
      <c r="K1404" s="34" t="s">
        <v>2800</v>
      </c>
      <c r="L1404" s="34" t="s">
        <v>69</v>
      </c>
      <c r="M1404" s="34"/>
      <c r="N1404" s="85"/>
      <c r="O1404" s="49"/>
      <c r="P1404" s="34"/>
      <c r="Q1404" s="34" t="s">
        <v>787</v>
      </c>
      <c r="R1404" s="34"/>
    </row>
    <row r="1405" s="69" customFormat="true" ht="26.4" hidden="false" customHeight="false" outlineLevel="0" collapsed="false">
      <c r="A1405" s="26"/>
      <c r="B1405" s="31" t="n">
        <f aca="false">ROW(B1405)-1</f>
        <v>1404</v>
      </c>
      <c r="C1405" s="89" t="s">
        <v>2801</v>
      </c>
      <c r="D1405" s="45" t="s">
        <v>46</v>
      </c>
      <c r="E1405" s="47"/>
      <c r="F1405" s="47"/>
      <c r="G1405" s="48"/>
      <c r="H1405" s="48" t="s">
        <v>354</v>
      </c>
      <c r="I1405" s="34" t="s">
        <v>941</v>
      </c>
      <c r="J1405" s="34" t="str">
        <f aca="false">+J1401</f>
        <v>PGC2007</v>
      </c>
      <c r="K1405" s="34" t="s">
        <v>2802</v>
      </c>
      <c r="L1405" s="34" t="s">
        <v>69</v>
      </c>
      <c r="M1405" s="34"/>
      <c r="N1405" s="90"/>
      <c r="O1405" s="49"/>
      <c r="P1405" s="34"/>
      <c r="Q1405" s="34"/>
      <c r="R1405" s="34" t="s">
        <v>943</v>
      </c>
      <c r="S1405" s="30"/>
      <c r="T1405" s="26"/>
      <c r="U1405" s="26"/>
      <c r="V1405" s="26"/>
      <c r="W1405" s="26"/>
      <c r="X1405" s="26"/>
      <c r="Y1405" s="26"/>
      <c r="Z1405" s="26"/>
      <c r="AA1405" s="26"/>
      <c r="AB1405" s="26"/>
      <c r="AC1405" s="26"/>
      <c r="AD1405" s="26"/>
      <c r="AE1405" s="26"/>
      <c r="AF1405" s="26"/>
      <c r="AG1405" s="26"/>
      <c r="AH1405" s="26"/>
      <c r="AI1405" s="26"/>
      <c r="AJ1405" s="26"/>
      <c r="AK1405" s="26"/>
      <c r="AL1405" s="26"/>
      <c r="AM1405" s="26"/>
      <c r="AN1405" s="26"/>
      <c r="AO1405" s="26"/>
      <c r="AP1405" s="26"/>
      <c r="AQ1405" s="26"/>
      <c r="AR1405" s="26"/>
      <c r="AS1405" s="26"/>
      <c r="AT1405" s="26"/>
      <c r="AU1405" s="26"/>
    </row>
    <row r="1406" s="69" customFormat="true" ht="13.2" hidden="false" customHeight="false" outlineLevel="0" collapsed="false">
      <c r="A1406" s="26"/>
      <c r="B1406" s="31" t="n">
        <f aca="false">ROW(B1406)-1</f>
        <v>1405</v>
      </c>
      <c r="C1406" s="91" t="s">
        <v>2803</v>
      </c>
      <c r="D1406" s="45" t="s">
        <v>46</v>
      </c>
      <c r="E1406" s="47"/>
      <c r="F1406" s="47"/>
      <c r="G1406" s="48"/>
      <c r="H1406" s="48" t="s">
        <v>354</v>
      </c>
      <c r="I1406" s="34" t="s">
        <v>55</v>
      </c>
      <c r="J1406" s="34" t="str">
        <f aca="false">+J1402</f>
        <v>PGC2007</v>
      </c>
      <c r="K1406" s="34" t="s">
        <v>2804</v>
      </c>
      <c r="L1406" s="34" t="s">
        <v>69</v>
      </c>
      <c r="M1406" s="34"/>
      <c r="N1406" s="85"/>
      <c r="O1406" s="49"/>
      <c r="P1406" s="34"/>
      <c r="Q1406" s="34" t="s">
        <v>787</v>
      </c>
      <c r="R1406" s="34"/>
      <c r="S1406" s="30"/>
      <c r="T1406" s="26"/>
      <c r="U1406" s="26"/>
      <c r="V1406" s="26"/>
      <c r="W1406" s="26"/>
      <c r="X1406" s="26"/>
      <c r="Y1406" s="26"/>
      <c r="Z1406" s="26"/>
      <c r="AA1406" s="26"/>
      <c r="AB1406" s="26"/>
      <c r="AC1406" s="26"/>
      <c r="AD1406" s="26"/>
      <c r="AE1406" s="26"/>
      <c r="AF1406" s="26"/>
      <c r="AG1406" s="26"/>
      <c r="AH1406" s="26"/>
      <c r="AI1406" s="26"/>
      <c r="AJ1406" s="26"/>
      <c r="AK1406" s="26"/>
      <c r="AL1406" s="26"/>
      <c r="AM1406" s="26"/>
      <c r="AN1406" s="26"/>
      <c r="AO1406" s="26"/>
      <c r="AP1406" s="26"/>
      <c r="AQ1406" s="26"/>
      <c r="AR1406" s="26"/>
      <c r="AS1406" s="26"/>
      <c r="AT1406" s="26"/>
      <c r="AU1406" s="26"/>
    </row>
    <row r="1407" s="69" customFormat="true" ht="26.4" hidden="false" customHeight="false" outlineLevel="0" collapsed="false">
      <c r="A1407" s="26"/>
      <c r="B1407" s="31" t="n">
        <f aca="false">ROW(B1407)-1</f>
        <v>1406</v>
      </c>
      <c r="C1407" s="91" t="s">
        <v>2805</v>
      </c>
      <c r="D1407" s="45" t="s">
        <v>46</v>
      </c>
      <c r="E1407" s="47"/>
      <c r="F1407" s="47"/>
      <c r="G1407" s="48"/>
      <c r="H1407" s="48" t="s">
        <v>354</v>
      </c>
      <c r="I1407" s="34" t="s">
        <v>55</v>
      </c>
      <c r="J1407" s="34" t="str">
        <f aca="false">+J1403</f>
        <v>PGC2007</v>
      </c>
      <c r="K1407" s="34" t="s">
        <v>2806</v>
      </c>
      <c r="L1407" s="34" t="s">
        <v>69</v>
      </c>
      <c r="M1407" s="34"/>
      <c r="N1407" s="85"/>
      <c r="O1407" s="49"/>
      <c r="P1407" s="34"/>
      <c r="Q1407" s="34" t="s">
        <v>787</v>
      </c>
      <c r="R1407" s="34"/>
      <c r="S1407" s="30"/>
      <c r="T1407" s="26"/>
      <c r="U1407" s="26"/>
      <c r="V1407" s="26"/>
      <c r="W1407" s="26"/>
      <c r="X1407" s="26"/>
      <c r="Y1407" s="26"/>
      <c r="Z1407" s="26"/>
      <c r="AA1407" s="26"/>
      <c r="AB1407" s="26"/>
      <c r="AC1407" s="26"/>
      <c r="AD1407" s="26"/>
      <c r="AE1407" s="26"/>
      <c r="AF1407" s="26"/>
      <c r="AG1407" s="26"/>
      <c r="AH1407" s="26"/>
      <c r="AI1407" s="26"/>
      <c r="AJ1407" s="26"/>
      <c r="AK1407" s="26"/>
      <c r="AL1407" s="26"/>
      <c r="AM1407" s="26"/>
      <c r="AN1407" s="26"/>
      <c r="AO1407" s="26"/>
      <c r="AP1407" s="26"/>
      <c r="AQ1407" s="26"/>
      <c r="AR1407" s="26"/>
      <c r="AS1407" s="26"/>
      <c r="AT1407" s="26"/>
      <c r="AU1407" s="26"/>
    </row>
    <row r="1408" s="69" customFormat="true" ht="13.2" hidden="false" customHeight="false" outlineLevel="0" collapsed="false">
      <c r="A1408" s="26"/>
      <c r="B1408" s="31" t="n">
        <f aca="false">ROW(B1408)-1</f>
        <v>1407</v>
      </c>
      <c r="C1408" s="91" t="s">
        <v>2807</v>
      </c>
      <c r="D1408" s="45" t="n">
        <v>1</v>
      </c>
      <c r="E1408" s="47"/>
      <c r="F1408" s="47"/>
      <c r="G1408" s="48"/>
      <c r="H1408" s="48" t="s">
        <v>52</v>
      </c>
      <c r="I1408" s="34" t="s">
        <v>55</v>
      </c>
      <c r="J1408" s="34" t="str">
        <f aca="false">+J1404</f>
        <v>PGC2007</v>
      </c>
      <c r="K1408" s="34" t="s">
        <v>2808</v>
      </c>
      <c r="L1408" s="34" t="s">
        <v>69</v>
      </c>
      <c r="M1408" s="34"/>
      <c r="N1408" s="85"/>
      <c r="O1408" s="49"/>
      <c r="P1408" s="34"/>
      <c r="Q1408" s="34" t="s">
        <v>63</v>
      </c>
      <c r="R1408" s="34"/>
      <c r="S1408" s="30"/>
      <c r="T1408" s="26"/>
      <c r="U1408" s="26"/>
      <c r="V1408" s="26"/>
      <c r="W1408" s="26"/>
      <c r="X1408" s="26"/>
      <c r="Y1408" s="26"/>
      <c r="Z1408" s="26"/>
      <c r="AA1408" s="26"/>
      <c r="AB1408" s="26"/>
      <c r="AC1408" s="26"/>
      <c r="AD1408" s="26"/>
      <c r="AE1408" s="26"/>
      <c r="AF1408" s="26"/>
      <c r="AG1408" s="26"/>
      <c r="AH1408" s="26"/>
      <c r="AI1408" s="26"/>
      <c r="AJ1408" s="26"/>
      <c r="AK1408" s="26"/>
      <c r="AL1408" s="26"/>
      <c r="AM1408" s="26"/>
      <c r="AN1408" s="26"/>
      <c r="AO1408" s="26"/>
      <c r="AP1408" s="26"/>
      <c r="AQ1408" s="26"/>
      <c r="AR1408" s="26"/>
      <c r="AS1408" s="26"/>
      <c r="AT1408" s="26"/>
      <c r="AU1408" s="26"/>
    </row>
    <row r="1409" s="69" customFormat="true" ht="27" hidden="false" customHeight="true" outlineLevel="0" collapsed="false">
      <c r="A1409" s="26"/>
      <c r="B1409" s="31" t="n">
        <f aca="false">ROW(B1409)-1</f>
        <v>1408</v>
      </c>
      <c r="C1409" s="91" t="s">
        <v>2809</v>
      </c>
      <c r="D1409" s="45" t="n">
        <v>1</v>
      </c>
      <c r="E1409" s="47"/>
      <c r="F1409" s="47"/>
      <c r="G1409" s="48"/>
      <c r="H1409" s="48" t="s">
        <v>52</v>
      </c>
      <c r="I1409" s="34" t="s">
        <v>55</v>
      </c>
      <c r="J1409" s="34" t="str">
        <f aca="false">+J1405</f>
        <v>PGC2007</v>
      </c>
      <c r="K1409" s="34" t="s">
        <v>2810</v>
      </c>
      <c r="L1409" s="34" t="s">
        <v>69</v>
      </c>
      <c r="M1409" s="34"/>
      <c r="N1409" s="85"/>
      <c r="O1409" s="49"/>
      <c r="P1409" s="34"/>
      <c r="Q1409" s="34" t="s">
        <v>63</v>
      </c>
      <c r="R1409" s="34"/>
      <c r="S1409" s="30"/>
      <c r="T1409" s="26"/>
      <c r="U1409" s="26"/>
      <c r="V1409" s="26"/>
      <c r="W1409" s="26"/>
      <c r="X1409" s="26"/>
      <c r="Y1409" s="26"/>
      <c r="Z1409" s="26"/>
      <c r="AA1409" s="26"/>
      <c r="AB1409" s="26"/>
      <c r="AC1409" s="26"/>
      <c r="AD1409" s="26"/>
      <c r="AE1409" s="26"/>
      <c r="AF1409" s="26"/>
      <c r="AG1409" s="26"/>
      <c r="AH1409" s="26"/>
      <c r="AI1409" s="26"/>
      <c r="AJ1409" s="26"/>
      <c r="AK1409" s="26"/>
      <c r="AL1409" s="26"/>
      <c r="AM1409" s="26"/>
      <c r="AN1409" s="26"/>
      <c r="AO1409" s="26"/>
      <c r="AP1409" s="26"/>
      <c r="AQ1409" s="26"/>
      <c r="AR1409" s="26"/>
      <c r="AS1409" s="26"/>
      <c r="AT1409" s="26"/>
      <c r="AU1409" s="26"/>
    </row>
    <row r="1410" customFormat="false" ht="26.4" hidden="false" customHeight="false" outlineLevel="0" collapsed="false">
      <c r="A1410" s="26"/>
      <c r="B1410" s="31" t="n">
        <f aca="false">ROW(B1410)-1</f>
        <v>1409</v>
      </c>
      <c r="C1410" s="89" t="s">
        <v>2811</v>
      </c>
      <c r="D1410" s="45" t="str">
        <f aca="false">IF(Q1410="Monetario",1,"-")</f>
        <v>-</v>
      </c>
      <c r="E1410" s="47"/>
      <c r="F1410" s="47"/>
      <c r="G1410" s="48"/>
      <c r="H1410" s="48" t="s">
        <v>354</v>
      </c>
      <c r="J1410" s="34" t="str">
        <f aca="false">+J1406</f>
        <v>PGC2007</v>
      </c>
      <c r="K1410" s="34" t="s">
        <v>2812</v>
      </c>
      <c r="L1410" s="34" t="s">
        <v>69</v>
      </c>
      <c r="M1410" s="34"/>
      <c r="N1410" s="90"/>
      <c r="O1410" s="49"/>
      <c r="P1410" s="34"/>
      <c r="Q1410" s="34" t="s">
        <v>787</v>
      </c>
      <c r="R1410" s="34"/>
    </row>
    <row r="1411" customFormat="false" ht="26.4" hidden="false" customHeight="false" outlineLevel="0" collapsed="false">
      <c r="A1411" s="26"/>
      <c r="B1411" s="31" t="n">
        <f aca="false">ROW(B1411)-1</f>
        <v>1410</v>
      </c>
      <c r="C1411" s="91" t="s">
        <v>2813</v>
      </c>
      <c r="D1411" s="45" t="str">
        <f aca="false">IF(Q1411="Monetario",1,"-")</f>
        <v>-</v>
      </c>
      <c r="E1411" s="47"/>
      <c r="F1411" s="47"/>
      <c r="G1411" s="48"/>
      <c r="H1411" s="48" t="s">
        <v>354</v>
      </c>
      <c r="I1411" s="34" t="s">
        <v>53</v>
      </c>
      <c r="J1411" s="34" t="str">
        <f aca="false">+J1407</f>
        <v>PGC2007</v>
      </c>
      <c r="K1411" s="34" t="s">
        <v>2814</v>
      </c>
      <c r="L1411" s="34" t="s">
        <v>69</v>
      </c>
      <c r="M1411" s="34"/>
      <c r="N1411" s="85"/>
      <c r="O1411" s="49"/>
      <c r="P1411" s="34"/>
      <c r="Q1411" s="34" t="s">
        <v>49</v>
      </c>
      <c r="R1411" s="34"/>
    </row>
    <row r="1412" customFormat="false" ht="26.4" hidden="false" customHeight="false" outlineLevel="0" collapsed="false">
      <c r="A1412" s="70" t="s">
        <v>552</v>
      </c>
      <c r="B1412" s="107" t="s">
        <v>2815</v>
      </c>
      <c r="C1412" s="91" t="s">
        <v>2503</v>
      </c>
      <c r="D1412" s="45" t="n">
        <f aca="false">IF(Q1412="Monetario",1,"-")</f>
        <v>1</v>
      </c>
      <c r="E1412" s="47"/>
      <c r="F1412" s="47"/>
      <c r="G1412" s="48"/>
      <c r="H1412" s="48"/>
      <c r="I1412" s="34" t="str">
        <f aca="false">IF(Q1412="Monetario","SI","")</f>
        <v>SI</v>
      </c>
      <c r="J1412" s="34" t="str">
        <f aca="false">+J1408</f>
        <v>PGC2007</v>
      </c>
      <c r="K1412" s="34" t="s">
        <v>2816</v>
      </c>
      <c r="L1412" s="34" t="s">
        <v>69</v>
      </c>
      <c r="M1412" s="34"/>
      <c r="N1412" s="85"/>
      <c r="O1412" s="49"/>
      <c r="P1412" s="34"/>
      <c r="Q1412" s="34" t="s">
        <v>63</v>
      </c>
      <c r="R1412" s="34"/>
    </row>
    <row r="1413" customFormat="false" ht="13.2" hidden="false" customHeight="false" outlineLevel="0" collapsed="false">
      <c r="A1413" s="70" t="s">
        <v>552</v>
      </c>
      <c r="B1413" s="107" t="s">
        <v>2817</v>
      </c>
      <c r="C1413" s="91" t="s">
        <v>2505</v>
      </c>
      <c r="D1413" s="45" t="n">
        <f aca="false">IF(Q1413="Monetario",1,"-")</f>
        <v>1</v>
      </c>
      <c r="E1413" s="47"/>
      <c r="F1413" s="47"/>
      <c r="G1413" s="48"/>
      <c r="H1413" s="48"/>
      <c r="I1413" s="34" t="str">
        <f aca="false">IF(Q1413="Monetario","SI","")</f>
        <v>SI</v>
      </c>
      <c r="J1413" s="34" t="str">
        <f aca="false">+J1409</f>
        <v>PGC2007</v>
      </c>
      <c r="K1413" s="34" t="s">
        <v>2818</v>
      </c>
      <c r="L1413" s="34" t="s">
        <v>69</v>
      </c>
      <c r="M1413" s="34"/>
      <c r="N1413" s="85"/>
      <c r="O1413" s="49"/>
      <c r="P1413" s="34"/>
      <c r="Q1413" s="34" t="s">
        <v>63</v>
      </c>
      <c r="R1413" s="34"/>
    </row>
    <row r="1414" customFormat="false" ht="13.2" hidden="false" customHeight="false" outlineLevel="0" collapsed="false">
      <c r="A1414" s="70" t="s">
        <v>552</v>
      </c>
      <c r="B1414" s="107" t="s">
        <v>2819</v>
      </c>
      <c r="C1414" s="91" t="s">
        <v>2507</v>
      </c>
      <c r="D1414" s="45" t="n">
        <f aca="false">IF(Q1414="Monetario",1,"-")</f>
        <v>1</v>
      </c>
      <c r="E1414" s="47"/>
      <c r="F1414" s="47"/>
      <c r="G1414" s="48"/>
      <c r="H1414" s="48"/>
      <c r="I1414" s="34" t="str">
        <f aca="false">IF(Q1414="Monetario","SI","")</f>
        <v>SI</v>
      </c>
      <c r="J1414" s="34" t="str">
        <f aca="false">+J1410</f>
        <v>PGC2007</v>
      </c>
      <c r="K1414" s="34" t="s">
        <v>2820</v>
      </c>
      <c r="L1414" s="34" t="s">
        <v>69</v>
      </c>
      <c r="M1414" s="34"/>
      <c r="N1414" s="85"/>
      <c r="O1414" s="49"/>
      <c r="P1414" s="34"/>
      <c r="Q1414" s="34" t="s">
        <v>63</v>
      </c>
      <c r="R1414" s="34"/>
    </row>
    <row r="1415" customFormat="false" ht="13.2" hidden="false" customHeight="false" outlineLevel="0" collapsed="false">
      <c r="A1415" s="70" t="s">
        <v>552</v>
      </c>
      <c r="B1415" s="107" t="s">
        <v>2821</v>
      </c>
      <c r="C1415" s="91" t="s">
        <v>2509</v>
      </c>
      <c r="D1415" s="45" t="n">
        <f aca="false">IF(Q1415="Monetario",1,"-")</f>
        <v>1</v>
      </c>
      <c r="E1415" s="47"/>
      <c r="F1415" s="47"/>
      <c r="G1415" s="48"/>
      <c r="H1415" s="48"/>
      <c r="I1415" s="34" t="str">
        <f aca="false">IF(Q1415="Monetario","SI","")</f>
        <v>SI</v>
      </c>
      <c r="J1415" s="34" t="str">
        <f aca="false">+J1411</f>
        <v>PGC2007</v>
      </c>
      <c r="K1415" s="34" t="s">
        <v>2822</v>
      </c>
      <c r="L1415" s="34" t="s">
        <v>69</v>
      </c>
      <c r="M1415" s="34"/>
      <c r="N1415" s="85"/>
      <c r="O1415" s="49"/>
      <c r="P1415" s="34"/>
      <c r="Q1415" s="34" t="s">
        <v>63</v>
      </c>
      <c r="R1415" s="34"/>
    </row>
    <row r="1416" customFormat="false" ht="13.2" hidden="false" customHeight="false" outlineLevel="0" collapsed="false">
      <c r="A1416" s="70" t="s">
        <v>552</v>
      </c>
      <c r="B1416" s="107" t="s">
        <v>2823</v>
      </c>
      <c r="C1416" s="91" t="s">
        <v>2824</v>
      </c>
      <c r="D1416" s="45" t="n">
        <f aca="false">IF(Q1416="Monetario",1,"-")</f>
        <v>1</v>
      </c>
      <c r="E1416" s="47"/>
      <c r="F1416" s="47"/>
      <c r="G1416" s="48"/>
      <c r="H1416" s="48"/>
      <c r="I1416" s="34" t="str">
        <f aca="false">IF(Q1416="Monetario","SI","")</f>
        <v>SI</v>
      </c>
      <c r="J1416" s="34" t="str">
        <f aca="false">+J1412</f>
        <v>PGC2007</v>
      </c>
      <c r="K1416" s="34" t="s">
        <v>2825</v>
      </c>
      <c r="L1416" s="34" t="s">
        <v>69</v>
      </c>
      <c r="M1416" s="34"/>
      <c r="N1416" s="85"/>
      <c r="O1416" s="49"/>
      <c r="P1416" s="34"/>
      <c r="Q1416" s="34" t="s">
        <v>63</v>
      </c>
      <c r="R1416" s="34"/>
    </row>
    <row r="1417" customFormat="false" ht="13.2" hidden="false" customHeight="false" outlineLevel="0" collapsed="false">
      <c r="A1417" s="70" t="s">
        <v>552</v>
      </c>
      <c r="B1417" s="107" t="s">
        <v>2826</v>
      </c>
      <c r="C1417" s="91" t="s">
        <v>2827</v>
      </c>
      <c r="D1417" s="45" t="n">
        <f aca="false">IF(Q1417="Monetario",1,"-")</f>
        <v>1</v>
      </c>
      <c r="E1417" s="47"/>
      <c r="F1417" s="47"/>
      <c r="G1417" s="48"/>
      <c r="H1417" s="48"/>
      <c r="I1417" s="34" t="str">
        <f aca="false">IF(Q1417="Monetario","SI","")</f>
        <v>SI</v>
      </c>
      <c r="J1417" s="34" t="str">
        <f aca="false">+J1413</f>
        <v>PGC2007</v>
      </c>
      <c r="K1417" s="34" t="s">
        <v>2828</v>
      </c>
      <c r="L1417" s="34" t="s">
        <v>69</v>
      </c>
      <c r="M1417" s="34"/>
      <c r="N1417" s="85"/>
      <c r="O1417" s="49"/>
      <c r="P1417" s="34"/>
      <c r="Q1417" s="34" t="s">
        <v>63</v>
      </c>
      <c r="R1417" s="34"/>
    </row>
    <row r="1418" customFormat="false" ht="13.2" hidden="false" customHeight="false" outlineLevel="0" collapsed="false">
      <c r="A1418" s="70" t="s">
        <v>552</v>
      </c>
      <c r="B1418" s="107" t="s">
        <v>2829</v>
      </c>
      <c r="C1418" s="91" t="s">
        <v>2515</v>
      </c>
      <c r="D1418" s="45" t="n">
        <f aca="false">IF(Q1418="Monetario",1,"-")</f>
        <v>1</v>
      </c>
      <c r="E1418" s="47"/>
      <c r="F1418" s="47"/>
      <c r="G1418" s="48"/>
      <c r="H1418" s="48"/>
      <c r="I1418" s="34" t="str">
        <f aca="false">IF(Q1418="Monetario","SI","")</f>
        <v>SI</v>
      </c>
      <c r="J1418" s="34" t="str">
        <f aca="false">+J1414</f>
        <v>PGC2007</v>
      </c>
      <c r="K1418" s="34" t="s">
        <v>2830</v>
      </c>
      <c r="L1418" s="34" t="s">
        <v>69</v>
      </c>
      <c r="M1418" s="34"/>
      <c r="N1418" s="85"/>
      <c r="O1418" s="49"/>
      <c r="P1418" s="34"/>
      <c r="Q1418" s="34" t="s">
        <v>63</v>
      </c>
      <c r="R1418" s="34"/>
    </row>
    <row r="1419" customFormat="false" ht="13.2" hidden="false" customHeight="false" outlineLevel="0" collapsed="false">
      <c r="A1419" s="70" t="s">
        <v>552</v>
      </c>
      <c r="B1419" s="107" t="s">
        <v>2831</v>
      </c>
      <c r="C1419" s="91" t="s">
        <v>1416</v>
      </c>
      <c r="D1419" s="45" t="n">
        <f aca="false">IF(Q1419="Monetario",1,"-")</f>
        <v>1</v>
      </c>
      <c r="E1419" s="47"/>
      <c r="F1419" s="47"/>
      <c r="G1419" s="48"/>
      <c r="H1419" s="48"/>
      <c r="I1419" s="34" t="str">
        <f aca="false">IF(Q1419="Monetario","SI","")</f>
        <v>SI</v>
      </c>
      <c r="J1419" s="34" t="str">
        <f aca="false">+J1414</f>
        <v>PGC2007</v>
      </c>
      <c r="K1419" s="34" t="s">
        <v>2832</v>
      </c>
      <c r="L1419" s="34" t="s">
        <v>69</v>
      </c>
      <c r="M1419" s="34"/>
      <c r="N1419" s="85"/>
      <c r="O1419" s="49"/>
      <c r="P1419" s="34"/>
      <c r="Q1419" s="34" t="s">
        <v>63</v>
      </c>
      <c r="R1419" s="34"/>
    </row>
    <row r="1420" customFormat="false" ht="13.2" hidden="false" customHeight="false" outlineLevel="0" collapsed="false">
      <c r="A1420" s="70"/>
      <c r="B1420" s="31" t="n">
        <f aca="false">ROW(B1420)-1</f>
        <v>1419</v>
      </c>
      <c r="C1420" s="91" t="s">
        <v>2833</v>
      </c>
      <c r="D1420" s="45" t="n">
        <f aca="false">IF(Q1420="Monetario",1,"-")</f>
        <v>1</v>
      </c>
      <c r="E1420" s="47"/>
      <c r="F1420" s="47"/>
      <c r="G1420" s="48" t="s">
        <v>214</v>
      </c>
      <c r="H1420" s="48" t="s">
        <v>354</v>
      </c>
      <c r="I1420" s="34" t="str">
        <f aca="false">IF(Q1420="Monetario","SI","")</f>
        <v>SI</v>
      </c>
      <c r="J1420" s="34" t="str">
        <f aca="false">+J1415</f>
        <v>PGC2007</v>
      </c>
      <c r="K1420" s="34" t="s">
        <v>2834</v>
      </c>
      <c r="L1420" s="34" t="s">
        <v>69</v>
      </c>
      <c r="M1420" s="34"/>
      <c r="N1420" s="85"/>
      <c r="O1420" s="49"/>
      <c r="P1420" s="34"/>
      <c r="Q1420" s="34" t="s">
        <v>63</v>
      </c>
      <c r="R1420" s="34"/>
    </row>
    <row r="1421" customFormat="false" ht="26.4" hidden="false" customHeight="false" outlineLevel="0" collapsed="false">
      <c r="A1421" s="70"/>
      <c r="B1421" s="31" t="n">
        <f aca="false">ROW(B1421)-1</f>
        <v>1420</v>
      </c>
      <c r="C1421" s="91" t="s">
        <v>2835</v>
      </c>
      <c r="D1421" s="45" t="n">
        <f aca="false">IF(Q1421="Monetario",1,"-")</f>
        <v>1</v>
      </c>
      <c r="E1421" s="47"/>
      <c r="F1421" s="47"/>
      <c r="G1421" s="48" t="s">
        <v>214</v>
      </c>
      <c r="H1421" s="48" t="s">
        <v>354</v>
      </c>
      <c r="I1421" s="34" t="str">
        <f aca="false">IF(Q1421="Monetario","SI","")</f>
        <v>SI</v>
      </c>
      <c r="J1421" s="34" t="str">
        <f aca="false">+J1416</f>
        <v>PGC2007</v>
      </c>
      <c r="K1421" s="34" t="s">
        <v>2836</v>
      </c>
      <c r="L1421" s="34" t="s">
        <v>69</v>
      </c>
      <c r="M1421" s="34"/>
      <c r="N1421" s="85"/>
      <c r="O1421" s="49"/>
      <c r="P1421" s="34"/>
      <c r="Q1421" s="34" t="s">
        <v>63</v>
      </c>
      <c r="R1421" s="34"/>
    </row>
    <row r="1422" customFormat="false" ht="26.4" hidden="false" customHeight="false" outlineLevel="0" collapsed="false">
      <c r="A1422" s="70"/>
      <c r="B1422" s="31" t="n">
        <f aca="false">ROW(B1422)-1</f>
        <v>1421</v>
      </c>
      <c r="C1422" s="91" t="s">
        <v>2837</v>
      </c>
      <c r="D1422" s="45" t="str">
        <f aca="false">IF(Q1422="Monetario",1,"-")</f>
        <v>-</v>
      </c>
      <c r="E1422" s="47"/>
      <c r="F1422" s="47"/>
      <c r="G1422" s="48"/>
      <c r="H1422" s="48"/>
      <c r="I1422" s="34" t="s">
        <v>53</v>
      </c>
      <c r="J1422" s="34" t="str">
        <f aca="false">+J1417</f>
        <v>PGC2007</v>
      </c>
      <c r="K1422" s="34" t="s">
        <v>2838</v>
      </c>
      <c r="L1422" s="34" t="s">
        <v>69</v>
      </c>
      <c r="M1422" s="34"/>
      <c r="N1422" s="85"/>
      <c r="O1422" s="49"/>
      <c r="P1422" s="34"/>
      <c r="Q1422" s="34" t="s">
        <v>49</v>
      </c>
      <c r="R1422" s="34"/>
    </row>
    <row r="1423" customFormat="false" ht="13.2" hidden="false" customHeight="false" outlineLevel="0" collapsed="false">
      <c r="A1423" s="106" t="s">
        <v>2769</v>
      </c>
      <c r="B1423" s="31" t="n">
        <f aca="false">ROW(B1423)-1</f>
        <v>1422</v>
      </c>
      <c r="C1423" s="91" t="s">
        <v>2699</v>
      </c>
      <c r="D1423" s="45" t="n">
        <f aca="false">IF(Q1423="Monetario",1,"-")</f>
        <v>1</v>
      </c>
      <c r="E1423" s="47"/>
      <c r="F1423" s="47"/>
      <c r="G1423" s="48"/>
      <c r="H1423" s="48"/>
      <c r="I1423" s="34" t="str">
        <f aca="false">IF(Q1423="Monetario","SI","")</f>
        <v>SI</v>
      </c>
      <c r="J1423" s="34" t="str">
        <f aca="false">+J1419</f>
        <v>PGC2007</v>
      </c>
      <c r="K1423" s="34" t="s">
        <v>2839</v>
      </c>
      <c r="L1423" s="34" t="s">
        <v>69</v>
      </c>
      <c r="M1423" s="34"/>
      <c r="N1423" s="85"/>
      <c r="O1423" s="49"/>
      <c r="P1423" s="34"/>
      <c r="Q1423" s="34" t="s">
        <v>63</v>
      </c>
      <c r="R1423" s="34"/>
    </row>
    <row r="1424" customFormat="false" ht="13.2" hidden="false" customHeight="false" outlineLevel="0" collapsed="false">
      <c r="A1424" s="106" t="s">
        <v>2769</v>
      </c>
      <c r="B1424" s="31" t="n">
        <f aca="false">ROW(B1424)-1</f>
        <v>1423</v>
      </c>
      <c r="C1424" s="91" t="s">
        <v>2840</v>
      </c>
      <c r="D1424" s="45" t="n">
        <f aca="false">IF(Q1424="Monetario",1,"-")</f>
        <v>1</v>
      </c>
      <c r="E1424" s="47"/>
      <c r="F1424" s="47"/>
      <c r="G1424" s="48"/>
      <c r="H1424" s="48"/>
      <c r="I1424" s="34" t="str">
        <f aca="false">IF(Q1424="Monetario","SI","")</f>
        <v>SI</v>
      </c>
      <c r="J1424" s="34" t="str">
        <f aca="false">+J1420</f>
        <v>PGC2007</v>
      </c>
      <c r="K1424" s="34" t="s">
        <v>2841</v>
      </c>
      <c r="L1424" s="34" t="s">
        <v>69</v>
      </c>
      <c r="M1424" s="34"/>
      <c r="N1424" s="85"/>
      <c r="O1424" s="49"/>
      <c r="P1424" s="34"/>
      <c r="Q1424" s="34" t="s">
        <v>63</v>
      </c>
      <c r="R1424" s="34"/>
    </row>
    <row r="1425" customFormat="false" ht="13.2" hidden="false" customHeight="false" outlineLevel="0" collapsed="false">
      <c r="A1425" s="105"/>
      <c r="B1425" s="31" t="n">
        <f aca="false">ROW(B1425)-1</f>
        <v>1424</v>
      </c>
      <c r="C1425" s="91" t="s">
        <v>2842</v>
      </c>
      <c r="D1425" s="45" t="n">
        <f aca="false">IF(Q1425="Monetario",1,"-")</f>
        <v>1</v>
      </c>
      <c r="E1425" s="47"/>
      <c r="F1425" s="47"/>
      <c r="G1425" s="48" t="s">
        <v>61</v>
      </c>
      <c r="H1425" s="48" t="s">
        <v>354</v>
      </c>
      <c r="I1425" s="34" t="str">
        <f aca="false">IF(Q1425="Monetario","SI","")</f>
        <v>SI</v>
      </c>
      <c r="J1425" s="34" t="str">
        <f aca="false">+J1421</f>
        <v>PGC2007</v>
      </c>
      <c r="K1425" s="34" t="s">
        <v>2843</v>
      </c>
      <c r="L1425" s="34" t="s">
        <v>69</v>
      </c>
      <c r="M1425" s="34"/>
      <c r="N1425" s="85"/>
      <c r="O1425" s="49"/>
      <c r="P1425" s="34"/>
      <c r="Q1425" s="34" t="s">
        <v>63</v>
      </c>
      <c r="R1425" s="34"/>
    </row>
    <row r="1426" customFormat="false" ht="26.4" hidden="false" customHeight="false" outlineLevel="0" collapsed="false">
      <c r="A1426" s="105"/>
      <c r="B1426" s="31" t="n">
        <f aca="false">ROW(B1426)-1</f>
        <v>1425</v>
      </c>
      <c r="C1426" s="91" t="s">
        <v>2844</v>
      </c>
      <c r="D1426" s="45" t="n">
        <f aca="false">IF(Q1426="Monetario",1,"-")</f>
        <v>1</v>
      </c>
      <c r="E1426" s="47"/>
      <c r="F1426" s="47"/>
      <c r="G1426" s="48" t="s">
        <v>214</v>
      </c>
      <c r="H1426" s="48" t="s">
        <v>354</v>
      </c>
      <c r="I1426" s="34" t="str">
        <f aca="false">IF(Q1426="Monetario","SI","")</f>
        <v>SI</v>
      </c>
      <c r="J1426" s="34" t="str">
        <f aca="false">+J1422</f>
        <v>PGC2007</v>
      </c>
      <c r="K1426" s="34" t="s">
        <v>2845</v>
      </c>
      <c r="L1426" s="34" t="s">
        <v>69</v>
      </c>
      <c r="M1426" s="34"/>
      <c r="N1426" s="85"/>
      <c r="O1426" s="49"/>
      <c r="P1426" s="34"/>
      <c r="Q1426" s="34" t="s">
        <v>63</v>
      </c>
      <c r="R1426" s="34"/>
    </row>
    <row r="1427" customFormat="false" ht="26.4" hidden="false" customHeight="false" outlineLevel="0" collapsed="false">
      <c r="A1427" s="26"/>
      <c r="B1427" s="31" t="n">
        <f aca="false">ROW(B1427)-1</f>
        <v>1426</v>
      </c>
      <c r="C1427" s="91" t="s">
        <v>2846</v>
      </c>
      <c r="D1427" s="45" t="str">
        <f aca="false">IF(Q1427="Monetario",1,"-")</f>
        <v>-</v>
      </c>
      <c r="E1427" s="47"/>
      <c r="F1427" s="47"/>
      <c r="G1427" s="48"/>
      <c r="H1427" s="48" t="s">
        <v>354</v>
      </c>
      <c r="I1427" s="34" t="s">
        <v>53</v>
      </c>
      <c r="J1427" s="34" t="str">
        <f aca="false">+J1423</f>
        <v>PGC2007</v>
      </c>
      <c r="K1427" s="34" t="s">
        <v>2847</v>
      </c>
      <c r="L1427" s="34" t="s">
        <v>69</v>
      </c>
      <c r="M1427" s="34"/>
      <c r="N1427" s="85"/>
      <c r="O1427" s="49"/>
      <c r="P1427" s="34"/>
      <c r="Q1427" s="34" t="s">
        <v>49</v>
      </c>
      <c r="R1427" s="34"/>
    </row>
    <row r="1428" customFormat="false" ht="13.2" hidden="false" customHeight="false" outlineLevel="0" collapsed="false">
      <c r="A1428" s="70" t="s">
        <v>552</v>
      </c>
      <c r="B1428" s="107" t="s">
        <v>2848</v>
      </c>
      <c r="C1428" s="91" t="s">
        <v>2849</v>
      </c>
      <c r="D1428" s="45" t="n">
        <f aca="false">IF(Q1428="Monetario",1,"-")</f>
        <v>1</v>
      </c>
      <c r="E1428" s="47"/>
      <c r="F1428" s="47"/>
      <c r="G1428" s="48" t="s">
        <v>214</v>
      </c>
      <c r="H1428" s="48" t="s">
        <v>354</v>
      </c>
      <c r="I1428" s="34" t="str">
        <f aca="false">IF(Q1428="Monetario","SI","")</f>
        <v>SI</v>
      </c>
      <c r="J1428" s="34" t="str">
        <f aca="false">+J1424</f>
        <v>PGC2007</v>
      </c>
      <c r="K1428" s="34" t="s">
        <v>2850</v>
      </c>
      <c r="L1428" s="34" t="s">
        <v>69</v>
      </c>
      <c r="M1428" s="34"/>
      <c r="N1428" s="85"/>
      <c r="O1428" s="49"/>
      <c r="P1428" s="34"/>
      <c r="Q1428" s="34" t="s">
        <v>63</v>
      </c>
      <c r="R1428" s="34"/>
    </row>
    <row r="1429" customFormat="false" ht="26.4" hidden="false" customHeight="false" outlineLevel="0" collapsed="false">
      <c r="A1429" s="70" t="s">
        <v>552</v>
      </c>
      <c r="B1429" s="107" t="s">
        <v>2851</v>
      </c>
      <c r="C1429" s="91" t="s">
        <v>2852</v>
      </c>
      <c r="D1429" s="45" t="n">
        <f aca="false">IF(Q1429="Monetario",1,"-")</f>
        <v>1</v>
      </c>
      <c r="E1429" s="47"/>
      <c r="F1429" s="47"/>
      <c r="G1429" s="48" t="s">
        <v>214</v>
      </c>
      <c r="H1429" s="48" t="s">
        <v>354</v>
      </c>
      <c r="I1429" s="34" t="str">
        <f aca="false">IF(Q1429="Monetario","SI","")</f>
        <v>SI</v>
      </c>
      <c r="J1429" s="34" t="str">
        <f aca="false">+J1425</f>
        <v>PGC2007</v>
      </c>
      <c r="K1429" s="34" t="s">
        <v>2853</v>
      </c>
      <c r="L1429" s="34" t="s">
        <v>69</v>
      </c>
      <c r="M1429" s="34"/>
      <c r="N1429" s="85"/>
      <c r="O1429" s="49"/>
      <c r="P1429" s="34"/>
      <c r="Q1429" s="34" t="s">
        <v>63</v>
      </c>
      <c r="R1429" s="34"/>
    </row>
    <row r="1430" customFormat="false" ht="13.2" hidden="false" customHeight="false" outlineLevel="0" collapsed="false">
      <c r="A1430" s="70" t="s">
        <v>552</v>
      </c>
      <c r="B1430" s="107" t="s">
        <v>2854</v>
      </c>
      <c r="C1430" s="91" t="s">
        <v>2855</v>
      </c>
      <c r="D1430" s="45" t="n">
        <f aca="false">IF(Q1430="Monetario",1,"-")</f>
        <v>1</v>
      </c>
      <c r="E1430" s="47"/>
      <c r="F1430" s="47"/>
      <c r="G1430" s="48" t="s">
        <v>214</v>
      </c>
      <c r="H1430" s="48" t="s">
        <v>354</v>
      </c>
      <c r="I1430" s="34" t="str">
        <f aca="false">IF(Q1430="Monetario","SI","")</f>
        <v>SI</v>
      </c>
      <c r="J1430" s="34" t="str">
        <f aca="false">+J1426</f>
        <v>PGC2007</v>
      </c>
      <c r="K1430" s="34" t="s">
        <v>2856</v>
      </c>
      <c r="L1430" s="34" t="s">
        <v>69</v>
      </c>
      <c r="M1430" s="34"/>
      <c r="N1430" s="85"/>
      <c r="O1430" s="49"/>
      <c r="P1430" s="34"/>
      <c r="Q1430" s="34" t="s">
        <v>63</v>
      </c>
      <c r="R1430" s="34"/>
    </row>
    <row r="1431" customFormat="false" ht="13.2" hidden="false" customHeight="false" outlineLevel="0" collapsed="false">
      <c r="A1431" s="70" t="s">
        <v>552</v>
      </c>
      <c r="B1431" s="107" t="s">
        <v>2857</v>
      </c>
      <c r="C1431" s="91" t="s">
        <v>2515</v>
      </c>
      <c r="D1431" s="45" t="n">
        <f aca="false">IF(Q1431="Monetario",1,"-")</f>
        <v>1</v>
      </c>
      <c r="E1431" s="47"/>
      <c r="F1431" s="47"/>
      <c r="G1431" s="48" t="s">
        <v>214</v>
      </c>
      <c r="H1431" s="48" t="s">
        <v>354</v>
      </c>
      <c r="I1431" s="34" t="str">
        <f aca="false">IF(Q1431="Monetario","SI","")</f>
        <v>SI</v>
      </c>
      <c r="J1431" s="34" t="str">
        <f aca="false">+J1427</f>
        <v>PGC2007</v>
      </c>
      <c r="K1431" s="34" t="s">
        <v>2858</v>
      </c>
      <c r="L1431" s="34" t="s">
        <v>69</v>
      </c>
      <c r="M1431" s="34"/>
      <c r="N1431" s="85"/>
      <c r="O1431" s="49"/>
      <c r="P1431" s="34"/>
      <c r="Q1431" s="34" t="s">
        <v>63</v>
      </c>
      <c r="R1431" s="34"/>
    </row>
    <row r="1432" customFormat="false" ht="13.2" hidden="false" customHeight="false" outlineLevel="0" collapsed="false">
      <c r="A1432" s="70" t="s">
        <v>552</v>
      </c>
      <c r="B1432" s="107" t="s">
        <v>2859</v>
      </c>
      <c r="C1432" s="91" t="s">
        <v>1416</v>
      </c>
      <c r="D1432" s="45" t="n">
        <f aca="false">IF(Q1432="Monetario",1,"-")</f>
        <v>1</v>
      </c>
      <c r="E1432" s="47"/>
      <c r="F1432" s="47"/>
      <c r="G1432" s="48" t="s">
        <v>214</v>
      </c>
      <c r="H1432" s="48" t="s">
        <v>354</v>
      </c>
      <c r="I1432" s="34" t="str">
        <f aca="false">IF(Q1432="Monetario","SI","")</f>
        <v>SI</v>
      </c>
      <c r="J1432" s="34" t="str">
        <f aca="false">+J1427</f>
        <v>PGC2007</v>
      </c>
      <c r="K1432" s="34" t="s">
        <v>2860</v>
      </c>
      <c r="L1432" s="34" t="s">
        <v>69</v>
      </c>
      <c r="M1432" s="34"/>
      <c r="N1432" s="85"/>
      <c r="O1432" s="49"/>
      <c r="P1432" s="34"/>
      <c r="Q1432" s="34" t="s">
        <v>63</v>
      </c>
      <c r="R1432" s="34"/>
    </row>
    <row r="1433" customFormat="false" ht="13.2" hidden="false" customHeight="false" outlineLevel="0" collapsed="false">
      <c r="A1433" s="70"/>
      <c r="B1433" s="31" t="n">
        <f aca="false">ROW(B1433)-1</f>
        <v>1432</v>
      </c>
      <c r="C1433" s="91" t="s">
        <v>2833</v>
      </c>
      <c r="D1433" s="45" t="n">
        <f aca="false">IF(Q1433="Monetario",1,"-")</f>
        <v>1</v>
      </c>
      <c r="E1433" s="47"/>
      <c r="F1433" s="47"/>
      <c r="G1433" s="48"/>
      <c r="H1433" s="48"/>
      <c r="I1433" s="34" t="str">
        <f aca="false">IF(Q1433="Monetario","SI","")</f>
        <v>SI</v>
      </c>
      <c r="J1433" s="34" t="str">
        <f aca="false">+J1428</f>
        <v>PGC2007</v>
      </c>
      <c r="K1433" s="34" t="s">
        <v>2861</v>
      </c>
      <c r="L1433" s="34" t="s">
        <v>69</v>
      </c>
      <c r="M1433" s="34"/>
      <c r="N1433" s="85"/>
      <c r="O1433" s="49"/>
      <c r="P1433" s="34"/>
      <c r="Q1433" s="34" t="s">
        <v>63</v>
      </c>
      <c r="R1433" s="34"/>
    </row>
    <row r="1434" customFormat="false" ht="13.2" hidden="false" customHeight="false" outlineLevel="0" collapsed="false">
      <c r="A1434" s="105"/>
      <c r="B1434" s="31" t="n">
        <f aca="false">ROW(B1434)-1</f>
        <v>1433</v>
      </c>
      <c r="C1434" s="91" t="s">
        <v>2862</v>
      </c>
      <c r="D1434" s="45" t="n">
        <f aca="false">IF(Q1434="Monetario",1,"-")</f>
        <v>1</v>
      </c>
      <c r="E1434" s="47"/>
      <c r="F1434" s="47"/>
      <c r="G1434" s="48"/>
      <c r="H1434" s="48"/>
      <c r="I1434" s="34" t="str">
        <f aca="false">IF(Q1434="Monetario","SI","")</f>
        <v>SI</v>
      </c>
      <c r="J1434" s="34" t="str">
        <f aca="false">+J1429</f>
        <v>PGC2007</v>
      </c>
      <c r="K1434" s="34" t="s">
        <v>2863</v>
      </c>
      <c r="L1434" s="34" t="s">
        <v>69</v>
      </c>
      <c r="M1434" s="34"/>
      <c r="N1434" s="85"/>
      <c r="O1434" s="49"/>
      <c r="P1434" s="34"/>
      <c r="Q1434" s="34" t="s">
        <v>63</v>
      </c>
      <c r="R1434" s="34"/>
    </row>
    <row r="1435" customFormat="false" ht="26.4" hidden="false" customHeight="false" outlineLevel="0" collapsed="false">
      <c r="A1435" s="26"/>
      <c r="B1435" s="31" t="n">
        <f aca="false">ROW(B1435)-1</f>
        <v>1434</v>
      </c>
      <c r="C1435" s="89" t="s">
        <v>2864</v>
      </c>
      <c r="D1435" s="45" t="str">
        <f aca="false">IF(Q1435="Monetario",1,"-")</f>
        <v>-</v>
      </c>
      <c r="E1435" s="47"/>
      <c r="F1435" s="47"/>
      <c r="G1435" s="48"/>
      <c r="H1435" s="48" t="s">
        <v>354</v>
      </c>
      <c r="I1435" s="34" t="str">
        <f aca="false">IF(Q1435="Monetario","SI","")</f>
        <v/>
      </c>
      <c r="J1435" s="34" t="str">
        <f aca="false">+J1430</f>
        <v>PGC2007</v>
      </c>
      <c r="K1435" s="34" t="s">
        <v>2865</v>
      </c>
      <c r="L1435" s="34" t="s">
        <v>69</v>
      </c>
      <c r="M1435" s="34"/>
      <c r="N1435" s="90"/>
      <c r="O1435" s="49"/>
      <c r="P1435" s="34"/>
      <c r="Q1435" s="34" t="s">
        <v>49</v>
      </c>
      <c r="R1435" s="34"/>
    </row>
    <row r="1436" customFormat="false" ht="13.2" hidden="false" customHeight="false" outlineLevel="0" collapsed="false">
      <c r="A1436" s="26"/>
      <c r="B1436" s="31" t="n">
        <f aca="false">ROW(B1436)-1</f>
        <v>1435</v>
      </c>
      <c r="C1436" s="89" t="s">
        <v>2866</v>
      </c>
      <c r="D1436" s="45" t="str">
        <f aca="false">IF(Q1436="Monetario",1,"-")</f>
        <v>-</v>
      </c>
      <c r="E1436" s="47"/>
      <c r="F1436" s="47"/>
      <c r="G1436" s="48"/>
      <c r="H1436" s="48" t="s">
        <v>354</v>
      </c>
      <c r="I1436" s="34" t="str">
        <f aca="false">IF(Q1436="Monetario","SI","")</f>
        <v/>
      </c>
      <c r="J1436" s="34" t="str">
        <f aca="false">+J1432</f>
        <v>PGC2007</v>
      </c>
      <c r="K1436" s="34" t="s">
        <v>2867</v>
      </c>
      <c r="L1436" s="34" t="s">
        <v>69</v>
      </c>
      <c r="M1436" s="34"/>
      <c r="N1436" s="90"/>
      <c r="O1436" s="49"/>
      <c r="P1436" s="34"/>
      <c r="Q1436" s="34" t="s">
        <v>49</v>
      </c>
      <c r="R1436" s="34"/>
    </row>
    <row r="1437" customFormat="false" ht="13.2" hidden="false" customHeight="false" outlineLevel="0" collapsed="false">
      <c r="A1437" s="26"/>
      <c r="B1437" s="31" t="n">
        <f aca="false">ROW(B1437)-1</f>
        <v>1436</v>
      </c>
      <c r="C1437" s="89" t="s">
        <v>2868</v>
      </c>
      <c r="D1437" s="45" t="str">
        <f aca="false">IF(Q1437="Monetario",1,"-")</f>
        <v>-</v>
      </c>
      <c r="E1437" s="47"/>
      <c r="F1437" s="47"/>
      <c r="G1437" s="48"/>
      <c r="H1437" s="48" t="s">
        <v>354</v>
      </c>
      <c r="I1437" s="34" t="str">
        <f aca="false">IF(Q1437="Monetario","SI","")</f>
        <v/>
      </c>
      <c r="J1437" s="34" t="str">
        <f aca="false">+J1433</f>
        <v>PGC2007</v>
      </c>
      <c r="K1437" s="34" t="s">
        <v>2869</v>
      </c>
      <c r="L1437" s="34" t="s">
        <v>69</v>
      </c>
      <c r="M1437" s="34"/>
      <c r="N1437" s="90"/>
      <c r="O1437" s="49"/>
      <c r="P1437" s="34"/>
      <c r="Q1437" s="34" t="s">
        <v>49</v>
      </c>
      <c r="R1437" s="34"/>
    </row>
    <row r="1438" customFormat="false" ht="26.4" hidden="false" customHeight="false" outlineLevel="0" collapsed="false">
      <c r="A1438" s="26"/>
      <c r="B1438" s="31" t="n">
        <f aca="false">ROW(B1438)-1</f>
        <v>1437</v>
      </c>
      <c r="C1438" s="91" t="s">
        <v>2870</v>
      </c>
      <c r="D1438" s="45" t="str">
        <f aca="false">IF(Q1438="Monetario",1,"-")</f>
        <v>-</v>
      </c>
      <c r="E1438" s="47"/>
      <c r="F1438" s="47"/>
      <c r="G1438" s="48"/>
      <c r="H1438" s="48" t="s">
        <v>354</v>
      </c>
      <c r="I1438" s="34" t="str">
        <f aca="false">IF(Q1438="Monetario","SI","")</f>
        <v/>
      </c>
      <c r="J1438" s="34" t="str">
        <f aca="false">+J1434</f>
        <v>PGC2007</v>
      </c>
      <c r="K1438" s="34" t="s">
        <v>2871</v>
      </c>
      <c r="L1438" s="34" t="s">
        <v>69</v>
      </c>
      <c r="M1438" s="34"/>
      <c r="N1438" s="85"/>
      <c r="O1438" s="49"/>
      <c r="P1438" s="34"/>
      <c r="Q1438" s="34" t="s">
        <v>787</v>
      </c>
      <c r="R1438" s="34"/>
    </row>
    <row r="1439" customFormat="false" ht="26.4" hidden="false" customHeight="false" outlineLevel="0" collapsed="false">
      <c r="A1439" s="26"/>
      <c r="B1439" s="31" t="n">
        <f aca="false">ROW(B1439)-1</f>
        <v>1438</v>
      </c>
      <c r="C1439" s="91" t="s">
        <v>2872</v>
      </c>
      <c r="D1439" s="45" t="str">
        <f aca="false">IF(Q1439="Monetario",1,"-")</f>
        <v>-</v>
      </c>
      <c r="E1439" s="47"/>
      <c r="F1439" s="47"/>
      <c r="G1439" s="48"/>
      <c r="H1439" s="48" t="s">
        <v>354</v>
      </c>
      <c r="I1439" s="34" t="str">
        <f aca="false">IF(Q1439="Monetario","SI","")</f>
        <v/>
      </c>
      <c r="J1439" s="34" t="str">
        <f aca="false">+J1435</f>
        <v>PGC2007</v>
      </c>
      <c r="K1439" s="34" t="s">
        <v>2873</v>
      </c>
      <c r="L1439" s="34" t="s">
        <v>69</v>
      </c>
      <c r="M1439" s="34"/>
      <c r="N1439" s="85"/>
      <c r="O1439" s="49"/>
      <c r="P1439" s="34"/>
      <c r="Q1439" s="34" t="s">
        <v>49</v>
      </c>
      <c r="R1439" s="34"/>
    </row>
    <row r="1440" customFormat="false" ht="26.4" hidden="false" customHeight="false" outlineLevel="0" collapsed="false">
      <c r="A1440" s="26"/>
      <c r="B1440" s="31" t="n">
        <f aca="false">ROW(B1440)-1</f>
        <v>1439</v>
      </c>
      <c r="C1440" s="91" t="s">
        <v>2874</v>
      </c>
      <c r="D1440" s="45" t="str">
        <f aca="false">IF(Q1440="Monetario",1,"-")</f>
        <v>-</v>
      </c>
      <c r="E1440" s="47"/>
      <c r="F1440" s="47"/>
      <c r="G1440" s="48"/>
      <c r="H1440" s="48" t="s">
        <v>354</v>
      </c>
      <c r="I1440" s="34" t="str">
        <f aca="false">IF(Q1440="Monetario","SI","")</f>
        <v/>
      </c>
      <c r="J1440" s="34" t="str">
        <f aca="false">+J1436</f>
        <v>PGC2007</v>
      </c>
      <c r="K1440" s="34" t="s">
        <v>2875</v>
      </c>
      <c r="L1440" s="34" t="s">
        <v>69</v>
      </c>
      <c r="M1440" s="34"/>
      <c r="N1440" s="85"/>
      <c r="O1440" s="49"/>
      <c r="P1440" s="34"/>
      <c r="Q1440" s="34" t="s">
        <v>787</v>
      </c>
      <c r="R1440" s="34"/>
    </row>
    <row r="1441" customFormat="false" ht="26.4" hidden="false" customHeight="false" outlineLevel="0" collapsed="false">
      <c r="A1441" s="26"/>
      <c r="B1441" s="31" t="n">
        <f aca="false">ROW(B1441)-1</f>
        <v>1440</v>
      </c>
      <c r="C1441" s="91" t="s">
        <v>2876</v>
      </c>
      <c r="D1441" s="45" t="str">
        <f aca="false">IF(Q1441="Monetario",1,"-")</f>
        <v>-</v>
      </c>
      <c r="E1441" s="47"/>
      <c r="F1441" s="47"/>
      <c r="G1441" s="48"/>
      <c r="H1441" s="48" t="s">
        <v>354</v>
      </c>
      <c r="I1441" s="34" t="str">
        <f aca="false">IF(Q1441="Monetario","SI","")</f>
        <v/>
      </c>
      <c r="J1441" s="34" t="str">
        <f aca="false">+J1437</f>
        <v>PGC2007</v>
      </c>
      <c r="K1441" s="34" t="s">
        <v>2877</v>
      </c>
      <c r="L1441" s="34" t="s">
        <v>69</v>
      </c>
      <c r="M1441" s="34"/>
      <c r="N1441" s="85"/>
      <c r="O1441" s="49"/>
      <c r="P1441" s="34"/>
      <c r="Q1441" s="34" t="s">
        <v>787</v>
      </c>
      <c r="R1441" s="34"/>
    </row>
    <row r="1442" s="97" customFormat="true" ht="26.4" hidden="false" customHeight="false" outlineLevel="0" collapsed="false">
      <c r="A1442" s="34"/>
      <c r="B1442" s="49" t="n">
        <f aca="false">ROW(B1442)-1</f>
        <v>1441</v>
      </c>
      <c r="C1442" s="91" t="s">
        <v>2878</v>
      </c>
      <c r="D1442" s="45" t="str">
        <f aca="false">IF(Q1442="Monetario",1,"-")</f>
        <v>-</v>
      </c>
      <c r="E1442" s="47"/>
      <c r="F1442" s="47"/>
      <c r="G1442" s="48"/>
      <c r="H1442" s="48"/>
      <c r="I1442" s="34" t="s">
        <v>53</v>
      </c>
      <c r="J1442" s="34" t="str">
        <f aca="false">+J1438</f>
        <v>PGC2007</v>
      </c>
      <c r="K1442" s="34" t="s">
        <v>2879</v>
      </c>
      <c r="L1442" s="34" t="s">
        <v>69</v>
      </c>
      <c r="M1442" s="34"/>
      <c r="N1442" s="85"/>
      <c r="O1442" s="49"/>
      <c r="P1442" s="34"/>
      <c r="Q1442" s="34" t="s">
        <v>49</v>
      </c>
      <c r="R1442" s="34"/>
      <c r="S1442" s="71"/>
    </row>
    <row r="1443" s="97" customFormat="true" ht="13.2" hidden="false" customHeight="false" outlineLevel="0" collapsed="false">
      <c r="A1443" s="70" t="s">
        <v>552</v>
      </c>
      <c r="B1443" s="49" t="n">
        <f aca="false">ROW(B1443)-1</f>
        <v>1442</v>
      </c>
      <c r="C1443" s="91" t="s">
        <v>2880</v>
      </c>
      <c r="D1443" s="45" t="n">
        <f aca="false">IF(Q1443="Monetario",1,"-")</f>
        <v>1</v>
      </c>
      <c r="E1443" s="47"/>
      <c r="F1443" s="47"/>
      <c r="G1443" s="48"/>
      <c r="H1443" s="48" t="s">
        <v>52</v>
      </c>
      <c r="I1443" s="34" t="str">
        <f aca="false">IF(Q1443="Monetario","SI","")</f>
        <v>SI</v>
      </c>
      <c r="J1443" s="34" t="str">
        <f aca="false">+J1439</f>
        <v>PGC2007</v>
      </c>
      <c r="K1443" s="34" t="s">
        <v>2881</v>
      </c>
      <c r="L1443" s="34"/>
      <c r="M1443" s="34"/>
      <c r="N1443" s="85"/>
      <c r="O1443" s="49"/>
      <c r="P1443" s="34"/>
      <c r="Q1443" s="34" t="s">
        <v>63</v>
      </c>
      <c r="R1443" s="34"/>
      <c r="S1443" s="71"/>
    </row>
    <row r="1444" s="97" customFormat="true" ht="13.2" hidden="false" customHeight="false" outlineLevel="0" collapsed="false">
      <c r="A1444" s="70" t="s">
        <v>552</v>
      </c>
      <c r="B1444" s="49" t="n">
        <f aca="false">ROW(B1444)-1</f>
        <v>1443</v>
      </c>
      <c r="C1444" s="91" t="s">
        <v>2882</v>
      </c>
      <c r="D1444" s="45" t="n">
        <f aca="false">IF(Q1444="Monetario",1,"-")</f>
        <v>1</v>
      </c>
      <c r="E1444" s="47"/>
      <c r="F1444" s="47"/>
      <c r="G1444" s="48"/>
      <c r="H1444" s="48" t="s">
        <v>52</v>
      </c>
      <c r="I1444" s="34" t="str">
        <f aca="false">IF(Q1444="Monetario","SI","")</f>
        <v>SI</v>
      </c>
      <c r="J1444" s="34" t="str">
        <f aca="false">+J1440</f>
        <v>PGC2007</v>
      </c>
      <c r="K1444" s="34" t="s">
        <v>2883</v>
      </c>
      <c r="L1444" s="34"/>
      <c r="M1444" s="34"/>
      <c r="N1444" s="85"/>
      <c r="O1444" s="49"/>
      <c r="P1444" s="34"/>
      <c r="Q1444" s="34" t="s">
        <v>63</v>
      </c>
      <c r="R1444" s="34"/>
      <c r="S1444" s="71"/>
    </row>
    <row r="1445" s="97" customFormat="true" ht="13.2" hidden="false" customHeight="false" outlineLevel="0" collapsed="false">
      <c r="A1445" s="70" t="s">
        <v>552</v>
      </c>
      <c r="B1445" s="49" t="n">
        <f aca="false">ROW(B1445)-1</f>
        <v>1444</v>
      </c>
      <c r="C1445" s="91" t="s">
        <v>2884</v>
      </c>
      <c r="D1445" s="45" t="n">
        <f aca="false">IF(Q1445="Monetario",1,"-")</f>
        <v>1</v>
      </c>
      <c r="E1445" s="47"/>
      <c r="F1445" s="47"/>
      <c r="G1445" s="48"/>
      <c r="H1445" s="48" t="s">
        <v>52</v>
      </c>
      <c r="I1445" s="34" t="str">
        <f aca="false">IF(Q1445="Monetario","SI","")</f>
        <v>SI</v>
      </c>
      <c r="J1445" s="34" t="str">
        <f aca="false">+J1441</f>
        <v>PGC2007</v>
      </c>
      <c r="K1445" s="34" t="s">
        <v>2885</v>
      </c>
      <c r="L1445" s="34"/>
      <c r="M1445" s="34"/>
      <c r="N1445" s="85"/>
      <c r="O1445" s="49"/>
      <c r="P1445" s="34"/>
      <c r="Q1445" s="34" t="s">
        <v>63</v>
      </c>
      <c r="R1445" s="34"/>
      <c r="S1445" s="71"/>
    </row>
    <row r="1446" s="97" customFormat="true" ht="13.2" hidden="false" customHeight="false" outlineLevel="0" collapsed="false">
      <c r="A1446" s="70" t="s">
        <v>552</v>
      </c>
      <c r="B1446" s="49" t="n">
        <f aca="false">ROW(B1446)-1</f>
        <v>1445</v>
      </c>
      <c r="C1446" s="91" t="s">
        <v>1416</v>
      </c>
      <c r="D1446" s="45" t="n">
        <f aca="false">IF(Q1446="Monetario",1,"-")</f>
        <v>1</v>
      </c>
      <c r="E1446" s="47"/>
      <c r="F1446" s="47"/>
      <c r="G1446" s="48"/>
      <c r="H1446" s="48" t="s">
        <v>52</v>
      </c>
      <c r="I1446" s="34" t="s">
        <v>55</v>
      </c>
      <c r="J1446" s="34" t="str">
        <f aca="false">+J1442</f>
        <v>PGC2007</v>
      </c>
      <c r="K1446" s="34" t="s">
        <v>2886</v>
      </c>
      <c r="L1446" s="34"/>
      <c r="M1446" s="34"/>
      <c r="N1446" s="85"/>
      <c r="O1446" s="49"/>
      <c r="P1446" s="34"/>
      <c r="Q1446" s="34" t="s">
        <v>63</v>
      </c>
      <c r="R1446" s="34"/>
      <c r="S1446" s="71"/>
    </row>
    <row r="1447" s="97" customFormat="true" ht="13.2" hidden="false" customHeight="false" outlineLevel="0" collapsed="false">
      <c r="A1447" s="70"/>
      <c r="B1447" s="49" t="n">
        <f aca="false">ROW(B1447)-1</f>
        <v>1446</v>
      </c>
      <c r="C1447" s="91" t="s">
        <v>2887</v>
      </c>
      <c r="D1447" s="45" t="n">
        <f aca="false">IF(Q1447="Monetario",1,"-")</f>
        <v>1</v>
      </c>
      <c r="E1447" s="47"/>
      <c r="F1447" s="47"/>
      <c r="G1447" s="48"/>
      <c r="H1447" s="48"/>
      <c r="I1447" s="34" t="s">
        <v>55</v>
      </c>
      <c r="J1447" s="34" t="str">
        <f aca="false">+J1443</f>
        <v>PGC2007</v>
      </c>
      <c r="K1447" s="34" t="s">
        <v>2888</v>
      </c>
      <c r="L1447" s="34"/>
      <c r="M1447" s="34"/>
      <c r="N1447" s="85"/>
      <c r="O1447" s="49"/>
      <c r="P1447" s="34"/>
      <c r="Q1447" s="34" t="s">
        <v>63</v>
      </c>
      <c r="R1447" s="34"/>
      <c r="S1447" s="71"/>
    </row>
    <row r="1448" s="97" customFormat="true" ht="13.2" hidden="false" customHeight="false" outlineLevel="0" collapsed="false">
      <c r="A1448" s="105"/>
      <c r="B1448" s="49" t="n">
        <f aca="false">ROW(B1448)-1</f>
        <v>1447</v>
      </c>
      <c r="C1448" s="91" t="s">
        <v>2889</v>
      </c>
      <c r="D1448" s="45" t="n">
        <f aca="false">IF(Q1448="Monetario",1,"-")</f>
        <v>1</v>
      </c>
      <c r="E1448" s="47"/>
      <c r="F1448" s="47"/>
      <c r="G1448" s="48"/>
      <c r="H1448" s="48"/>
      <c r="I1448" s="34" t="s">
        <v>55</v>
      </c>
      <c r="J1448" s="34" t="str">
        <f aca="false">+J1444</f>
        <v>PGC2007</v>
      </c>
      <c r="K1448" s="34" t="s">
        <v>2890</v>
      </c>
      <c r="L1448" s="34"/>
      <c r="M1448" s="34"/>
      <c r="N1448" s="85"/>
      <c r="O1448" s="49"/>
      <c r="P1448" s="34"/>
      <c r="Q1448" s="34" t="s">
        <v>63</v>
      </c>
      <c r="R1448" s="34"/>
      <c r="S1448" s="71"/>
    </row>
    <row r="1449" s="33" customFormat="true" ht="26.4" hidden="false" customHeight="false" outlineLevel="0" collapsed="false">
      <c r="A1449" s="34"/>
      <c r="B1449" s="49" t="n">
        <f aca="false">ROW(B1449)-1</f>
        <v>1448</v>
      </c>
      <c r="C1449" s="91" t="s">
        <v>2891</v>
      </c>
      <c r="D1449" s="45" t="str">
        <f aca="false">IF(Q1449="Monetario",1,"-")</f>
        <v>-</v>
      </c>
      <c r="E1449" s="47"/>
      <c r="F1449" s="47"/>
      <c r="G1449" s="48"/>
      <c r="H1449" s="48" t="s">
        <v>354</v>
      </c>
      <c r="I1449" s="34" t="str">
        <f aca="false">IF(Q1449="Monetario","SI","")</f>
        <v/>
      </c>
      <c r="J1449" s="34" t="str">
        <f aca="false">+J1445</f>
        <v>PGC2007</v>
      </c>
      <c r="K1449" s="34" t="s">
        <v>2892</v>
      </c>
      <c r="L1449" s="34" t="s">
        <v>69</v>
      </c>
      <c r="M1449" s="34"/>
      <c r="N1449" s="85"/>
      <c r="O1449" s="49"/>
      <c r="P1449" s="34"/>
      <c r="Q1449" s="34" t="s">
        <v>787</v>
      </c>
      <c r="R1449" s="34"/>
      <c r="S1449" s="71"/>
    </row>
    <row r="1450" customFormat="false" ht="26.4" hidden="false" customHeight="false" outlineLevel="0" collapsed="false">
      <c r="A1450" s="26"/>
      <c r="B1450" s="31" t="n">
        <f aca="false">ROW(B1450)-1</f>
        <v>1449</v>
      </c>
      <c r="C1450" s="91" t="s">
        <v>2893</v>
      </c>
      <c r="D1450" s="45" t="str">
        <f aca="false">IF(Q1450="Monetario",1,"-")</f>
        <v>-</v>
      </c>
      <c r="E1450" s="47"/>
      <c r="F1450" s="47"/>
      <c r="G1450" s="48"/>
      <c r="H1450" s="48" t="s">
        <v>354</v>
      </c>
      <c r="I1450" s="34" t="s">
        <v>53</v>
      </c>
      <c r="J1450" s="34" t="str">
        <f aca="false">+J1440</f>
        <v>PGC2007</v>
      </c>
      <c r="K1450" s="34" t="s">
        <v>2894</v>
      </c>
      <c r="L1450" s="34" t="s">
        <v>69</v>
      </c>
      <c r="M1450" s="34"/>
      <c r="N1450" s="85"/>
      <c r="O1450" s="49"/>
      <c r="P1450" s="34"/>
      <c r="Q1450" s="34" t="s">
        <v>49</v>
      </c>
      <c r="R1450" s="34"/>
    </row>
    <row r="1451" customFormat="false" ht="13.2" hidden="false" customHeight="false" outlineLevel="0" collapsed="false">
      <c r="A1451" s="26"/>
      <c r="B1451" s="31" t="n">
        <f aca="false">ROW(B1451)-1</f>
        <v>1450</v>
      </c>
      <c r="C1451" s="91" t="s">
        <v>2895</v>
      </c>
      <c r="D1451" s="45" t="n">
        <f aca="false">IF(Q1451="Monetario",1,"-")</f>
        <v>1</v>
      </c>
      <c r="E1451" s="47"/>
      <c r="F1451" s="47"/>
      <c r="G1451" s="48"/>
      <c r="H1451" s="48"/>
      <c r="I1451" s="34" t="str">
        <f aca="false">IF(Q1451="Monetario","SI","")</f>
        <v>SI</v>
      </c>
      <c r="J1451" s="34" t="str">
        <f aca="false">+J1441</f>
        <v>PGC2007</v>
      </c>
      <c r="K1451" s="34" t="s">
        <v>2896</v>
      </c>
      <c r="L1451" s="34" t="s">
        <v>69</v>
      </c>
      <c r="M1451" s="34"/>
      <c r="N1451" s="85"/>
      <c r="O1451" s="49"/>
      <c r="P1451" s="34"/>
      <c r="Q1451" s="34" t="s">
        <v>63</v>
      </c>
      <c r="R1451" s="34"/>
    </row>
    <row r="1452" customFormat="false" ht="13.2" hidden="false" customHeight="false" outlineLevel="0" collapsed="false">
      <c r="A1452" s="26"/>
      <c r="B1452" s="31" t="n">
        <f aca="false">ROW(B1452)-1</f>
        <v>1451</v>
      </c>
      <c r="C1452" s="91" t="s">
        <v>2897</v>
      </c>
      <c r="D1452" s="45" t="n">
        <f aca="false">IF(Q1452="Monetario",1,"-")</f>
        <v>1</v>
      </c>
      <c r="E1452" s="47"/>
      <c r="F1452" s="47"/>
      <c r="G1452" s="48"/>
      <c r="H1452" s="48"/>
      <c r="I1452" s="34" t="str">
        <f aca="false">IF(Q1452="Monetario","SI","")</f>
        <v>SI</v>
      </c>
      <c r="J1452" s="34" t="str">
        <f aca="false">+J1442</f>
        <v>PGC2007</v>
      </c>
      <c r="K1452" s="34" t="s">
        <v>2898</v>
      </c>
      <c r="L1452" s="34" t="s">
        <v>69</v>
      </c>
      <c r="M1452" s="34"/>
      <c r="N1452" s="85"/>
      <c r="O1452" s="49"/>
      <c r="P1452" s="34"/>
      <c r="Q1452" s="34" t="s">
        <v>63</v>
      </c>
      <c r="R1452" s="34"/>
    </row>
    <row r="1453" customFormat="false" ht="13.2" hidden="false" customHeight="false" outlineLevel="0" collapsed="false">
      <c r="A1453" s="26"/>
      <c r="B1453" s="31" t="n">
        <f aca="false">ROW(B1453)-1</f>
        <v>1452</v>
      </c>
      <c r="C1453" s="91" t="s">
        <v>1416</v>
      </c>
      <c r="D1453" s="45" t="n">
        <f aca="false">IF(Q1453="Monetario",1,"-")</f>
        <v>1</v>
      </c>
      <c r="E1453" s="47"/>
      <c r="F1453" s="47"/>
      <c r="G1453" s="48"/>
      <c r="H1453" s="48"/>
      <c r="I1453" s="34" t="str">
        <f aca="false">IF(Q1453="Monetario","SI","")</f>
        <v>SI</v>
      </c>
      <c r="J1453" s="34" t="str">
        <f aca="false">+J1449</f>
        <v>PGC2007</v>
      </c>
      <c r="K1453" s="34" t="s">
        <v>2899</v>
      </c>
      <c r="L1453" s="34" t="s">
        <v>69</v>
      </c>
      <c r="M1453" s="34"/>
      <c r="N1453" s="85"/>
      <c r="O1453" s="49"/>
      <c r="P1453" s="34"/>
      <c r="Q1453" s="34" t="s">
        <v>63</v>
      </c>
      <c r="R1453" s="34"/>
    </row>
    <row r="1454" customFormat="false" ht="13.2" hidden="false" customHeight="false" outlineLevel="0" collapsed="false">
      <c r="A1454" s="26"/>
      <c r="B1454" s="31" t="n">
        <f aca="false">ROW(B1454)-1</f>
        <v>1453</v>
      </c>
      <c r="C1454" s="91" t="s">
        <v>2900</v>
      </c>
      <c r="D1454" s="45" t="n">
        <f aca="false">IF(Q1454="Monetario",1,"-")</f>
        <v>1</v>
      </c>
      <c r="E1454" s="47"/>
      <c r="F1454" s="47"/>
      <c r="G1454" s="48" t="s">
        <v>61</v>
      </c>
      <c r="H1454" s="48" t="s">
        <v>354</v>
      </c>
      <c r="I1454" s="34" t="str">
        <f aca="false">IF(Q1454="Monetario","SI","")</f>
        <v>SI</v>
      </c>
      <c r="J1454" s="34" t="str">
        <f aca="false">+J1450</f>
        <v>PGC2007</v>
      </c>
      <c r="K1454" s="34" t="s">
        <v>2901</v>
      </c>
      <c r="L1454" s="34" t="s">
        <v>69</v>
      </c>
      <c r="M1454" s="34"/>
      <c r="N1454" s="85"/>
      <c r="O1454" s="49"/>
      <c r="P1454" s="34"/>
      <c r="Q1454" s="34" t="s">
        <v>63</v>
      </c>
      <c r="R1454" s="34"/>
    </row>
    <row r="1455" customFormat="false" ht="13.2" hidden="false" customHeight="false" outlineLevel="0" collapsed="false">
      <c r="A1455" s="26"/>
      <c r="B1455" s="31" t="n">
        <f aca="false">ROW(B1455)-1</f>
        <v>1454</v>
      </c>
      <c r="C1455" s="91" t="s">
        <v>2902</v>
      </c>
      <c r="D1455" s="45" t="n">
        <f aca="false">IF(Q1455="Monetario",1,"-")</f>
        <v>1</v>
      </c>
      <c r="E1455" s="47"/>
      <c r="F1455" s="47"/>
      <c r="G1455" s="48" t="s">
        <v>214</v>
      </c>
      <c r="H1455" s="48" t="s">
        <v>354</v>
      </c>
      <c r="I1455" s="34" t="str">
        <f aca="false">IF(Q1455="Monetario","SI","")</f>
        <v>SI</v>
      </c>
      <c r="J1455" s="34" t="str">
        <f aca="false">+J1451</f>
        <v>PGC2007</v>
      </c>
      <c r="K1455" s="34" t="s">
        <v>2903</v>
      </c>
      <c r="L1455" s="34" t="s">
        <v>69</v>
      </c>
      <c r="M1455" s="34"/>
      <c r="N1455" s="85"/>
      <c r="O1455" s="49"/>
      <c r="P1455" s="34"/>
      <c r="Q1455" s="34" t="s">
        <v>63</v>
      </c>
      <c r="R1455" s="34"/>
    </row>
    <row r="1456" customFormat="false" ht="13.2" hidden="false" customHeight="false" outlineLevel="0" collapsed="false">
      <c r="A1456" s="26"/>
      <c r="B1456" s="31" t="n">
        <f aca="false">ROW(B1456)-1</f>
        <v>1455</v>
      </c>
      <c r="C1456" s="89" t="s">
        <v>2904</v>
      </c>
      <c r="D1456" s="45" t="str">
        <f aca="false">IF(Q1456="Monetario",1,"-")</f>
        <v>-</v>
      </c>
      <c r="E1456" s="47"/>
      <c r="F1456" s="47"/>
      <c r="G1456" s="48"/>
      <c r="H1456" s="48" t="s">
        <v>354</v>
      </c>
      <c r="I1456" s="34" t="str">
        <f aca="false">IF(Q1456="Monetario","SI","")</f>
        <v/>
      </c>
      <c r="J1456" s="34" t="str">
        <f aca="false">+J1452</f>
        <v>PGC2007</v>
      </c>
      <c r="K1456" s="34" t="s">
        <v>2905</v>
      </c>
      <c r="L1456" s="34" t="s">
        <v>69</v>
      </c>
      <c r="M1456" s="34"/>
      <c r="N1456" s="90"/>
      <c r="O1456" s="49"/>
      <c r="P1456" s="34"/>
      <c r="Q1456" s="34" t="s">
        <v>49</v>
      </c>
      <c r="R1456" s="34"/>
    </row>
    <row r="1457" customFormat="false" ht="26.4" hidden="false" customHeight="false" outlineLevel="0" collapsed="false">
      <c r="A1457" s="26"/>
      <c r="B1457" s="31" t="n">
        <f aca="false">ROW(B1457)-1</f>
        <v>1456</v>
      </c>
      <c r="C1457" s="91" t="s">
        <v>2906</v>
      </c>
      <c r="D1457" s="45" t="str">
        <f aca="false">IF(Q1457="Monetario",1,"-")</f>
        <v>-</v>
      </c>
      <c r="E1457" s="47"/>
      <c r="F1457" s="47"/>
      <c r="G1457" s="48"/>
      <c r="H1457" s="48" t="s">
        <v>354</v>
      </c>
      <c r="I1457" s="34" t="str">
        <f aca="false">IF(Q1457="Monetario","SI","")</f>
        <v/>
      </c>
      <c r="J1457" s="34" t="str">
        <f aca="false">+J1453</f>
        <v>PGC2007</v>
      </c>
      <c r="K1457" s="34" t="s">
        <v>2907</v>
      </c>
      <c r="L1457" s="34" t="s">
        <v>69</v>
      </c>
      <c r="M1457" s="34"/>
      <c r="N1457" s="85"/>
      <c r="O1457" s="49"/>
      <c r="P1457" s="34"/>
      <c r="Q1457" s="34" t="s">
        <v>787</v>
      </c>
      <c r="R1457" s="34"/>
    </row>
    <row r="1458" customFormat="false" ht="26.4" hidden="false" customHeight="false" outlineLevel="0" collapsed="false">
      <c r="A1458" s="26"/>
      <c r="B1458" s="31" t="n">
        <f aca="false">ROW(B1458)-1</f>
        <v>1457</v>
      </c>
      <c r="C1458" s="91" t="s">
        <v>2908</v>
      </c>
      <c r="D1458" s="45" t="str">
        <f aca="false">IF(Q1458="Monetario",1,"-")</f>
        <v>-</v>
      </c>
      <c r="E1458" s="47"/>
      <c r="F1458" s="47"/>
      <c r="G1458" s="48"/>
      <c r="H1458" s="48" t="s">
        <v>354</v>
      </c>
      <c r="I1458" s="34" t="str">
        <f aca="false">IF(Q1458="Monetario","SI","")</f>
        <v/>
      </c>
      <c r="J1458" s="34" t="str">
        <f aca="false">+J1454</f>
        <v>PGC2007</v>
      </c>
      <c r="K1458" s="34" t="s">
        <v>2909</v>
      </c>
      <c r="L1458" s="34" t="s">
        <v>69</v>
      </c>
      <c r="M1458" s="34"/>
      <c r="N1458" s="85"/>
      <c r="O1458" s="49"/>
      <c r="P1458" s="34"/>
      <c r="Q1458" s="34" t="s">
        <v>787</v>
      </c>
      <c r="R1458" s="34"/>
    </row>
    <row r="1459" customFormat="false" ht="26.4" hidden="false" customHeight="false" outlineLevel="0" collapsed="false">
      <c r="A1459" s="26"/>
      <c r="B1459" s="31" t="n">
        <f aca="false">ROW(B1459)-1</f>
        <v>1458</v>
      </c>
      <c r="C1459" s="91" t="s">
        <v>2910</v>
      </c>
      <c r="D1459" s="45" t="str">
        <f aca="false">IF(Q1459="Monetario",1,"-")</f>
        <v>-</v>
      </c>
      <c r="E1459" s="47"/>
      <c r="F1459" s="47"/>
      <c r="G1459" s="48"/>
      <c r="H1459" s="48" t="s">
        <v>354</v>
      </c>
      <c r="I1459" s="34" t="str">
        <f aca="false">IF(Q1459="Monetario","SI","")</f>
        <v/>
      </c>
      <c r="J1459" s="34" t="str">
        <f aca="false">+J1455</f>
        <v>PGC2007</v>
      </c>
      <c r="K1459" s="34" t="s">
        <v>2911</v>
      </c>
      <c r="L1459" s="34" t="s">
        <v>69</v>
      </c>
      <c r="M1459" s="34"/>
      <c r="N1459" s="85"/>
      <c r="O1459" s="49"/>
      <c r="P1459" s="34"/>
      <c r="Q1459" s="34" t="s">
        <v>787</v>
      </c>
      <c r="R1459" s="34"/>
    </row>
    <row r="1460" customFormat="false" ht="26.4" hidden="false" customHeight="false" outlineLevel="0" collapsed="false">
      <c r="A1460" s="26"/>
      <c r="B1460" s="31" t="n">
        <f aca="false">ROW(B1460)-1</f>
        <v>1459</v>
      </c>
      <c r="C1460" s="91" t="s">
        <v>2912</v>
      </c>
      <c r="D1460" s="45" t="str">
        <f aca="false">IF(Q1460="Monetario",1,"-")</f>
        <v>-</v>
      </c>
      <c r="E1460" s="47"/>
      <c r="F1460" s="47"/>
      <c r="G1460" s="48"/>
      <c r="H1460" s="48" t="s">
        <v>354</v>
      </c>
      <c r="I1460" s="34" t="str">
        <f aca="false">IF(Q1460="Monetario","SI","")</f>
        <v/>
      </c>
      <c r="J1460" s="34" t="str">
        <f aca="false">+J1456</f>
        <v>PGC2007</v>
      </c>
      <c r="K1460" s="34" t="s">
        <v>2913</v>
      </c>
      <c r="L1460" s="34" t="s">
        <v>69</v>
      </c>
      <c r="M1460" s="34"/>
      <c r="N1460" s="85"/>
      <c r="O1460" s="49"/>
      <c r="P1460" s="34"/>
      <c r="Q1460" s="34" t="s">
        <v>787</v>
      </c>
      <c r="R1460" s="34"/>
    </row>
    <row r="1461" customFormat="false" ht="26.4" hidden="false" customHeight="false" outlineLevel="0" collapsed="false">
      <c r="A1461" s="26"/>
      <c r="B1461" s="31" t="n">
        <f aca="false">ROW(B1461)-1</f>
        <v>1460</v>
      </c>
      <c r="C1461" s="91" t="s">
        <v>2914</v>
      </c>
      <c r="D1461" s="45" t="str">
        <f aca="false">IF(Q1461="Monetario",1,"-")</f>
        <v>-</v>
      </c>
      <c r="E1461" s="47"/>
      <c r="F1461" s="47"/>
      <c r="G1461" s="48"/>
      <c r="H1461" s="48" t="s">
        <v>354</v>
      </c>
      <c r="I1461" s="34" t="str">
        <f aca="false">IF(Q1461="Monetario","SI","")</f>
        <v/>
      </c>
      <c r="J1461" s="34" t="str">
        <f aca="false">+J1458</f>
        <v>PGC2007</v>
      </c>
      <c r="K1461" s="34" t="s">
        <v>2915</v>
      </c>
      <c r="L1461" s="34" t="s">
        <v>69</v>
      </c>
      <c r="M1461" s="34"/>
      <c r="N1461" s="85"/>
      <c r="O1461" s="49"/>
      <c r="P1461" s="34"/>
      <c r="Q1461" s="34" t="s">
        <v>787</v>
      </c>
      <c r="R1461" s="34"/>
    </row>
    <row r="1462" customFormat="false" ht="26.4" hidden="false" customHeight="false" outlineLevel="0" collapsed="false">
      <c r="A1462" s="26"/>
      <c r="B1462" s="31" t="n">
        <f aca="false">ROW(B1462)-1</f>
        <v>1461</v>
      </c>
      <c r="C1462" s="91" t="s">
        <v>2916</v>
      </c>
      <c r="D1462" s="45" t="str">
        <f aca="false">IF(Q1462="Monetario",1,"-")</f>
        <v>-</v>
      </c>
      <c r="E1462" s="47"/>
      <c r="F1462" s="47"/>
      <c r="G1462" s="48"/>
      <c r="H1462" s="48" t="s">
        <v>354</v>
      </c>
      <c r="I1462" s="34" t="str">
        <f aca="false">IF(Q1462="Monetario","SI","")</f>
        <v/>
      </c>
      <c r="J1462" s="34" t="str">
        <f aca="false">+J1459</f>
        <v>PGC2007</v>
      </c>
      <c r="K1462" s="34" t="s">
        <v>2917</v>
      </c>
      <c r="L1462" s="34" t="s">
        <v>69</v>
      </c>
      <c r="M1462" s="34"/>
      <c r="N1462" s="85"/>
      <c r="O1462" s="49"/>
      <c r="P1462" s="34"/>
      <c r="Q1462" s="34" t="s">
        <v>787</v>
      </c>
      <c r="R1462" s="34"/>
    </row>
    <row r="1463" customFormat="false" ht="26.25" hidden="false" customHeight="true" outlineLevel="0" collapsed="false">
      <c r="A1463" s="26"/>
      <c r="B1463" s="31" t="n">
        <f aca="false">ROW(B1463)-1</f>
        <v>1462</v>
      </c>
      <c r="C1463" s="91" t="s">
        <v>2918</v>
      </c>
      <c r="D1463" s="45" t="str">
        <f aca="false">IF(Q1463="Monetario",1,"-")</f>
        <v>-</v>
      </c>
      <c r="E1463" s="47"/>
      <c r="F1463" s="47"/>
      <c r="G1463" s="48"/>
      <c r="H1463" s="48" t="s">
        <v>354</v>
      </c>
      <c r="I1463" s="34" t="str">
        <f aca="false">IF(Q1463="Monetario","SI","")</f>
        <v/>
      </c>
      <c r="J1463" s="34" t="str">
        <f aca="false">+J1460</f>
        <v>PGC2007</v>
      </c>
      <c r="K1463" s="34" t="s">
        <v>2919</v>
      </c>
      <c r="L1463" s="34" t="s">
        <v>69</v>
      </c>
      <c r="M1463" s="34"/>
      <c r="N1463" s="85"/>
      <c r="O1463" s="49"/>
      <c r="P1463" s="34"/>
      <c r="Q1463" s="34" t="s">
        <v>787</v>
      </c>
      <c r="R1463" s="34"/>
    </row>
    <row r="1464" customFormat="false" ht="26.4" hidden="false" customHeight="false" outlineLevel="0" collapsed="false">
      <c r="A1464" s="26"/>
      <c r="B1464" s="31" t="n">
        <f aca="false">ROW(B1464)-1</f>
        <v>1463</v>
      </c>
      <c r="C1464" s="91" t="s">
        <v>2920</v>
      </c>
      <c r="D1464" s="45" t="n">
        <f aca="false">IF(Q1464="Monetario",1,"-")</f>
        <v>1</v>
      </c>
      <c r="E1464" s="47"/>
      <c r="F1464" s="47"/>
      <c r="G1464" s="48" t="s">
        <v>214</v>
      </c>
      <c r="H1464" s="48" t="s">
        <v>354</v>
      </c>
      <c r="I1464" s="34" t="str">
        <f aca="false">IF(Q1464="Monetario","SI","")</f>
        <v>SI</v>
      </c>
      <c r="J1464" s="34" t="str">
        <f aca="false">+J1461</f>
        <v>PGC2007</v>
      </c>
      <c r="K1464" s="34" t="s">
        <v>2921</v>
      </c>
      <c r="L1464" s="34" t="s">
        <v>69</v>
      </c>
      <c r="M1464" s="34"/>
      <c r="N1464" s="85"/>
      <c r="O1464" s="49"/>
      <c r="P1464" s="34"/>
      <c r="Q1464" s="34" t="s">
        <v>63</v>
      </c>
      <c r="R1464" s="34"/>
    </row>
    <row r="1465" customFormat="false" ht="39.6" hidden="false" customHeight="false" outlineLevel="0" collapsed="false">
      <c r="A1465" s="26"/>
      <c r="B1465" s="31" t="n">
        <f aca="false">ROW(B1465)-1</f>
        <v>1464</v>
      </c>
      <c r="C1465" s="91" t="s">
        <v>2922</v>
      </c>
      <c r="D1465" s="45" t="n">
        <f aca="false">IF(Q1465="Monetario",1,"-")</f>
        <v>1</v>
      </c>
      <c r="E1465" s="47"/>
      <c r="F1465" s="47"/>
      <c r="G1465" s="48" t="s">
        <v>214</v>
      </c>
      <c r="H1465" s="48" t="s">
        <v>354</v>
      </c>
      <c r="I1465" s="34" t="str">
        <f aca="false">IF(Q1465="Monetario","SI","")</f>
        <v>SI</v>
      </c>
      <c r="J1465" s="34" t="str">
        <f aca="false">+J1462</f>
        <v>PGC2007</v>
      </c>
      <c r="K1465" s="34" t="s">
        <v>2923</v>
      </c>
      <c r="L1465" s="34" t="s">
        <v>69</v>
      </c>
      <c r="M1465" s="34"/>
      <c r="N1465" s="85"/>
      <c r="O1465" s="49"/>
      <c r="P1465" s="34"/>
      <c r="Q1465" s="34" t="s">
        <v>63</v>
      </c>
      <c r="R1465" s="34"/>
    </row>
    <row r="1466" customFormat="false" ht="39.6" hidden="false" customHeight="false" outlineLevel="0" collapsed="false">
      <c r="A1466" s="26"/>
      <c r="B1466" s="31" t="n">
        <f aca="false">ROW(B1466)-1</f>
        <v>1465</v>
      </c>
      <c r="C1466" s="91" t="s">
        <v>2924</v>
      </c>
      <c r="D1466" s="45" t="n">
        <f aca="false">IF(Q1466="Monetario",1,"-")</f>
        <v>1</v>
      </c>
      <c r="E1466" s="47"/>
      <c r="F1466" s="47"/>
      <c r="G1466" s="48" t="s">
        <v>61</v>
      </c>
      <c r="H1466" s="48" t="s">
        <v>354</v>
      </c>
      <c r="I1466" s="34" t="str">
        <f aca="false">IF(Q1466="Monetario","SI","")</f>
        <v>SI</v>
      </c>
      <c r="J1466" s="34" t="str">
        <f aca="false">+J1462</f>
        <v>PGC2007</v>
      </c>
      <c r="K1466" s="34" t="s">
        <v>2925</v>
      </c>
      <c r="L1466" s="34" t="s">
        <v>69</v>
      </c>
      <c r="M1466" s="34"/>
      <c r="N1466" s="85"/>
      <c r="O1466" s="49"/>
      <c r="P1466" s="34"/>
      <c r="Q1466" s="34" t="s">
        <v>63</v>
      </c>
      <c r="R1466" s="34"/>
    </row>
    <row r="1467" customFormat="false" ht="39.6" hidden="false" customHeight="false" outlineLevel="0" collapsed="false">
      <c r="A1467" s="26"/>
      <c r="B1467" s="31" t="n">
        <f aca="false">ROW(B1467)-1</f>
        <v>1466</v>
      </c>
      <c r="C1467" s="91" t="s">
        <v>2926</v>
      </c>
      <c r="D1467" s="45" t="str">
        <f aca="false">IF(Q1467="Monetario",1,"-")</f>
        <v>-</v>
      </c>
      <c r="E1467" s="47"/>
      <c r="F1467" s="47"/>
      <c r="G1467" s="48"/>
      <c r="H1467" s="48" t="s">
        <v>354</v>
      </c>
      <c r="I1467" s="34" t="str">
        <f aca="false">IF(Q1467="Monetario","SI","")</f>
        <v/>
      </c>
      <c r="J1467" s="34" t="str">
        <f aca="false">+J1463</f>
        <v>PGC2007</v>
      </c>
      <c r="K1467" s="34" t="s">
        <v>2927</v>
      </c>
      <c r="L1467" s="34" t="s">
        <v>69</v>
      </c>
      <c r="M1467" s="34"/>
      <c r="N1467" s="85"/>
      <c r="O1467" s="49"/>
      <c r="P1467" s="34"/>
      <c r="Q1467" s="34" t="s">
        <v>787</v>
      </c>
      <c r="R1467" s="34"/>
    </row>
    <row r="1468" customFormat="false" ht="26.4" hidden="false" customHeight="false" outlineLevel="0" collapsed="false">
      <c r="A1468" s="26"/>
      <c r="B1468" s="31" t="n">
        <f aca="false">ROW(B1468)-1</f>
        <v>1467</v>
      </c>
      <c r="C1468" s="91" t="s">
        <v>2928</v>
      </c>
      <c r="D1468" s="45" t="n">
        <f aca="false">IF(Q1468="Monetario",1,"-")</f>
        <v>1</v>
      </c>
      <c r="E1468" s="47"/>
      <c r="F1468" s="47"/>
      <c r="G1468" s="48" t="s">
        <v>214</v>
      </c>
      <c r="H1468" s="48"/>
      <c r="I1468" s="34" t="str">
        <f aca="false">IF(Q1468="Monetario","SI","")</f>
        <v>SI</v>
      </c>
      <c r="J1468" s="34" t="str">
        <f aca="false">+J1464</f>
        <v>PGC2007</v>
      </c>
      <c r="K1468" s="34" t="s">
        <v>2929</v>
      </c>
      <c r="L1468" s="34" t="s">
        <v>69</v>
      </c>
      <c r="M1468" s="34"/>
      <c r="N1468" s="85"/>
      <c r="O1468" s="49"/>
      <c r="P1468" s="34"/>
      <c r="Q1468" s="34" t="s">
        <v>63</v>
      </c>
      <c r="R1468" s="34"/>
    </row>
    <row r="1469" customFormat="false" ht="26.4" hidden="false" customHeight="false" outlineLevel="0" collapsed="false">
      <c r="A1469" s="26"/>
      <c r="B1469" s="31" t="n">
        <f aca="false">ROW(B1469)-1</f>
        <v>1468</v>
      </c>
      <c r="C1469" s="89" t="s">
        <v>2930</v>
      </c>
      <c r="D1469" s="45" t="str">
        <f aca="false">IF(Q1469="Monetario",1,"-")</f>
        <v>-</v>
      </c>
      <c r="E1469" s="47"/>
      <c r="F1469" s="47"/>
      <c r="G1469" s="48"/>
      <c r="H1469" s="48" t="s">
        <v>354</v>
      </c>
      <c r="I1469" s="34" t="str">
        <f aca="false">IF(Q1469="Monetario","SI","")</f>
        <v/>
      </c>
      <c r="J1469" s="34" t="str">
        <f aca="false">+J1465</f>
        <v>PGC2007</v>
      </c>
      <c r="K1469" s="34" t="s">
        <v>2931</v>
      </c>
      <c r="L1469" s="34" t="s">
        <v>69</v>
      </c>
      <c r="M1469" s="34"/>
      <c r="N1469" s="90"/>
      <c r="O1469" s="49"/>
      <c r="P1469" s="34"/>
      <c r="Q1469" s="34" t="s">
        <v>49</v>
      </c>
      <c r="R1469" s="34"/>
    </row>
    <row r="1470" customFormat="false" ht="26.4" hidden="false" customHeight="false" outlineLevel="0" collapsed="false">
      <c r="A1470" s="26"/>
      <c r="B1470" s="31" t="n">
        <f aca="false">ROW(B1470)-1</f>
        <v>1469</v>
      </c>
      <c r="C1470" s="91" t="s">
        <v>2932</v>
      </c>
      <c r="D1470" s="45" t="str">
        <f aca="false">IF(Q1470="Monetario",1,"-")</f>
        <v>-</v>
      </c>
      <c r="E1470" s="47"/>
      <c r="F1470" s="47"/>
      <c r="G1470" s="48"/>
      <c r="H1470" s="48" t="s">
        <v>354</v>
      </c>
      <c r="I1470" s="34" t="str">
        <f aca="false">IF(Q1470="Monetario","SI","")</f>
        <v/>
      </c>
      <c r="J1470" s="34" t="str">
        <f aca="false">+J1466</f>
        <v>PGC2007</v>
      </c>
      <c r="K1470" s="34" t="s">
        <v>2933</v>
      </c>
      <c r="L1470" s="34" t="s">
        <v>69</v>
      </c>
      <c r="M1470" s="34"/>
      <c r="N1470" s="85"/>
      <c r="O1470" s="49"/>
      <c r="P1470" s="34"/>
      <c r="Q1470" s="34" t="s">
        <v>787</v>
      </c>
      <c r="R1470" s="34"/>
    </row>
    <row r="1471" customFormat="false" ht="26.4" hidden="false" customHeight="false" outlineLevel="0" collapsed="false">
      <c r="A1471" s="26"/>
      <c r="B1471" s="31" t="n">
        <f aca="false">ROW(B1471)-1</f>
        <v>1470</v>
      </c>
      <c r="C1471" s="91" t="s">
        <v>2934</v>
      </c>
      <c r="D1471" s="45" t="str">
        <f aca="false">IF(Q1471="Monetario",1,"-")</f>
        <v>-</v>
      </c>
      <c r="E1471" s="47"/>
      <c r="F1471" s="47"/>
      <c r="G1471" s="48"/>
      <c r="H1471" s="48" t="s">
        <v>52</v>
      </c>
      <c r="I1471" s="34" t="str">
        <f aca="false">IF(Q1471="Monetario","SI","")</f>
        <v/>
      </c>
      <c r="J1471" s="34" t="str">
        <f aca="false">+J1467</f>
        <v>PGC2007</v>
      </c>
      <c r="K1471" s="34" t="s">
        <v>2935</v>
      </c>
      <c r="L1471" s="34" t="s">
        <v>69</v>
      </c>
      <c r="M1471" s="34"/>
      <c r="N1471" s="85"/>
      <c r="O1471" s="49"/>
      <c r="P1471" s="34"/>
      <c r="Q1471" s="34" t="s">
        <v>787</v>
      </c>
      <c r="R1471" s="34"/>
    </row>
    <row r="1472" customFormat="false" ht="26.4" hidden="false" customHeight="false" outlineLevel="0" collapsed="false">
      <c r="A1472" s="26"/>
      <c r="B1472" s="31" t="n">
        <f aca="false">ROW(B1472)-1</f>
        <v>1471</v>
      </c>
      <c r="C1472" s="91" t="s">
        <v>2936</v>
      </c>
      <c r="D1472" s="45" t="str">
        <f aca="false">IF(Q1472="Monetario",1,"-")</f>
        <v>-</v>
      </c>
      <c r="E1472" s="47"/>
      <c r="F1472" s="47"/>
      <c r="G1472" s="48"/>
      <c r="H1472" s="48" t="s">
        <v>354</v>
      </c>
      <c r="I1472" s="34" t="str">
        <f aca="false">IF(Q1472="Monetario","SI","")</f>
        <v/>
      </c>
      <c r="J1472" s="34" t="str">
        <f aca="false">+J1468</f>
        <v>PGC2007</v>
      </c>
      <c r="K1472" s="34" t="s">
        <v>2937</v>
      </c>
      <c r="L1472" s="34" t="s">
        <v>69</v>
      </c>
      <c r="M1472" s="34"/>
      <c r="N1472" s="85"/>
      <c r="O1472" s="49"/>
      <c r="P1472" s="34"/>
      <c r="Q1472" s="34" t="s">
        <v>787</v>
      </c>
      <c r="R1472" s="34"/>
    </row>
    <row r="1473" customFormat="false" ht="26.4" hidden="false" customHeight="false" outlineLevel="0" collapsed="false">
      <c r="A1473" s="26"/>
      <c r="B1473" s="31" t="n">
        <f aca="false">ROW(B1473)-1</f>
        <v>1472</v>
      </c>
      <c r="C1473" s="91" t="s">
        <v>2938</v>
      </c>
      <c r="D1473" s="45" t="str">
        <f aca="false">IF(Q1473="Monetario",1,"-")</f>
        <v>-</v>
      </c>
      <c r="E1473" s="47"/>
      <c r="F1473" s="47"/>
      <c r="G1473" s="48"/>
      <c r="H1473" s="48" t="s">
        <v>354</v>
      </c>
      <c r="I1473" s="34" t="str">
        <f aca="false">IF(Q1473="Monetario","SI","")</f>
        <v/>
      </c>
      <c r="J1473" s="34" t="str">
        <f aca="false">+J1469</f>
        <v>PGC2007</v>
      </c>
      <c r="K1473" s="34" t="s">
        <v>2939</v>
      </c>
      <c r="L1473" s="34" t="s">
        <v>69</v>
      </c>
      <c r="M1473" s="34"/>
      <c r="N1473" s="85"/>
      <c r="O1473" s="49"/>
      <c r="P1473" s="34"/>
      <c r="Q1473" s="34" t="s">
        <v>787</v>
      </c>
      <c r="R1473" s="34"/>
    </row>
    <row r="1474" customFormat="false" ht="26.4" hidden="false" customHeight="false" outlineLevel="0" collapsed="false">
      <c r="A1474" s="26"/>
      <c r="B1474" s="31" t="n">
        <f aca="false">ROW(B1474)-1</f>
        <v>1473</v>
      </c>
      <c r="C1474" s="91" t="s">
        <v>2940</v>
      </c>
      <c r="D1474" s="45" t="str">
        <f aca="false">IF(Q1474="Monetario",1,"-")</f>
        <v>-</v>
      </c>
      <c r="E1474" s="47"/>
      <c r="F1474" s="47"/>
      <c r="G1474" s="48"/>
      <c r="H1474" s="48" t="s">
        <v>354</v>
      </c>
      <c r="I1474" s="34" t="str">
        <f aca="false">IF(Q1474="Monetario","SI","")</f>
        <v/>
      </c>
      <c r="J1474" s="34" t="str">
        <f aca="false">+J1471</f>
        <v>PGC2007</v>
      </c>
      <c r="K1474" s="34" t="s">
        <v>2941</v>
      </c>
      <c r="L1474" s="34" t="s">
        <v>69</v>
      </c>
      <c r="M1474" s="34"/>
      <c r="N1474" s="85"/>
      <c r="O1474" s="49"/>
      <c r="P1474" s="34"/>
      <c r="Q1474" s="34" t="s">
        <v>787</v>
      </c>
      <c r="R1474" s="34"/>
    </row>
    <row r="1475" customFormat="false" ht="39.6" hidden="false" customHeight="false" outlineLevel="0" collapsed="false">
      <c r="A1475" s="26"/>
      <c r="B1475" s="31" t="n">
        <f aca="false">ROW(B1475)-1</f>
        <v>1474</v>
      </c>
      <c r="C1475" s="91" t="s">
        <v>2942</v>
      </c>
      <c r="D1475" s="45" t="n">
        <f aca="false">IF(Q1475="Monetario",1,"-")</f>
        <v>1</v>
      </c>
      <c r="E1475" s="47"/>
      <c r="F1475" s="47"/>
      <c r="G1475" s="48" t="s">
        <v>214</v>
      </c>
      <c r="H1475" s="48" t="s">
        <v>354</v>
      </c>
      <c r="I1475" s="34" t="str">
        <f aca="false">IF(Q1475="Monetario","SI","")</f>
        <v>SI</v>
      </c>
      <c r="J1475" s="34" t="str">
        <f aca="false">+J1472</f>
        <v>PGC2007</v>
      </c>
      <c r="K1475" s="34" t="s">
        <v>2943</v>
      </c>
      <c r="L1475" s="34" t="s">
        <v>69</v>
      </c>
      <c r="M1475" s="34"/>
      <c r="N1475" s="85"/>
      <c r="O1475" s="49"/>
      <c r="P1475" s="34"/>
      <c r="Q1475" s="34" t="s">
        <v>63</v>
      </c>
      <c r="R1475" s="34"/>
    </row>
    <row r="1476" customFormat="false" ht="13.2" hidden="false" customHeight="false" outlineLevel="0" collapsed="false">
      <c r="A1476" s="26"/>
      <c r="B1476" s="31" t="n">
        <f aca="false">ROW(B1476)-1</f>
        <v>1475</v>
      </c>
      <c r="C1476" s="89" t="s">
        <v>2944</v>
      </c>
      <c r="D1476" s="45" t="str">
        <f aca="false">IF(Q1476="Monetario",1,"-")</f>
        <v>-</v>
      </c>
      <c r="E1476" s="47"/>
      <c r="F1476" s="47"/>
      <c r="G1476" s="48"/>
      <c r="H1476" s="48" t="s">
        <v>354</v>
      </c>
      <c r="I1476" s="34" t="str">
        <f aca="false">IF(Q1476="Monetario","SI","")</f>
        <v/>
      </c>
      <c r="J1476" s="34" t="str">
        <f aca="false">+J1473</f>
        <v>PGC2007</v>
      </c>
      <c r="K1476" s="34" t="s">
        <v>2945</v>
      </c>
      <c r="L1476" s="34" t="s">
        <v>69</v>
      </c>
      <c r="M1476" s="34"/>
      <c r="N1476" s="90"/>
      <c r="O1476" s="49"/>
      <c r="P1476" s="34"/>
      <c r="Q1476" s="34" t="s">
        <v>49</v>
      </c>
      <c r="R1476" s="34"/>
    </row>
    <row r="1477" customFormat="false" ht="13.2" hidden="false" customHeight="false" outlineLevel="0" collapsed="false">
      <c r="A1477" s="26"/>
      <c r="B1477" s="31" t="n">
        <f aca="false">ROW(B1477)-1</f>
        <v>1476</v>
      </c>
      <c r="C1477" s="89" t="s">
        <v>2946</v>
      </c>
      <c r="D1477" s="45" t="str">
        <f aca="false">IF(Q1477="Monetario",1,"-")</f>
        <v>-</v>
      </c>
      <c r="E1477" s="47"/>
      <c r="F1477" s="47"/>
      <c r="G1477" s="48"/>
      <c r="H1477" s="48" t="s">
        <v>52</v>
      </c>
      <c r="I1477" s="34" t="s">
        <v>53</v>
      </c>
      <c r="J1477" s="34" t="str">
        <f aca="false">+J1474</f>
        <v>PGC2007</v>
      </c>
      <c r="K1477" s="34" t="s">
        <v>2947</v>
      </c>
      <c r="L1477" s="34" t="s">
        <v>69</v>
      </c>
      <c r="M1477" s="34"/>
      <c r="N1477" s="90"/>
      <c r="O1477" s="49"/>
      <c r="P1477" s="34"/>
      <c r="Q1477" s="34" t="s">
        <v>49</v>
      </c>
      <c r="R1477" s="34"/>
    </row>
    <row r="1478" customFormat="false" ht="13.2" hidden="false" customHeight="false" outlineLevel="0" collapsed="false">
      <c r="A1478" s="70" t="s">
        <v>2606</v>
      </c>
      <c r="B1478" s="31" t="n">
        <f aca="false">ROW(B1478)-1</f>
        <v>1477</v>
      </c>
      <c r="C1478" s="91" t="s">
        <v>2697</v>
      </c>
      <c r="D1478" s="45" t="n">
        <f aca="false">IF(Q1478="Monetario",1,"-")</f>
        <v>1</v>
      </c>
      <c r="E1478" s="47"/>
      <c r="F1478" s="47"/>
      <c r="G1478" s="48" t="s">
        <v>61</v>
      </c>
      <c r="H1478" s="48"/>
      <c r="I1478" s="34" t="str">
        <f aca="false">IF(Q1478="Monetario","SI","")</f>
        <v>SI</v>
      </c>
      <c r="J1478" s="34" t="str">
        <f aca="false">+J1474</f>
        <v>PGC2007</v>
      </c>
      <c r="K1478" s="34" t="s">
        <v>2948</v>
      </c>
      <c r="L1478" s="34" t="s">
        <v>69</v>
      </c>
      <c r="M1478" s="34"/>
      <c r="N1478" s="85"/>
      <c r="O1478" s="49"/>
      <c r="P1478" s="34"/>
      <c r="Q1478" s="34" t="s">
        <v>63</v>
      </c>
      <c r="R1478" s="34"/>
    </row>
    <row r="1479" customFormat="false" ht="13.2" hidden="false" customHeight="false" outlineLevel="0" collapsed="false">
      <c r="A1479" s="70" t="s">
        <v>2606</v>
      </c>
      <c r="B1479" s="31" t="n">
        <f aca="false">ROW(B1479)-1</f>
        <v>1478</v>
      </c>
      <c r="C1479" s="91" t="s">
        <v>2699</v>
      </c>
      <c r="D1479" s="45" t="n">
        <f aca="false">IF(Q1479="Monetario",1,"-")</f>
        <v>1</v>
      </c>
      <c r="E1479" s="47"/>
      <c r="F1479" s="47"/>
      <c r="G1479" s="48" t="s">
        <v>61</v>
      </c>
      <c r="H1479" s="48"/>
      <c r="I1479" s="34" t="str">
        <f aca="false">IF(Q1479="Monetario","SI","")</f>
        <v>SI</v>
      </c>
      <c r="J1479" s="34" t="str">
        <f aca="false">+J1475</f>
        <v>PGC2007</v>
      </c>
      <c r="K1479" s="34" t="s">
        <v>2949</v>
      </c>
      <c r="L1479" s="34" t="s">
        <v>69</v>
      </c>
      <c r="M1479" s="34"/>
      <c r="N1479" s="85"/>
      <c r="O1479" s="49"/>
      <c r="P1479" s="34"/>
      <c r="Q1479" s="34" t="s">
        <v>63</v>
      </c>
      <c r="R1479" s="34"/>
    </row>
    <row r="1480" customFormat="false" ht="13.2" hidden="false" customHeight="false" outlineLevel="0" collapsed="false">
      <c r="A1480" s="70" t="s">
        <v>2606</v>
      </c>
      <c r="B1480" s="31" t="n">
        <f aca="false">ROW(B1480)-1</f>
        <v>1479</v>
      </c>
      <c r="C1480" s="91" t="s">
        <v>2701</v>
      </c>
      <c r="D1480" s="45" t="n">
        <f aca="false">IF(Q1480="Monetario",1,"-")</f>
        <v>1</v>
      </c>
      <c r="E1480" s="47"/>
      <c r="F1480" s="47"/>
      <c r="G1480" s="48" t="s">
        <v>61</v>
      </c>
      <c r="H1480" s="48"/>
      <c r="I1480" s="34" t="str">
        <f aca="false">IF(Q1480="Monetario","SI","")</f>
        <v>SI</v>
      </c>
      <c r="J1480" s="34" t="str">
        <f aca="false">+J1476</f>
        <v>PGC2007</v>
      </c>
      <c r="K1480" s="34" t="s">
        <v>2950</v>
      </c>
      <c r="L1480" s="34" t="s">
        <v>69</v>
      </c>
      <c r="M1480" s="34"/>
      <c r="N1480" s="85"/>
      <c r="O1480" s="49"/>
      <c r="P1480" s="34"/>
      <c r="Q1480" s="34" t="s">
        <v>63</v>
      </c>
      <c r="R1480" s="34"/>
    </row>
    <row r="1481" customFormat="false" ht="26.4" hidden="false" customHeight="false" outlineLevel="0" collapsed="false">
      <c r="A1481" s="70" t="s">
        <v>2606</v>
      </c>
      <c r="B1481" s="31" t="n">
        <f aca="false">ROW(B1481)-1</f>
        <v>1480</v>
      </c>
      <c r="C1481" s="91" t="s">
        <v>1416</v>
      </c>
      <c r="D1481" s="45" t="n">
        <f aca="false">IF(Q1481="Monetario",1,"-")</f>
        <v>1</v>
      </c>
      <c r="E1481" s="47" t="s">
        <v>1417</v>
      </c>
      <c r="F1481" s="47"/>
      <c r="G1481" s="48" t="s">
        <v>61</v>
      </c>
      <c r="H1481" s="48"/>
      <c r="I1481" s="34" t="str">
        <f aca="false">IF(Q1481="Monetario","SI","")</f>
        <v>SI</v>
      </c>
      <c r="J1481" s="34" t="str">
        <f aca="false">+J1477</f>
        <v>PGC2007</v>
      </c>
      <c r="K1481" s="34" t="s">
        <v>2951</v>
      </c>
      <c r="L1481" s="34" t="s">
        <v>69</v>
      </c>
      <c r="M1481" s="34"/>
      <c r="N1481" s="85"/>
      <c r="O1481" s="49"/>
      <c r="P1481" s="34"/>
      <c r="Q1481" s="34" t="s">
        <v>63</v>
      </c>
      <c r="R1481" s="34"/>
    </row>
    <row r="1482" customFormat="false" ht="13.2" hidden="false" customHeight="false" outlineLevel="0" collapsed="false">
      <c r="A1482" s="105"/>
      <c r="B1482" s="31" t="n">
        <f aca="false">ROW(B1482)-1</f>
        <v>1481</v>
      </c>
      <c r="C1482" s="91" t="s">
        <v>2952</v>
      </c>
      <c r="D1482" s="45" t="n">
        <f aca="false">IF(Q1482="Monetario",1,"-")</f>
        <v>1</v>
      </c>
      <c r="E1482" s="47"/>
      <c r="F1482" s="47"/>
      <c r="G1482" s="48"/>
      <c r="H1482" s="48" t="s">
        <v>52</v>
      </c>
      <c r="I1482" s="34" t="str">
        <f aca="false">IF(Q1482="Monetario","SI","")</f>
        <v>SI</v>
      </c>
      <c r="J1482" s="34" t="str">
        <f aca="false">+J1478</f>
        <v>PGC2007</v>
      </c>
      <c r="K1482" s="34" t="s">
        <v>2953</v>
      </c>
      <c r="L1482" s="34" t="s">
        <v>69</v>
      </c>
      <c r="M1482" s="34"/>
      <c r="N1482" s="85"/>
      <c r="O1482" s="49"/>
      <c r="P1482" s="34"/>
      <c r="Q1482" s="34" t="s">
        <v>63</v>
      </c>
      <c r="R1482" s="34"/>
    </row>
    <row r="1483" customFormat="false" ht="13.2" hidden="false" customHeight="false" outlineLevel="0" collapsed="false">
      <c r="A1483" s="105"/>
      <c r="B1483" s="31" t="n">
        <f aca="false">ROW(B1483)-1</f>
        <v>1482</v>
      </c>
      <c r="C1483" s="91" t="s">
        <v>2954</v>
      </c>
      <c r="D1483" s="45" t="n">
        <f aca="false">IF(Q1483="Monetario",1,"-")</f>
        <v>1</v>
      </c>
      <c r="E1483" s="47"/>
      <c r="F1483" s="47"/>
      <c r="G1483" s="48"/>
      <c r="H1483" s="48" t="s">
        <v>52</v>
      </c>
      <c r="I1483" s="34" t="str">
        <f aca="false">IF(Q1483="Monetario","SI","")</f>
        <v>SI</v>
      </c>
      <c r="J1483" s="34" t="str">
        <f aca="false">+J1479</f>
        <v>PGC2007</v>
      </c>
      <c r="K1483" s="34" t="s">
        <v>2955</v>
      </c>
      <c r="L1483" s="34" t="s">
        <v>69</v>
      </c>
      <c r="M1483" s="34"/>
      <c r="N1483" s="85"/>
      <c r="O1483" s="49"/>
      <c r="P1483" s="34"/>
      <c r="Q1483" s="34" t="s">
        <v>63</v>
      </c>
      <c r="R1483" s="34"/>
    </row>
    <row r="1484" s="98" customFormat="true" ht="13.2" hidden="false" customHeight="false" outlineLevel="0" collapsed="false">
      <c r="A1484" s="105"/>
      <c r="B1484" s="31" t="n">
        <f aca="false">ROW(B1484)-1</f>
        <v>1483</v>
      </c>
      <c r="C1484" s="91" t="s">
        <v>2956</v>
      </c>
      <c r="D1484" s="45" t="n">
        <v>1</v>
      </c>
      <c r="E1484" s="47"/>
      <c r="F1484" s="47"/>
      <c r="G1484" s="48"/>
      <c r="H1484" s="48" t="s">
        <v>354</v>
      </c>
      <c r="I1484" s="34" t="s">
        <v>55</v>
      </c>
      <c r="J1484" s="34" t="str">
        <f aca="false">+J1480</f>
        <v>PGC2007</v>
      </c>
      <c r="K1484" s="34" t="s">
        <v>2957</v>
      </c>
      <c r="L1484" s="34" t="s">
        <v>69</v>
      </c>
      <c r="M1484" s="34"/>
      <c r="N1484" s="85"/>
      <c r="O1484" s="49"/>
      <c r="P1484" s="34"/>
      <c r="Q1484" s="34" t="s">
        <v>63</v>
      </c>
      <c r="R1484" s="34"/>
      <c r="S1484" s="30"/>
    </row>
    <row r="1485" s="98" customFormat="true" ht="13.2" hidden="false" customHeight="false" outlineLevel="0" collapsed="false">
      <c r="A1485" s="105"/>
      <c r="B1485" s="31" t="n">
        <f aca="false">ROW(B1485)-1</f>
        <v>1484</v>
      </c>
      <c r="C1485" s="91" t="s">
        <v>2958</v>
      </c>
      <c r="D1485" s="45" t="n">
        <v>1</v>
      </c>
      <c r="E1485" s="47"/>
      <c r="F1485" s="47"/>
      <c r="G1485" s="48"/>
      <c r="H1485" s="48" t="s">
        <v>354</v>
      </c>
      <c r="I1485" s="34" t="s">
        <v>55</v>
      </c>
      <c r="J1485" s="34" t="str">
        <f aca="false">+J1481</f>
        <v>PGC2007</v>
      </c>
      <c r="K1485" s="34" t="s">
        <v>2959</v>
      </c>
      <c r="L1485" s="34" t="s">
        <v>69</v>
      </c>
      <c r="M1485" s="34"/>
      <c r="N1485" s="85"/>
      <c r="O1485" s="49"/>
      <c r="P1485" s="34"/>
      <c r="Q1485" s="34" t="s">
        <v>63</v>
      </c>
      <c r="R1485" s="34"/>
      <c r="S1485" s="30"/>
    </row>
    <row r="1486" customFormat="false" ht="13.2" hidden="false" customHeight="false" outlineLevel="0" collapsed="false">
      <c r="A1486" s="26"/>
      <c r="B1486" s="31" t="n">
        <f aca="false">ROW(B1486)-1</f>
        <v>1485</v>
      </c>
      <c r="C1486" s="91" t="s">
        <v>2960</v>
      </c>
      <c r="D1486" s="45" t="str">
        <f aca="false">IF(Q1486="Monetario",1,"-")</f>
        <v>-</v>
      </c>
      <c r="E1486" s="47"/>
      <c r="F1486" s="47"/>
      <c r="G1486" s="48"/>
      <c r="H1486" s="48" t="s">
        <v>354</v>
      </c>
      <c r="I1486" s="34" t="s">
        <v>53</v>
      </c>
      <c r="J1486" s="34" t="str">
        <f aca="false">+J1482</f>
        <v>PGC2007</v>
      </c>
      <c r="K1486" s="34" t="s">
        <v>2961</v>
      </c>
      <c r="L1486" s="34" t="s">
        <v>69</v>
      </c>
      <c r="M1486" s="34"/>
      <c r="N1486" s="85"/>
      <c r="O1486" s="49"/>
      <c r="P1486" s="34"/>
      <c r="Q1486" s="34" t="s">
        <v>49</v>
      </c>
      <c r="R1486" s="34"/>
    </row>
    <row r="1487" customFormat="false" ht="13.2" hidden="false" customHeight="false" outlineLevel="0" collapsed="false">
      <c r="A1487" s="70" t="s">
        <v>2606</v>
      </c>
      <c r="B1487" s="31" t="n">
        <f aca="false">ROW(B1487)-1</f>
        <v>1486</v>
      </c>
      <c r="C1487" s="91" t="s">
        <v>2962</v>
      </c>
      <c r="D1487" s="45" t="n">
        <f aca="false">IF(Q1487="Monetario",1,"-")</f>
        <v>1</v>
      </c>
      <c r="E1487" s="47"/>
      <c r="F1487" s="47"/>
      <c r="G1487" s="48" t="s">
        <v>214</v>
      </c>
      <c r="H1487" s="48"/>
      <c r="I1487" s="34" t="str">
        <f aca="false">IF(Q1487="Monetario","SI","")</f>
        <v>SI</v>
      </c>
      <c r="J1487" s="34" t="str">
        <f aca="false">+J1483</f>
        <v>PGC2007</v>
      </c>
      <c r="K1487" s="34" t="s">
        <v>2963</v>
      </c>
      <c r="L1487" s="34" t="s">
        <v>69</v>
      </c>
      <c r="M1487" s="34"/>
      <c r="N1487" s="85"/>
      <c r="O1487" s="49"/>
      <c r="P1487" s="34"/>
      <c r="Q1487" s="34" t="s">
        <v>63</v>
      </c>
      <c r="R1487" s="34"/>
    </row>
    <row r="1488" customFormat="false" ht="13.2" hidden="false" customHeight="false" outlineLevel="0" collapsed="false">
      <c r="A1488" s="70" t="s">
        <v>2606</v>
      </c>
      <c r="B1488" s="31" t="n">
        <f aca="false">ROW(B1488)-1</f>
        <v>1487</v>
      </c>
      <c r="C1488" s="91" t="s">
        <v>2964</v>
      </c>
      <c r="D1488" s="45" t="n">
        <f aca="false">IF(Q1488="Monetario",1,"-")</f>
        <v>1</v>
      </c>
      <c r="E1488" s="47"/>
      <c r="F1488" s="47"/>
      <c r="G1488" s="48" t="s">
        <v>214</v>
      </c>
      <c r="H1488" s="48"/>
      <c r="I1488" s="34" t="str">
        <f aca="false">IF(Q1488="Monetario","SI","")</f>
        <v>SI</v>
      </c>
      <c r="J1488" s="34" t="str">
        <f aca="false">+J1484</f>
        <v>PGC2007</v>
      </c>
      <c r="K1488" s="34" t="s">
        <v>2965</v>
      </c>
      <c r="L1488" s="34" t="s">
        <v>69</v>
      </c>
      <c r="M1488" s="34"/>
      <c r="N1488" s="85"/>
      <c r="O1488" s="49"/>
      <c r="P1488" s="34"/>
      <c r="Q1488" s="34" t="s">
        <v>63</v>
      </c>
      <c r="R1488" s="34"/>
    </row>
    <row r="1489" customFormat="false" ht="13.2" hidden="false" customHeight="false" outlineLevel="0" collapsed="false">
      <c r="A1489" s="70" t="s">
        <v>2606</v>
      </c>
      <c r="B1489" s="31" t="n">
        <f aca="false">ROW(B1489)-1</f>
        <v>1488</v>
      </c>
      <c r="C1489" s="91" t="s">
        <v>2966</v>
      </c>
      <c r="D1489" s="45" t="n">
        <f aca="false">IF(Q1489="Monetario",1,"-")</f>
        <v>1</v>
      </c>
      <c r="E1489" s="47"/>
      <c r="F1489" s="47"/>
      <c r="G1489" s="48" t="s">
        <v>214</v>
      </c>
      <c r="H1489" s="48"/>
      <c r="I1489" s="34" t="str">
        <f aca="false">IF(Q1489="Monetario","SI","")</f>
        <v>SI</v>
      </c>
      <c r="J1489" s="34" t="str">
        <f aca="false">+J1485</f>
        <v>PGC2007</v>
      </c>
      <c r="K1489" s="34" t="s">
        <v>2967</v>
      </c>
      <c r="L1489" s="34" t="s">
        <v>69</v>
      </c>
      <c r="M1489" s="34"/>
      <c r="N1489" s="85"/>
      <c r="O1489" s="49"/>
      <c r="P1489" s="34"/>
      <c r="Q1489" s="34" t="s">
        <v>63</v>
      </c>
      <c r="R1489" s="34"/>
    </row>
    <row r="1490" customFormat="false" ht="26.4" hidden="false" customHeight="false" outlineLevel="0" collapsed="false">
      <c r="A1490" s="70" t="s">
        <v>2606</v>
      </c>
      <c r="B1490" s="31" t="n">
        <f aca="false">ROW(B1490)-1</f>
        <v>1489</v>
      </c>
      <c r="C1490" s="91" t="s">
        <v>1416</v>
      </c>
      <c r="D1490" s="45" t="n">
        <f aca="false">IF(Q1490="Monetario",1,"-")</f>
        <v>1</v>
      </c>
      <c r="E1490" s="47" t="s">
        <v>1417</v>
      </c>
      <c r="F1490" s="47"/>
      <c r="G1490" s="48" t="s">
        <v>214</v>
      </c>
      <c r="H1490" s="48"/>
      <c r="I1490" s="34" t="str">
        <f aca="false">IF(Q1490="Monetario","SI","")</f>
        <v>SI</v>
      </c>
      <c r="J1490" s="34" t="str">
        <f aca="false">+J1486</f>
        <v>PGC2007</v>
      </c>
      <c r="K1490" s="34" t="s">
        <v>2968</v>
      </c>
      <c r="L1490" s="34" t="s">
        <v>69</v>
      </c>
      <c r="M1490" s="34"/>
      <c r="N1490" s="85"/>
      <c r="O1490" s="49"/>
      <c r="P1490" s="34"/>
      <c r="Q1490" s="34" t="s">
        <v>63</v>
      </c>
      <c r="R1490" s="34"/>
    </row>
    <row r="1491" customFormat="false" ht="13.2" hidden="false" customHeight="false" outlineLevel="0" collapsed="false">
      <c r="A1491" s="105"/>
      <c r="B1491" s="31" t="n">
        <f aca="false">ROW(B1491)-1</f>
        <v>1490</v>
      </c>
      <c r="C1491" s="91" t="s">
        <v>2969</v>
      </c>
      <c r="D1491" s="45" t="n">
        <f aca="false">IF(Q1491="Monetario",1,"-")</f>
        <v>1</v>
      </c>
      <c r="E1491" s="47"/>
      <c r="F1491" s="47"/>
      <c r="G1491" s="48"/>
      <c r="H1491" s="48" t="s">
        <v>52</v>
      </c>
      <c r="I1491" s="34" t="str">
        <f aca="false">IF(Q1491="Monetario","SI","")</f>
        <v>SI</v>
      </c>
      <c r="J1491" s="34" t="str">
        <f aca="false">+J1487</f>
        <v>PGC2007</v>
      </c>
      <c r="K1491" s="34" t="s">
        <v>2970</v>
      </c>
      <c r="L1491" s="34" t="s">
        <v>69</v>
      </c>
      <c r="M1491" s="34"/>
      <c r="N1491" s="85"/>
      <c r="O1491" s="49"/>
      <c r="P1491" s="34"/>
      <c r="Q1491" s="34" t="s">
        <v>63</v>
      </c>
      <c r="R1491" s="34"/>
    </row>
    <row r="1492" customFormat="false" ht="13.2" hidden="false" customHeight="false" outlineLevel="0" collapsed="false">
      <c r="A1492" s="105"/>
      <c r="B1492" s="31" t="n">
        <f aca="false">ROW(B1492)-1</f>
        <v>1491</v>
      </c>
      <c r="C1492" s="91" t="s">
        <v>2971</v>
      </c>
      <c r="D1492" s="45" t="n">
        <f aca="false">IF(Q1492="Monetario",1,"-")</f>
        <v>1</v>
      </c>
      <c r="E1492" s="47"/>
      <c r="F1492" s="47"/>
      <c r="G1492" s="48"/>
      <c r="H1492" s="48" t="s">
        <v>52</v>
      </c>
      <c r="I1492" s="34" t="str">
        <f aca="false">IF(Q1492="Monetario","SI","")</f>
        <v>SI</v>
      </c>
      <c r="J1492" s="34" t="str">
        <f aca="false">+J1488</f>
        <v>PGC2007</v>
      </c>
      <c r="K1492" s="34" t="s">
        <v>2955</v>
      </c>
      <c r="L1492" s="34" t="s">
        <v>69</v>
      </c>
      <c r="M1492" s="34"/>
      <c r="N1492" s="85"/>
      <c r="O1492" s="49"/>
      <c r="P1492" s="34"/>
      <c r="Q1492" s="34" t="s">
        <v>63</v>
      </c>
      <c r="R1492" s="34"/>
    </row>
    <row r="1493" s="98" customFormat="true" ht="13.2" hidden="false" customHeight="false" outlineLevel="0" collapsed="false">
      <c r="A1493" s="105"/>
      <c r="B1493" s="31" t="n">
        <f aca="false">ROW(B1493)-1</f>
        <v>1492</v>
      </c>
      <c r="C1493" s="91" t="s">
        <v>2956</v>
      </c>
      <c r="D1493" s="45"/>
      <c r="E1493" s="47"/>
      <c r="F1493" s="47"/>
      <c r="G1493" s="48"/>
      <c r="H1493" s="48" t="s">
        <v>354</v>
      </c>
      <c r="I1493" s="34" t="s">
        <v>55</v>
      </c>
      <c r="J1493" s="34" t="str">
        <f aca="false">+J1489</f>
        <v>PGC2007</v>
      </c>
      <c r="K1493" s="34" t="s">
        <v>2957</v>
      </c>
      <c r="L1493" s="34" t="s">
        <v>69</v>
      </c>
      <c r="M1493" s="34"/>
      <c r="N1493" s="85"/>
      <c r="O1493" s="49"/>
      <c r="P1493" s="34"/>
      <c r="Q1493" s="34"/>
      <c r="R1493" s="34"/>
      <c r="S1493" s="30"/>
    </row>
    <row r="1494" s="98" customFormat="true" ht="13.2" hidden="false" customHeight="false" outlineLevel="0" collapsed="false">
      <c r="A1494" s="105"/>
      <c r="B1494" s="31" t="n">
        <f aca="false">ROW(B1494)-1</f>
        <v>1493</v>
      </c>
      <c r="C1494" s="91" t="s">
        <v>2958</v>
      </c>
      <c r="D1494" s="45"/>
      <c r="E1494" s="47"/>
      <c r="F1494" s="47"/>
      <c r="G1494" s="48"/>
      <c r="H1494" s="48" t="s">
        <v>354</v>
      </c>
      <c r="I1494" s="34" t="s">
        <v>55</v>
      </c>
      <c r="J1494" s="34" t="str">
        <f aca="false">+J1490</f>
        <v>PGC2007</v>
      </c>
      <c r="K1494" s="34" t="s">
        <v>2959</v>
      </c>
      <c r="L1494" s="34" t="s">
        <v>69</v>
      </c>
      <c r="M1494" s="34"/>
      <c r="N1494" s="85"/>
      <c r="O1494" s="49"/>
      <c r="P1494" s="34"/>
      <c r="Q1494" s="34"/>
      <c r="R1494" s="34"/>
      <c r="S1494" s="30"/>
    </row>
    <row r="1495" customFormat="false" ht="26.4" hidden="false" customHeight="false" outlineLevel="0" collapsed="false">
      <c r="A1495" s="26"/>
      <c r="B1495" s="31" t="n">
        <f aca="false">ROW(B1495)-1</f>
        <v>1494</v>
      </c>
      <c r="C1495" s="89" t="s">
        <v>2972</v>
      </c>
      <c r="D1495" s="45" t="str">
        <f aca="false">IF(Q1495="Monetario",1,"-")</f>
        <v>-</v>
      </c>
      <c r="E1495" s="47"/>
      <c r="F1495" s="47"/>
      <c r="G1495" s="48"/>
      <c r="H1495" s="48" t="s">
        <v>354</v>
      </c>
      <c r="I1495" s="34" t="str">
        <f aca="false">IF(Q1495="Monetario","SI","")</f>
        <v/>
      </c>
      <c r="J1495" s="34" t="str">
        <f aca="false">+J1491</f>
        <v>PGC2007</v>
      </c>
      <c r="K1495" s="34" t="s">
        <v>2973</v>
      </c>
      <c r="L1495" s="34" t="s">
        <v>69</v>
      </c>
      <c r="M1495" s="34"/>
      <c r="N1495" s="90"/>
      <c r="O1495" s="49"/>
      <c r="P1495" s="34"/>
      <c r="Q1495" s="34" t="s">
        <v>49</v>
      </c>
      <c r="R1495" s="34"/>
    </row>
    <row r="1496" customFormat="false" ht="39.6" hidden="false" customHeight="false" outlineLevel="0" collapsed="false">
      <c r="A1496" s="26"/>
      <c r="B1496" s="31" t="n">
        <f aca="false">ROW(B1496)-1</f>
        <v>1495</v>
      </c>
      <c r="C1496" s="91" t="s">
        <v>2974</v>
      </c>
      <c r="D1496" s="45" t="str">
        <f aca="false">IF(Q1496="Monetario",1,"-")</f>
        <v>-</v>
      </c>
      <c r="E1496" s="47"/>
      <c r="F1496" s="47"/>
      <c r="G1496" s="48"/>
      <c r="H1496" s="48" t="s">
        <v>52</v>
      </c>
      <c r="I1496" s="34" t="str">
        <f aca="false">IF(Q1496="Monetario","SI","")</f>
        <v/>
      </c>
      <c r="J1496" s="34" t="str">
        <f aca="false">+J1490</f>
        <v>PGC2007</v>
      </c>
      <c r="K1496" s="34" t="s">
        <v>2975</v>
      </c>
      <c r="L1496" s="34" t="s">
        <v>69</v>
      </c>
      <c r="M1496" s="34"/>
      <c r="N1496" s="85"/>
      <c r="O1496" s="49"/>
      <c r="P1496" s="34"/>
      <c r="Q1496" s="34" t="s">
        <v>787</v>
      </c>
      <c r="R1496" s="34"/>
    </row>
    <row r="1497" customFormat="false" ht="39.6" hidden="false" customHeight="false" outlineLevel="0" collapsed="false">
      <c r="A1497" s="26"/>
      <c r="B1497" s="31" t="n">
        <f aca="false">ROW(B1497)-1</f>
        <v>1496</v>
      </c>
      <c r="C1497" s="91" t="s">
        <v>2976</v>
      </c>
      <c r="D1497" s="45" t="str">
        <f aca="false">IF(Q1497="Monetario",1,"-")</f>
        <v>-</v>
      </c>
      <c r="E1497" s="47"/>
      <c r="F1497" s="47"/>
      <c r="G1497" s="48"/>
      <c r="H1497" s="48" t="s">
        <v>354</v>
      </c>
      <c r="I1497" s="34" t="str">
        <f aca="false">IF(Q1497="Monetario","SI","")</f>
        <v/>
      </c>
      <c r="J1497" s="34" t="str">
        <f aca="false">+J1491</f>
        <v>PGC2007</v>
      </c>
      <c r="K1497" s="34" t="s">
        <v>2977</v>
      </c>
      <c r="L1497" s="34" t="s">
        <v>69</v>
      </c>
      <c r="M1497" s="34"/>
      <c r="N1497" s="85"/>
      <c r="O1497" s="49"/>
      <c r="P1497" s="34"/>
      <c r="Q1497" s="34" t="s">
        <v>787</v>
      </c>
      <c r="R1497" s="34"/>
    </row>
    <row r="1498" customFormat="false" ht="26.4" hidden="false" customHeight="false" outlineLevel="0" collapsed="false">
      <c r="A1498" s="26"/>
      <c r="B1498" s="31" t="n">
        <f aca="false">ROW(B1498)-1</f>
        <v>1497</v>
      </c>
      <c r="C1498" s="91" t="s">
        <v>2978</v>
      </c>
      <c r="D1498" s="45" t="str">
        <f aca="false">IF(Q1498="Monetario",1,"-")</f>
        <v>-</v>
      </c>
      <c r="E1498" s="47"/>
      <c r="F1498" s="47"/>
      <c r="G1498" s="48"/>
      <c r="H1498" s="48" t="s">
        <v>354</v>
      </c>
      <c r="I1498" s="34" t="str">
        <f aca="false">IF(Q1498="Monetario","SI","")</f>
        <v/>
      </c>
      <c r="J1498" s="34" t="str">
        <f aca="false">+J1492</f>
        <v>PGC2007</v>
      </c>
      <c r="K1498" s="34" t="s">
        <v>2979</v>
      </c>
      <c r="L1498" s="34" t="s">
        <v>69</v>
      </c>
      <c r="M1498" s="34"/>
      <c r="N1498" s="85"/>
      <c r="O1498" s="49"/>
      <c r="P1498" s="34"/>
      <c r="Q1498" s="34" t="s">
        <v>787</v>
      </c>
      <c r="R1498" s="34"/>
    </row>
    <row r="1499" customFormat="false" ht="26.4" hidden="false" customHeight="false" outlineLevel="0" collapsed="false">
      <c r="A1499" s="26"/>
      <c r="B1499" s="31" t="n">
        <f aca="false">ROW(B1499)-1</f>
        <v>1498</v>
      </c>
      <c r="C1499" s="91" t="s">
        <v>2980</v>
      </c>
      <c r="D1499" s="45" t="str">
        <f aca="false">IF(Q1499="Monetario",1,"-")</f>
        <v>-</v>
      </c>
      <c r="E1499" s="47"/>
      <c r="F1499" s="47"/>
      <c r="G1499" s="48"/>
      <c r="H1499" s="48" t="s">
        <v>52</v>
      </c>
      <c r="I1499" s="34" t="str">
        <f aca="false">IF(Q1499="Monetario","SI","")</f>
        <v/>
      </c>
      <c r="J1499" s="34" t="str">
        <f aca="false">+J1495</f>
        <v>PGC2007</v>
      </c>
      <c r="K1499" s="34" t="s">
        <v>2981</v>
      </c>
      <c r="L1499" s="34" t="s">
        <v>69</v>
      </c>
      <c r="M1499" s="34"/>
      <c r="N1499" s="85"/>
      <c r="O1499" s="49"/>
      <c r="P1499" s="34"/>
      <c r="Q1499" s="34"/>
      <c r="R1499" s="34" t="s">
        <v>797</v>
      </c>
    </row>
    <row r="1500" customFormat="false" ht="26.4" hidden="false" customHeight="false" outlineLevel="0" collapsed="false">
      <c r="A1500" s="26"/>
      <c r="B1500" s="31" t="n">
        <f aca="false">ROW(B1500)-1</f>
        <v>1499</v>
      </c>
      <c r="C1500" s="91" t="s">
        <v>2982</v>
      </c>
      <c r="D1500" s="45" t="str">
        <f aca="false">IF(Q1500="Monetario",1,"-")</f>
        <v>-</v>
      </c>
      <c r="E1500" s="47"/>
      <c r="F1500" s="47"/>
      <c r="G1500" s="48"/>
      <c r="H1500" s="48" t="s">
        <v>354</v>
      </c>
      <c r="I1500" s="34" t="str">
        <f aca="false">IF(Q1500="Monetario","SI","")</f>
        <v/>
      </c>
      <c r="J1500" s="34" t="str">
        <f aca="false">+J1496</f>
        <v>PGC2007</v>
      </c>
      <c r="K1500" s="34" t="s">
        <v>2983</v>
      </c>
      <c r="L1500" s="34" t="s">
        <v>69</v>
      </c>
      <c r="M1500" s="34"/>
      <c r="N1500" s="85"/>
      <c r="O1500" s="49"/>
      <c r="P1500" s="34"/>
      <c r="Q1500" s="34" t="s">
        <v>787</v>
      </c>
      <c r="R1500" s="34"/>
    </row>
    <row r="1501" customFormat="false" ht="26.4" hidden="false" customHeight="false" outlineLevel="0" collapsed="false">
      <c r="A1501" s="26"/>
      <c r="B1501" s="31" t="n">
        <f aca="false">ROW(B1501)-1</f>
        <v>1500</v>
      </c>
      <c r="C1501" s="91" t="s">
        <v>2984</v>
      </c>
      <c r="D1501" s="45" t="n">
        <f aca="false">IF(Q1501="Monetario",1,"-")</f>
        <v>1</v>
      </c>
      <c r="E1501" s="47"/>
      <c r="F1501" s="47"/>
      <c r="G1501" s="48" t="s">
        <v>214</v>
      </c>
      <c r="H1501" s="48" t="s">
        <v>354</v>
      </c>
      <c r="I1501" s="34" t="str">
        <f aca="false">IF(Q1501="Monetario","SI","")</f>
        <v>SI</v>
      </c>
      <c r="J1501" s="34" t="str">
        <f aca="false">+J1497</f>
        <v>PGC2007</v>
      </c>
      <c r="K1501" s="34" t="s">
        <v>2985</v>
      </c>
      <c r="L1501" s="34" t="s">
        <v>69</v>
      </c>
      <c r="M1501" s="34"/>
      <c r="N1501" s="85"/>
      <c r="O1501" s="49"/>
      <c r="P1501" s="34"/>
      <c r="Q1501" s="34" t="s">
        <v>63</v>
      </c>
      <c r="R1501" s="34"/>
    </row>
    <row r="1502" customFormat="false" ht="13.2" hidden="false" customHeight="false" outlineLevel="0" collapsed="false">
      <c r="A1502" s="26"/>
      <c r="B1502" s="31" t="n">
        <f aca="false">ROW(B1502)-1</f>
        <v>1501</v>
      </c>
      <c r="C1502" s="89" t="s">
        <v>2986</v>
      </c>
      <c r="D1502" s="45" t="str">
        <f aca="false">IF(Q1502="Monetario",1,"-")</f>
        <v>-</v>
      </c>
      <c r="E1502" s="47"/>
      <c r="F1502" s="47"/>
      <c r="G1502" s="48"/>
      <c r="H1502" s="48" t="s">
        <v>354</v>
      </c>
      <c r="I1502" s="34" t="str">
        <f aca="false">IF(Q1502="Monetario","SI","")</f>
        <v/>
      </c>
      <c r="J1502" s="34" t="str">
        <f aca="false">+J1498</f>
        <v>PGC2007</v>
      </c>
      <c r="K1502" s="34" t="s">
        <v>2987</v>
      </c>
      <c r="L1502" s="34" t="s">
        <v>69</v>
      </c>
      <c r="M1502" s="34"/>
      <c r="N1502" s="90"/>
      <c r="O1502" s="49"/>
      <c r="P1502" s="34"/>
      <c r="Q1502" s="34" t="s">
        <v>49</v>
      </c>
      <c r="R1502" s="34"/>
    </row>
    <row r="1503" customFormat="false" ht="26.4" hidden="false" customHeight="false" outlineLevel="0" collapsed="false">
      <c r="A1503" s="26"/>
      <c r="B1503" s="31" t="n">
        <f aca="false">ROW(B1503)-1</f>
        <v>1502</v>
      </c>
      <c r="C1503" s="91" t="s">
        <v>2988</v>
      </c>
      <c r="D1503" s="45" t="str">
        <f aca="false">IF(Q1503="Monetario",1,"-")</f>
        <v>-</v>
      </c>
      <c r="E1503" s="47"/>
      <c r="F1503" s="47"/>
      <c r="G1503" s="48"/>
      <c r="H1503" s="48" t="s">
        <v>354</v>
      </c>
      <c r="I1503" s="34" t="str">
        <f aca="false">IF(Q1503="Monetario","SI","")</f>
        <v/>
      </c>
      <c r="J1503" s="34" t="str">
        <f aca="false">+J1499</f>
        <v>PGC2007</v>
      </c>
      <c r="K1503" s="34" t="s">
        <v>2989</v>
      </c>
      <c r="L1503" s="34" t="s">
        <v>69</v>
      </c>
      <c r="M1503" s="34"/>
      <c r="N1503" s="85"/>
      <c r="O1503" s="49"/>
      <c r="P1503" s="34"/>
      <c r="Q1503" s="34" t="s">
        <v>787</v>
      </c>
      <c r="R1503" s="34"/>
    </row>
    <row r="1504" customFormat="false" ht="26.4" hidden="false" customHeight="false" outlineLevel="0" collapsed="false">
      <c r="A1504" s="26"/>
      <c r="B1504" s="31" t="n">
        <f aca="false">ROW(B1504)-1</f>
        <v>1503</v>
      </c>
      <c r="C1504" s="91" t="s">
        <v>2990</v>
      </c>
      <c r="D1504" s="45" t="str">
        <f aca="false">IF(Q1504="Monetario",1,"-")</f>
        <v>-</v>
      </c>
      <c r="E1504" s="47"/>
      <c r="F1504" s="47"/>
      <c r="G1504" s="48"/>
      <c r="H1504" s="48" t="s">
        <v>354</v>
      </c>
      <c r="I1504" s="34" t="str">
        <f aca="false">IF(Q1504="Monetario","SI","")</f>
        <v/>
      </c>
      <c r="J1504" s="34" t="str">
        <f aca="false">+J1500</f>
        <v>PGC2007</v>
      </c>
      <c r="K1504" s="34" t="s">
        <v>2991</v>
      </c>
      <c r="L1504" s="34" t="s">
        <v>69</v>
      </c>
      <c r="M1504" s="34"/>
      <c r="N1504" s="85"/>
      <c r="O1504" s="49"/>
      <c r="P1504" s="34"/>
      <c r="Q1504" s="34" t="s">
        <v>49</v>
      </c>
      <c r="R1504" s="34"/>
      <c r="S1504" s="30" t="s">
        <v>2992</v>
      </c>
    </row>
    <row r="1505" customFormat="false" ht="13.2" hidden="false" customHeight="false" outlineLevel="0" collapsed="false">
      <c r="A1505" s="70" t="s">
        <v>2606</v>
      </c>
      <c r="B1505" s="31" t="n">
        <f aca="false">ROW(B1505)-1</f>
        <v>1504</v>
      </c>
      <c r="C1505" s="91" t="s">
        <v>2993</v>
      </c>
      <c r="D1505" s="45" t="str">
        <f aca="false">IF(Q1505="Monetario",1,"-")</f>
        <v>-</v>
      </c>
      <c r="E1505" s="47"/>
      <c r="F1505" s="47"/>
      <c r="G1505" s="48"/>
      <c r="H1505" s="48"/>
      <c r="I1505" s="34" t="str">
        <f aca="false">IF(Q1505="Monetario","SI","")</f>
        <v/>
      </c>
      <c r="J1505" s="34" t="str">
        <f aca="false">+J1501</f>
        <v>PGC2007</v>
      </c>
      <c r="K1505" s="34" t="s">
        <v>2994</v>
      </c>
      <c r="L1505" s="34" t="s">
        <v>69</v>
      </c>
      <c r="M1505" s="34"/>
      <c r="N1505" s="85"/>
      <c r="O1505" s="49"/>
      <c r="P1505" s="34"/>
      <c r="Q1505" s="34"/>
      <c r="R1505" s="34"/>
    </row>
    <row r="1506" customFormat="false" ht="13.2" hidden="false" customHeight="false" outlineLevel="0" collapsed="false">
      <c r="A1506" s="70" t="s">
        <v>2606</v>
      </c>
      <c r="B1506" s="31" t="n">
        <f aca="false">ROW(B1506)-1</f>
        <v>1505</v>
      </c>
      <c r="C1506" s="91" t="s">
        <v>2699</v>
      </c>
      <c r="D1506" s="45" t="str">
        <f aca="false">IF(Q1506="Monetario",1,"-")</f>
        <v>-</v>
      </c>
      <c r="E1506" s="47"/>
      <c r="F1506" s="47"/>
      <c r="G1506" s="48"/>
      <c r="H1506" s="48"/>
      <c r="I1506" s="34" t="str">
        <f aca="false">IF(Q1506="Monetario","SI","")</f>
        <v/>
      </c>
      <c r="J1506" s="34" t="str">
        <f aca="false">+J1502</f>
        <v>PGC2007</v>
      </c>
      <c r="K1506" s="34" t="s">
        <v>2995</v>
      </c>
      <c r="L1506" s="34" t="s">
        <v>69</v>
      </c>
      <c r="M1506" s="34"/>
      <c r="N1506" s="85"/>
      <c r="O1506" s="49"/>
      <c r="P1506" s="34"/>
      <c r="Q1506" s="34"/>
      <c r="R1506" s="34"/>
    </row>
    <row r="1507" customFormat="false" ht="13.2" hidden="false" customHeight="false" outlineLevel="0" collapsed="false">
      <c r="A1507" s="70" t="s">
        <v>2606</v>
      </c>
      <c r="B1507" s="31" t="n">
        <f aca="false">ROW(B1507)-1</f>
        <v>1506</v>
      </c>
      <c r="C1507" s="91" t="s">
        <v>2996</v>
      </c>
      <c r="D1507" s="45" t="str">
        <f aca="false">IF(Q1507="Monetario",1,"-")</f>
        <v>-</v>
      </c>
      <c r="E1507" s="47"/>
      <c r="F1507" s="47"/>
      <c r="G1507" s="48"/>
      <c r="H1507" s="48"/>
      <c r="I1507" s="34" t="str">
        <f aca="false">IF(Q1507="Monetario","SI","")</f>
        <v/>
      </c>
      <c r="J1507" s="34" t="str">
        <f aca="false">+J1503</f>
        <v>PGC2007</v>
      </c>
      <c r="K1507" s="34" t="s">
        <v>2997</v>
      </c>
      <c r="L1507" s="34" t="s">
        <v>69</v>
      </c>
      <c r="M1507" s="34"/>
      <c r="N1507" s="85"/>
      <c r="O1507" s="49"/>
      <c r="P1507" s="34"/>
      <c r="Q1507" s="34"/>
      <c r="R1507" s="34"/>
    </row>
    <row r="1508" customFormat="false" ht="13.2" hidden="false" customHeight="false" outlineLevel="0" collapsed="false">
      <c r="A1508" s="70" t="s">
        <v>2606</v>
      </c>
      <c r="B1508" s="31" t="n">
        <f aca="false">ROW(B1508)-1</f>
        <v>1507</v>
      </c>
      <c r="C1508" s="91" t="s">
        <v>2962</v>
      </c>
      <c r="D1508" s="45" t="str">
        <f aca="false">IF(Q1508="Monetario",1,"-")</f>
        <v>-</v>
      </c>
      <c r="E1508" s="47"/>
      <c r="F1508" s="47"/>
      <c r="G1508" s="48"/>
      <c r="H1508" s="48"/>
      <c r="I1508" s="34" t="str">
        <f aca="false">IF(Q1508="Monetario","SI","")</f>
        <v/>
      </c>
      <c r="J1508" s="34" t="str">
        <f aca="false">+J1504</f>
        <v>PGC2007</v>
      </c>
      <c r="K1508" s="34" t="s">
        <v>2998</v>
      </c>
      <c r="L1508" s="34" t="s">
        <v>69</v>
      </c>
      <c r="M1508" s="34"/>
      <c r="N1508" s="85"/>
      <c r="O1508" s="49"/>
      <c r="P1508" s="34"/>
      <c r="Q1508" s="34"/>
      <c r="R1508" s="34"/>
    </row>
    <row r="1509" customFormat="false" ht="13.2" hidden="false" customHeight="false" outlineLevel="0" collapsed="false">
      <c r="A1509" s="70" t="s">
        <v>2606</v>
      </c>
      <c r="B1509" s="31" t="n">
        <f aca="false">ROW(B1509)-1</f>
        <v>1508</v>
      </c>
      <c r="C1509" s="91" t="s">
        <v>2964</v>
      </c>
      <c r="D1509" s="45" t="str">
        <f aca="false">IF(Q1509="Monetario",1,"-")</f>
        <v>-</v>
      </c>
      <c r="E1509" s="47"/>
      <c r="F1509" s="47"/>
      <c r="G1509" s="48"/>
      <c r="H1509" s="48"/>
      <c r="I1509" s="34" t="str">
        <f aca="false">IF(Q1509="Monetario","SI","")</f>
        <v/>
      </c>
      <c r="J1509" s="34" t="str">
        <f aca="false">+J1505</f>
        <v>PGC2007</v>
      </c>
      <c r="K1509" s="34" t="s">
        <v>2999</v>
      </c>
      <c r="L1509" s="34" t="s">
        <v>69</v>
      </c>
      <c r="M1509" s="34"/>
      <c r="N1509" s="85"/>
      <c r="O1509" s="49"/>
      <c r="P1509" s="34"/>
      <c r="Q1509" s="34"/>
      <c r="R1509" s="34"/>
    </row>
    <row r="1510" customFormat="false" ht="13.2" hidden="false" customHeight="false" outlineLevel="0" collapsed="false">
      <c r="A1510" s="70" t="s">
        <v>2606</v>
      </c>
      <c r="B1510" s="31" t="n">
        <f aca="false">ROW(B1510)-1</f>
        <v>1509</v>
      </c>
      <c r="C1510" s="91" t="s">
        <v>3000</v>
      </c>
      <c r="D1510" s="45" t="str">
        <f aca="false">IF(Q1510="Monetario",1,"-")</f>
        <v>-</v>
      </c>
      <c r="E1510" s="47"/>
      <c r="F1510" s="47"/>
      <c r="G1510" s="48"/>
      <c r="H1510" s="48"/>
      <c r="I1510" s="34" t="str">
        <f aca="false">IF(Q1510="Monetario","SI","")</f>
        <v/>
      </c>
      <c r="J1510" s="34" t="str">
        <f aca="false">+J1506</f>
        <v>PGC2007</v>
      </c>
      <c r="K1510" s="34" t="s">
        <v>3001</v>
      </c>
      <c r="L1510" s="34" t="s">
        <v>69</v>
      </c>
      <c r="M1510" s="34"/>
      <c r="N1510" s="85"/>
      <c r="O1510" s="49"/>
      <c r="P1510" s="34"/>
      <c r="Q1510" s="34"/>
      <c r="R1510" s="34"/>
    </row>
    <row r="1511" customFormat="false" ht="13.2" hidden="false" customHeight="false" outlineLevel="0" collapsed="false">
      <c r="A1511" s="105"/>
      <c r="B1511" s="31" t="n">
        <f aca="false">ROW(B1511)-1</f>
        <v>1510</v>
      </c>
      <c r="C1511" s="91" t="s">
        <v>3002</v>
      </c>
      <c r="D1511" s="45" t="str">
        <f aca="false">IF(Q1511="Monetario",1,"-")</f>
        <v>-</v>
      </c>
      <c r="E1511" s="47"/>
      <c r="F1511" s="47"/>
      <c r="G1511" s="48"/>
      <c r="H1511" s="48" t="s">
        <v>354</v>
      </c>
      <c r="I1511" s="34" t="str">
        <f aca="false">IF(Q1511="Monetario","SI","")</f>
        <v/>
      </c>
      <c r="J1511" s="34" t="str">
        <f aca="false">+J1507</f>
        <v>PGC2007</v>
      </c>
      <c r="K1511" s="34" t="s">
        <v>3003</v>
      </c>
      <c r="L1511" s="34" t="s">
        <v>69</v>
      </c>
      <c r="M1511" s="34"/>
      <c r="N1511" s="85"/>
      <c r="O1511" s="49"/>
      <c r="P1511" s="34"/>
      <c r="Q1511" s="34" t="s">
        <v>787</v>
      </c>
      <c r="R1511" s="34"/>
    </row>
    <row r="1512" customFormat="false" ht="26.4" hidden="false" customHeight="false" outlineLevel="0" collapsed="false">
      <c r="A1512" s="105"/>
      <c r="B1512" s="31" t="n">
        <f aca="false">ROW(B1512)-1</f>
        <v>1511</v>
      </c>
      <c r="C1512" s="91" t="s">
        <v>3004</v>
      </c>
      <c r="D1512" s="45" t="str">
        <f aca="false">IF(Q1512="Monetario",1,"-")</f>
        <v>-</v>
      </c>
      <c r="E1512" s="47"/>
      <c r="F1512" s="47"/>
      <c r="G1512" s="48"/>
      <c r="H1512" s="48" t="s">
        <v>354</v>
      </c>
      <c r="I1512" s="34" t="str">
        <f aca="false">IF(Q1512="Monetario","SI","")</f>
        <v/>
      </c>
      <c r="J1512" s="34" t="str">
        <f aca="false">+J1508</f>
        <v>PGC2007</v>
      </c>
      <c r="K1512" s="34" t="s">
        <v>3005</v>
      </c>
      <c r="L1512" s="34" t="s">
        <v>69</v>
      </c>
      <c r="M1512" s="34"/>
      <c r="N1512" s="85"/>
      <c r="O1512" s="49"/>
      <c r="P1512" s="34"/>
      <c r="Q1512" s="34" t="s">
        <v>787</v>
      </c>
      <c r="R1512" s="34"/>
    </row>
    <row r="1513" customFormat="false" ht="13.2" hidden="false" customHeight="false" outlineLevel="0" collapsed="false">
      <c r="A1513" s="105"/>
      <c r="B1513" s="31" t="n">
        <f aca="false">ROW(B1513)-1</f>
        <v>1512</v>
      </c>
      <c r="C1513" s="91" t="s">
        <v>3006</v>
      </c>
      <c r="D1513" s="45" t="str">
        <f aca="false">IF(Q1513="Monetario",1,"-")</f>
        <v>-</v>
      </c>
      <c r="E1513" s="47"/>
      <c r="F1513" s="47"/>
      <c r="G1513" s="48"/>
      <c r="H1513" s="48" t="s">
        <v>354</v>
      </c>
      <c r="I1513" s="34" t="str">
        <f aca="false">IF(Q1513="Monetario","SI","")</f>
        <v/>
      </c>
      <c r="J1513" s="34" t="str">
        <f aca="false">+J1509</f>
        <v>PGC2007</v>
      </c>
      <c r="K1513" s="34" t="s">
        <v>3007</v>
      </c>
      <c r="L1513" s="34" t="s">
        <v>69</v>
      </c>
      <c r="M1513" s="34"/>
      <c r="N1513" s="85"/>
      <c r="O1513" s="49"/>
      <c r="P1513" s="34"/>
      <c r="Q1513" s="34" t="s">
        <v>787</v>
      </c>
      <c r="R1513" s="34"/>
    </row>
    <row r="1514" customFormat="false" ht="39.6" hidden="false" customHeight="false" outlineLevel="0" collapsed="false">
      <c r="A1514" s="105"/>
      <c r="B1514" s="31" t="n">
        <f aca="false">ROW(B1514)-1</f>
        <v>1513</v>
      </c>
      <c r="C1514" s="91" t="s">
        <v>3008</v>
      </c>
      <c r="D1514" s="45" t="n">
        <f aca="false">IF(Q1514="Monetario",1,"-")</f>
        <v>1</v>
      </c>
      <c r="E1514" s="47"/>
      <c r="F1514" s="47"/>
      <c r="G1514" s="48" t="s">
        <v>214</v>
      </c>
      <c r="H1514" s="48" t="s">
        <v>354</v>
      </c>
      <c r="I1514" s="34" t="str">
        <f aca="false">IF(Q1514="Monetario","SI","")</f>
        <v>SI</v>
      </c>
      <c r="J1514" s="34" t="str">
        <f aca="false">+J1510</f>
        <v>PGC2007</v>
      </c>
      <c r="K1514" s="34" t="s">
        <v>3009</v>
      </c>
      <c r="L1514" s="34" t="s">
        <v>69</v>
      </c>
      <c r="M1514" s="34"/>
      <c r="N1514" s="85"/>
      <c r="O1514" s="49"/>
      <c r="P1514" s="34"/>
      <c r="Q1514" s="34" t="s">
        <v>63</v>
      </c>
      <c r="R1514" s="34"/>
    </row>
    <row r="1515" customFormat="false" ht="13.2" hidden="false" customHeight="false" outlineLevel="0" collapsed="false">
      <c r="A1515" s="26"/>
      <c r="B1515" s="31" t="n">
        <f aca="false">ROW(B1515)-1</f>
        <v>1514</v>
      </c>
      <c r="C1515" s="89" t="s">
        <v>3010</v>
      </c>
      <c r="D1515" s="45" t="str">
        <f aca="false">IF(Q1515="Monetario",1,"-")</f>
        <v>-</v>
      </c>
      <c r="E1515" s="47"/>
      <c r="F1515" s="47"/>
      <c r="G1515" s="48"/>
      <c r="H1515" s="48" t="s">
        <v>354</v>
      </c>
      <c r="I1515" s="34" t="str">
        <f aca="false">IF(Q1515="Monetario","SI","")</f>
        <v/>
      </c>
      <c r="J1515" s="34" t="str">
        <f aca="false">+J1511</f>
        <v>PGC2007</v>
      </c>
      <c r="K1515" s="34" t="s">
        <v>3011</v>
      </c>
      <c r="L1515" s="34" t="s">
        <v>55</v>
      </c>
      <c r="M1515" s="34"/>
      <c r="N1515" s="90"/>
      <c r="O1515" s="49"/>
      <c r="P1515" s="34"/>
      <c r="Q1515" s="34" t="s">
        <v>49</v>
      </c>
      <c r="R1515" s="34"/>
    </row>
    <row r="1516" customFormat="false" ht="14.25" hidden="false" customHeight="true" outlineLevel="0" collapsed="false">
      <c r="A1516" s="70"/>
      <c r="B1516" s="31" t="n">
        <f aca="false">ROW(B1516)-1</f>
        <v>1515</v>
      </c>
      <c r="C1516" s="89" t="s">
        <v>3012</v>
      </c>
      <c r="D1516" s="45" t="str">
        <f aca="false">IF(Q1516="Monetario",1,"-")</f>
        <v>-</v>
      </c>
      <c r="E1516" s="47"/>
      <c r="F1516" s="47"/>
      <c r="G1516" s="48"/>
      <c r="H1516" s="48" t="s">
        <v>354</v>
      </c>
      <c r="I1516" s="34" t="str">
        <f aca="false">IF(Q1516="Monetario","SI","")</f>
        <v/>
      </c>
      <c r="J1516" s="34" t="str">
        <f aca="false">+J1512</f>
        <v>PGC2007</v>
      </c>
      <c r="K1516" s="34" t="s">
        <v>3013</v>
      </c>
      <c r="L1516" s="34" t="s">
        <v>55</v>
      </c>
      <c r="M1516" s="34"/>
      <c r="N1516" s="90"/>
      <c r="O1516" s="49"/>
      <c r="P1516" s="34"/>
      <c r="Q1516" s="34"/>
      <c r="R1516" s="34" t="s">
        <v>943</v>
      </c>
      <c r="S1516" s="30" t="s">
        <v>3014</v>
      </c>
    </row>
    <row r="1517" customFormat="false" ht="13.2" hidden="false" customHeight="false" outlineLevel="0" collapsed="false">
      <c r="A1517" s="70" t="s">
        <v>3015</v>
      </c>
      <c r="B1517" s="31" t="n">
        <f aca="false">ROW(B1517)-1</f>
        <v>1516</v>
      </c>
      <c r="C1517" s="91" t="s">
        <v>3016</v>
      </c>
      <c r="D1517" s="45" t="str">
        <f aca="false">IF(Q1517="Monetario",1,"-")</f>
        <v>-</v>
      </c>
      <c r="E1517" s="47"/>
      <c r="F1517" s="47"/>
      <c r="G1517" s="48"/>
      <c r="H1517" s="48" t="s">
        <v>354</v>
      </c>
      <c r="I1517" s="34" t="str">
        <f aca="false">IF(Q1517="Monetario","SI","")</f>
        <v/>
      </c>
      <c r="J1517" s="34" t="str">
        <f aca="false">+J1513</f>
        <v>PGC2007</v>
      </c>
      <c r="K1517" s="34" t="s">
        <v>3017</v>
      </c>
      <c r="L1517" s="34" t="s">
        <v>55</v>
      </c>
      <c r="M1517" s="34"/>
      <c r="N1517" s="85"/>
      <c r="O1517" s="49"/>
      <c r="P1517" s="34"/>
      <c r="Q1517" s="34" t="s">
        <v>787</v>
      </c>
      <c r="R1517" s="34"/>
    </row>
    <row r="1518" customFormat="false" ht="13.2" hidden="false" customHeight="false" outlineLevel="0" collapsed="false">
      <c r="A1518" s="70" t="s">
        <v>3015</v>
      </c>
      <c r="B1518" s="31" t="n">
        <f aca="false">ROW(B1518)-1</f>
        <v>1517</v>
      </c>
      <c r="C1518" s="91" t="s">
        <v>3018</v>
      </c>
      <c r="D1518" s="45" t="str">
        <f aca="false">IF(Q1518="Monetario",1,"-")</f>
        <v>-</v>
      </c>
      <c r="E1518" s="47"/>
      <c r="F1518" s="47"/>
      <c r="G1518" s="48"/>
      <c r="H1518" s="48" t="s">
        <v>354</v>
      </c>
      <c r="I1518" s="34" t="str">
        <f aca="false">IF(Q1518="Monetario","SI","")</f>
        <v/>
      </c>
      <c r="J1518" s="34" t="str">
        <f aca="false">+J1514</f>
        <v>PGC2007</v>
      </c>
      <c r="K1518" s="34" t="s">
        <v>3019</v>
      </c>
      <c r="L1518" s="34" t="s">
        <v>55</v>
      </c>
      <c r="M1518" s="34"/>
      <c r="N1518" s="85"/>
      <c r="O1518" s="49"/>
      <c r="P1518" s="34"/>
      <c r="Q1518" s="34" t="s">
        <v>787</v>
      </c>
      <c r="R1518" s="34"/>
    </row>
    <row r="1519" customFormat="false" ht="13.2" hidden="false" customHeight="false" outlineLevel="0" collapsed="false">
      <c r="A1519" s="70" t="s">
        <v>3015</v>
      </c>
      <c r="B1519" s="31" t="n">
        <f aca="false">ROW(B1519)-1</f>
        <v>1518</v>
      </c>
      <c r="C1519" s="91" t="s">
        <v>3020</v>
      </c>
      <c r="D1519" s="45" t="str">
        <f aca="false">IF(Q1519="Monetario",1,"-")</f>
        <v>-</v>
      </c>
      <c r="E1519" s="47"/>
      <c r="F1519" s="47"/>
      <c r="G1519" s="48"/>
      <c r="H1519" s="48" t="s">
        <v>354</v>
      </c>
      <c r="I1519" s="34" t="str">
        <f aca="false">IF(Q1519="Monetario","SI","")</f>
        <v/>
      </c>
      <c r="J1519" s="34" t="str">
        <f aca="false">+J1515</f>
        <v>PGC2007</v>
      </c>
      <c r="K1519" s="34" t="s">
        <v>3021</v>
      </c>
      <c r="L1519" s="34" t="s">
        <v>55</v>
      </c>
      <c r="M1519" s="34"/>
      <c r="N1519" s="85"/>
      <c r="O1519" s="49"/>
      <c r="P1519" s="34"/>
      <c r="Q1519" s="34" t="s">
        <v>787</v>
      </c>
      <c r="R1519" s="34"/>
    </row>
    <row r="1520" customFormat="false" ht="13.2" hidden="false" customHeight="false" outlineLevel="0" collapsed="false">
      <c r="A1520" s="70" t="s">
        <v>3015</v>
      </c>
      <c r="B1520" s="31" t="n">
        <f aca="false">ROW(B1520)-1</f>
        <v>1519</v>
      </c>
      <c r="C1520" s="91" t="s">
        <v>3022</v>
      </c>
      <c r="D1520" s="45" t="str">
        <f aca="false">IF(Q1520="Monetario",1,"-")</f>
        <v>-</v>
      </c>
      <c r="E1520" s="47"/>
      <c r="F1520" s="47"/>
      <c r="G1520" s="48"/>
      <c r="H1520" s="48" t="s">
        <v>354</v>
      </c>
      <c r="I1520" s="34" t="str">
        <f aca="false">IF(Q1520="Monetario","SI","")</f>
        <v/>
      </c>
      <c r="J1520" s="34" t="str">
        <f aca="false">+J1516</f>
        <v>PGC2007</v>
      </c>
      <c r="K1520" s="34" t="s">
        <v>3023</v>
      </c>
      <c r="L1520" s="34" t="s">
        <v>55</v>
      </c>
      <c r="M1520" s="34"/>
      <c r="N1520" s="85"/>
      <c r="O1520" s="49"/>
      <c r="P1520" s="34"/>
      <c r="Q1520" s="34" t="s">
        <v>787</v>
      </c>
      <c r="R1520" s="34"/>
    </row>
    <row r="1521" customFormat="false" ht="13.2" hidden="false" customHeight="false" outlineLevel="0" collapsed="false">
      <c r="A1521" s="70" t="s">
        <v>3015</v>
      </c>
      <c r="B1521" s="31" t="n">
        <f aca="false">ROW(B1521)-1</f>
        <v>1520</v>
      </c>
      <c r="C1521" s="91" t="s">
        <v>3024</v>
      </c>
      <c r="D1521" s="45" t="str">
        <f aca="false">IF(Q1521="Monetario",1,"-")</f>
        <v>-</v>
      </c>
      <c r="E1521" s="47"/>
      <c r="F1521" s="47"/>
      <c r="G1521" s="48"/>
      <c r="H1521" s="48" t="s">
        <v>354</v>
      </c>
      <c r="I1521" s="34" t="str">
        <f aca="false">IF(Q1521="Monetario","SI","")</f>
        <v/>
      </c>
      <c r="J1521" s="34" t="str">
        <f aca="false">+J1517</f>
        <v>PGC2007</v>
      </c>
      <c r="K1521" s="34" t="s">
        <v>3025</v>
      </c>
      <c r="L1521" s="34" t="s">
        <v>55</v>
      </c>
      <c r="M1521" s="34"/>
      <c r="N1521" s="85"/>
      <c r="O1521" s="49"/>
      <c r="P1521" s="34"/>
      <c r="Q1521" s="34" t="s">
        <v>787</v>
      </c>
      <c r="R1521" s="34"/>
    </row>
    <row r="1522" customFormat="false" ht="13.2" hidden="false" customHeight="false" outlineLevel="0" collapsed="false">
      <c r="A1522" s="70" t="s">
        <v>3015</v>
      </c>
      <c r="B1522" s="31" t="n">
        <f aca="false">ROW(B1522)-1</f>
        <v>1521</v>
      </c>
      <c r="C1522" s="91" t="s">
        <v>3026</v>
      </c>
      <c r="D1522" s="45" t="str">
        <f aca="false">IF(Q1522="Monetario",1,"-")</f>
        <v>-</v>
      </c>
      <c r="E1522" s="47"/>
      <c r="F1522" s="47"/>
      <c r="G1522" s="48"/>
      <c r="H1522" s="48" t="s">
        <v>354</v>
      </c>
      <c r="I1522" s="34" t="str">
        <f aca="false">IF(Q1522="Monetario","SI","")</f>
        <v/>
      </c>
      <c r="J1522" s="34" t="str">
        <f aca="false">+J1518</f>
        <v>PGC2007</v>
      </c>
      <c r="K1522" s="34" t="s">
        <v>3027</v>
      </c>
      <c r="L1522" s="34" t="s">
        <v>55</v>
      </c>
      <c r="M1522" s="34"/>
      <c r="N1522" s="85"/>
      <c r="O1522" s="49"/>
      <c r="P1522" s="34"/>
      <c r="Q1522" s="34" t="s">
        <v>49</v>
      </c>
      <c r="R1522" s="34"/>
    </row>
    <row r="1523" customFormat="false" ht="26.4" hidden="false" customHeight="false" outlineLevel="0" collapsed="false">
      <c r="A1523" s="70" t="s">
        <v>3015</v>
      </c>
      <c r="B1523" s="31" t="n">
        <f aca="false">ROW(B1523)-1</f>
        <v>1522</v>
      </c>
      <c r="C1523" s="91" t="s">
        <v>3028</v>
      </c>
      <c r="D1523" s="45" t="str">
        <f aca="false">IF(Q1523="Monetario",1,"-")</f>
        <v>-</v>
      </c>
      <c r="E1523" s="47"/>
      <c r="F1523" s="47"/>
      <c r="G1523" s="48"/>
      <c r="H1523" s="48" t="s">
        <v>52</v>
      </c>
      <c r="I1523" s="34" t="str">
        <f aca="false">IF(Q1523="Monetario","SI","")</f>
        <v/>
      </c>
      <c r="J1523" s="34" t="str">
        <f aca="false">+J1519</f>
        <v>PGC2007</v>
      </c>
      <c r="K1523" s="34" t="s">
        <v>3029</v>
      </c>
      <c r="L1523" s="34" t="s">
        <v>55</v>
      </c>
      <c r="M1523" s="34"/>
      <c r="N1523" s="85"/>
      <c r="O1523" s="49"/>
      <c r="P1523" s="34"/>
      <c r="Q1523" s="34"/>
      <c r="R1523" s="34" t="s">
        <v>3030</v>
      </c>
    </row>
    <row r="1524" customFormat="false" ht="26.4" hidden="false" customHeight="false" outlineLevel="0" collapsed="false">
      <c r="A1524" s="70" t="s">
        <v>3015</v>
      </c>
      <c r="B1524" s="31" t="n">
        <f aca="false">ROW(B1524)-1</f>
        <v>1523</v>
      </c>
      <c r="C1524" s="91" t="s">
        <v>3031</v>
      </c>
      <c r="D1524" s="45" t="str">
        <f aca="false">IF(Q1524="Monetario",1,"-")</f>
        <v>-</v>
      </c>
      <c r="E1524" s="47"/>
      <c r="F1524" s="47"/>
      <c r="G1524" s="48"/>
      <c r="H1524" s="48" t="s">
        <v>52</v>
      </c>
      <c r="I1524" s="34" t="str">
        <f aca="false">IF(Q1524="Monetario","SI","")</f>
        <v/>
      </c>
      <c r="J1524" s="34" t="str">
        <f aca="false">+J1520</f>
        <v>PGC2007</v>
      </c>
      <c r="K1524" s="34" t="s">
        <v>3032</v>
      </c>
      <c r="L1524" s="34" t="s">
        <v>55</v>
      </c>
      <c r="M1524" s="34"/>
      <c r="N1524" s="85"/>
      <c r="O1524" s="49"/>
      <c r="P1524" s="34"/>
      <c r="Q1524" s="34"/>
      <c r="R1524" s="34" t="s">
        <v>3030</v>
      </c>
    </row>
    <row r="1525" customFormat="false" ht="26.4" hidden="false" customHeight="false" outlineLevel="0" collapsed="false">
      <c r="A1525" s="70" t="s">
        <v>3015</v>
      </c>
      <c r="B1525" s="31" t="n">
        <f aca="false">ROW(B1525)-1</f>
        <v>1524</v>
      </c>
      <c r="C1525" s="91" t="s">
        <v>3033</v>
      </c>
      <c r="D1525" s="45" t="str">
        <f aca="false">IF(Q1525="Monetario",1,"-")</f>
        <v>-</v>
      </c>
      <c r="E1525" s="47"/>
      <c r="F1525" s="47"/>
      <c r="G1525" s="48"/>
      <c r="H1525" s="48" t="s">
        <v>354</v>
      </c>
      <c r="I1525" s="34" t="str">
        <f aca="false">IF(Q1525="Monetario","SI","")</f>
        <v/>
      </c>
      <c r="J1525" s="34" t="str">
        <f aca="false">+J1521</f>
        <v>PGC2007</v>
      </c>
      <c r="K1525" s="34" t="s">
        <v>3034</v>
      </c>
      <c r="L1525" s="34" t="s">
        <v>55</v>
      </c>
      <c r="M1525" s="34"/>
      <c r="N1525" s="85"/>
      <c r="O1525" s="49"/>
      <c r="P1525" s="34"/>
      <c r="Q1525" s="34" t="s">
        <v>49</v>
      </c>
      <c r="R1525" s="34"/>
    </row>
    <row r="1526" customFormat="false" ht="26.4" hidden="false" customHeight="false" outlineLevel="0" collapsed="false">
      <c r="A1526" s="70" t="s">
        <v>3015</v>
      </c>
      <c r="B1526" s="31" t="n">
        <f aca="false">ROW(B1526)-1</f>
        <v>1525</v>
      </c>
      <c r="C1526" s="91" t="s">
        <v>3035</v>
      </c>
      <c r="D1526" s="45" t="str">
        <f aca="false">IF(Q1526="Monetario",1,"-")</f>
        <v>-</v>
      </c>
      <c r="E1526" s="47"/>
      <c r="F1526" s="47"/>
      <c r="G1526" s="48"/>
      <c r="H1526" s="48" t="s">
        <v>52</v>
      </c>
      <c r="I1526" s="34" t="str">
        <f aca="false">IF(Q1526="Monetario","SI","")</f>
        <v/>
      </c>
      <c r="J1526" s="34" t="str">
        <f aca="false">+J1522</f>
        <v>PGC2007</v>
      </c>
      <c r="K1526" s="34" t="s">
        <v>3036</v>
      </c>
      <c r="L1526" s="34" t="s">
        <v>55</v>
      </c>
      <c r="M1526" s="34"/>
      <c r="N1526" s="85"/>
      <c r="O1526" s="49"/>
      <c r="P1526" s="34"/>
      <c r="Q1526" s="34"/>
      <c r="R1526" s="34" t="s">
        <v>3030</v>
      </c>
    </row>
    <row r="1527" customFormat="false" ht="26.4" hidden="false" customHeight="false" outlineLevel="0" collapsed="false">
      <c r="A1527" s="70" t="s">
        <v>3015</v>
      </c>
      <c r="B1527" s="31" t="n">
        <f aca="false">ROW(B1527)-1</f>
        <v>1526</v>
      </c>
      <c r="C1527" s="91" t="s">
        <v>3037</v>
      </c>
      <c r="D1527" s="45" t="str">
        <f aca="false">IF(Q1527="Monetario",1,"-")</f>
        <v>-</v>
      </c>
      <c r="E1527" s="47"/>
      <c r="F1527" s="47"/>
      <c r="G1527" s="48"/>
      <c r="H1527" s="48" t="s">
        <v>52</v>
      </c>
      <c r="I1527" s="34" t="str">
        <f aca="false">IF(Q1527="Monetario","SI","")</f>
        <v/>
      </c>
      <c r="J1527" s="34" t="str">
        <f aca="false">+J1523</f>
        <v>PGC2007</v>
      </c>
      <c r="K1527" s="34" t="s">
        <v>3038</v>
      </c>
      <c r="L1527" s="34" t="s">
        <v>55</v>
      </c>
      <c r="M1527" s="34"/>
      <c r="N1527" s="85"/>
      <c r="O1527" s="49"/>
      <c r="P1527" s="34"/>
      <c r="Q1527" s="34"/>
      <c r="R1527" s="34" t="s">
        <v>3030</v>
      </c>
    </row>
    <row r="1528" customFormat="false" ht="13.2" hidden="false" customHeight="false" outlineLevel="0" collapsed="false">
      <c r="A1528" s="26"/>
      <c r="B1528" s="31" t="n">
        <f aca="false">ROW(B1528)-1</f>
        <v>1527</v>
      </c>
      <c r="C1528" s="91" t="s">
        <v>3039</v>
      </c>
      <c r="D1528" s="45" t="n">
        <f aca="false">IF(Q1528="Monetario",1,"-")</f>
        <v>1</v>
      </c>
      <c r="E1528" s="47"/>
      <c r="F1528" s="47"/>
      <c r="G1528" s="48" t="s">
        <v>214</v>
      </c>
      <c r="H1528" s="48" t="s">
        <v>52</v>
      </c>
      <c r="I1528" s="34" t="str">
        <f aca="false">IF(Q1528="Monetario","SI","")</f>
        <v>SI</v>
      </c>
      <c r="J1528" s="34" t="str">
        <f aca="false">+J1524</f>
        <v>PGC2007</v>
      </c>
      <c r="K1528" s="34" t="s">
        <v>3040</v>
      </c>
      <c r="L1528" s="34" t="s">
        <v>55</v>
      </c>
      <c r="M1528" s="34"/>
      <c r="N1528" s="85"/>
      <c r="O1528" s="49"/>
      <c r="P1528" s="34"/>
      <c r="Q1528" s="34" t="s">
        <v>63</v>
      </c>
      <c r="R1528" s="34"/>
    </row>
    <row r="1529" customFormat="false" ht="13.2" hidden="false" customHeight="false" outlineLevel="0" collapsed="false">
      <c r="A1529" s="26"/>
      <c r="B1529" s="31" t="n">
        <f aca="false">ROW(B1529)-1</f>
        <v>1528</v>
      </c>
      <c r="C1529" s="91" t="s">
        <v>3041</v>
      </c>
      <c r="D1529" s="45" t="n">
        <f aca="false">IF(Q1529="Monetario",1,"-")</f>
        <v>1</v>
      </c>
      <c r="E1529" s="47"/>
      <c r="F1529" s="47"/>
      <c r="G1529" s="48" t="s">
        <v>214</v>
      </c>
      <c r="H1529" s="48" t="s">
        <v>52</v>
      </c>
      <c r="I1529" s="34" t="str">
        <f aca="false">IF(Q1529="Monetario","SI","")</f>
        <v>SI</v>
      </c>
      <c r="J1529" s="34" t="str">
        <f aca="false">+J1525</f>
        <v>PGC2007</v>
      </c>
      <c r="K1529" s="34" t="s">
        <v>3042</v>
      </c>
      <c r="L1529" s="34" t="s">
        <v>55</v>
      </c>
      <c r="M1529" s="34"/>
      <c r="N1529" s="85"/>
      <c r="O1529" s="49"/>
      <c r="P1529" s="34"/>
      <c r="Q1529" s="34" t="s">
        <v>63</v>
      </c>
      <c r="R1529" s="34"/>
    </row>
    <row r="1530" customFormat="false" ht="13.2" hidden="false" customHeight="false" outlineLevel="0" collapsed="false">
      <c r="A1530" s="26"/>
      <c r="B1530" s="31" t="n">
        <f aca="false">ROW(B1530)-1</f>
        <v>1529</v>
      </c>
      <c r="C1530" s="91" t="s">
        <v>3043</v>
      </c>
      <c r="D1530" s="45" t="n">
        <f aca="false">IF(Q1530="Monetario",1,"-")</f>
        <v>1</v>
      </c>
      <c r="E1530" s="47"/>
      <c r="F1530" s="47"/>
      <c r="G1530" s="48" t="s">
        <v>214</v>
      </c>
      <c r="H1530" s="48" t="s">
        <v>52</v>
      </c>
      <c r="I1530" s="34" t="str">
        <f aca="false">IF(Q1530="Monetario","SI","")</f>
        <v>SI</v>
      </c>
      <c r="J1530" s="34" t="str">
        <f aca="false">+J1526</f>
        <v>PGC2007</v>
      </c>
      <c r="K1530" s="34" t="s">
        <v>3044</v>
      </c>
      <c r="L1530" s="34" t="s">
        <v>55</v>
      </c>
      <c r="M1530" s="34"/>
      <c r="N1530" s="85"/>
      <c r="O1530" s="49"/>
      <c r="P1530" s="34"/>
      <c r="Q1530" s="34" t="s">
        <v>63</v>
      </c>
      <c r="R1530" s="34"/>
    </row>
    <row r="1531" customFormat="false" ht="13.2" hidden="false" customHeight="false" outlineLevel="0" collapsed="false">
      <c r="A1531" s="26"/>
      <c r="B1531" s="31" t="n">
        <f aca="false">ROW(B1531)-1</f>
        <v>1530</v>
      </c>
      <c r="C1531" s="91" t="s">
        <v>3045</v>
      </c>
      <c r="D1531" s="45" t="n">
        <f aca="false">IF(Q1531="Monetario",1,"-")</f>
        <v>1</v>
      </c>
      <c r="E1531" s="47"/>
      <c r="F1531" s="47"/>
      <c r="G1531" s="48" t="s">
        <v>214</v>
      </c>
      <c r="H1531" s="48" t="s">
        <v>354</v>
      </c>
      <c r="I1531" s="34" t="str">
        <f aca="false">IF(Q1531="Monetario","SI","")</f>
        <v>SI</v>
      </c>
      <c r="J1531" s="34" t="str">
        <f aca="false">+J1527</f>
        <v>PGC2007</v>
      </c>
      <c r="K1531" s="34" t="s">
        <v>3046</v>
      </c>
      <c r="L1531" s="34" t="s">
        <v>55</v>
      </c>
      <c r="M1531" s="34"/>
      <c r="N1531" s="85"/>
      <c r="O1531" s="49"/>
      <c r="P1531" s="34"/>
      <c r="Q1531" s="34" t="s">
        <v>63</v>
      </c>
      <c r="R1531" s="34"/>
    </row>
    <row r="1532" customFormat="false" ht="26.4" hidden="false" customHeight="false" outlineLevel="0" collapsed="false">
      <c r="A1532" s="26"/>
      <c r="B1532" s="31" t="n">
        <f aca="false">ROW(B1532)-1</f>
        <v>1531</v>
      </c>
      <c r="C1532" s="91" t="s">
        <v>3047</v>
      </c>
      <c r="D1532" s="45" t="n">
        <f aca="false">IF(Q1532="Monetario",1,"-")</f>
        <v>1</v>
      </c>
      <c r="E1532" s="47"/>
      <c r="F1532" s="47"/>
      <c r="G1532" s="48" t="s">
        <v>214</v>
      </c>
      <c r="H1532" s="48" t="s">
        <v>354</v>
      </c>
      <c r="I1532" s="34" t="str">
        <f aca="false">IF(Q1532="Monetario","SI","")</f>
        <v>SI</v>
      </c>
      <c r="J1532" s="34" t="str">
        <f aca="false">+J1528</f>
        <v>PGC2007</v>
      </c>
      <c r="K1532" s="34" t="s">
        <v>3048</v>
      </c>
      <c r="L1532" s="34" t="s">
        <v>55</v>
      </c>
      <c r="M1532" s="34"/>
      <c r="N1532" s="85"/>
      <c r="O1532" s="49"/>
      <c r="P1532" s="34"/>
      <c r="Q1532" s="34" t="s">
        <v>63</v>
      </c>
      <c r="R1532" s="34"/>
    </row>
    <row r="1533" customFormat="false" ht="26.4" hidden="false" customHeight="false" outlineLevel="0" collapsed="false">
      <c r="A1533" s="26"/>
      <c r="B1533" s="31" t="n">
        <f aca="false">ROW(B1533)-1</f>
        <v>1532</v>
      </c>
      <c r="C1533" s="91" t="s">
        <v>3049</v>
      </c>
      <c r="D1533" s="45" t="n">
        <f aca="false">IF(Q1533="Monetario",1,"-")</f>
        <v>1</v>
      </c>
      <c r="E1533" s="47"/>
      <c r="F1533" s="47"/>
      <c r="G1533" s="48" t="s">
        <v>214</v>
      </c>
      <c r="H1533" s="48" t="s">
        <v>354</v>
      </c>
      <c r="I1533" s="34" t="str">
        <f aca="false">IF(Q1533="Monetario","SI","")</f>
        <v>SI</v>
      </c>
      <c r="J1533" s="34" t="str">
        <f aca="false">+J1529</f>
        <v>PGC2007</v>
      </c>
      <c r="K1533" s="34" t="s">
        <v>3050</v>
      </c>
      <c r="L1533" s="34" t="s">
        <v>69</v>
      </c>
      <c r="M1533" s="34"/>
      <c r="N1533" s="85"/>
      <c r="O1533" s="49"/>
      <c r="P1533" s="34"/>
      <c r="Q1533" s="34" t="s">
        <v>63</v>
      </c>
      <c r="R1533" s="34"/>
    </row>
    <row r="1534" customFormat="false" ht="26.4" hidden="false" customHeight="false" outlineLevel="0" collapsed="false">
      <c r="A1534" s="26"/>
      <c r="B1534" s="31" t="n">
        <f aca="false">ROW(B1534)-1</f>
        <v>1533</v>
      </c>
      <c r="C1534" s="91" t="s">
        <v>3051</v>
      </c>
      <c r="D1534" s="45" t="n">
        <f aca="false">IF(Q1534="Monetario",1,"-")</f>
        <v>1</v>
      </c>
      <c r="E1534" s="47"/>
      <c r="F1534" s="47"/>
      <c r="G1534" s="48" t="s">
        <v>214</v>
      </c>
      <c r="H1534" s="48" t="s">
        <v>354</v>
      </c>
      <c r="I1534" s="34" t="str">
        <f aca="false">IF(Q1534="Monetario","SI","")</f>
        <v>SI</v>
      </c>
      <c r="J1534" s="34" t="str">
        <f aca="false">+J1530</f>
        <v>PGC2007</v>
      </c>
      <c r="K1534" s="34" t="s">
        <v>3052</v>
      </c>
      <c r="L1534" s="34" t="s">
        <v>69</v>
      </c>
      <c r="M1534" s="34"/>
      <c r="N1534" s="85"/>
      <c r="O1534" s="49"/>
      <c r="P1534" s="34"/>
      <c r="Q1534" s="34" t="s">
        <v>63</v>
      </c>
      <c r="R1534" s="34"/>
    </row>
    <row r="1535" customFormat="false" ht="26.4" hidden="false" customHeight="false" outlineLevel="0" collapsed="false">
      <c r="A1535" s="26"/>
      <c r="B1535" s="31" t="n">
        <f aca="false">ROW(B1535)-1</f>
        <v>1534</v>
      </c>
      <c r="C1535" s="91" t="s">
        <v>3053</v>
      </c>
      <c r="D1535" s="45" t="n">
        <f aca="false">IF(Q1535="Monetario",1,"-")</f>
        <v>1</v>
      </c>
      <c r="E1535" s="47"/>
      <c r="F1535" s="47"/>
      <c r="G1535" s="48" t="s">
        <v>61</v>
      </c>
      <c r="H1535" s="48" t="s">
        <v>52</v>
      </c>
      <c r="I1535" s="34" t="str">
        <f aca="false">IF(Q1535="Monetario","SI","")</f>
        <v>SI</v>
      </c>
      <c r="J1535" s="34" t="str">
        <f aca="false">+J1531</f>
        <v>PGC2007</v>
      </c>
      <c r="K1535" s="34" t="s">
        <v>3054</v>
      </c>
      <c r="L1535" s="34" t="s">
        <v>55</v>
      </c>
      <c r="M1535" s="34"/>
      <c r="N1535" s="85"/>
      <c r="O1535" s="49"/>
      <c r="P1535" s="34"/>
      <c r="Q1535" s="34" t="s">
        <v>63</v>
      </c>
      <c r="R1535" s="34"/>
    </row>
    <row r="1536" customFormat="false" ht="13.2" hidden="false" customHeight="false" outlineLevel="0" collapsed="false">
      <c r="A1536" s="26"/>
      <c r="B1536" s="31" t="n">
        <f aca="false">ROW(B1536)-1</f>
        <v>1535</v>
      </c>
      <c r="C1536" s="91" t="s">
        <v>3055</v>
      </c>
      <c r="D1536" s="45" t="n">
        <f aca="false">IF(Q1536="Monetario",1,"-")</f>
        <v>1</v>
      </c>
      <c r="E1536" s="47"/>
      <c r="F1536" s="47"/>
      <c r="G1536" s="48" t="s">
        <v>214</v>
      </c>
      <c r="H1536" s="48" t="s">
        <v>354</v>
      </c>
      <c r="I1536" s="34" t="str">
        <f aca="false">IF(Q1536="Monetario","SI","")</f>
        <v>SI</v>
      </c>
      <c r="J1536" s="34" t="str">
        <f aca="false">+J1532</f>
        <v>PGC2007</v>
      </c>
      <c r="K1536" s="34" t="s">
        <v>3056</v>
      </c>
      <c r="L1536" s="34" t="s">
        <v>55</v>
      </c>
      <c r="M1536" s="34"/>
      <c r="N1536" s="85"/>
      <c r="O1536" s="49"/>
      <c r="P1536" s="34"/>
      <c r="Q1536" s="34" t="s">
        <v>63</v>
      </c>
      <c r="R1536" s="34"/>
    </row>
    <row r="1537" customFormat="false" ht="13.2" hidden="false" customHeight="false" outlineLevel="0" collapsed="false">
      <c r="A1537" s="26"/>
      <c r="B1537" s="31" t="n">
        <f aca="false">ROW(B1537)-1</f>
        <v>1536</v>
      </c>
      <c r="C1537" s="91" t="s">
        <v>3057</v>
      </c>
      <c r="D1537" s="45" t="str">
        <f aca="false">IF(Q1537="Monetario",1,"-")</f>
        <v>-</v>
      </c>
      <c r="E1537" s="47"/>
      <c r="F1537" s="47"/>
      <c r="G1537" s="48"/>
      <c r="H1537" s="48" t="s">
        <v>354</v>
      </c>
      <c r="I1537" s="34" t="str">
        <f aca="false">IF(Q1537="Monetario","SI","")</f>
        <v/>
      </c>
      <c r="J1537" s="34" t="str">
        <f aca="false">+J1533</f>
        <v>PGC2007</v>
      </c>
      <c r="K1537" s="34" t="s">
        <v>3058</v>
      </c>
      <c r="L1537" s="34" t="s">
        <v>55</v>
      </c>
      <c r="M1537" s="34"/>
      <c r="N1537" s="85"/>
      <c r="O1537" s="49"/>
      <c r="P1537" s="34"/>
      <c r="Q1537" s="34" t="s">
        <v>49</v>
      </c>
      <c r="R1537" s="34"/>
    </row>
    <row r="1538" customFormat="false" ht="13.2" hidden="false" customHeight="false" outlineLevel="0" collapsed="false">
      <c r="A1538" s="26"/>
      <c r="B1538" s="31" t="n">
        <f aca="false">ROW(B1538)-1</f>
        <v>1537</v>
      </c>
      <c r="C1538" s="91" t="s">
        <v>3059</v>
      </c>
      <c r="D1538" s="45" t="str">
        <f aca="false">IF(Q1538="Monetario",1,"-")</f>
        <v>-</v>
      </c>
      <c r="E1538" s="47"/>
      <c r="F1538" s="47"/>
      <c r="G1538" s="48"/>
      <c r="H1538" s="48" t="s">
        <v>354</v>
      </c>
      <c r="I1538" s="34" t="str">
        <f aca="false">IF(Q1538="Monetario","SI","")</f>
        <v/>
      </c>
      <c r="J1538" s="34" t="str">
        <f aca="false">+J1534</f>
        <v>PGC2007</v>
      </c>
      <c r="K1538" s="34" t="s">
        <v>3060</v>
      </c>
      <c r="L1538" s="34" t="s">
        <v>55</v>
      </c>
      <c r="M1538" s="34"/>
      <c r="N1538" s="85"/>
      <c r="O1538" s="49"/>
      <c r="P1538" s="34"/>
      <c r="Q1538" s="34"/>
      <c r="R1538" s="34" t="s">
        <v>794</v>
      </c>
    </row>
    <row r="1539" customFormat="false" ht="26.4" hidden="false" customHeight="false" outlineLevel="0" collapsed="false">
      <c r="A1539" s="26"/>
      <c r="B1539" s="31" t="n">
        <f aca="false">ROW(B1539)-1</f>
        <v>1538</v>
      </c>
      <c r="C1539" s="91" t="s">
        <v>3061</v>
      </c>
      <c r="D1539" s="45" t="n">
        <f aca="false">IF(Q1539="Monetario",1,"-")</f>
        <v>1</v>
      </c>
      <c r="E1539" s="47"/>
      <c r="F1539" s="47"/>
      <c r="G1539" s="48"/>
      <c r="H1539" s="48" t="s">
        <v>52</v>
      </c>
      <c r="I1539" s="34" t="str">
        <f aca="false">IF(Q1539="Monetario","SI","")</f>
        <v>SI</v>
      </c>
      <c r="J1539" s="34" t="str">
        <f aca="false">+J1535</f>
        <v>PGC2007</v>
      </c>
      <c r="K1539" s="34" t="s">
        <v>3062</v>
      </c>
      <c r="L1539" s="34" t="s">
        <v>55</v>
      </c>
      <c r="M1539" s="34"/>
      <c r="N1539" s="85"/>
      <c r="O1539" s="49"/>
      <c r="P1539" s="34"/>
      <c r="Q1539" s="34" t="s">
        <v>63</v>
      </c>
      <c r="R1539" s="34"/>
    </row>
    <row r="1540" customFormat="false" ht="13.2" hidden="false" customHeight="false" outlineLevel="0" collapsed="false">
      <c r="A1540" s="26"/>
      <c r="B1540" s="31" t="n">
        <f aca="false">ROW(B1540)-1</f>
        <v>1539</v>
      </c>
      <c r="C1540" s="91" t="s">
        <v>3063</v>
      </c>
      <c r="D1540" s="45" t="n">
        <f aca="false">IF(Q1540="Monetario",1,"-")</f>
        <v>1</v>
      </c>
      <c r="E1540" s="47"/>
      <c r="F1540" s="47"/>
      <c r="G1540" s="48"/>
      <c r="H1540" s="48" t="s">
        <v>52</v>
      </c>
      <c r="I1540" s="34" t="str">
        <f aca="false">IF(Q1540="Monetario","SI","")</f>
        <v>SI</v>
      </c>
      <c r="J1540" s="34" t="str">
        <f aca="false">+J1536</f>
        <v>PGC2007</v>
      </c>
      <c r="K1540" s="34" t="s">
        <v>3064</v>
      </c>
      <c r="L1540" s="34" t="s">
        <v>55</v>
      </c>
      <c r="M1540" s="34"/>
      <c r="N1540" s="85"/>
      <c r="O1540" s="49"/>
      <c r="P1540" s="34"/>
      <c r="Q1540" s="34" t="s">
        <v>63</v>
      </c>
      <c r="R1540" s="34"/>
    </row>
    <row r="1541" customFormat="false" ht="13.2" hidden="false" customHeight="false" outlineLevel="0" collapsed="false">
      <c r="A1541" s="26"/>
      <c r="B1541" s="31" t="n">
        <f aca="false">ROW(B1541)-1</f>
        <v>1540</v>
      </c>
      <c r="C1541" s="91" t="s">
        <v>3065</v>
      </c>
      <c r="D1541" s="45" t="s">
        <v>46</v>
      </c>
      <c r="E1541" s="47"/>
      <c r="F1541" s="47"/>
      <c r="G1541" s="48"/>
      <c r="H1541" s="48"/>
      <c r="I1541" s="34" t="s">
        <v>55</v>
      </c>
      <c r="J1541" s="34" t="str">
        <f aca="false">+J1537</f>
        <v>PGC2007</v>
      </c>
      <c r="K1541" s="34" t="s">
        <v>3066</v>
      </c>
      <c r="L1541" s="34" t="s">
        <v>55</v>
      </c>
      <c r="M1541" s="34"/>
      <c r="N1541" s="85"/>
      <c r="O1541" s="49"/>
      <c r="P1541" s="34"/>
      <c r="Q1541" s="34"/>
      <c r="R1541" s="34"/>
    </row>
    <row r="1542" customFormat="false" ht="13.2" hidden="false" customHeight="false" outlineLevel="0" collapsed="false">
      <c r="A1542" s="26"/>
      <c r="B1542" s="31" t="n">
        <f aca="false">ROW(B1542)-1</f>
        <v>1541</v>
      </c>
      <c r="C1542" s="89" t="s">
        <v>3067</v>
      </c>
      <c r="D1542" s="45" t="str">
        <f aca="false">IF(Q1542="Monetario",1,"-")</f>
        <v>-</v>
      </c>
      <c r="E1542" s="47"/>
      <c r="F1542" s="47"/>
      <c r="G1542" s="48"/>
      <c r="H1542" s="48"/>
      <c r="I1542" s="34" t="str">
        <f aca="false">IF(Q1542="Monetario","SI","")</f>
        <v/>
      </c>
      <c r="J1542" s="34" t="str">
        <f aca="false">+J1537</f>
        <v>PGC2007</v>
      </c>
      <c r="K1542" s="34" t="s">
        <v>3068</v>
      </c>
      <c r="L1542" s="34" t="s">
        <v>55</v>
      </c>
      <c r="M1542" s="34"/>
      <c r="N1542" s="90"/>
      <c r="O1542" s="49"/>
      <c r="P1542" s="34"/>
      <c r="Q1542" s="34"/>
      <c r="R1542" s="34" t="s">
        <v>943</v>
      </c>
    </row>
    <row r="1543" customFormat="false" ht="13.2" hidden="false" customHeight="false" outlineLevel="0" collapsed="false">
      <c r="A1543" s="70" t="s">
        <v>3015</v>
      </c>
      <c r="B1543" s="31" t="n">
        <f aca="false">ROW(B1543)-1</f>
        <v>1542</v>
      </c>
      <c r="C1543" s="91" t="s">
        <v>3069</v>
      </c>
      <c r="D1543" s="45" t="str">
        <f aca="false">IF(Q1543="Monetario",1,"-")</f>
        <v>-</v>
      </c>
      <c r="E1543" s="47"/>
      <c r="F1543" s="47"/>
      <c r="G1543" s="48"/>
      <c r="H1543" s="48" t="s">
        <v>354</v>
      </c>
      <c r="I1543" s="34" t="str">
        <f aca="false">IF(Q1543="Monetario","SI","")</f>
        <v/>
      </c>
      <c r="J1543" s="34" t="str">
        <f aca="false">+J1538</f>
        <v>PGC2007</v>
      </c>
      <c r="K1543" s="34" t="s">
        <v>3070</v>
      </c>
      <c r="L1543" s="34" t="s">
        <v>55</v>
      </c>
      <c r="M1543" s="34"/>
      <c r="N1543" s="85"/>
      <c r="O1543" s="49"/>
      <c r="P1543" s="34"/>
      <c r="Q1543" s="34" t="s">
        <v>787</v>
      </c>
      <c r="R1543" s="34"/>
    </row>
    <row r="1544" customFormat="false" ht="13.2" hidden="false" customHeight="false" outlineLevel="0" collapsed="false">
      <c r="A1544" s="70" t="s">
        <v>3015</v>
      </c>
      <c r="B1544" s="31" t="n">
        <f aca="false">ROW(B1544)-1</f>
        <v>1543</v>
      </c>
      <c r="C1544" s="91" t="s">
        <v>3071</v>
      </c>
      <c r="D1544" s="45" t="str">
        <f aca="false">IF(Q1544="Monetario",1,"-")</f>
        <v>-</v>
      </c>
      <c r="E1544" s="47"/>
      <c r="F1544" s="47"/>
      <c r="G1544" s="48"/>
      <c r="H1544" s="48" t="s">
        <v>354</v>
      </c>
      <c r="I1544" s="34" t="str">
        <f aca="false">IF(Q1544="Monetario","SI","")</f>
        <v/>
      </c>
      <c r="J1544" s="34" t="str">
        <f aca="false">+J1539</f>
        <v>PGC2007</v>
      </c>
      <c r="K1544" s="34" t="s">
        <v>3072</v>
      </c>
      <c r="L1544" s="34" t="s">
        <v>55</v>
      </c>
      <c r="M1544" s="34"/>
      <c r="N1544" s="85"/>
      <c r="O1544" s="49"/>
      <c r="P1544" s="34"/>
      <c r="Q1544" s="34" t="s">
        <v>787</v>
      </c>
      <c r="R1544" s="34"/>
    </row>
    <row r="1545" customFormat="false" ht="13.2" hidden="false" customHeight="false" outlineLevel="0" collapsed="false">
      <c r="A1545" s="70" t="s">
        <v>3015</v>
      </c>
      <c r="B1545" s="31" t="n">
        <f aca="false">ROW(B1545)-1</f>
        <v>1544</v>
      </c>
      <c r="C1545" s="91" t="s">
        <v>3073</v>
      </c>
      <c r="D1545" s="45" t="str">
        <f aca="false">IF(Q1545="Monetario",1,"-")</f>
        <v>-</v>
      </c>
      <c r="E1545" s="47"/>
      <c r="F1545" s="47"/>
      <c r="G1545" s="48"/>
      <c r="H1545" s="48" t="s">
        <v>354</v>
      </c>
      <c r="I1545" s="34" t="str">
        <f aca="false">IF(Q1545="Monetario","SI","")</f>
        <v/>
      </c>
      <c r="J1545" s="34" t="str">
        <f aca="false">+J1540</f>
        <v>PGC2007</v>
      </c>
      <c r="K1545" s="34" t="s">
        <v>3074</v>
      </c>
      <c r="L1545" s="34" t="s">
        <v>55</v>
      </c>
      <c r="M1545" s="34"/>
      <c r="N1545" s="85"/>
      <c r="O1545" s="49"/>
      <c r="P1545" s="34"/>
      <c r="Q1545" s="34" t="s">
        <v>787</v>
      </c>
      <c r="R1545" s="34"/>
    </row>
    <row r="1546" customFormat="false" ht="13.2" hidden="false" customHeight="false" outlineLevel="0" collapsed="false">
      <c r="A1546" s="70" t="s">
        <v>3015</v>
      </c>
      <c r="B1546" s="31" t="n">
        <f aca="false">ROW(B1546)-1</f>
        <v>1545</v>
      </c>
      <c r="C1546" s="91" t="s">
        <v>3075</v>
      </c>
      <c r="D1546" s="45" t="str">
        <f aca="false">IF(Q1546="Monetario",1,"-")</f>
        <v>-</v>
      </c>
      <c r="E1546" s="47"/>
      <c r="F1546" s="47"/>
      <c r="G1546" s="48"/>
      <c r="H1546" s="48" t="s">
        <v>354</v>
      </c>
      <c r="I1546" s="34" t="str">
        <f aca="false">IF(Q1546="Monetario","SI","")</f>
        <v/>
      </c>
      <c r="J1546" s="34" t="str">
        <f aca="false">+J1542</f>
        <v>PGC2007</v>
      </c>
      <c r="K1546" s="34" t="s">
        <v>3076</v>
      </c>
      <c r="L1546" s="34" t="s">
        <v>55</v>
      </c>
      <c r="M1546" s="34"/>
      <c r="N1546" s="85"/>
      <c r="O1546" s="49"/>
      <c r="P1546" s="34"/>
      <c r="Q1546" s="34" t="s">
        <v>787</v>
      </c>
      <c r="R1546" s="34"/>
    </row>
    <row r="1547" customFormat="false" ht="13.2" hidden="false" customHeight="false" outlineLevel="0" collapsed="false">
      <c r="A1547" s="70" t="s">
        <v>3015</v>
      </c>
      <c r="B1547" s="31" t="n">
        <f aca="false">ROW(B1547)-1</f>
        <v>1546</v>
      </c>
      <c r="C1547" s="91" t="s">
        <v>3077</v>
      </c>
      <c r="D1547" s="45" t="str">
        <f aca="false">IF(Q1547="Monetario",1,"-")</f>
        <v>-</v>
      </c>
      <c r="E1547" s="47"/>
      <c r="F1547" s="47"/>
      <c r="G1547" s="48"/>
      <c r="H1547" s="48" t="s">
        <v>354</v>
      </c>
      <c r="I1547" s="34" t="str">
        <f aca="false">IF(Q1547="Monetario","SI","")</f>
        <v/>
      </c>
      <c r="J1547" s="34" t="str">
        <f aca="false">+J1543</f>
        <v>PGC2007</v>
      </c>
      <c r="K1547" s="34" t="s">
        <v>3078</v>
      </c>
      <c r="L1547" s="34" t="s">
        <v>55</v>
      </c>
      <c r="M1547" s="34"/>
      <c r="N1547" s="85"/>
      <c r="O1547" s="49"/>
      <c r="P1547" s="34"/>
      <c r="Q1547" s="34" t="s">
        <v>787</v>
      </c>
      <c r="R1547" s="34"/>
    </row>
    <row r="1548" customFormat="false" ht="13.2" hidden="false" customHeight="false" outlineLevel="0" collapsed="false">
      <c r="A1548" s="70" t="s">
        <v>3015</v>
      </c>
      <c r="B1548" s="31" t="n">
        <f aca="false">ROW(B1548)-1</f>
        <v>1547</v>
      </c>
      <c r="C1548" s="91" t="s">
        <v>3079</v>
      </c>
      <c r="D1548" s="45" t="str">
        <f aca="false">IF(Q1548="Monetario",1,"-")</f>
        <v>-</v>
      </c>
      <c r="E1548" s="47"/>
      <c r="F1548" s="47"/>
      <c r="G1548" s="48"/>
      <c r="H1548" s="48" t="s">
        <v>354</v>
      </c>
      <c r="I1548" s="34" t="str">
        <f aca="false">IF(Q1548="Monetario","SI","")</f>
        <v/>
      </c>
      <c r="J1548" s="34" t="str">
        <f aca="false">+J1544</f>
        <v>PGC2007</v>
      </c>
      <c r="K1548" s="34" t="s">
        <v>3080</v>
      </c>
      <c r="L1548" s="34" t="s">
        <v>55</v>
      </c>
      <c r="M1548" s="34"/>
      <c r="N1548" s="85"/>
      <c r="O1548" s="49"/>
      <c r="P1548" s="34"/>
      <c r="Q1548" s="34" t="s">
        <v>49</v>
      </c>
      <c r="R1548" s="34"/>
    </row>
    <row r="1549" customFormat="false" ht="26.4" hidden="false" customHeight="false" outlineLevel="0" collapsed="false">
      <c r="A1549" s="70" t="s">
        <v>3015</v>
      </c>
      <c r="B1549" s="31" t="n">
        <f aca="false">ROW(B1549)-1</f>
        <v>1548</v>
      </c>
      <c r="C1549" s="91" t="s">
        <v>3081</v>
      </c>
      <c r="D1549" s="45" t="str">
        <f aca="false">IF(Q1549="Monetario",1,"-")</f>
        <v>-</v>
      </c>
      <c r="E1549" s="47"/>
      <c r="F1549" s="47"/>
      <c r="G1549" s="48"/>
      <c r="H1549" s="48" t="s">
        <v>52</v>
      </c>
      <c r="I1549" s="34" t="str">
        <f aca="false">IF(Q1549="Monetario","SI","")</f>
        <v/>
      </c>
      <c r="J1549" s="34" t="str">
        <f aca="false">+J1545</f>
        <v>PGC2007</v>
      </c>
      <c r="K1549" s="34" t="s">
        <v>3082</v>
      </c>
      <c r="L1549" s="34" t="s">
        <v>55</v>
      </c>
      <c r="M1549" s="34"/>
      <c r="N1549" s="85"/>
      <c r="O1549" s="49"/>
      <c r="P1549" s="34"/>
      <c r="Q1549" s="34"/>
      <c r="R1549" s="34" t="s">
        <v>3030</v>
      </c>
    </row>
    <row r="1550" customFormat="false" ht="26.4" hidden="false" customHeight="false" outlineLevel="0" collapsed="false">
      <c r="A1550" s="70" t="s">
        <v>3015</v>
      </c>
      <c r="B1550" s="31" t="n">
        <f aca="false">ROW(B1550)-1</f>
        <v>1549</v>
      </c>
      <c r="C1550" s="91" t="s">
        <v>3083</v>
      </c>
      <c r="D1550" s="45" t="str">
        <f aca="false">IF(Q1550="Monetario",1,"-")</f>
        <v>-</v>
      </c>
      <c r="E1550" s="47"/>
      <c r="F1550" s="47"/>
      <c r="G1550" s="48"/>
      <c r="H1550" s="48" t="s">
        <v>52</v>
      </c>
      <c r="I1550" s="34" t="str">
        <f aca="false">IF(Q1550="Monetario","SI","")</f>
        <v/>
      </c>
      <c r="J1550" s="34" t="str">
        <f aca="false">+J1546</f>
        <v>PGC2007</v>
      </c>
      <c r="K1550" s="34" t="s">
        <v>3084</v>
      </c>
      <c r="L1550" s="34" t="s">
        <v>55</v>
      </c>
      <c r="M1550" s="34"/>
      <c r="N1550" s="85"/>
      <c r="O1550" s="49"/>
      <c r="P1550" s="34"/>
      <c r="Q1550" s="34"/>
      <c r="R1550" s="34" t="s">
        <v>3030</v>
      </c>
    </row>
    <row r="1551" customFormat="false" ht="26.4" hidden="false" customHeight="false" outlineLevel="0" collapsed="false">
      <c r="A1551" s="70" t="s">
        <v>3015</v>
      </c>
      <c r="B1551" s="31" t="n">
        <f aca="false">ROW(B1551)-1</f>
        <v>1550</v>
      </c>
      <c r="C1551" s="91" t="s">
        <v>3085</v>
      </c>
      <c r="D1551" s="45" t="str">
        <f aca="false">IF(Q1551="Monetario",1,"-")</f>
        <v>-</v>
      </c>
      <c r="E1551" s="47"/>
      <c r="F1551" s="47"/>
      <c r="G1551" s="48"/>
      <c r="H1551" s="48" t="s">
        <v>52</v>
      </c>
      <c r="I1551" s="34" t="str">
        <f aca="false">IF(Q1551="Monetario","SI","")</f>
        <v/>
      </c>
      <c r="J1551" s="34" t="str">
        <f aca="false">+J1547</f>
        <v>PGC2007</v>
      </c>
      <c r="K1551" s="34" t="s">
        <v>3086</v>
      </c>
      <c r="L1551" s="34" t="s">
        <v>55</v>
      </c>
      <c r="M1551" s="34"/>
      <c r="N1551" s="85"/>
      <c r="O1551" s="49"/>
      <c r="P1551" s="34"/>
      <c r="Q1551" s="34" t="s">
        <v>49</v>
      </c>
      <c r="R1551" s="34" t="s">
        <v>3030</v>
      </c>
    </row>
    <row r="1552" customFormat="false" ht="26.4" hidden="false" customHeight="false" outlineLevel="0" collapsed="false">
      <c r="A1552" s="70" t="s">
        <v>3015</v>
      </c>
      <c r="B1552" s="31" t="n">
        <f aca="false">ROW(B1552)-1</f>
        <v>1551</v>
      </c>
      <c r="C1552" s="91" t="s">
        <v>3087</v>
      </c>
      <c r="D1552" s="45" t="str">
        <f aca="false">IF(Q1552="Monetario",1,"-")</f>
        <v>-</v>
      </c>
      <c r="E1552" s="47"/>
      <c r="F1552" s="47"/>
      <c r="G1552" s="48"/>
      <c r="H1552" s="48" t="s">
        <v>52</v>
      </c>
      <c r="I1552" s="34" t="str">
        <f aca="false">IF(Q1552="Monetario","SI","")</f>
        <v/>
      </c>
      <c r="J1552" s="34" t="str">
        <f aca="false">+J1548</f>
        <v>PGC2007</v>
      </c>
      <c r="K1552" s="34" t="s">
        <v>3088</v>
      </c>
      <c r="L1552" s="34" t="s">
        <v>55</v>
      </c>
      <c r="M1552" s="34"/>
      <c r="N1552" s="85"/>
      <c r="O1552" s="49"/>
      <c r="P1552" s="34"/>
      <c r="Q1552" s="34"/>
      <c r="R1552" s="34" t="s">
        <v>3030</v>
      </c>
    </row>
    <row r="1553" customFormat="false" ht="26.4" hidden="false" customHeight="false" outlineLevel="0" collapsed="false">
      <c r="A1553" s="70" t="s">
        <v>3015</v>
      </c>
      <c r="B1553" s="31" t="n">
        <f aca="false">ROW(B1553)-1</f>
        <v>1552</v>
      </c>
      <c r="C1553" s="91" t="s">
        <v>3089</v>
      </c>
      <c r="D1553" s="45" t="str">
        <f aca="false">IF(Q1553="Monetario",1,"-")</f>
        <v>-</v>
      </c>
      <c r="E1553" s="47"/>
      <c r="F1553" s="47"/>
      <c r="G1553" s="48"/>
      <c r="H1553" s="48" t="s">
        <v>52</v>
      </c>
      <c r="I1553" s="34" t="str">
        <f aca="false">IF(Q1553="Monetario","SI","")</f>
        <v/>
      </c>
      <c r="J1553" s="34" t="str">
        <f aca="false">+J1549</f>
        <v>PGC2007</v>
      </c>
      <c r="K1553" s="34" t="s">
        <v>3090</v>
      </c>
      <c r="L1553" s="34" t="s">
        <v>55</v>
      </c>
      <c r="M1553" s="34"/>
      <c r="N1553" s="85"/>
      <c r="O1553" s="49"/>
      <c r="P1553" s="34"/>
      <c r="Q1553" s="34"/>
      <c r="R1553" s="34" t="s">
        <v>3030</v>
      </c>
    </row>
    <row r="1554" customFormat="false" ht="13.2" hidden="false" customHeight="false" outlineLevel="0" collapsed="false">
      <c r="A1554" s="26"/>
      <c r="B1554" s="31" t="n">
        <f aca="false">ROW(B1554)-1</f>
        <v>1553</v>
      </c>
      <c r="C1554" s="91" t="s">
        <v>3091</v>
      </c>
      <c r="D1554" s="45" t="n">
        <f aca="false">IF(Q1554="Monetario",1,"-")</f>
        <v>1</v>
      </c>
      <c r="E1554" s="47"/>
      <c r="F1554" s="47"/>
      <c r="G1554" s="48" t="s">
        <v>214</v>
      </c>
      <c r="H1554" s="48" t="s">
        <v>52</v>
      </c>
      <c r="I1554" s="34" t="str">
        <f aca="false">IF(Q1554="Monetario","SI","")</f>
        <v>SI</v>
      </c>
      <c r="J1554" s="34" t="str">
        <f aca="false">+J1550</f>
        <v>PGC2007</v>
      </c>
      <c r="K1554" s="34" t="s">
        <v>3092</v>
      </c>
      <c r="L1554" s="34" t="s">
        <v>55</v>
      </c>
      <c r="M1554" s="34"/>
      <c r="N1554" s="85"/>
      <c r="O1554" s="49"/>
      <c r="P1554" s="34"/>
      <c r="Q1554" s="34" t="s">
        <v>63</v>
      </c>
      <c r="R1554" s="34"/>
    </row>
    <row r="1555" customFormat="false" ht="13.2" hidden="false" customHeight="false" outlineLevel="0" collapsed="false">
      <c r="A1555" s="26"/>
      <c r="B1555" s="31" t="n">
        <f aca="false">ROW(B1555)-1</f>
        <v>1554</v>
      </c>
      <c r="C1555" s="91" t="s">
        <v>3093</v>
      </c>
      <c r="D1555" s="45" t="n">
        <f aca="false">IF(Q1555="Monetario",1,"-")</f>
        <v>1</v>
      </c>
      <c r="E1555" s="47"/>
      <c r="F1555" s="47"/>
      <c r="G1555" s="48" t="s">
        <v>214</v>
      </c>
      <c r="H1555" s="48" t="s">
        <v>52</v>
      </c>
      <c r="I1555" s="34" t="str">
        <f aca="false">IF(Q1555="Monetario","SI","")</f>
        <v>SI</v>
      </c>
      <c r="J1555" s="34" t="str">
        <f aca="false">+J1551</f>
        <v>PGC2007</v>
      </c>
      <c r="K1555" s="34" t="s">
        <v>3094</v>
      </c>
      <c r="L1555" s="34" t="s">
        <v>55</v>
      </c>
      <c r="M1555" s="34"/>
      <c r="N1555" s="85"/>
      <c r="O1555" s="49"/>
      <c r="P1555" s="34"/>
      <c r="Q1555" s="34" t="s">
        <v>63</v>
      </c>
      <c r="R1555" s="34"/>
    </row>
    <row r="1556" customFormat="false" ht="13.2" hidden="false" customHeight="false" outlineLevel="0" collapsed="false">
      <c r="A1556" s="26"/>
      <c r="B1556" s="31" t="n">
        <f aca="false">ROW(B1556)-1</f>
        <v>1555</v>
      </c>
      <c r="C1556" s="91" t="s">
        <v>3095</v>
      </c>
      <c r="D1556" s="45" t="n">
        <f aca="false">IF(Q1556="Monetario",1,"-")</f>
        <v>1</v>
      </c>
      <c r="E1556" s="47"/>
      <c r="F1556" s="47"/>
      <c r="G1556" s="48" t="s">
        <v>214</v>
      </c>
      <c r="H1556" s="48" t="s">
        <v>52</v>
      </c>
      <c r="I1556" s="34" t="str">
        <f aca="false">IF(Q1556="Monetario","SI","")</f>
        <v>SI</v>
      </c>
      <c r="J1556" s="34" t="str">
        <f aca="false">+J1552</f>
        <v>PGC2007</v>
      </c>
      <c r="K1556" s="34" t="s">
        <v>3096</v>
      </c>
      <c r="L1556" s="34" t="s">
        <v>55</v>
      </c>
      <c r="M1556" s="34"/>
      <c r="N1556" s="85"/>
      <c r="O1556" s="49"/>
      <c r="P1556" s="34"/>
      <c r="Q1556" s="34" t="s">
        <v>63</v>
      </c>
      <c r="R1556" s="34"/>
    </row>
    <row r="1557" customFormat="false" ht="13.2" hidden="false" customHeight="false" outlineLevel="0" collapsed="false">
      <c r="A1557" s="26"/>
      <c r="B1557" s="31" t="n">
        <f aca="false">ROW(B1557)-1</f>
        <v>1556</v>
      </c>
      <c r="C1557" s="91" t="s">
        <v>3097</v>
      </c>
      <c r="D1557" s="45" t="n">
        <f aca="false">IF(Q1557="Monetario",1,"-")</f>
        <v>1</v>
      </c>
      <c r="E1557" s="47"/>
      <c r="F1557" s="47"/>
      <c r="G1557" s="48" t="s">
        <v>214</v>
      </c>
      <c r="H1557" s="48" t="s">
        <v>354</v>
      </c>
      <c r="I1557" s="34" t="str">
        <f aca="false">IF(Q1557="Monetario","SI","")</f>
        <v>SI</v>
      </c>
      <c r="J1557" s="34" t="str">
        <f aca="false">+J1553</f>
        <v>PGC2007</v>
      </c>
      <c r="K1557" s="34" t="s">
        <v>3098</v>
      </c>
      <c r="L1557" s="34" t="s">
        <v>55</v>
      </c>
      <c r="M1557" s="34"/>
      <c r="N1557" s="85"/>
      <c r="O1557" s="49"/>
      <c r="P1557" s="34"/>
      <c r="Q1557" s="34" t="s">
        <v>63</v>
      </c>
      <c r="R1557" s="34"/>
    </row>
    <row r="1558" customFormat="false" ht="26.4" hidden="false" customHeight="false" outlineLevel="0" collapsed="false">
      <c r="A1558" s="26"/>
      <c r="B1558" s="31" t="n">
        <f aca="false">ROW(B1558)-1</f>
        <v>1557</v>
      </c>
      <c r="C1558" s="91" t="s">
        <v>3099</v>
      </c>
      <c r="D1558" s="45" t="n">
        <f aca="false">IF(Q1558="Monetario",1,"-")</f>
        <v>1</v>
      </c>
      <c r="E1558" s="47"/>
      <c r="F1558" s="47"/>
      <c r="G1558" s="48" t="s">
        <v>214</v>
      </c>
      <c r="H1558" s="48" t="s">
        <v>354</v>
      </c>
      <c r="I1558" s="34" t="str">
        <f aca="false">IF(Q1558="Monetario","SI","")</f>
        <v>SI</v>
      </c>
      <c r="J1558" s="34" t="str">
        <f aca="false">+J1554</f>
        <v>PGC2007</v>
      </c>
      <c r="K1558" s="34" t="s">
        <v>3100</v>
      </c>
      <c r="L1558" s="34" t="s">
        <v>55</v>
      </c>
      <c r="M1558" s="34"/>
      <c r="N1558" s="85"/>
      <c r="O1558" s="49"/>
      <c r="P1558" s="34"/>
      <c r="Q1558" s="34" t="s">
        <v>63</v>
      </c>
      <c r="R1558" s="34"/>
    </row>
    <row r="1559" customFormat="false" ht="26.4" hidden="false" customHeight="false" outlineLevel="0" collapsed="false">
      <c r="A1559" s="26"/>
      <c r="B1559" s="31" t="n">
        <f aca="false">ROW(B1559)-1</f>
        <v>1558</v>
      </c>
      <c r="C1559" s="91" t="s">
        <v>3101</v>
      </c>
      <c r="D1559" s="45" t="n">
        <f aca="false">IF(Q1559="Monetario",1,"-")</f>
        <v>1</v>
      </c>
      <c r="E1559" s="47"/>
      <c r="F1559" s="47"/>
      <c r="G1559" s="48" t="s">
        <v>214</v>
      </c>
      <c r="H1559" s="48" t="s">
        <v>354</v>
      </c>
      <c r="I1559" s="34" t="str">
        <f aca="false">IF(Q1559="Monetario","SI","")</f>
        <v>SI</v>
      </c>
      <c r="J1559" s="34" t="str">
        <f aca="false">+J1555</f>
        <v>PGC2007</v>
      </c>
      <c r="K1559" s="34" t="s">
        <v>3102</v>
      </c>
      <c r="L1559" s="34" t="s">
        <v>69</v>
      </c>
      <c r="M1559" s="34"/>
      <c r="N1559" s="85"/>
      <c r="O1559" s="49"/>
      <c r="P1559" s="34"/>
      <c r="Q1559" s="34" t="s">
        <v>63</v>
      </c>
      <c r="R1559" s="34"/>
    </row>
    <row r="1560" customFormat="false" ht="26.4" hidden="false" customHeight="false" outlineLevel="0" collapsed="false">
      <c r="A1560" s="26"/>
      <c r="B1560" s="31" t="n">
        <f aca="false">ROW(B1560)-1</f>
        <v>1559</v>
      </c>
      <c r="C1560" s="91" t="s">
        <v>3103</v>
      </c>
      <c r="D1560" s="45" t="n">
        <f aca="false">IF(Q1560="Monetario",1,"-")</f>
        <v>1</v>
      </c>
      <c r="E1560" s="47"/>
      <c r="F1560" s="47"/>
      <c r="G1560" s="48" t="s">
        <v>214</v>
      </c>
      <c r="H1560" s="48" t="s">
        <v>354</v>
      </c>
      <c r="I1560" s="34" t="str">
        <f aca="false">IF(Q1560="Monetario","SI","")</f>
        <v>SI</v>
      </c>
      <c r="J1560" s="34" t="str">
        <f aca="false">+J1556</f>
        <v>PGC2007</v>
      </c>
      <c r="K1560" s="34" t="s">
        <v>3104</v>
      </c>
      <c r="L1560" s="34" t="s">
        <v>69</v>
      </c>
      <c r="M1560" s="34"/>
      <c r="N1560" s="85"/>
      <c r="O1560" s="49"/>
      <c r="P1560" s="34"/>
      <c r="Q1560" s="34" t="s">
        <v>63</v>
      </c>
      <c r="R1560" s="34"/>
    </row>
    <row r="1561" customFormat="false" ht="26.4" hidden="false" customHeight="false" outlineLevel="0" collapsed="false">
      <c r="A1561" s="26"/>
      <c r="B1561" s="31" t="n">
        <f aca="false">ROW(B1561)-1</f>
        <v>1560</v>
      </c>
      <c r="C1561" s="91" t="s">
        <v>3105</v>
      </c>
      <c r="D1561" s="45" t="n">
        <f aca="false">IF(Q1561="Monetario",1,"-")</f>
        <v>1</v>
      </c>
      <c r="E1561" s="47"/>
      <c r="F1561" s="47"/>
      <c r="G1561" s="48" t="s">
        <v>61</v>
      </c>
      <c r="H1561" s="48" t="s">
        <v>52</v>
      </c>
      <c r="I1561" s="34" t="str">
        <f aca="false">IF(Q1561="Monetario","SI","")</f>
        <v>SI</v>
      </c>
      <c r="J1561" s="34" t="str">
        <f aca="false">+J1557</f>
        <v>PGC2007</v>
      </c>
      <c r="K1561" s="34" t="s">
        <v>3106</v>
      </c>
      <c r="L1561" s="34" t="s">
        <v>55</v>
      </c>
      <c r="M1561" s="34"/>
      <c r="N1561" s="85"/>
      <c r="O1561" s="49"/>
      <c r="P1561" s="34"/>
      <c r="Q1561" s="34" t="s">
        <v>63</v>
      </c>
      <c r="R1561" s="34"/>
    </row>
    <row r="1562" customFormat="false" ht="13.2" hidden="false" customHeight="false" outlineLevel="0" collapsed="false">
      <c r="A1562" s="26"/>
      <c r="B1562" s="31" t="n">
        <f aca="false">ROW(B1562)-1</f>
        <v>1561</v>
      </c>
      <c r="C1562" s="91" t="s">
        <v>3107</v>
      </c>
      <c r="D1562" s="45" t="n">
        <f aca="false">IF(Q1562="Monetario",1,"-")</f>
        <v>1</v>
      </c>
      <c r="E1562" s="47"/>
      <c r="F1562" s="47"/>
      <c r="G1562" s="48" t="s">
        <v>214</v>
      </c>
      <c r="H1562" s="48" t="s">
        <v>354</v>
      </c>
      <c r="I1562" s="34" t="str">
        <f aca="false">IF(Q1562="Monetario","SI","")</f>
        <v>SI</v>
      </c>
      <c r="J1562" s="34" t="str">
        <f aca="false">+J1558</f>
        <v>PGC2007</v>
      </c>
      <c r="K1562" s="34" t="s">
        <v>3108</v>
      </c>
      <c r="L1562" s="34" t="s">
        <v>55</v>
      </c>
      <c r="M1562" s="34"/>
      <c r="N1562" s="85"/>
      <c r="O1562" s="49"/>
      <c r="P1562" s="34"/>
      <c r="Q1562" s="34" t="s">
        <v>63</v>
      </c>
      <c r="R1562" s="34"/>
    </row>
    <row r="1563" customFormat="false" ht="13.2" hidden="false" customHeight="false" outlineLevel="0" collapsed="false">
      <c r="A1563" s="26"/>
      <c r="B1563" s="31" t="n">
        <f aca="false">ROW(B1563)-1</f>
        <v>1562</v>
      </c>
      <c r="C1563" s="91" t="s">
        <v>3109</v>
      </c>
      <c r="D1563" s="45" t="str">
        <f aca="false">IF(Q1563="Monetario",1,"-")</f>
        <v>-</v>
      </c>
      <c r="E1563" s="47"/>
      <c r="F1563" s="47"/>
      <c r="G1563" s="48"/>
      <c r="H1563" s="48" t="s">
        <v>354</v>
      </c>
      <c r="I1563" s="34" t="str">
        <f aca="false">IF(Q1563="Monetario","SI","")</f>
        <v/>
      </c>
      <c r="J1563" s="34" t="str">
        <f aca="false">+J1559</f>
        <v>PGC2007</v>
      </c>
      <c r="K1563" s="34" t="s">
        <v>3110</v>
      </c>
      <c r="L1563" s="34" t="s">
        <v>55</v>
      </c>
      <c r="M1563" s="34"/>
      <c r="N1563" s="85"/>
      <c r="O1563" s="49"/>
      <c r="P1563" s="34"/>
      <c r="Q1563" s="34" t="s">
        <v>49</v>
      </c>
      <c r="R1563" s="34"/>
    </row>
    <row r="1564" customFormat="false" ht="13.2" hidden="false" customHeight="false" outlineLevel="0" collapsed="false">
      <c r="A1564" s="26"/>
      <c r="B1564" s="31" t="n">
        <f aca="false">ROW(B1564)-1</f>
        <v>1563</v>
      </c>
      <c r="C1564" s="91" t="s">
        <v>3111</v>
      </c>
      <c r="D1564" s="45" t="str">
        <f aca="false">IF(Q1564="Monetario",1,"-")</f>
        <v>-</v>
      </c>
      <c r="E1564" s="47"/>
      <c r="F1564" s="47"/>
      <c r="G1564" s="48"/>
      <c r="H1564" s="48" t="s">
        <v>354</v>
      </c>
      <c r="I1564" s="34" t="str">
        <f aca="false">IF(Q1564="Monetario","SI","")</f>
        <v/>
      </c>
      <c r="J1564" s="34" t="str">
        <f aca="false">+J1560</f>
        <v>PGC2007</v>
      </c>
      <c r="K1564" s="34" t="s">
        <v>3112</v>
      </c>
      <c r="L1564" s="34" t="s">
        <v>55</v>
      </c>
      <c r="M1564" s="34"/>
      <c r="N1564" s="85"/>
      <c r="O1564" s="49"/>
      <c r="P1564" s="34"/>
      <c r="Q1564" s="34" t="s">
        <v>787</v>
      </c>
      <c r="R1564" s="34"/>
    </row>
    <row r="1565" customFormat="false" ht="26.4" hidden="false" customHeight="false" outlineLevel="0" collapsed="false">
      <c r="A1565" s="26"/>
      <c r="B1565" s="31" t="n">
        <f aca="false">ROW(B1565)-1</f>
        <v>1564</v>
      </c>
      <c r="C1565" s="91" t="s">
        <v>3113</v>
      </c>
      <c r="D1565" s="45" t="n">
        <f aca="false">IF(Q1565="Monetario",1,"-")</f>
        <v>1</v>
      </c>
      <c r="E1565" s="47"/>
      <c r="F1565" s="47"/>
      <c r="G1565" s="48"/>
      <c r="H1565" s="48" t="s">
        <v>354</v>
      </c>
      <c r="I1565" s="34" t="str">
        <f aca="false">IF(Q1565="Monetario","SI","")</f>
        <v>SI</v>
      </c>
      <c r="J1565" s="34" t="str">
        <f aca="false">+J1561</f>
        <v>PGC2007</v>
      </c>
      <c r="K1565" s="34" t="s">
        <v>3114</v>
      </c>
      <c r="L1565" s="34" t="s">
        <v>55</v>
      </c>
      <c r="M1565" s="34"/>
      <c r="N1565" s="85"/>
      <c r="O1565" s="49"/>
      <c r="P1565" s="34"/>
      <c r="Q1565" s="34" t="s">
        <v>63</v>
      </c>
      <c r="R1565" s="34"/>
    </row>
    <row r="1566" customFormat="false" ht="13.2" hidden="false" customHeight="false" outlineLevel="0" collapsed="false">
      <c r="A1566" s="26"/>
      <c r="B1566" s="31" t="n">
        <f aca="false">ROW(B1566)-1</f>
        <v>1565</v>
      </c>
      <c r="C1566" s="91" t="s">
        <v>3115</v>
      </c>
      <c r="D1566" s="45" t="n">
        <f aca="false">IF(Q1566="Monetario",1,"-")</f>
        <v>1</v>
      </c>
      <c r="E1566" s="47"/>
      <c r="F1566" s="47"/>
      <c r="G1566" s="48"/>
      <c r="H1566" s="48" t="s">
        <v>52</v>
      </c>
      <c r="I1566" s="34" t="str">
        <f aca="false">IF(Q1566="Monetario","SI","")</f>
        <v>SI</v>
      </c>
      <c r="J1566" s="34" t="str">
        <f aca="false">+J1562</f>
        <v>PGC2007</v>
      </c>
      <c r="K1566" s="34" t="s">
        <v>3116</v>
      </c>
      <c r="L1566" s="34" t="s">
        <v>55</v>
      </c>
      <c r="M1566" s="34"/>
      <c r="N1566" s="85"/>
      <c r="O1566" s="49"/>
      <c r="P1566" s="34"/>
      <c r="Q1566" s="34" t="s">
        <v>63</v>
      </c>
      <c r="R1566" s="34"/>
    </row>
    <row r="1567" customFormat="false" ht="13.2" hidden="false" customHeight="false" outlineLevel="0" collapsed="false">
      <c r="A1567" s="26"/>
      <c r="B1567" s="31" t="n">
        <f aca="false">ROW(B1567)-1</f>
        <v>1566</v>
      </c>
      <c r="C1567" s="91" t="s">
        <v>3117</v>
      </c>
      <c r="D1567" s="45" t="s">
        <v>46</v>
      </c>
      <c r="E1567" s="47"/>
      <c r="F1567" s="47"/>
      <c r="G1567" s="48"/>
      <c r="H1567" s="48"/>
      <c r="I1567" s="34" t="s">
        <v>55</v>
      </c>
      <c r="J1567" s="34" t="str">
        <f aca="false">+J1563</f>
        <v>PGC2007</v>
      </c>
      <c r="K1567" s="34" t="s">
        <v>3118</v>
      </c>
      <c r="L1567" s="34" t="s">
        <v>55</v>
      </c>
      <c r="M1567" s="34"/>
      <c r="N1567" s="85"/>
      <c r="O1567" s="49"/>
      <c r="P1567" s="34"/>
      <c r="Q1567" s="34"/>
      <c r="R1567" s="34"/>
    </row>
    <row r="1568" customFormat="false" ht="26.4" hidden="false" customHeight="false" outlineLevel="0" collapsed="false">
      <c r="A1568" s="70" t="s">
        <v>552</v>
      </c>
      <c r="B1568" s="31" t="n">
        <f aca="false">ROW(B1568)-1</f>
        <v>1567</v>
      </c>
      <c r="C1568" s="91" t="s">
        <v>3119</v>
      </c>
      <c r="D1568" s="45" t="str">
        <f aca="false">IF(Q1568="Monetario",1,"-")</f>
        <v>-</v>
      </c>
      <c r="E1568" s="47"/>
      <c r="F1568" s="47"/>
      <c r="G1568" s="48"/>
      <c r="H1568" s="48" t="s">
        <v>354</v>
      </c>
      <c r="I1568" s="34" t="str">
        <f aca="false">IF(Q1568="Monetario","SI","")</f>
        <v/>
      </c>
      <c r="J1568" s="34" t="str">
        <f aca="false">+J1563</f>
        <v>PGC2007</v>
      </c>
      <c r="K1568" s="34" t="s">
        <v>3120</v>
      </c>
      <c r="L1568" s="34" t="s">
        <v>55</v>
      </c>
      <c r="M1568" s="34"/>
      <c r="N1568" s="85"/>
      <c r="O1568" s="49"/>
      <c r="P1568" s="34"/>
      <c r="Q1568" s="34" t="s">
        <v>787</v>
      </c>
      <c r="R1568" s="34"/>
    </row>
    <row r="1569" customFormat="false" ht="13.2" hidden="false" customHeight="false" outlineLevel="0" collapsed="false">
      <c r="A1569" s="70"/>
      <c r="B1569" s="31" t="n">
        <f aca="false">ROW(B1569)-1</f>
        <v>1568</v>
      </c>
      <c r="C1569" s="89" t="s">
        <v>3121</v>
      </c>
      <c r="D1569" s="45" t="str">
        <f aca="false">IF(Q1569="Monetario",1,"-")</f>
        <v>-</v>
      </c>
      <c r="E1569" s="47"/>
      <c r="F1569" s="47"/>
      <c r="G1569" s="48"/>
      <c r="H1569" s="48"/>
      <c r="I1569" s="34" t="str">
        <f aca="false">IF(Q1569="Monetario","SI","")</f>
        <v/>
      </c>
      <c r="J1569" s="34" t="str">
        <f aca="false">+J1564</f>
        <v>PGC2007</v>
      </c>
      <c r="K1569" s="34" t="s">
        <v>3122</v>
      </c>
      <c r="L1569" s="34" t="s">
        <v>55</v>
      </c>
      <c r="M1569" s="34"/>
      <c r="N1569" s="90"/>
      <c r="O1569" s="49"/>
      <c r="P1569" s="34"/>
      <c r="Q1569" s="34"/>
      <c r="R1569" s="34" t="s">
        <v>943</v>
      </c>
    </row>
    <row r="1570" customFormat="false" ht="13.2" hidden="false" customHeight="false" outlineLevel="0" collapsed="false">
      <c r="A1570" s="70" t="s">
        <v>3015</v>
      </c>
      <c r="B1570" s="31" t="n">
        <f aca="false">ROW(B1570)-1</f>
        <v>1569</v>
      </c>
      <c r="C1570" s="91" t="s">
        <v>3123</v>
      </c>
      <c r="D1570" s="45" t="str">
        <f aca="false">IF(Q1570="Monetario",1,"-")</f>
        <v>-</v>
      </c>
      <c r="E1570" s="47"/>
      <c r="F1570" s="47"/>
      <c r="G1570" s="48"/>
      <c r="H1570" s="48" t="s">
        <v>354</v>
      </c>
      <c r="I1570" s="34" t="str">
        <f aca="false">IF(Q1570="Monetario","SI","")</f>
        <v/>
      </c>
      <c r="J1570" s="34" t="str">
        <f aca="false">+J1565</f>
        <v>PGC2007</v>
      </c>
      <c r="K1570" s="34" t="s">
        <v>3124</v>
      </c>
      <c r="L1570" s="34" t="s">
        <v>55</v>
      </c>
      <c r="M1570" s="34"/>
      <c r="N1570" s="85"/>
      <c r="O1570" s="49"/>
      <c r="P1570" s="34"/>
      <c r="Q1570" s="34" t="s">
        <v>787</v>
      </c>
      <c r="R1570" s="34"/>
    </row>
    <row r="1571" customFormat="false" ht="13.2" hidden="false" customHeight="false" outlineLevel="0" collapsed="false">
      <c r="A1571" s="70" t="s">
        <v>3015</v>
      </c>
      <c r="B1571" s="31" t="n">
        <f aca="false">ROW(B1571)-1</f>
        <v>1570</v>
      </c>
      <c r="C1571" s="91" t="s">
        <v>3125</v>
      </c>
      <c r="D1571" s="45" t="str">
        <f aca="false">IF(Q1571="Monetario",1,"-")</f>
        <v>-</v>
      </c>
      <c r="E1571" s="47"/>
      <c r="F1571" s="47"/>
      <c r="G1571" s="48"/>
      <c r="H1571" s="48" t="s">
        <v>354</v>
      </c>
      <c r="I1571" s="34" t="str">
        <f aca="false">IF(Q1571="Monetario","SI","")</f>
        <v/>
      </c>
      <c r="J1571" s="34" t="str">
        <f aca="false">+J1566</f>
        <v>PGC2007</v>
      </c>
      <c r="K1571" s="34" t="s">
        <v>3126</v>
      </c>
      <c r="L1571" s="34" t="s">
        <v>55</v>
      </c>
      <c r="M1571" s="34"/>
      <c r="N1571" s="85"/>
      <c r="O1571" s="49"/>
      <c r="P1571" s="34"/>
      <c r="Q1571" s="34" t="s">
        <v>787</v>
      </c>
      <c r="R1571" s="34"/>
    </row>
    <row r="1572" customFormat="false" ht="13.2" hidden="false" customHeight="false" outlineLevel="0" collapsed="false">
      <c r="A1572" s="70" t="s">
        <v>3015</v>
      </c>
      <c r="B1572" s="31" t="n">
        <f aca="false">ROW(B1572)-1</f>
        <v>1571</v>
      </c>
      <c r="C1572" s="91" t="s">
        <v>3127</v>
      </c>
      <c r="D1572" s="45" t="str">
        <f aca="false">IF(Q1572="Monetario",1,"-")</f>
        <v>-</v>
      </c>
      <c r="E1572" s="47"/>
      <c r="F1572" s="47"/>
      <c r="G1572" s="48"/>
      <c r="H1572" s="48" t="s">
        <v>354</v>
      </c>
      <c r="I1572" s="34" t="str">
        <f aca="false">IF(Q1572="Monetario","SI","")</f>
        <v/>
      </c>
      <c r="J1572" s="34" t="str">
        <f aca="false">+J1568</f>
        <v>PGC2007</v>
      </c>
      <c r="K1572" s="34" t="s">
        <v>3128</v>
      </c>
      <c r="L1572" s="34" t="s">
        <v>55</v>
      </c>
      <c r="M1572" s="34"/>
      <c r="N1572" s="85"/>
      <c r="O1572" s="49"/>
      <c r="P1572" s="34"/>
      <c r="Q1572" s="34" t="s">
        <v>787</v>
      </c>
      <c r="R1572" s="34"/>
    </row>
    <row r="1573" customFormat="false" ht="13.2" hidden="false" customHeight="false" outlineLevel="0" collapsed="false">
      <c r="A1573" s="70" t="s">
        <v>3015</v>
      </c>
      <c r="B1573" s="31" t="n">
        <f aca="false">ROW(B1573)-1</f>
        <v>1572</v>
      </c>
      <c r="C1573" s="91" t="s">
        <v>3129</v>
      </c>
      <c r="D1573" s="45" t="str">
        <f aca="false">IF(Q1573="Monetario",1,"-")</f>
        <v>-</v>
      </c>
      <c r="E1573" s="47"/>
      <c r="F1573" s="47"/>
      <c r="G1573" s="48"/>
      <c r="H1573" s="48" t="s">
        <v>354</v>
      </c>
      <c r="I1573" s="34" t="str">
        <f aca="false">IF(Q1573="Monetario","SI","")</f>
        <v/>
      </c>
      <c r="J1573" s="34" t="str">
        <f aca="false">+J1569</f>
        <v>PGC2007</v>
      </c>
      <c r="K1573" s="34" t="s">
        <v>3130</v>
      </c>
      <c r="L1573" s="34" t="s">
        <v>55</v>
      </c>
      <c r="M1573" s="34"/>
      <c r="N1573" s="85"/>
      <c r="O1573" s="49"/>
      <c r="P1573" s="34"/>
      <c r="Q1573" s="34" t="s">
        <v>787</v>
      </c>
      <c r="R1573" s="34"/>
    </row>
    <row r="1574" customFormat="false" ht="13.2" hidden="false" customHeight="false" outlineLevel="0" collapsed="false">
      <c r="A1574" s="70" t="s">
        <v>3015</v>
      </c>
      <c r="B1574" s="31" t="n">
        <f aca="false">ROW(B1574)-1</f>
        <v>1573</v>
      </c>
      <c r="C1574" s="91" t="s">
        <v>3131</v>
      </c>
      <c r="D1574" s="45" t="str">
        <f aca="false">IF(Q1574="Monetario",1,"-")</f>
        <v>-</v>
      </c>
      <c r="E1574" s="47"/>
      <c r="F1574" s="47"/>
      <c r="G1574" s="48"/>
      <c r="H1574" s="48" t="s">
        <v>354</v>
      </c>
      <c r="I1574" s="34" t="str">
        <f aca="false">IF(Q1574="Monetario","SI","")</f>
        <v/>
      </c>
      <c r="J1574" s="34" t="str">
        <f aca="false">+J1570</f>
        <v>PGC2007</v>
      </c>
      <c r="K1574" s="34" t="s">
        <v>3132</v>
      </c>
      <c r="L1574" s="34" t="s">
        <v>55</v>
      </c>
      <c r="M1574" s="34"/>
      <c r="N1574" s="85"/>
      <c r="O1574" s="49"/>
      <c r="P1574" s="34"/>
      <c r="Q1574" s="34" t="s">
        <v>787</v>
      </c>
      <c r="R1574" s="34"/>
    </row>
    <row r="1575" customFormat="false" ht="13.2" hidden="false" customHeight="false" outlineLevel="0" collapsed="false">
      <c r="A1575" s="70" t="s">
        <v>3015</v>
      </c>
      <c r="B1575" s="31" t="n">
        <f aca="false">ROW(B1575)-1</f>
        <v>1574</v>
      </c>
      <c r="C1575" s="91" t="s">
        <v>3133</v>
      </c>
      <c r="D1575" s="45" t="str">
        <f aca="false">IF(Q1575="Monetario",1,"-")</f>
        <v>-</v>
      </c>
      <c r="E1575" s="47"/>
      <c r="F1575" s="47"/>
      <c r="G1575" s="48"/>
      <c r="H1575" s="48" t="s">
        <v>354</v>
      </c>
      <c r="I1575" s="34" t="str">
        <f aca="false">IF(Q1575="Monetario","SI","")</f>
        <v/>
      </c>
      <c r="J1575" s="34" t="str">
        <f aca="false">+J1571</f>
        <v>PGC2007</v>
      </c>
      <c r="K1575" s="34" t="s">
        <v>3134</v>
      </c>
      <c r="L1575" s="34" t="s">
        <v>55</v>
      </c>
      <c r="M1575" s="34"/>
      <c r="N1575" s="85"/>
      <c r="O1575" s="49"/>
      <c r="P1575" s="34"/>
      <c r="Q1575" s="34" t="s">
        <v>49</v>
      </c>
      <c r="R1575" s="34"/>
    </row>
    <row r="1576" customFormat="false" ht="26.4" hidden="false" customHeight="false" outlineLevel="0" collapsed="false">
      <c r="A1576" s="70" t="s">
        <v>3015</v>
      </c>
      <c r="B1576" s="31" t="n">
        <f aca="false">ROW(B1576)-1</f>
        <v>1575</v>
      </c>
      <c r="C1576" s="91" t="s">
        <v>3135</v>
      </c>
      <c r="D1576" s="45" t="str">
        <f aca="false">IF(Q1576="Monetario",1,"-")</f>
        <v>-</v>
      </c>
      <c r="E1576" s="47"/>
      <c r="F1576" s="47"/>
      <c r="G1576" s="48"/>
      <c r="H1576" s="48" t="s">
        <v>52</v>
      </c>
      <c r="I1576" s="34" t="str">
        <f aca="false">IF(Q1576="Monetario","SI","")</f>
        <v/>
      </c>
      <c r="J1576" s="34" t="str">
        <f aca="false">+J1572</f>
        <v>PGC2007</v>
      </c>
      <c r="K1576" s="34" t="s">
        <v>3136</v>
      </c>
      <c r="L1576" s="34" t="s">
        <v>55</v>
      </c>
      <c r="M1576" s="34"/>
      <c r="N1576" s="85"/>
      <c r="O1576" s="49"/>
      <c r="P1576" s="34"/>
      <c r="Q1576" s="34"/>
      <c r="R1576" s="34" t="s">
        <v>3030</v>
      </c>
    </row>
    <row r="1577" customFormat="false" ht="26.4" hidden="false" customHeight="false" outlineLevel="0" collapsed="false">
      <c r="A1577" s="70" t="s">
        <v>3015</v>
      </c>
      <c r="B1577" s="31" t="n">
        <f aca="false">ROW(B1577)-1</f>
        <v>1576</v>
      </c>
      <c r="C1577" s="91" t="s">
        <v>3137</v>
      </c>
      <c r="D1577" s="45" t="str">
        <f aca="false">IF(Q1577="Monetario",1,"-")</f>
        <v>-</v>
      </c>
      <c r="E1577" s="47"/>
      <c r="F1577" s="47"/>
      <c r="G1577" s="48"/>
      <c r="H1577" s="48" t="s">
        <v>52</v>
      </c>
      <c r="I1577" s="34" t="str">
        <f aca="false">IF(Q1577="Monetario","SI","")</f>
        <v/>
      </c>
      <c r="J1577" s="34" t="str">
        <f aca="false">+J1573</f>
        <v>PGC2007</v>
      </c>
      <c r="K1577" s="34" t="s">
        <v>3138</v>
      </c>
      <c r="L1577" s="34" t="s">
        <v>55</v>
      </c>
      <c r="M1577" s="34"/>
      <c r="N1577" s="85"/>
      <c r="O1577" s="49"/>
      <c r="P1577" s="34"/>
      <c r="Q1577" s="34"/>
      <c r="R1577" s="34" t="s">
        <v>3030</v>
      </c>
    </row>
    <row r="1578" customFormat="false" ht="26.4" hidden="false" customHeight="false" outlineLevel="0" collapsed="false">
      <c r="A1578" s="70" t="s">
        <v>552</v>
      </c>
      <c r="B1578" s="31" t="n">
        <f aca="false">ROW(B1578)-1</f>
        <v>1577</v>
      </c>
      <c r="C1578" s="91" t="s">
        <v>3139</v>
      </c>
      <c r="D1578" s="45" t="str">
        <f aca="false">IF(Q1578="Monetario",1,"-")</f>
        <v>-</v>
      </c>
      <c r="E1578" s="47"/>
      <c r="F1578" s="47"/>
      <c r="G1578" s="48"/>
      <c r="H1578" s="48" t="s">
        <v>354</v>
      </c>
      <c r="I1578" s="34" t="str">
        <f aca="false">IF(Q1578="Monetario","SI","")</f>
        <v/>
      </c>
      <c r="J1578" s="34" t="str">
        <f aca="false">+J1574</f>
        <v>PGC2007</v>
      </c>
      <c r="K1578" s="34" t="s">
        <v>3140</v>
      </c>
      <c r="L1578" s="34" t="s">
        <v>55</v>
      </c>
      <c r="M1578" s="34"/>
      <c r="N1578" s="85"/>
      <c r="O1578" s="49"/>
      <c r="P1578" s="34"/>
      <c r="Q1578" s="34" t="s">
        <v>787</v>
      </c>
      <c r="R1578" s="34"/>
    </row>
    <row r="1579" customFormat="false" ht="26.4" hidden="false" customHeight="false" outlineLevel="0" collapsed="false">
      <c r="A1579" s="70" t="s">
        <v>3015</v>
      </c>
      <c r="B1579" s="31" t="n">
        <f aca="false">ROW(B1579)-1</f>
        <v>1578</v>
      </c>
      <c r="C1579" s="91" t="s">
        <v>3141</v>
      </c>
      <c r="D1579" s="45" t="str">
        <f aca="false">IF(Q1579="Monetario",1,"-")</f>
        <v>-</v>
      </c>
      <c r="E1579" s="47"/>
      <c r="F1579" s="47"/>
      <c r="G1579" s="48"/>
      <c r="H1579" s="48" t="s">
        <v>354</v>
      </c>
      <c r="I1579" s="34" t="str">
        <f aca="false">IF(Q1579="Monetario","SI","")</f>
        <v/>
      </c>
      <c r="J1579" s="34" t="str">
        <f aca="false">+J1575</f>
        <v>PGC2007</v>
      </c>
      <c r="K1579" s="34" t="s">
        <v>3142</v>
      </c>
      <c r="L1579" s="34" t="s">
        <v>55</v>
      </c>
      <c r="M1579" s="34"/>
      <c r="N1579" s="85"/>
      <c r="O1579" s="49"/>
      <c r="P1579" s="34"/>
      <c r="Q1579" s="34" t="s">
        <v>49</v>
      </c>
      <c r="R1579" s="34"/>
    </row>
    <row r="1580" customFormat="false" ht="26.4" hidden="false" customHeight="false" outlineLevel="0" collapsed="false">
      <c r="A1580" s="70" t="s">
        <v>3015</v>
      </c>
      <c r="B1580" s="31" t="n">
        <f aca="false">ROW(B1580)-1</f>
        <v>1579</v>
      </c>
      <c r="C1580" s="91" t="s">
        <v>3143</v>
      </c>
      <c r="D1580" s="45" t="str">
        <f aca="false">IF(Q1580="Monetario",1,"-")</f>
        <v>-</v>
      </c>
      <c r="E1580" s="47"/>
      <c r="F1580" s="47"/>
      <c r="G1580" s="48"/>
      <c r="H1580" s="48" t="s">
        <v>52</v>
      </c>
      <c r="I1580" s="34" t="str">
        <f aca="false">IF(Q1580="Monetario","SI","")</f>
        <v/>
      </c>
      <c r="J1580" s="34" t="str">
        <f aca="false">+J1576</f>
        <v>PGC2007</v>
      </c>
      <c r="K1580" s="34" t="s">
        <v>3144</v>
      </c>
      <c r="L1580" s="34" t="s">
        <v>55</v>
      </c>
      <c r="M1580" s="34"/>
      <c r="N1580" s="85"/>
      <c r="O1580" s="49"/>
      <c r="P1580" s="34"/>
      <c r="Q1580" s="34"/>
      <c r="R1580" s="34" t="s">
        <v>3030</v>
      </c>
    </row>
    <row r="1581" customFormat="false" ht="26.4" hidden="false" customHeight="false" outlineLevel="0" collapsed="false">
      <c r="A1581" s="70" t="s">
        <v>3015</v>
      </c>
      <c r="B1581" s="31" t="n">
        <f aca="false">ROW(B1581)-1</f>
        <v>1580</v>
      </c>
      <c r="C1581" s="91" t="s">
        <v>3145</v>
      </c>
      <c r="D1581" s="45" t="str">
        <f aca="false">IF(Q1581="Monetario",1,"-")</f>
        <v>-</v>
      </c>
      <c r="E1581" s="47"/>
      <c r="F1581" s="47"/>
      <c r="G1581" s="48"/>
      <c r="H1581" s="48" t="s">
        <v>52</v>
      </c>
      <c r="I1581" s="34" t="str">
        <f aca="false">IF(Q1581="Monetario","SI","")</f>
        <v/>
      </c>
      <c r="J1581" s="34" t="str">
        <f aca="false">+J1577</f>
        <v>PGC2007</v>
      </c>
      <c r="K1581" s="34" t="s">
        <v>3146</v>
      </c>
      <c r="L1581" s="34" t="s">
        <v>55</v>
      </c>
      <c r="M1581" s="34"/>
      <c r="N1581" s="85"/>
      <c r="O1581" s="49"/>
      <c r="P1581" s="34"/>
      <c r="Q1581" s="34"/>
      <c r="R1581" s="34" t="s">
        <v>3030</v>
      </c>
    </row>
    <row r="1582" customFormat="false" ht="13.2" hidden="false" customHeight="false" outlineLevel="0" collapsed="false">
      <c r="A1582" s="26"/>
      <c r="B1582" s="31" t="n">
        <f aca="false">ROW(B1582)-1</f>
        <v>1581</v>
      </c>
      <c r="C1582" s="91" t="s">
        <v>3147</v>
      </c>
      <c r="D1582" s="45" t="n">
        <f aca="false">IF(Q1582="Monetario",1,"-")</f>
        <v>1</v>
      </c>
      <c r="E1582" s="47"/>
      <c r="F1582" s="47"/>
      <c r="G1582" s="48" t="s">
        <v>214</v>
      </c>
      <c r="H1582" s="48" t="s">
        <v>52</v>
      </c>
      <c r="I1582" s="34" t="str">
        <f aca="false">IF(Q1582="Monetario","SI","")</f>
        <v>SI</v>
      </c>
      <c r="J1582" s="34" t="str">
        <f aca="false">+J1578</f>
        <v>PGC2007</v>
      </c>
      <c r="K1582" s="34" t="s">
        <v>3148</v>
      </c>
      <c r="L1582" s="34" t="s">
        <v>55</v>
      </c>
      <c r="M1582" s="34"/>
      <c r="N1582" s="85"/>
      <c r="O1582" s="49"/>
      <c r="P1582" s="34"/>
      <c r="Q1582" s="34" t="s">
        <v>63</v>
      </c>
      <c r="R1582" s="34"/>
    </row>
    <row r="1583" customFormat="false" ht="13.2" hidden="false" customHeight="false" outlineLevel="0" collapsed="false">
      <c r="A1583" s="26"/>
      <c r="B1583" s="31" t="n">
        <f aca="false">ROW(B1583)-1</f>
        <v>1582</v>
      </c>
      <c r="C1583" s="91" t="s">
        <v>3149</v>
      </c>
      <c r="D1583" s="45" t="n">
        <f aca="false">IF(Q1583="Monetario",1,"-")</f>
        <v>1</v>
      </c>
      <c r="E1583" s="47"/>
      <c r="F1583" s="47"/>
      <c r="G1583" s="48" t="s">
        <v>214</v>
      </c>
      <c r="H1583" s="48" t="s">
        <v>52</v>
      </c>
      <c r="I1583" s="34" t="str">
        <f aca="false">IF(Q1583="Monetario","SI","")</f>
        <v>SI</v>
      </c>
      <c r="J1583" s="34" t="str">
        <f aca="false">+J1579</f>
        <v>PGC2007</v>
      </c>
      <c r="K1583" s="34" t="s">
        <v>3150</v>
      </c>
      <c r="L1583" s="34" t="s">
        <v>55</v>
      </c>
      <c r="M1583" s="34"/>
      <c r="N1583" s="85"/>
      <c r="O1583" s="49"/>
      <c r="P1583" s="34"/>
      <c r="Q1583" s="34" t="s">
        <v>63</v>
      </c>
      <c r="R1583" s="34"/>
    </row>
    <row r="1584" customFormat="false" ht="13.2" hidden="false" customHeight="false" outlineLevel="0" collapsed="false">
      <c r="A1584" s="26"/>
      <c r="B1584" s="31" t="n">
        <f aca="false">ROW(B1584)-1</f>
        <v>1583</v>
      </c>
      <c r="C1584" s="91" t="s">
        <v>3151</v>
      </c>
      <c r="D1584" s="45" t="n">
        <f aca="false">IF(Q1584="Monetario",1,"-")</f>
        <v>1</v>
      </c>
      <c r="E1584" s="47"/>
      <c r="F1584" s="47"/>
      <c r="G1584" s="48" t="s">
        <v>214</v>
      </c>
      <c r="H1584" s="48" t="s">
        <v>52</v>
      </c>
      <c r="I1584" s="34" t="str">
        <f aca="false">IF(Q1584="Monetario","SI","")</f>
        <v>SI</v>
      </c>
      <c r="J1584" s="34" t="str">
        <f aca="false">+J1580</f>
        <v>PGC2007</v>
      </c>
      <c r="K1584" s="34" t="s">
        <v>3152</v>
      </c>
      <c r="L1584" s="34" t="s">
        <v>55</v>
      </c>
      <c r="M1584" s="34"/>
      <c r="N1584" s="85"/>
      <c r="O1584" s="49"/>
      <c r="P1584" s="34"/>
      <c r="Q1584" s="34" t="s">
        <v>63</v>
      </c>
      <c r="R1584" s="34"/>
    </row>
    <row r="1585" customFormat="false" ht="13.2" hidden="false" customHeight="false" outlineLevel="0" collapsed="false">
      <c r="A1585" s="26"/>
      <c r="B1585" s="31" t="n">
        <f aca="false">ROW(B1585)-1</f>
        <v>1584</v>
      </c>
      <c r="C1585" s="91" t="s">
        <v>3153</v>
      </c>
      <c r="D1585" s="45" t="n">
        <f aca="false">IF(Q1585="Monetario",1,"-")</f>
        <v>1</v>
      </c>
      <c r="E1585" s="47"/>
      <c r="F1585" s="47"/>
      <c r="G1585" s="48" t="s">
        <v>214</v>
      </c>
      <c r="H1585" s="48" t="s">
        <v>354</v>
      </c>
      <c r="I1585" s="34" t="str">
        <f aca="false">IF(Q1585="Monetario","SI","")</f>
        <v>SI</v>
      </c>
      <c r="J1585" s="34" t="str">
        <f aca="false">+J1581</f>
        <v>PGC2007</v>
      </c>
      <c r="K1585" s="34" t="s">
        <v>3154</v>
      </c>
      <c r="L1585" s="34" t="s">
        <v>55</v>
      </c>
      <c r="M1585" s="34"/>
      <c r="N1585" s="85"/>
      <c r="O1585" s="49"/>
      <c r="P1585" s="34"/>
      <c r="Q1585" s="34" t="s">
        <v>63</v>
      </c>
      <c r="R1585" s="34"/>
    </row>
    <row r="1586" customFormat="false" ht="26.4" hidden="false" customHeight="false" outlineLevel="0" collapsed="false">
      <c r="A1586" s="26"/>
      <c r="B1586" s="31" t="n">
        <f aca="false">ROW(B1586)-1</f>
        <v>1585</v>
      </c>
      <c r="C1586" s="91" t="s">
        <v>3155</v>
      </c>
      <c r="D1586" s="45" t="n">
        <f aca="false">IF(Q1586="Monetario",1,"-")</f>
        <v>1</v>
      </c>
      <c r="E1586" s="47"/>
      <c r="F1586" s="47"/>
      <c r="G1586" s="48" t="s">
        <v>214</v>
      </c>
      <c r="H1586" s="48" t="s">
        <v>354</v>
      </c>
      <c r="I1586" s="34" t="str">
        <f aca="false">IF(Q1586="Monetario","SI","")</f>
        <v>SI</v>
      </c>
      <c r="J1586" s="34" t="str">
        <f aca="false">+J1582</f>
        <v>PGC2007</v>
      </c>
      <c r="K1586" s="34" t="s">
        <v>3156</v>
      </c>
      <c r="L1586" s="34" t="s">
        <v>55</v>
      </c>
      <c r="M1586" s="34"/>
      <c r="N1586" s="85"/>
      <c r="O1586" s="49"/>
      <c r="P1586" s="34"/>
      <c r="Q1586" s="34" t="s">
        <v>63</v>
      </c>
      <c r="R1586" s="34"/>
    </row>
    <row r="1587" customFormat="false" ht="26.4" hidden="false" customHeight="false" outlineLevel="0" collapsed="false">
      <c r="A1587" s="26"/>
      <c r="B1587" s="31" t="n">
        <f aca="false">ROW(B1587)-1</f>
        <v>1586</v>
      </c>
      <c r="C1587" s="91" t="s">
        <v>3157</v>
      </c>
      <c r="D1587" s="45" t="n">
        <f aca="false">IF(Q1587="Monetario",1,"-")</f>
        <v>1</v>
      </c>
      <c r="E1587" s="47"/>
      <c r="F1587" s="47"/>
      <c r="G1587" s="48" t="s">
        <v>214</v>
      </c>
      <c r="H1587" s="48" t="s">
        <v>354</v>
      </c>
      <c r="I1587" s="34" t="str">
        <f aca="false">IF(Q1587="Monetario","SI","")</f>
        <v>SI</v>
      </c>
      <c r="J1587" s="34" t="str">
        <f aca="false">+J1583</f>
        <v>PGC2007</v>
      </c>
      <c r="K1587" s="34" t="s">
        <v>3158</v>
      </c>
      <c r="L1587" s="34" t="s">
        <v>69</v>
      </c>
      <c r="M1587" s="34"/>
      <c r="N1587" s="85"/>
      <c r="O1587" s="49"/>
      <c r="P1587" s="34"/>
      <c r="Q1587" s="34" t="s">
        <v>63</v>
      </c>
      <c r="R1587" s="34"/>
    </row>
    <row r="1588" customFormat="false" ht="26.4" hidden="false" customHeight="false" outlineLevel="0" collapsed="false">
      <c r="A1588" s="26"/>
      <c r="B1588" s="31" t="n">
        <f aca="false">ROW(B1588)-1</f>
        <v>1587</v>
      </c>
      <c r="C1588" s="91" t="s">
        <v>3159</v>
      </c>
      <c r="D1588" s="45" t="n">
        <f aca="false">IF(Q1588="Monetario",1,"-")</f>
        <v>1</v>
      </c>
      <c r="E1588" s="47"/>
      <c r="F1588" s="47"/>
      <c r="G1588" s="48" t="s">
        <v>214</v>
      </c>
      <c r="H1588" s="48" t="s">
        <v>354</v>
      </c>
      <c r="I1588" s="34" t="str">
        <f aca="false">IF(Q1588="Monetario","SI","")</f>
        <v>SI</v>
      </c>
      <c r="J1588" s="34" t="str">
        <f aca="false">+J1584</f>
        <v>PGC2007</v>
      </c>
      <c r="K1588" s="34" t="s">
        <v>3160</v>
      </c>
      <c r="L1588" s="34" t="s">
        <v>69</v>
      </c>
      <c r="M1588" s="34"/>
      <c r="N1588" s="85"/>
      <c r="O1588" s="49"/>
      <c r="P1588" s="34"/>
      <c r="Q1588" s="34" t="s">
        <v>63</v>
      </c>
      <c r="R1588" s="34"/>
    </row>
    <row r="1589" customFormat="false" ht="26.4" hidden="false" customHeight="false" outlineLevel="0" collapsed="false">
      <c r="A1589" s="26"/>
      <c r="B1589" s="31" t="n">
        <f aca="false">ROW(B1589)-1</f>
        <v>1588</v>
      </c>
      <c r="C1589" s="91" t="s">
        <v>3161</v>
      </c>
      <c r="D1589" s="45" t="n">
        <f aca="false">IF(Q1589="Monetario",1,"-")</f>
        <v>1</v>
      </c>
      <c r="E1589" s="47"/>
      <c r="F1589" s="47"/>
      <c r="G1589" s="48" t="s">
        <v>61</v>
      </c>
      <c r="H1589" s="48" t="s">
        <v>52</v>
      </c>
      <c r="I1589" s="34" t="str">
        <f aca="false">IF(Q1589="Monetario","SI","")</f>
        <v>SI</v>
      </c>
      <c r="J1589" s="34" t="str">
        <f aca="false">+J1585</f>
        <v>PGC2007</v>
      </c>
      <c r="K1589" s="34" t="s">
        <v>3162</v>
      </c>
      <c r="L1589" s="34" t="s">
        <v>55</v>
      </c>
      <c r="M1589" s="34"/>
      <c r="N1589" s="85"/>
      <c r="O1589" s="49"/>
      <c r="P1589" s="34"/>
      <c r="Q1589" s="34" t="s">
        <v>63</v>
      </c>
      <c r="R1589" s="34"/>
    </row>
    <row r="1590" customFormat="false" ht="13.2" hidden="false" customHeight="false" outlineLevel="0" collapsed="false">
      <c r="A1590" s="26"/>
      <c r="B1590" s="31" t="n">
        <f aca="false">ROW(B1590)-1</f>
        <v>1589</v>
      </c>
      <c r="C1590" s="91" t="s">
        <v>3163</v>
      </c>
      <c r="D1590" s="45" t="n">
        <f aca="false">IF(Q1590="Monetario",1,"-")</f>
        <v>1</v>
      </c>
      <c r="E1590" s="47"/>
      <c r="F1590" s="47"/>
      <c r="G1590" s="48" t="s">
        <v>214</v>
      </c>
      <c r="H1590" s="48" t="s">
        <v>354</v>
      </c>
      <c r="I1590" s="34" t="str">
        <f aca="false">IF(Q1590="Monetario","SI","")</f>
        <v>SI</v>
      </c>
      <c r="J1590" s="34" t="str">
        <f aca="false">+J1586</f>
        <v>PGC2007</v>
      </c>
      <c r="K1590" s="34" t="s">
        <v>3164</v>
      </c>
      <c r="L1590" s="34" t="s">
        <v>55</v>
      </c>
      <c r="M1590" s="34"/>
      <c r="N1590" s="85"/>
      <c r="O1590" s="49"/>
      <c r="P1590" s="34"/>
      <c r="Q1590" s="34" t="s">
        <v>63</v>
      </c>
      <c r="R1590" s="34"/>
    </row>
    <row r="1591" customFormat="false" ht="13.2" hidden="false" customHeight="false" outlineLevel="0" collapsed="false">
      <c r="A1591" s="26"/>
      <c r="B1591" s="31" t="n">
        <f aca="false">ROW(B1591)-1</f>
        <v>1590</v>
      </c>
      <c r="C1591" s="91" t="s">
        <v>3165</v>
      </c>
      <c r="D1591" s="45" t="str">
        <f aca="false">IF(Q1591="Monetario",1,"-")</f>
        <v>-</v>
      </c>
      <c r="E1591" s="47"/>
      <c r="F1591" s="47"/>
      <c r="G1591" s="48"/>
      <c r="H1591" s="48" t="s">
        <v>354</v>
      </c>
      <c r="I1591" s="34" t="str">
        <f aca="false">IF(Q1591="Monetario","SI","")</f>
        <v/>
      </c>
      <c r="J1591" s="34" t="str">
        <f aca="false">+J1587</f>
        <v>PGC2007</v>
      </c>
      <c r="K1591" s="34" t="s">
        <v>3166</v>
      </c>
      <c r="L1591" s="34" t="s">
        <v>55</v>
      </c>
      <c r="M1591" s="34"/>
      <c r="N1591" s="85"/>
      <c r="O1591" s="49"/>
      <c r="P1591" s="34"/>
      <c r="Q1591" s="34" t="s">
        <v>49</v>
      </c>
      <c r="R1591" s="34"/>
    </row>
    <row r="1592" customFormat="false" ht="13.2" hidden="false" customHeight="false" outlineLevel="0" collapsed="false">
      <c r="A1592" s="26"/>
      <c r="B1592" s="31" t="n">
        <f aca="false">ROW(B1592)-1</f>
        <v>1591</v>
      </c>
      <c r="C1592" s="91" t="s">
        <v>3167</v>
      </c>
      <c r="D1592" s="45" t="str">
        <f aca="false">IF(Q1592="Monetario",1,"-")</f>
        <v>-</v>
      </c>
      <c r="E1592" s="47"/>
      <c r="F1592" s="47"/>
      <c r="G1592" s="48"/>
      <c r="H1592" s="48" t="s">
        <v>354</v>
      </c>
      <c r="I1592" s="34" t="str">
        <f aca="false">IF(Q1592="Monetario","SI","")</f>
        <v/>
      </c>
      <c r="J1592" s="34" t="str">
        <f aca="false">+J1588</f>
        <v>PGC2007</v>
      </c>
      <c r="K1592" s="34" t="s">
        <v>3168</v>
      </c>
      <c r="L1592" s="34" t="s">
        <v>55</v>
      </c>
      <c r="M1592" s="34"/>
      <c r="N1592" s="85"/>
      <c r="O1592" s="49"/>
      <c r="P1592" s="34"/>
      <c r="Q1592" s="34"/>
      <c r="R1592" s="34" t="s">
        <v>794</v>
      </c>
    </row>
    <row r="1593" customFormat="false" ht="26.4" hidden="false" customHeight="false" outlineLevel="0" collapsed="false">
      <c r="A1593" s="26"/>
      <c r="B1593" s="31" t="n">
        <f aca="false">ROW(B1593)-1</f>
        <v>1592</v>
      </c>
      <c r="C1593" s="91" t="s">
        <v>3169</v>
      </c>
      <c r="D1593" s="45" t="n">
        <f aca="false">IF(Q1593="Monetario",1,"-")</f>
        <v>1</v>
      </c>
      <c r="E1593" s="47"/>
      <c r="F1593" s="47"/>
      <c r="G1593" s="48"/>
      <c r="H1593" s="48" t="s">
        <v>354</v>
      </c>
      <c r="I1593" s="34" t="str">
        <f aca="false">IF(Q1593="Monetario","SI","")</f>
        <v>SI</v>
      </c>
      <c r="J1593" s="34" t="str">
        <f aca="false">+J1589</f>
        <v>PGC2007</v>
      </c>
      <c r="K1593" s="34" t="s">
        <v>3170</v>
      </c>
      <c r="L1593" s="34" t="s">
        <v>55</v>
      </c>
      <c r="M1593" s="34"/>
      <c r="N1593" s="85"/>
      <c r="O1593" s="49"/>
      <c r="P1593" s="34"/>
      <c r="Q1593" s="34" t="s">
        <v>63</v>
      </c>
      <c r="R1593" s="34"/>
    </row>
    <row r="1594" customFormat="false" ht="13.2" hidden="false" customHeight="false" outlineLevel="0" collapsed="false">
      <c r="A1594" s="26"/>
      <c r="B1594" s="31" t="n">
        <f aca="false">ROW(B1594)-1</f>
        <v>1593</v>
      </c>
      <c r="C1594" s="91" t="s">
        <v>3171</v>
      </c>
      <c r="D1594" s="45" t="n">
        <f aca="false">IF(Q1594="Monetario",1,"-")</f>
        <v>1</v>
      </c>
      <c r="E1594" s="47"/>
      <c r="F1594" s="47"/>
      <c r="G1594" s="48"/>
      <c r="H1594" s="48" t="s">
        <v>52</v>
      </c>
      <c r="I1594" s="34" t="str">
        <f aca="false">IF(Q1594="Monetario","SI","")</f>
        <v>SI</v>
      </c>
      <c r="J1594" s="34" t="str">
        <f aca="false">+J1590</f>
        <v>PGC2007</v>
      </c>
      <c r="K1594" s="34" t="s">
        <v>3172</v>
      </c>
      <c r="L1594" s="34" t="s">
        <v>55</v>
      </c>
      <c r="M1594" s="34"/>
      <c r="N1594" s="85"/>
      <c r="O1594" s="49"/>
      <c r="P1594" s="34"/>
      <c r="Q1594" s="34" t="s">
        <v>63</v>
      </c>
      <c r="R1594" s="34"/>
    </row>
    <row r="1595" customFormat="false" ht="13.2" hidden="false" customHeight="false" outlineLevel="0" collapsed="false">
      <c r="A1595" s="26"/>
      <c r="B1595" s="31" t="n">
        <f aca="false">ROW(B1595)-1</f>
        <v>1594</v>
      </c>
      <c r="C1595" s="91" t="s">
        <v>3173</v>
      </c>
      <c r="D1595" s="45" t="str">
        <f aca="false">IF(Q1595="Monetario",1,"-")</f>
        <v>-</v>
      </c>
      <c r="E1595" s="47"/>
      <c r="F1595" s="47"/>
      <c r="G1595" s="48"/>
      <c r="H1595" s="48"/>
      <c r="I1595" s="34" t="s">
        <v>55</v>
      </c>
      <c r="J1595" s="34" t="str">
        <f aca="false">+J1591</f>
        <v>PGC2007</v>
      </c>
      <c r="K1595" s="34" t="s">
        <v>3174</v>
      </c>
      <c r="L1595" s="34" t="s">
        <v>55</v>
      </c>
      <c r="M1595" s="34"/>
      <c r="N1595" s="85"/>
      <c r="O1595" s="49"/>
      <c r="P1595" s="34"/>
      <c r="Q1595" s="34"/>
      <c r="R1595" s="34"/>
    </row>
    <row r="1596" customFormat="false" ht="26.4" hidden="false" customHeight="false" outlineLevel="0" collapsed="false">
      <c r="A1596" s="70" t="s">
        <v>552</v>
      </c>
      <c r="B1596" s="31" t="n">
        <f aca="false">ROW(B1596)-1</f>
        <v>1595</v>
      </c>
      <c r="C1596" s="91" t="s">
        <v>3175</v>
      </c>
      <c r="D1596" s="45" t="str">
        <f aca="false">IF(Q1596="Monetario",1,"-")</f>
        <v>-</v>
      </c>
      <c r="E1596" s="47"/>
      <c r="F1596" s="47"/>
      <c r="G1596" s="48"/>
      <c r="H1596" s="48" t="s">
        <v>354</v>
      </c>
      <c r="I1596" s="34" t="str">
        <f aca="false">IF(Q1596="Monetario","SI","")</f>
        <v/>
      </c>
      <c r="J1596" s="34" t="str">
        <f aca="false">+J1591</f>
        <v>PGC2007</v>
      </c>
      <c r="K1596" s="34" t="s">
        <v>3176</v>
      </c>
      <c r="L1596" s="34" t="s">
        <v>55</v>
      </c>
      <c r="M1596" s="34"/>
      <c r="N1596" s="85"/>
      <c r="O1596" s="49"/>
      <c r="P1596" s="34"/>
      <c r="Q1596" s="34" t="s">
        <v>787</v>
      </c>
      <c r="R1596" s="34"/>
    </row>
    <row r="1597" customFormat="false" ht="26.4" hidden="false" customHeight="false" outlineLevel="0" collapsed="false">
      <c r="A1597" s="70"/>
      <c r="B1597" s="31" t="n">
        <f aca="false">ROW(B1597)-1</f>
        <v>1596</v>
      </c>
      <c r="C1597" s="89" t="s">
        <v>3177</v>
      </c>
      <c r="D1597" s="45" t="str">
        <f aca="false">IF(Q1597="Monetario",1,"-")</f>
        <v>-</v>
      </c>
      <c r="E1597" s="47"/>
      <c r="F1597" s="47"/>
      <c r="G1597" s="48"/>
      <c r="H1597" s="48"/>
      <c r="I1597" s="34" t="str">
        <f aca="false">IF(Q1597="Monetario","SI","")</f>
        <v/>
      </c>
      <c r="J1597" s="34" t="str">
        <f aca="false">+J1592</f>
        <v>PGC2007</v>
      </c>
      <c r="K1597" s="34" t="s">
        <v>3178</v>
      </c>
      <c r="L1597" s="34" t="s">
        <v>55</v>
      </c>
      <c r="M1597" s="34"/>
      <c r="N1597" s="90"/>
      <c r="O1597" s="49"/>
      <c r="P1597" s="34"/>
      <c r="Q1597" s="34"/>
      <c r="R1597" s="34" t="s">
        <v>943</v>
      </c>
    </row>
    <row r="1598" customFormat="false" ht="26.4" hidden="false" customHeight="false" outlineLevel="0" collapsed="false">
      <c r="A1598" s="70" t="s">
        <v>3015</v>
      </c>
      <c r="B1598" s="31" t="n">
        <f aca="false">ROW(B1598)-1</f>
        <v>1597</v>
      </c>
      <c r="C1598" s="91" t="s">
        <v>3179</v>
      </c>
      <c r="D1598" s="45" t="str">
        <f aca="false">IF(Q1598="Monetario",1,"-")</f>
        <v>-</v>
      </c>
      <c r="E1598" s="47"/>
      <c r="F1598" s="47"/>
      <c r="G1598" s="48"/>
      <c r="H1598" s="48" t="s">
        <v>354</v>
      </c>
      <c r="I1598" s="34" t="str">
        <f aca="false">IF(Q1598="Monetario","SI","")</f>
        <v/>
      </c>
      <c r="J1598" s="34" t="str">
        <f aca="false">+J1593</f>
        <v>PGC2007</v>
      </c>
      <c r="K1598" s="34" t="s">
        <v>3180</v>
      </c>
      <c r="L1598" s="34" t="s">
        <v>55</v>
      </c>
      <c r="M1598" s="34"/>
      <c r="N1598" s="85"/>
      <c r="O1598" s="49"/>
      <c r="P1598" s="34"/>
      <c r="Q1598" s="34"/>
      <c r="R1598" s="34" t="s">
        <v>794</v>
      </c>
    </row>
    <row r="1599" customFormat="false" ht="26.4" hidden="false" customHeight="false" outlineLevel="0" collapsed="false">
      <c r="A1599" s="70" t="s">
        <v>3015</v>
      </c>
      <c r="B1599" s="31" t="n">
        <f aca="false">ROW(B1599)-1</f>
        <v>1598</v>
      </c>
      <c r="C1599" s="91" t="s">
        <v>3181</v>
      </c>
      <c r="D1599" s="45" t="str">
        <f aca="false">IF(Q1599="Monetario",1,"-")</f>
        <v>-</v>
      </c>
      <c r="E1599" s="47"/>
      <c r="F1599" s="47"/>
      <c r="G1599" s="48"/>
      <c r="H1599" s="48" t="s">
        <v>354</v>
      </c>
      <c r="I1599" s="34" t="str">
        <f aca="false">IF(Q1599="Monetario","SI","")</f>
        <v/>
      </c>
      <c r="J1599" s="34" t="str">
        <f aca="false">+J1594</f>
        <v>PGC2007</v>
      </c>
      <c r="K1599" s="34" t="s">
        <v>3182</v>
      </c>
      <c r="L1599" s="34" t="s">
        <v>55</v>
      </c>
      <c r="M1599" s="34"/>
      <c r="N1599" s="85"/>
      <c r="O1599" s="49"/>
      <c r="P1599" s="34"/>
      <c r="Q1599" s="34" t="s">
        <v>787</v>
      </c>
      <c r="R1599" s="34"/>
    </row>
    <row r="1600" customFormat="false" ht="26.4" hidden="false" customHeight="false" outlineLevel="0" collapsed="false">
      <c r="A1600" s="70" t="s">
        <v>3015</v>
      </c>
      <c r="B1600" s="31" t="n">
        <f aca="false">ROW(B1600)-1</f>
        <v>1599</v>
      </c>
      <c r="C1600" s="91" t="s">
        <v>3183</v>
      </c>
      <c r="D1600" s="45" t="str">
        <f aca="false">IF(Q1600="Monetario",1,"-")</f>
        <v>-</v>
      </c>
      <c r="E1600" s="47"/>
      <c r="F1600" s="47"/>
      <c r="G1600" s="48"/>
      <c r="H1600" s="48" t="s">
        <v>354</v>
      </c>
      <c r="I1600" s="34" t="str">
        <f aca="false">IF(Q1600="Monetario","SI","")</f>
        <v/>
      </c>
      <c r="J1600" s="34" t="str">
        <f aca="false">+J1596</f>
        <v>PGC2007</v>
      </c>
      <c r="K1600" s="34" t="s">
        <v>3184</v>
      </c>
      <c r="L1600" s="34" t="s">
        <v>55</v>
      </c>
      <c r="M1600" s="34"/>
      <c r="N1600" s="85"/>
      <c r="O1600" s="49"/>
      <c r="P1600" s="34"/>
      <c r="Q1600" s="34" t="s">
        <v>787</v>
      </c>
      <c r="R1600" s="34"/>
    </row>
    <row r="1601" customFormat="false" ht="26.4" hidden="false" customHeight="false" outlineLevel="0" collapsed="false">
      <c r="A1601" s="70" t="s">
        <v>3015</v>
      </c>
      <c r="B1601" s="31" t="n">
        <f aca="false">ROW(B1601)-1</f>
        <v>1600</v>
      </c>
      <c r="C1601" s="91" t="s">
        <v>3185</v>
      </c>
      <c r="D1601" s="45" t="str">
        <f aca="false">IF(Q1601="Monetario",1,"-")</f>
        <v>-</v>
      </c>
      <c r="E1601" s="47"/>
      <c r="F1601" s="47"/>
      <c r="G1601" s="48"/>
      <c r="H1601" s="48" t="s">
        <v>354</v>
      </c>
      <c r="I1601" s="34" t="str">
        <f aca="false">IF(Q1601="Monetario","SI","")</f>
        <v/>
      </c>
      <c r="J1601" s="34" t="str">
        <f aca="false">+J1597</f>
        <v>PGC2007</v>
      </c>
      <c r="K1601" s="34" t="s">
        <v>3186</v>
      </c>
      <c r="L1601" s="34" t="s">
        <v>55</v>
      </c>
      <c r="M1601" s="34"/>
      <c r="N1601" s="85"/>
      <c r="O1601" s="49"/>
      <c r="P1601" s="34"/>
      <c r="Q1601" s="34" t="s">
        <v>787</v>
      </c>
      <c r="R1601" s="34"/>
    </row>
    <row r="1602" customFormat="false" ht="26.4" hidden="false" customHeight="false" outlineLevel="0" collapsed="false">
      <c r="A1602" s="70" t="s">
        <v>3015</v>
      </c>
      <c r="B1602" s="31" t="n">
        <f aca="false">ROW(B1602)-1</f>
        <v>1601</v>
      </c>
      <c r="C1602" s="91" t="s">
        <v>3187</v>
      </c>
      <c r="D1602" s="45" t="str">
        <f aca="false">IF(Q1602="Monetario",1,"-")</f>
        <v>-</v>
      </c>
      <c r="E1602" s="47"/>
      <c r="F1602" s="47"/>
      <c r="G1602" s="48"/>
      <c r="H1602" s="48" t="s">
        <v>354</v>
      </c>
      <c r="I1602" s="34" t="str">
        <f aca="false">IF(Q1602="Monetario","SI","")</f>
        <v/>
      </c>
      <c r="J1602" s="34" t="str">
        <f aca="false">+J1598</f>
        <v>PGC2007</v>
      </c>
      <c r="K1602" s="34" t="s">
        <v>3188</v>
      </c>
      <c r="L1602" s="34" t="s">
        <v>55</v>
      </c>
      <c r="M1602" s="34"/>
      <c r="N1602" s="85"/>
      <c r="O1602" s="49"/>
      <c r="P1602" s="34"/>
      <c r="Q1602" s="34" t="s">
        <v>787</v>
      </c>
      <c r="R1602" s="34"/>
    </row>
    <row r="1603" customFormat="false" ht="26.4" hidden="false" customHeight="false" outlineLevel="0" collapsed="false">
      <c r="A1603" s="70" t="s">
        <v>3015</v>
      </c>
      <c r="B1603" s="31" t="n">
        <f aca="false">ROW(B1603)-1</f>
        <v>1602</v>
      </c>
      <c r="C1603" s="91" t="s">
        <v>3189</v>
      </c>
      <c r="D1603" s="45" t="str">
        <f aca="false">IF(Q1603="Monetario",1,"-")</f>
        <v>-</v>
      </c>
      <c r="E1603" s="47"/>
      <c r="F1603" s="47"/>
      <c r="G1603" s="48"/>
      <c r="H1603" s="48" t="s">
        <v>354</v>
      </c>
      <c r="I1603" s="34" t="str">
        <f aca="false">IF(Q1603="Monetario","SI","")</f>
        <v/>
      </c>
      <c r="J1603" s="34" t="str">
        <f aca="false">+J1599</f>
        <v>PGC2007</v>
      </c>
      <c r="K1603" s="34" t="s">
        <v>3190</v>
      </c>
      <c r="L1603" s="34" t="s">
        <v>55</v>
      </c>
      <c r="M1603" s="34"/>
      <c r="N1603" s="85"/>
      <c r="O1603" s="49"/>
      <c r="P1603" s="34"/>
      <c r="Q1603" s="34" t="s">
        <v>49</v>
      </c>
      <c r="R1603" s="34"/>
    </row>
    <row r="1604" customFormat="false" ht="26.4" hidden="false" customHeight="false" outlineLevel="0" collapsed="false">
      <c r="A1604" s="70" t="s">
        <v>3015</v>
      </c>
      <c r="B1604" s="31" t="n">
        <f aca="false">ROW(B1604)-1</f>
        <v>1603</v>
      </c>
      <c r="C1604" s="91" t="s">
        <v>3191</v>
      </c>
      <c r="D1604" s="45" t="str">
        <f aca="false">IF(Q1604="Monetario",1,"-")</f>
        <v>-</v>
      </c>
      <c r="E1604" s="47"/>
      <c r="F1604" s="47"/>
      <c r="G1604" s="48"/>
      <c r="H1604" s="48" t="s">
        <v>52</v>
      </c>
      <c r="I1604" s="34" t="str">
        <f aca="false">IF(Q1604="Monetario","SI","")</f>
        <v/>
      </c>
      <c r="J1604" s="34" t="str">
        <f aca="false">+J1600</f>
        <v>PGC2007</v>
      </c>
      <c r="K1604" s="34" t="s">
        <v>3192</v>
      </c>
      <c r="L1604" s="34" t="s">
        <v>55</v>
      </c>
      <c r="M1604" s="34"/>
      <c r="N1604" s="85"/>
      <c r="O1604" s="49"/>
      <c r="P1604" s="34"/>
      <c r="Q1604" s="34"/>
      <c r="R1604" s="34" t="s">
        <v>3030</v>
      </c>
    </row>
    <row r="1605" customFormat="false" ht="26.4" hidden="false" customHeight="false" outlineLevel="0" collapsed="false">
      <c r="A1605" s="70" t="s">
        <v>3015</v>
      </c>
      <c r="B1605" s="31" t="n">
        <f aca="false">ROW(B1605)-1</f>
        <v>1604</v>
      </c>
      <c r="C1605" s="91" t="s">
        <v>3193</v>
      </c>
      <c r="D1605" s="45" t="str">
        <f aca="false">IF(Q1605="Monetario",1,"-")</f>
        <v>-</v>
      </c>
      <c r="E1605" s="47"/>
      <c r="F1605" s="47"/>
      <c r="G1605" s="48"/>
      <c r="H1605" s="48" t="s">
        <v>52</v>
      </c>
      <c r="I1605" s="34" t="str">
        <f aca="false">IF(Q1605="Monetario","SI","")</f>
        <v/>
      </c>
      <c r="J1605" s="34" t="str">
        <f aca="false">+J1601</f>
        <v>PGC2007</v>
      </c>
      <c r="K1605" s="34" t="s">
        <v>3194</v>
      </c>
      <c r="L1605" s="34" t="s">
        <v>55</v>
      </c>
      <c r="M1605" s="34"/>
      <c r="N1605" s="85"/>
      <c r="O1605" s="49"/>
      <c r="P1605" s="34"/>
      <c r="Q1605" s="34"/>
      <c r="R1605" s="34" t="s">
        <v>3030</v>
      </c>
    </row>
    <row r="1606" customFormat="false" ht="39.6" hidden="false" customHeight="false" outlineLevel="0" collapsed="false">
      <c r="A1606" s="70" t="s">
        <v>552</v>
      </c>
      <c r="B1606" s="31" t="n">
        <f aca="false">ROW(B1606)-1</f>
        <v>1605</v>
      </c>
      <c r="C1606" s="91" t="s">
        <v>3195</v>
      </c>
      <c r="D1606" s="45" t="str">
        <f aca="false">IF(Q1606="Monetario",1,"-")</f>
        <v>-</v>
      </c>
      <c r="E1606" s="47"/>
      <c r="F1606" s="47"/>
      <c r="G1606" s="48"/>
      <c r="H1606" s="48" t="s">
        <v>354</v>
      </c>
      <c r="I1606" s="34" t="str">
        <f aca="false">IF(Q1606="Monetario","SI","")</f>
        <v/>
      </c>
      <c r="J1606" s="34" t="str">
        <f aca="false">+J1602</f>
        <v>PGC2007</v>
      </c>
      <c r="K1606" s="34" t="s">
        <v>3196</v>
      </c>
      <c r="L1606" s="34" t="s">
        <v>55</v>
      </c>
      <c r="M1606" s="34"/>
      <c r="N1606" s="85"/>
      <c r="O1606" s="49"/>
      <c r="P1606" s="34"/>
      <c r="Q1606" s="34" t="s">
        <v>787</v>
      </c>
      <c r="R1606" s="34"/>
    </row>
    <row r="1607" customFormat="false" ht="26.4" hidden="false" customHeight="false" outlineLevel="0" collapsed="false">
      <c r="A1607" s="70" t="s">
        <v>3015</v>
      </c>
      <c r="B1607" s="31" t="n">
        <f aca="false">ROW(B1607)-1</f>
        <v>1606</v>
      </c>
      <c r="C1607" s="91" t="s">
        <v>3197</v>
      </c>
      <c r="D1607" s="45" t="str">
        <f aca="false">IF(Q1607="Monetario",1,"-")</f>
        <v>-</v>
      </c>
      <c r="E1607" s="47"/>
      <c r="F1607" s="47"/>
      <c r="G1607" s="48"/>
      <c r="H1607" s="48" t="s">
        <v>354</v>
      </c>
      <c r="I1607" s="34" t="str">
        <f aca="false">IF(Q1607="Monetario","SI","")</f>
        <v/>
      </c>
      <c r="J1607" s="34" t="str">
        <f aca="false">+J1603</f>
        <v>PGC2007</v>
      </c>
      <c r="K1607" s="34" t="s">
        <v>3198</v>
      </c>
      <c r="L1607" s="34" t="s">
        <v>55</v>
      </c>
      <c r="M1607" s="34"/>
      <c r="N1607" s="85"/>
      <c r="O1607" s="49"/>
      <c r="P1607" s="34"/>
      <c r="Q1607" s="34" t="s">
        <v>49</v>
      </c>
      <c r="R1607" s="34"/>
    </row>
    <row r="1608" customFormat="false" ht="39.6" hidden="false" customHeight="false" outlineLevel="0" collapsed="false">
      <c r="A1608" s="70" t="s">
        <v>3015</v>
      </c>
      <c r="B1608" s="31" t="n">
        <f aca="false">ROW(B1608)-1</f>
        <v>1607</v>
      </c>
      <c r="C1608" s="91" t="s">
        <v>3199</v>
      </c>
      <c r="D1608" s="45" t="str">
        <f aca="false">IF(Q1608="Monetario",1,"-")</f>
        <v>-</v>
      </c>
      <c r="E1608" s="47"/>
      <c r="F1608" s="47"/>
      <c r="G1608" s="48"/>
      <c r="H1608" s="48" t="s">
        <v>52</v>
      </c>
      <c r="I1608" s="34" t="str">
        <f aca="false">IF(Q1608="Monetario","SI","")</f>
        <v/>
      </c>
      <c r="J1608" s="34" t="str">
        <f aca="false">+J1604</f>
        <v>PGC2007</v>
      </c>
      <c r="K1608" s="34" t="s">
        <v>3200</v>
      </c>
      <c r="L1608" s="34" t="s">
        <v>55</v>
      </c>
      <c r="M1608" s="34"/>
      <c r="N1608" s="85"/>
      <c r="O1608" s="49"/>
      <c r="P1608" s="34"/>
      <c r="Q1608" s="34"/>
      <c r="R1608" s="34" t="s">
        <v>3030</v>
      </c>
    </row>
    <row r="1609" customFormat="false" ht="39.6" hidden="false" customHeight="false" outlineLevel="0" collapsed="false">
      <c r="A1609" s="70" t="s">
        <v>3015</v>
      </c>
      <c r="B1609" s="31" t="n">
        <f aca="false">ROW(B1609)-1</f>
        <v>1608</v>
      </c>
      <c r="C1609" s="91" t="s">
        <v>3201</v>
      </c>
      <c r="D1609" s="45" t="str">
        <f aca="false">IF(Q1609="Monetario",1,"-")</f>
        <v>-</v>
      </c>
      <c r="E1609" s="47"/>
      <c r="F1609" s="47"/>
      <c r="G1609" s="48"/>
      <c r="H1609" s="48" t="s">
        <v>52</v>
      </c>
      <c r="I1609" s="34" t="str">
        <f aca="false">IF(Q1609="Monetario","SI","")</f>
        <v/>
      </c>
      <c r="J1609" s="34" t="str">
        <f aca="false">+J1605</f>
        <v>PGC2007</v>
      </c>
      <c r="K1609" s="34" t="s">
        <v>3202</v>
      </c>
      <c r="L1609" s="34" t="s">
        <v>55</v>
      </c>
      <c r="M1609" s="34"/>
      <c r="N1609" s="85"/>
      <c r="O1609" s="49"/>
      <c r="P1609" s="34"/>
      <c r="Q1609" s="34"/>
      <c r="R1609" s="34" t="s">
        <v>3030</v>
      </c>
    </row>
    <row r="1610" customFormat="false" ht="26.4" hidden="false" customHeight="false" outlineLevel="0" collapsed="false">
      <c r="A1610" s="26"/>
      <c r="B1610" s="31" t="n">
        <f aca="false">ROW(B1610)-1</f>
        <v>1609</v>
      </c>
      <c r="C1610" s="91" t="s">
        <v>3203</v>
      </c>
      <c r="D1610" s="45" t="n">
        <f aca="false">IF(Q1610="Monetario",1,"-")</f>
        <v>1</v>
      </c>
      <c r="E1610" s="47"/>
      <c r="F1610" s="47"/>
      <c r="G1610" s="48" t="s">
        <v>214</v>
      </c>
      <c r="H1610" s="48" t="s">
        <v>52</v>
      </c>
      <c r="I1610" s="34" t="str">
        <f aca="false">IF(Q1610="Monetario","SI","")</f>
        <v>SI</v>
      </c>
      <c r="J1610" s="34" t="str">
        <f aca="false">+J1606</f>
        <v>PGC2007</v>
      </c>
      <c r="K1610" s="34" t="s">
        <v>3204</v>
      </c>
      <c r="L1610" s="34" t="s">
        <v>55</v>
      </c>
      <c r="M1610" s="34"/>
      <c r="N1610" s="85"/>
      <c r="O1610" s="49"/>
      <c r="P1610" s="34"/>
      <c r="Q1610" s="34" t="s">
        <v>63</v>
      </c>
      <c r="R1610" s="34"/>
    </row>
    <row r="1611" customFormat="false" ht="26.4" hidden="false" customHeight="false" outlineLevel="0" collapsed="false">
      <c r="A1611" s="26"/>
      <c r="B1611" s="31" t="n">
        <f aca="false">ROW(B1611)-1</f>
        <v>1610</v>
      </c>
      <c r="C1611" s="91" t="s">
        <v>3205</v>
      </c>
      <c r="D1611" s="45" t="n">
        <f aca="false">IF(Q1611="Monetario",1,"-")</f>
        <v>1</v>
      </c>
      <c r="E1611" s="47"/>
      <c r="F1611" s="47"/>
      <c r="G1611" s="48" t="s">
        <v>214</v>
      </c>
      <c r="H1611" s="48" t="s">
        <v>52</v>
      </c>
      <c r="I1611" s="34" t="str">
        <f aca="false">IF(Q1611="Monetario","SI","")</f>
        <v>SI</v>
      </c>
      <c r="J1611" s="34" t="str">
        <f aca="false">+J1607</f>
        <v>PGC2007</v>
      </c>
      <c r="K1611" s="34" t="s">
        <v>3206</v>
      </c>
      <c r="L1611" s="34" t="s">
        <v>55</v>
      </c>
      <c r="M1611" s="34"/>
      <c r="N1611" s="85"/>
      <c r="O1611" s="49"/>
      <c r="P1611" s="34"/>
      <c r="Q1611" s="34" t="s">
        <v>63</v>
      </c>
      <c r="R1611" s="34"/>
    </row>
    <row r="1612" customFormat="false" ht="26.4" hidden="false" customHeight="false" outlineLevel="0" collapsed="false">
      <c r="A1612" s="26"/>
      <c r="B1612" s="31" t="n">
        <f aca="false">ROW(B1612)-1</f>
        <v>1611</v>
      </c>
      <c r="C1612" s="91" t="s">
        <v>3207</v>
      </c>
      <c r="D1612" s="45" t="n">
        <f aca="false">IF(Q1612="Monetario",1,"-")</f>
        <v>1</v>
      </c>
      <c r="E1612" s="47"/>
      <c r="F1612" s="47"/>
      <c r="G1612" s="48" t="s">
        <v>214</v>
      </c>
      <c r="H1612" s="48" t="s">
        <v>52</v>
      </c>
      <c r="I1612" s="34" t="str">
        <f aca="false">IF(Q1612="Monetario","SI","")</f>
        <v>SI</v>
      </c>
      <c r="J1612" s="34" t="str">
        <f aca="false">+J1608</f>
        <v>PGC2007</v>
      </c>
      <c r="K1612" s="34" t="s">
        <v>3208</v>
      </c>
      <c r="L1612" s="34" t="s">
        <v>55</v>
      </c>
      <c r="M1612" s="34"/>
      <c r="N1612" s="85"/>
      <c r="O1612" s="49"/>
      <c r="P1612" s="34"/>
      <c r="Q1612" s="34" t="s">
        <v>63</v>
      </c>
      <c r="R1612" s="34"/>
    </row>
    <row r="1613" customFormat="false" ht="26.4" hidden="false" customHeight="false" outlineLevel="0" collapsed="false">
      <c r="A1613" s="26"/>
      <c r="B1613" s="31" t="n">
        <f aca="false">ROW(B1613)-1</f>
        <v>1612</v>
      </c>
      <c r="C1613" s="91" t="s">
        <v>3209</v>
      </c>
      <c r="D1613" s="45" t="n">
        <f aca="false">IF(Q1613="Monetario",1,"-")</f>
        <v>1</v>
      </c>
      <c r="E1613" s="47"/>
      <c r="F1613" s="47"/>
      <c r="G1613" s="48" t="s">
        <v>214</v>
      </c>
      <c r="H1613" s="48" t="s">
        <v>354</v>
      </c>
      <c r="I1613" s="34" t="str">
        <f aca="false">IF(Q1613="Monetario","SI","")</f>
        <v>SI</v>
      </c>
      <c r="J1613" s="34" t="str">
        <f aca="false">+J1609</f>
        <v>PGC2007</v>
      </c>
      <c r="K1613" s="34" t="s">
        <v>3210</v>
      </c>
      <c r="L1613" s="34" t="s">
        <v>55</v>
      </c>
      <c r="M1613" s="34"/>
      <c r="N1613" s="85"/>
      <c r="O1613" s="49"/>
      <c r="P1613" s="34"/>
      <c r="Q1613" s="34" t="s">
        <v>63</v>
      </c>
      <c r="R1613" s="34"/>
    </row>
    <row r="1614" customFormat="false" ht="26.4" hidden="false" customHeight="false" outlineLevel="0" collapsed="false">
      <c r="A1614" s="26"/>
      <c r="B1614" s="31" t="n">
        <f aca="false">ROW(B1614)-1</f>
        <v>1613</v>
      </c>
      <c r="C1614" s="91" t="s">
        <v>3211</v>
      </c>
      <c r="D1614" s="45" t="n">
        <f aca="false">IF(Q1614="Monetario",1,"-")</f>
        <v>1</v>
      </c>
      <c r="E1614" s="47"/>
      <c r="F1614" s="47"/>
      <c r="G1614" s="48" t="s">
        <v>214</v>
      </c>
      <c r="H1614" s="48" t="s">
        <v>354</v>
      </c>
      <c r="I1614" s="34" t="str">
        <f aca="false">IF(Q1614="Monetario","SI","")</f>
        <v>SI</v>
      </c>
      <c r="J1614" s="34" t="str">
        <f aca="false">+J1610</f>
        <v>PGC2007</v>
      </c>
      <c r="K1614" s="34" t="s">
        <v>3212</v>
      </c>
      <c r="L1614" s="34" t="s">
        <v>55</v>
      </c>
      <c r="M1614" s="34"/>
      <c r="N1614" s="85"/>
      <c r="O1614" s="49"/>
      <c r="P1614" s="34"/>
      <c r="Q1614" s="34" t="s">
        <v>63</v>
      </c>
      <c r="R1614" s="34"/>
    </row>
    <row r="1615" customFormat="false" ht="39.6" hidden="false" customHeight="false" outlineLevel="0" collapsed="false">
      <c r="A1615" s="26"/>
      <c r="B1615" s="31" t="n">
        <f aca="false">ROW(B1615)-1</f>
        <v>1614</v>
      </c>
      <c r="C1615" s="91" t="s">
        <v>3213</v>
      </c>
      <c r="D1615" s="45" t="n">
        <f aca="false">IF(Q1615="Monetario",1,"-")</f>
        <v>1</v>
      </c>
      <c r="E1615" s="47"/>
      <c r="F1615" s="47"/>
      <c r="G1615" s="48" t="s">
        <v>214</v>
      </c>
      <c r="H1615" s="48" t="s">
        <v>354</v>
      </c>
      <c r="I1615" s="34" t="str">
        <f aca="false">IF(Q1615="Monetario","SI","")</f>
        <v>SI</v>
      </c>
      <c r="J1615" s="34" t="str">
        <f aca="false">+J1611</f>
        <v>PGC2007</v>
      </c>
      <c r="K1615" s="34" t="s">
        <v>3214</v>
      </c>
      <c r="L1615" s="34" t="s">
        <v>69</v>
      </c>
      <c r="M1615" s="34"/>
      <c r="N1615" s="85"/>
      <c r="O1615" s="49"/>
      <c r="P1615" s="34"/>
      <c r="Q1615" s="34" t="s">
        <v>63</v>
      </c>
      <c r="R1615" s="34"/>
    </row>
    <row r="1616" customFormat="false" ht="39.6" hidden="false" customHeight="false" outlineLevel="0" collapsed="false">
      <c r="A1616" s="26"/>
      <c r="B1616" s="31" t="n">
        <f aca="false">ROW(B1616)-1</f>
        <v>1615</v>
      </c>
      <c r="C1616" s="91" t="s">
        <v>3215</v>
      </c>
      <c r="D1616" s="45" t="n">
        <f aca="false">IF(Q1616="Monetario",1,"-")</f>
        <v>1</v>
      </c>
      <c r="E1616" s="47"/>
      <c r="F1616" s="47"/>
      <c r="G1616" s="48" t="s">
        <v>214</v>
      </c>
      <c r="H1616" s="48" t="s">
        <v>354</v>
      </c>
      <c r="I1616" s="34" t="str">
        <f aca="false">IF(Q1616="Monetario","SI","")</f>
        <v>SI</v>
      </c>
      <c r="J1616" s="34" t="str">
        <f aca="false">+J1612</f>
        <v>PGC2007</v>
      </c>
      <c r="K1616" s="34" t="s">
        <v>3216</v>
      </c>
      <c r="L1616" s="34" t="s">
        <v>69</v>
      </c>
      <c r="M1616" s="34"/>
      <c r="N1616" s="85"/>
      <c r="O1616" s="49"/>
      <c r="P1616" s="34"/>
      <c r="Q1616" s="34" t="s">
        <v>63</v>
      </c>
      <c r="R1616" s="34"/>
    </row>
    <row r="1617" customFormat="false" ht="39.6" hidden="false" customHeight="false" outlineLevel="0" collapsed="false">
      <c r="A1617" s="26"/>
      <c r="B1617" s="31" t="n">
        <f aca="false">ROW(B1617)-1</f>
        <v>1616</v>
      </c>
      <c r="C1617" s="91" t="s">
        <v>3217</v>
      </c>
      <c r="D1617" s="45" t="n">
        <f aca="false">IF(Q1617="Monetario",1,"-")</f>
        <v>1</v>
      </c>
      <c r="E1617" s="47"/>
      <c r="F1617" s="47"/>
      <c r="G1617" s="48" t="s">
        <v>61</v>
      </c>
      <c r="H1617" s="48" t="s">
        <v>52</v>
      </c>
      <c r="I1617" s="34" t="str">
        <f aca="false">IF(Q1617="Monetario","SI","")</f>
        <v>SI</v>
      </c>
      <c r="J1617" s="34" t="str">
        <f aca="false">+J1613</f>
        <v>PGC2007</v>
      </c>
      <c r="K1617" s="34" t="s">
        <v>3218</v>
      </c>
      <c r="L1617" s="34" t="s">
        <v>55</v>
      </c>
      <c r="M1617" s="34"/>
      <c r="N1617" s="85"/>
      <c r="O1617" s="49"/>
      <c r="P1617" s="34"/>
      <c r="Q1617" s="34" t="s">
        <v>63</v>
      </c>
      <c r="R1617" s="34"/>
    </row>
    <row r="1618" customFormat="false" ht="26.4" hidden="false" customHeight="false" outlineLevel="0" collapsed="false">
      <c r="A1618" s="26"/>
      <c r="B1618" s="31" t="n">
        <f aca="false">ROW(B1618)-1</f>
        <v>1617</v>
      </c>
      <c r="C1618" s="91" t="s">
        <v>3219</v>
      </c>
      <c r="D1618" s="45" t="n">
        <f aca="false">IF(Q1618="Monetario",1,"-")</f>
        <v>1</v>
      </c>
      <c r="E1618" s="47"/>
      <c r="F1618" s="47"/>
      <c r="G1618" s="48" t="s">
        <v>214</v>
      </c>
      <c r="H1618" s="48" t="s">
        <v>354</v>
      </c>
      <c r="I1618" s="34" t="str">
        <f aca="false">IF(Q1618="Monetario","SI","")</f>
        <v>SI</v>
      </c>
      <c r="J1618" s="34" t="str">
        <f aca="false">+J1614</f>
        <v>PGC2007</v>
      </c>
      <c r="K1618" s="34" t="s">
        <v>3220</v>
      </c>
      <c r="L1618" s="34" t="s">
        <v>55</v>
      </c>
      <c r="M1618" s="34"/>
      <c r="N1618" s="85"/>
      <c r="O1618" s="49"/>
      <c r="P1618" s="34"/>
      <c r="Q1618" s="34" t="s">
        <v>63</v>
      </c>
      <c r="R1618" s="34"/>
    </row>
    <row r="1619" customFormat="false" ht="26.4" hidden="false" customHeight="false" outlineLevel="0" collapsed="false">
      <c r="A1619" s="26"/>
      <c r="B1619" s="31" t="n">
        <f aca="false">ROW(B1619)-1</f>
        <v>1618</v>
      </c>
      <c r="C1619" s="91" t="s">
        <v>3221</v>
      </c>
      <c r="D1619" s="45" t="str">
        <f aca="false">IF(Q1619="Monetario",1,"-")</f>
        <v>-</v>
      </c>
      <c r="E1619" s="47"/>
      <c r="F1619" s="47"/>
      <c r="G1619" s="48"/>
      <c r="H1619" s="48" t="s">
        <v>354</v>
      </c>
      <c r="I1619" s="34" t="str">
        <f aca="false">IF(Q1619="Monetario","SI","")</f>
        <v/>
      </c>
      <c r="J1619" s="34" t="str">
        <f aca="false">+J1615</f>
        <v>PGC2007</v>
      </c>
      <c r="K1619" s="34" t="s">
        <v>3222</v>
      </c>
      <c r="L1619" s="34" t="s">
        <v>55</v>
      </c>
      <c r="M1619" s="34"/>
      <c r="N1619" s="85"/>
      <c r="O1619" s="49"/>
      <c r="P1619" s="34"/>
      <c r="Q1619" s="34" t="s">
        <v>49</v>
      </c>
      <c r="R1619" s="34"/>
    </row>
    <row r="1620" customFormat="false" ht="26.4" hidden="false" customHeight="false" outlineLevel="0" collapsed="false">
      <c r="A1620" s="26"/>
      <c r="B1620" s="31" t="n">
        <f aca="false">ROW(B1620)-1</f>
        <v>1619</v>
      </c>
      <c r="C1620" s="91" t="s">
        <v>3223</v>
      </c>
      <c r="D1620" s="45" t="str">
        <f aca="false">IF(Q1620="Monetario",1,"-")</f>
        <v>-</v>
      </c>
      <c r="E1620" s="47"/>
      <c r="F1620" s="47"/>
      <c r="G1620" s="48"/>
      <c r="H1620" s="48" t="s">
        <v>354</v>
      </c>
      <c r="I1620" s="34" t="str">
        <f aca="false">IF(Q1620="Monetario","SI","")</f>
        <v/>
      </c>
      <c r="J1620" s="34" t="str">
        <f aca="false">+J1616</f>
        <v>PGC2007</v>
      </c>
      <c r="K1620" s="34" t="s">
        <v>3224</v>
      </c>
      <c r="L1620" s="34" t="s">
        <v>55</v>
      </c>
      <c r="M1620" s="34"/>
      <c r="N1620" s="85"/>
      <c r="O1620" s="49"/>
      <c r="P1620" s="34"/>
      <c r="Q1620" s="34" t="s">
        <v>787</v>
      </c>
      <c r="R1620" s="34"/>
    </row>
    <row r="1621" customFormat="false" ht="39.6" hidden="false" customHeight="false" outlineLevel="0" collapsed="false">
      <c r="A1621" s="26"/>
      <c r="B1621" s="31" t="n">
        <f aca="false">ROW(B1621)-1</f>
        <v>1620</v>
      </c>
      <c r="C1621" s="91" t="s">
        <v>3225</v>
      </c>
      <c r="D1621" s="45" t="n">
        <f aca="false">IF(Q1621="Monetario",1,"-")</f>
        <v>1</v>
      </c>
      <c r="E1621" s="47"/>
      <c r="F1621" s="47"/>
      <c r="G1621" s="48"/>
      <c r="H1621" s="48" t="s">
        <v>52</v>
      </c>
      <c r="I1621" s="34" t="str">
        <f aca="false">IF(Q1621="Monetario","SI","")</f>
        <v>SI</v>
      </c>
      <c r="J1621" s="34" t="str">
        <f aca="false">+J1617</f>
        <v>PGC2007</v>
      </c>
      <c r="K1621" s="34" t="s">
        <v>3062</v>
      </c>
      <c r="L1621" s="34" t="s">
        <v>55</v>
      </c>
      <c r="M1621" s="34"/>
      <c r="N1621" s="85"/>
      <c r="O1621" s="49"/>
      <c r="P1621" s="34"/>
      <c r="Q1621" s="34" t="s">
        <v>63</v>
      </c>
      <c r="R1621" s="34"/>
    </row>
    <row r="1622" customFormat="false" ht="26.4" hidden="false" customHeight="false" outlineLevel="0" collapsed="false">
      <c r="A1622" s="26"/>
      <c r="B1622" s="31" t="n">
        <f aca="false">ROW(B1622)-1</f>
        <v>1621</v>
      </c>
      <c r="C1622" s="91" t="s">
        <v>3226</v>
      </c>
      <c r="D1622" s="45" t="n">
        <f aca="false">IF(Q1622="Monetario",1,"-")</f>
        <v>1</v>
      </c>
      <c r="E1622" s="47"/>
      <c r="F1622" s="47"/>
      <c r="G1622" s="48"/>
      <c r="H1622" s="48" t="s">
        <v>52</v>
      </c>
      <c r="I1622" s="34" t="str">
        <f aca="false">IF(Q1622="Monetario","SI","")</f>
        <v>SI</v>
      </c>
      <c r="J1622" s="34" t="str">
        <f aca="false">+J1618</f>
        <v>PGC2007</v>
      </c>
      <c r="K1622" s="34" t="s">
        <v>3064</v>
      </c>
      <c r="L1622" s="34" t="s">
        <v>55</v>
      </c>
      <c r="M1622" s="34"/>
      <c r="N1622" s="85"/>
      <c r="O1622" s="49"/>
      <c r="P1622" s="34"/>
      <c r="Q1622" s="34" t="s">
        <v>63</v>
      </c>
      <c r="R1622" s="34"/>
    </row>
    <row r="1623" customFormat="false" ht="13.2" hidden="false" customHeight="false" outlineLevel="0" collapsed="false">
      <c r="A1623" s="26"/>
      <c r="B1623" s="31" t="n">
        <f aca="false">ROW(B1623)-1</f>
        <v>1622</v>
      </c>
      <c r="C1623" s="91" t="s">
        <v>3227</v>
      </c>
      <c r="D1623" s="45" t="str">
        <f aca="false">IF(Q1623="Monetario",1,"-")</f>
        <v>-</v>
      </c>
      <c r="E1623" s="47"/>
      <c r="F1623" s="47"/>
      <c r="G1623" s="48"/>
      <c r="H1623" s="48"/>
      <c r="I1623" s="34" t="s">
        <v>55</v>
      </c>
      <c r="J1623" s="34" t="str">
        <f aca="false">+J1619</f>
        <v>PGC2007</v>
      </c>
      <c r="K1623" s="34" t="s">
        <v>3066</v>
      </c>
      <c r="L1623" s="34" t="s">
        <v>55</v>
      </c>
      <c r="M1623" s="34"/>
      <c r="N1623" s="85"/>
      <c r="O1623" s="49"/>
      <c r="P1623" s="34"/>
      <c r="Q1623" s="34"/>
      <c r="R1623" s="34"/>
    </row>
    <row r="1624" customFormat="false" ht="39.6" hidden="false" customHeight="false" outlineLevel="0" collapsed="false">
      <c r="A1624" s="70" t="s">
        <v>552</v>
      </c>
      <c r="B1624" s="31" t="n">
        <f aca="false">ROW(B1624)-1</f>
        <v>1623</v>
      </c>
      <c r="C1624" s="91" t="s">
        <v>3228</v>
      </c>
      <c r="D1624" s="45" t="str">
        <f aca="false">IF(Q1624="Monetario",1,"-")</f>
        <v>-</v>
      </c>
      <c r="E1624" s="47"/>
      <c r="F1624" s="47"/>
      <c r="G1624" s="48"/>
      <c r="H1624" s="48" t="s">
        <v>354</v>
      </c>
      <c r="I1624" s="34" t="str">
        <f aca="false">IF(Q1624="Monetario","SI","")</f>
        <v/>
      </c>
      <c r="J1624" s="34" t="str">
        <f aca="false">+J1619</f>
        <v>PGC2007</v>
      </c>
      <c r="K1624" s="34" t="s">
        <v>3229</v>
      </c>
      <c r="L1624" s="34" t="s">
        <v>55</v>
      </c>
      <c r="M1624" s="34"/>
      <c r="N1624" s="85"/>
      <c r="O1624" s="49"/>
      <c r="P1624" s="34"/>
      <c r="Q1624" s="34" t="s">
        <v>787</v>
      </c>
      <c r="R1624" s="34"/>
    </row>
    <row r="1625" customFormat="false" ht="26.4" hidden="false" customHeight="false" outlineLevel="0" collapsed="false">
      <c r="A1625" s="70"/>
      <c r="B1625" s="31" t="n">
        <f aca="false">ROW(B1625)-1</f>
        <v>1624</v>
      </c>
      <c r="C1625" s="89" t="s">
        <v>3230</v>
      </c>
      <c r="D1625" s="45" t="str">
        <f aca="false">IF(Q1625="Monetario",1,"-")</f>
        <v>-</v>
      </c>
      <c r="E1625" s="47"/>
      <c r="F1625" s="47"/>
      <c r="G1625" s="48"/>
      <c r="H1625" s="48"/>
      <c r="I1625" s="34" t="str">
        <f aca="false">IF(Q1625="Monetario","SI","")</f>
        <v/>
      </c>
      <c r="J1625" s="34" t="str">
        <f aca="false">+J1620</f>
        <v>PGC2007</v>
      </c>
      <c r="K1625" s="34" t="s">
        <v>3231</v>
      </c>
      <c r="L1625" s="34" t="s">
        <v>55</v>
      </c>
      <c r="M1625" s="34"/>
      <c r="N1625" s="90"/>
      <c r="O1625" s="49"/>
      <c r="P1625" s="34"/>
      <c r="Q1625" s="34"/>
      <c r="R1625" s="34" t="s">
        <v>943</v>
      </c>
    </row>
    <row r="1626" customFormat="false" ht="13.2" hidden="false" customHeight="false" outlineLevel="0" collapsed="false">
      <c r="A1626" s="70" t="s">
        <v>3015</v>
      </c>
      <c r="B1626" s="31" t="n">
        <f aca="false">ROW(B1626)-1</f>
        <v>1625</v>
      </c>
      <c r="C1626" s="91" t="s">
        <v>3232</v>
      </c>
      <c r="D1626" s="45" t="str">
        <f aca="false">IF(Q1626="Monetario",1,"-")</f>
        <v>-</v>
      </c>
      <c r="E1626" s="47"/>
      <c r="F1626" s="47"/>
      <c r="G1626" s="48"/>
      <c r="H1626" s="48"/>
      <c r="I1626" s="34" t="str">
        <f aca="false">IF(Q1626="Monetario","SI","")</f>
        <v/>
      </c>
      <c r="J1626" s="34" t="str">
        <f aca="false">+J1621</f>
        <v>PGC2007</v>
      </c>
      <c r="K1626" s="34" t="s">
        <v>3233</v>
      </c>
      <c r="L1626" s="34" t="s">
        <v>55</v>
      </c>
      <c r="M1626" s="34"/>
      <c r="N1626" s="85"/>
      <c r="O1626" s="49"/>
      <c r="P1626" s="34"/>
      <c r="Q1626" s="34" t="s">
        <v>787</v>
      </c>
      <c r="R1626" s="34"/>
    </row>
    <row r="1627" customFormat="false" ht="26.4" hidden="false" customHeight="false" outlineLevel="0" collapsed="false">
      <c r="A1627" s="70" t="s">
        <v>3015</v>
      </c>
      <c r="B1627" s="31" t="n">
        <f aca="false">ROW(B1627)-1</f>
        <v>1626</v>
      </c>
      <c r="C1627" s="91" t="s">
        <v>3234</v>
      </c>
      <c r="D1627" s="45" t="str">
        <f aca="false">IF(Q1627="Monetario",1,"-")</f>
        <v>-</v>
      </c>
      <c r="E1627" s="47"/>
      <c r="F1627" s="47"/>
      <c r="G1627" s="48"/>
      <c r="H1627" s="48" t="s">
        <v>354</v>
      </c>
      <c r="I1627" s="34" t="str">
        <f aca="false">IF(Q1627="Monetario","SI","")</f>
        <v/>
      </c>
      <c r="J1627" s="34" t="str">
        <f aca="false">+J1622</f>
        <v>PGC2007</v>
      </c>
      <c r="K1627" s="34" t="s">
        <v>3235</v>
      </c>
      <c r="L1627" s="34" t="s">
        <v>55</v>
      </c>
      <c r="M1627" s="34"/>
      <c r="N1627" s="85"/>
      <c r="O1627" s="49"/>
      <c r="P1627" s="34"/>
      <c r="Q1627" s="34" t="s">
        <v>787</v>
      </c>
      <c r="R1627" s="34"/>
    </row>
    <row r="1628" customFormat="false" ht="13.2" hidden="false" customHeight="false" outlineLevel="0" collapsed="false">
      <c r="A1628" s="70" t="s">
        <v>3015</v>
      </c>
      <c r="B1628" s="31" t="n">
        <f aca="false">ROW(B1628)-1</f>
        <v>1627</v>
      </c>
      <c r="C1628" s="91" t="s">
        <v>3236</v>
      </c>
      <c r="D1628" s="45" t="str">
        <f aca="false">IF(Q1628="Monetario",1,"-")</f>
        <v>-</v>
      </c>
      <c r="E1628" s="47"/>
      <c r="F1628" s="47"/>
      <c r="G1628" s="48"/>
      <c r="H1628" s="48" t="s">
        <v>354</v>
      </c>
      <c r="I1628" s="34" t="str">
        <f aca="false">IF(Q1628="Monetario","SI","")</f>
        <v/>
      </c>
      <c r="J1628" s="34" t="str">
        <f aca="false">+J1624</f>
        <v>PGC2007</v>
      </c>
      <c r="K1628" s="34" t="s">
        <v>3237</v>
      </c>
      <c r="L1628" s="34" t="s">
        <v>55</v>
      </c>
      <c r="M1628" s="34"/>
      <c r="N1628" s="85"/>
      <c r="O1628" s="49"/>
      <c r="P1628" s="34"/>
      <c r="Q1628" s="34" t="s">
        <v>787</v>
      </c>
      <c r="R1628" s="34"/>
    </row>
    <row r="1629" customFormat="false" ht="26.4" hidden="false" customHeight="false" outlineLevel="0" collapsed="false">
      <c r="A1629" s="70" t="s">
        <v>3015</v>
      </c>
      <c r="B1629" s="31" t="n">
        <f aca="false">ROW(B1629)-1</f>
        <v>1628</v>
      </c>
      <c r="C1629" s="91" t="s">
        <v>3238</v>
      </c>
      <c r="D1629" s="45" t="str">
        <f aca="false">IF(Q1629="Monetario",1,"-")</f>
        <v>-</v>
      </c>
      <c r="E1629" s="47"/>
      <c r="F1629" s="47"/>
      <c r="G1629" s="48"/>
      <c r="H1629" s="48" t="s">
        <v>354</v>
      </c>
      <c r="I1629" s="34" t="str">
        <f aca="false">IF(Q1629="Monetario","SI","")</f>
        <v/>
      </c>
      <c r="J1629" s="34" t="str">
        <f aca="false">+J1625</f>
        <v>PGC2007</v>
      </c>
      <c r="K1629" s="34" t="s">
        <v>3239</v>
      </c>
      <c r="L1629" s="34" t="s">
        <v>55</v>
      </c>
      <c r="M1629" s="34"/>
      <c r="N1629" s="85"/>
      <c r="O1629" s="49"/>
      <c r="P1629" s="34"/>
      <c r="Q1629" s="34" t="s">
        <v>787</v>
      </c>
      <c r="R1629" s="34"/>
    </row>
    <row r="1630" customFormat="false" ht="26.4" hidden="false" customHeight="false" outlineLevel="0" collapsed="false">
      <c r="A1630" s="70" t="s">
        <v>3015</v>
      </c>
      <c r="B1630" s="31" t="n">
        <f aca="false">ROW(B1630)-1</f>
        <v>1629</v>
      </c>
      <c r="C1630" s="91" t="s">
        <v>3240</v>
      </c>
      <c r="D1630" s="45" t="str">
        <f aca="false">IF(Q1630="Monetario",1,"-")</f>
        <v>-</v>
      </c>
      <c r="E1630" s="47"/>
      <c r="F1630" s="47"/>
      <c r="G1630" s="48"/>
      <c r="H1630" s="48" t="s">
        <v>354</v>
      </c>
      <c r="I1630" s="34" t="str">
        <f aca="false">IF(Q1630="Monetario","SI","")</f>
        <v/>
      </c>
      <c r="J1630" s="34" t="str">
        <f aca="false">+J1626</f>
        <v>PGC2007</v>
      </c>
      <c r="K1630" s="34" t="s">
        <v>3241</v>
      </c>
      <c r="L1630" s="34" t="s">
        <v>55</v>
      </c>
      <c r="M1630" s="34"/>
      <c r="N1630" s="85"/>
      <c r="O1630" s="49"/>
      <c r="P1630" s="34"/>
      <c r="Q1630" s="34" t="s">
        <v>787</v>
      </c>
      <c r="R1630" s="34"/>
    </row>
    <row r="1631" customFormat="false" ht="26.4" hidden="false" customHeight="false" outlineLevel="0" collapsed="false">
      <c r="A1631" s="70" t="s">
        <v>3015</v>
      </c>
      <c r="B1631" s="31" t="n">
        <f aca="false">ROW(B1631)-1</f>
        <v>1630</v>
      </c>
      <c r="C1631" s="91" t="s">
        <v>3242</v>
      </c>
      <c r="D1631" s="45" t="str">
        <f aca="false">IF(Q1631="Monetario",1,"-")</f>
        <v>-</v>
      </c>
      <c r="E1631" s="47"/>
      <c r="F1631" s="47"/>
      <c r="G1631" s="48"/>
      <c r="H1631" s="48" t="s">
        <v>354</v>
      </c>
      <c r="I1631" s="34" t="str">
        <f aca="false">IF(Q1631="Monetario","SI","")</f>
        <v/>
      </c>
      <c r="J1631" s="34" t="str">
        <f aca="false">+J1627</f>
        <v>PGC2007</v>
      </c>
      <c r="K1631" s="34" t="s">
        <v>3243</v>
      </c>
      <c r="L1631" s="34" t="s">
        <v>55</v>
      </c>
      <c r="M1631" s="34"/>
      <c r="N1631" s="85"/>
      <c r="O1631" s="49"/>
      <c r="P1631" s="34"/>
      <c r="Q1631" s="34" t="s">
        <v>49</v>
      </c>
      <c r="R1631" s="34"/>
    </row>
    <row r="1632" customFormat="false" ht="26.4" hidden="false" customHeight="false" outlineLevel="0" collapsed="false">
      <c r="A1632" s="70" t="s">
        <v>3015</v>
      </c>
      <c r="B1632" s="31" t="n">
        <f aca="false">ROW(B1632)-1</f>
        <v>1631</v>
      </c>
      <c r="C1632" s="91" t="s">
        <v>3244</v>
      </c>
      <c r="D1632" s="45" t="str">
        <f aca="false">IF(Q1632="Monetario",1,"-")</f>
        <v>-</v>
      </c>
      <c r="E1632" s="47"/>
      <c r="F1632" s="47"/>
      <c r="G1632" s="48"/>
      <c r="H1632" s="48" t="s">
        <v>354</v>
      </c>
      <c r="I1632" s="34" t="str">
        <f aca="false">IF(Q1632="Monetario","SI","")</f>
        <v/>
      </c>
      <c r="J1632" s="34" t="str">
        <f aca="false">+J1628</f>
        <v>PGC2007</v>
      </c>
      <c r="K1632" s="34" t="s">
        <v>3245</v>
      </c>
      <c r="L1632" s="34" t="s">
        <v>55</v>
      </c>
      <c r="M1632" s="34"/>
      <c r="N1632" s="85"/>
      <c r="O1632" s="49"/>
      <c r="P1632" s="34"/>
      <c r="Q1632" s="34"/>
      <c r="R1632" s="34" t="s">
        <v>3030</v>
      </c>
    </row>
    <row r="1633" customFormat="false" ht="26.4" hidden="false" customHeight="false" outlineLevel="0" collapsed="false">
      <c r="A1633" s="70" t="s">
        <v>3015</v>
      </c>
      <c r="B1633" s="31" t="n">
        <f aca="false">ROW(B1633)-1</f>
        <v>1632</v>
      </c>
      <c r="C1633" s="91" t="s">
        <v>3246</v>
      </c>
      <c r="D1633" s="45" t="str">
        <f aca="false">IF(Q1633="Monetario",1,"-")</f>
        <v>-</v>
      </c>
      <c r="E1633" s="47"/>
      <c r="F1633" s="47"/>
      <c r="G1633" s="48"/>
      <c r="H1633" s="48" t="s">
        <v>354</v>
      </c>
      <c r="I1633" s="34" t="str">
        <f aca="false">IF(Q1633="Monetario","SI","")</f>
        <v/>
      </c>
      <c r="J1633" s="34" t="str">
        <f aca="false">+J1629</f>
        <v>PGC2007</v>
      </c>
      <c r="K1633" s="34" t="s">
        <v>3247</v>
      </c>
      <c r="L1633" s="34" t="s">
        <v>55</v>
      </c>
      <c r="M1633" s="34"/>
      <c r="N1633" s="85"/>
      <c r="O1633" s="49"/>
      <c r="P1633" s="34"/>
      <c r="Q1633" s="34"/>
      <c r="R1633" s="34" t="s">
        <v>3030</v>
      </c>
    </row>
    <row r="1634" customFormat="false" ht="39.6" hidden="false" customHeight="false" outlineLevel="0" collapsed="false">
      <c r="A1634" s="70" t="s">
        <v>552</v>
      </c>
      <c r="B1634" s="31" t="n">
        <f aca="false">ROW(B1634)-1</f>
        <v>1633</v>
      </c>
      <c r="C1634" s="91" t="s">
        <v>3248</v>
      </c>
      <c r="D1634" s="45" t="str">
        <f aca="false">IF(Q1634="Monetario",1,"-")</f>
        <v>-</v>
      </c>
      <c r="E1634" s="47"/>
      <c r="F1634" s="47"/>
      <c r="G1634" s="48"/>
      <c r="H1634" s="48" t="s">
        <v>354</v>
      </c>
      <c r="I1634" s="34" t="str">
        <f aca="false">IF(Q1634="Monetario","SI","")</f>
        <v/>
      </c>
      <c r="J1634" s="34" t="str">
        <f aca="false">+J1630</f>
        <v>PGC2007</v>
      </c>
      <c r="K1634" s="34" t="s">
        <v>3249</v>
      </c>
      <c r="L1634" s="34" t="s">
        <v>55</v>
      </c>
      <c r="M1634" s="34"/>
      <c r="N1634" s="85"/>
      <c r="O1634" s="49"/>
      <c r="P1634" s="34"/>
      <c r="Q1634" s="34" t="s">
        <v>787</v>
      </c>
      <c r="R1634" s="34"/>
    </row>
    <row r="1635" customFormat="false" ht="26.4" hidden="false" customHeight="false" outlineLevel="0" collapsed="false">
      <c r="A1635" s="70" t="s">
        <v>3015</v>
      </c>
      <c r="B1635" s="31" t="n">
        <f aca="false">ROW(B1635)-1</f>
        <v>1634</v>
      </c>
      <c r="C1635" s="91" t="s">
        <v>3250</v>
      </c>
      <c r="D1635" s="45" t="str">
        <f aca="false">IF(Q1635="Monetario",1,"-")</f>
        <v>-</v>
      </c>
      <c r="E1635" s="47"/>
      <c r="F1635" s="47"/>
      <c r="G1635" s="48"/>
      <c r="H1635" s="48" t="s">
        <v>354</v>
      </c>
      <c r="I1635" s="34" t="str">
        <f aca="false">IF(Q1635="Monetario","SI","")</f>
        <v/>
      </c>
      <c r="J1635" s="34" t="str">
        <f aca="false">+J1631</f>
        <v>PGC2007</v>
      </c>
      <c r="K1635" s="34" t="s">
        <v>3251</v>
      </c>
      <c r="L1635" s="34" t="s">
        <v>55</v>
      </c>
      <c r="M1635" s="34"/>
      <c r="N1635" s="85"/>
      <c r="O1635" s="49"/>
      <c r="P1635" s="34"/>
      <c r="Q1635" s="34" t="s">
        <v>49</v>
      </c>
      <c r="R1635" s="34"/>
    </row>
    <row r="1636" customFormat="false" ht="26.4" hidden="false" customHeight="false" outlineLevel="0" collapsed="false">
      <c r="A1636" s="70" t="s">
        <v>3015</v>
      </c>
      <c r="B1636" s="31" t="n">
        <f aca="false">ROW(B1636)-1</f>
        <v>1635</v>
      </c>
      <c r="C1636" s="91" t="s">
        <v>3252</v>
      </c>
      <c r="D1636" s="45" t="str">
        <f aca="false">IF(Q1636="Monetario",1,"-")</f>
        <v>-</v>
      </c>
      <c r="E1636" s="47"/>
      <c r="F1636" s="47"/>
      <c r="G1636" s="48"/>
      <c r="H1636" s="48" t="s">
        <v>354</v>
      </c>
      <c r="I1636" s="34" t="str">
        <f aca="false">IF(Q1636="Monetario","SI","")</f>
        <v/>
      </c>
      <c r="J1636" s="34" t="str">
        <f aca="false">+J1632</f>
        <v>PGC2007</v>
      </c>
      <c r="K1636" s="34" t="s">
        <v>3253</v>
      </c>
      <c r="L1636" s="34" t="s">
        <v>55</v>
      </c>
      <c r="M1636" s="34"/>
      <c r="N1636" s="85"/>
      <c r="O1636" s="49"/>
      <c r="P1636" s="34"/>
      <c r="Q1636" s="34"/>
      <c r="R1636" s="34" t="s">
        <v>3030</v>
      </c>
    </row>
    <row r="1637" customFormat="false" ht="26.4" hidden="false" customHeight="false" outlineLevel="0" collapsed="false">
      <c r="A1637" s="70" t="s">
        <v>3015</v>
      </c>
      <c r="B1637" s="31" t="n">
        <f aca="false">ROW(B1637)-1</f>
        <v>1636</v>
      </c>
      <c r="C1637" s="91" t="s">
        <v>3254</v>
      </c>
      <c r="D1637" s="45" t="str">
        <f aca="false">IF(Q1637="Monetario",1,"-")</f>
        <v>-</v>
      </c>
      <c r="E1637" s="47"/>
      <c r="F1637" s="47"/>
      <c r="G1637" s="48"/>
      <c r="H1637" s="48" t="s">
        <v>354</v>
      </c>
      <c r="I1637" s="34" t="str">
        <f aca="false">IF(Q1637="Monetario","SI","")</f>
        <v/>
      </c>
      <c r="J1637" s="34" t="str">
        <f aca="false">+J1633</f>
        <v>PGC2007</v>
      </c>
      <c r="K1637" s="34" t="s">
        <v>3255</v>
      </c>
      <c r="L1637" s="34" t="s">
        <v>55</v>
      </c>
      <c r="M1637" s="34"/>
      <c r="N1637" s="85"/>
      <c r="O1637" s="49"/>
      <c r="P1637" s="34"/>
      <c r="Q1637" s="34"/>
      <c r="R1637" s="34" t="s">
        <v>3030</v>
      </c>
    </row>
    <row r="1638" customFormat="false" ht="13.2" hidden="false" customHeight="false" outlineLevel="0" collapsed="false">
      <c r="A1638" s="26"/>
      <c r="B1638" s="31" t="n">
        <f aca="false">ROW(B1638)-1</f>
        <v>1637</v>
      </c>
      <c r="C1638" s="91" t="s">
        <v>3256</v>
      </c>
      <c r="D1638" s="45" t="n">
        <f aca="false">IF(Q1638="Monetario",1,"-")</f>
        <v>1</v>
      </c>
      <c r="E1638" s="47"/>
      <c r="F1638" s="47"/>
      <c r="G1638" s="48" t="s">
        <v>214</v>
      </c>
      <c r="H1638" s="48" t="s">
        <v>52</v>
      </c>
      <c r="I1638" s="34" t="str">
        <f aca="false">IF(Q1638="Monetario","SI","")</f>
        <v>SI</v>
      </c>
      <c r="J1638" s="34" t="str">
        <f aca="false">+J1634</f>
        <v>PGC2007</v>
      </c>
      <c r="K1638" s="34" t="s">
        <v>3257</v>
      </c>
      <c r="L1638" s="34" t="s">
        <v>55</v>
      </c>
      <c r="M1638" s="34"/>
      <c r="N1638" s="85"/>
      <c r="O1638" s="49"/>
      <c r="P1638" s="34"/>
      <c r="Q1638" s="34" t="s">
        <v>63</v>
      </c>
      <c r="R1638" s="34"/>
    </row>
    <row r="1639" customFormat="false" ht="13.2" hidden="false" customHeight="false" outlineLevel="0" collapsed="false">
      <c r="A1639" s="26"/>
      <c r="B1639" s="31" t="n">
        <f aca="false">ROW(B1639)-1</f>
        <v>1638</v>
      </c>
      <c r="C1639" s="91" t="s">
        <v>3258</v>
      </c>
      <c r="D1639" s="45" t="n">
        <f aca="false">IF(Q1639="Monetario",1,"-")</f>
        <v>1</v>
      </c>
      <c r="E1639" s="47"/>
      <c r="F1639" s="47"/>
      <c r="G1639" s="48" t="s">
        <v>214</v>
      </c>
      <c r="H1639" s="48" t="s">
        <v>52</v>
      </c>
      <c r="I1639" s="34" t="str">
        <f aca="false">IF(Q1639="Monetario","SI","")</f>
        <v>SI</v>
      </c>
      <c r="J1639" s="34" t="str">
        <f aca="false">+J1635</f>
        <v>PGC2007</v>
      </c>
      <c r="K1639" s="34" t="s">
        <v>3259</v>
      </c>
      <c r="L1639" s="34" t="s">
        <v>55</v>
      </c>
      <c r="M1639" s="34"/>
      <c r="N1639" s="85"/>
      <c r="O1639" s="49"/>
      <c r="P1639" s="34"/>
      <c r="Q1639" s="34" t="s">
        <v>63</v>
      </c>
      <c r="R1639" s="34"/>
    </row>
    <row r="1640" customFormat="false" ht="26.4" hidden="false" customHeight="false" outlineLevel="0" collapsed="false">
      <c r="A1640" s="26"/>
      <c r="B1640" s="31" t="n">
        <f aca="false">ROW(B1640)-1</f>
        <v>1639</v>
      </c>
      <c r="C1640" s="91" t="s">
        <v>3260</v>
      </c>
      <c r="D1640" s="45" t="n">
        <f aca="false">IF(Q1640="Monetario",1,"-")</f>
        <v>1</v>
      </c>
      <c r="E1640" s="47"/>
      <c r="F1640" s="47"/>
      <c r="G1640" s="48" t="s">
        <v>214</v>
      </c>
      <c r="H1640" s="48" t="s">
        <v>52</v>
      </c>
      <c r="I1640" s="34" t="str">
        <f aca="false">IF(Q1640="Monetario","SI","")</f>
        <v>SI</v>
      </c>
      <c r="J1640" s="34" t="str">
        <f aca="false">+J1636</f>
        <v>PGC2007</v>
      </c>
      <c r="K1640" s="34" t="s">
        <v>3261</v>
      </c>
      <c r="L1640" s="34" t="s">
        <v>55</v>
      </c>
      <c r="M1640" s="34"/>
      <c r="N1640" s="85"/>
      <c r="O1640" s="49"/>
      <c r="P1640" s="34"/>
      <c r="Q1640" s="34" t="s">
        <v>63</v>
      </c>
      <c r="R1640" s="34"/>
    </row>
    <row r="1641" customFormat="false" ht="26.4" hidden="false" customHeight="false" outlineLevel="0" collapsed="false">
      <c r="A1641" s="26"/>
      <c r="B1641" s="31" t="n">
        <f aca="false">ROW(B1641)-1</f>
        <v>1640</v>
      </c>
      <c r="C1641" s="91" t="s">
        <v>3262</v>
      </c>
      <c r="D1641" s="45" t="n">
        <f aca="false">IF(Q1641="Monetario",1,"-")</f>
        <v>1</v>
      </c>
      <c r="E1641" s="47"/>
      <c r="F1641" s="47"/>
      <c r="G1641" s="48" t="s">
        <v>214</v>
      </c>
      <c r="H1641" s="48" t="s">
        <v>354</v>
      </c>
      <c r="I1641" s="34" t="str">
        <f aca="false">IF(Q1641="Monetario","SI","")</f>
        <v>SI</v>
      </c>
      <c r="J1641" s="34" t="str">
        <f aca="false">+J1637</f>
        <v>PGC2007</v>
      </c>
      <c r="K1641" s="34" t="s">
        <v>3263</v>
      </c>
      <c r="L1641" s="34" t="s">
        <v>55</v>
      </c>
      <c r="M1641" s="34"/>
      <c r="N1641" s="85"/>
      <c r="O1641" s="49"/>
      <c r="P1641" s="34"/>
      <c r="Q1641" s="34" t="s">
        <v>63</v>
      </c>
      <c r="R1641" s="34"/>
    </row>
    <row r="1642" customFormat="false" ht="26.4" hidden="false" customHeight="false" outlineLevel="0" collapsed="false">
      <c r="A1642" s="26"/>
      <c r="B1642" s="31" t="n">
        <f aca="false">ROW(B1642)-1</f>
        <v>1641</v>
      </c>
      <c r="C1642" s="91" t="s">
        <v>3264</v>
      </c>
      <c r="D1642" s="45" t="n">
        <f aca="false">IF(Q1642="Monetario",1,"-")</f>
        <v>1</v>
      </c>
      <c r="E1642" s="47"/>
      <c r="F1642" s="47"/>
      <c r="G1642" s="48" t="s">
        <v>214</v>
      </c>
      <c r="H1642" s="48" t="s">
        <v>354</v>
      </c>
      <c r="I1642" s="34" t="str">
        <f aca="false">IF(Q1642="Monetario","SI","")</f>
        <v>SI</v>
      </c>
      <c r="J1642" s="34" t="str">
        <f aca="false">+J1638</f>
        <v>PGC2007</v>
      </c>
      <c r="K1642" s="34" t="s">
        <v>3265</v>
      </c>
      <c r="L1642" s="34" t="s">
        <v>55</v>
      </c>
      <c r="M1642" s="34"/>
      <c r="N1642" s="85"/>
      <c r="O1642" s="49"/>
      <c r="P1642" s="34"/>
      <c r="Q1642" s="34" t="s">
        <v>63</v>
      </c>
      <c r="R1642" s="34"/>
    </row>
    <row r="1643" customFormat="false" ht="26.4" hidden="false" customHeight="false" outlineLevel="0" collapsed="false">
      <c r="A1643" s="26"/>
      <c r="B1643" s="31" t="n">
        <f aca="false">ROW(B1643)-1</f>
        <v>1642</v>
      </c>
      <c r="C1643" s="91" t="s">
        <v>3266</v>
      </c>
      <c r="D1643" s="45" t="n">
        <f aca="false">IF(Q1643="Monetario",1,"-")</f>
        <v>1</v>
      </c>
      <c r="E1643" s="47"/>
      <c r="F1643" s="47"/>
      <c r="G1643" s="48" t="s">
        <v>214</v>
      </c>
      <c r="H1643" s="48" t="s">
        <v>354</v>
      </c>
      <c r="I1643" s="34" t="str">
        <f aca="false">IF(Q1643="Monetario","SI","")</f>
        <v>SI</v>
      </c>
      <c r="J1643" s="34" t="str">
        <f aca="false">+J1639</f>
        <v>PGC2007</v>
      </c>
      <c r="K1643" s="34" t="s">
        <v>3267</v>
      </c>
      <c r="L1643" s="34" t="s">
        <v>69</v>
      </c>
      <c r="M1643" s="34"/>
      <c r="N1643" s="85"/>
      <c r="O1643" s="49"/>
      <c r="P1643" s="34"/>
      <c r="Q1643" s="34" t="s">
        <v>63</v>
      </c>
      <c r="R1643" s="34"/>
    </row>
    <row r="1644" customFormat="false" ht="26.4" hidden="false" customHeight="false" outlineLevel="0" collapsed="false">
      <c r="A1644" s="26"/>
      <c r="B1644" s="31" t="n">
        <f aca="false">ROW(B1644)-1</f>
        <v>1643</v>
      </c>
      <c r="C1644" s="91" t="s">
        <v>3268</v>
      </c>
      <c r="D1644" s="45" t="n">
        <f aca="false">IF(Q1644="Monetario",1,"-")</f>
        <v>1</v>
      </c>
      <c r="E1644" s="47"/>
      <c r="F1644" s="47"/>
      <c r="G1644" s="48" t="s">
        <v>214</v>
      </c>
      <c r="H1644" s="48" t="s">
        <v>354</v>
      </c>
      <c r="I1644" s="34" t="str">
        <f aca="false">IF(Q1644="Monetario","SI","")</f>
        <v>SI</v>
      </c>
      <c r="J1644" s="34" t="str">
        <f aca="false">+J1640</f>
        <v>PGC2007</v>
      </c>
      <c r="K1644" s="34" t="s">
        <v>3269</v>
      </c>
      <c r="L1644" s="34" t="s">
        <v>69</v>
      </c>
      <c r="M1644" s="34"/>
      <c r="N1644" s="85"/>
      <c r="O1644" s="49"/>
      <c r="P1644" s="34"/>
      <c r="Q1644" s="34" t="s">
        <v>63</v>
      </c>
      <c r="R1644" s="34"/>
    </row>
    <row r="1645" customFormat="false" ht="26.4" hidden="false" customHeight="false" outlineLevel="0" collapsed="false">
      <c r="A1645" s="26"/>
      <c r="B1645" s="31" t="n">
        <f aca="false">ROW(B1645)-1</f>
        <v>1644</v>
      </c>
      <c r="C1645" s="91" t="s">
        <v>3270</v>
      </c>
      <c r="D1645" s="45" t="n">
        <f aca="false">IF(Q1645="Monetario",1,"-")</f>
        <v>1</v>
      </c>
      <c r="E1645" s="47"/>
      <c r="F1645" s="47"/>
      <c r="G1645" s="48" t="s">
        <v>61</v>
      </c>
      <c r="H1645" s="48" t="s">
        <v>52</v>
      </c>
      <c r="I1645" s="34" t="str">
        <f aca="false">IF(Q1645="Monetario","SI","")</f>
        <v>SI</v>
      </c>
      <c r="J1645" s="34" t="str">
        <f aca="false">+J1641</f>
        <v>PGC2007</v>
      </c>
      <c r="K1645" s="34" t="s">
        <v>3271</v>
      </c>
      <c r="L1645" s="34" t="s">
        <v>55</v>
      </c>
      <c r="M1645" s="34"/>
      <c r="N1645" s="85"/>
      <c r="O1645" s="49"/>
      <c r="P1645" s="34"/>
      <c r="Q1645" s="34" t="s">
        <v>63</v>
      </c>
      <c r="R1645" s="34"/>
    </row>
    <row r="1646" customFormat="false" ht="26.4" hidden="false" customHeight="false" outlineLevel="0" collapsed="false">
      <c r="A1646" s="26"/>
      <c r="B1646" s="31" t="n">
        <f aca="false">ROW(B1646)-1</f>
        <v>1645</v>
      </c>
      <c r="C1646" s="91" t="s">
        <v>3272</v>
      </c>
      <c r="D1646" s="45" t="n">
        <f aca="false">IF(Q1646="Monetario",1,"-")</f>
        <v>1</v>
      </c>
      <c r="E1646" s="47"/>
      <c r="F1646" s="47"/>
      <c r="G1646" s="48" t="s">
        <v>214</v>
      </c>
      <c r="H1646" s="48" t="s">
        <v>354</v>
      </c>
      <c r="I1646" s="34" t="str">
        <f aca="false">IF(Q1646="Monetario","SI","")</f>
        <v>SI</v>
      </c>
      <c r="J1646" s="34" t="str">
        <f aca="false">+J1642</f>
        <v>PGC2007</v>
      </c>
      <c r="K1646" s="34" t="s">
        <v>3273</v>
      </c>
      <c r="L1646" s="34" t="s">
        <v>55</v>
      </c>
      <c r="M1646" s="34"/>
      <c r="N1646" s="85"/>
      <c r="O1646" s="49"/>
      <c r="P1646" s="34"/>
      <c r="Q1646" s="34" t="s">
        <v>63</v>
      </c>
      <c r="R1646" s="34"/>
    </row>
    <row r="1647" customFormat="false" ht="26.4" hidden="false" customHeight="false" outlineLevel="0" collapsed="false">
      <c r="A1647" s="26"/>
      <c r="B1647" s="31" t="n">
        <f aca="false">ROW(B1647)-1</f>
        <v>1646</v>
      </c>
      <c r="C1647" s="91" t="s">
        <v>3274</v>
      </c>
      <c r="D1647" s="45" t="str">
        <f aca="false">IF(Q1647="Monetario",1,"-")</f>
        <v>-</v>
      </c>
      <c r="E1647" s="47"/>
      <c r="F1647" s="47"/>
      <c r="G1647" s="48"/>
      <c r="H1647" s="48" t="s">
        <v>354</v>
      </c>
      <c r="I1647" s="34" t="str">
        <f aca="false">IF(Q1647="Monetario","SI","")</f>
        <v/>
      </c>
      <c r="J1647" s="34" t="str">
        <f aca="false">+J1643</f>
        <v>PGC2007</v>
      </c>
      <c r="K1647" s="34" t="s">
        <v>3275</v>
      </c>
      <c r="L1647" s="34" t="s">
        <v>55</v>
      </c>
      <c r="M1647" s="34"/>
      <c r="N1647" s="85"/>
      <c r="O1647" s="49"/>
      <c r="P1647" s="34"/>
      <c r="Q1647" s="34" t="s">
        <v>49</v>
      </c>
      <c r="R1647" s="34"/>
    </row>
    <row r="1648" customFormat="false" ht="26.4" hidden="false" customHeight="false" outlineLevel="0" collapsed="false">
      <c r="A1648" s="26"/>
      <c r="B1648" s="31" t="n">
        <f aca="false">ROW(B1648)-1</f>
        <v>1647</v>
      </c>
      <c r="C1648" s="91" t="s">
        <v>3276</v>
      </c>
      <c r="D1648" s="45" t="str">
        <f aca="false">IF(Q1648="Monetario",1,"-")</f>
        <v>-</v>
      </c>
      <c r="E1648" s="47"/>
      <c r="F1648" s="47"/>
      <c r="G1648" s="48"/>
      <c r="H1648" s="48" t="s">
        <v>354</v>
      </c>
      <c r="I1648" s="34" t="str">
        <f aca="false">IF(Q1648="Monetario","SI","")</f>
        <v/>
      </c>
      <c r="J1648" s="34" t="str">
        <f aca="false">+J1644</f>
        <v>PGC2007</v>
      </c>
      <c r="K1648" s="34" t="s">
        <v>3277</v>
      </c>
      <c r="L1648" s="34" t="s">
        <v>55</v>
      </c>
      <c r="M1648" s="34"/>
      <c r="N1648" s="85"/>
      <c r="O1648" s="49"/>
      <c r="P1648" s="34"/>
      <c r="Q1648" s="34"/>
      <c r="R1648" s="34" t="s">
        <v>794</v>
      </c>
    </row>
    <row r="1649" customFormat="false" ht="26.4" hidden="false" customHeight="false" outlineLevel="0" collapsed="false">
      <c r="A1649" s="26"/>
      <c r="B1649" s="31" t="n">
        <f aca="false">ROW(B1649)-1</f>
        <v>1648</v>
      </c>
      <c r="C1649" s="91" t="s">
        <v>3278</v>
      </c>
      <c r="D1649" s="45" t="n">
        <f aca="false">IF(Q1649="Monetario",1,"-")</f>
        <v>1</v>
      </c>
      <c r="E1649" s="47"/>
      <c r="F1649" s="47"/>
      <c r="G1649" s="48"/>
      <c r="H1649" s="48" t="s">
        <v>52</v>
      </c>
      <c r="I1649" s="34" t="str">
        <f aca="false">IF(Q1649="Monetario","SI","")</f>
        <v>SI</v>
      </c>
      <c r="J1649" s="34" t="str">
        <f aca="false">+J1645</f>
        <v>PGC2007</v>
      </c>
      <c r="K1649" s="34" t="s">
        <v>3279</v>
      </c>
      <c r="L1649" s="34" t="s">
        <v>55</v>
      </c>
      <c r="M1649" s="34"/>
      <c r="N1649" s="85"/>
      <c r="O1649" s="49"/>
      <c r="P1649" s="34"/>
      <c r="Q1649" s="34" t="s">
        <v>63</v>
      </c>
      <c r="R1649" s="34"/>
    </row>
    <row r="1650" customFormat="false" ht="26.4" hidden="false" customHeight="false" outlineLevel="0" collapsed="false">
      <c r="A1650" s="26"/>
      <c r="B1650" s="31" t="n">
        <f aca="false">ROW(B1650)-1</f>
        <v>1649</v>
      </c>
      <c r="C1650" s="91" t="s">
        <v>3280</v>
      </c>
      <c r="D1650" s="45" t="n">
        <f aca="false">IF(Q1650="Monetario",1,"-")</f>
        <v>1</v>
      </c>
      <c r="E1650" s="47"/>
      <c r="F1650" s="47"/>
      <c r="G1650" s="48"/>
      <c r="H1650" s="48" t="s">
        <v>52</v>
      </c>
      <c r="I1650" s="34" t="str">
        <f aca="false">IF(Q1650="Monetario","SI","")</f>
        <v>SI</v>
      </c>
      <c r="J1650" s="34" t="str">
        <f aca="false">+J1646</f>
        <v>PGC2007</v>
      </c>
      <c r="K1650" s="34" t="s">
        <v>3281</v>
      </c>
      <c r="L1650" s="34" t="s">
        <v>55</v>
      </c>
      <c r="M1650" s="34"/>
      <c r="N1650" s="85"/>
      <c r="O1650" s="49"/>
      <c r="P1650" s="34"/>
      <c r="Q1650" s="34" t="s">
        <v>63</v>
      </c>
      <c r="R1650" s="34"/>
    </row>
    <row r="1651" customFormat="false" ht="13.2" hidden="false" customHeight="false" outlineLevel="0" collapsed="false">
      <c r="A1651" s="26"/>
      <c r="B1651" s="31" t="n">
        <f aca="false">ROW(B1651)-1</f>
        <v>1650</v>
      </c>
      <c r="C1651" s="91" t="s">
        <v>3282</v>
      </c>
      <c r="D1651" s="45" t="str">
        <f aca="false">IF(Q1651="Monetario",1,"-")</f>
        <v>-</v>
      </c>
      <c r="E1651" s="47"/>
      <c r="F1651" s="47"/>
      <c r="G1651" s="48"/>
      <c r="H1651" s="48"/>
      <c r="I1651" s="34" t="s">
        <v>55</v>
      </c>
      <c r="J1651" s="34" t="str">
        <f aca="false">+J1647</f>
        <v>PGC2007</v>
      </c>
      <c r="K1651" s="34" t="s">
        <v>3283</v>
      </c>
      <c r="L1651" s="34" t="s">
        <v>55</v>
      </c>
      <c r="M1651" s="34"/>
      <c r="N1651" s="85"/>
      <c r="O1651" s="49"/>
      <c r="P1651" s="34"/>
      <c r="Q1651" s="34"/>
      <c r="R1651" s="34"/>
    </row>
    <row r="1652" customFormat="false" ht="26.4" hidden="false" customHeight="false" outlineLevel="0" collapsed="false">
      <c r="A1652" s="70" t="s">
        <v>552</v>
      </c>
      <c r="B1652" s="31" t="n">
        <f aca="false">ROW(B1652)-1</f>
        <v>1651</v>
      </c>
      <c r="C1652" s="91" t="s">
        <v>3284</v>
      </c>
      <c r="D1652" s="45" t="str">
        <f aca="false">IF(Q1652="Monetario",1,"-")</f>
        <v>-</v>
      </c>
      <c r="E1652" s="47"/>
      <c r="F1652" s="47"/>
      <c r="G1652" s="48"/>
      <c r="H1652" s="48" t="s">
        <v>354</v>
      </c>
      <c r="I1652" s="34" t="str">
        <f aca="false">IF(Q1652="Monetario","SI","")</f>
        <v/>
      </c>
      <c r="J1652" s="34" t="str">
        <f aca="false">+J1647</f>
        <v>PGC2007</v>
      </c>
      <c r="K1652" s="34" t="s">
        <v>3285</v>
      </c>
      <c r="L1652" s="34" t="s">
        <v>55</v>
      </c>
      <c r="M1652" s="34"/>
      <c r="N1652" s="85"/>
      <c r="O1652" s="49"/>
      <c r="P1652" s="34"/>
      <c r="Q1652" s="34" t="s">
        <v>787</v>
      </c>
      <c r="R1652" s="34"/>
    </row>
    <row r="1653" s="33" customFormat="true" ht="26.4" hidden="false" customHeight="false" outlineLevel="0" collapsed="false">
      <c r="A1653" s="34"/>
      <c r="B1653" s="49" t="n">
        <f aca="false">ROW(B1653)-1</f>
        <v>1652</v>
      </c>
      <c r="C1653" s="89" t="s">
        <v>3286</v>
      </c>
      <c r="D1653" s="45" t="str">
        <f aca="false">IF(Q1653="Monetario",1,"-")</f>
        <v>-</v>
      </c>
      <c r="E1653" s="47"/>
      <c r="F1653" s="47"/>
      <c r="G1653" s="48"/>
      <c r="H1653" s="48" t="s">
        <v>354</v>
      </c>
      <c r="I1653" s="34" t="str">
        <f aca="false">IF(Q1653="Monetario","SI","")</f>
        <v/>
      </c>
      <c r="J1653" s="34" t="str">
        <f aca="false">+J1648</f>
        <v>PGC2007</v>
      </c>
      <c r="K1653" s="34" t="s">
        <v>3287</v>
      </c>
      <c r="L1653" s="34" t="s">
        <v>55</v>
      </c>
      <c r="M1653" s="34"/>
      <c r="N1653" s="90"/>
      <c r="O1653" s="49"/>
      <c r="P1653" s="34"/>
      <c r="Q1653" s="34" t="s">
        <v>787</v>
      </c>
      <c r="R1653" s="34"/>
      <c r="S1653" s="71"/>
    </row>
    <row r="1654" customFormat="false" ht="26.4" hidden="false" customHeight="false" outlineLevel="0" collapsed="false">
      <c r="A1654" s="26"/>
      <c r="B1654" s="31" t="n">
        <f aca="false">ROW(B1654)-1</f>
        <v>1653</v>
      </c>
      <c r="C1654" s="91" t="s">
        <v>3288</v>
      </c>
      <c r="D1654" s="45" t="str">
        <f aca="false">IF(Q1654="Monetario",1,"-")</f>
        <v>-</v>
      </c>
      <c r="E1654" s="47"/>
      <c r="F1654" s="47"/>
      <c r="G1654" s="48"/>
      <c r="H1654" s="48" t="s">
        <v>354</v>
      </c>
      <c r="I1654" s="34" t="str">
        <f aca="false">IF(Q1654="Monetario","SI","")</f>
        <v/>
      </c>
      <c r="J1654" s="34" t="str">
        <f aca="false">+J1649</f>
        <v>PGC2007</v>
      </c>
      <c r="K1654" s="34" t="s">
        <v>3289</v>
      </c>
      <c r="L1654" s="34" t="s">
        <v>55</v>
      </c>
      <c r="M1654" s="34"/>
      <c r="N1654" s="85"/>
      <c r="O1654" s="49"/>
      <c r="P1654" s="34"/>
      <c r="Q1654" s="34"/>
      <c r="R1654" s="34" t="s">
        <v>794</v>
      </c>
    </row>
    <row r="1655" customFormat="false" ht="26.4" hidden="false" customHeight="false" outlineLevel="0" collapsed="false">
      <c r="A1655" s="26"/>
      <c r="B1655" s="31" t="n">
        <f aca="false">ROW(B1655)-1</f>
        <v>1654</v>
      </c>
      <c r="C1655" s="91" t="s">
        <v>3290</v>
      </c>
      <c r="D1655" s="45" t="str">
        <f aca="false">IF(Q1655="Monetario",1,"-")</f>
        <v>-</v>
      </c>
      <c r="E1655" s="47"/>
      <c r="F1655" s="47"/>
      <c r="G1655" s="48"/>
      <c r="H1655" s="48" t="s">
        <v>354</v>
      </c>
      <c r="I1655" s="34" t="str">
        <f aca="false">IF(Q1655="Monetario","SI","")</f>
        <v/>
      </c>
      <c r="J1655" s="34" t="str">
        <f aca="false">+J1650</f>
        <v>PGC2007</v>
      </c>
      <c r="K1655" s="34" t="s">
        <v>3291</v>
      </c>
      <c r="L1655" s="34" t="s">
        <v>55</v>
      </c>
      <c r="M1655" s="34"/>
      <c r="N1655" s="85"/>
      <c r="O1655" s="49"/>
      <c r="P1655" s="34"/>
      <c r="Q1655" s="34" t="s">
        <v>787</v>
      </c>
      <c r="R1655" s="34"/>
    </row>
    <row r="1656" customFormat="false" ht="26.4" hidden="false" customHeight="false" outlineLevel="0" collapsed="false">
      <c r="A1656" s="26"/>
      <c r="B1656" s="31" t="n">
        <f aca="false">ROW(B1656)-1</f>
        <v>1655</v>
      </c>
      <c r="C1656" s="91" t="s">
        <v>3292</v>
      </c>
      <c r="D1656" s="45" t="str">
        <f aca="false">IF(Q1656="Monetario",1,"-")</f>
        <v>-</v>
      </c>
      <c r="E1656" s="47"/>
      <c r="F1656" s="47"/>
      <c r="G1656" s="48"/>
      <c r="H1656" s="48" t="s">
        <v>354</v>
      </c>
      <c r="I1656" s="34" t="str">
        <f aca="false">IF(Q1656="Monetario","SI","")</f>
        <v/>
      </c>
      <c r="J1656" s="34" t="str">
        <f aca="false">+J1652</f>
        <v>PGC2007</v>
      </c>
      <c r="K1656" s="34" t="s">
        <v>3293</v>
      </c>
      <c r="L1656" s="34" t="s">
        <v>55</v>
      </c>
      <c r="M1656" s="34"/>
      <c r="N1656" s="85"/>
      <c r="O1656" s="49"/>
      <c r="P1656" s="34"/>
      <c r="Q1656" s="34"/>
      <c r="R1656" s="34" t="s">
        <v>3030</v>
      </c>
    </row>
    <row r="1657" customFormat="false" ht="26.4" hidden="false" customHeight="false" outlineLevel="0" collapsed="false">
      <c r="A1657" s="26"/>
      <c r="B1657" s="31" t="n">
        <f aca="false">ROW(B1657)-1</f>
        <v>1656</v>
      </c>
      <c r="C1657" s="91" t="s">
        <v>3294</v>
      </c>
      <c r="D1657" s="45" t="str">
        <f aca="false">IF(Q1657="Monetario",1,"-")</f>
        <v>-</v>
      </c>
      <c r="E1657" s="47"/>
      <c r="F1657" s="47"/>
      <c r="G1657" s="48"/>
      <c r="H1657" s="48" t="s">
        <v>354</v>
      </c>
      <c r="I1657" s="34" t="str">
        <f aca="false">IF(Q1657="Monetario","SI","")</f>
        <v/>
      </c>
      <c r="J1657" s="34" t="str">
        <f aca="false">+J1653</f>
        <v>PGC2007</v>
      </c>
      <c r="K1657" s="34" t="s">
        <v>3295</v>
      </c>
      <c r="L1657" s="34" t="s">
        <v>55</v>
      </c>
      <c r="M1657" s="34"/>
      <c r="N1657" s="85"/>
      <c r="O1657" s="49"/>
      <c r="P1657" s="34"/>
      <c r="Q1657" s="34"/>
      <c r="R1657" s="34" t="s">
        <v>3030</v>
      </c>
    </row>
    <row r="1658" customFormat="false" ht="39.6" hidden="false" customHeight="false" outlineLevel="0" collapsed="false">
      <c r="A1658" s="26"/>
      <c r="B1658" s="31" t="n">
        <f aca="false">ROW(B1658)-1</f>
        <v>1657</v>
      </c>
      <c r="C1658" s="91" t="s">
        <v>3296</v>
      </c>
      <c r="D1658" s="45" t="str">
        <f aca="false">IF(Q1658="Monetario",1,"-")</f>
        <v>-</v>
      </c>
      <c r="E1658" s="47"/>
      <c r="F1658" s="47"/>
      <c r="G1658" s="48"/>
      <c r="H1658" s="48" t="s">
        <v>354</v>
      </c>
      <c r="I1658" s="34" t="str">
        <f aca="false">IF(Q1658="Monetario","SI","")</f>
        <v/>
      </c>
      <c r="J1658" s="34" t="str">
        <f aca="false">+J1654</f>
        <v>PGC2007</v>
      </c>
      <c r="K1658" s="34" t="s">
        <v>3297</v>
      </c>
      <c r="L1658" s="34" t="s">
        <v>55</v>
      </c>
      <c r="M1658" s="34"/>
      <c r="N1658" s="85"/>
      <c r="O1658" s="49"/>
      <c r="P1658" s="34"/>
      <c r="Q1658" s="34" t="s">
        <v>49</v>
      </c>
      <c r="R1658" s="34"/>
    </row>
    <row r="1659" customFormat="false" ht="26.4" hidden="false" customHeight="false" outlineLevel="0" collapsed="false">
      <c r="A1659" s="26"/>
      <c r="B1659" s="31" t="n">
        <f aca="false">ROW(B1659)-1</f>
        <v>1658</v>
      </c>
      <c r="C1659" s="91" t="s">
        <v>3298</v>
      </c>
      <c r="D1659" s="45" t="str">
        <f aca="false">IF(Q1659="Monetario",1,"-")</f>
        <v>-</v>
      </c>
      <c r="E1659" s="47"/>
      <c r="F1659" s="47"/>
      <c r="G1659" s="48"/>
      <c r="H1659" s="48" t="s">
        <v>354</v>
      </c>
      <c r="I1659" s="34" t="str">
        <f aca="false">IF(Q1659="Monetario","SI","")</f>
        <v/>
      </c>
      <c r="J1659" s="34" t="str">
        <f aca="false">+J1655</f>
        <v>PGC2007</v>
      </c>
      <c r="K1659" s="34" t="s">
        <v>3299</v>
      </c>
      <c r="L1659" s="34" t="s">
        <v>55</v>
      </c>
      <c r="M1659" s="34"/>
      <c r="N1659" s="85"/>
      <c r="O1659" s="49"/>
      <c r="P1659" s="34"/>
      <c r="Q1659" s="34" t="s">
        <v>49</v>
      </c>
      <c r="R1659" s="34"/>
    </row>
    <row r="1660" customFormat="false" ht="13.2" hidden="false" customHeight="false" outlineLevel="0" collapsed="false">
      <c r="A1660" s="26"/>
      <c r="B1660" s="31" t="n">
        <f aca="false">ROW(B1660)-1</f>
        <v>1659</v>
      </c>
      <c r="C1660" s="91" t="s">
        <v>3300</v>
      </c>
      <c r="D1660" s="45" t="str">
        <f aca="false">IF(Q1660="Monetario",1,"-")</f>
        <v>-</v>
      </c>
      <c r="E1660" s="47"/>
      <c r="F1660" s="47"/>
      <c r="G1660" s="48"/>
      <c r="H1660" s="48" t="s">
        <v>354</v>
      </c>
      <c r="I1660" s="34" t="str">
        <f aca="false">IF(Q1660="Monetario","SI","")</f>
        <v/>
      </c>
      <c r="J1660" s="34" t="str">
        <f aca="false">+J1656</f>
        <v>PGC2007</v>
      </c>
      <c r="K1660" s="34" t="s">
        <v>3301</v>
      </c>
      <c r="L1660" s="34" t="s">
        <v>55</v>
      </c>
      <c r="M1660" s="34"/>
      <c r="N1660" s="85"/>
      <c r="O1660" s="49"/>
      <c r="P1660" s="34"/>
      <c r="Q1660" s="34"/>
      <c r="R1660" s="34" t="s">
        <v>794</v>
      </c>
    </row>
    <row r="1661" customFormat="false" ht="13.2" hidden="false" customHeight="false" outlineLevel="0" collapsed="false">
      <c r="A1661" s="26"/>
      <c r="B1661" s="31" t="n">
        <f aca="false">ROW(B1661)-1</f>
        <v>1660</v>
      </c>
      <c r="C1661" s="91" t="s">
        <v>3302</v>
      </c>
      <c r="D1661" s="45" t="str">
        <f aca="false">IF(Q1661="Monetario",1,"-")</f>
        <v>-</v>
      </c>
      <c r="E1661" s="47"/>
      <c r="F1661" s="47"/>
      <c r="G1661" s="48"/>
      <c r="H1661" s="48"/>
      <c r="I1661" s="34" t="str">
        <f aca="false">IF(Q1661="Monetario","SI","")</f>
        <v/>
      </c>
      <c r="J1661" s="34" t="str">
        <f aca="false">+J1657</f>
        <v>PGC2007</v>
      </c>
      <c r="K1661" s="34" t="s">
        <v>3303</v>
      </c>
      <c r="L1661" s="34" t="s">
        <v>55</v>
      </c>
      <c r="M1661" s="34"/>
      <c r="N1661" s="85"/>
      <c r="O1661" s="49"/>
      <c r="P1661" s="34"/>
      <c r="Q1661" s="34" t="s">
        <v>787</v>
      </c>
      <c r="R1661" s="34"/>
    </row>
    <row r="1662" customFormat="false" ht="13.2" hidden="false" customHeight="false" outlineLevel="0" collapsed="false">
      <c r="A1662" s="26"/>
      <c r="B1662" s="31" t="n">
        <f aca="false">ROW(B1662)-1</f>
        <v>1661</v>
      </c>
      <c r="C1662" s="91" t="s">
        <v>3304</v>
      </c>
      <c r="D1662" s="45" t="str">
        <f aca="false">IF(Q1662="Monetario",1,"-")</f>
        <v>-</v>
      </c>
      <c r="E1662" s="47"/>
      <c r="F1662" s="47"/>
      <c r="G1662" s="48"/>
      <c r="H1662" s="48" t="s">
        <v>52</v>
      </c>
      <c r="I1662" s="34" t="str">
        <f aca="false">IF(Q1662="Monetario","SI","")</f>
        <v/>
      </c>
      <c r="J1662" s="34" t="str">
        <f aca="false">+J1658</f>
        <v>PGC2007</v>
      </c>
      <c r="K1662" s="34" t="s">
        <v>3305</v>
      </c>
      <c r="L1662" s="34" t="s">
        <v>55</v>
      </c>
      <c r="M1662" s="34"/>
      <c r="N1662" s="85"/>
      <c r="O1662" s="49"/>
      <c r="P1662" s="34"/>
      <c r="Q1662" s="34"/>
      <c r="R1662" s="34" t="s">
        <v>797</v>
      </c>
    </row>
    <row r="1663" customFormat="false" ht="26.4" hidden="false" customHeight="false" outlineLevel="0" collapsed="false">
      <c r="A1663" s="26"/>
      <c r="B1663" s="31" t="n">
        <f aca="false">ROW(B1663)-1</f>
        <v>1662</v>
      </c>
      <c r="C1663" s="91" t="s">
        <v>3306</v>
      </c>
      <c r="D1663" s="45" t="str">
        <f aca="false">IF(Q1663="Monetario",1,"-")</f>
        <v>-</v>
      </c>
      <c r="E1663" s="47"/>
      <c r="F1663" s="47"/>
      <c r="G1663" s="48"/>
      <c r="H1663" s="48" t="s">
        <v>52</v>
      </c>
      <c r="I1663" s="34" t="str">
        <f aca="false">IF(Q1663="Monetario","SI","")</f>
        <v/>
      </c>
      <c r="J1663" s="34" t="str">
        <f aca="false">+J1659</f>
        <v>PGC2007</v>
      </c>
      <c r="K1663" s="34" t="s">
        <v>3307</v>
      </c>
      <c r="L1663" s="34" t="s">
        <v>55</v>
      </c>
      <c r="M1663" s="34"/>
      <c r="N1663" s="85"/>
      <c r="O1663" s="49"/>
      <c r="P1663" s="34"/>
      <c r="Q1663" s="34"/>
      <c r="R1663" s="34" t="s">
        <v>3030</v>
      </c>
    </row>
    <row r="1664" customFormat="false" ht="26.4" hidden="false" customHeight="false" outlineLevel="0" collapsed="false">
      <c r="A1664" s="26"/>
      <c r="B1664" s="31" t="n">
        <f aca="false">ROW(B1664)-1</f>
        <v>1663</v>
      </c>
      <c r="C1664" s="91" t="s">
        <v>3308</v>
      </c>
      <c r="D1664" s="45" t="str">
        <f aca="false">IF(Q1664="Monetario",1,"-")</f>
        <v>-</v>
      </c>
      <c r="E1664" s="47"/>
      <c r="F1664" s="47"/>
      <c r="G1664" s="48"/>
      <c r="H1664" s="48"/>
      <c r="I1664" s="34" t="str">
        <f aca="false">IF(Q1664="Monetario","SI","")</f>
        <v/>
      </c>
      <c r="J1664" s="34" t="str">
        <f aca="false">+J1660</f>
        <v>PGC2007</v>
      </c>
      <c r="K1664" s="34" t="s">
        <v>3309</v>
      </c>
      <c r="L1664" s="34" t="s">
        <v>55</v>
      </c>
      <c r="M1664" s="34"/>
      <c r="N1664" s="85"/>
      <c r="O1664" s="49"/>
      <c r="P1664" s="34"/>
      <c r="Q1664" s="34" t="s">
        <v>49</v>
      </c>
      <c r="R1664" s="34"/>
    </row>
    <row r="1665" customFormat="false" ht="13.2" hidden="false" customHeight="false" outlineLevel="0" collapsed="false">
      <c r="A1665" s="26"/>
      <c r="B1665" s="31" t="n">
        <f aca="false">ROW(B1665)-1</f>
        <v>1664</v>
      </c>
      <c r="C1665" s="91" t="s">
        <v>3310</v>
      </c>
      <c r="D1665" s="45" t="str">
        <f aca="false">IF(Q1665="Monetario",1,"-")</f>
        <v>-</v>
      </c>
      <c r="E1665" s="47"/>
      <c r="F1665" s="47"/>
      <c r="G1665" s="48"/>
      <c r="H1665" s="48" t="s">
        <v>354</v>
      </c>
      <c r="I1665" s="34" t="str">
        <f aca="false">IF(Q1665="Monetario","SI","")</f>
        <v/>
      </c>
      <c r="J1665" s="34" t="str">
        <f aca="false">+J1661</f>
        <v>PGC2007</v>
      </c>
      <c r="K1665" s="34" t="s">
        <v>3311</v>
      </c>
      <c r="L1665" s="34" t="s">
        <v>55</v>
      </c>
      <c r="M1665" s="34"/>
      <c r="N1665" s="85"/>
      <c r="O1665" s="49"/>
      <c r="P1665" s="34"/>
      <c r="Q1665" s="34"/>
      <c r="R1665" s="34" t="s">
        <v>794</v>
      </c>
    </row>
    <row r="1666" customFormat="false" ht="13.2" hidden="false" customHeight="false" outlineLevel="0" collapsed="false">
      <c r="A1666" s="26"/>
      <c r="B1666" s="31" t="n">
        <f aca="false">ROW(B1666)-1</f>
        <v>1665</v>
      </c>
      <c r="C1666" s="91" t="s">
        <v>3312</v>
      </c>
      <c r="D1666" s="45" t="str">
        <f aca="false">IF(Q1666="Monetario",1,"-")</f>
        <v>-</v>
      </c>
      <c r="E1666" s="47"/>
      <c r="F1666" s="47"/>
      <c r="G1666" s="48"/>
      <c r="H1666" s="48"/>
      <c r="I1666" s="34" t="str">
        <f aca="false">IF(Q1666="Monetario","SI","")</f>
        <v/>
      </c>
      <c r="J1666" s="34" t="str">
        <f aca="false">+J1662</f>
        <v>PGC2007</v>
      </c>
      <c r="K1666" s="34" t="s">
        <v>3313</v>
      </c>
      <c r="L1666" s="34" t="s">
        <v>55</v>
      </c>
      <c r="M1666" s="34"/>
      <c r="N1666" s="85"/>
      <c r="O1666" s="49"/>
      <c r="P1666" s="34"/>
      <c r="Q1666" s="34" t="s">
        <v>787</v>
      </c>
      <c r="R1666" s="34"/>
    </row>
    <row r="1667" customFormat="false" ht="13.2" hidden="false" customHeight="false" outlineLevel="0" collapsed="false">
      <c r="A1667" s="26"/>
      <c r="B1667" s="31" t="n">
        <f aca="false">ROW(B1667)-1</f>
        <v>1666</v>
      </c>
      <c r="C1667" s="91" t="s">
        <v>3314</v>
      </c>
      <c r="D1667" s="45" t="str">
        <f aca="false">IF(Q1667="Monetario",1,"-")</f>
        <v>-</v>
      </c>
      <c r="E1667" s="47"/>
      <c r="F1667" s="47"/>
      <c r="G1667" s="48"/>
      <c r="H1667" s="48" t="s">
        <v>52</v>
      </c>
      <c r="I1667" s="34" t="str">
        <f aca="false">IF(Q1667="Monetario","SI","")</f>
        <v/>
      </c>
      <c r="J1667" s="34" t="str">
        <f aca="false">+J1663</f>
        <v>PGC2007</v>
      </c>
      <c r="K1667" s="34" t="s">
        <v>3315</v>
      </c>
      <c r="L1667" s="34" t="s">
        <v>55</v>
      </c>
      <c r="M1667" s="34"/>
      <c r="N1667" s="85"/>
      <c r="O1667" s="49"/>
      <c r="P1667" s="34"/>
      <c r="Q1667" s="34"/>
      <c r="R1667" s="34" t="s">
        <v>797</v>
      </c>
    </row>
    <row r="1668" customFormat="false" ht="26.4" hidden="false" customHeight="false" outlineLevel="0" collapsed="false">
      <c r="A1668" s="26"/>
      <c r="B1668" s="31" t="n">
        <f aca="false">ROW(B1668)-1</f>
        <v>1667</v>
      </c>
      <c r="C1668" s="91" t="s">
        <v>3316</v>
      </c>
      <c r="D1668" s="45" t="str">
        <f aca="false">IF(Q1668="Monetario",1,"-")</f>
        <v>-</v>
      </c>
      <c r="E1668" s="47"/>
      <c r="F1668" s="47"/>
      <c r="G1668" s="48"/>
      <c r="H1668" s="48" t="s">
        <v>52</v>
      </c>
      <c r="I1668" s="34" t="str">
        <f aca="false">IF(Q1668="Monetario","SI","")</f>
        <v/>
      </c>
      <c r="J1668" s="34" t="str">
        <f aca="false">+J1664</f>
        <v>PGC2007</v>
      </c>
      <c r="K1668" s="34" t="s">
        <v>3317</v>
      </c>
      <c r="L1668" s="34" t="s">
        <v>55</v>
      </c>
      <c r="M1668" s="34"/>
      <c r="N1668" s="85"/>
      <c r="O1668" s="49"/>
      <c r="P1668" s="34"/>
      <c r="Q1668" s="34"/>
      <c r="R1668" s="34" t="s">
        <v>3030</v>
      </c>
    </row>
    <row r="1669" customFormat="false" ht="26.4" hidden="false" customHeight="false" outlineLevel="0" collapsed="false">
      <c r="A1669" s="26"/>
      <c r="B1669" s="31" t="n">
        <f aca="false">ROW(B1669)-1</f>
        <v>1668</v>
      </c>
      <c r="C1669" s="89" t="s">
        <v>3318</v>
      </c>
      <c r="D1669" s="45" t="str">
        <f aca="false">IF(Q1669="Monetario",1,"-")</f>
        <v>-</v>
      </c>
      <c r="E1669" s="47"/>
      <c r="F1669" s="47"/>
      <c r="G1669" s="48"/>
      <c r="H1669" s="48"/>
      <c r="I1669" s="34" t="s">
        <v>53</v>
      </c>
      <c r="J1669" s="34" t="str">
        <f aca="false">+J1665</f>
        <v>PGC2007</v>
      </c>
      <c r="K1669" s="34" t="s">
        <v>3319</v>
      </c>
      <c r="L1669" s="34" t="s">
        <v>55</v>
      </c>
      <c r="M1669" s="34"/>
      <c r="N1669" s="90"/>
      <c r="O1669" s="49"/>
      <c r="P1669" s="34"/>
      <c r="Q1669" s="34" t="s">
        <v>49</v>
      </c>
      <c r="R1669" s="34"/>
    </row>
    <row r="1670" customFormat="false" ht="13.2" hidden="false" customHeight="false" outlineLevel="0" collapsed="false">
      <c r="A1670" s="70" t="s">
        <v>552</v>
      </c>
      <c r="B1670" s="31" t="n">
        <f aca="false">ROW(B1670)-1</f>
        <v>1669</v>
      </c>
      <c r="C1670" s="71" t="s">
        <v>3320</v>
      </c>
      <c r="D1670" s="49"/>
      <c r="E1670" s="47"/>
      <c r="F1670" s="47"/>
      <c r="G1670" s="48"/>
      <c r="H1670" s="48"/>
      <c r="I1670" s="34" t="str">
        <f aca="false">IF(Q1670="Monetario","SI","")</f>
        <v>SI</v>
      </c>
      <c r="J1670" s="34" t="str">
        <f aca="false">+J1666</f>
        <v>PGC2007</v>
      </c>
      <c r="K1670" s="34" t="s">
        <v>3321</v>
      </c>
      <c r="L1670" s="34" t="s">
        <v>55</v>
      </c>
      <c r="M1670" s="34"/>
      <c r="N1670" s="50"/>
      <c r="O1670" s="49"/>
      <c r="P1670" s="34"/>
      <c r="Q1670" s="34" t="s">
        <v>63</v>
      </c>
      <c r="R1670" s="34"/>
    </row>
    <row r="1671" customFormat="false" ht="13.2" hidden="false" customHeight="false" outlineLevel="0" collapsed="false">
      <c r="A1671" s="70" t="s">
        <v>552</v>
      </c>
      <c r="B1671" s="31" t="n">
        <f aca="false">ROW(B1671)-1</f>
        <v>1670</v>
      </c>
      <c r="C1671" s="71" t="s">
        <v>3322</v>
      </c>
      <c r="D1671" s="49"/>
      <c r="E1671" s="47"/>
      <c r="F1671" s="47"/>
      <c r="G1671" s="48"/>
      <c r="H1671" s="48"/>
      <c r="I1671" s="34" t="str">
        <f aca="false">IF(Q1671="Monetario","SI","")</f>
        <v>SI</v>
      </c>
      <c r="J1671" s="34" t="str">
        <f aca="false">+J1667</f>
        <v>PGC2007</v>
      </c>
      <c r="K1671" s="34" t="s">
        <v>3323</v>
      </c>
      <c r="L1671" s="34" t="s">
        <v>55</v>
      </c>
      <c r="M1671" s="34"/>
      <c r="N1671" s="50"/>
      <c r="O1671" s="49"/>
      <c r="P1671" s="34"/>
      <c r="Q1671" s="34" t="s">
        <v>63</v>
      </c>
      <c r="R1671" s="34"/>
    </row>
    <row r="1672" customFormat="false" ht="13.2" hidden="false" customHeight="false" outlineLevel="0" collapsed="false">
      <c r="A1672" s="70" t="s">
        <v>552</v>
      </c>
      <c r="B1672" s="31" t="n">
        <f aca="false">ROW(B1672)-1</f>
        <v>1671</v>
      </c>
      <c r="C1672" s="71" t="s">
        <v>3324</v>
      </c>
      <c r="D1672" s="49"/>
      <c r="E1672" s="47"/>
      <c r="F1672" s="47"/>
      <c r="G1672" s="48"/>
      <c r="H1672" s="48"/>
      <c r="I1672" s="34" t="str">
        <f aca="false">IF(Q1672="Monetario","SI","")</f>
        <v>SI</v>
      </c>
      <c r="J1672" s="34" t="str">
        <f aca="false">+J1668</f>
        <v>PGC2007</v>
      </c>
      <c r="K1672" s="34" t="s">
        <v>3325</v>
      </c>
      <c r="L1672" s="34" t="s">
        <v>55</v>
      </c>
      <c r="M1672" s="34"/>
      <c r="N1672" s="50"/>
      <c r="O1672" s="49"/>
      <c r="P1672" s="34"/>
      <c r="Q1672" s="34" t="s">
        <v>63</v>
      </c>
      <c r="R1672" s="34"/>
    </row>
    <row r="1673" customFormat="false" ht="13.2" hidden="false" customHeight="false" outlineLevel="0" collapsed="false">
      <c r="A1673" s="70" t="s">
        <v>552</v>
      </c>
      <c r="B1673" s="31" t="n">
        <f aca="false">ROW(B1673)-1</f>
        <v>1672</v>
      </c>
      <c r="C1673" s="71" t="s">
        <v>3326</v>
      </c>
      <c r="D1673" s="49"/>
      <c r="E1673" s="47"/>
      <c r="F1673" s="47"/>
      <c r="G1673" s="48"/>
      <c r="H1673" s="48"/>
      <c r="I1673" s="34" t="str">
        <f aca="false">IF(Q1673="Monetario","SI","")</f>
        <v>SI</v>
      </c>
      <c r="J1673" s="34" t="str">
        <f aca="false">+J1670</f>
        <v>PGC2007</v>
      </c>
      <c r="K1673" s="34" t="s">
        <v>3327</v>
      </c>
      <c r="L1673" s="34" t="s">
        <v>55</v>
      </c>
      <c r="M1673" s="34"/>
      <c r="N1673" s="50"/>
      <c r="O1673" s="49"/>
      <c r="P1673" s="34"/>
      <c r="Q1673" s="34" t="s">
        <v>63</v>
      </c>
      <c r="R1673" s="34"/>
    </row>
    <row r="1674" customFormat="false" ht="13.2" hidden="false" customHeight="false" outlineLevel="0" collapsed="false">
      <c r="A1674" s="70" t="s">
        <v>586</v>
      </c>
      <c r="B1674" s="31" t="n">
        <f aca="false">ROW(B1674)-1</f>
        <v>1673</v>
      </c>
      <c r="C1674" s="91" t="s">
        <v>2754</v>
      </c>
      <c r="D1674" s="45" t="n">
        <f aca="false">IF(Q1670="Monetario",1,"-")</f>
        <v>1</v>
      </c>
      <c r="E1674" s="47"/>
      <c r="F1674" s="47"/>
      <c r="G1674" s="48"/>
      <c r="H1674" s="48" t="s">
        <v>52</v>
      </c>
      <c r="I1674" s="34" t="str">
        <f aca="false">IF(Q1674="Monetario","SI","")</f>
        <v>SI</v>
      </c>
      <c r="J1674" s="34" t="str">
        <f aca="false">+J1673</f>
        <v>PGC2007</v>
      </c>
      <c r="K1674" s="34" t="s">
        <v>3328</v>
      </c>
      <c r="L1674" s="34" t="s">
        <v>55</v>
      </c>
      <c r="M1674" s="34"/>
      <c r="N1674" s="85"/>
      <c r="O1674" s="49"/>
      <c r="P1674" s="34"/>
      <c r="Q1674" s="34" t="s">
        <v>63</v>
      </c>
      <c r="R1674" s="34"/>
    </row>
    <row r="1675" customFormat="false" ht="13.2" hidden="false" customHeight="false" outlineLevel="0" collapsed="false">
      <c r="A1675" s="70" t="s">
        <v>586</v>
      </c>
      <c r="B1675" s="31" t="n">
        <f aca="false">ROW(B1675)-1</f>
        <v>1674</v>
      </c>
      <c r="C1675" s="91" t="s">
        <v>3329</v>
      </c>
      <c r="D1675" s="45" t="s">
        <v>212</v>
      </c>
      <c r="E1675" s="47"/>
      <c r="F1675" s="47"/>
      <c r="G1675" s="48"/>
      <c r="H1675" s="48" t="s">
        <v>354</v>
      </c>
      <c r="I1675" s="34" t="str">
        <f aca="false">IF(Q1675="Monetario","SI","")</f>
        <v>SI</v>
      </c>
      <c r="J1675" s="34" t="str">
        <f aca="false">+J1674</f>
        <v>PGC2007</v>
      </c>
      <c r="K1675" s="34" t="s">
        <v>3330</v>
      </c>
      <c r="L1675" s="34" t="s">
        <v>55</v>
      </c>
      <c r="M1675" s="34"/>
      <c r="N1675" s="85"/>
      <c r="O1675" s="49"/>
      <c r="P1675" s="34"/>
      <c r="Q1675" s="34" t="s">
        <v>63</v>
      </c>
      <c r="R1675" s="34"/>
    </row>
    <row r="1676" customFormat="false" ht="13.2" hidden="false" customHeight="false" outlineLevel="0" collapsed="false">
      <c r="A1676" s="70" t="s">
        <v>586</v>
      </c>
      <c r="B1676" s="31" t="n">
        <f aca="false">ROW(B1676)-1</f>
        <v>1675</v>
      </c>
      <c r="C1676" s="91" t="s">
        <v>3331</v>
      </c>
      <c r="D1676" s="45" t="s">
        <v>359</v>
      </c>
      <c r="E1676" s="47"/>
      <c r="F1676" s="47"/>
      <c r="G1676" s="48"/>
      <c r="H1676" s="48" t="s">
        <v>354</v>
      </c>
      <c r="I1676" s="34" t="str">
        <f aca="false">IF(Q1676="Monetario","SI","")</f>
        <v>SI</v>
      </c>
      <c r="J1676" s="34" t="str">
        <f aca="false">+J1675</f>
        <v>PGC2007</v>
      </c>
      <c r="K1676" s="34" t="s">
        <v>3332</v>
      </c>
      <c r="L1676" s="34" t="s">
        <v>55</v>
      </c>
      <c r="M1676" s="34"/>
      <c r="N1676" s="85"/>
      <c r="O1676" s="49"/>
      <c r="P1676" s="34"/>
      <c r="Q1676" s="34" t="s">
        <v>63</v>
      </c>
      <c r="R1676" s="34"/>
    </row>
    <row r="1677" customFormat="false" ht="13.2" hidden="false" customHeight="false" outlineLevel="0" collapsed="false">
      <c r="A1677" s="70" t="s">
        <v>586</v>
      </c>
      <c r="B1677" s="31" t="n">
        <f aca="false">ROW(B1677)-1</f>
        <v>1676</v>
      </c>
      <c r="C1677" s="91" t="s">
        <v>3333</v>
      </c>
      <c r="D1677" s="45" t="n">
        <v>-1</v>
      </c>
      <c r="E1677" s="47"/>
      <c r="F1677" s="47"/>
      <c r="G1677" s="48"/>
      <c r="H1677" s="48" t="s">
        <v>354</v>
      </c>
      <c r="I1677" s="34" t="str">
        <f aca="false">IF(Q1677="Monetario","SI","")</f>
        <v>SI</v>
      </c>
      <c r="J1677" s="34" t="str">
        <f aca="false">+J1676</f>
        <v>PGC2007</v>
      </c>
      <c r="K1677" s="34" t="s">
        <v>3334</v>
      </c>
      <c r="L1677" s="34" t="s">
        <v>55</v>
      </c>
      <c r="M1677" s="34"/>
      <c r="N1677" s="85"/>
      <c r="O1677" s="49"/>
      <c r="P1677" s="34"/>
      <c r="Q1677" s="34" t="s">
        <v>63</v>
      </c>
      <c r="R1677" s="34"/>
    </row>
    <row r="1678" customFormat="false" ht="13.2" hidden="false" customHeight="false" outlineLevel="0" collapsed="false">
      <c r="A1678" s="70" t="s">
        <v>586</v>
      </c>
      <c r="B1678" s="31" t="n">
        <f aca="false">ROW(B1678)-1</f>
        <v>1677</v>
      </c>
      <c r="C1678" s="91" t="s">
        <v>3335</v>
      </c>
      <c r="D1678" s="45" t="s">
        <v>212</v>
      </c>
      <c r="E1678" s="47"/>
      <c r="F1678" s="47"/>
      <c r="G1678" s="48"/>
      <c r="H1678" s="48" t="s">
        <v>354</v>
      </c>
      <c r="I1678" s="34" t="str">
        <f aca="false">IF(Q1678="Monetario","SI","")</f>
        <v>SI</v>
      </c>
      <c r="J1678" s="34" t="str">
        <f aca="false">+J1677</f>
        <v>PGC2007</v>
      </c>
      <c r="K1678" s="34" t="s">
        <v>3336</v>
      </c>
      <c r="L1678" s="34" t="s">
        <v>69</v>
      </c>
      <c r="M1678" s="34"/>
      <c r="N1678" s="85"/>
      <c r="O1678" s="49"/>
      <c r="P1678" s="34"/>
      <c r="Q1678" s="34" t="s">
        <v>63</v>
      </c>
      <c r="R1678" s="34"/>
    </row>
    <row r="1679" customFormat="false" ht="13.2" hidden="false" customHeight="false" outlineLevel="0" collapsed="false">
      <c r="A1679" s="70" t="s">
        <v>586</v>
      </c>
      <c r="B1679" s="31" t="n">
        <f aca="false">ROW(B1679)-1</f>
        <v>1678</v>
      </c>
      <c r="C1679" s="91" t="s">
        <v>3337</v>
      </c>
      <c r="D1679" s="45" t="s">
        <v>212</v>
      </c>
      <c r="E1679" s="47"/>
      <c r="F1679" s="47"/>
      <c r="G1679" s="48"/>
      <c r="H1679" s="48" t="s">
        <v>354</v>
      </c>
      <c r="I1679" s="34" t="str">
        <f aca="false">IF(Q1679="Monetario","SI","")</f>
        <v>SI</v>
      </c>
      <c r="J1679" s="34" t="str">
        <f aca="false">+J1678</f>
        <v>PGC2007</v>
      </c>
      <c r="K1679" s="34" t="s">
        <v>3338</v>
      </c>
      <c r="L1679" s="34" t="s">
        <v>55</v>
      </c>
      <c r="M1679" s="34"/>
      <c r="N1679" s="85"/>
      <c r="O1679" s="49"/>
      <c r="P1679" s="34"/>
      <c r="Q1679" s="34" t="s">
        <v>63</v>
      </c>
      <c r="R1679" s="34"/>
    </row>
    <row r="1680" customFormat="false" ht="13.2" hidden="false" customHeight="false" outlineLevel="0" collapsed="false">
      <c r="A1680" s="70" t="s">
        <v>586</v>
      </c>
      <c r="B1680" s="31" t="n">
        <f aca="false">ROW(B1680)-1</f>
        <v>1679</v>
      </c>
      <c r="C1680" s="91" t="s">
        <v>2767</v>
      </c>
      <c r="D1680" s="45" t="n">
        <v>1</v>
      </c>
      <c r="E1680" s="47"/>
      <c r="F1680" s="47"/>
      <c r="G1680" s="48"/>
      <c r="H1680" s="48" t="s">
        <v>52</v>
      </c>
      <c r="I1680" s="34" t="str">
        <f aca="false">IF(Q1680="Monetario","SI","")</f>
        <v>SI</v>
      </c>
      <c r="J1680" s="34" t="str">
        <f aca="false">+J1679</f>
        <v>PGC2007</v>
      </c>
      <c r="K1680" s="34" t="s">
        <v>3339</v>
      </c>
      <c r="L1680" s="34" t="s">
        <v>55</v>
      </c>
      <c r="M1680" s="34"/>
      <c r="N1680" s="85"/>
      <c r="O1680" s="49"/>
      <c r="P1680" s="34"/>
      <c r="Q1680" s="34" t="s">
        <v>63</v>
      </c>
      <c r="R1680" s="34"/>
    </row>
    <row r="1681" customFormat="false" ht="26.4" hidden="false" customHeight="false" outlineLevel="0" collapsed="false">
      <c r="A1681" s="26"/>
      <c r="B1681" s="31" t="n">
        <f aca="false">ROW(B1681)-1</f>
        <v>1680</v>
      </c>
      <c r="C1681" s="89" t="s">
        <v>3340</v>
      </c>
      <c r="D1681" s="45" t="str">
        <f aca="false">IF(Q1681="Monetario",1,"-")</f>
        <v>-</v>
      </c>
      <c r="E1681" s="47"/>
      <c r="F1681" s="47"/>
      <c r="G1681" s="48"/>
      <c r="H1681" s="48" t="s">
        <v>354</v>
      </c>
      <c r="I1681" s="34" t="str">
        <f aca="false">IF(Q1681="Monetario","SI","")</f>
        <v/>
      </c>
      <c r="J1681" s="34" t="str">
        <f aca="false">+J1679</f>
        <v>PGC2007</v>
      </c>
      <c r="K1681" s="34" t="s">
        <v>3341</v>
      </c>
      <c r="L1681" s="34" t="s">
        <v>69</v>
      </c>
      <c r="M1681" s="34"/>
      <c r="N1681" s="90"/>
      <c r="O1681" s="49"/>
      <c r="P1681" s="34"/>
      <c r="Q1681" s="34" t="s">
        <v>49</v>
      </c>
      <c r="R1681" s="34"/>
    </row>
    <row r="1682" customFormat="false" ht="26.4" hidden="false" customHeight="false" outlineLevel="0" collapsed="false">
      <c r="A1682" s="26"/>
      <c r="B1682" s="31" t="n">
        <f aca="false">ROW(B1682)-1</f>
        <v>1681</v>
      </c>
      <c r="C1682" s="91" t="s">
        <v>3342</v>
      </c>
      <c r="D1682" s="45" t="n">
        <f aca="false">IF(Q1682="Monetario",1,"-")</f>
        <v>1</v>
      </c>
      <c r="E1682" s="47"/>
      <c r="F1682" s="47"/>
      <c r="G1682" s="48" t="s">
        <v>214</v>
      </c>
      <c r="H1682" s="48" t="s">
        <v>354</v>
      </c>
      <c r="I1682" s="34" t="str">
        <f aca="false">IF(Q1682="Monetario","SI","")</f>
        <v>SI</v>
      </c>
      <c r="J1682" s="34" t="str">
        <f aca="false">+J1681</f>
        <v>PGC2007</v>
      </c>
      <c r="K1682" s="34" t="s">
        <v>3343</v>
      </c>
      <c r="L1682" s="34" t="s">
        <v>69</v>
      </c>
      <c r="M1682" s="34"/>
      <c r="N1682" s="85"/>
      <c r="O1682" s="49"/>
      <c r="P1682" s="34"/>
      <c r="Q1682" s="34" t="s">
        <v>63</v>
      </c>
      <c r="R1682" s="34"/>
    </row>
    <row r="1683" customFormat="false" ht="26.4" hidden="false" customHeight="false" outlineLevel="0" collapsed="false">
      <c r="A1683" s="26"/>
      <c r="B1683" s="31" t="n">
        <f aca="false">ROW(B1683)-1</f>
        <v>1682</v>
      </c>
      <c r="C1683" s="91" t="s">
        <v>3344</v>
      </c>
      <c r="D1683" s="45" t="n">
        <f aca="false">IF(Q1683="Monetario",1,"-")</f>
        <v>1</v>
      </c>
      <c r="E1683" s="47"/>
      <c r="F1683" s="47"/>
      <c r="G1683" s="48" t="s">
        <v>214</v>
      </c>
      <c r="H1683" s="48" t="s">
        <v>354</v>
      </c>
      <c r="I1683" s="34" t="str">
        <f aca="false">IF(Q1683="Monetario","SI","")</f>
        <v>SI</v>
      </c>
      <c r="J1683" s="34" t="str">
        <f aca="false">+J1682</f>
        <v>PGC2007</v>
      </c>
      <c r="K1683" s="34" t="s">
        <v>3345</v>
      </c>
      <c r="L1683" s="34" t="s">
        <v>69</v>
      </c>
      <c r="M1683" s="34"/>
      <c r="N1683" s="85"/>
      <c r="O1683" s="49"/>
      <c r="P1683" s="34"/>
      <c r="Q1683" s="34" t="s">
        <v>63</v>
      </c>
      <c r="R1683" s="34"/>
    </row>
    <row r="1684" customFormat="false" ht="26.4" hidden="false" customHeight="false" outlineLevel="0" collapsed="false">
      <c r="A1684" s="26"/>
      <c r="B1684" s="31" t="n">
        <f aca="false">ROW(B1684)-1</f>
        <v>1683</v>
      </c>
      <c r="C1684" s="91" t="s">
        <v>3346</v>
      </c>
      <c r="D1684" s="45" t="n">
        <f aca="false">IF(Q1684="Monetario",1,"-")</f>
        <v>1</v>
      </c>
      <c r="E1684" s="47"/>
      <c r="F1684" s="47"/>
      <c r="G1684" s="48" t="s">
        <v>214</v>
      </c>
      <c r="H1684" s="48" t="s">
        <v>354</v>
      </c>
      <c r="I1684" s="34" t="str">
        <f aca="false">IF(Q1684="Monetario","SI","")</f>
        <v>SI</v>
      </c>
      <c r="J1684" s="34" t="str">
        <f aca="false">+J1683</f>
        <v>PGC2007</v>
      </c>
      <c r="K1684" s="34" t="s">
        <v>3347</v>
      </c>
      <c r="L1684" s="34" t="s">
        <v>69</v>
      </c>
      <c r="M1684" s="34"/>
      <c r="N1684" s="85"/>
      <c r="O1684" s="49"/>
      <c r="P1684" s="34"/>
      <c r="Q1684" s="34" t="s">
        <v>63</v>
      </c>
      <c r="R1684" s="34"/>
    </row>
    <row r="1685" customFormat="false" ht="26.4" hidden="false" customHeight="false" outlineLevel="0" collapsed="false">
      <c r="A1685" s="26"/>
      <c r="B1685" s="31" t="n">
        <f aca="false">ROW(B1685)-1</f>
        <v>1684</v>
      </c>
      <c r="C1685" s="91" t="s">
        <v>3348</v>
      </c>
      <c r="D1685" s="45" t="n">
        <f aca="false">IF(Q1685="Monetario",1,"-")</f>
        <v>1</v>
      </c>
      <c r="E1685" s="47"/>
      <c r="F1685" s="47"/>
      <c r="G1685" s="48" t="s">
        <v>214</v>
      </c>
      <c r="H1685" s="48" t="s">
        <v>354</v>
      </c>
      <c r="I1685" s="34" t="str">
        <f aca="false">IF(Q1685="Monetario","SI","")</f>
        <v>SI</v>
      </c>
      <c r="J1685" s="34" t="str">
        <f aca="false">+J1684</f>
        <v>PGC2007</v>
      </c>
      <c r="K1685" s="34" t="s">
        <v>3349</v>
      </c>
      <c r="L1685" s="34" t="s">
        <v>69</v>
      </c>
      <c r="M1685" s="34"/>
      <c r="N1685" s="85"/>
      <c r="O1685" s="49"/>
      <c r="P1685" s="34"/>
      <c r="Q1685" s="34" t="s">
        <v>63</v>
      </c>
      <c r="R1685" s="34"/>
    </row>
    <row r="1686" customFormat="false" ht="26.4" hidden="false" customHeight="false" outlineLevel="0" collapsed="false">
      <c r="A1686" s="26"/>
      <c r="B1686" s="31" t="n">
        <f aca="false">ROW(B1686)-1</f>
        <v>1685</v>
      </c>
      <c r="C1686" s="89" t="s">
        <v>3350</v>
      </c>
      <c r="D1686" s="45" t="str">
        <f aca="false">IF(Q1686="Monetario",1,"-")</f>
        <v>-</v>
      </c>
      <c r="E1686" s="47"/>
      <c r="F1686" s="47"/>
      <c r="G1686" s="48"/>
      <c r="H1686" s="48"/>
      <c r="I1686" s="34" t="str">
        <f aca="false">IF(Q1686="Monetario","SI","")</f>
        <v/>
      </c>
      <c r="J1686" s="34" t="str">
        <f aca="false">+J1682</f>
        <v>PGC2007</v>
      </c>
      <c r="K1686" s="34" t="s">
        <v>3351</v>
      </c>
      <c r="L1686" s="34" t="s">
        <v>69</v>
      </c>
      <c r="M1686" s="34"/>
      <c r="N1686" s="90"/>
      <c r="O1686" s="49"/>
      <c r="P1686" s="34"/>
      <c r="Q1686" s="34" t="s">
        <v>49</v>
      </c>
      <c r="R1686" s="34"/>
    </row>
    <row r="1687" customFormat="false" ht="13.2" hidden="false" customHeight="false" outlineLevel="0" collapsed="false">
      <c r="A1687" s="26"/>
      <c r="B1687" s="31" t="n">
        <f aca="false">ROW(B1687)-1</f>
        <v>1686</v>
      </c>
      <c r="C1687" s="91" t="s">
        <v>3352</v>
      </c>
      <c r="D1687" s="45" t="str">
        <f aca="false">IF(Q1687="Monetario",1,"-")</f>
        <v>-</v>
      </c>
      <c r="E1687" s="47"/>
      <c r="F1687" s="47"/>
      <c r="G1687" s="48"/>
      <c r="H1687" s="48" t="s">
        <v>52</v>
      </c>
      <c r="I1687" s="34" t="str">
        <f aca="false">IF(Q1687="Monetario","SI","")</f>
        <v/>
      </c>
      <c r="J1687" s="34" t="str">
        <f aca="false">+J1683</f>
        <v>PGC2007</v>
      </c>
      <c r="K1687" s="34" t="s">
        <v>3353</v>
      </c>
      <c r="L1687" s="34" t="s">
        <v>69</v>
      </c>
      <c r="M1687" s="34"/>
      <c r="N1687" s="85"/>
      <c r="O1687" s="49"/>
      <c r="P1687" s="34"/>
      <c r="Q1687" s="34" t="s">
        <v>787</v>
      </c>
      <c r="R1687" s="34"/>
    </row>
    <row r="1688" customFormat="false" ht="26.4" hidden="false" customHeight="false" outlineLevel="0" collapsed="false">
      <c r="A1688" s="26"/>
      <c r="B1688" s="31" t="n">
        <f aca="false">ROW(B1688)-1</f>
        <v>1687</v>
      </c>
      <c r="C1688" s="91" t="s">
        <v>3354</v>
      </c>
      <c r="D1688" s="45" t="str">
        <f aca="false">IF(Q1688="Monetario",1,"-")</f>
        <v>-</v>
      </c>
      <c r="E1688" s="47"/>
      <c r="F1688" s="47"/>
      <c r="G1688" s="48"/>
      <c r="H1688" s="48" t="s">
        <v>354</v>
      </c>
      <c r="I1688" s="34" t="str">
        <f aca="false">IF(Q1688="Monetario","SI","")</f>
        <v/>
      </c>
      <c r="J1688" s="34" t="str">
        <f aca="false">+J1684</f>
        <v>PGC2007</v>
      </c>
      <c r="K1688" s="34" t="s">
        <v>3355</v>
      </c>
      <c r="L1688" s="34" t="s">
        <v>69</v>
      </c>
      <c r="M1688" s="34"/>
      <c r="N1688" s="85"/>
      <c r="O1688" s="49"/>
      <c r="P1688" s="34"/>
      <c r="Q1688" s="34" t="s">
        <v>787</v>
      </c>
      <c r="R1688" s="34"/>
    </row>
    <row r="1689" customFormat="false" ht="13.2" hidden="false" customHeight="false" outlineLevel="0" collapsed="false">
      <c r="A1689" s="26"/>
      <c r="B1689" s="31" t="n">
        <f aca="false">ROW(B1689)-1</f>
        <v>1688</v>
      </c>
      <c r="C1689" s="91" t="s">
        <v>3356</v>
      </c>
      <c r="D1689" s="45" t="str">
        <f aca="false">IF(Q1689="Monetario",1,"-")</f>
        <v>-</v>
      </c>
      <c r="E1689" s="47"/>
      <c r="F1689" s="47"/>
      <c r="G1689" s="48"/>
      <c r="H1689" s="48" t="s">
        <v>354</v>
      </c>
      <c r="I1689" s="34" t="str">
        <f aca="false">IF(Q1689="Monetario","SI","")</f>
        <v/>
      </c>
      <c r="J1689" s="34" t="str">
        <f aca="false">+J1685</f>
        <v>PGC2007</v>
      </c>
      <c r="K1689" s="34" t="s">
        <v>3357</v>
      </c>
      <c r="L1689" s="34" t="s">
        <v>69</v>
      </c>
      <c r="M1689" s="34"/>
      <c r="N1689" s="85"/>
      <c r="O1689" s="49"/>
      <c r="P1689" s="34"/>
      <c r="Q1689" s="34" t="s">
        <v>787</v>
      </c>
      <c r="R1689" s="34"/>
    </row>
    <row r="1690" customFormat="false" ht="26.4" hidden="false" customHeight="false" outlineLevel="0" collapsed="false">
      <c r="A1690" s="26"/>
      <c r="B1690" s="31" t="n">
        <f aca="false">ROW(B1690)-1</f>
        <v>1689</v>
      </c>
      <c r="C1690" s="91" t="s">
        <v>3358</v>
      </c>
      <c r="D1690" s="45" t="str">
        <f aca="false">IF(Q1690="Monetario",1,"-")</f>
        <v>-</v>
      </c>
      <c r="E1690" s="47"/>
      <c r="F1690" s="47"/>
      <c r="G1690" s="48"/>
      <c r="H1690" s="48" t="s">
        <v>354</v>
      </c>
      <c r="I1690" s="34" t="str">
        <f aca="false">IF(Q1690="Monetario","SI","")</f>
        <v/>
      </c>
      <c r="J1690" s="34" t="str">
        <f aca="false">+J1686</f>
        <v>PGC2007</v>
      </c>
      <c r="K1690" s="34" t="s">
        <v>3359</v>
      </c>
      <c r="L1690" s="34" t="s">
        <v>69</v>
      </c>
      <c r="M1690" s="34"/>
      <c r="N1690" s="85"/>
      <c r="O1690" s="49"/>
      <c r="P1690" s="34"/>
      <c r="Q1690" s="34" t="s">
        <v>49</v>
      </c>
      <c r="R1690" s="34"/>
    </row>
    <row r="1691" customFormat="false" ht="26.4" hidden="false" customHeight="false" outlineLevel="0" collapsed="false">
      <c r="A1691" s="26"/>
      <c r="B1691" s="31" t="n">
        <f aca="false">ROW(B1691)-1</f>
        <v>1690</v>
      </c>
      <c r="C1691" s="91" t="s">
        <v>3360</v>
      </c>
      <c r="D1691" s="45" t="str">
        <f aca="false">IF(Q1691="Monetario",1,"-")</f>
        <v>-</v>
      </c>
      <c r="E1691" s="47"/>
      <c r="F1691" s="47"/>
      <c r="G1691" s="48"/>
      <c r="H1691" s="48" t="s">
        <v>354</v>
      </c>
      <c r="I1691" s="34" t="str">
        <f aca="false">IF(Q1691="Monetario","SI","")</f>
        <v/>
      </c>
      <c r="J1691" s="34" t="str">
        <f aca="false">+J1687</f>
        <v>PGC2007</v>
      </c>
      <c r="K1691" s="34" t="s">
        <v>3361</v>
      </c>
      <c r="L1691" s="34" t="s">
        <v>69</v>
      </c>
      <c r="M1691" s="34"/>
      <c r="N1691" s="85"/>
      <c r="O1691" s="49"/>
      <c r="P1691" s="34"/>
      <c r="Q1691" s="34" t="s">
        <v>787</v>
      </c>
      <c r="R1691" s="34"/>
    </row>
    <row r="1692" customFormat="false" ht="13.2" hidden="false" customHeight="false" outlineLevel="0" collapsed="false">
      <c r="A1692" s="26"/>
      <c r="B1692" s="31" t="n">
        <f aca="false">ROW(B1692)-1</f>
        <v>1691</v>
      </c>
      <c r="C1692" s="91" t="s">
        <v>3362</v>
      </c>
      <c r="D1692" s="45" t="str">
        <f aca="false">IF(Q1692="Monetario",1,"-")</f>
        <v>-</v>
      </c>
      <c r="E1692" s="47"/>
      <c r="F1692" s="47"/>
      <c r="G1692" s="48"/>
      <c r="H1692" s="48" t="s">
        <v>354</v>
      </c>
      <c r="I1692" s="34" t="str">
        <f aca="false">IF(Q1692="Monetario","SI","")</f>
        <v/>
      </c>
      <c r="J1692" s="34" t="str">
        <f aca="false">+J1688</f>
        <v>PGC2007</v>
      </c>
      <c r="K1692" s="34" t="s">
        <v>3363</v>
      </c>
      <c r="L1692" s="34" t="s">
        <v>69</v>
      </c>
      <c r="M1692" s="34"/>
      <c r="N1692" s="85"/>
      <c r="O1692" s="49"/>
      <c r="P1692" s="34"/>
      <c r="Q1692" s="34" t="s">
        <v>787</v>
      </c>
      <c r="R1692" s="34"/>
    </row>
    <row r="1693" customFormat="false" ht="26.4" hidden="false" customHeight="false" outlineLevel="0" collapsed="false">
      <c r="A1693" s="26"/>
      <c r="B1693" s="31" t="n">
        <f aca="false">ROW(B1693)-1</f>
        <v>1692</v>
      </c>
      <c r="C1693" s="91" t="s">
        <v>3364</v>
      </c>
      <c r="D1693" s="45" t="str">
        <f aca="false">IF(Q1693="Monetario",1,"-")</f>
        <v>-</v>
      </c>
      <c r="E1693" s="47"/>
      <c r="F1693" s="47"/>
      <c r="G1693" s="48"/>
      <c r="H1693" s="48" t="s">
        <v>354</v>
      </c>
      <c r="I1693" s="34" t="str">
        <f aca="false">IF(Q1693="Monetario","SI","")</f>
        <v/>
      </c>
      <c r="J1693" s="34" t="str">
        <f aca="false">+J1689</f>
        <v>PGC2007</v>
      </c>
      <c r="K1693" s="34" t="s">
        <v>3365</v>
      </c>
      <c r="L1693" s="34" t="s">
        <v>69</v>
      </c>
      <c r="M1693" s="34"/>
      <c r="N1693" s="85"/>
      <c r="O1693" s="49"/>
      <c r="P1693" s="34"/>
      <c r="Q1693" s="34" t="s">
        <v>787</v>
      </c>
      <c r="R1693" s="34"/>
    </row>
    <row r="1694" customFormat="false" ht="13.2" hidden="false" customHeight="false" outlineLevel="0" collapsed="false">
      <c r="A1694" s="26"/>
      <c r="B1694" s="31" t="n">
        <f aca="false">ROW(B1694)-1</f>
        <v>1693</v>
      </c>
      <c r="C1694" s="91" t="s">
        <v>3366</v>
      </c>
      <c r="D1694" s="45" t="str">
        <f aca="false">IF(Q1694="Monetario",1,"-")</f>
        <v>-</v>
      </c>
      <c r="E1694" s="47"/>
      <c r="F1694" s="47"/>
      <c r="G1694" s="48"/>
      <c r="H1694" s="48" t="s">
        <v>354</v>
      </c>
      <c r="I1694" s="34" t="s">
        <v>53</v>
      </c>
      <c r="J1694" s="34" t="str">
        <f aca="false">+J1690</f>
        <v>PGC2007</v>
      </c>
      <c r="K1694" s="34" t="s">
        <v>3367</v>
      </c>
      <c r="L1694" s="34" t="s">
        <v>55</v>
      </c>
      <c r="M1694" s="34"/>
      <c r="N1694" s="85"/>
      <c r="O1694" s="49"/>
      <c r="P1694" s="34"/>
      <c r="Q1694" s="34" t="s">
        <v>49</v>
      </c>
      <c r="R1694" s="34"/>
    </row>
    <row r="1695" customFormat="false" ht="13.2" hidden="false" customHeight="false" outlineLevel="0" collapsed="false">
      <c r="A1695" s="70" t="s">
        <v>552</v>
      </c>
      <c r="B1695" s="31" t="n">
        <f aca="false">ROW(B1695)-1</f>
        <v>1694</v>
      </c>
      <c r="C1695" s="91" t="s">
        <v>3368</v>
      </c>
      <c r="D1695" s="45" t="n">
        <f aca="false">IF(Q1695="Monetario",1,"-")</f>
        <v>1</v>
      </c>
      <c r="E1695" s="47"/>
      <c r="F1695" s="47"/>
      <c r="G1695" s="48" t="s">
        <v>214</v>
      </c>
      <c r="H1695" s="48" t="s">
        <v>52</v>
      </c>
      <c r="I1695" s="34" t="str">
        <f aca="false">IF(Q1695="Monetario","SI","")</f>
        <v>SI</v>
      </c>
      <c r="J1695" s="34" t="str">
        <f aca="false">+J1691</f>
        <v>PGC2007</v>
      </c>
      <c r="K1695" s="34" t="s">
        <v>3369</v>
      </c>
      <c r="L1695" s="34" t="s">
        <v>55</v>
      </c>
      <c r="M1695" s="34"/>
      <c r="N1695" s="85"/>
      <c r="O1695" s="49"/>
      <c r="P1695" s="34"/>
      <c r="Q1695" s="34" t="s">
        <v>63</v>
      </c>
      <c r="R1695" s="34"/>
    </row>
    <row r="1696" customFormat="false" ht="13.2" hidden="false" customHeight="false" outlineLevel="0" collapsed="false">
      <c r="A1696" s="70" t="s">
        <v>552</v>
      </c>
      <c r="B1696" s="31" t="n">
        <f aca="false">ROW(B1696)-1</f>
        <v>1695</v>
      </c>
      <c r="C1696" s="91" t="s">
        <v>3370</v>
      </c>
      <c r="D1696" s="45" t="n">
        <f aca="false">IF(Q1696="Monetario",1,"-")</f>
        <v>1</v>
      </c>
      <c r="E1696" s="47"/>
      <c r="F1696" s="47"/>
      <c r="G1696" s="48" t="s">
        <v>214</v>
      </c>
      <c r="H1696" s="48" t="s">
        <v>52</v>
      </c>
      <c r="I1696" s="34" t="str">
        <f aca="false">IF(Q1696="Monetario","SI","")</f>
        <v>SI</v>
      </c>
      <c r="J1696" s="34" t="str">
        <f aca="false">+J1692</f>
        <v>PGC2007</v>
      </c>
      <c r="K1696" s="34" t="s">
        <v>3371</v>
      </c>
      <c r="L1696" s="34" t="s">
        <v>55</v>
      </c>
      <c r="M1696" s="34"/>
      <c r="N1696" s="85"/>
      <c r="O1696" s="49"/>
      <c r="P1696" s="34"/>
      <c r="Q1696" s="34" t="s">
        <v>63</v>
      </c>
      <c r="R1696" s="34"/>
    </row>
    <row r="1697" customFormat="false" ht="13.2" hidden="false" customHeight="false" outlineLevel="0" collapsed="false">
      <c r="A1697" s="70" t="s">
        <v>586</v>
      </c>
      <c r="B1697" s="31" t="n">
        <f aca="false">ROW(B1697)-1</f>
        <v>1696</v>
      </c>
      <c r="C1697" s="91" t="s">
        <v>3372</v>
      </c>
      <c r="D1697" s="45" t="n">
        <f aca="false">IF(Q1697="Monetario",1,"-")</f>
        <v>1</v>
      </c>
      <c r="E1697" s="47"/>
      <c r="F1697" s="47"/>
      <c r="G1697" s="48" t="s">
        <v>214</v>
      </c>
      <c r="H1697" s="48"/>
      <c r="I1697" s="34" t="str">
        <f aca="false">IF(Q1697="Monetario","SI","")</f>
        <v>SI</v>
      </c>
      <c r="J1697" s="34" t="str">
        <f aca="false">+J1693</f>
        <v>PGC2007</v>
      </c>
      <c r="K1697" s="34" t="s">
        <v>3373</v>
      </c>
      <c r="L1697" s="34" t="s">
        <v>55</v>
      </c>
      <c r="M1697" s="34"/>
      <c r="N1697" s="85"/>
      <c r="O1697" s="49"/>
      <c r="P1697" s="34"/>
      <c r="Q1697" s="34" t="s">
        <v>63</v>
      </c>
      <c r="R1697" s="34"/>
    </row>
    <row r="1698" customFormat="false" ht="13.2" hidden="false" customHeight="false" outlineLevel="0" collapsed="false">
      <c r="A1698" s="70" t="s">
        <v>586</v>
      </c>
      <c r="B1698" s="31" t="n">
        <f aca="false">ROW(B1698)-1</f>
        <v>1697</v>
      </c>
      <c r="C1698" s="91" t="s">
        <v>3374</v>
      </c>
      <c r="D1698" s="45" t="n">
        <v>-1</v>
      </c>
      <c r="E1698" s="47"/>
      <c r="F1698" s="47"/>
      <c r="G1698" s="48" t="s">
        <v>214</v>
      </c>
      <c r="H1698" s="48"/>
      <c r="I1698" s="34" t="str">
        <f aca="false">IF(Q1698="Monetario","SI","")</f>
        <v>SI</v>
      </c>
      <c r="J1698" s="34" t="str">
        <f aca="false">+J1694</f>
        <v>PGC2007</v>
      </c>
      <c r="K1698" s="34" t="s">
        <v>3375</v>
      </c>
      <c r="L1698" s="34" t="s">
        <v>55</v>
      </c>
      <c r="M1698" s="34"/>
      <c r="N1698" s="85"/>
      <c r="O1698" s="49"/>
      <c r="P1698" s="34"/>
      <c r="Q1698" s="34" t="s">
        <v>63</v>
      </c>
      <c r="R1698" s="34"/>
    </row>
    <row r="1699" customFormat="false" ht="26.4" hidden="false" customHeight="false" outlineLevel="0" collapsed="false">
      <c r="A1699" s="70" t="s">
        <v>586</v>
      </c>
      <c r="B1699" s="31" t="n">
        <f aca="false">ROW(B1699)-1</f>
        <v>1698</v>
      </c>
      <c r="C1699" s="91" t="s">
        <v>3376</v>
      </c>
      <c r="D1699" s="45" t="n">
        <f aca="false">IF(Q1699="Monetario",1,"-")</f>
        <v>1</v>
      </c>
      <c r="E1699" s="47" t="s">
        <v>778</v>
      </c>
      <c r="F1699" s="47"/>
      <c r="G1699" s="48" t="s">
        <v>214</v>
      </c>
      <c r="H1699" s="48"/>
      <c r="I1699" s="34" t="str">
        <f aca="false">IF(Q1699="Monetario","SI","")</f>
        <v>SI</v>
      </c>
      <c r="J1699" s="34" t="str">
        <f aca="false">+J1695</f>
        <v>PGC2007</v>
      </c>
      <c r="K1699" s="34" t="s">
        <v>3377</v>
      </c>
      <c r="L1699" s="34" t="s">
        <v>55</v>
      </c>
      <c r="M1699" s="34"/>
      <c r="N1699" s="85"/>
      <c r="O1699" s="49"/>
      <c r="P1699" s="34"/>
      <c r="Q1699" s="34" t="s">
        <v>63</v>
      </c>
      <c r="R1699" s="34"/>
    </row>
    <row r="1700" customFormat="false" ht="13.2" hidden="false" customHeight="false" outlineLevel="0" collapsed="false">
      <c r="A1700" s="26"/>
      <c r="B1700" s="31" t="n">
        <f aca="false">ROW(B1700)-1</f>
        <v>1699</v>
      </c>
      <c r="C1700" s="91" t="s">
        <v>3378</v>
      </c>
      <c r="D1700" s="45" t="s">
        <v>46</v>
      </c>
      <c r="E1700" s="47"/>
      <c r="F1700" s="47"/>
      <c r="G1700" s="48"/>
      <c r="H1700" s="48" t="s">
        <v>354</v>
      </c>
      <c r="I1700" s="34" t="str">
        <f aca="false">IF(Q1700="Monetario","SI","")</f>
        <v/>
      </c>
      <c r="J1700" s="34" t="str">
        <f aca="false">+J1696</f>
        <v>PGC2007</v>
      </c>
      <c r="K1700" s="34" t="s">
        <v>3379</v>
      </c>
      <c r="L1700" s="34" t="s">
        <v>55</v>
      </c>
      <c r="M1700" s="34"/>
      <c r="N1700" s="85"/>
      <c r="O1700" s="49"/>
      <c r="P1700" s="34"/>
      <c r="Q1700" s="34" t="s">
        <v>49</v>
      </c>
      <c r="R1700" s="34"/>
    </row>
    <row r="1701" customFormat="false" ht="13.2" hidden="false" customHeight="false" outlineLevel="0" collapsed="false">
      <c r="A1701" s="26"/>
      <c r="B1701" s="31" t="n">
        <f aca="false">ROW(B1701)-1</f>
        <v>1700</v>
      </c>
      <c r="C1701" s="91" t="s">
        <v>3380</v>
      </c>
      <c r="D1701" s="45" t="s">
        <v>46</v>
      </c>
      <c r="E1701" s="47"/>
      <c r="F1701" s="47"/>
      <c r="G1701" s="48"/>
      <c r="H1701" s="48" t="s">
        <v>354</v>
      </c>
      <c r="I1701" s="34" t="s">
        <v>55</v>
      </c>
      <c r="J1701" s="34" t="str">
        <f aca="false">+J1697</f>
        <v>PGC2007</v>
      </c>
      <c r="K1701" s="34" t="s">
        <v>3381</v>
      </c>
      <c r="L1701" s="34" t="s">
        <v>55</v>
      </c>
      <c r="M1701" s="34"/>
      <c r="N1701" s="85"/>
      <c r="O1701" s="49"/>
      <c r="P1701" s="34"/>
      <c r="Q1701" s="34" t="s">
        <v>787</v>
      </c>
      <c r="R1701" s="34"/>
    </row>
    <row r="1702" customFormat="false" ht="13.2" hidden="false" customHeight="false" outlineLevel="0" collapsed="false">
      <c r="A1702" s="26"/>
      <c r="B1702" s="31" t="n">
        <f aca="false">ROW(B1702)-1</f>
        <v>1701</v>
      </c>
      <c r="C1702" s="91" t="s">
        <v>3382</v>
      </c>
      <c r="D1702" s="45" t="s">
        <v>46</v>
      </c>
      <c r="E1702" s="47"/>
      <c r="F1702" s="47"/>
      <c r="G1702" s="48"/>
      <c r="H1702" s="48" t="s">
        <v>354</v>
      </c>
      <c r="I1702" s="34" t="s">
        <v>55</v>
      </c>
      <c r="J1702" s="34" t="str">
        <f aca="false">+J1698</f>
        <v>PGC2007</v>
      </c>
      <c r="K1702" s="34" t="s">
        <v>3383</v>
      </c>
      <c r="L1702" s="34" t="s">
        <v>55</v>
      </c>
      <c r="M1702" s="34"/>
      <c r="N1702" s="85"/>
      <c r="O1702" s="49"/>
      <c r="P1702" s="34"/>
      <c r="Q1702" s="34" t="s">
        <v>787</v>
      </c>
      <c r="R1702" s="34"/>
    </row>
    <row r="1703" customFormat="false" ht="13.2" hidden="false" customHeight="false" outlineLevel="0" collapsed="false">
      <c r="A1703" s="26"/>
      <c r="B1703" s="31" t="n">
        <f aca="false">ROW(B1703)-1</f>
        <v>1702</v>
      </c>
      <c r="C1703" s="91" t="s">
        <v>3384</v>
      </c>
      <c r="D1703" s="45" t="n">
        <v>1</v>
      </c>
      <c r="E1703" s="47"/>
      <c r="F1703" s="47"/>
      <c r="G1703" s="48" t="s">
        <v>214</v>
      </c>
      <c r="H1703" s="48" t="s">
        <v>52</v>
      </c>
      <c r="I1703" s="34" t="s">
        <v>55</v>
      </c>
      <c r="J1703" s="34" t="str">
        <f aca="false">+J1699</f>
        <v>PGC2007</v>
      </c>
      <c r="K1703" s="34" t="s">
        <v>3385</v>
      </c>
      <c r="L1703" s="34" t="s">
        <v>55</v>
      </c>
      <c r="M1703" s="34"/>
      <c r="N1703" s="85"/>
      <c r="O1703" s="49"/>
      <c r="P1703" s="34"/>
      <c r="Q1703" s="34" t="s">
        <v>63</v>
      </c>
      <c r="R1703" s="34"/>
    </row>
    <row r="1704" s="33" customFormat="true" ht="26.4" hidden="false" customHeight="false" outlineLevel="0" collapsed="false">
      <c r="A1704" s="34"/>
      <c r="B1704" s="49" t="n">
        <f aca="false">ROW(B1704)-1</f>
        <v>1703</v>
      </c>
      <c r="C1704" s="89" t="s">
        <v>3386</v>
      </c>
      <c r="D1704" s="45" t="str">
        <f aca="false">IF(Q1704="Monetario",1,"-")</f>
        <v>-</v>
      </c>
      <c r="E1704" s="47"/>
      <c r="F1704" s="47"/>
      <c r="G1704" s="48"/>
      <c r="H1704" s="48" t="s">
        <v>354</v>
      </c>
      <c r="I1704" s="34" t="str">
        <f aca="false">IF(Q1704="Monetario","SI","")</f>
        <v/>
      </c>
      <c r="J1704" s="34" t="str">
        <f aca="false">+J1700</f>
        <v>PGC2007</v>
      </c>
      <c r="K1704" s="34" t="s">
        <v>3387</v>
      </c>
      <c r="L1704" s="34" t="s">
        <v>69</v>
      </c>
      <c r="M1704" s="34"/>
      <c r="N1704" s="90"/>
      <c r="O1704" s="49"/>
      <c r="P1704" s="34"/>
      <c r="Q1704" s="34" t="s">
        <v>49</v>
      </c>
      <c r="R1704" s="34"/>
      <c r="S1704" s="71"/>
    </row>
    <row r="1705" customFormat="false" ht="26.4" hidden="false" customHeight="false" outlineLevel="0" collapsed="false">
      <c r="A1705" s="26"/>
      <c r="B1705" s="31" t="n">
        <f aca="false">ROW(B1705)-1</f>
        <v>1704</v>
      </c>
      <c r="C1705" s="91" t="s">
        <v>3388</v>
      </c>
      <c r="D1705" s="45" t="str">
        <f aca="false">IF(Q1705="Monetario",1,"-")</f>
        <v>-</v>
      </c>
      <c r="E1705" s="47"/>
      <c r="F1705" s="47"/>
      <c r="G1705" s="48"/>
      <c r="H1705" s="48"/>
      <c r="I1705" s="34" t="str">
        <f aca="false">IF(Q1705="Monetario","SI","")</f>
        <v/>
      </c>
      <c r="J1705" s="34" t="str">
        <f aca="false">+J1701</f>
        <v>PGC2007</v>
      </c>
      <c r="K1705" s="34" t="s">
        <v>3389</v>
      </c>
      <c r="L1705" s="34" t="s">
        <v>69</v>
      </c>
      <c r="M1705" s="34"/>
      <c r="N1705" s="85"/>
      <c r="O1705" s="49"/>
      <c r="P1705" s="34"/>
      <c r="Q1705" s="34"/>
      <c r="R1705" s="34" t="s">
        <v>943</v>
      </c>
    </row>
    <row r="1706" customFormat="false" ht="13.2" hidden="false" customHeight="false" outlineLevel="0" collapsed="false">
      <c r="A1706" s="26"/>
      <c r="B1706" s="31" t="n">
        <f aca="false">ROW(B1706)-1</f>
        <v>1705</v>
      </c>
      <c r="C1706" s="91" t="s">
        <v>3390</v>
      </c>
      <c r="D1706" s="45" t="str">
        <f aca="false">IF(Q1706="Monetario",1,"-")</f>
        <v>-</v>
      </c>
      <c r="E1706" s="47"/>
      <c r="F1706" s="47"/>
      <c r="G1706" s="48"/>
      <c r="H1706" s="48" t="s">
        <v>354</v>
      </c>
      <c r="I1706" s="34" t="str">
        <f aca="false">IF(Q1706="Monetario","SI","")</f>
        <v/>
      </c>
      <c r="J1706" s="34" t="str">
        <f aca="false">+J1702</f>
        <v>PGC2007</v>
      </c>
      <c r="K1706" s="34" t="s">
        <v>3391</v>
      </c>
      <c r="L1706" s="34" t="s">
        <v>69</v>
      </c>
      <c r="M1706" s="34"/>
      <c r="N1706" s="85"/>
      <c r="O1706" s="49"/>
      <c r="P1706" s="34"/>
      <c r="Q1706" s="34" t="s">
        <v>787</v>
      </c>
      <c r="R1706" s="34"/>
    </row>
    <row r="1707" customFormat="false" ht="13.2" hidden="false" customHeight="false" outlineLevel="0" collapsed="false">
      <c r="A1707" s="26"/>
      <c r="B1707" s="31" t="n">
        <f aca="false">ROW(B1707)-1</f>
        <v>1706</v>
      </c>
      <c r="C1707" s="91" t="s">
        <v>3392</v>
      </c>
      <c r="D1707" s="45" t="str">
        <f aca="false">IF(Q1707="Monetario",1,"-")</f>
        <v>-</v>
      </c>
      <c r="E1707" s="47"/>
      <c r="F1707" s="47"/>
      <c r="G1707" s="48"/>
      <c r="H1707" s="48" t="s">
        <v>354</v>
      </c>
      <c r="I1707" s="34" t="str">
        <f aca="false">IF(Q1707="Monetario","SI","")</f>
        <v/>
      </c>
      <c r="J1707" s="34" t="str">
        <f aca="false">+J1703</f>
        <v>PGC2007</v>
      </c>
      <c r="K1707" s="34" t="s">
        <v>3393</v>
      </c>
      <c r="L1707" s="34" t="s">
        <v>69</v>
      </c>
      <c r="M1707" s="34"/>
      <c r="N1707" s="85"/>
      <c r="O1707" s="49"/>
      <c r="P1707" s="34"/>
      <c r="Q1707" s="34" t="s">
        <v>787</v>
      </c>
      <c r="R1707" s="34"/>
    </row>
    <row r="1708" customFormat="false" ht="26.4" hidden="false" customHeight="false" outlineLevel="0" collapsed="false">
      <c r="A1708" s="26"/>
      <c r="B1708" s="31" t="n">
        <f aca="false">ROW(B1708)-1</f>
        <v>1707</v>
      </c>
      <c r="C1708" s="91" t="s">
        <v>3394</v>
      </c>
      <c r="D1708" s="45" t="str">
        <f aca="false">IF(Q1708="Monetario",1,"-")</f>
        <v>-</v>
      </c>
      <c r="E1708" s="47"/>
      <c r="F1708" s="47"/>
      <c r="G1708" s="48"/>
      <c r="H1708" s="48" t="s">
        <v>354</v>
      </c>
      <c r="I1708" s="34" t="str">
        <f aca="false">IF(Q1708="Monetario","SI","")</f>
        <v/>
      </c>
      <c r="J1708" s="34" t="str">
        <f aca="false">+J1704</f>
        <v>PGC2007</v>
      </c>
      <c r="K1708" s="34" t="s">
        <v>3395</v>
      </c>
      <c r="L1708" s="34" t="s">
        <v>69</v>
      </c>
      <c r="M1708" s="34"/>
      <c r="N1708" s="85"/>
      <c r="O1708" s="49"/>
      <c r="P1708" s="34"/>
      <c r="Q1708" s="34" t="s">
        <v>787</v>
      </c>
      <c r="R1708" s="34"/>
    </row>
    <row r="1709" customFormat="false" ht="26.4" hidden="false" customHeight="false" outlineLevel="0" collapsed="false">
      <c r="A1709" s="26"/>
      <c r="B1709" s="31" t="n">
        <f aca="false">ROW(B1709)-1</f>
        <v>1708</v>
      </c>
      <c r="C1709" s="91" t="s">
        <v>3396</v>
      </c>
      <c r="D1709" s="45" t="str">
        <f aca="false">IF(Q1709="Monetario",1,"-")</f>
        <v>-</v>
      </c>
      <c r="E1709" s="47"/>
      <c r="F1709" s="47"/>
      <c r="G1709" s="48"/>
      <c r="H1709" s="48" t="s">
        <v>354</v>
      </c>
      <c r="I1709" s="34" t="str">
        <f aca="false">IF(Q1709="Monetario","SI","")</f>
        <v/>
      </c>
      <c r="J1709" s="34" t="str">
        <f aca="false">+J1705</f>
        <v>PGC2007</v>
      </c>
      <c r="K1709" s="34" t="s">
        <v>3397</v>
      </c>
      <c r="L1709" s="34" t="s">
        <v>69</v>
      </c>
      <c r="M1709" s="34"/>
      <c r="N1709" s="85"/>
      <c r="O1709" s="49"/>
      <c r="P1709" s="34"/>
      <c r="Q1709" s="34" t="s">
        <v>787</v>
      </c>
      <c r="R1709" s="34"/>
    </row>
    <row r="1710" customFormat="false" ht="26.4" hidden="false" customHeight="false" outlineLevel="0" collapsed="false">
      <c r="A1710" s="26"/>
      <c r="B1710" s="31" t="n">
        <f aca="false">ROW(B1710)-1</f>
        <v>1709</v>
      </c>
      <c r="C1710" s="91" t="s">
        <v>3398</v>
      </c>
      <c r="D1710" s="45" t="str">
        <f aca="false">IF(Q1710="Monetario",1,"-")</f>
        <v>-</v>
      </c>
      <c r="E1710" s="47"/>
      <c r="F1710" s="47"/>
      <c r="G1710" s="48"/>
      <c r="H1710" s="48" t="s">
        <v>354</v>
      </c>
      <c r="I1710" s="34" t="str">
        <f aca="false">IF(Q1710="Monetario","SI","")</f>
        <v/>
      </c>
      <c r="J1710" s="34" t="str">
        <f aca="false">+J1706</f>
        <v>PGC2007</v>
      </c>
      <c r="K1710" s="34" t="s">
        <v>3399</v>
      </c>
      <c r="L1710" s="34" t="s">
        <v>69</v>
      </c>
      <c r="M1710" s="34"/>
      <c r="N1710" s="85"/>
      <c r="O1710" s="49"/>
      <c r="P1710" s="34"/>
      <c r="Q1710" s="34" t="s">
        <v>787</v>
      </c>
      <c r="R1710" s="34"/>
    </row>
    <row r="1711" customFormat="false" ht="26.4" hidden="false" customHeight="false" outlineLevel="0" collapsed="false">
      <c r="A1711" s="26"/>
      <c r="B1711" s="31" t="n">
        <f aca="false">ROW(B1711)-1</f>
        <v>1710</v>
      </c>
      <c r="C1711" s="91" t="s">
        <v>3400</v>
      </c>
      <c r="D1711" s="45" t="str">
        <f aca="false">IF(Q1711="Monetario",1,"-")</f>
        <v>-</v>
      </c>
      <c r="E1711" s="47"/>
      <c r="F1711" s="47"/>
      <c r="G1711" s="48"/>
      <c r="H1711" s="48" t="s">
        <v>354</v>
      </c>
      <c r="I1711" s="34" t="str">
        <f aca="false">IF(Q1711="Monetario","SI","")</f>
        <v/>
      </c>
      <c r="J1711" s="34" t="str">
        <f aca="false">+J1707</f>
        <v>PGC2007</v>
      </c>
      <c r="K1711" s="34" t="s">
        <v>3401</v>
      </c>
      <c r="L1711" s="34" t="s">
        <v>69</v>
      </c>
      <c r="M1711" s="34"/>
      <c r="N1711" s="85"/>
      <c r="O1711" s="49"/>
      <c r="P1711" s="34"/>
      <c r="Q1711" s="34" t="s">
        <v>787</v>
      </c>
      <c r="R1711" s="34"/>
    </row>
    <row r="1712" customFormat="false" ht="26.4" hidden="false" customHeight="false" outlineLevel="0" collapsed="false">
      <c r="A1712" s="26"/>
      <c r="B1712" s="31" t="n">
        <f aca="false">ROW(B1712)-1</f>
        <v>1711</v>
      </c>
      <c r="C1712" s="91" t="s">
        <v>3402</v>
      </c>
      <c r="D1712" s="45" t="str">
        <f aca="false">IF(Q1712="Monetario",1,"-")</f>
        <v>-</v>
      </c>
      <c r="E1712" s="47"/>
      <c r="F1712" s="47"/>
      <c r="G1712" s="48"/>
      <c r="H1712" s="48"/>
      <c r="I1712" s="34" t="str">
        <f aca="false">IF(Q1712="Monetario","SI","")</f>
        <v/>
      </c>
      <c r="J1712" s="34" t="str">
        <f aca="false">+J1708</f>
        <v>PGC2007</v>
      </c>
      <c r="K1712" s="34" t="s">
        <v>3403</v>
      </c>
      <c r="L1712" s="34" t="s">
        <v>69</v>
      </c>
      <c r="M1712" s="34"/>
      <c r="N1712" s="85"/>
      <c r="O1712" s="49"/>
      <c r="P1712" s="34"/>
      <c r="Q1712" s="34"/>
      <c r="R1712" s="34" t="s">
        <v>943</v>
      </c>
    </row>
    <row r="1713" customFormat="false" ht="13.2" hidden="false" customHeight="false" outlineLevel="0" collapsed="false">
      <c r="A1713" s="26"/>
      <c r="B1713" s="31" t="n">
        <f aca="false">ROW(B1713)-1</f>
        <v>1712</v>
      </c>
      <c r="C1713" s="91" t="s">
        <v>3404</v>
      </c>
      <c r="D1713" s="45" t="str">
        <f aca="false">IF(Q1713="Monetario",1,"-")</f>
        <v>-</v>
      </c>
      <c r="E1713" s="47"/>
      <c r="F1713" s="47"/>
      <c r="G1713" s="48"/>
      <c r="H1713" s="48" t="s">
        <v>52</v>
      </c>
      <c r="I1713" s="34" t="str">
        <f aca="false">IF(Q1713="Monetario","SI","")</f>
        <v/>
      </c>
      <c r="J1713" s="34" t="str">
        <f aca="false">+J1709</f>
        <v>PGC2007</v>
      </c>
      <c r="K1713" s="34" t="s">
        <v>3405</v>
      </c>
      <c r="L1713" s="34" t="s">
        <v>69</v>
      </c>
      <c r="M1713" s="34"/>
      <c r="N1713" s="85"/>
      <c r="O1713" s="49"/>
      <c r="P1713" s="34"/>
      <c r="Q1713" s="34" t="s">
        <v>787</v>
      </c>
      <c r="R1713" s="34"/>
    </row>
    <row r="1714" customFormat="false" ht="26.4" hidden="false" customHeight="false" outlineLevel="0" collapsed="false">
      <c r="A1714" s="26"/>
      <c r="B1714" s="31" t="n">
        <f aca="false">ROW(B1714)-1</f>
        <v>1713</v>
      </c>
      <c r="C1714" s="91" t="s">
        <v>3406</v>
      </c>
      <c r="D1714" s="45" t="str">
        <f aca="false">IF(Q1714="Monetario",1,"-")</f>
        <v>-</v>
      </c>
      <c r="E1714" s="47"/>
      <c r="F1714" s="47"/>
      <c r="G1714" s="48"/>
      <c r="H1714" s="48" t="s">
        <v>52</v>
      </c>
      <c r="I1714" s="34" t="str">
        <f aca="false">IF(Q1714="Monetario","SI","")</f>
        <v/>
      </c>
      <c r="J1714" s="34" t="str">
        <f aca="false">+J1710</f>
        <v>PGC2007</v>
      </c>
      <c r="K1714" s="34" t="s">
        <v>3407</v>
      </c>
      <c r="L1714" s="34" t="s">
        <v>69</v>
      </c>
      <c r="M1714" s="34"/>
      <c r="N1714" s="85"/>
      <c r="O1714" s="49"/>
      <c r="P1714" s="34"/>
      <c r="Q1714" s="34" t="s">
        <v>787</v>
      </c>
      <c r="R1714" s="34"/>
    </row>
    <row r="1715" customFormat="false" ht="13.2" hidden="false" customHeight="false" outlineLevel="0" collapsed="false">
      <c r="A1715" s="26"/>
      <c r="B1715" s="31" t="n">
        <f aca="false">ROW(B1715)-1</f>
        <v>1714</v>
      </c>
      <c r="C1715" s="91" t="s">
        <v>3408</v>
      </c>
      <c r="D1715" s="45" t="str">
        <f aca="false">IF(Q1715="Monetario",1,"-")</f>
        <v>-</v>
      </c>
      <c r="E1715" s="47"/>
      <c r="F1715" s="47"/>
      <c r="G1715" s="48"/>
      <c r="H1715" s="48" t="s">
        <v>52</v>
      </c>
      <c r="I1715" s="34" t="str">
        <f aca="false">IF(Q1715="Monetario","SI","")</f>
        <v/>
      </c>
      <c r="J1715" s="34" t="str">
        <f aca="false">+J1711</f>
        <v>PGC2007</v>
      </c>
      <c r="K1715" s="34" t="s">
        <v>3409</v>
      </c>
      <c r="L1715" s="34" t="s">
        <v>69</v>
      </c>
      <c r="M1715" s="34"/>
      <c r="N1715" s="85"/>
      <c r="O1715" s="49"/>
      <c r="P1715" s="34"/>
      <c r="Q1715" s="34" t="s">
        <v>787</v>
      </c>
      <c r="R1715" s="34"/>
    </row>
    <row r="1716" customFormat="false" ht="26.4" hidden="false" customHeight="false" outlineLevel="0" collapsed="false">
      <c r="A1716" s="26"/>
      <c r="B1716" s="31" t="n">
        <f aca="false">ROW(B1716)-1</f>
        <v>1715</v>
      </c>
      <c r="C1716" s="91" t="s">
        <v>3410</v>
      </c>
      <c r="D1716" s="45" t="str">
        <f aca="false">IF(Q1716="Monetario",1,"-")</f>
        <v>-</v>
      </c>
      <c r="E1716" s="47"/>
      <c r="F1716" s="47"/>
      <c r="G1716" s="48"/>
      <c r="H1716" s="48" t="s">
        <v>354</v>
      </c>
      <c r="I1716" s="34" t="str">
        <f aca="false">IF(Q1716="Monetario","SI","")</f>
        <v/>
      </c>
      <c r="J1716" s="34" t="str">
        <f aca="false">+J1712</f>
        <v>PGC2007</v>
      </c>
      <c r="K1716" s="34" t="s">
        <v>3411</v>
      </c>
      <c r="L1716" s="34" t="s">
        <v>69</v>
      </c>
      <c r="M1716" s="34"/>
      <c r="N1716" s="85"/>
      <c r="O1716" s="49"/>
      <c r="P1716" s="34"/>
      <c r="Q1716" s="34" t="s">
        <v>787</v>
      </c>
      <c r="R1716" s="34"/>
    </row>
    <row r="1717" customFormat="false" ht="13.2" hidden="false" customHeight="false" outlineLevel="0" collapsed="false">
      <c r="A1717" s="26"/>
      <c r="B1717" s="31" t="n">
        <f aca="false">ROW(B1717)-1</f>
        <v>1716</v>
      </c>
      <c r="C1717" s="71" t="s">
        <v>3412</v>
      </c>
      <c r="D1717" s="45" t="str">
        <f aca="false">IF(Q1717="Monetario",1,"-")</f>
        <v>-</v>
      </c>
      <c r="E1717" s="47"/>
      <c r="F1717" s="47"/>
      <c r="G1717" s="48"/>
      <c r="H1717" s="48" t="s">
        <v>354</v>
      </c>
      <c r="I1717" s="34" t="str">
        <f aca="false">IF(Q1717="Monetario","SI","")</f>
        <v/>
      </c>
      <c r="J1717" s="34" t="str">
        <f aca="false">+J1713</f>
        <v>PGC2007</v>
      </c>
      <c r="K1717" s="34" t="s">
        <v>3413</v>
      </c>
      <c r="L1717" s="34" t="s">
        <v>69</v>
      </c>
      <c r="M1717" s="34"/>
      <c r="N1717" s="50"/>
      <c r="O1717" s="49"/>
      <c r="P1717" s="34"/>
      <c r="Q1717" s="34" t="s">
        <v>787</v>
      </c>
      <c r="R1717" s="34"/>
    </row>
    <row r="1718" customFormat="false" ht="26.4" hidden="false" customHeight="false" outlineLevel="0" collapsed="false">
      <c r="A1718" s="26"/>
      <c r="B1718" s="31" t="n">
        <f aca="false">ROW(B1718)-1</f>
        <v>1717</v>
      </c>
      <c r="C1718" s="91" t="s">
        <v>3414</v>
      </c>
      <c r="D1718" s="45" t="n">
        <f aca="false">IF(Q1718="Monetario",1,"-")</f>
        <v>1</v>
      </c>
      <c r="E1718" s="47"/>
      <c r="F1718" s="47"/>
      <c r="G1718" s="48"/>
      <c r="H1718" s="48" t="s">
        <v>52</v>
      </c>
      <c r="I1718" s="34" t="str">
        <f aca="false">IF(Q1718="Monetario","SI","")</f>
        <v>SI</v>
      </c>
      <c r="J1718" s="34" t="str">
        <f aca="false">+J1714</f>
        <v>PGC2007</v>
      </c>
      <c r="K1718" s="34" t="s">
        <v>3415</v>
      </c>
      <c r="L1718" s="34" t="s">
        <v>69</v>
      </c>
      <c r="M1718" s="34"/>
      <c r="N1718" s="85"/>
      <c r="O1718" s="49"/>
      <c r="P1718" s="34"/>
      <c r="Q1718" s="34" t="s">
        <v>63</v>
      </c>
      <c r="R1718" s="34"/>
    </row>
    <row r="1719" s="33" customFormat="true" ht="13.2" hidden="false" customHeight="false" outlineLevel="0" collapsed="false">
      <c r="A1719" s="34"/>
      <c r="B1719" s="49" t="n">
        <f aca="false">ROW(B1719)-1</f>
        <v>1718</v>
      </c>
      <c r="C1719" s="89" t="s">
        <v>3416</v>
      </c>
      <c r="D1719" s="45" t="str">
        <f aca="false">IF(Q1719="Monetario",1,"-")</f>
        <v>-</v>
      </c>
      <c r="E1719" s="47"/>
      <c r="F1719" s="47"/>
      <c r="G1719" s="48"/>
      <c r="H1719" s="48" t="s">
        <v>354</v>
      </c>
      <c r="I1719" s="34" t="s">
        <v>941</v>
      </c>
      <c r="J1719" s="34" t="str">
        <f aca="false">+J1715</f>
        <v>PGC2007</v>
      </c>
      <c r="K1719" s="34" t="s">
        <v>3417</v>
      </c>
      <c r="L1719" s="34" t="s">
        <v>55</v>
      </c>
      <c r="M1719" s="34"/>
      <c r="N1719" s="90"/>
      <c r="O1719" s="49"/>
      <c r="P1719" s="34"/>
      <c r="Q1719" s="34"/>
      <c r="R1719" s="34" t="s">
        <v>943</v>
      </c>
      <c r="S1719" s="71"/>
    </row>
    <row r="1720" customFormat="false" ht="13.2" hidden="false" customHeight="false" outlineLevel="0" collapsed="false">
      <c r="A1720" s="26"/>
      <c r="B1720" s="31" t="n">
        <f aca="false">ROW(B1720)-1</f>
        <v>1719</v>
      </c>
      <c r="C1720" s="91" t="s">
        <v>3418</v>
      </c>
      <c r="D1720" s="45" t="str">
        <f aca="false">IF(Q1720="Monetario",1,"-")</f>
        <v>-</v>
      </c>
      <c r="E1720" s="47"/>
      <c r="F1720" s="47"/>
      <c r="G1720" s="48"/>
      <c r="H1720" s="48" t="s">
        <v>52</v>
      </c>
      <c r="I1720" s="34" t="s">
        <v>55</v>
      </c>
      <c r="J1720" s="34" t="str">
        <f aca="false">+J1716</f>
        <v>PGC2007</v>
      </c>
      <c r="K1720" s="34" t="s">
        <v>3419</v>
      </c>
      <c r="L1720" s="34" t="s">
        <v>55</v>
      </c>
      <c r="M1720" s="34"/>
      <c r="N1720" s="85"/>
      <c r="O1720" s="49"/>
      <c r="P1720" s="34"/>
      <c r="Q1720" s="34" t="s">
        <v>787</v>
      </c>
      <c r="R1720" s="34"/>
    </row>
    <row r="1721" customFormat="false" ht="13.2" hidden="false" customHeight="false" outlineLevel="0" collapsed="false">
      <c r="A1721" s="26"/>
      <c r="B1721" s="31" t="n">
        <f aca="false">ROW(B1721)-1</f>
        <v>1720</v>
      </c>
      <c r="C1721" s="91" t="s">
        <v>3420</v>
      </c>
      <c r="D1721" s="45" t="str">
        <f aca="false">IF(Q1721="Monetario",1,"-")</f>
        <v>-</v>
      </c>
      <c r="E1721" s="47"/>
      <c r="F1721" s="47"/>
      <c r="G1721" s="48"/>
      <c r="H1721" s="48" t="s">
        <v>354</v>
      </c>
      <c r="I1721" s="34" t="s">
        <v>55</v>
      </c>
      <c r="J1721" s="34" t="str">
        <f aca="false">+J1717</f>
        <v>PGC2007</v>
      </c>
      <c r="K1721" s="34" t="s">
        <v>3421</v>
      </c>
      <c r="L1721" s="34" t="s">
        <v>55</v>
      </c>
      <c r="M1721" s="34"/>
      <c r="N1721" s="85"/>
      <c r="O1721" s="49"/>
      <c r="P1721" s="34"/>
      <c r="Q1721" s="34" t="s">
        <v>787</v>
      </c>
      <c r="R1721" s="34"/>
    </row>
    <row r="1722" customFormat="false" ht="13.2" hidden="false" customHeight="false" outlineLevel="0" collapsed="false">
      <c r="A1722" s="26"/>
      <c r="B1722" s="31" t="n">
        <f aca="false">ROW(B1722)-1</f>
        <v>1721</v>
      </c>
      <c r="C1722" s="91" t="s">
        <v>3422</v>
      </c>
      <c r="D1722" s="45" t="str">
        <f aca="false">IF(Q1722="Monetario",1,"-")</f>
        <v>-</v>
      </c>
      <c r="E1722" s="47"/>
      <c r="F1722" s="47"/>
      <c r="G1722" s="48"/>
      <c r="H1722" s="48" t="s">
        <v>52</v>
      </c>
      <c r="I1722" s="34" t="s">
        <v>55</v>
      </c>
      <c r="J1722" s="34" t="str">
        <f aca="false">+J1718</f>
        <v>PGC2007</v>
      </c>
      <c r="K1722" s="34" t="s">
        <v>3423</v>
      </c>
      <c r="L1722" s="34" t="s">
        <v>55</v>
      </c>
      <c r="M1722" s="34"/>
      <c r="N1722" s="85"/>
      <c r="O1722" s="49"/>
      <c r="P1722" s="34"/>
      <c r="Q1722" s="34"/>
      <c r="R1722" s="34" t="s">
        <v>3424</v>
      </c>
    </row>
    <row r="1723" customFormat="false" ht="13.2" hidden="false" customHeight="false" outlineLevel="0" collapsed="false">
      <c r="A1723" s="26"/>
      <c r="B1723" s="31" t="n">
        <f aca="false">ROW(B1723)-1</f>
        <v>1722</v>
      </c>
      <c r="C1723" s="91" t="s">
        <v>3425</v>
      </c>
      <c r="D1723" s="45" t="n">
        <f aca="false">IF(Q1723="Monetario",1,"-")</f>
        <v>1</v>
      </c>
      <c r="E1723" s="47"/>
      <c r="F1723" s="47"/>
      <c r="G1723" s="48" t="s">
        <v>214</v>
      </c>
      <c r="H1723" s="48" t="s">
        <v>52</v>
      </c>
      <c r="I1723" s="34" t="str">
        <f aca="false">IF(Q1723="Monetario","SI","")</f>
        <v>SI</v>
      </c>
      <c r="J1723" s="34" t="str">
        <f aca="false">+J1719</f>
        <v>PGC2007</v>
      </c>
      <c r="K1723" s="34" t="s">
        <v>3426</v>
      </c>
      <c r="L1723" s="34" t="s">
        <v>55</v>
      </c>
      <c r="M1723" s="34"/>
      <c r="N1723" s="85"/>
      <c r="O1723" s="49"/>
      <c r="P1723" s="34"/>
      <c r="Q1723" s="34" t="s">
        <v>63</v>
      </c>
      <c r="R1723" s="34"/>
    </row>
    <row r="1724" customFormat="false" ht="13.2" hidden="false" customHeight="false" outlineLevel="0" collapsed="false">
      <c r="A1724" s="26"/>
      <c r="B1724" s="31" t="n">
        <f aca="false">ROW(B1724)-1</f>
        <v>1723</v>
      </c>
      <c r="C1724" s="91" t="s">
        <v>3427</v>
      </c>
      <c r="D1724" s="45" t="str">
        <f aca="false">IF(Q1724="Monetario",1,"-")</f>
        <v>-</v>
      </c>
      <c r="E1724" s="47"/>
      <c r="F1724" s="47"/>
      <c r="G1724" s="48"/>
      <c r="H1724" s="48" t="s">
        <v>354</v>
      </c>
      <c r="I1724" s="34" t="s">
        <v>55</v>
      </c>
      <c r="J1724" s="34" t="str">
        <f aca="false">+J1720</f>
        <v>PGC2007</v>
      </c>
      <c r="K1724" s="34" t="s">
        <v>3428</v>
      </c>
      <c r="L1724" s="34" t="s">
        <v>55</v>
      </c>
      <c r="M1724" s="34"/>
      <c r="N1724" s="85"/>
      <c r="O1724" s="49"/>
      <c r="P1724" s="34"/>
      <c r="Q1724" s="34" t="s">
        <v>787</v>
      </c>
      <c r="R1724" s="34"/>
    </row>
    <row r="1725" customFormat="false" ht="26.4" hidden="false" customHeight="false" outlineLevel="0" collapsed="false">
      <c r="A1725" s="26"/>
      <c r="B1725" s="31" t="n">
        <f aca="false">ROW(B1725)-1</f>
        <v>1724</v>
      </c>
      <c r="C1725" s="91" t="s">
        <v>3429</v>
      </c>
      <c r="D1725" s="45" t="str">
        <f aca="false">IF(Q1725="Monetario",1,"-")</f>
        <v>-</v>
      </c>
      <c r="E1725" s="47"/>
      <c r="F1725" s="47"/>
      <c r="G1725" s="48"/>
      <c r="H1725" s="48" t="s">
        <v>354</v>
      </c>
      <c r="I1725" s="34" t="s">
        <v>55</v>
      </c>
      <c r="J1725" s="34" t="str">
        <f aca="false">+J1721</f>
        <v>PGC2007</v>
      </c>
      <c r="K1725" s="34" t="s">
        <v>3430</v>
      </c>
      <c r="L1725" s="34" t="s">
        <v>55</v>
      </c>
      <c r="M1725" s="34"/>
      <c r="N1725" s="85"/>
      <c r="O1725" s="49"/>
      <c r="P1725" s="34"/>
      <c r="Q1725" s="34" t="s">
        <v>787</v>
      </c>
      <c r="R1725" s="34"/>
    </row>
    <row r="1726" customFormat="false" ht="13.2" hidden="false" customHeight="false" outlineLevel="0" collapsed="false">
      <c r="A1726" s="26"/>
      <c r="B1726" s="31" t="n">
        <f aca="false">ROW(B1726)-1</f>
        <v>1725</v>
      </c>
      <c r="C1726" s="91" t="s">
        <v>3431</v>
      </c>
      <c r="D1726" s="45" t="str">
        <f aca="false">IF(Q1726="Monetario",1,"-")</f>
        <v>-</v>
      </c>
      <c r="E1726" s="47"/>
      <c r="F1726" s="47"/>
      <c r="G1726" s="48"/>
      <c r="H1726" s="48"/>
      <c r="I1726" s="34" t="s">
        <v>941</v>
      </c>
      <c r="J1726" s="34" t="str">
        <f aca="false">+J1722</f>
        <v>PGC2007</v>
      </c>
      <c r="K1726" s="34" t="s">
        <v>3432</v>
      </c>
      <c r="L1726" s="34" t="s">
        <v>69</v>
      </c>
      <c r="M1726" s="34"/>
      <c r="N1726" s="85"/>
      <c r="O1726" s="49"/>
      <c r="P1726" s="34"/>
      <c r="Q1726" s="34"/>
      <c r="R1726" s="34" t="s">
        <v>943</v>
      </c>
    </row>
    <row r="1727" customFormat="false" ht="13.2" hidden="false" customHeight="false" outlineLevel="0" collapsed="false">
      <c r="A1727" s="26"/>
      <c r="B1727" s="31" t="n">
        <f aca="false">ROW(B1727)-1</f>
        <v>1726</v>
      </c>
      <c r="C1727" s="71" t="s">
        <v>3433</v>
      </c>
      <c r="D1727" s="45" t="str">
        <f aca="false">IF(Q1727="Monetario",1,"-")</f>
        <v>-</v>
      </c>
      <c r="E1727" s="47"/>
      <c r="F1727" s="47"/>
      <c r="G1727" s="48"/>
      <c r="H1727" s="48" t="s">
        <v>354</v>
      </c>
      <c r="I1727" s="34" t="s">
        <v>55</v>
      </c>
      <c r="J1727" s="34" t="str">
        <f aca="false">+J1723</f>
        <v>PGC2007</v>
      </c>
      <c r="K1727" s="34" t="s">
        <v>3434</v>
      </c>
      <c r="L1727" s="34" t="s">
        <v>69</v>
      </c>
      <c r="M1727" s="34"/>
      <c r="N1727" s="50"/>
      <c r="O1727" s="49"/>
      <c r="P1727" s="34"/>
      <c r="Q1727" s="34" t="s">
        <v>787</v>
      </c>
      <c r="R1727" s="34"/>
    </row>
    <row r="1728" customFormat="false" ht="26.4" hidden="false" customHeight="false" outlineLevel="0" collapsed="false">
      <c r="A1728" s="26"/>
      <c r="B1728" s="31" t="n">
        <f aca="false">ROW(B1728)-1</f>
        <v>1727</v>
      </c>
      <c r="C1728" s="91" t="s">
        <v>3435</v>
      </c>
      <c r="D1728" s="45" t="str">
        <f aca="false">IF(Q1728="Monetario",1,"-")</f>
        <v>-</v>
      </c>
      <c r="E1728" s="47"/>
      <c r="F1728" s="47"/>
      <c r="G1728" s="48"/>
      <c r="H1728" s="48" t="s">
        <v>52</v>
      </c>
      <c r="I1728" s="34" t="s">
        <v>55</v>
      </c>
      <c r="J1728" s="34" t="str">
        <f aca="false">+J1724</f>
        <v>PGC2007</v>
      </c>
      <c r="K1728" s="34" t="s">
        <v>3436</v>
      </c>
      <c r="L1728" s="34" t="s">
        <v>69</v>
      </c>
      <c r="M1728" s="34"/>
      <c r="N1728" s="85"/>
      <c r="O1728" s="49"/>
      <c r="P1728" s="34"/>
      <c r="Q1728" s="34"/>
      <c r="R1728" s="34" t="s">
        <v>3424</v>
      </c>
    </row>
    <row r="1729" customFormat="false" ht="13.2" hidden="false" customHeight="false" outlineLevel="0" collapsed="false">
      <c r="A1729" s="26"/>
      <c r="B1729" s="31" t="n">
        <f aca="false">ROW(B1729)-1</f>
        <v>1728</v>
      </c>
      <c r="C1729" s="91" t="s">
        <v>3437</v>
      </c>
      <c r="D1729" s="45" t="n">
        <f aca="false">IF(Q1729="Monetario",1,"-")</f>
        <v>1</v>
      </c>
      <c r="E1729" s="47"/>
      <c r="F1729" s="47"/>
      <c r="G1729" s="48" t="s">
        <v>214</v>
      </c>
      <c r="H1729" s="48" t="s">
        <v>52</v>
      </c>
      <c r="I1729" s="34" t="str">
        <f aca="false">IF(Q1729="Monetario","SI","")</f>
        <v>SI</v>
      </c>
      <c r="J1729" s="34" t="str">
        <f aca="false">+J1725</f>
        <v>PGC2007</v>
      </c>
      <c r="K1729" s="34" t="s">
        <v>3438</v>
      </c>
      <c r="L1729" s="34" t="s">
        <v>69</v>
      </c>
      <c r="M1729" s="34"/>
      <c r="N1729" s="85"/>
      <c r="O1729" s="49"/>
      <c r="P1729" s="34"/>
      <c r="Q1729" s="34" t="s">
        <v>63</v>
      </c>
      <c r="R1729" s="34"/>
    </row>
    <row r="1730" customFormat="false" ht="26.4" hidden="false" customHeight="false" outlineLevel="0" collapsed="false">
      <c r="A1730" s="26"/>
      <c r="B1730" s="31" t="n">
        <f aca="false">ROW(B1730)-1</f>
        <v>1729</v>
      </c>
      <c r="C1730" s="91" t="s">
        <v>3439</v>
      </c>
      <c r="D1730" s="45" t="n">
        <f aca="false">IF(Q1730="Monetario",1,"-")</f>
        <v>1</v>
      </c>
      <c r="E1730" s="47"/>
      <c r="F1730" s="47"/>
      <c r="G1730" s="48" t="s">
        <v>214</v>
      </c>
      <c r="H1730" s="48" t="s">
        <v>52</v>
      </c>
      <c r="I1730" s="34" t="str">
        <f aca="false">IF(Q1730="Monetario","SI","")</f>
        <v>SI</v>
      </c>
      <c r="J1730" s="34" t="str">
        <f aca="false">+J1726</f>
        <v>PGC2007</v>
      </c>
      <c r="K1730" s="34" t="s">
        <v>3440</v>
      </c>
      <c r="L1730" s="34" t="s">
        <v>69</v>
      </c>
      <c r="M1730" s="34"/>
      <c r="N1730" s="85"/>
      <c r="O1730" s="49"/>
      <c r="P1730" s="34"/>
      <c r="Q1730" s="34" t="s">
        <v>63</v>
      </c>
      <c r="R1730" s="34"/>
    </row>
    <row r="1731" customFormat="false" ht="26.4" hidden="false" customHeight="false" outlineLevel="0" collapsed="false">
      <c r="A1731" s="26"/>
      <c r="B1731" s="31" t="n">
        <f aca="false">ROW(B1731)-1</f>
        <v>1730</v>
      </c>
      <c r="C1731" s="91" t="s">
        <v>3441</v>
      </c>
      <c r="D1731" s="45" t="n">
        <f aca="false">IF(Q1731="Monetario",1,"-")</f>
        <v>1</v>
      </c>
      <c r="E1731" s="47"/>
      <c r="F1731" s="47"/>
      <c r="G1731" s="48" t="s">
        <v>214</v>
      </c>
      <c r="H1731" s="48" t="s">
        <v>52</v>
      </c>
      <c r="I1731" s="34" t="str">
        <f aca="false">IF(Q1731="Monetario","SI","")</f>
        <v>SI</v>
      </c>
      <c r="J1731" s="34" t="str">
        <f aca="false">+J1727</f>
        <v>PGC2007</v>
      </c>
      <c r="K1731" s="34" t="s">
        <v>3442</v>
      </c>
      <c r="L1731" s="34" t="s">
        <v>69</v>
      </c>
      <c r="M1731" s="34"/>
      <c r="N1731" s="85"/>
      <c r="O1731" s="49"/>
      <c r="P1731" s="34"/>
      <c r="Q1731" s="34" t="s">
        <v>63</v>
      </c>
      <c r="R1731" s="34"/>
    </row>
    <row r="1732" customFormat="false" ht="26.4" hidden="false" customHeight="false" outlineLevel="0" collapsed="false">
      <c r="A1732" s="26"/>
      <c r="B1732" s="31" t="n">
        <f aca="false">ROW(B1732)-1</f>
        <v>1731</v>
      </c>
      <c r="C1732" s="91" t="s">
        <v>3443</v>
      </c>
      <c r="D1732" s="45" t="str">
        <f aca="false">IF(Q1732="Monetario",1,"-")</f>
        <v>-</v>
      </c>
      <c r="E1732" s="47"/>
      <c r="F1732" s="47"/>
      <c r="G1732" s="48"/>
      <c r="H1732" s="48" t="s">
        <v>354</v>
      </c>
      <c r="I1732" s="34" t="s">
        <v>55</v>
      </c>
      <c r="J1732" s="34" t="str">
        <f aca="false">+J1728</f>
        <v>PGC2007</v>
      </c>
      <c r="K1732" s="34" t="s">
        <v>3444</v>
      </c>
      <c r="L1732" s="34" t="s">
        <v>69</v>
      </c>
      <c r="M1732" s="34"/>
      <c r="N1732" s="85"/>
      <c r="O1732" s="49"/>
      <c r="P1732" s="34"/>
      <c r="Q1732" s="34" t="s">
        <v>787</v>
      </c>
      <c r="R1732" s="34"/>
    </row>
    <row r="1733" customFormat="false" ht="26.4" hidden="false" customHeight="false" outlineLevel="0" collapsed="false">
      <c r="A1733" s="26"/>
      <c r="B1733" s="31" t="n">
        <f aca="false">ROW(B1733)-1</f>
        <v>1732</v>
      </c>
      <c r="C1733" s="91" t="s">
        <v>3445</v>
      </c>
      <c r="D1733" s="45" t="str">
        <f aca="false">IF(Q1733="Monetario",1,"-")</f>
        <v>-</v>
      </c>
      <c r="E1733" s="47"/>
      <c r="F1733" s="47"/>
      <c r="G1733" s="48"/>
      <c r="H1733" s="48" t="s">
        <v>354</v>
      </c>
      <c r="I1733" s="34" t="s">
        <v>55</v>
      </c>
      <c r="J1733" s="34" t="str">
        <f aca="false">+J1729</f>
        <v>PGC2007</v>
      </c>
      <c r="K1733" s="34" t="s">
        <v>3446</v>
      </c>
      <c r="L1733" s="34" t="s">
        <v>69</v>
      </c>
      <c r="M1733" s="34"/>
      <c r="N1733" s="85"/>
      <c r="O1733" s="49"/>
      <c r="P1733" s="34"/>
      <c r="Q1733" s="34" t="s">
        <v>787</v>
      </c>
      <c r="R1733" s="34"/>
    </row>
    <row r="1734" customFormat="false" ht="26.4" hidden="false" customHeight="false" outlineLevel="0" collapsed="false">
      <c r="A1734" s="26"/>
      <c r="B1734" s="31" t="n">
        <f aca="false">ROW(B1734)-1</f>
        <v>1733</v>
      </c>
      <c r="C1734" s="91" t="s">
        <v>3447</v>
      </c>
      <c r="D1734" s="45" t="str">
        <f aca="false">IF(Q1734="Monetario",1,"-")</f>
        <v>-</v>
      </c>
      <c r="E1734" s="47"/>
      <c r="F1734" s="47"/>
      <c r="G1734" s="48"/>
      <c r="H1734" s="48" t="s">
        <v>354</v>
      </c>
      <c r="I1734" s="34" t="s">
        <v>55</v>
      </c>
      <c r="J1734" s="34" t="str">
        <f aca="false">+J1730</f>
        <v>PGC2007</v>
      </c>
      <c r="K1734" s="34" t="s">
        <v>3448</v>
      </c>
      <c r="L1734" s="34" t="s">
        <v>69</v>
      </c>
      <c r="M1734" s="34"/>
      <c r="N1734" s="85"/>
      <c r="O1734" s="49"/>
      <c r="P1734" s="34"/>
      <c r="Q1734" s="34" t="s">
        <v>787</v>
      </c>
      <c r="R1734" s="34"/>
    </row>
    <row r="1735" customFormat="false" ht="13.2" hidden="false" customHeight="false" outlineLevel="0" collapsed="false">
      <c r="A1735" s="26"/>
      <c r="B1735" s="31" t="n">
        <f aca="false">ROW(B1735)-1</f>
        <v>1734</v>
      </c>
      <c r="C1735" s="91" t="s">
        <v>3449</v>
      </c>
      <c r="D1735" s="45" t="str">
        <f aca="false">IF(Q1735="Monetario",1,"-")</f>
        <v>-</v>
      </c>
      <c r="E1735" s="47"/>
      <c r="F1735" s="47"/>
      <c r="G1735" s="48"/>
      <c r="H1735" s="48" t="s">
        <v>354</v>
      </c>
      <c r="I1735" s="34" t="s">
        <v>55</v>
      </c>
      <c r="J1735" s="34" t="str">
        <f aca="false">+J1731</f>
        <v>PGC2007</v>
      </c>
      <c r="K1735" s="34" t="s">
        <v>3450</v>
      </c>
      <c r="L1735" s="34" t="s">
        <v>69</v>
      </c>
      <c r="M1735" s="34"/>
      <c r="N1735" s="85"/>
      <c r="O1735" s="49"/>
      <c r="P1735" s="34"/>
      <c r="Q1735" s="34" t="s">
        <v>787</v>
      </c>
      <c r="R1735" s="34"/>
    </row>
    <row r="1736" customFormat="false" ht="13.2" hidden="false" customHeight="false" outlineLevel="0" collapsed="false">
      <c r="A1736" s="26"/>
      <c r="B1736" s="31" t="n">
        <f aca="false">ROW(B1736)-1</f>
        <v>1735</v>
      </c>
      <c r="C1736" s="91" t="s">
        <v>3451</v>
      </c>
      <c r="D1736" s="45" t="str">
        <f aca="false">IF(Q1736="Monetario",1,"-")</f>
        <v>-</v>
      </c>
      <c r="E1736" s="47"/>
      <c r="F1736" s="47"/>
      <c r="G1736" s="48"/>
      <c r="H1736" s="48" t="s">
        <v>354</v>
      </c>
      <c r="I1736" s="34" t="s">
        <v>55</v>
      </c>
      <c r="J1736" s="34" t="str">
        <f aca="false">+J1732</f>
        <v>PGC2007</v>
      </c>
      <c r="K1736" s="34" t="s">
        <v>3452</v>
      </c>
      <c r="L1736" s="34" t="s">
        <v>69</v>
      </c>
      <c r="M1736" s="34"/>
      <c r="N1736" s="85"/>
      <c r="O1736" s="49"/>
      <c r="P1736" s="34"/>
      <c r="Q1736" s="34" t="s">
        <v>49</v>
      </c>
      <c r="R1736" s="34"/>
    </row>
    <row r="1737" customFormat="false" ht="13.2" hidden="false" customHeight="false" outlineLevel="0" collapsed="false">
      <c r="A1737" s="26"/>
      <c r="B1737" s="31" t="n">
        <f aca="false">ROW(B1737)-1</f>
        <v>1736</v>
      </c>
      <c r="C1737" s="91" t="s">
        <v>3453</v>
      </c>
      <c r="D1737" s="45" t="n">
        <f aca="false">IF(Q1737="Monetario",1,"-")</f>
        <v>1</v>
      </c>
      <c r="E1737" s="47"/>
      <c r="F1737" s="47"/>
      <c r="G1737" s="48" t="s">
        <v>214</v>
      </c>
      <c r="H1737" s="48" t="s">
        <v>52</v>
      </c>
      <c r="I1737" s="34" t="str">
        <f aca="false">IF(Q1737="Monetario","SI","")</f>
        <v>SI</v>
      </c>
      <c r="J1737" s="34" t="str">
        <f aca="false">+J1733</f>
        <v>PGC2007</v>
      </c>
      <c r="K1737" s="34" t="s">
        <v>3454</v>
      </c>
      <c r="L1737" s="34" t="s">
        <v>69</v>
      </c>
      <c r="M1737" s="34"/>
      <c r="N1737" s="85"/>
      <c r="O1737" s="49"/>
      <c r="P1737" s="34"/>
      <c r="Q1737" s="34" t="s">
        <v>63</v>
      </c>
      <c r="R1737" s="34"/>
    </row>
    <row r="1738" customFormat="false" ht="26.4" hidden="false" customHeight="false" outlineLevel="0" collapsed="false">
      <c r="A1738" s="26"/>
      <c r="B1738" s="31" t="n">
        <f aca="false">ROW(B1738)-1</f>
        <v>1737</v>
      </c>
      <c r="C1738" s="91" t="s">
        <v>3455</v>
      </c>
      <c r="D1738" s="45" t="str">
        <f aca="false">IF(Q1738="Monetario",1,"-")</f>
        <v>-</v>
      </c>
      <c r="E1738" s="47"/>
      <c r="F1738" s="47"/>
      <c r="G1738" s="48"/>
      <c r="H1738" s="48" t="s">
        <v>354</v>
      </c>
      <c r="I1738" s="34" t="s">
        <v>55</v>
      </c>
      <c r="J1738" s="34" t="str">
        <f aca="false">+J1734</f>
        <v>PGC2007</v>
      </c>
      <c r="K1738" s="34" t="s">
        <v>3456</v>
      </c>
      <c r="L1738" s="34" t="s">
        <v>69</v>
      </c>
      <c r="M1738" s="34"/>
      <c r="N1738" s="85"/>
      <c r="O1738" s="49"/>
      <c r="P1738" s="34"/>
      <c r="Q1738" s="34" t="s">
        <v>787</v>
      </c>
      <c r="R1738" s="34"/>
    </row>
    <row r="1739" customFormat="false" ht="13.2" hidden="false" customHeight="false" outlineLevel="0" collapsed="false">
      <c r="A1739" s="26"/>
      <c r="B1739" s="31" t="n">
        <f aca="false">ROW(B1739)-1</f>
        <v>1738</v>
      </c>
      <c r="C1739" s="91" t="s">
        <v>3457</v>
      </c>
      <c r="D1739" s="45" t="str">
        <f aca="false">IF(Q1739="Monetario",1,"-")</f>
        <v>-</v>
      </c>
      <c r="E1739" s="47"/>
      <c r="F1739" s="47"/>
      <c r="G1739" s="48"/>
      <c r="H1739" s="48" t="s">
        <v>354</v>
      </c>
      <c r="I1739" s="34" t="str">
        <f aca="false">IF(Q1739="Monetario","SI","")</f>
        <v/>
      </c>
      <c r="J1739" s="34" t="str">
        <f aca="false">+J1735</f>
        <v>PGC2007</v>
      </c>
      <c r="K1739" s="34" t="s">
        <v>3458</v>
      </c>
      <c r="L1739" s="34" t="s">
        <v>69</v>
      </c>
      <c r="M1739" s="34"/>
      <c r="N1739" s="85"/>
      <c r="O1739" s="49"/>
      <c r="P1739" s="34"/>
      <c r="Q1739" s="34" t="s">
        <v>49</v>
      </c>
      <c r="R1739" s="34"/>
    </row>
    <row r="1740" customFormat="false" ht="13.2" hidden="false" customHeight="false" outlineLevel="0" collapsed="false">
      <c r="A1740" s="26"/>
      <c r="B1740" s="31" t="n">
        <f aca="false">ROW(B1740)-1</f>
        <v>1739</v>
      </c>
      <c r="C1740" s="91" t="s">
        <v>3459</v>
      </c>
      <c r="D1740" s="45" t="str">
        <f aca="false">IF(Q1740="Monetario",1,"-")</f>
        <v>-</v>
      </c>
      <c r="E1740" s="47"/>
      <c r="F1740" s="47"/>
      <c r="G1740" s="48"/>
      <c r="H1740" s="48" t="s">
        <v>354</v>
      </c>
      <c r="I1740" s="34" t="str">
        <f aca="false">IF(Q1740="Monetario","SI","")</f>
        <v/>
      </c>
      <c r="J1740" s="34" t="str">
        <f aca="false">+J1736</f>
        <v>PGC2007</v>
      </c>
      <c r="K1740" s="34" t="s">
        <v>3460</v>
      </c>
      <c r="L1740" s="34" t="s">
        <v>69</v>
      </c>
      <c r="M1740" s="34"/>
      <c r="N1740" s="85"/>
      <c r="O1740" s="49"/>
      <c r="P1740" s="34"/>
      <c r="Q1740" s="34" t="s">
        <v>49</v>
      </c>
      <c r="R1740" s="34"/>
    </row>
    <row r="1741" customFormat="false" ht="13.2" hidden="false" customHeight="false" outlineLevel="0" collapsed="false">
      <c r="A1741" s="26"/>
      <c r="B1741" s="31" t="n">
        <f aca="false">ROW(B1741)-1</f>
        <v>1740</v>
      </c>
      <c r="C1741" s="91" t="s">
        <v>3461</v>
      </c>
      <c r="D1741" s="45" t="str">
        <f aca="false">IF(Q1741="Monetario",1,"-")</f>
        <v>-</v>
      </c>
      <c r="E1741" s="47"/>
      <c r="F1741" s="47"/>
      <c r="G1741" s="48"/>
      <c r="H1741" s="48" t="s">
        <v>354</v>
      </c>
      <c r="I1741" s="34" t="str">
        <f aca="false">IF(Q1741="Monetario","SI","")</f>
        <v/>
      </c>
      <c r="J1741" s="34" t="str">
        <f aca="false">+J1737</f>
        <v>PGC2007</v>
      </c>
      <c r="K1741" s="34" t="s">
        <v>3462</v>
      </c>
      <c r="L1741" s="34" t="s">
        <v>69</v>
      </c>
      <c r="M1741" s="34"/>
      <c r="N1741" s="85"/>
      <c r="O1741" s="49"/>
      <c r="P1741" s="34"/>
      <c r="Q1741" s="34" t="s">
        <v>49</v>
      </c>
      <c r="R1741" s="34"/>
    </row>
    <row r="1742" customFormat="false" ht="13.2" hidden="false" customHeight="false" outlineLevel="0" collapsed="false">
      <c r="A1742" s="26"/>
      <c r="B1742" s="31" t="n">
        <f aca="false">ROW(B1742)-1</f>
        <v>1741</v>
      </c>
      <c r="C1742" s="91" t="s">
        <v>3463</v>
      </c>
      <c r="D1742" s="45" t="str">
        <f aca="false">IF(Q1742="Monetario",1,"-")</f>
        <v>-</v>
      </c>
      <c r="E1742" s="47"/>
      <c r="F1742" s="47"/>
      <c r="G1742" s="48"/>
      <c r="H1742" s="48" t="s">
        <v>52</v>
      </c>
      <c r="I1742" s="34" t="s">
        <v>55</v>
      </c>
      <c r="J1742" s="34" t="str">
        <f aca="false">+J1738</f>
        <v>PGC2007</v>
      </c>
      <c r="K1742" s="34" t="s">
        <v>3464</v>
      </c>
      <c r="L1742" s="34" t="s">
        <v>69</v>
      </c>
      <c r="M1742" s="34"/>
      <c r="N1742" s="85"/>
      <c r="O1742" s="49"/>
      <c r="P1742" s="34"/>
      <c r="Q1742" s="34"/>
      <c r="R1742" s="34" t="s">
        <v>794</v>
      </c>
    </row>
    <row r="1743" customFormat="false" ht="26.4" hidden="false" customHeight="false" outlineLevel="0" collapsed="false">
      <c r="A1743" s="26"/>
      <c r="B1743" s="31" t="n">
        <f aca="false">ROW(B1743)-1</f>
        <v>1742</v>
      </c>
      <c r="C1743" s="91" t="s">
        <v>3465</v>
      </c>
      <c r="D1743" s="45" t="str">
        <f aca="false">IF(Q1743="Monetario",1,"-")</f>
        <v>-</v>
      </c>
      <c r="E1743" s="47"/>
      <c r="F1743" s="47"/>
      <c r="G1743" s="48"/>
      <c r="H1743" s="48" t="s">
        <v>354</v>
      </c>
      <c r="I1743" s="34" t="str">
        <f aca="false">IF(Q1743="Monetario","SI","")</f>
        <v/>
      </c>
      <c r="J1743" s="34" t="str">
        <f aca="false">+J1739</f>
        <v>PGC2007</v>
      </c>
      <c r="K1743" s="34" t="s">
        <v>3466</v>
      </c>
      <c r="L1743" s="34" t="s">
        <v>69</v>
      </c>
      <c r="M1743" s="34"/>
      <c r="N1743" s="85"/>
      <c r="O1743" s="49"/>
      <c r="P1743" s="34"/>
      <c r="Q1743" s="34" t="s">
        <v>787</v>
      </c>
      <c r="R1743" s="34"/>
    </row>
    <row r="1744" customFormat="false" ht="13.2" hidden="false" customHeight="false" outlineLevel="0" collapsed="false">
      <c r="A1744" s="26"/>
      <c r="B1744" s="31" t="n">
        <f aca="false">ROW(B1744)-1</f>
        <v>1743</v>
      </c>
      <c r="C1744" s="91" t="s">
        <v>3467</v>
      </c>
      <c r="D1744" s="45" t="str">
        <f aca="false">IF(Q1744="Monetario",1,"-")</f>
        <v>-</v>
      </c>
      <c r="E1744" s="47"/>
      <c r="F1744" s="47"/>
      <c r="G1744" s="48"/>
      <c r="H1744" s="48" t="s">
        <v>354</v>
      </c>
      <c r="I1744" s="34" t="str">
        <f aca="false">IF(Q1744="Monetario","SI","")</f>
        <v/>
      </c>
      <c r="J1744" s="34" t="str">
        <f aca="false">+J1740</f>
        <v>PGC2007</v>
      </c>
      <c r="K1744" s="34" t="s">
        <v>3468</v>
      </c>
      <c r="L1744" s="34" t="s">
        <v>69</v>
      </c>
      <c r="M1744" s="34"/>
      <c r="N1744" s="85"/>
      <c r="O1744" s="49"/>
      <c r="P1744" s="34"/>
      <c r="Q1744" s="34" t="s">
        <v>49</v>
      </c>
      <c r="R1744" s="34"/>
    </row>
    <row r="1745" customFormat="false" ht="13.2" hidden="false" customHeight="false" outlineLevel="0" collapsed="false">
      <c r="A1745" s="26"/>
      <c r="B1745" s="31" t="n">
        <f aca="false">ROW(B1745)-1</f>
        <v>1744</v>
      </c>
      <c r="C1745" s="91" t="s">
        <v>3469</v>
      </c>
      <c r="D1745" s="45" t="str">
        <f aca="false">IF(Q1745="Monetario",1,"-")</f>
        <v>-</v>
      </c>
      <c r="E1745" s="47"/>
      <c r="F1745" s="47"/>
      <c r="G1745" s="48"/>
      <c r="H1745" s="48" t="s">
        <v>354</v>
      </c>
      <c r="I1745" s="34" t="str">
        <f aca="false">IF(Q1745="Monetario","SI","")</f>
        <v/>
      </c>
      <c r="J1745" s="34" t="str">
        <f aca="false">+J1741</f>
        <v>PGC2007</v>
      </c>
      <c r="K1745" s="34" t="s">
        <v>3470</v>
      </c>
      <c r="L1745" s="34" t="s">
        <v>69</v>
      </c>
      <c r="M1745" s="34"/>
      <c r="N1745" s="85"/>
      <c r="O1745" s="49"/>
      <c r="P1745" s="34"/>
      <c r="Q1745" s="34" t="s">
        <v>49</v>
      </c>
      <c r="R1745" s="34"/>
    </row>
    <row r="1746" customFormat="false" ht="13.2" hidden="false" customHeight="false" outlineLevel="0" collapsed="false">
      <c r="A1746" s="26"/>
      <c r="B1746" s="31" t="n">
        <f aca="false">ROW(B1746)-1</f>
        <v>1745</v>
      </c>
      <c r="C1746" s="91" t="s">
        <v>3471</v>
      </c>
      <c r="D1746" s="45" t="str">
        <f aca="false">IF(Q1746="Monetario",1,"-")</f>
        <v>-</v>
      </c>
      <c r="E1746" s="47"/>
      <c r="F1746" s="47"/>
      <c r="G1746" s="48"/>
      <c r="H1746" s="48" t="s">
        <v>52</v>
      </c>
      <c r="I1746" s="34" t="s">
        <v>55</v>
      </c>
      <c r="J1746" s="34" t="str">
        <f aca="false">+J1742</f>
        <v>PGC2007</v>
      </c>
      <c r="K1746" s="34" t="s">
        <v>3472</v>
      </c>
      <c r="L1746" s="34" t="s">
        <v>69</v>
      </c>
      <c r="M1746" s="34"/>
      <c r="N1746" s="85"/>
      <c r="O1746" s="49"/>
      <c r="P1746" s="34"/>
      <c r="Q1746" s="34"/>
      <c r="R1746" s="34" t="s">
        <v>794</v>
      </c>
    </row>
    <row r="1747" customFormat="false" ht="26.4" hidden="false" customHeight="false" outlineLevel="0" collapsed="false">
      <c r="A1747" s="26"/>
      <c r="B1747" s="31" t="n">
        <f aca="false">ROW(B1747)-1</f>
        <v>1746</v>
      </c>
      <c r="C1747" s="91" t="s">
        <v>3473</v>
      </c>
      <c r="D1747" s="45" t="str">
        <f aca="false">IF(Q1747="Monetario",1,"-")</f>
        <v>-</v>
      </c>
      <c r="E1747" s="47"/>
      <c r="F1747" s="47"/>
      <c r="G1747" s="48"/>
      <c r="H1747" s="48" t="s">
        <v>354</v>
      </c>
      <c r="I1747" s="34" t="str">
        <f aca="false">IF(Q1747="Monetario","SI","")</f>
        <v/>
      </c>
      <c r="J1747" s="34" t="str">
        <f aca="false">+J1743</f>
        <v>PGC2007</v>
      </c>
      <c r="K1747" s="34" t="s">
        <v>3474</v>
      </c>
      <c r="L1747" s="34" t="s">
        <v>69</v>
      </c>
      <c r="M1747" s="34"/>
      <c r="N1747" s="85"/>
      <c r="O1747" s="49"/>
      <c r="P1747" s="34"/>
      <c r="Q1747" s="34" t="s">
        <v>787</v>
      </c>
      <c r="R1747" s="34"/>
    </row>
    <row r="1748" customFormat="false" ht="13.2" hidden="false" customHeight="false" outlineLevel="0" collapsed="false">
      <c r="A1748" s="26"/>
      <c r="B1748" s="31" t="n">
        <f aca="false">ROW(B1748)-1</f>
        <v>1747</v>
      </c>
      <c r="C1748" s="91" t="s">
        <v>3475</v>
      </c>
      <c r="D1748" s="45" t="str">
        <f aca="false">IF(Q1748="Monetario",1,"-")</f>
        <v>-</v>
      </c>
      <c r="E1748" s="47"/>
      <c r="F1748" s="47"/>
      <c r="G1748" s="48"/>
      <c r="H1748" s="48" t="s">
        <v>354</v>
      </c>
      <c r="I1748" s="34" t="str">
        <f aca="false">IF(Q1748="Monetario","SI","")</f>
        <v/>
      </c>
      <c r="J1748" s="34" t="str">
        <f aca="false">+J1744</f>
        <v>PGC2007</v>
      </c>
      <c r="K1748" s="34" t="s">
        <v>3476</v>
      </c>
      <c r="L1748" s="34" t="s">
        <v>69</v>
      </c>
      <c r="M1748" s="34"/>
      <c r="N1748" s="85"/>
      <c r="O1748" s="49"/>
      <c r="P1748" s="34"/>
      <c r="Q1748" s="34" t="s">
        <v>49</v>
      </c>
      <c r="R1748" s="34"/>
    </row>
    <row r="1749" customFormat="false" ht="13.2" hidden="false" customHeight="false" outlineLevel="0" collapsed="false">
      <c r="A1749" s="26"/>
      <c r="B1749" s="31" t="n">
        <f aca="false">ROW(B1749)-1</f>
        <v>1748</v>
      </c>
      <c r="C1749" s="91" t="s">
        <v>3477</v>
      </c>
      <c r="D1749" s="45" t="str">
        <f aca="false">IF(Q1749="Monetario",1,"-")</f>
        <v>-</v>
      </c>
      <c r="E1749" s="47"/>
      <c r="F1749" s="47"/>
      <c r="G1749" s="48"/>
      <c r="H1749" s="48" t="s">
        <v>354</v>
      </c>
      <c r="I1749" s="34" t="str">
        <f aca="false">IF(Q1749="Monetario","SI","")</f>
        <v/>
      </c>
      <c r="J1749" s="34" t="str">
        <f aca="false">+J1745</f>
        <v>PGC2007</v>
      </c>
      <c r="K1749" s="34" t="s">
        <v>3478</v>
      </c>
      <c r="L1749" s="34" t="s">
        <v>69</v>
      </c>
      <c r="M1749" s="34"/>
      <c r="N1749" s="85"/>
      <c r="O1749" s="49"/>
      <c r="P1749" s="34"/>
      <c r="Q1749" s="34" t="s">
        <v>787</v>
      </c>
      <c r="R1749" s="34"/>
    </row>
    <row r="1750" customFormat="false" ht="13.2" hidden="false" customHeight="false" outlineLevel="0" collapsed="false">
      <c r="A1750" s="26"/>
      <c r="B1750" s="31" t="n">
        <f aca="false">ROW(B1750)-1</f>
        <v>1749</v>
      </c>
      <c r="C1750" s="91" t="s">
        <v>3479</v>
      </c>
      <c r="D1750" s="45" t="str">
        <f aca="false">IF(Q1750="Monetario",1,"-")</f>
        <v>-</v>
      </c>
      <c r="E1750" s="47"/>
      <c r="F1750" s="47"/>
      <c r="G1750" s="48"/>
      <c r="H1750" s="48" t="s">
        <v>52</v>
      </c>
      <c r="I1750" s="34" t="s">
        <v>55</v>
      </c>
      <c r="J1750" s="34" t="str">
        <f aca="false">+J1746</f>
        <v>PGC2007</v>
      </c>
      <c r="K1750" s="34" t="s">
        <v>3480</v>
      </c>
      <c r="L1750" s="34" t="s">
        <v>69</v>
      </c>
      <c r="M1750" s="34"/>
      <c r="N1750" s="85"/>
      <c r="O1750" s="49"/>
      <c r="P1750" s="34"/>
      <c r="Q1750" s="34"/>
      <c r="R1750" s="34" t="s">
        <v>794</v>
      </c>
    </row>
    <row r="1751" customFormat="false" ht="26.4" hidden="false" customHeight="false" outlineLevel="0" collapsed="false">
      <c r="A1751" s="26"/>
      <c r="B1751" s="31" t="n">
        <f aca="false">ROW(B1751)-1</f>
        <v>1750</v>
      </c>
      <c r="C1751" s="91" t="s">
        <v>3481</v>
      </c>
      <c r="D1751" s="45" t="str">
        <f aca="false">IF(Q1751="Monetario",1,"-")</f>
        <v>-</v>
      </c>
      <c r="E1751" s="47"/>
      <c r="F1751" s="47"/>
      <c r="G1751" s="48"/>
      <c r="H1751" s="48" t="s">
        <v>354</v>
      </c>
      <c r="I1751" s="34" t="str">
        <f aca="false">IF(Q1751="Monetario","SI","")</f>
        <v/>
      </c>
      <c r="J1751" s="34" t="str">
        <f aca="false">+J1747</f>
        <v>PGC2007</v>
      </c>
      <c r="K1751" s="34" t="s">
        <v>3482</v>
      </c>
      <c r="L1751" s="34" t="s">
        <v>69</v>
      </c>
      <c r="M1751" s="34"/>
      <c r="N1751" s="85"/>
      <c r="O1751" s="49"/>
      <c r="P1751" s="34"/>
      <c r="Q1751" s="34" t="s">
        <v>787</v>
      </c>
      <c r="R1751" s="34"/>
    </row>
    <row r="1752" customFormat="false" ht="26.4" hidden="false" customHeight="false" outlineLevel="0" collapsed="false">
      <c r="A1752" s="26"/>
      <c r="B1752" s="31" t="n">
        <f aca="false">ROW(B1752)-1</f>
        <v>1751</v>
      </c>
      <c r="C1752" s="91" t="s">
        <v>3483</v>
      </c>
      <c r="D1752" s="45" t="str">
        <f aca="false">IF(Q1752="Monetario",1,"-")</f>
        <v>-</v>
      </c>
      <c r="E1752" s="47"/>
      <c r="F1752" s="47"/>
      <c r="G1752" s="48"/>
      <c r="H1752" s="48"/>
      <c r="I1752" s="34" t="s">
        <v>941</v>
      </c>
      <c r="J1752" s="34" t="str">
        <f aca="false">+J1748</f>
        <v>PGC2007</v>
      </c>
      <c r="K1752" s="34" t="s">
        <v>3484</v>
      </c>
      <c r="L1752" s="34" t="s">
        <v>55</v>
      </c>
      <c r="M1752" s="34"/>
      <c r="N1752" s="85"/>
      <c r="O1752" s="49"/>
      <c r="P1752" s="34"/>
      <c r="Q1752" s="34"/>
      <c r="R1752" s="34" t="s">
        <v>943</v>
      </c>
    </row>
    <row r="1753" customFormat="false" ht="26.4" hidden="false" customHeight="false" outlineLevel="0" collapsed="false">
      <c r="A1753" s="26"/>
      <c r="B1753" s="31" t="n">
        <f aca="false">ROW(B1753)-1</f>
        <v>1752</v>
      </c>
      <c r="C1753" s="91" t="s">
        <v>3485</v>
      </c>
      <c r="D1753" s="45" t="str">
        <f aca="false">IF(Q1753="Monetario",1,"-")</f>
        <v>-</v>
      </c>
      <c r="E1753" s="47"/>
      <c r="F1753" s="47"/>
      <c r="G1753" s="48"/>
      <c r="H1753" s="48" t="s">
        <v>354</v>
      </c>
      <c r="J1753" s="34" t="str">
        <f aca="false">+J1749</f>
        <v>PGC2007</v>
      </c>
      <c r="K1753" s="34" t="s">
        <v>3486</v>
      </c>
      <c r="L1753" s="34" t="s">
        <v>55</v>
      </c>
      <c r="M1753" s="34"/>
      <c r="N1753" s="85"/>
      <c r="O1753" s="49"/>
      <c r="P1753" s="34"/>
      <c r="Q1753" s="34" t="s">
        <v>787</v>
      </c>
      <c r="R1753" s="34"/>
    </row>
    <row r="1754" customFormat="false" ht="26.4" hidden="false" customHeight="false" outlineLevel="0" collapsed="false">
      <c r="A1754" s="26"/>
      <c r="B1754" s="31" t="n">
        <f aca="false">ROW(B1754)-1</f>
        <v>1753</v>
      </c>
      <c r="C1754" s="91" t="s">
        <v>3487</v>
      </c>
      <c r="D1754" s="45" t="str">
        <f aca="false">IF(Q1754="Monetario",1,"-")</f>
        <v>-</v>
      </c>
      <c r="E1754" s="47"/>
      <c r="F1754" s="47"/>
      <c r="G1754" s="48"/>
      <c r="H1754" s="48" t="s">
        <v>354</v>
      </c>
      <c r="J1754" s="34" t="str">
        <f aca="false">+J1750</f>
        <v>PGC2007</v>
      </c>
      <c r="K1754" s="34" t="s">
        <v>3488</v>
      </c>
      <c r="L1754" s="34" t="s">
        <v>55</v>
      </c>
      <c r="M1754" s="34"/>
      <c r="N1754" s="85"/>
      <c r="O1754" s="49"/>
      <c r="P1754" s="34"/>
      <c r="Q1754" s="34" t="s">
        <v>787</v>
      </c>
      <c r="R1754" s="34"/>
    </row>
    <row r="1755" customFormat="false" ht="26.4" hidden="false" customHeight="false" outlineLevel="0" collapsed="false">
      <c r="A1755" s="26"/>
      <c r="B1755" s="31" t="n">
        <f aca="false">ROW(B1755)-1</f>
        <v>1754</v>
      </c>
      <c r="C1755" s="91" t="s">
        <v>3489</v>
      </c>
      <c r="D1755" s="45" t="str">
        <f aca="false">IF(Q1755="Monetario",1,"-")</f>
        <v>-</v>
      </c>
      <c r="E1755" s="47"/>
      <c r="F1755" s="47"/>
      <c r="G1755" s="48"/>
      <c r="H1755" s="48" t="s">
        <v>52</v>
      </c>
      <c r="I1755" s="34" t="s">
        <v>55</v>
      </c>
      <c r="J1755" s="34" t="str">
        <f aca="false">+J1751</f>
        <v>PGC2007</v>
      </c>
      <c r="K1755" s="34" t="s">
        <v>3490</v>
      </c>
      <c r="L1755" s="34" t="s">
        <v>55</v>
      </c>
      <c r="M1755" s="34"/>
      <c r="N1755" s="85"/>
      <c r="O1755" s="49"/>
      <c r="P1755" s="34"/>
      <c r="Q1755" s="34"/>
      <c r="R1755" s="34" t="s">
        <v>794</v>
      </c>
    </row>
    <row r="1756" customFormat="false" ht="27.75" hidden="false" customHeight="true" outlineLevel="0" collapsed="false">
      <c r="A1756" s="26"/>
      <c r="B1756" s="31" t="n">
        <f aca="false">ROW(B1756)-1</f>
        <v>1755</v>
      </c>
      <c r="C1756" s="91" t="s">
        <v>3491</v>
      </c>
      <c r="D1756" s="45" t="str">
        <f aca="false">IF(Q1756="Monetario",1,"-")</f>
        <v>-</v>
      </c>
      <c r="E1756" s="47"/>
      <c r="F1756" s="47"/>
      <c r="G1756" s="48"/>
      <c r="H1756" s="48" t="s">
        <v>354</v>
      </c>
      <c r="I1756" s="34" t="s">
        <v>55</v>
      </c>
      <c r="J1756" s="34" t="str">
        <f aca="false">+J1752</f>
        <v>PGC2007</v>
      </c>
      <c r="K1756" s="34" t="s">
        <v>3492</v>
      </c>
      <c r="L1756" s="34" t="s">
        <v>55</v>
      </c>
      <c r="M1756" s="34"/>
      <c r="N1756" s="85"/>
      <c r="O1756" s="49"/>
      <c r="P1756" s="34"/>
      <c r="Q1756" s="34" t="s">
        <v>787</v>
      </c>
      <c r="R1756" s="34"/>
    </row>
    <row r="1757" customFormat="false" ht="26.4" hidden="false" customHeight="false" outlineLevel="0" collapsed="false">
      <c r="A1757" s="26"/>
      <c r="B1757" s="31" t="n">
        <f aca="false">ROW(B1757)-1</f>
        <v>1756</v>
      </c>
      <c r="C1757" s="91" t="s">
        <v>3493</v>
      </c>
      <c r="D1757" s="45" t="str">
        <f aca="false">IF(Q1757="Monetario",1,"-")</f>
        <v>-</v>
      </c>
      <c r="E1757" s="47"/>
      <c r="F1757" s="47"/>
      <c r="G1757" s="48"/>
      <c r="H1757" s="48" t="s">
        <v>354</v>
      </c>
      <c r="I1757" s="34" t="str">
        <f aca="false">IF(Q1757="Monetario","SI","")</f>
        <v/>
      </c>
      <c r="J1757" s="34" t="str">
        <f aca="false">+J1753</f>
        <v>PGC2007</v>
      </c>
      <c r="K1757" s="34" t="s">
        <v>3494</v>
      </c>
      <c r="L1757" s="34" t="s">
        <v>55</v>
      </c>
      <c r="M1757" s="34"/>
      <c r="N1757" s="85"/>
      <c r="O1757" s="49"/>
      <c r="P1757" s="34"/>
      <c r="Q1757" s="34" t="s">
        <v>787</v>
      </c>
      <c r="R1757" s="34"/>
    </row>
    <row r="1758" customFormat="false" ht="13.2" hidden="false" customHeight="false" outlineLevel="0" collapsed="false">
      <c r="A1758" s="26"/>
      <c r="B1758" s="31" t="n">
        <f aca="false">ROW(B1758)-1</f>
        <v>1757</v>
      </c>
      <c r="C1758" s="91" t="s">
        <v>3495</v>
      </c>
      <c r="D1758" s="45" t="str">
        <f aca="false">IF(Q1758="Monetario",1,"-")</f>
        <v>-</v>
      </c>
      <c r="E1758" s="47"/>
      <c r="F1758" s="47"/>
      <c r="G1758" s="48"/>
      <c r="H1758" s="48" t="s">
        <v>354</v>
      </c>
      <c r="I1758" s="34" t="str">
        <f aca="false">IF(Q1758="Monetario","SI","")</f>
        <v/>
      </c>
      <c r="J1758" s="34" t="str">
        <f aca="false">+J1754</f>
        <v>PGC2007</v>
      </c>
      <c r="K1758" s="34" t="s">
        <v>3496</v>
      </c>
      <c r="L1758" s="34" t="s">
        <v>55</v>
      </c>
      <c r="M1758" s="34"/>
      <c r="N1758" s="85"/>
      <c r="O1758" s="49"/>
      <c r="P1758" s="34"/>
      <c r="Q1758" s="34" t="s">
        <v>49</v>
      </c>
      <c r="R1758" s="34"/>
    </row>
    <row r="1759" customFormat="false" ht="26.4" hidden="false" customHeight="false" outlineLevel="0" collapsed="false">
      <c r="A1759" s="26"/>
      <c r="B1759" s="31" t="n">
        <f aca="false">ROW(B1759)-1</f>
        <v>1758</v>
      </c>
      <c r="C1759" s="91" t="s">
        <v>3497</v>
      </c>
      <c r="D1759" s="45" t="str">
        <f aca="false">IF(Q1759="Monetario",1,"-")</f>
        <v>-</v>
      </c>
      <c r="E1759" s="47"/>
      <c r="F1759" s="47"/>
      <c r="G1759" s="48"/>
      <c r="H1759" s="48" t="s">
        <v>354</v>
      </c>
      <c r="J1759" s="34" t="str">
        <f aca="false">+J1755</f>
        <v>PGC2007</v>
      </c>
      <c r="K1759" s="34" t="s">
        <v>3498</v>
      </c>
      <c r="L1759" s="34" t="s">
        <v>55</v>
      </c>
      <c r="M1759" s="34"/>
      <c r="N1759" s="85"/>
      <c r="O1759" s="49"/>
      <c r="P1759" s="34"/>
      <c r="Q1759" s="34" t="s">
        <v>49</v>
      </c>
      <c r="R1759" s="34"/>
    </row>
    <row r="1760" customFormat="false" ht="26.4" hidden="false" customHeight="false" outlineLevel="0" collapsed="false">
      <c r="A1760" s="26"/>
      <c r="B1760" s="31" t="n">
        <f aca="false">ROW(B1760)-1</f>
        <v>1759</v>
      </c>
      <c r="C1760" s="91" t="s">
        <v>3499</v>
      </c>
      <c r="D1760" s="45" t="str">
        <f aca="false">IF(Q1760="Monetario",1,"-")</f>
        <v>-</v>
      </c>
      <c r="E1760" s="47"/>
      <c r="F1760" s="47"/>
      <c r="G1760" s="48"/>
      <c r="H1760" s="48" t="s">
        <v>52</v>
      </c>
      <c r="I1760" s="34" t="s">
        <v>55</v>
      </c>
      <c r="J1760" s="34" t="str">
        <f aca="false">+J1756</f>
        <v>PGC2007</v>
      </c>
      <c r="K1760" s="34" t="s">
        <v>3500</v>
      </c>
      <c r="L1760" s="34" t="s">
        <v>55</v>
      </c>
      <c r="M1760" s="34"/>
      <c r="N1760" s="85"/>
      <c r="O1760" s="49"/>
      <c r="P1760" s="34"/>
      <c r="Q1760" s="34"/>
      <c r="R1760" s="34" t="s">
        <v>3424</v>
      </c>
    </row>
    <row r="1761" customFormat="false" ht="26.4" hidden="false" customHeight="false" outlineLevel="0" collapsed="false">
      <c r="A1761" s="26"/>
      <c r="B1761" s="31" t="n">
        <f aca="false">ROW(B1761)-1</f>
        <v>1760</v>
      </c>
      <c r="C1761" s="91" t="s">
        <v>3501</v>
      </c>
      <c r="D1761" s="45" t="n">
        <f aca="false">IF(Q1761="Monetario",1,"-")</f>
        <v>1</v>
      </c>
      <c r="E1761" s="47"/>
      <c r="F1761" s="47"/>
      <c r="G1761" s="48" t="s">
        <v>214</v>
      </c>
      <c r="H1761" s="48" t="s">
        <v>354</v>
      </c>
      <c r="I1761" s="34" t="str">
        <f aca="false">IF(Q1761="Monetario","SI","")</f>
        <v>SI</v>
      </c>
      <c r="J1761" s="34" t="str">
        <f aca="false">+J1757</f>
        <v>PGC2007</v>
      </c>
      <c r="K1761" s="34" t="s">
        <v>3502</v>
      </c>
      <c r="L1761" s="34" t="s">
        <v>55</v>
      </c>
      <c r="M1761" s="34"/>
      <c r="N1761" s="85"/>
      <c r="O1761" s="49"/>
      <c r="P1761" s="34"/>
      <c r="Q1761" s="34" t="s">
        <v>63</v>
      </c>
      <c r="R1761" s="34"/>
    </row>
    <row r="1762" customFormat="false" ht="26.4" hidden="false" customHeight="false" outlineLevel="0" collapsed="false">
      <c r="A1762" s="26"/>
      <c r="B1762" s="31" t="n">
        <f aca="false">ROW(B1762)-1</f>
        <v>1761</v>
      </c>
      <c r="C1762" s="91" t="s">
        <v>3503</v>
      </c>
      <c r="D1762" s="45" t="n">
        <f aca="false">IF(Q1762="Monetario",1,"-")</f>
        <v>1</v>
      </c>
      <c r="E1762" s="47"/>
      <c r="F1762" s="47"/>
      <c r="G1762" s="48" t="s">
        <v>214</v>
      </c>
      <c r="H1762" s="48" t="s">
        <v>354</v>
      </c>
      <c r="I1762" s="34" t="str">
        <f aca="false">IF(Q1762="Monetario","SI","")</f>
        <v>SI</v>
      </c>
      <c r="J1762" s="34" t="str">
        <f aca="false">+J1758</f>
        <v>PGC2007</v>
      </c>
      <c r="K1762" s="34" t="s">
        <v>3504</v>
      </c>
      <c r="L1762" s="34" t="s">
        <v>55</v>
      </c>
      <c r="M1762" s="34"/>
      <c r="N1762" s="85"/>
      <c r="O1762" s="49"/>
      <c r="P1762" s="34"/>
      <c r="Q1762" s="34" t="s">
        <v>63</v>
      </c>
      <c r="R1762" s="34"/>
    </row>
    <row r="1763" customFormat="false" ht="26.4" hidden="false" customHeight="false" outlineLevel="0" collapsed="false">
      <c r="A1763" s="26"/>
      <c r="B1763" s="31" t="n">
        <f aca="false">ROW(B1763)-1</f>
        <v>1762</v>
      </c>
      <c r="C1763" s="91" t="s">
        <v>3505</v>
      </c>
      <c r="D1763" s="45" t="str">
        <f aca="false">IF(Q1763="Monetario",1,"-")</f>
        <v>-</v>
      </c>
      <c r="E1763" s="47"/>
      <c r="F1763" s="47"/>
      <c r="G1763" s="48"/>
      <c r="H1763" s="48" t="s">
        <v>354</v>
      </c>
      <c r="I1763" s="34" t="s">
        <v>55</v>
      </c>
      <c r="J1763" s="34" t="str">
        <f aca="false">+J1759</f>
        <v>PGC2007</v>
      </c>
      <c r="K1763" s="34" t="s">
        <v>3506</v>
      </c>
      <c r="L1763" s="34" t="s">
        <v>55</v>
      </c>
      <c r="M1763" s="34"/>
      <c r="N1763" s="85"/>
      <c r="O1763" s="49"/>
      <c r="P1763" s="34"/>
      <c r="Q1763" s="34" t="s">
        <v>787</v>
      </c>
      <c r="R1763" s="34"/>
    </row>
    <row r="1764" customFormat="false" ht="26.4" hidden="false" customHeight="false" outlineLevel="0" collapsed="false">
      <c r="A1764" s="26"/>
      <c r="B1764" s="31" t="n">
        <f aca="false">ROW(B1764)-1</f>
        <v>1763</v>
      </c>
      <c r="C1764" s="91" t="s">
        <v>3507</v>
      </c>
      <c r="D1764" s="45" t="n">
        <f aca="false">IF(Q1764="Monetario",1,"-")</f>
        <v>1</v>
      </c>
      <c r="E1764" s="47"/>
      <c r="F1764" s="47"/>
      <c r="G1764" s="48" t="s">
        <v>214</v>
      </c>
      <c r="H1764" s="48" t="s">
        <v>52</v>
      </c>
      <c r="I1764" s="34" t="str">
        <f aca="false">IF(Q1764="Monetario","SI","")</f>
        <v>SI</v>
      </c>
      <c r="J1764" s="34" t="str">
        <f aca="false">+J1760</f>
        <v>PGC2007</v>
      </c>
      <c r="K1764" s="34" t="s">
        <v>3508</v>
      </c>
      <c r="L1764" s="34" t="s">
        <v>55</v>
      </c>
      <c r="M1764" s="34"/>
      <c r="N1764" s="85"/>
      <c r="O1764" s="49"/>
      <c r="P1764" s="34"/>
      <c r="Q1764" s="34" t="s">
        <v>63</v>
      </c>
      <c r="R1764" s="34"/>
    </row>
    <row r="1765" customFormat="false" ht="13.2" hidden="false" customHeight="false" outlineLevel="0" collapsed="false">
      <c r="A1765" s="26"/>
      <c r="B1765" s="31" t="n">
        <f aca="false">ROW(B1765)-1</f>
        <v>1764</v>
      </c>
      <c r="C1765" s="91" t="s">
        <v>3509</v>
      </c>
      <c r="D1765" s="45" t="str">
        <f aca="false">IF(Q1765="Monetario",1,"-")</f>
        <v>-</v>
      </c>
      <c r="E1765" s="47"/>
      <c r="F1765" s="47"/>
      <c r="G1765" s="48"/>
      <c r="H1765" s="48" t="s">
        <v>354</v>
      </c>
      <c r="I1765" s="34" t="str">
        <f aca="false">IF(Q1765="Monetario","SI","")</f>
        <v/>
      </c>
      <c r="J1765" s="34" t="str">
        <f aca="false">+J1761</f>
        <v>PGC2007</v>
      </c>
      <c r="K1765" s="34" t="s">
        <v>3510</v>
      </c>
      <c r="L1765" s="34" t="s">
        <v>55</v>
      </c>
      <c r="M1765" s="34"/>
      <c r="N1765" s="85"/>
      <c r="O1765" s="49"/>
      <c r="P1765" s="34"/>
      <c r="Q1765" s="34" t="s">
        <v>49</v>
      </c>
      <c r="R1765" s="34"/>
    </row>
    <row r="1766" customFormat="false" ht="26.4" hidden="false" customHeight="false" outlineLevel="0" collapsed="false">
      <c r="A1766" s="26"/>
      <c r="B1766" s="31" t="n">
        <f aca="false">ROW(B1766)-1</f>
        <v>1765</v>
      </c>
      <c r="C1766" s="91" t="s">
        <v>3511</v>
      </c>
      <c r="D1766" s="45" t="str">
        <f aca="false">IF(Q1766="Monetario",1,"-")</f>
        <v>-</v>
      </c>
      <c r="E1766" s="47"/>
      <c r="F1766" s="47"/>
      <c r="G1766" s="48"/>
      <c r="H1766" s="48" t="s">
        <v>52</v>
      </c>
      <c r="I1766" s="34" t="s">
        <v>55</v>
      </c>
      <c r="J1766" s="34" t="str">
        <f aca="false">+J1762</f>
        <v>PGC2007</v>
      </c>
      <c r="K1766" s="34" t="s">
        <v>3512</v>
      </c>
      <c r="L1766" s="34" t="s">
        <v>55</v>
      </c>
      <c r="M1766" s="34"/>
      <c r="N1766" s="85"/>
      <c r="O1766" s="49"/>
      <c r="P1766" s="34"/>
      <c r="Q1766" s="34"/>
      <c r="R1766" s="34" t="s">
        <v>3424</v>
      </c>
    </row>
    <row r="1767" customFormat="false" ht="26.4" hidden="false" customHeight="false" outlineLevel="0" collapsed="false">
      <c r="A1767" s="26"/>
      <c r="B1767" s="31" t="n">
        <f aca="false">ROW(B1767)-1</f>
        <v>1766</v>
      </c>
      <c r="C1767" s="91" t="s">
        <v>3513</v>
      </c>
      <c r="D1767" s="45" t="n">
        <f aca="false">IF(Q1767="Monetario",1,"-")</f>
        <v>1</v>
      </c>
      <c r="E1767" s="47"/>
      <c r="F1767" s="47"/>
      <c r="G1767" s="48" t="s">
        <v>214</v>
      </c>
      <c r="H1767" s="48" t="s">
        <v>354</v>
      </c>
      <c r="I1767" s="34" t="str">
        <f aca="false">IF(Q1767="Monetario","SI","")</f>
        <v>SI</v>
      </c>
      <c r="J1767" s="34" t="str">
        <f aca="false">+J1763</f>
        <v>PGC2007</v>
      </c>
      <c r="K1767" s="34" t="s">
        <v>3514</v>
      </c>
      <c r="L1767" s="34" t="s">
        <v>55</v>
      </c>
      <c r="M1767" s="34"/>
      <c r="N1767" s="85"/>
      <c r="O1767" s="49"/>
      <c r="P1767" s="34"/>
      <c r="Q1767" s="34" t="s">
        <v>63</v>
      </c>
      <c r="R1767" s="34"/>
    </row>
    <row r="1768" s="26" customFormat="true" ht="26.4" hidden="false" customHeight="false" outlineLevel="0" collapsed="false">
      <c r="B1768" s="31" t="n">
        <f aca="false">ROW(B1768)-1</f>
        <v>1767</v>
      </c>
      <c r="C1768" s="91" t="s">
        <v>3515</v>
      </c>
      <c r="D1768" s="45" t="n">
        <f aca="false">IF(Q1768="Monetario",1,"-")</f>
        <v>1</v>
      </c>
      <c r="E1768" s="47"/>
      <c r="F1768" s="47"/>
      <c r="G1768" s="48" t="s">
        <v>214</v>
      </c>
      <c r="H1768" s="48" t="s">
        <v>52</v>
      </c>
      <c r="I1768" s="34" t="str">
        <f aca="false">IF(Q1768="Monetario","SI","")</f>
        <v>SI</v>
      </c>
      <c r="J1768" s="34" t="str">
        <f aca="false">+J1764</f>
        <v>PGC2007</v>
      </c>
      <c r="K1768" s="34" t="s">
        <v>3516</v>
      </c>
      <c r="L1768" s="34" t="s">
        <v>55</v>
      </c>
      <c r="M1768" s="34"/>
      <c r="N1768" s="85"/>
      <c r="O1768" s="49"/>
      <c r="P1768" s="34"/>
      <c r="Q1768" s="34" t="s">
        <v>63</v>
      </c>
      <c r="R1768" s="34"/>
      <c r="S1768" s="30"/>
    </row>
    <row r="1769" customFormat="false" ht="26.4" hidden="false" customHeight="false" outlineLevel="0" collapsed="false">
      <c r="A1769" s="26"/>
      <c r="B1769" s="31" t="n">
        <f aca="false">ROW(B1769)-1</f>
        <v>1768</v>
      </c>
      <c r="C1769" s="91" t="s">
        <v>3517</v>
      </c>
      <c r="D1769" s="45" t="str">
        <f aca="false">IF(Q1769="Monetario",1,"-")</f>
        <v>-</v>
      </c>
      <c r="E1769" s="47"/>
      <c r="F1769" s="47"/>
      <c r="G1769" s="48"/>
      <c r="H1769" s="48"/>
      <c r="I1769" s="34" t="s">
        <v>941</v>
      </c>
      <c r="J1769" s="34" t="str">
        <f aca="false">+J1765</f>
        <v>PGC2007</v>
      </c>
      <c r="K1769" s="34" t="s">
        <v>3518</v>
      </c>
      <c r="L1769" s="34" t="s">
        <v>55</v>
      </c>
      <c r="M1769" s="34"/>
      <c r="N1769" s="85"/>
      <c r="O1769" s="49"/>
      <c r="P1769" s="34"/>
      <c r="Q1769" s="34"/>
      <c r="R1769" s="34" t="s">
        <v>943</v>
      </c>
    </row>
    <row r="1770" customFormat="false" ht="13.2" hidden="false" customHeight="false" outlineLevel="0" collapsed="false">
      <c r="A1770" s="26"/>
      <c r="B1770" s="31" t="n">
        <f aca="false">ROW(B1770)-1</f>
        <v>1769</v>
      </c>
      <c r="C1770" s="91" t="s">
        <v>3519</v>
      </c>
      <c r="D1770" s="45" t="str">
        <f aca="false">IF(Q1770="Monetario",1,"-")</f>
        <v>-</v>
      </c>
      <c r="E1770" s="47"/>
      <c r="F1770" s="47"/>
      <c r="G1770" s="48"/>
      <c r="H1770" s="48" t="s">
        <v>354</v>
      </c>
      <c r="I1770" s="34" t="s">
        <v>55</v>
      </c>
      <c r="J1770" s="34" t="str">
        <f aca="false">+J1766</f>
        <v>PGC2007</v>
      </c>
      <c r="K1770" s="34" t="s">
        <v>3520</v>
      </c>
      <c r="L1770" s="34" t="s">
        <v>55</v>
      </c>
      <c r="M1770" s="34"/>
      <c r="N1770" s="85"/>
      <c r="O1770" s="49"/>
      <c r="P1770" s="34"/>
      <c r="Q1770" s="34" t="s">
        <v>787</v>
      </c>
      <c r="R1770" s="34"/>
    </row>
    <row r="1771" customFormat="false" ht="13.2" hidden="false" customHeight="false" outlineLevel="0" collapsed="false">
      <c r="A1771" s="26"/>
      <c r="B1771" s="31" t="n">
        <f aca="false">ROW(B1771)-1</f>
        <v>1770</v>
      </c>
      <c r="C1771" s="91" t="s">
        <v>3521</v>
      </c>
      <c r="D1771" s="45" t="str">
        <f aca="false">IF(Q1771="Monetario",1,"-")</f>
        <v>-</v>
      </c>
      <c r="E1771" s="47"/>
      <c r="F1771" s="47"/>
      <c r="G1771" s="48"/>
      <c r="H1771" s="48" t="s">
        <v>52</v>
      </c>
      <c r="I1771" s="34" t="s">
        <v>55</v>
      </c>
      <c r="J1771" s="34" t="str">
        <f aca="false">+J1767</f>
        <v>PGC2007</v>
      </c>
      <c r="K1771" s="34" t="s">
        <v>3522</v>
      </c>
      <c r="L1771" s="34" t="s">
        <v>55</v>
      </c>
      <c r="M1771" s="34"/>
      <c r="N1771" s="85"/>
      <c r="O1771" s="49"/>
      <c r="P1771" s="34"/>
      <c r="Q1771" s="34"/>
      <c r="R1771" s="34" t="s">
        <v>3424</v>
      </c>
    </row>
    <row r="1772" customFormat="false" ht="26.4" hidden="false" customHeight="false" outlineLevel="0" collapsed="false">
      <c r="A1772" s="26"/>
      <c r="B1772" s="31" t="n">
        <f aca="false">ROW(B1772)-1</f>
        <v>1771</v>
      </c>
      <c r="C1772" s="91" t="s">
        <v>3523</v>
      </c>
      <c r="D1772" s="45" t="n">
        <f aca="false">IF(Q1772="Monetario",1,"-")</f>
        <v>1</v>
      </c>
      <c r="E1772" s="47"/>
      <c r="F1772" s="47"/>
      <c r="G1772" s="48" t="s">
        <v>214</v>
      </c>
      <c r="H1772" s="48" t="s">
        <v>52</v>
      </c>
      <c r="I1772" s="34" t="s">
        <v>55</v>
      </c>
      <c r="J1772" s="34" t="str">
        <f aca="false">+J1768</f>
        <v>PGC2007</v>
      </c>
      <c r="K1772" s="34" t="s">
        <v>3524</v>
      </c>
      <c r="L1772" s="34" t="s">
        <v>55</v>
      </c>
      <c r="M1772" s="34"/>
      <c r="N1772" s="85"/>
      <c r="O1772" s="49"/>
      <c r="P1772" s="34"/>
      <c r="Q1772" s="34" t="s">
        <v>63</v>
      </c>
      <c r="R1772" s="34"/>
    </row>
    <row r="1773" s="26" customFormat="true" ht="26.4" hidden="false" customHeight="false" outlineLevel="0" collapsed="false">
      <c r="B1773" s="31" t="n">
        <f aca="false">ROW(B1773)-1</f>
        <v>1772</v>
      </c>
      <c r="C1773" s="91" t="s">
        <v>3525</v>
      </c>
      <c r="D1773" s="45" t="s">
        <v>46</v>
      </c>
      <c r="E1773" s="47"/>
      <c r="F1773" s="47"/>
      <c r="G1773" s="48"/>
      <c r="H1773" s="48" t="s">
        <v>354</v>
      </c>
      <c r="I1773" s="34" t="s">
        <v>941</v>
      </c>
      <c r="J1773" s="34" t="str">
        <f aca="false">+J1769</f>
        <v>PGC2007</v>
      </c>
      <c r="K1773" s="34" t="s">
        <v>3526</v>
      </c>
      <c r="L1773" s="34" t="s">
        <v>69</v>
      </c>
      <c r="M1773" s="34"/>
      <c r="N1773" s="85"/>
      <c r="O1773" s="49"/>
      <c r="P1773" s="34"/>
      <c r="Q1773" s="34"/>
      <c r="R1773" s="34" t="s">
        <v>943</v>
      </c>
      <c r="S1773" s="30"/>
    </row>
    <row r="1774" s="26" customFormat="true" ht="26.25" hidden="false" customHeight="true" outlineLevel="0" collapsed="false">
      <c r="B1774" s="31" t="n">
        <f aca="false">ROW(B1774)-1</f>
        <v>1773</v>
      </c>
      <c r="C1774" s="91" t="s">
        <v>3527</v>
      </c>
      <c r="D1774" s="45" t="s">
        <v>46</v>
      </c>
      <c r="E1774" s="47"/>
      <c r="F1774" s="47"/>
      <c r="G1774" s="48"/>
      <c r="H1774" s="48" t="s">
        <v>354</v>
      </c>
      <c r="I1774" s="34" t="s">
        <v>55</v>
      </c>
      <c r="J1774" s="34" t="str">
        <f aca="false">+J1770</f>
        <v>PGC2007</v>
      </c>
      <c r="K1774" s="34" t="s">
        <v>3528</v>
      </c>
      <c r="L1774" s="34" t="s">
        <v>69</v>
      </c>
      <c r="M1774" s="34"/>
      <c r="N1774" s="85"/>
      <c r="O1774" s="49"/>
      <c r="P1774" s="34"/>
      <c r="Q1774" s="34" t="s">
        <v>787</v>
      </c>
      <c r="R1774" s="34"/>
      <c r="S1774" s="30"/>
    </row>
    <row r="1775" s="26" customFormat="true" ht="26.4" hidden="false" customHeight="false" outlineLevel="0" collapsed="false">
      <c r="B1775" s="31" t="n">
        <f aca="false">ROW(B1775)-1</f>
        <v>1774</v>
      </c>
      <c r="C1775" s="91" t="s">
        <v>3529</v>
      </c>
      <c r="D1775" s="45" t="s">
        <v>46</v>
      </c>
      <c r="E1775" s="47"/>
      <c r="F1775" s="47"/>
      <c r="G1775" s="48"/>
      <c r="H1775" s="48" t="s">
        <v>52</v>
      </c>
      <c r="I1775" s="34" t="s">
        <v>55</v>
      </c>
      <c r="J1775" s="34" t="str">
        <f aca="false">+J1771</f>
        <v>PGC2007</v>
      </c>
      <c r="K1775" s="34" t="s">
        <v>3530</v>
      </c>
      <c r="L1775" s="34" t="s">
        <v>69</v>
      </c>
      <c r="M1775" s="34"/>
      <c r="N1775" s="85"/>
      <c r="O1775" s="49"/>
      <c r="P1775" s="34"/>
      <c r="Q1775" s="34"/>
      <c r="R1775" s="34" t="s">
        <v>3030</v>
      </c>
      <c r="S1775" s="30"/>
    </row>
    <row r="1776" s="26" customFormat="true" ht="26.4" hidden="false" customHeight="false" outlineLevel="0" collapsed="false">
      <c r="B1776" s="31" t="n">
        <f aca="false">ROW(B1776)-1</f>
        <v>1775</v>
      </c>
      <c r="C1776" s="91" t="s">
        <v>3531</v>
      </c>
      <c r="D1776" s="45" t="s">
        <v>46</v>
      </c>
      <c r="E1776" s="47"/>
      <c r="F1776" s="47"/>
      <c r="G1776" s="48"/>
      <c r="H1776" s="48" t="s">
        <v>52</v>
      </c>
      <c r="I1776" s="34" t="s">
        <v>55</v>
      </c>
      <c r="J1776" s="34" t="str">
        <f aca="false">+J1772</f>
        <v>PGC2007</v>
      </c>
      <c r="K1776" s="34" t="s">
        <v>3532</v>
      </c>
      <c r="L1776" s="34" t="s">
        <v>69</v>
      </c>
      <c r="M1776" s="34"/>
      <c r="N1776" s="85"/>
      <c r="O1776" s="49"/>
      <c r="P1776" s="34"/>
      <c r="Q1776" s="34"/>
      <c r="R1776" s="34" t="s">
        <v>3030</v>
      </c>
      <c r="S1776" s="30"/>
    </row>
    <row r="1777" s="26" customFormat="true" ht="13.2" hidden="false" customHeight="false" outlineLevel="0" collapsed="false">
      <c r="B1777" s="31" t="n">
        <f aca="false">ROW(B1777)-1</f>
        <v>1776</v>
      </c>
      <c r="C1777" s="91" t="s">
        <v>3533</v>
      </c>
      <c r="D1777" s="45" t="s">
        <v>46</v>
      </c>
      <c r="E1777" s="47"/>
      <c r="F1777" s="47"/>
      <c r="G1777" s="48"/>
      <c r="H1777" s="48" t="s">
        <v>354</v>
      </c>
      <c r="I1777" s="34" t="s">
        <v>55</v>
      </c>
      <c r="J1777" s="34" t="str">
        <f aca="false">+J1773</f>
        <v>PGC2007</v>
      </c>
      <c r="K1777" s="34" t="s">
        <v>3534</v>
      </c>
      <c r="L1777" s="34" t="s">
        <v>69</v>
      </c>
      <c r="M1777" s="34"/>
      <c r="N1777" s="85"/>
      <c r="O1777" s="49"/>
      <c r="P1777" s="34"/>
      <c r="Q1777" s="34" t="s">
        <v>787</v>
      </c>
      <c r="R1777" s="34"/>
      <c r="S1777" s="30"/>
    </row>
    <row r="1778" s="26" customFormat="true" ht="25.5" hidden="false" customHeight="true" outlineLevel="0" collapsed="false">
      <c r="B1778" s="31" t="n">
        <f aca="false">ROW(B1778)-1</f>
        <v>1777</v>
      </c>
      <c r="C1778" s="91" t="s">
        <v>3535</v>
      </c>
      <c r="D1778" s="45" t="s">
        <v>46</v>
      </c>
      <c r="E1778" s="47"/>
      <c r="F1778" s="47"/>
      <c r="G1778" s="48"/>
      <c r="H1778" s="48" t="s">
        <v>354</v>
      </c>
      <c r="I1778" s="34" t="s">
        <v>941</v>
      </c>
      <c r="J1778" s="34" t="str">
        <f aca="false">+J1774</f>
        <v>PGC2007</v>
      </c>
      <c r="K1778" s="34" t="s">
        <v>3536</v>
      </c>
      <c r="L1778" s="34" t="s">
        <v>69</v>
      </c>
      <c r="M1778" s="34"/>
      <c r="N1778" s="85"/>
      <c r="O1778" s="49"/>
      <c r="P1778" s="34"/>
      <c r="Q1778" s="34"/>
      <c r="R1778" s="34" t="s">
        <v>943</v>
      </c>
      <c r="S1778" s="30"/>
    </row>
    <row r="1779" s="26" customFormat="true" ht="26.4" hidden="false" customHeight="false" outlineLevel="0" collapsed="false">
      <c r="B1779" s="31" t="n">
        <f aca="false">ROW(B1779)-1</f>
        <v>1778</v>
      </c>
      <c r="C1779" s="91" t="s">
        <v>3537</v>
      </c>
      <c r="D1779" s="45" t="s">
        <v>46</v>
      </c>
      <c r="E1779" s="47"/>
      <c r="F1779" s="47"/>
      <c r="G1779" s="48"/>
      <c r="H1779" s="48" t="s">
        <v>354</v>
      </c>
      <c r="I1779" s="34" t="s">
        <v>55</v>
      </c>
      <c r="J1779" s="34" t="str">
        <f aca="false">+J1775</f>
        <v>PGC2007</v>
      </c>
      <c r="K1779" s="34" t="s">
        <v>3538</v>
      </c>
      <c r="L1779" s="34" t="s">
        <v>69</v>
      </c>
      <c r="M1779" s="34"/>
      <c r="N1779" s="85"/>
      <c r="O1779" s="49"/>
      <c r="P1779" s="34"/>
      <c r="Q1779" s="34" t="s">
        <v>787</v>
      </c>
      <c r="R1779" s="34"/>
      <c r="S1779" s="30"/>
    </row>
    <row r="1780" s="26" customFormat="true" ht="26.4" hidden="false" customHeight="false" outlineLevel="0" collapsed="false">
      <c r="B1780" s="31" t="n">
        <f aca="false">ROW(B1780)-1</f>
        <v>1779</v>
      </c>
      <c r="C1780" s="91" t="s">
        <v>3539</v>
      </c>
      <c r="D1780" s="45" t="s">
        <v>46</v>
      </c>
      <c r="E1780" s="47"/>
      <c r="F1780" s="47"/>
      <c r="G1780" s="48"/>
      <c r="H1780" s="48" t="s">
        <v>354</v>
      </c>
      <c r="I1780" s="34" t="s">
        <v>55</v>
      </c>
      <c r="J1780" s="34" t="str">
        <f aca="false">+J1776</f>
        <v>PGC2007</v>
      </c>
      <c r="K1780" s="34" t="s">
        <v>3540</v>
      </c>
      <c r="L1780" s="34" t="s">
        <v>69</v>
      </c>
      <c r="M1780" s="34"/>
      <c r="N1780" s="85"/>
      <c r="O1780" s="49"/>
      <c r="P1780" s="34"/>
      <c r="Q1780" s="34" t="s">
        <v>787</v>
      </c>
      <c r="R1780" s="34"/>
      <c r="S1780" s="30"/>
    </row>
    <row r="1781" s="26" customFormat="true" ht="26.4" hidden="false" customHeight="false" outlineLevel="0" collapsed="false">
      <c r="B1781" s="31" t="n">
        <f aca="false">ROW(B1781)-1</f>
        <v>1780</v>
      </c>
      <c r="C1781" s="91" t="s">
        <v>3541</v>
      </c>
      <c r="D1781" s="45" t="n">
        <v>1</v>
      </c>
      <c r="E1781" s="47"/>
      <c r="F1781" s="47"/>
      <c r="G1781" s="48" t="s">
        <v>214</v>
      </c>
      <c r="H1781" s="48" t="s">
        <v>52</v>
      </c>
      <c r="I1781" s="34" t="s">
        <v>55</v>
      </c>
      <c r="J1781" s="34" t="str">
        <f aca="false">+J1777</f>
        <v>PGC2007</v>
      </c>
      <c r="K1781" s="34" t="s">
        <v>3542</v>
      </c>
      <c r="L1781" s="34" t="s">
        <v>69</v>
      </c>
      <c r="M1781" s="34"/>
      <c r="N1781" s="85"/>
      <c r="O1781" s="49"/>
      <c r="P1781" s="34"/>
      <c r="Q1781" s="34"/>
      <c r="R1781" s="34"/>
      <c r="S1781" s="30"/>
    </row>
    <row r="1782" s="26" customFormat="true" ht="26.4" hidden="false" customHeight="false" outlineLevel="0" collapsed="false">
      <c r="B1782" s="31" t="n">
        <f aca="false">ROW(B1782)-1</f>
        <v>1781</v>
      </c>
      <c r="C1782" s="91" t="s">
        <v>3543</v>
      </c>
      <c r="D1782" s="45" t="s">
        <v>46</v>
      </c>
      <c r="E1782" s="47"/>
      <c r="F1782" s="47"/>
      <c r="G1782" s="48"/>
      <c r="H1782" s="48" t="s">
        <v>354</v>
      </c>
      <c r="I1782" s="34" t="s">
        <v>55</v>
      </c>
      <c r="J1782" s="34" t="str">
        <f aca="false">+J1778</f>
        <v>PGC2007</v>
      </c>
      <c r="K1782" s="34" t="s">
        <v>3544</v>
      </c>
      <c r="L1782" s="34" t="s">
        <v>69</v>
      </c>
      <c r="M1782" s="34"/>
      <c r="N1782" s="85"/>
      <c r="O1782" s="49"/>
      <c r="P1782" s="34"/>
      <c r="Q1782" s="34" t="s">
        <v>49</v>
      </c>
      <c r="R1782" s="34"/>
      <c r="S1782" s="30"/>
    </row>
    <row r="1783" s="26" customFormat="true" ht="26.4" hidden="false" customHeight="false" outlineLevel="0" collapsed="false">
      <c r="B1783" s="31" t="n">
        <f aca="false">ROW(B1783)-1</f>
        <v>1782</v>
      </c>
      <c r="C1783" s="91" t="s">
        <v>3545</v>
      </c>
      <c r="D1783" s="45" t="n">
        <v>1</v>
      </c>
      <c r="E1783" s="47"/>
      <c r="F1783" s="47"/>
      <c r="G1783" s="48" t="s">
        <v>214</v>
      </c>
      <c r="H1783" s="48" t="s">
        <v>52</v>
      </c>
      <c r="I1783" s="34" t="s">
        <v>55</v>
      </c>
      <c r="J1783" s="34" t="str">
        <f aca="false">+J1779</f>
        <v>PGC2007</v>
      </c>
      <c r="K1783" s="34" t="s">
        <v>3546</v>
      </c>
      <c r="L1783" s="34" t="s">
        <v>69</v>
      </c>
      <c r="M1783" s="34"/>
      <c r="N1783" s="85"/>
      <c r="O1783" s="49"/>
      <c r="P1783" s="34"/>
      <c r="Q1783" s="34" t="s">
        <v>63</v>
      </c>
      <c r="R1783" s="34"/>
      <c r="S1783" s="30"/>
    </row>
    <row r="1784" s="26" customFormat="true" ht="26.4" hidden="false" customHeight="false" outlineLevel="0" collapsed="false">
      <c r="B1784" s="31" t="n">
        <f aca="false">ROW(B1784)-1</f>
        <v>1783</v>
      </c>
      <c r="C1784" s="91" t="s">
        <v>3547</v>
      </c>
      <c r="D1784" s="45" t="s">
        <v>46</v>
      </c>
      <c r="E1784" s="47"/>
      <c r="F1784" s="47"/>
      <c r="G1784" s="48"/>
      <c r="H1784" s="48" t="s">
        <v>354</v>
      </c>
      <c r="I1784" s="34" t="s">
        <v>55</v>
      </c>
      <c r="J1784" s="34" t="str">
        <f aca="false">+J1780</f>
        <v>PGC2007</v>
      </c>
      <c r="K1784" s="34" t="s">
        <v>3548</v>
      </c>
      <c r="L1784" s="34" t="s">
        <v>69</v>
      </c>
      <c r="M1784" s="34"/>
      <c r="N1784" s="85"/>
      <c r="O1784" s="49"/>
      <c r="P1784" s="34"/>
      <c r="Q1784" s="34" t="s">
        <v>787</v>
      </c>
      <c r="R1784" s="34"/>
      <c r="S1784" s="30"/>
    </row>
    <row r="1785" s="26" customFormat="true" ht="26.4" hidden="false" customHeight="false" outlineLevel="0" collapsed="false">
      <c r="B1785" s="31" t="n">
        <f aca="false">ROW(B1785)-1</f>
        <v>1784</v>
      </c>
      <c r="C1785" s="91" t="s">
        <v>3549</v>
      </c>
      <c r="D1785" s="45" t="s">
        <v>46</v>
      </c>
      <c r="E1785" s="47"/>
      <c r="F1785" s="47"/>
      <c r="G1785" s="48"/>
      <c r="H1785" s="48" t="s">
        <v>354</v>
      </c>
      <c r="I1785" s="34" t="s">
        <v>55</v>
      </c>
      <c r="J1785" s="34" t="s">
        <v>47</v>
      </c>
      <c r="K1785" s="34" t="s">
        <v>3550</v>
      </c>
      <c r="L1785" s="34" t="s">
        <v>55</v>
      </c>
      <c r="M1785" s="34"/>
      <c r="N1785" s="85"/>
      <c r="O1785" s="49"/>
      <c r="P1785" s="34"/>
      <c r="Q1785" s="34" t="s">
        <v>49</v>
      </c>
      <c r="R1785" s="34"/>
      <c r="S1785" s="30"/>
    </row>
    <row r="1786" s="26" customFormat="true" ht="13.2" hidden="false" customHeight="false" outlineLevel="0" collapsed="false">
      <c r="B1786" s="31" t="n">
        <f aca="false">ROW(B1786)-1</f>
        <v>1785</v>
      </c>
      <c r="C1786" s="91" t="s">
        <v>3551</v>
      </c>
      <c r="D1786" s="45" t="n">
        <v>1</v>
      </c>
      <c r="E1786" s="47"/>
      <c r="F1786" s="47"/>
      <c r="G1786" s="48" t="s">
        <v>214</v>
      </c>
      <c r="H1786" s="48" t="s">
        <v>354</v>
      </c>
      <c r="I1786" s="34" t="s">
        <v>55</v>
      </c>
      <c r="J1786" s="34" t="s">
        <v>47</v>
      </c>
      <c r="K1786" s="34" t="s">
        <v>3552</v>
      </c>
      <c r="L1786" s="34" t="s">
        <v>55</v>
      </c>
      <c r="M1786" s="34"/>
      <c r="N1786" s="85"/>
      <c r="O1786" s="49"/>
      <c r="P1786" s="34"/>
      <c r="Q1786" s="34" t="s">
        <v>63</v>
      </c>
      <c r="R1786" s="34"/>
      <c r="S1786" s="30"/>
    </row>
    <row r="1787" s="26" customFormat="true" ht="13.2" hidden="false" customHeight="false" outlineLevel="0" collapsed="false">
      <c r="B1787" s="31" t="n">
        <f aca="false">ROW(B1787)-1</f>
        <v>1786</v>
      </c>
      <c r="C1787" s="91" t="s">
        <v>3553</v>
      </c>
      <c r="D1787" s="45" t="n">
        <v>1</v>
      </c>
      <c r="E1787" s="47"/>
      <c r="F1787" s="47"/>
      <c r="G1787" s="48" t="s">
        <v>214</v>
      </c>
      <c r="H1787" s="48" t="s">
        <v>354</v>
      </c>
      <c r="I1787" s="34" t="s">
        <v>55</v>
      </c>
      <c r="J1787" s="34" t="s">
        <v>47</v>
      </c>
      <c r="K1787" s="34" t="s">
        <v>3554</v>
      </c>
      <c r="L1787" s="34" t="s">
        <v>55</v>
      </c>
      <c r="M1787" s="34"/>
      <c r="N1787" s="85"/>
      <c r="O1787" s="49"/>
      <c r="P1787" s="34"/>
      <c r="Q1787" s="34" t="s">
        <v>63</v>
      </c>
      <c r="R1787" s="34"/>
      <c r="S1787" s="30"/>
    </row>
    <row r="1788" s="26" customFormat="true" ht="26.4" hidden="false" customHeight="false" outlineLevel="0" collapsed="false">
      <c r="B1788" s="31" t="n">
        <f aca="false">ROW(B1788)-1</f>
        <v>1787</v>
      </c>
      <c r="C1788" s="91" t="s">
        <v>3555</v>
      </c>
      <c r="D1788" s="45" t="s">
        <v>46</v>
      </c>
      <c r="E1788" s="47"/>
      <c r="F1788" s="47" t="s">
        <v>194</v>
      </c>
      <c r="G1788" s="48"/>
      <c r="H1788" s="48" t="s">
        <v>354</v>
      </c>
      <c r="I1788" s="34" t="s">
        <v>55</v>
      </c>
      <c r="J1788" s="34" t="s">
        <v>47</v>
      </c>
      <c r="K1788" s="34" t="s">
        <v>3556</v>
      </c>
      <c r="L1788" s="34" t="s">
        <v>55</v>
      </c>
      <c r="M1788" s="34"/>
      <c r="N1788" s="85"/>
      <c r="O1788" s="49"/>
      <c r="P1788" s="34"/>
      <c r="Q1788" s="34" t="s">
        <v>787</v>
      </c>
      <c r="R1788" s="34"/>
      <c r="S1788" s="30"/>
    </row>
    <row r="1789" s="26" customFormat="true" ht="13.2" hidden="false" customHeight="false" outlineLevel="0" collapsed="false">
      <c r="B1789" s="31" t="n">
        <f aca="false">ROW(B1789)-1</f>
        <v>1788</v>
      </c>
      <c r="C1789" s="91" t="s">
        <v>3557</v>
      </c>
      <c r="D1789" s="45" t="n">
        <v>1</v>
      </c>
      <c r="E1789" s="47"/>
      <c r="F1789" s="47"/>
      <c r="G1789" s="48" t="s">
        <v>214</v>
      </c>
      <c r="H1789" s="48" t="s">
        <v>354</v>
      </c>
      <c r="I1789" s="34" t="s">
        <v>55</v>
      </c>
      <c r="J1789" s="34" t="s">
        <v>47</v>
      </c>
      <c r="K1789" s="34" t="s">
        <v>3558</v>
      </c>
      <c r="L1789" s="34" t="s">
        <v>55</v>
      </c>
      <c r="M1789" s="34"/>
      <c r="N1789" s="85"/>
      <c r="O1789" s="49"/>
      <c r="P1789" s="34"/>
      <c r="Q1789" s="34" t="s">
        <v>63</v>
      </c>
      <c r="R1789" s="34"/>
      <c r="S1789" s="30"/>
    </row>
    <row r="1790" customFormat="false" ht="13.2" hidden="false" customHeight="false" outlineLevel="0" collapsed="false">
      <c r="B1790" s="29" t="n">
        <f aca="false">ROW(B1790)-1</f>
        <v>1789</v>
      </c>
      <c r="C1790" s="89" t="s">
        <v>3559</v>
      </c>
      <c r="D1790" s="45" t="str">
        <f aca="false">IF(Q1790="Monetario",1,"-")</f>
        <v>-</v>
      </c>
      <c r="E1790" s="47"/>
      <c r="F1790" s="47"/>
      <c r="G1790" s="48"/>
      <c r="H1790" s="48" t="s">
        <v>354</v>
      </c>
      <c r="I1790" s="34" t="str">
        <f aca="false">IF(Q1790="Monetario","SI","")</f>
        <v/>
      </c>
      <c r="J1790" s="34" t="str">
        <f aca="false">+J1781</f>
        <v>PGC2007</v>
      </c>
      <c r="K1790" s="34" t="s">
        <v>3560</v>
      </c>
      <c r="L1790" s="34" t="s">
        <v>69</v>
      </c>
      <c r="M1790" s="34"/>
      <c r="N1790" s="90"/>
      <c r="O1790" s="49"/>
      <c r="P1790" s="34"/>
      <c r="Q1790" s="34" t="s">
        <v>49</v>
      </c>
      <c r="R1790" s="34"/>
    </row>
    <row r="1791" s="26" customFormat="true" ht="13.2" hidden="false" customHeight="false" outlineLevel="0" collapsed="false">
      <c r="B1791" s="31" t="n">
        <f aca="false">ROW(B1791)-1</f>
        <v>1790</v>
      </c>
      <c r="C1791" s="91" t="s">
        <v>3561</v>
      </c>
      <c r="D1791" s="45" t="str">
        <f aca="false">IF(Q1791="Monetario",1,"-")</f>
        <v>-</v>
      </c>
      <c r="E1791" s="47"/>
      <c r="F1791" s="47"/>
      <c r="G1791" s="48"/>
      <c r="H1791" s="48" t="s">
        <v>354</v>
      </c>
      <c r="I1791" s="34" t="str">
        <f aca="false">IF(Q1791="Monetario","SI","")</f>
        <v/>
      </c>
      <c r="J1791" s="34" t="str">
        <f aca="false">+J1782</f>
        <v>PGC2007</v>
      </c>
      <c r="K1791" s="34" t="s">
        <v>3562</v>
      </c>
      <c r="L1791" s="34" t="s">
        <v>69</v>
      </c>
      <c r="M1791" s="34"/>
      <c r="N1791" s="85"/>
      <c r="O1791" s="49"/>
      <c r="P1791" s="34"/>
      <c r="Q1791" s="34" t="s">
        <v>49</v>
      </c>
      <c r="R1791" s="34"/>
      <c r="S1791" s="30"/>
    </row>
    <row r="1792" s="26" customFormat="true" ht="26.4" hidden="false" customHeight="false" outlineLevel="0" collapsed="false">
      <c r="B1792" s="31" t="n">
        <f aca="false">ROW(B1792)-1</f>
        <v>1791</v>
      </c>
      <c r="C1792" s="91" t="s">
        <v>3563</v>
      </c>
      <c r="D1792" s="45" t="str">
        <f aca="false">IF(Q1792="Monetario",1,"-")</f>
        <v>-</v>
      </c>
      <c r="E1792" s="47"/>
      <c r="F1792" s="47"/>
      <c r="G1792" s="48"/>
      <c r="H1792" s="48" t="s">
        <v>354</v>
      </c>
      <c r="I1792" s="34" t="str">
        <f aca="false">IF(Q1792="Monetario","SI","")</f>
        <v/>
      </c>
      <c r="J1792" s="34" t="str">
        <f aca="false">+J1783</f>
        <v>PGC2007</v>
      </c>
      <c r="K1792" s="34" t="s">
        <v>3564</v>
      </c>
      <c r="L1792" s="34" t="s">
        <v>69</v>
      </c>
      <c r="M1792" s="34"/>
      <c r="N1792" s="85"/>
      <c r="O1792" s="49"/>
      <c r="P1792" s="34"/>
      <c r="Q1792" s="34" t="s">
        <v>787</v>
      </c>
      <c r="R1792" s="34"/>
      <c r="S1792" s="30"/>
    </row>
    <row r="1793" s="26" customFormat="true" ht="26.4" hidden="false" customHeight="false" outlineLevel="0" collapsed="false">
      <c r="B1793" s="31" t="n">
        <f aca="false">ROW(B1793)-1</f>
        <v>1792</v>
      </c>
      <c r="C1793" s="91" t="s">
        <v>3565</v>
      </c>
      <c r="D1793" s="45" t="n">
        <f aca="false">IF(Q1793="Monetario",1,"-")</f>
        <v>1</v>
      </c>
      <c r="E1793" s="47"/>
      <c r="F1793" s="47"/>
      <c r="G1793" s="48" t="s">
        <v>214</v>
      </c>
      <c r="H1793" s="48" t="s">
        <v>52</v>
      </c>
      <c r="I1793" s="34" t="str">
        <f aca="false">IF(Q1793="Monetario","SI","")</f>
        <v>SI</v>
      </c>
      <c r="J1793" s="34" t="str">
        <f aca="false">+J1784</f>
        <v>PGC2007</v>
      </c>
      <c r="K1793" s="34" t="s">
        <v>3566</v>
      </c>
      <c r="L1793" s="34" t="s">
        <v>69</v>
      </c>
      <c r="M1793" s="34"/>
      <c r="N1793" s="85"/>
      <c r="O1793" s="49"/>
      <c r="P1793" s="34"/>
      <c r="Q1793" s="34" t="s">
        <v>63</v>
      </c>
      <c r="R1793" s="34"/>
      <c r="S1793" s="30"/>
    </row>
    <row r="1794" s="26" customFormat="true" ht="26.4" hidden="false" customHeight="false" outlineLevel="0" collapsed="false">
      <c r="B1794" s="31" t="n">
        <f aca="false">ROW(B1794)-1</f>
        <v>1793</v>
      </c>
      <c r="C1794" s="91" t="s">
        <v>3567</v>
      </c>
      <c r="D1794" s="45" t="n">
        <v>1</v>
      </c>
      <c r="E1794" s="47"/>
      <c r="F1794" s="47"/>
      <c r="G1794" s="48" t="s">
        <v>214</v>
      </c>
      <c r="H1794" s="48" t="s">
        <v>52</v>
      </c>
      <c r="I1794" s="34" t="str">
        <f aca="false">IF(Q1794="Monetario","SI","")</f>
        <v>SI</v>
      </c>
      <c r="J1794" s="34" t="str">
        <f aca="false">+J1790</f>
        <v>PGC2007</v>
      </c>
      <c r="K1794" s="34" t="s">
        <v>3568</v>
      </c>
      <c r="L1794" s="34" t="s">
        <v>69</v>
      </c>
      <c r="M1794" s="34"/>
      <c r="N1794" s="85"/>
      <c r="O1794" s="49"/>
      <c r="P1794" s="34"/>
      <c r="Q1794" s="34" t="s">
        <v>63</v>
      </c>
      <c r="R1794" s="34"/>
      <c r="S1794" s="30"/>
    </row>
    <row r="1795" s="26" customFormat="true" ht="26.4" hidden="false" customHeight="false" outlineLevel="0" collapsed="false">
      <c r="B1795" s="31" t="n">
        <f aca="false">ROW(B1795)-1</f>
        <v>1794</v>
      </c>
      <c r="C1795" s="91" t="s">
        <v>3569</v>
      </c>
      <c r="D1795" s="45" t="n">
        <f aca="false">IF(Q1795="Monetario",1,"-")</f>
        <v>1</v>
      </c>
      <c r="E1795" s="47"/>
      <c r="F1795" s="47"/>
      <c r="G1795" s="48" t="s">
        <v>214</v>
      </c>
      <c r="H1795" s="48" t="s">
        <v>354</v>
      </c>
      <c r="I1795" s="34" t="str">
        <f aca="false">IF(Q1795="Monetario","SI","")</f>
        <v>SI</v>
      </c>
      <c r="J1795" s="34" t="str">
        <f aca="false">+J1790</f>
        <v>PGC2007</v>
      </c>
      <c r="K1795" s="34" t="s">
        <v>3570</v>
      </c>
      <c r="L1795" s="34" t="s">
        <v>69</v>
      </c>
      <c r="M1795" s="34"/>
      <c r="N1795" s="85"/>
      <c r="O1795" s="49"/>
      <c r="P1795" s="34"/>
      <c r="Q1795" s="34" t="s">
        <v>63</v>
      </c>
      <c r="R1795" s="34"/>
      <c r="S1795" s="30"/>
    </row>
    <row r="1796" s="26" customFormat="true" ht="13.2" hidden="false" customHeight="false" outlineLevel="0" collapsed="false">
      <c r="B1796" s="31" t="n">
        <f aca="false">ROW(B1796)-1</f>
        <v>1795</v>
      </c>
      <c r="C1796" s="91" t="s">
        <v>3571</v>
      </c>
      <c r="D1796" s="45" t="s">
        <v>46</v>
      </c>
      <c r="E1796" s="47"/>
      <c r="F1796" s="47"/>
      <c r="G1796" s="48"/>
      <c r="H1796" s="48" t="s">
        <v>354</v>
      </c>
      <c r="I1796" s="34" t="s">
        <v>55</v>
      </c>
      <c r="J1796" s="34" t="s">
        <v>47</v>
      </c>
      <c r="K1796" s="34" t="s">
        <v>3572</v>
      </c>
      <c r="L1796" s="34" t="s">
        <v>69</v>
      </c>
      <c r="M1796" s="34"/>
      <c r="N1796" s="85"/>
      <c r="O1796" s="49"/>
      <c r="P1796" s="34"/>
      <c r="Q1796" s="34" t="s">
        <v>49</v>
      </c>
      <c r="R1796" s="34"/>
      <c r="S1796" s="30"/>
    </row>
    <row r="1797" s="26" customFormat="true" ht="26.4" hidden="false" customHeight="false" outlineLevel="0" collapsed="false">
      <c r="B1797" s="31" t="n">
        <f aca="false">ROW(B1797)-1</f>
        <v>1796</v>
      </c>
      <c r="C1797" s="91" t="s">
        <v>3573</v>
      </c>
      <c r="D1797" s="45" t="s">
        <v>46</v>
      </c>
      <c r="E1797" s="47"/>
      <c r="F1797" s="47"/>
      <c r="G1797" s="48"/>
      <c r="H1797" s="48" t="s">
        <v>354</v>
      </c>
      <c r="I1797" s="34" t="s">
        <v>55</v>
      </c>
      <c r="J1797" s="34" t="s">
        <v>3574</v>
      </c>
      <c r="K1797" s="34" t="s">
        <v>3575</v>
      </c>
      <c r="L1797" s="34" t="s">
        <v>69</v>
      </c>
      <c r="M1797" s="34"/>
      <c r="N1797" s="85"/>
      <c r="O1797" s="49"/>
      <c r="P1797" s="34"/>
      <c r="Q1797" s="34" t="s">
        <v>787</v>
      </c>
      <c r="R1797" s="34"/>
      <c r="S1797" s="30"/>
    </row>
    <row r="1798" s="26" customFormat="true" ht="13.2" hidden="false" customHeight="false" outlineLevel="0" collapsed="false">
      <c r="B1798" s="31" t="n">
        <f aca="false">ROW(B1798)-1</f>
        <v>1797</v>
      </c>
      <c r="C1798" s="91" t="s">
        <v>3576</v>
      </c>
      <c r="D1798" s="45" t="s">
        <v>46</v>
      </c>
      <c r="E1798" s="47"/>
      <c r="F1798" s="47"/>
      <c r="G1798" s="48"/>
      <c r="H1798" s="48" t="s">
        <v>354</v>
      </c>
      <c r="I1798" s="34" t="s">
        <v>55</v>
      </c>
      <c r="J1798" s="34" t="s">
        <v>3577</v>
      </c>
      <c r="K1798" s="34" t="s">
        <v>3578</v>
      </c>
      <c r="L1798" s="34" t="s">
        <v>69</v>
      </c>
      <c r="M1798" s="34"/>
      <c r="N1798" s="85"/>
      <c r="O1798" s="49"/>
      <c r="P1798" s="34"/>
      <c r="Q1798" s="34" t="s">
        <v>787</v>
      </c>
      <c r="R1798" s="34"/>
      <c r="S1798" s="30"/>
    </row>
    <row r="1799" s="26" customFormat="true" ht="13.2" hidden="false" customHeight="false" outlineLevel="0" collapsed="false">
      <c r="B1799" s="31" t="n">
        <f aca="false">ROW(B1799)-1</f>
        <v>1798</v>
      </c>
      <c r="C1799" s="91" t="s">
        <v>3579</v>
      </c>
      <c r="D1799" s="45" t="s">
        <v>46</v>
      </c>
      <c r="E1799" s="47"/>
      <c r="F1799" s="47"/>
      <c r="G1799" s="48"/>
      <c r="H1799" s="48" t="s">
        <v>354</v>
      </c>
      <c r="I1799" s="34" t="s">
        <v>55</v>
      </c>
      <c r="J1799" s="34" t="s">
        <v>3580</v>
      </c>
      <c r="K1799" s="34" t="s">
        <v>3581</v>
      </c>
      <c r="L1799" s="34" t="s">
        <v>69</v>
      </c>
      <c r="M1799" s="34"/>
      <c r="N1799" s="85"/>
      <c r="O1799" s="49"/>
      <c r="P1799" s="34"/>
      <c r="Q1799" s="34" t="s">
        <v>787</v>
      </c>
      <c r="R1799" s="34"/>
      <c r="S1799" s="30"/>
    </row>
    <row r="1800" s="26" customFormat="true" ht="26.4" hidden="false" customHeight="false" outlineLevel="0" collapsed="false">
      <c r="B1800" s="31" t="n">
        <f aca="false">ROW(B1800)-1</f>
        <v>1799</v>
      </c>
      <c r="C1800" s="91" t="s">
        <v>3582</v>
      </c>
      <c r="D1800" s="45" t="s">
        <v>46</v>
      </c>
      <c r="E1800" s="47"/>
      <c r="F1800" s="47"/>
      <c r="G1800" s="48"/>
      <c r="H1800" s="48" t="s">
        <v>354</v>
      </c>
      <c r="I1800" s="34" t="s">
        <v>55</v>
      </c>
      <c r="J1800" s="34" t="s">
        <v>3583</v>
      </c>
      <c r="K1800" s="34" t="s">
        <v>3584</v>
      </c>
      <c r="L1800" s="34" t="s">
        <v>69</v>
      </c>
      <c r="M1800" s="34"/>
      <c r="N1800" s="85"/>
      <c r="O1800" s="49"/>
      <c r="P1800" s="34"/>
      <c r="Q1800" s="34" t="s">
        <v>49</v>
      </c>
      <c r="R1800" s="34"/>
      <c r="S1800" s="30"/>
    </row>
    <row r="1801" s="26" customFormat="true" ht="39.6" hidden="false" customHeight="false" outlineLevel="0" collapsed="false">
      <c r="B1801" s="31" t="n">
        <f aca="false">ROW(B1801)-1</f>
        <v>1800</v>
      </c>
      <c r="C1801" s="91" t="s">
        <v>3585</v>
      </c>
      <c r="D1801" s="45" t="s">
        <v>46</v>
      </c>
      <c r="E1801" s="47"/>
      <c r="F1801" s="47"/>
      <c r="G1801" s="48"/>
      <c r="H1801" s="48" t="s">
        <v>354</v>
      </c>
      <c r="I1801" s="34" t="s">
        <v>55</v>
      </c>
      <c r="J1801" s="34" t="s">
        <v>3586</v>
      </c>
      <c r="K1801" s="34" t="s">
        <v>3587</v>
      </c>
      <c r="L1801" s="34" t="s">
        <v>69</v>
      </c>
      <c r="M1801" s="34"/>
      <c r="N1801" s="85"/>
      <c r="O1801" s="49"/>
      <c r="P1801" s="34"/>
      <c r="Q1801" s="34" t="s">
        <v>787</v>
      </c>
      <c r="R1801" s="34"/>
      <c r="S1801" s="30"/>
    </row>
    <row r="1802" s="26" customFormat="true" ht="39.6" hidden="false" customHeight="false" outlineLevel="0" collapsed="false">
      <c r="B1802" s="31" t="n">
        <f aca="false">ROW(B1802)-1</f>
        <v>1801</v>
      </c>
      <c r="C1802" s="91" t="s">
        <v>3588</v>
      </c>
      <c r="D1802" s="45" t="s">
        <v>46</v>
      </c>
      <c r="E1802" s="47"/>
      <c r="F1802" s="47"/>
      <c r="G1802" s="48"/>
      <c r="H1802" s="48" t="s">
        <v>354</v>
      </c>
      <c r="I1802" s="34" t="s">
        <v>55</v>
      </c>
      <c r="J1802" s="34" t="s">
        <v>3589</v>
      </c>
      <c r="K1802" s="34" t="s">
        <v>3590</v>
      </c>
      <c r="L1802" s="34" t="s">
        <v>69</v>
      </c>
      <c r="M1802" s="34"/>
      <c r="N1802" s="85"/>
      <c r="O1802" s="49"/>
      <c r="P1802" s="34"/>
      <c r="Q1802" s="34" t="s">
        <v>787</v>
      </c>
      <c r="R1802" s="34"/>
      <c r="S1802" s="30"/>
    </row>
    <row r="1803" s="26" customFormat="true" ht="26.4" hidden="false" customHeight="false" outlineLevel="0" collapsed="false">
      <c r="B1803" s="31" t="n">
        <f aca="false">ROW(B1803)-1</f>
        <v>1802</v>
      </c>
      <c r="C1803" s="91" t="s">
        <v>3591</v>
      </c>
      <c r="D1803" s="45" t="s">
        <v>46</v>
      </c>
      <c r="E1803" s="47"/>
      <c r="F1803" s="47"/>
      <c r="G1803" s="48"/>
      <c r="H1803" s="48" t="s">
        <v>354</v>
      </c>
      <c r="I1803" s="34" t="s">
        <v>55</v>
      </c>
      <c r="J1803" s="34" t="s">
        <v>3592</v>
      </c>
      <c r="K1803" s="34" t="s">
        <v>3593</v>
      </c>
      <c r="L1803" s="34" t="s">
        <v>69</v>
      </c>
      <c r="M1803" s="34"/>
      <c r="N1803" s="85"/>
      <c r="O1803" s="49"/>
      <c r="P1803" s="34"/>
      <c r="Q1803" s="34" t="s">
        <v>787</v>
      </c>
      <c r="R1803" s="34"/>
      <c r="S1803" s="30"/>
    </row>
    <row r="1804" s="26" customFormat="true" ht="26.4" hidden="false" customHeight="false" outlineLevel="0" collapsed="false">
      <c r="B1804" s="31" t="n">
        <f aca="false">ROW(B1804)-1</f>
        <v>1803</v>
      </c>
      <c r="C1804" s="91" t="s">
        <v>3594</v>
      </c>
      <c r="D1804" s="45" t="str">
        <f aca="false">IF(Q1804="Monetario",1,"-")</f>
        <v>-</v>
      </c>
      <c r="E1804" s="47"/>
      <c r="F1804" s="47"/>
      <c r="G1804" s="48"/>
      <c r="H1804" s="48" t="s">
        <v>354</v>
      </c>
      <c r="I1804" s="34" t="str">
        <f aca="false">IF(Q1804="Monetario","SI","")</f>
        <v/>
      </c>
      <c r="J1804" s="34" t="str">
        <f aca="false">+J1791</f>
        <v>PGC2007</v>
      </c>
      <c r="K1804" s="34" t="s">
        <v>3595</v>
      </c>
      <c r="L1804" s="34" t="s">
        <v>69</v>
      </c>
      <c r="M1804" s="34"/>
      <c r="N1804" s="85"/>
      <c r="O1804" s="49"/>
      <c r="P1804" s="34"/>
      <c r="Q1804" s="34" t="s">
        <v>49</v>
      </c>
      <c r="R1804" s="34"/>
      <c r="S1804" s="30"/>
    </row>
    <row r="1805" s="26" customFormat="true" ht="26.4" hidden="false" customHeight="false" outlineLevel="0" collapsed="false">
      <c r="B1805" s="31" t="n">
        <f aca="false">ROW(B1805)-1</f>
        <v>1804</v>
      </c>
      <c r="C1805" s="91" t="s">
        <v>3596</v>
      </c>
      <c r="D1805" s="45" t="n">
        <f aca="false">IF(Q1805="Monetario",1,"-")</f>
        <v>1</v>
      </c>
      <c r="E1805" s="47"/>
      <c r="F1805" s="47"/>
      <c r="G1805" s="48"/>
      <c r="H1805" s="48" t="s">
        <v>354</v>
      </c>
      <c r="I1805" s="34" t="str">
        <f aca="false">IF(Q1805="Monetario","SI","")</f>
        <v>SI</v>
      </c>
      <c r="J1805" s="34" t="str">
        <f aca="false">+J1792</f>
        <v>PGC2007</v>
      </c>
      <c r="K1805" s="34" t="s">
        <v>3597</v>
      </c>
      <c r="L1805" s="34" t="s">
        <v>69</v>
      </c>
      <c r="M1805" s="34"/>
      <c r="N1805" s="85"/>
      <c r="O1805" s="49"/>
      <c r="P1805" s="34"/>
      <c r="Q1805" s="34" t="s">
        <v>63</v>
      </c>
      <c r="R1805" s="34"/>
      <c r="S1805" s="30"/>
    </row>
    <row r="1806" s="26" customFormat="true" ht="26.4" hidden="false" customHeight="false" outlineLevel="0" collapsed="false">
      <c r="B1806" s="31" t="n">
        <f aca="false">ROW(B1806)-1</f>
        <v>1805</v>
      </c>
      <c r="C1806" s="91" t="s">
        <v>3598</v>
      </c>
      <c r="D1806" s="45" t="str">
        <f aca="false">IF(Q1806="Monetario",1,"-")</f>
        <v>-</v>
      </c>
      <c r="E1806" s="47"/>
      <c r="F1806" s="47"/>
      <c r="G1806" s="48"/>
      <c r="H1806" s="48" t="s">
        <v>354</v>
      </c>
      <c r="I1806" s="34" t="str">
        <f aca="false">IF(Q1806="Monetario","SI","")</f>
        <v/>
      </c>
      <c r="J1806" s="34" t="str">
        <f aca="false">+J1793</f>
        <v>PGC2007</v>
      </c>
      <c r="K1806" s="34" t="s">
        <v>3599</v>
      </c>
      <c r="L1806" s="34" t="s">
        <v>69</v>
      </c>
      <c r="M1806" s="34"/>
      <c r="N1806" s="85"/>
      <c r="O1806" s="49"/>
      <c r="P1806" s="34"/>
      <c r="Q1806" s="34" t="s">
        <v>787</v>
      </c>
      <c r="R1806" s="34"/>
      <c r="S1806" s="30"/>
    </row>
    <row r="1807" s="26" customFormat="true" ht="26.4" hidden="false" customHeight="false" outlineLevel="0" collapsed="false">
      <c r="B1807" s="31" t="n">
        <f aca="false">ROW(B1807)-1</f>
        <v>1806</v>
      </c>
      <c r="C1807" s="71" t="s">
        <v>3600</v>
      </c>
      <c r="D1807" s="45"/>
      <c r="E1807" s="47"/>
      <c r="F1807" s="47"/>
      <c r="G1807" s="48"/>
      <c r="H1807" s="48" t="s">
        <v>354</v>
      </c>
      <c r="I1807" s="34" t="str">
        <f aca="false">IF(Q1807="Monetario","SI","")</f>
        <v>SI</v>
      </c>
      <c r="J1807" s="34" t="str">
        <f aca="false">+J1803</f>
        <v>PGC2014</v>
      </c>
      <c r="K1807" s="34" t="s">
        <v>3601</v>
      </c>
      <c r="L1807" s="34" t="s">
        <v>69</v>
      </c>
      <c r="M1807" s="34"/>
      <c r="N1807" s="50"/>
      <c r="O1807" s="49"/>
      <c r="P1807" s="34"/>
      <c r="Q1807" s="34" t="s">
        <v>63</v>
      </c>
      <c r="R1807" s="34"/>
      <c r="S1807" s="30"/>
    </row>
    <row r="1808" s="26" customFormat="true" ht="26.4" hidden="false" customHeight="false" outlineLevel="0" collapsed="false">
      <c r="B1808" s="31" t="n">
        <f aca="false">ROW(B1808)-1</f>
        <v>1807</v>
      </c>
      <c r="C1808" s="71" t="s">
        <v>3602</v>
      </c>
      <c r="D1808" s="45"/>
      <c r="E1808" s="47"/>
      <c r="F1808" s="47"/>
      <c r="G1808" s="48"/>
      <c r="H1808" s="48" t="s">
        <v>354</v>
      </c>
      <c r="I1808" s="34" t="str">
        <f aca="false">IF(Q1808="Monetario","SI","")</f>
        <v/>
      </c>
      <c r="J1808" s="34" t="str">
        <f aca="false">+J1804</f>
        <v>PGC2007</v>
      </c>
      <c r="K1808" s="34" t="s">
        <v>3603</v>
      </c>
      <c r="L1808" s="34" t="s">
        <v>69</v>
      </c>
      <c r="M1808" s="34"/>
      <c r="N1808" s="50"/>
      <c r="O1808" s="49"/>
      <c r="P1808" s="34"/>
      <c r="Q1808" s="34" t="s">
        <v>787</v>
      </c>
      <c r="R1808" s="34"/>
      <c r="S1808" s="30"/>
    </row>
    <row r="1809" s="26" customFormat="true" ht="13.2" hidden="false" customHeight="false" outlineLevel="0" collapsed="false">
      <c r="B1809" s="31" t="n">
        <f aca="false">ROW(B1809)-1</f>
        <v>1808</v>
      </c>
      <c r="C1809" s="91" t="s">
        <v>3604</v>
      </c>
      <c r="D1809" s="45" t="str">
        <f aca="false">IF(Q1809="Monetario",1,"-")</f>
        <v>-</v>
      </c>
      <c r="E1809" s="47"/>
      <c r="F1809" s="47"/>
      <c r="G1809" s="48"/>
      <c r="H1809" s="48" t="s">
        <v>354</v>
      </c>
      <c r="I1809" s="34" t="str">
        <f aca="false">IF(Q1809="Monetario","SI","")</f>
        <v/>
      </c>
      <c r="J1809" s="34" t="str">
        <f aca="false">+J1795</f>
        <v>PGC2007</v>
      </c>
      <c r="K1809" s="34" t="s">
        <v>3584</v>
      </c>
      <c r="L1809" s="34" t="s">
        <v>69</v>
      </c>
      <c r="M1809" s="34"/>
      <c r="N1809" s="85"/>
      <c r="O1809" s="49"/>
      <c r="P1809" s="34"/>
      <c r="Q1809" s="34" t="s">
        <v>787</v>
      </c>
      <c r="R1809" s="34"/>
      <c r="S1809" s="30"/>
    </row>
    <row r="1810" s="26" customFormat="true" ht="26.4" hidden="false" customHeight="false" outlineLevel="0" collapsed="false">
      <c r="B1810" s="31" t="n">
        <f aca="false">ROW(B1810)-1</f>
        <v>1809</v>
      </c>
      <c r="C1810" s="91" t="s">
        <v>3605</v>
      </c>
      <c r="D1810" s="45" t="str">
        <f aca="false">IF(Q1810="Monetario",1,"-")</f>
        <v>-</v>
      </c>
      <c r="E1810" s="47"/>
      <c r="F1810" s="47"/>
      <c r="G1810" s="48"/>
      <c r="H1810" s="48" t="s">
        <v>354</v>
      </c>
      <c r="I1810" s="34" t="str">
        <f aca="false">IF(Q1810="Monetario","SI","")</f>
        <v/>
      </c>
      <c r="J1810" s="34" t="str">
        <f aca="false">+J1804</f>
        <v>PGC2007</v>
      </c>
      <c r="K1810" s="34" t="s">
        <v>3606</v>
      </c>
      <c r="L1810" s="34" t="s">
        <v>69</v>
      </c>
      <c r="M1810" s="34"/>
      <c r="N1810" s="85"/>
      <c r="O1810" s="49"/>
      <c r="P1810" s="34"/>
      <c r="Q1810" s="34" t="s">
        <v>787</v>
      </c>
      <c r="R1810" s="34"/>
      <c r="S1810" s="30"/>
    </row>
    <row r="1811" s="26" customFormat="true" ht="26.4" hidden="false" customHeight="false" outlineLevel="0" collapsed="false">
      <c r="B1811" s="31" t="n">
        <f aca="false">ROW(B1811)-1</f>
        <v>1810</v>
      </c>
      <c r="C1811" s="91" t="s">
        <v>3607</v>
      </c>
      <c r="D1811" s="45" t="n">
        <f aca="false">IF(Q1811="Monetario",1,"-")</f>
        <v>1</v>
      </c>
      <c r="E1811" s="47"/>
      <c r="F1811" s="47"/>
      <c r="G1811" s="48"/>
      <c r="H1811" s="48" t="s">
        <v>52</v>
      </c>
      <c r="I1811" s="34" t="str">
        <f aca="false">IF(Q1811="Monetario","SI","")</f>
        <v>SI</v>
      </c>
      <c r="J1811" s="34" t="s">
        <v>47</v>
      </c>
      <c r="K1811" s="34" t="s">
        <v>3608</v>
      </c>
      <c r="L1811" s="34"/>
      <c r="M1811" s="34"/>
      <c r="N1811" s="85"/>
      <c r="O1811" s="49"/>
      <c r="P1811" s="34"/>
      <c r="Q1811" s="34" t="s">
        <v>63</v>
      </c>
      <c r="R1811" s="34"/>
      <c r="S1811" s="30"/>
    </row>
    <row r="1812" s="26" customFormat="true" ht="21.6" hidden="false" customHeight="true" outlineLevel="0" collapsed="false">
      <c r="B1812" s="31" t="n">
        <f aca="false">ROW(B1812)-1</f>
        <v>1811</v>
      </c>
      <c r="C1812" s="91" t="s">
        <v>3609</v>
      </c>
      <c r="D1812" s="45" t="str">
        <f aca="false">IF(Q1812="Monetario",1,"-")</f>
        <v>-</v>
      </c>
      <c r="E1812" s="47"/>
      <c r="F1812" s="47"/>
      <c r="G1812" s="48"/>
      <c r="H1812" s="48" t="s">
        <v>354</v>
      </c>
      <c r="I1812" s="34" t="str">
        <f aca="false">IF(Q1812="Monetario","SI","")</f>
        <v/>
      </c>
      <c r="J1812" s="34" t="str">
        <f aca="false">+J1805</f>
        <v>PGC2007</v>
      </c>
      <c r="K1812" s="34" t="s">
        <v>3610</v>
      </c>
      <c r="L1812" s="34" t="s">
        <v>69</v>
      </c>
      <c r="M1812" s="34"/>
      <c r="N1812" s="85"/>
      <c r="O1812" s="49"/>
      <c r="P1812" s="34"/>
      <c r="Q1812" s="34" t="s">
        <v>787</v>
      </c>
      <c r="R1812" s="34"/>
      <c r="S1812" s="30"/>
    </row>
    <row r="1813" s="26" customFormat="true" ht="27" hidden="false" customHeight="true" outlineLevel="0" collapsed="false">
      <c r="B1813" s="31" t="n">
        <f aca="false">ROW(B1813)-1</f>
        <v>1812</v>
      </c>
      <c r="C1813" s="91" t="s">
        <v>3611</v>
      </c>
      <c r="D1813" s="45" t="n">
        <f aca="false">IF(Q1813="Monetario",1,"-")</f>
        <v>1</v>
      </c>
      <c r="E1813" s="47"/>
      <c r="F1813" s="47"/>
      <c r="G1813" s="48"/>
      <c r="H1813" s="48" t="s">
        <v>52</v>
      </c>
      <c r="I1813" s="34" t="str">
        <f aca="false">IF(Q1813="Monetario","SI","")</f>
        <v>SI</v>
      </c>
      <c r="J1813" s="34" t="s">
        <v>47</v>
      </c>
      <c r="K1813" s="34" t="s">
        <v>3612</v>
      </c>
      <c r="L1813" s="34"/>
      <c r="M1813" s="34"/>
      <c r="N1813" s="85"/>
      <c r="O1813" s="49"/>
      <c r="P1813" s="34"/>
      <c r="Q1813" s="34" t="s">
        <v>63</v>
      </c>
      <c r="R1813" s="34"/>
      <c r="S1813" s="30"/>
    </row>
    <row r="1814" s="26" customFormat="true" ht="26.4" hidden="false" customHeight="false" outlineLevel="0" collapsed="false">
      <c r="B1814" s="31" t="n">
        <f aca="false">ROW(B1814)-1</f>
        <v>1813</v>
      </c>
      <c r="C1814" s="91" t="s">
        <v>3613</v>
      </c>
      <c r="D1814" s="45" t="str">
        <f aca="false">IF(Q1814="Monetario",1,"-")</f>
        <v>-</v>
      </c>
      <c r="E1814" s="91"/>
      <c r="F1814" s="47"/>
      <c r="G1814" s="48"/>
      <c r="H1814" s="48" t="s">
        <v>354</v>
      </c>
      <c r="I1814" s="34" t="str">
        <f aca="false">IF(Q1814="Monetario","SI","")</f>
        <v/>
      </c>
      <c r="J1814" s="34" t="str">
        <f aca="false">+J1806</f>
        <v>PGC2007</v>
      </c>
      <c r="K1814" s="34" t="s">
        <v>3614</v>
      </c>
      <c r="L1814" s="34" t="s">
        <v>69</v>
      </c>
      <c r="M1814" s="34"/>
      <c r="N1814" s="85"/>
      <c r="O1814" s="49"/>
      <c r="P1814" s="34"/>
      <c r="Q1814" s="34" t="s">
        <v>787</v>
      </c>
      <c r="R1814" s="34"/>
      <c r="S1814" s="30"/>
    </row>
    <row r="1815" s="26" customFormat="true" ht="26.4" hidden="false" customHeight="false" outlineLevel="0" collapsed="false">
      <c r="B1815" s="31" t="n">
        <f aca="false">ROW(B1815)-1</f>
        <v>1814</v>
      </c>
      <c r="C1815" s="91" t="s">
        <v>3615</v>
      </c>
      <c r="D1815" s="45" t="n">
        <f aca="false">IF(Q1815="Monetario",1,"-")</f>
        <v>1</v>
      </c>
      <c r="E1815" s="47"/>
      <c r="F1815" s="47"/>
      <c r="G1815" s="48"/>
      <c r="H1815" s="48" t="s">
        <v>52</v>
      </c>
      <c r="I1815" s="34" t="str">
        <f aca="false">IF(Q1815="Monetario","SI","")</f>
        <v>SI</v>
      </c>
      <c r="J1815" s="34" t="s">
        <v>47</v>
      </c>
      <c r="K1815" s="34" t="s">
        <v>3616</v>
      </c>
      <c r="L1815" s="34"/>
      <c r="M1815" s="34"/>
      <c r="N1815" s="85"/>
      <c r="O1815" s="49"/>
      <c r="P1815" s="34"/>
      <c r="Q1815" s="34" t="s">
        <v>63</v>
      </c>
      <c r="R1815" s="34"/>
      <c r="S1815" s="30"/>
    </row>
    <row r="1816" s="26" customFormat="true" ht="26.4" hidden="false" customHeight="false" outlineLevel="0" collapsed="false">
      <c r="B1816" s="31" t="n">
        <f aca="false">ROW(B1816)-1</f>
        <v>1815</v>
      </c>
      <c r="C1816" s="91" t="s">
        <v>3617</v>
      </c>
      <c r="D1816" s="45" t="n">
        <f aca="false">IF(Q1816="Monetario",1,"-")</f>
        <v>1</v>
      </c>
      <c r="E1816" s="47"/>
      <c r="F1816" s="47"/>
      <c r="G1816" s="48"/>
      <c r="H1816" s="48" t="s">
        <v>52</v>
      </c>
      <c r="I1816" s="34" t="str">
        <f aca="false">IF(Q1816="Monetario","SI","")</f>
        <v>SI</v>
      </c>
      <c r="J1816" s="34" t="s">
        <v>47</v>
      </c>
      <c r="K1816" s="34" t="s">
        <v>3618</v>
      </c>
      <c r="L1816" s="34"/>
      <c r="M1816" s="34"/>
      <c r="N1816" s="85"/>
      <c r="O1816" s="49"/>
      <c r="P1816" s="34"/>
      <c r="Q1816" s="34" t="s">
        <v>63</v>
      </c>
      <c r="R1816" s="34"/>
      <c r="S1816" s="30"/>
    </row>
    <row r="1817" s="26" customFormat="true" ht="13.2" hidden="false" customHeight="false" outlineLevel="0" collapsed="false">
      <c r="B1817" s="31" t="n">
        <f aca="false">ROW(B1817)-1</f>
        <v>1816</v>
      </c>
      <c r="C1817" s="71" t="s">
        <v>3619</v>
      </c>
      <c r="D1817" s="45" t="str">
        <f aca="false">IF(Q1817="Monetario",1,"-")</f>
        <v>-</v>
      </c>
      <c r="E1817" s="47"/>
      <c r="F1817" s="47"/>
      <c r="G1817" s="48"/>
      <c r="H1817" s="48" t="s">
        <v>354</v>
      </c>
      <c r="I1817" s="34" t="str">
        <f aca="false">IF(Q1817="Monetario","SI","")</f>
        <v/>
      </c>
      <c r="J1817" s="34" t="str">
        <f aca="false">+J1813</f>
        <v>PGC2007</v>
      </c>
      <c r="K1817" s="34" t="s">
        <v>3620</v>
      </c>
      <c r="L1817" s="34" t="s">
        <v>69</v>
      </c>
      <c r="M1817" s="34"/>
      <c r="N1817" s="50"/>
      <c r="O1817" s="49"/>
      <c r="P1817" s="34"/>
      <c r="Q1817" s="34" t="s">
        <v>49</v>
      </c>
      <c r="R1817" s="34"/>
      <c r="S1817" s="30"/>
    </row>
    <row r="1818" s="26" customFormat="true" ht="26.4" hidden="false" customHeight="false" outlineLevel="0" collapsed="false">
      <c r="B1818" s="31" t="n">
        <f aca="false">ROW(B1818)-1</f>
        <v>1817</v>
      </c>
      <c r="C1818" s="51" t="s">
        <v>3621</v>
      </c>
      <c r="D1818" s="45" t="str">
        <f aca="false">IF(Q1818="Monetario",1,"-")</f>
        <v>-</v>
      </c>
      <c r="E1818" s="47"/>
      <c r="F1818" s="47"/>
      <c r="G1818" s="48"/>
      <c r="H1818" s="48" t="s">
        <v>354</v>
      </c>
      <c r="I1818" s="34" t="str">
        <f aca="false">IF(Q1818="Monetario","SI","")</f>
        <v/>
      </c>
      <c r="J1818" s="34" t="str">
        <f aca="false">+J1814</f>
        <v>PGC2007</v>
      </c>
      <c r="K1818" s="34" t="s">
        <v>3622</v>
      </c>
      <c r="L1818" s="34" t="s">
        <v>69</v>
      </c>
      <c r="M1818" s="34"/>
      <c r="N1818" s="50"/>
      <c r="O1818" s="49"/>
      <c r="P1818" s="34"/>
      <c r="Q1818" s="34" t="s">
        <v>787</v>
      </c>
      <c r="R1818" s="34"/>
      <c r="S1818" s="30"/>
    </row>
    <row r="1819" s="26" customFormat="true" ht="26.4" hidden="false" customHeight="false" outlineLevel="0" collapsed="false">
      <c r="B1819" s="31" t="n">
        <f aca="false">ROW(B1819)-1</f>
        <v>1818</v>
      </c>
      <c r="C1819" s="51" t="s">
        <v>3623</v>
      </c>
      <c r="D1819" s="45" t="str">
        <f aca="false">IF(Q1819="Monetario",1,"-")</f>
        <v>-</v>
      </c>
      <c r="E1819" s="47"/>
      <c r="F1819" s="47"/>
      <c r="G1819" s="48"/>
      <c r="H1819" s="48" t="s">
        <v>354</v>
      </c>
      <c r="I1819" s="34" t="str">
        <f aca="false">IF(Q1819="Monetario","SI","")</f>
        <v/>
      </c>
      <c r="J1819" s="34" t="str">
        <f aca="false">+J1815</f>
        <v>PGC2007</v>
      </c>
      <c r="K1819" s="34" t="s">
        <v>3624</v>
      </c>
      <c r="L1819" s="34" t="s">
        <v>69</v>
      </c>
      <c r="M1819" s="34"/>
      <c r="N1819" s="50"/>
      <c r="O1819" s="49"/>
      <c r="P1819" s="34"/>
      <c r="Q1819" s="34" t="s">
        <v>787</v>
      </c>
      <c r="R1819" s="34"/>
      <c r="S1819" s="30"/>
    </row>
    <row r="1820" s="26" customFormat="true" ht="39.6" hidden="false" customHeight="false" outlineLevel="0" collapsed="false">
      <c r="B1820" s="31"/>
      <c r="C1820" s="71" t="s">
        <v>3625</v>
      </c>
      <c r="D1820" s="45"/>
      <c r="E1820" s="47"/>
      <c r="F1820" s="47"/>
      <c r="G1820" s="48"/>
      <c r="H1820" s="48" t="s">
        <v>354</v>
      </c>
      <c r="I1820" s="34" t="str">
        <f aca="false">IF(Q1820="Monetario","SI","")</f>
        <v/>
      </c>
      <c r="J1820" s="34" t="str">
        <f aca="false">+J1816</f>
        <v>PGC2007</v>
      </c>
      <c r="K1820" s="34" t="s">
        <v>3626</v>
      </c>
      <c r="L1820" s="34" t="s">
        <v>69</v>
      </c>
      <c r="M1820" s="34"/>
      <c r="N1820" s="50"/>
      <c r="O1820" s="49"/>
      <c r="P1820" s="34"/>
      <c r="Q1820" s="34" t="s">
        <v>787</v>
      </c>
      <c r="R1820" s="34"/>
      <c r="S1820" s="30"/>
    </row>
    <row r="1821" s="26" customFormat="true" ht="26.4" hidden="false" customHeight="false" outlineLevel="0" collapsed="false">
      <c r="B1821" s="31" t="n">
        <f aca="false">ROW(B1821)-1</f>
        <v>1820</v>
      </c>
      <c r="C1821" s="71" t="s">
        <v>3627</v>
      </c>
      <c r="D1821" s="45" t="str">
        <f aca="false">IF(Q1821="Monetario",1,"-")</f>
        <v>-</v>
      </c>
      <c r="E1821" s="47"/>
      <c r="F1821" s="47"/>
      <c r="G1821" s="48"/>
      <c r="H1821" s="48" t="s">
        <v>354</v>
      </c>
      <c r="I1821" s="34" t="str">
        <f aca="false">IF(Q1821="Monetario","SI","")</f>
        <v/>
      </c>
      <c r="J1821" s="34" t="str">
        <f aca="false">+J1817</f>
        <v>PGC2007</v>
      </c>
      <c r="K1821" s="34" t="s">
        <v>3628</v>
      </c>
      <c r="L1821" s="34" t="s">
        <v>69</v>
      </c>
      <c r="M1821" s="34"/>
      <c r="N1821" s="50"/>
      <c r="O1821" s="49"/>
      <c r="P1821" s="34"/>
      <c r="Q1821" s="34" t="s">
        <v>787</v>
      </c>
      <c r="R1821" s="34"/>
      <c r="S1821" s="30"/>
    </row>
    <row r="1822" s="26" customFormat="true" ht="26.4" hidden="false" customHeight="false" outlineLevel="0" collapsed="false">
      <c r="B1822" s="31" t="n">
        <f aca="false">ROW(B1822)-1</f>
        <v>1821</v>
      </c>
      <c r="C1822" s="71" t="s">
        <v>3629</v>
      </c>
      <c r="D1822" s="45" t="str">
        <f aca="false">IF(Q1822="Monetario",1,"-")</f>
        <v>-</v>
      </c>
      <c r="E1822" s="47"/>
      <c r="F1822" s="47"/>
      <c r="G1822" s="48"/>
      <c r="H1822" s="48" t="s">
        <v>354</v>
      </c>
      <c r="I1822" s="34" t="str">
        <f aca="false">IF(Q1822="Monetario","SI","")</f>
        <v/>
      </c>
      <c r="J1822" s="34" t="str">
        <f aca="false">+J1819</f>
        <v>PGC2007</v>
      </c>
      <c r="K1822" s="34" t="s">
        <v>3630</v>
      </c>
      <c r="L1822" s="34" t="s">
        <v>69</v>
      </c>
      <c r="M1822" s="34"/>
      <c r="N1822" s="50"/>
      <c r="O1822" s="49"/>
      <c r="P1822" s="34"/>
      <c r="Q1822" s="34" t="s">
        <v>787</v>
      </c>
      <c r="R1822" s="34"/>
      <c r="S1822" s="30"/>
    </row>
    <row r="1823" s="26" customFormat="true" ht="16.95" hidden="false" customHeight="true" outlineLevel="0" collapsed="false">
      <c r="B1823" s="31"/>
      <c r="C1823" s="71" t="s">
        <v>3631</v>
      </c>
      <c r="D1823" s="45" t="str">
        <f aca="false">IF(Q1823="Monetario",1,"-")</f>
        <v>-</v>
      </c>
      <c r="E1823" s="47"/>
      <c r="F1823" s="47"/>
      <c r="G1823" s="48"/>
      <c r="H1823" s="48" t="s">
        <v>354</v>
      </c>
      <c r="I1823" s="34" t="str">
        <f aca="false">IF(Q1823="Monetario","SI","")</f>
        <v/>
      </c>
      <c r="J1823" s="34" t="str">
        <f aca="false">+J1819</f>
        <v>PGC2007</v>
      </c>
      <c r="K1823" s="34" t="s">
        <v>3632</v>
      </c>
      <c r="L1823" s="34" t="s">
        <v>69</v>
      </c>
      <c r="M1823" s="34"/>
      <c r="N1823" s="50"/>
      <c r="O1823" s="49"/>
      <c r="P1823" s="34"/>
      <c r="Q1823" s="34" t="s">
        <v>787</v>
      </c>
      <c r="R1823" s="34"/>
      <c r="S1823" s="30"/>
    </row>
    <row r="1824" s="26" customFormat="true" ht="15.6" hidden="false" customHeight="true" outlineLevel="0" collapsed="false">
      <c r="B1824" s="31" t="n">
        <f aca="false">ROW(B1824)-1</f>
        <v>1823</v>
      </c>
      <c r="C1824" s="71" t="s">
        <v>3633</v>
      </c>
      <c r="D1824" s="45" t="str">
        <f aca="false">IF(Q1824="Monetario",1,"-")</f>
        <v>-</v>
      </c>
      <c r="E1824" s="47"/>
      <c r="F1824" s="47"/>
      <c r="G1824" s="48"/>
      <c r="H1824" s="48" t="s">
        <v>354</v>
      </c>
      <c r="I1824" s="34" t="str">
        <f aca="false">IF(Q1824="Monetario","SI","")</f>
        <v/>
      </c>
      <c r="J1824" s="34" t="str">
        <f aca="false">+J1820</f>
        <v>PGC2007</v>
      </c>
      <c r="K1824" s="34" t="s">
        <v>3634</v>
      </c>
      <c r="L1824" s="34" t="s">
        <v>69</v>
      </c>
      <c r="M1824" s="34"/>
      <c r="N1824" s="50"/>
      <c r="O1824" s="49"/>
      <c r="P1824" s="34"/>
      <c r="Q1824" s="34" t="s">
        <v>787</v>
      </c>
      <c r="R1824" s="34"/>
      <c r="S1824" s="30"/>
    </row>
    <row r="1825" s="26" customFormat="true" ht="26.4" hidden="false" customHeight="false" outlineLevel="0" collapsed="false">
      <c r="B1825" s="31" t="n">
        <f aca="false">ROW(B1825)-1</f>
        <v>1824</v>
      </c>
      <c r="C1825" s="71" t="s">
        <v>3635</v>
      </c>
      <c r="D1825" s="45" t="str">
        <f aca="false">IF(Q1825="Monetario",1,"-")</f>
        <v>-</v>
      </c>
      <c r="E1825" s="47"/>
      <c r="F1825" s="47"/>
      <c r="G1825" s="48"/>
      <c r="H1825" s="48" t="s">
        <v>354</v>
      </c>
      <c r="I1825" s="34" t="str">
        <f aca="false">IF(Q1825="Monetario","SI","")</f>
        <v/>
      </c>
      <c r="J1825" s="34" t="str">
        <f aca="false">+J1821</f>
        <v>PGC2007</v>
      </c>
      <c r="K1825" s="34" t="s">
        <v>3636</v>
      </c>
      <c r="L1825" s="34" t="s">
        <v>69</v>
      </c>
      <c r="M1825" s="34"/>
      <c r="N1825" s="50"/>
      <c r="O1825" s="49"/>
      <c r="P1825" s="34"/>
      <c r="Q1825" s="34" t="s">
        <v>787</v>
      </c>
      <c r="R1825" s="34"/>
      <c r="S1825" s="30"/>
    </row>
    <row r="1826" s="26" customFormat="true" ht="26.4" hidden="false" customHeight="false" outlineLevel="0" collapsed="false">
      <c r="B1826" s="31" t="n">
        <f aca="false">ROW(B1826)-1</f>
        <v>1825</v>
      </c>
      <c r="C1826" s="71" t="s">
        <v>3637</v>
      </c>
      <c r="D1826" s="45" t="str">
        <f aca="false">IF(Q1826="Monetario",1,"-")</f>
        <v>-</v>
      </c>
      <c r="E1826" s="47"/>
      <c r="F1826" s="47"/>
      <c r="G1826" s="48"/>
      <c r="H1826" s="48" t="s">
        <v>354</v>
      </c>
      <c r="I1826" s="34" t="str">
        <f aca="false">IF(Q1826="Monetario","SI","")</f>
        <v/>
      </c>
      <c r="J1826" s="34" t="str">
        <f aca="false">+J1822</f>
        <v>PGC2007</v>
      </c>
      <c r="K1826" s="34" t="s">
        <v>3638</v>
      </c>
      <c r="L1826" s="34" t="s">
        <v>69</v>
      </c>
      <c r="M1826" s="34"/>
      <c r="N1826" s="50"/>
      <c r="O1826" s="49"/>
      <c r="P1826" s="34"/>
      <c r="Q1826" s="34" t="s">
        <v>787</v>
      </c>
      <c r="R1826" s="34"/>
      <c r="S1826" s="30"/>
    </row>
    <row r="1827" s="26" customFormat="true" ht="52.8" hidden="false" customHeight="false" outlineLevel="0" collapsed="false">
      <c r="B1827" s="31" t="n">
        <f aca="false">ROW(B1827)-1</f>
        <v>1826</v>
      </c>
      <c r="C1827" s="71" t="s">
        <v>3639</v>
      </c>
      <c r="D1827" s="45" t="str">
        <f aca="false">IF(Q1827="Monetario",1,"-")</f>
        <v>-</v>
      </c>
      <c r="E1827" s="47"/>
      <c r="F1827" s="47"/>
      <c r="G1827" s="48"/>
      <c r="H1827" s="48" t="s">
        <v>354</v>
      </c>
      <c r="I1827" s="34" t="str">
        <f aca="false">IF(Q1827="Monetario","SI","")</f>
        <v/>
      </c>
      <c r="J1827" s="34" t="str">
        <f aca="false">+J1822</f>
        <v>PGC2007</v>
      </c>
      <c r="K1827" s="34" t="s">
        <v>3640</v>
      </c>
      <c r="L1827" s="34" t="s">
        <v>69</v>
      </c>
      <c r="M1827" s="34"/>
      <c r="N1827" s="50"/>
      <c r="O1827" s="49"/>
      <c r="P1827" s="34"/>
      <c r="Q1827" s="34" t="s">
        <v>787</v>
      </c>
      <c r="R1827" s="34"/>
      <c r="S1827" s="30"/>
    </row>
    <row r="1828" s="26" customFormat="true" ht="26.4" hidden="false" customHeight="false" outlineLevel="0" collapsed="false">
      <c r="B1828" s="31" t="n">
        <f aca="false">ROW(B1828)-1</f>
        <v>1827</v>
      </c>
      <c r="C1828" s="91" t="s">
        <v>3641</v>
      </c>
      <c r="D1828" s="45" t="str">
        <f aca="false">IF(Q1828="Monetario",1,"-")</f>
        <v>-</v>
      </c>
      <c r="E1828" s="47"/>
      <c r="F1828" s="47"/>
      <c r="G1828" s="48"/>
      <c r="H1828" s="48" t="s">
        <v>354</v>
      </c>
      <c r="I1828" s="34" t="s">
        <v>941</v>
      </c>
      <c r="J1828" s="34" t="str">
        <f aca="false">+J1809</f>
        <v>PGC2007</v>
      </c>
      <c r="K1828" s="34" t="s">
        <v>3642</v>
      </c>
      <c r="L1828" s="34" t="s">
        <v>69</v>
      </c>
      <c r="M1828" s="34"/>
      <c r="N1828" s="85"/>
      <c r="O1828" s="49"/>
      <c r="P1828" s="34"/>
      <c r="Q1828" s="34" t="s">
        <v>787</v>
      </c>
      <c r="R1828" s="34" t="s">
        <v>943</v>
      </c>
      <c r="S1828" s="30"/>
    </row>
    <row r="1829" s="26" customFormat="true" ht="13.2" hidden="false" customHeight="false" outlineLevel="0" collapsed="false">
      <c r="B1829" s="31" t="n">
        <f aca="false">ROW(B1829)-1</f>
        <v>1828</v>
      </c>
      <c r="C1829" s="91" t="s">
        <v>3643</v>
      </c>
      <c r="D1829" s="45" t="str">
        <f aca="false">IF(Q1829="Monetario",1,"-")</f>
        <v>-</v>
      </c>
      <c r="E1829" s="47"/>
      <c r="F1829" s="47"/>
      <c r="G1829" s="48"/>
      <c r="H1829" s="48" t="s">
        <v>354</v>
      </c>
      <c r="I1829" s="34" t="str">
        <f aca="false">IF(Q1829="Monetario","SI","")</f>
        <v/>
      </c>
      <c r="J1829" s="34" t="str">
        <f aca="false">+J1810</f>
        <v>PGC2007</v>
      </c>
      <c r="K1829" s="34" t="s">
        <v>3644</v>
      </c>
      <c r="L1829" s="34" t="s">
        <v>69</v>
      </c>
      <c r="M1829" s="34"/>
      <c r="N1829" s="85"/>
      <c r="O1829" s="49"/>
      <c r="P1829" s="34"/>
      <c r="Q1829" s="34" t="s">
        <v>787</v>
      </c>
      <c r="R1829" s="34"/>
      <c r="S1829" s="30"/>
    </row>
    <row r="1830" s="26" customFormat="true" ht="26.4" hidden="false" customHeight="false" outlineLevel="0" collapsed="false">
      <c r="B1830" s="31" t="n">
        <f aca="false">ROW(B1830)-1</f>
        <v>1829</v>
      </c>
      <c r="C1830" s="91" t="s">
        <v>3645</v>
      </c>
      <c r="D1830" s="45" t="str">
        <f aca="false">IF(Q1830="Monetario",1,"-")</f>
        <v>-</v>
      </c>
      <c r="E1830" s="47"/>
      <c r="F1830" s="47"/>
      <c r="G1830" s="48"/>
      <c r="H1830" s="48" t="s">
        <v>354</v>
      </c>
      <c r="I1830" s="34" t="str">
        <f aca="false">IF(Q1830="Monetario","SI","")</f>
        <v/>
      </c>
      <c r="J1830" s="34" t="str">
        <f aca="false">+J1812</f>
        <v>PGC2007</v>
      </c>
      <c r="K1830" s="34" t="s">
        <v>3646</v>
      </c>
      <c r="L1830" s="34" t="s">
        <v>69</v>
      </c>
      <c r="M1830" s="34"/>
      <c r="N1830" s="85"/>
      <c r="O1830" s="49"/>
      <c r="P1830" s="34"/>
      <c r="Q1830" s="34" t="s">
        <v>787</v>
      </c>
      <c r="R1830" s="34"/>
      <c r="S1830" s="30"/>
    </row>
    <row r="1831" s="26" customFormat="true" ht="13.2" hidden="false" customHeight="false" outlineLevel="0" collapsed="false">
      <c r="B1831" s="31" t="n">
        <f aca="false">ROW(B1831)-1</f>
        <v>1830</v>
      </c>
      <c r="C1831" s="91" t="s">
        <v>3647</v>
      </c>
      <c r="D1831" s="45" t="str">
        <f aca="false">IF(Q1831="Monetario",1,"-")</f>
        <v>-</v>
      </c>
      <c r="E1831" s="47"/>
      <c r="F1831" s="47"/>
      <c r="G1831" s="48"/>
      <c r="H1831" s="48" t="s">
        <v>354</v>
      </c>
      <c r="I1831" s="34" t="str">
        <f aca="false">IF(Q1831="Monetario","SI","")</f>
        <v/>
      </c>
      <c r="J1831" s="34" t="str">
        <f aca="false">+J1814</f>
        <v>PGC2007</v>
      </c>
      <c r="K1831" s="34" t="s">
        <v>3648</v>
      </c>
      <c r="L1831" s="34" t="s">
        <v>69</v>
      </c>
      <c r="M1831" s="34"/>
      <c r="N1831" s="85"/>
      <c r="O1831" s="49"/>
      <c r="P1831" s="34"/>
      <c r="Q1831" s="34" t="s">
        <v>787</v>
      </c>
      <c r="R1831" s="34"/>
      <c r="S1831" s="30"/>
    </row>
    <row r="1832" s="26" customFormat="true" ht="26.4" hidden="false" customHeight="false" outlineLevel="0" collapsed="false">
      <c r="B1832" s="31" t="n">
        <f aca="false">ROW(B1832)-1</f>
        <v>1831</v>
      </c>
      <c r="C1832" s="91" t="s">
        <v>3649</v>
      </c>
      <c r="D1832" s="45" t="str">
        <f aca="false">IF(Q1832="Monetario",1,"-")</f>
        <v>-</v>
      </c>
      <c r="E1832" s="47"/>
      <c r="F1832" s="47"/>
      <c r="G1832" s="48"/>
      <c r="H1832" s="48" t="s">
        <v>354</v>
      </c>
      <c r="I1832" s="34" t="str">
        <f aca="false">IF(Q1832="Monetario","SI","")</f>
        <v/>
      </c>
      <c r="J1832" s="34" t="str">
        <f aca="false">+J1828</f>
        <v>PGC2007</v>
      </c>
      <c r="K1832" s="34" t="s">
        <v>3650</v>
      </c>
      <c r="L1832" s="34" t="s">
        <v>69</v>
      </c>
      <c r="M1832" s="34"/>
      <c r="N1832" s="85"/>
      <c r="O1832" s="49"/>
      <c r="P1832" s="34"/>
      <c r="Q1832" s="34" t="s">
        <v>787</v>
      </c>
      <c r="R1832" s="34"/>
      <c r="S1832" s="30"/>
    </row>
    <row r="1833" s="26" customFormat="true" ht="26.4" hidden="false" customHeight="false" outlineLevel="0" collapsed="false">
      <c r="B1833" s="31" t="n">
        <f aca="false">ROW(B1833)-1</f>
        <v>1832</v>
      </c>
      <c r="C1833" s="91" t="s">
        <v>3651</v>
      </c>
      <c r="D1833" s="45" t="str">
        <f aca="false">IF(Q1833="Monetario",1,"-")</f>
        <v>-</v>
      </c>
      <c r="E1833" s="47"/>
      <c r="F1833" s="47"/>
      <c r="G1833" s="48"/>
      <c r="H1833" s="48" t="s">
        <v>354</v>
      </c>
      <c r="I1833" s="34" t="str">
        <f aca="false">IF(Q1833="Monetario","SI","")</f>
        <v/>
      </c>
      <c r="J1833" s="34" t="str">
        <f aca="false">+J1829</f>
        <v>PGC2007</v>
      </c>
      <c r="K1833" s="34" t="s">
        <v>3652</v>
      </c>
      <c r="L1833" s="34" t="s">
        <v>69</v>
      </c>
      <c r="M1833" s="34"/>
      <c r="N1833" s="85"/>
      <c r="O1833" s="49"/>
      <c r="P1833" s="34"/>
      <c r="Q1833" s="34" t="s">
        <v>787</v>
      </c>
      <c r="R1833" s="34"/>
      <c r="S1833" s="30"/>
    </row>
    <row r="1834" s="26" customFormat="true" ht="13.2" hidden="false" customHeight="false" outlineLevel="0" collapsed="false">
      <c r="B1834" s="31" t="n">
        <f aca="false">ROW(B1834)-1</f>
        <v>1833</v>
      </c>
      <c r="C1834" s="89" t="s">
        <v>3653</v>
      </c>
      <c r="D1834" s="45" t="str">
        <f aca="false">IF(Q1834="Monetario",1,"-")</f>
        <v>-</v>
      </c>
      <c r="E1834" s="47"/>
      <c r="F1834" s="47"/>
      <c r="G1834" s="48"/>
      <c r="H1834" s="48" t="s">
        <v>354</v>
      </c>
      <c r="I1834" s="34" t="str">
        <f aca="false">IF(Q1834="Monetario","SI","")</f>
        <v/>
      </c>
      <c r="J1834" s="34" t="str">
        <f aca="false">+J1830</f>
        <v>PGC2007</v>
      </c>
      <c r="K1834" s="34" t="s">
        <v>3654</v>
      </c>
      <c r="L1834" s="34" t="s">
        <v>69</v>
      </c>
      <c r="M1834" s="34"/>
      <c r="N1834" s="90"/>
      <c r="O1834" s="49"/>
      <c r="P1834" s="34"/>
      <c r="Q1834" s="34" t="s">
        <v>49</v>
      </c>
      <c r="R1834" s="34"/>
      <c r="S1834" s="30"/>
    </row>
    <row r="1835" s="26" customFormat="true" ht="26.4" hidden="false" customHeight="false" outlineLevel="0" collapsed="false">
      <c r="B1835" s="31" t="n">
        <f aca="false">ROW(B1835)-1</f>
        <v>1834</v>
      </c>
      <c r="C1835" s="89" t="s">
        <v>3655</v>
      </c>
      <c r="D1835" s="45" t="str">
        <f aca="false">IF(Q1835="Monetario",1,"-")</f>
        <v>-</v>
      </c>
      <c r="E1835" s="47"/>
      <c r="F1835" s="47"/>
      <c r="G1835" s="48"/>
      <c r="H1835" s="48" t="s">
        <v>354</v>
      </c>
      <c r="I1835" s="34" t="str">
        <f aca="false">IF(Q1835="Monetario","SI","")</f>
        <v/>
      </c>
      <c r="J1835" s="34" t="str">
        <f aca="false">+J1831</f>
        <v>PGC2007</v>
      </c>
      <c r="K1835" s="34" t="s">
        <v>3656</v>
      </c>
      <c r="L1835" s="34" t="s">
        <v>69</v>
      </c>
      <c r="M1835" s="34"/>
      <c r="N1835" s="90"/>
      <c r="O1835" s="49"/>
      <c r="P1835" s="34"/>
      <c r="Q1835" s="34" t="s">
        <v>49</v>
      </c>
      <c r="R1835" s="34"/>
      <c r="S1835" s="30"/>
    </row>
    <row r="1836" customFormat="false" ht="26.4" hidden="false" customHeight="false" outlineLevel="0" collapsed="false">
      <c r="B1836" s="31" t="n">
        <f aca="false">ROW(B1836)-1</f>
        <v>1835</v>
      </c>
      <c r="C1836" s="91" t="s">
        <v>3657</v>
      </c>
      <c r="D1836" s="45" t="str">
        <f aca="false">IF(Q1836="Monetario",1,"-")</f>
        <v>-</v>
      </c>
      <c r="E1836" s="47"/>
      <c r="F1836" s="47"/>
      <c r="G1836" s="48"/>
      <c r="H1836" s="48" t="s">
        <v>354</v>
      </c>
      <c r="I1836" s="34" t="s">
        <v>53</v>
      </c>
      <c r="J1836" s="34" t="str">
        <f aca="false">+J1832</f>
        <v>PGC2007</v>
      </c>
      <c r="K1836" s="34" t="s">
        <v>3658</v>
      </c>
      <c r="L1836" s="34" t="s">
        <v>69</v>
      </c>
      <c r="M1836" s="34"/>
      <c r="N1836" s="85"/>
      <c r="O1836" s="49"/>
      <c r="P1836" s="34"/>
      <c r="Q1836" s="34" t="s">
        <v>49</v>
      </c>
      <c r="R1836" s="34"/>
    </row>
    <row r="1837" customFormat="false" ht="13.2" hidden="false" customHeight="false" outlineLevel="0" collapsed="false">
      <c r="A1837" s="108" t="s">
        <v>552</v>
      </c>
      <c r="B1837" s="31" t="n">
        <f aca="false">ROW(B1837)-1</f>
        <v>1836</v>
      </c>
      <c r="C1837" s="91" t="s">
        <v>3659</v>
      </c>
      <c r="D1837" s="45" t="str">
        <f aca="false">IF(Q1837="Monetario",1,"-")</f>
        <v>-</v>
      </c>
      <c r="E1837" s="47"/>
      <c r="F1837" s="47"/>
      <c r="G1837" s="48"/>
      <c r="H1837" s="48" t="s">
        <v>354</v>
      </c>
      <c r="I1837" s="34" t="str">
        <f aca="false">IF(Q1837="Monetario","SI","")</f>
        <v/>
      </c>
      <c r="J1837" s="34" t="str">
        <f aca="false">+J1833</f>
        <v>PGC2007</v>
      </c>
      <c r="K1837" s="34" t="s">
        <v>3660</v>
      </c>
      <c r="L1837" s="34" t="s">
        <v>69</v>
      </c>
      <c r="M1837" s="34"/>
      <c r="N1837" s="85"/>
      <c r="O1837" s="49"/>
      <c r="P1837" s="34"/>
      <c r="Q1837" s="34" t="s">
        <v>49</v>
      </c>
      <c r="R1837" s="34"/>
    </row>
    <row r="1838" s="98" customFormat="true" ht="13.2" hidden="false" customHeight="false" outlineLevel="0" collapsed="false">
      <c r="A1838" s="108" t="s">
        <v>552</v>
      </c>
      <c r="B1838" s="31" t="n">
        <f aca="false">ROW(B1838)-1</f>
        <v>1837</v>
      </c>
      <c r="C1838" s="91" t="s">
        <v>3661</v>
      </c>
      <c r="D1838" s="45" t="n">
        <f aca="false">IF(Q1838="Monetario",1,"-")</f>
        <v>1</v>
      </c>
      <c r="E1838" s="47"/>
      <c r="F1838" s="47"/>
      <c r="G1838" s="48"/>
      <c r="H1838" s="48" t="s">
        <v>354</v>
      </c>
      <c r="I1838" s="34" t="str">
        <f aca="false">IF(Q1838="Monetario","SI","")</f>
        <v>SI</v>
      </c>
      <c r="J1838" s="34" t="str">
        <f aca="false">+J1834</f>
        <v>PGC2007</v>
      </c>
      <c r="K1838" s="34" t="s">
        <v>3662</v>
      </c>
      <c r="L1838" s="34" t="s">
        <v>69</v>
      </c>
      <c r="M1838" s="34"/>
      <c r="N1838" s="85"/>
      <c r="O1838" s="49"/>
      <c r="P1838" s="34"/>
      <c r="Q1838" s="34" t="s">
        <v>63</v>
      </c>
      <c r="R1838" s="34"/>
      <c r="S1838" s="30"/>
    </row>
    <row r="1839" s="98" customFormat="true" ht="13.2" hidden="false" customHeight="false" outlineLevel="0" collapsed="false">
      <c r="A1839" s="108" t="s">
        <v>552</v>
      </c>
      <c r="B1839" s="31" t="n">
        <f aca="false">ROW(B1839)-1</f>
        <v>1838</v>
      </c>
      <c r="C1839" s="91" t="s">
        <v>3663</v>
      </c>
      <c r="D1839" s="45" t="n">
        <f aca="false">IF(Q1839="Monetario",1,"-")</f>
        <v>1</v>
      </c>
      <c r="E1839" s="47"/>
      <c r="F1839" s="47"/>
      <c r="G1839" s="48"/>
      <c r="H1839" s="48" t="s">
        <v>354</v>
      </c>
      <c r="I1839" s="34" t="str">
        <f aca="false">IF(Q1839="Monetario","SI","")</f>
        <v>SI</v>
      </c>
      <c r="J1839" s="34" t="str">
        <f aca="false">+J1835</f>
        <v>PGC2007</v>
      </c>
      <c r="K1839" s="34" t="s">
        <v>3664</v>
      </c>
      <c r="L1839" s="34" t="s">
        <v>69</v>
      </c>
      <c r="M1839" s="34"/>
      <c r="N1839" s="85"/>
      <c r="O1839" s="49"/>
      <c r="P1839" s="34"/>
      <c r="Q1839" s="34" t="s">
        <v>63</v>
      </c>
      <c r="R1839" s="34"/>
      <c r="S1839" s="30"/>
    </row>
    <row r="1840" s="98" customFormat="true" ht="13.2" hidden="false" customHeight="false" outlineLevel="0" collapsed="false">
      <c r="A1840" s="108" t="s">
        <v>552</v>
      </c>
      <c r="B1840" s="31" t="n">
        <f aca="false">ROW(B1840)-1</f>
        <v>1839</v>
      </c>
      <c r="C1840" s="91" t="s">
        <v>3665</v>
      </c>
      <c r="D1840" s="45" t="n">
        <f aca="false">IF(Q1840="Monetario",1,"-")</f>
        <v>1</v>
      </c>
      <c r="E1840" s="47"/>
      <c r="F1840" s="47"/>
      <c r="G1840" s="48"/>
      <c r="H1840" s="48" t="s">
        <v>354</v>
      </c>
      <c r="I1840" s="34" t="str">
        <f aca="false">IF(Q1840="Monetario","SI","")</f>
        <v>SI</v>
      </c>
      <c r="J1840" s="34" t="str">
        <f aca="false">+J1836</f>
        <v>PGC2007</v>
      </c>
      <c r="K1840" s="34" t="s">
        <v>3666</v>
      </c>
      <c r="L1840" s="34" t="s">
        <v>69</v>
      </c>
      <c r="M1840" s="34"/>
      <c r="N1840" s="85"/>
      <c r="O1840" s="49"/>
      <c r="P1840" s="34"/>
      <c r="Q1840" s="34" t="s">
        <v>63</v>
      </c>
      <c r="R1840" s="34"/>
      <c r="S1840" s="30"/>
    </row>
    <row r="1841" s="98" customFormat="true" ht="13.2" hidden="false" customHeight="false" outlineLevel="0" collapsed="false">
      <c r="A1841" s="108" t="s">
        <v>552</v>
      </c>
      <c r="B1841" s="31" t="n">
        <f aca="false">ROW(B1841)-1</f>
        <v>1840</v>
      </c>
      <c r="C1841" s="91" t="s">
        <v>3667</v>
      </c>
      <c r="D1841" s="45" t="n">
        <f aca="false">IF(Q1841="Monetario",1,"-")</f>
        <v>1</v>
      </c>
      <c r="E1841" s="47"/>
      <c r="F1841" s="47"/>
      <c r="G1841" s="48"/>
      <c r="H1841" s="48" t="s">
        <v>354</v>
      </c>
      <c r="I1841" s="34" t="str">
        <f aca="false">IF(Q1841="Monetario","SI","")</f>
        <v>SI</v>
      </c>
      <c r="J1841" s="34" t="str">
        <f aca="false">+J1837</f>
        <v>PGC2007</v>
      </c>
      <c r="K1841" s="34" t="s">
        <v>3668</v>
      </c>
      <c r="L1841" s="34" t="s">
        <v>69</v>
      </c>
      <c r="M1841" s="34"/>
      <c r="N1841" s="85"/>
      <c r="O1841" s="49"/>
      <c r="P1841" s="34"/>
      <c r="Q1841" s="34" t="s">
        <v>63</v>
      </c>
      <c r="R1841" s="34"/>
      <c r="S1841" s="30"/>
    </row>
    <row r="1842" s="98" customFormat="true" ht="13.2" hidden="false" customHeight="false" outlineLevel="0" collapsed="false">
      <c r="A1842" s="108" t="s">
        <v>552</v>
      </c>
      <c r="B1842" s="31" t="n">
        <f aca="false">ROW(B1842)-1</f>
        <v>1841</v>
      </c>
      <c r="C1842" s="91" t="s">
        <v>3669</v>
      </c>
      <c r="D1842" s="45" t="str">
        <f aca="false">IF(Q1842="Monetario",1,"-")</f>
        <v>-</v>
      </c>
      <c r="E1842" s="47"/>
      <c r="F1842" s="47"/>
      <c r="G1842" s="48"/>
      <c r="H1842" s="48" t="s">
        <v>52</v>
      </c>
      <c r="I1842" s="34" t="str">
        <f aca="false">IF(Q1842="Monetario","SI","")</f>
        <v/>
      </c>
      <c r="J1842" s="34" t="str">
        <f aca="false">+J1838</f>
        <v>PGC2007</v>
      </c>
      <c r="K1842" s="34" t="s">
        <v>3670</v>
      </c>
      <c r="L1842" s="34" t="s">
        <v>69</v>
      </c>
      <c r="M1842" s="34"/>
      <c r="N1842" s="85"/>
      <c r="O1842" s="49"/>
      <c r="P1842" s="34"/>
      <c r="Q1842" s="34" t="s">
        <v>49</v>
      </c>
      <c r="R1842" s="34"/>
      <c r="S1842" s="30"/>
    </row>
    <row r="1843" s="98" customFormat="true" ht="13.2" hidden="false" customHeight="false" outlineLevel="0" collapsed="false">
      <c r="A1843" s="108" t="s">
        <v>552</v>
      </c>
      <c r="B1843" s="31" t="n">
        <f aca="false">ROW(B1843)-1</f>
        <v>1842</v>
      </c>
      <c r="C1843" s="91" t="s">
        <v>3671</v>
      </c>
      <c r="D1843" s="45" t="str">
        <f aca="false">IF(Q1843="Monetario",1,"-")</f>
        <v>-</v>
      </c>
      <c r="E1843" s="47"/>
      <c r="F1843" s="47"/>
      <c r="G1843" s="48"/>
      <c r="H1843" s="48"/>
      <c r="I1843" s="34" t="str">
        <f aca="false">IF(Q1843="Monetario","SI","")</f>
        <v/>
      </c>
      <c r="J1843" s="34" t="str">
        <f aca="false">+J1832</f>
        <v>PGC2007</v>
      </c>
      <c r="K1843" s="34" t="s">
        <v>3672</v>
      </c>
      <c r="L1843" s="34" t="s">
        <v>69</v>
      </c>
      <c r="M1843" s="34"/>
      <c r="N1843" s="85"/>
      <c r="O1843" s="49"/>
      <c r="P1843" s="34"/>
      <c r="Q1843" s="34" t="s">
        <v>49</v>
      </c>
      <c r="R1843" s="34"/>
      <c r="S1843" s="30"/>
    </row>
    <row r="1844" s="98" customFormat="true" ht="13.2" hidden="false" customHeight="false" outlineLevel="0" collapsed="false">
      <c r="A1844" s="108" t="s">
        <v>552</v>
      </c>
      <c r="B1844" s="31" t="n">
        <f aca="false">ROW(B1844)-1</f>
        <v>1843</v>
      </c>
      <c r="C1844" s="71" t="s">
        <v>3673</v>
      </c>
      <c r="D1844" s="45" t="str">
        <f aca="false">IF(Q1844="Monetario",1,"-")</f>
        <v>-</v>
      </c>
      <c r="E1844" s="47"/>
      <c r="F1844" s="47"/>
      <c r="G1844" s="48"/>
      <c r="H1844" s="48"/>
      <c r="I1844" s="34" t="str">
        <f aca="false">IF(Q1844="Monetario","SI","")</f>
        <v/>
      </c>
      <c r="J1844" s="34" t="str">
        <f aca="false">+J1838</f>
        <v>PGC2007</v>
      </c>
      <c r="K1844" s="34" t="s">
        <v>3674</v>
      </c>
      <c r="L1844" s="34" t="s">
        <v>69</v>
      </c>
      <c r="M1844" s="34"/>
      <c r="N1844" s="50"/>
      <c r="O1844" s="49"/>
      <c r="P1844" s="34"/>
      <c r="Q1844" s="34" t="s">
        <v>49</v>
      </c>
      <c r="R1844" s="34"/>
      <c r="S1844" s="30"/>
    </row>
    <row r="1845" s="98" customFormat="true" ht="13.2" hidden="false" customHeight="false" outlineLevel="0" collapsed="false">
      <c r="A1845" s="108" t="s">
        <v>552</v>
      </c>
      <c r="B1845" s="31" t="n">
        <f aca="false">ROW(B1845)-1</f>
        <v>1844</v>
      </c>
      <c r="C1845" s="91" t="s">
        <v>3675</v>
      </c>
      <c r="D1845" s="45" t="n">
        <f aca="false">IF(Q1845="Monetario",1,"-")</f>
        <v>1</v>
      </c>
      <c r="E1845" s="47"/>
      <c r="F1845" s="47"/>
      <c r="G1845" s="48" t="s">
        <v>61</v>
      </c>
      <c r="H1845" s="48" t="s">
        <v>52</v>
      </c>
      <c r="I1845" s="34" t="str">
        <f aca="false">IF(Q1845="Monetario","SI","")</f>
        <v>SI</v>
      </c>
      <c r="J1845" s="34" t="str">
        <f aca="false">+J1833</f>
        <v>PGC2007</v>
      </c>
      <c r="K1845" s="34" t="s">
        <v>3676</v>
      </c>
      <c r="L1845" s="34" t="s">
        <v>69</v>
      </c>
      <c r="M1845" s="34"/>
      <c r="N1845" s="85"/>
      <c r="O1845" s="49"/>
      <c r="P1845" s="34"/>
      <c r="Q1845" s="34" t="s">
        <v>63</v>
      </c>
      <c r="R1845" s="34"/>
      <c r="S1845" s="30"/>
    </row>
    <row r="1846" s="98" customFormat="true" ht="13.2" hidden="false" customHeight="false" outlineLevel="0" collapsed="false">
      <c r="A1846" s="108" t="s">
        <v>552</v>
      </c>
      <c r="B1846" s="31" t="n">
        <f aca="false">ROW(B1846)-1</f>
        <v>1845</v>
      </c>
      <c r="C1846" s="91" t="s">
        <v>3677</v>
      </c>
      <c r="D1846" s="45" t="n">
        <f aca="false">IF(Q1846="Monetario",1,"-")</f>
        <v>1</v>
      </c>
      <c r="E1846" s="47"/>
      <c r="F1846" s="47"/>
      <c r="G1846" s="48" t="s">
        <v>61</v>
      </c>
      <c r="H1846" s="48" t="s">
        <v>52</v>
      </c>
      <c r="I1846" s="34" t="str">
        <f aca="false">IF(Q1846="Monetario","SI","")</f>
        <v>SI</v>
      </c>
      <c r="J1846" s="34" t="str">
        <f aca="false">+J1834</f>
        <v>PGC2007</v>
      </c>
      <c r="K1846" s="34" t="s">
        <v>3678</v>
      </c>
      <c r="L1846" s="34" t="s">
        <v>69</v>
      </c>
      <c r="M1846" s="34"/>
      <c r="N1846" s="85"/>
      <c r="O1846" s="49"/>
      <c r="P1846" s="34"/>
      <c r="Q1846" s="34" t="s">
        <v>63</v>
      </c>
      <c r="R1846" s="34"/>
      <c r="S1846" s="30"/>
    </row>
    <row r="1847" s="98" customFormat="true" ht="13.2" hidden="false" customHeight="false" outlineLevel="0" collapsed="false">
      <c r="A1847" s="108" t="s">
        <v>552</v>
      </c>
      <c r="B1847" s="31" t="n">
        <f aca="false">ROW(B1847)-1</f>
        <v>1846</v>
      </c>
      <c r="C1847" s="91" t="s">
        <v>3679</v>
      </c>
      <c r="D1847" s="45" t="n">
        <f aca="false">IF(Q1847="Monetario",1,"-")</f>
        <v>1</v>
      </c>
      <c r="E1847" s="47"/>
      <c r="F1847" s="47"/>
      <c r="G1847" s="48" t="s">
        <v>61</v>
      </c>
      <c r="H1847" s="48" t="s">
        <v>52</v>
      </c>
      <c r="I1847" s="34" t="str">
        <f aca="false">IF(Q1847="Monetario","SI","")</f>
        <v>SI</v>
      </c>
      <c r="J1847" s="34" t="str">
        <f aca="false">+J1835</f>
        <v>PGC2007</v>
      </c>
      <c r="K1847" s="34" t="s">
        <v>3680</v>
      </c>
      <c r="L1847" s="34" t="s">
        <v>69</v>
      </c>
      <c r="M1847" s="34"/>
      <c r="N1847" s="85"/>
      <c r="O1847" s="49"/>
      <c r="P1847" s="34"/>
      <c r="Q1847" s="34" t="s">
        <v>63</v>
      </c>
      <c r="R1847" s="34"/>
      <c r="S1847" s="30"/>
    </row>
    <row r="1848" s="98" customFormat="true" ht="13.2" hidden="false" customHeight="false" outlineLevel="0" collapsed="false">
      <c r="A1848" s="108" t="s">
        <v>552</v>
      </c>
      <c r="B1848" s="31" t="n">
        <f aca="false">ROW(B1848)-1</f>
        <v>1847</v>
      </c>
      <c r="C1848" s="71" t="s">
        <v>3681</v>
      </c>
      <c r="D1848" s="45" t="n">
        <f aca="false">IF(Q1848="Monetario",1,"-")</f>
        <v>1</v>
      </c>
      <c r="E1848" s="47"/>
      <c r="F1848" s="47"/>
      <c r="G1848" s="48" t="s">
        <v>61</v>
      </c>
      <c r="H1848" s="48" t="s">
        <v>52</v>
      </c>
      <c r="I1848" s="34" t="str">
        <f aca="false">IF(Q1848="Monetario","SI","")</f>
        <v>SI</v>
      </c>
      <c r="J1848" s="34" t="str">
        <f aca="false">+J1843</f>
        <v>PGC2007</v>
      </c>
      <c r="K1848" s="34" t="s">
        <v>3682</v>
      </c>
      <c r="L1848" s="34" t="s">
        <v>69</v>
      </c>
      <c r="M1848" s="34"/>
      <c r="N1848" s="50"/>
      <c r="O1848" s="49"/>
      <c r="P1848" s="34"/>
      <c r="Q1848" s="34" t="s">
        <v>63</v>
      </c>
      <c r="R1848" s="34"/>
      <c r="S1848" s="30"/>
    </row>
    <row r="1849" s="98" customFormat="true" ht="13.2" hidden="false" customHeight="false" outlineLevel="0" collapsed="false">
      <c r="A1849" s="108" t="s">
        <v>552</v>
      </c>
      <c r="B1849" s="31" t="n">
        <f aca="false">ROW(B1849)-1</f>
        <v>1848</v>
      </c>
      <c r="C1849" s="71" t="s">
        <v>3683</v>
      </c>
      <c r="D1849" s="45" t="n">
        <f aca="false">IF(Q1849="Monetario",1,"-")</f>
        <v>1</v>
      </c>
      <c r="E1849" s="47"/>
      <c r="F1849" s="47"/>
      <c r="G1849" s="48" t="s">
        <v>61</v>
      </c>
      <c r="H1849" s="48" t="s">
        <v>52</v>
      </c>
      <c r="I1849" s="34" t="str">
        <f aca="false">IF(Q1849="Monetario","SI","")</f>
        <v>SI</v>
      </c>
      <c r="J1849" s="34" t="str">
        <f aca="false">+J1843</f>
        <v>PGC2007</v>
      </c>
      <c r="K1849" s="34" t="s">
        <v>3684</v>
      </c>
      <c r="L1849" s="34" t="s">
        <v>69</v>
      </c>
      <c r="M1849" s="34"/>
      <c r="N1849" s="50"/>
      <c r="O1849" s="49"/>
      <c r="P1849" s="34"/>
      <c r="Q1849" s="34" t="s">
        <v>63</v>
      </c>
      <c r="R1849" s="34"/>
      <c r="S1849" s="30"/>
    </row>
    <row r="1850" s="98" customFormat="true" ht="13.2" hidden="false" customHeight="false" outlineLevel="0" collapsed="false">
      <c r="A1850" s="108" t="s">
        <v>552</v>
      </c>
      <c r="B1850" s="31" t="n">
        <f aca="false">ROW(B1850)-1</f>
        <v>1849</v>
      </c>
      <c r="C1850" s="71" t="s">
        <v>3685</v>
      </c>
      <c r="D1850" s="45" t="str">
        <f aca="false">IF(Q1850="Monetario",1,"-")</f>
        <v>-</v>
      </c>
      <c r="E1850" s="47"/>
      <c r="F1850" s="47"/>
      <c r="G1850" s="48"/>
      <c r="H1850" s="48"/>
      <c r="I1850" s="34" t="str">
        <f aca="false">IF(Q1850="Monetario","SI","")</f>
        <v/>
      </c>
      <c r="J1850" s="34" t="str">
        <f aca="false">+J1845</f>
        <v>PGC2007</v>
      </c>
      <c r="K1850" s="34" t="s">
        <v>3686</v>
      </c>
      <c r="L1850" s="34" t="s">
        <v>69</v>
      </c>
      <c r="M1850" s="34"/>
      <c r="N1850" s="50"/>
      <c r="O1850" s="49"/>
      <c r="P1850" s="34"/>
      <c r="Q1850" s="34" t="s">
        <v>49</v>
      </c>
      <c r="R1850" s="34"/>
      <c r="S1850" s="30"/>
    </row>
    <row r="1851" s="98" customFormat="true" ht="13.2" hidden="false" customHeight="false" outlineLevel="0" collapsed="false">
      <c r="A1851" s="108" t="s">
        <v>552</v>
      </c>
      <c r="B1851" s="31" t="n">
        <f aca="false">ROW(B1851)-1</f>
        <v>1850</v>
      </c>
      <c r="C1851" s="91" t="s">
        <v>3675</v>
      </c>
      <c r="D1851" s="45" t="n">
        <f aca="false">IF(Q1851="Monetario",1,"-")</f>
        <v>1</v>
      </c>
      <c r="E1851" s="47"/>
      <c r="F1851" s="47"/>
      <c r="G1851" s="48" t="s">
        <v>61</v>
      </c>
      <c r="H1851" s="48" t="s">
        <v>52</v>
      </c>
      <c r="I1851" s="34" t="str">
        <f aca="false">IF(Q1851="Monetario","SI","")</f>
        <v>SI</v>
      </c>
      <c r="J1851" s="34" t="str">
        <f aca="false">+J1846</f>
        <v>PGC2007</v>
      </c>
      <c r="K1851" s="34" t="s">
        <v>3687</v>
      </c>
      <c r="L1851" s="34" t="s">
        <v>69</v>
      </c>
      <c r="M1851" s="34"/>
      <c r="N1851" s="85"/>
      <c r="O1851" s="49"/>
      <c r="P1851" s="34"/>
      <c r="Q1851" s="34" t="s">
        <v>63</v>
      </c>
      <c r="R1851" s="34"/>
      <c r="S1851" s="30"/>
    </row>
    <row r="1852" s="98" customFormat="true" ht="13.2" hidden="false" customHeight="false" outlineLevel="0" collapsed="false">
      <c r="A1852" s="108" t="s">
        <v>552</v>
      </c>
      <c r="B1852" s="31" t="n">
        <f aca="false">ROW(B1852)-1</f>
        <v>1851</v>
      </c>
      <c r="C1852" s="91" t="s">
        <v>3677</v>
      </c>
      <c r="D1852" s="45" t="n">
        <f aca="false">IF(Q1852="Monetario",1,"-")</f>
        <v>1</v>
      </c>
      <c r="E1852" s="47"/>
      <c r="F1852" s="47"/>
      <c r="G1852" s="48" t="s">
        <v>61</v>
      </c>
      <c r="H1852" s="48" t="s">
        <v>52</v>
      </c>
      <c r="I1852" s="34" t="str">
        <f aca="false">IF(Q1852="Monetario","SI","")</f>
        <v>SI</v>
      </c>
      <c r="J1852" s="34" t="str">
        <f aca="false">+J1832</f>
        <v>PGC2007</v>
      </c>
      <c r="K1852" s="34" t="s">
        <v>3688</v>
      </c>
      <c r="L1852" s="34" t="s">
        <v>69</v>
      </c>
      <c r="M1852" s="34"/>
      <c r="N1852" s="85"/>
      <c r="O1852" s="49"/>
      <c r="P1852" s="34"/>
      <c r="Q1852" s="34" t="s">
        <v>63</v>
      </c>
      <c r="R1852" s="34"/>
      <c r="S1852" s="30"/>
    </row>
    <row r="1853" s="98" customFormat="true" ht="13.2" hidden="false" customHeight="false" outlineLevel="0" collapsed="false">
      <c r="A1853" s="108" t="s">
        <v>552</v>
      </c>
      <c r="B1853" s="31" t="n">
        <f aca="false">ROW(B1853)-1</f>
        <v>1852</v>
      </c>
      <c r="C1853" s="91" t="s">
        <v>3679</v>
      </c>
      <c r="D1853" s="45" t="n">
        <f aca="false">IF(Q1853="Monetario",1,"-")</f>
        <v>1</v>
      </c>
      <c r="E1853" s="47"/>
      <c r="F1853" s="47"/>
      <c r="G1853" s="48" t="s">
        <v>61</v>
      </c>
      <c r="H1853" s="48" t="s">
        <v>52</v>
      </c>
      <c r="I1853" s="34" t="str">
        <f aca="false">IF(Q1853="Monetario","SI","")</f>
        <v>SI</v>
      </c>
      <c r="J1853" s="34" t="str">
        <f aca="false">+J1833</f>
        <v>PGC2007</v>
      </c>
      <c r="K1853" s="34" t="s">
        <v>3689</v>
      </c>
      <c r="L1853" s="34" t="s">
        <v>69</v>
      </c>
      <c r="M1853" s="34"/>
      <c r="N1853" s="85"/>
      <c r="O1853" s="49"/>
      <c r="P1853" s="34"/>
      <c r="Q1853" s="34" t="s">
        <v>63</v>
      </c>
      <c r="R1853" s="34"/>
      <c r="S1853" s="30"/>
    </row>
    <row r="1854" s="98" customFormat="true" ht="13.2" hidden="false" customHeight="false" outlineLevel="0" collapsed="false">
      <c r="A1854" s="108" t="s">
        <v>552</v>
      </c>
      <c r="B1854" s="31" t="n">
        <f aca="false">ROW(B1854)-1</f>
        <v>1853</v>
      </c>
      <c r="C1854" s="71" t="s">
        <v>3681</v>
      </c>
      <c r="D1854" s="45" t="n">
        <f aca="false">IF(Q1854="Monetario",1,"-")</f>
        <v>1</v>
      </c>
      <c r="E1854" s="47"/>
      <c r="F1854" s="47"/>
      <c r="G1854" s="48" t="s">
        <v>61</v>
      </c>
      <c r="H1854" s="48" t="s">
        <v>52</v>
      </c>
      <c r="I1854" s="34" t="str">
        <f aca="false">IF(Q1854="Monetario","SI","")</f>
        <v>SI</v>
      </c>
      <c r="J1854" s="34" t="str">
        <f aca="false">+J1834</f>
        <v>PGC2007</v>
      </c>
      <c r="K1854" s="34" t="s">
        <v>3690</v>
      </c>
      <c r="L1854" s="34" t="s">
        <v>69</v>
      </c>
      <c r="M1854" s="34"/>
      <c r="N1854" s="50"/>
      <c r="O1854" s="49"/>
      <c r="P1854" s="34"/>
      <c r="Q1854" s="34" t="s">
        <v>63</v>
      </c>
      <c r="R1854" s="34"/>
      <c r="S1854" s="30"/>
    </row>
    <row r="1855" s="98" customFormat="true" ht="13.2" hidden="false" customHeight="false" outlineLevel="0" collapsed="false">
      <c r="A1855" s="108" t="s">
        <v>552</v>
      </c>
      <c r="B1855" s="31" t="n">
        <f aca="false">ROW(B1855)-1</f>
        <v>1854</v>
      </c>
      <c r="C1855" s="71" t="s">
        <v>3683</v>
      </c>
      <c r="D1855" s="45" t="n">
        <f aca="false">IF(Q1855="Monetario",1,"-")</f>
        <v>1</v>
      </c>
      <c r="E1855" s="47"/>
      <c r="F1855" s="47"/>
      <c r="G1855" s="48" t="s">
        <v>61</v>
      </c>
      <c r="H1855" s="48" t="s">
        <v>52</v>
      </c>
      <c r="I1855" s="34" t="str">
        <f aca="false">IF(Q1855="Monetario","SI","")</f>
        <v>SI</v>
      </c>
      <c r="J1855" s="34" t="str">
        <f aca="false">+J1835</f>
        <v>PGC2007</v>
      </c>
      <c r="K1855" s="34" t="s">
        <v>3691</v>
      </c>
      <c r="L1855" s="34" t="s">
        <v>69</v>
      </c>
      <c r="M1855" s="34"/>
      <c r="N1855" s="50"/>
      <c r="O1855" s="49"/>
      <c r="P1855" s="34"/>
      <c r="Q1855" s="34" t="s">
        <v>63</v>
      </c>
      <c r="R1855" s="34"/>
      <c r="S1855" s="30"/>
    </row>
    <row r="1856" s="98" customFormat="true" ht="13.2" hidden="false" customHeight="false" outlineLevel="0" collapsed="false">
      <c r="A1856" s="108" t="s">
        <v>552</v>
      </c>
      <c r="B1856" s="31" t="n">
        <f aca="false">ROW(B1856)-1</f>
        <v>1855</v>
      </c>
      <c r="C1856" s="71" t="s">
        <v>3692</v>
      </c>
      <c r="D1856" s="45" t="str">
        <f aca="false">IF(Q1856="Monetario",1,"-")</f>
        <v>-</v>
      </c>
      <c r="E1856" s="47"/>
      <c r="F1856" s="47"/>
      <c r="G1856" s="48"/>
      <c r="H1856" s="48"/>
      <c r="I1856" s="34" t="str">
        <f aca="false">IF(Q1856="Monetario","SI","")</f>
        <v/>
      </c>
      <c r="J1856" s="34" t="str">
        <f aca="false">+J1852</f>
        <v>PGC2007</v>
      </c>
      <c r="K1856" s="34" t="s">
        <v>3693</v>
      </c>
      <c r="L1856" s="34" t="s">
        <v>69</v>
      </c>
      <c r="M1856" s="34"/>
      <c r="N1856" s="50"/>
      <c r="O1856" s="49"/>
      <c r="P1856" s="34"/>
      <c r="Q1856" s="34" t="s">
        <v>49</v>
      </c>
      <c r="R1856" s="34"/>
      <c r="S1856" s="30"/>
    </row>
    <row r="1857" s="98" customFormat="true" ht="13.2" hidden="false" customHeight="false" outlineLevel="0" collapsed="false">
      <c r="A1857" s="108" t="s">
        <v>552</v>
      </c>
      <c r="B1857" s="31" t="n">
        <f aca="false">ROW(B1857)-1</f>
        <v>1856</v>
      </c>
      <c r="C1857" s="71" t="s">
        <v>3694</v>
      </c>
      <c r="D1857" s="45" t="n">
        <f aca="false">IF(Q1857="Monetario",1,"-")</f>
        <v>1</v>
      </c>
      <c r="E1857" s="47"/>
      <c r="F1857" s="47"/>
      <c r="G1857" s="48" t="s">
        <v>61</v>
      </c>
      <c r="H1857" s="48" t="s">
        <v>52</v>
      </c>
      <c r="I1857" s="34" t="str">
        <f aca="false">IF(Q1857="Monetario","SI","")</f>
        <v>SI</v>
      </c>
      <c r="J1857" s="34" t="str">
        <f aca="false">+J1853</f>
        <v>PGC2007</v>
      </c>
      <c r="K1857" s="34" t="s">
        <v>3695</v>
      </c>
      <c r="L1857" s="34" t="s">
        <v>69</v>
      </c>
      <c r="M1857" s="34"/>
      <c r="N1857" s="50"/>
      <c r="O1857" s="49"/>
      <c r="P1857" s="34"/>
      <c r="Q1857" s="34" t="s">
        <v>63</v>
      </c>
      <c r="R1857" s="34"/>
      <c r="S1857" s="30"/>
    </row>
    <row r="1858" s="98" customFormat="true" ht="24" hidden="false" customHeight="true" outlineLevel="0" collapsed="false">
      <c r="A1858" s="108" t="s">
        <v>552</v>
      </c>
      <c r="B1858" s="31" t="n">
        <f aca="false">ROW(B1858)-1</f>
        <v>1857</v>
      </c>
      <c r="C1858" s="91" t="s">
        <v>3696</v>
      </c>
      <c r="D1858" s="45" t="n">
        <f aca="false">IF(Q1858="Monetario",1,"-")</f>
        <v>1</v>
      </c>
      <c r="E1858" s="47"/>
      <c r="F1858" s="47"/>
      <c r="G1858" s="48" t="s">
        <v>61</v>
      </c>
      <c r="H1858" s="48" t="s">
        <v>52</v>
      </c>
      <c r="I1858" s="34" t="str">
        <f aca="false">IF(Q1858="Monetario","SI","")</f>
        <v>SI</v>
      </c>
      <c r="J1858" s="34" t="str">
        <f aca="false">+J1854</f>
        <v>PGC2007</v>
      </c>
      <c r="K1858" s="34" t="s">
        <v>3697</v>
      </c>
      <c r="L1858" s="34" t="s">
        <v>69</v>
      </c>
      <c r="M1858" s="34"/>
      <c r="N1858" s="85"/>
      <c r="O1858" s="49"/>
      <c r="P1858" s="34"/>
      <c r="Q1858" s="34" t="s">
        <v>63</v>
      </c>
      <c r="R1858" s="34"/>
      <c r="S1858" s="30"/>
    </row>
    <row r="1859" s="98" customFormat="true" ht="26.4" hidden="false" customHeight="false" outlineLevel="0" collapsed="false">
      <c r="A1859" s="108" t="s">
        <v>552</v>
      </c>
      <c r="B1859" s="31" t="n">
        <f aca="false">ROW(B1859)-1</f>
        <v>1858</v>
      </c>
      <c r="C1859" s="91" t="s">
        <v>3698</v>
      </c>
      <c r="D1859" s="45" t="str">
        <f aca="false">IF(Q1859="Monetario",1,"-")</f>
        <v>-</v>
      </c>
      <c r="E1859" s="47"/>
      <c r="F1859" s="47"/>
      <c r="G1859" s="48"/>
      <c r="H1859" s="48"/>
      <c r="I1859" s="34" t="str">
        <f aca="false">IF(Q1859="Monetario","SI","")</f>
        <v/>
      </c>
      <c r="J1859" s="34" t="str">
        <f aca="false">+J1839</f>
        <v>PGC2007</v>
      </c>
      <c r="K1859" s="34" t="s">
        <v>3699</v>
      </c>
      <c r="L1859" s="34" t="s">
        <v>69</v>
      </c>
      <c r="M1859" s="34"/>
      <c r="N1859" s="85"/>
      <c r="O1859" s="49"/>
      <c r="P1859" s="34"/>
      <c r="Q1859" s="34" t="s">
        <v>49</v>
      </c>
      <c r="R1859" s="34"/>
      <c r="S1859" s="30"/>
    </row>
    <row r="1860" s="98" customFormat="true" ht="13.2" hidden="false" customHeight="false" outlineLevel="0" collapsed="false">
      <c r="A1860" s="108" t="s">
        <v>552</v>
      </c>
      <c r="B1860" s="31" t="n">
        <f aca="false">ROW(B1860)-1</f>
        <v>1859</v>
      </c>
      <c r="C1860" s="91" t="s">
        <v>3675</v>
      </c>
      <c r="D1860" s="45" t="n">
        <f aca="false">IF(Q1860="Monetario",1,"-")</f>
        <v>1</v>
      </c>
      <c r="E1860" s="47"/>
      <c r="F1860" s="47"/>
      <c r="G1860" s="48" t="s">
        <v>61</v>
      </c>
      <c r="H1860" s="48" t="s">
        <v>52</v>
      </c>
      <c r="I1860" s="34" t="str">
        <f aca="false">IF(Q1860="Monetario","SI","")</f>
        <v>SI</v>
      </c>
      <c r="J1860" s="34" t="str">
        <f aca="false">+J1840</f>
        <v>PGC2007</v>
      </c>
      <c r="K1860" s="34" t="s">
        <v>3700</v>
      </c>
      <c r="L1860" s="34" t="s">
        <v>69</v>
      </c>
      <c r="M1860" s="34"/>
      <c r="N1860" s="85"/>
      <c r="O1860" s="49"/>
      <c r="P1860" s="34"/>
      <c r="Q1860" s="34" t="s">
        <v>63</v>
      </c>
      <c r="R1860" s="34"/>
      <c r="S1860" s="30"/>
    </row>
    <row r="1861" s="98" customFormat="true" ht="13.2" hidden="false" customHeight="false" outlineLevel="0" collapsed="false">
      <c r="A1861" s="108" t="s">
        <v>552</v>
      </c>
      <c r="B1861" s="31" t="n">
        <f aca="false">ROW(B1861)-1</f>
        <v>1860</v>
      </c>
      <c r="C1861" s="91" t="s">
        <v>3677</v>
      </c>
      <c r="D1861" s="45" t="n">
        <f aca="false">IF(Q1861="Monetario",1,"-")</f>
        <v>1</v>
      </c>
      <c r="E1861" s="47"/>
      <c r="F1861" s="47"/>
      <c r="G1861" s="48" t="s">
        <v>61</v>
      </c>
      <c r="H1861" s="48" t="s">
        <v>52</v>
      </c>
      <c r="I1861" s="34" t="str">
        <f aca="false">IF(Q1861="Monetario","SI","")</f>
        <v>SI</v>
      </c>
      <c r="J1861" s="34" t="str">
        <f aca="false">+J1836</f>
        <v>PGC2007</v>
      </c>
      <c r="K1861" s="34" t="s">
        <v>3701</v>
      </c>
      <c r="L1861" s="34" t="s">
        <v>69</v>
      </c>
      <c r="M1861" s="34"/>
      <c r="N1861" s="85"/>
      <c r="O1861" s="49"/>
      <c r="P1861" s="34"/>
      <c r="Q1861" s="34" t="s">
        <v>63</v>
      </c>
      <c r="R1861" s="34"/>
      <c r="S1861" s="30"/>
    </row>
    <row r="1862" s="98" customFormat="true" ht="13.2" hidden="false" customHeight="false" outlineLevel="0" collapsed="false">
      <c r="A1862" s="108" t="s">
        <v>552</v>
      </c>
      <c r="B1862" s="31" t="n">
        <f aca="false">ROW(B1862)-1</f>
        <v>1861</v>
      </c>
      <c r="C1862" s="91" t="s">
        <v>3679</v>
      </c>
      <c r="D1862" s="45" t="n">
        <f aca="false">IF(Q1862="Monetario",1,"-")</f>
        <v>1</v>
      </c>
      <c r="E1862" s="47"/>
      <c r="F1862" s="47"/>
      <c r="G1862" s="48" t="s">
        <v>61</v>
      </c>
      <c r="H1862" s="48" t="s">
        <v>52</v>
      </c>
      <c r="I1862" s="34" t="str">
        <f aca="false">IF(Q1862="Monetario","SI","")</f>
        <v>SI</v>
      </c>
      <c r="J1862" s="34" t="str">
        <f aca="false">+J1837</f>
        <v>PGC2007</v>
      </c>
      <c r="K1862" s="34" t="s">
        <v>3702</v>
      </c>
      <c r="L1862" s="34" t="s">
        <v>69</v>
      </c>
      <c r="M1862" s="34"/>
      <c r="N1862" s="85"/>
      <c r="O1862" s="49"/>
      <c r="P1862" s="34"/>
      <c r="Q1862" s="34" t="s">
        <v>63</v>
      </c>
      <c r="R1862" s="34"/>
      <c r="S1862" s="30"/>
    </row>
    <row r="1863" s="98" customFormat="true" ht="13.2" hidden="false" customHeight="false" outlineLevel="0" collapsed="false">
      <c r="A1863" s="108" t="s">
        <v>552</v>
      </c>
      <c r="B1863" s="31" t="n">
        <f aca="false">ROW(B1863)-1</f>
        <v>1862</v>
      </c>
      <c r="C1863" s="71" t="s">
        <v>3681</v>
      </c>
      <c r="D1863" s="45" t="n">
        <f aca="false">IF(Q1863="Monetario",1,"-")</f>
        <v>1</v>
      </c>
      <c r="E1863" s="47"/>
      <c r="F1863" s="47"/>
      <c r="G1863" s="48" t="s">
        <v>61</v>
      </c>
      <c r="H1863" s="48" t="s">
        <v>52</v>
      </c>
      <c r="I1863" s="34" t="str">
        <f aca="false">IF(Q1863="Monetario","SI","")</f>
        <v>SI</v>
      </c>
      <c r="J1863" s="34" t="str">
        <f aca="false">+J1854</f>
        <v>PGC2007</v>
      </c>
      <c r="K1863" s="34" t="s">
        <v>3703</v>
      </c>
      <c r="L1863" s="34" t="s">
        <v>69</v>
      </c>
      <c r="M1863" s="34"/>
      <c r="N1863" s="50"/>
      <c r="O1863" s="49"/>
      <c r="P1863" s="34"/>
      <c r="Q1863" s="34" t="s">
        <v>63</v>
      </c>
      <c r="R1863" s="34"/>
      <c r="S1863" s="30"/>
    </row>
    <row r="1864" s="98" customFormat="true" ht="13.2" hidden="false" customHeight="false" outlineLevel="0" collapsed="false">
      <c r="A1864" s="108" t="s">
        <v>552</v>
      </c>
      <c r="B1864" s="31" t="n">
        <f aca="false">ROW(B1864)-1</f>
        <v>1863</v>
      </c>
      <c r="C1864" s="71" t="s">
        <v>3704</v>
      </c>
      <c r="D1864" s="45" t="n">
        <f aca="false">IF(Q1864="Monetario",1,"-")</f>
        <v>1</v>
      </c>
      <c r="E1864" s="47"/>
      <c r="F1864" s="47"/>
      <c r="G1864" s="48" t="s">
        <v>61</v>
      </c>
      <c r="H1864" s="48" t="s">
        <v>52</v>
      </c>
      <c r="I1864" s="34" t="str">
        <f aca="false">IF(Q1864="Monetario","SI","")</f>
        <v>SI</v>
      </c>
      <c r="J1864" s="34" t="str">
        <f aca="false">+J1855</f>
        <v>PGC2007</v>
      </c>
      <c r="K1864" s="34" t="s">
        <v>3705</v>
      </c>
      <c r="L1864" s="34" t="s">
        <v>69</v>
      </c>
      <c r="M1864" s="34"/>
      <c r="N1864" s="50"/>
      <c r="O1864" s="49"/>
      <c r="P1864" s="34"/>
      <c r="Q1864" s="34" t="s">
        <v>63</v>
      </c>
      <c r="R1864" s="34"/>
      <c r="S1864" s="30"/>
    </row>
    <row r="1865" s="98" customFormat="true" ht="13.2" hidden="false" customHeight="false" outlineLevel="0" collapsed="false">
      <c r="A1865" s="108" t="s">
        <v>552</v>
      </c>
      <c r="B1865" s="31" t="n">
        <f aca="false">ROW(B1865)-1</f>
        <v>1864</v>
      </c>
      <c r="C1865" s="91" t="s">
        <v>3706</v>
      </c>
      <c r="D1865" s="45" t="n">
        <f aca="false">IF(Q1865="Monetario",1,"-")</f>
        <v>1</v>
      </c>
      <c r="E1865" s="47"/>
      <c r="F1865" s="47"/>
      <c r="G1865" s="48" t="s">
        <v>61</v>
      </c>
      <c r="H1865" s="48" t="s">
        <v>52</v>
      </c>
      <c r="I1865" s="34" t="str">
        <f aca="false">IF(Q1865="Monetario","SI","")</f>
        <v>SI</v>
      </c>
      <c r="J1865" s="34" t="str">
        <f aca="false">+J1861</f>
        <v>PGC2007</v>
      </c>
      <c r="K1865" s="34" t="s">
        <v>3707</v>
      </c>
      <c r="L1865" s="34" t="s">
        <v>69</v>
      </c>
      <c r="M1865" s="34"/>
      <c r="N1865" s="85"/>
      <c r="O1865" s="49"/>
      <c r="P1865" s="34"/>
      <c r="Q1865" s="34" t="s">
        <v>63</v>
      </c>
      <c r="R1865" s="34"/>
      <c r="S1865" s="30"/>
    </row>
    <row r="1866" s="98" customFormat="true" ht="13.2" hidden="false" customHeight="false" outlineLevel="0" collapsed="false">
      <c r="A1866" s="108" t="s">
        <v>552</v>
      </c>
      <c r="B1866" s="31" t="n">
        <f aca="false">ROW(B1866)-1</f>
        <v>1865</v>
      </c>
      <c r="C1866" s="91" t="s">
        <v>3675</v>
      </c>
      <c r="D1866" s="45" t="n">
        <f aca="false">IF(Q1866="Monetario",1,"-")</f>
        <v>1</v>
      </c>
      <c r="E1866" s="47"/>
      <c r="F1866" s="47"/>
      <c r="G1866" s="48" t="s">
        <v>61</v>
      </c>
      <c r="H1866" s="48" t="s">
        <v>52</v>
      </c>
      <c r="I1866" s="34" t="str">
        <f aca="false">IF(Q1866="Monetario","SI","")</f>
        <v>SI</v>
      </c>
      <c r="J1866" s="34" t="str">
        <f aca="false">+J1841</f>
        <v>PGC2007</v>
      </c>
      <c r="K1866" s="34" t="s">
        <v>3708</v>
      </c>
      <c r="L1866" s="34" t="s">
        <v>69</v>
      </c>
      <c r="M1866" s="34"/>
      <c r="N1866" s="85"/>
      <c r="O1866" s="49"/>
      <c r="P1866" s="34"/>
      <c r="Q1866" s="34" t="s">
        <v>63</v>
      </c>
      <c r="R1866" s="34"/>
      <c r="S1866" s="30"/>
    </row>
    <row r="1867" s="98" customFormat="true" ht="13.2" hidden="false" customHeight="false" outlineLevel="0" collapsed="false">
      <c r="A1867" s="108" t="s">
        <v>552</v>
      </c>
      <c r="B1867" s="31" t="n">
        <f aca="false">ROW(B1867)-1</f>
        <v>1866</v>
      </c>
      <c r="C1867" s="91" t="s">
        <v>3677</v>
      </c>
      <c r="D1867" s="45" t="n">
        <f aca="false">IF(Q1867="Monetario",1,"-")</f>
        <v>1</v>
      </c>
      <c r="E1867" s="47"/>
      <c r="F1867" s="47"/>
      <c r="G1867" s="48" t="s">
        <v>61</v>
      </c>
      <c r="H1867" s="48" t="s">
        <v>52</v>
      </c>
      <c r="I1867" s="34" t="str">
        <f aca="false">IF(Q1867="Monetario","SI","")</f>
        <v>SI</v>
      </c>
      <c r="J1867" s="34" t="str">
        <f aca="false">+J1842</f>
        <v>PGC2007</v>
      </c>
      <c r="K1867" s="34" t="s">
        <v>3709</v>
      </c>
      <c r="L1867" s="34" t="s">
        <v>69</v>
      </c>
      <c r="M1867" s="34"/>
      <c r="N1867" s="85"/>
      <c r="O1867" s="49"/>
      <c r="P1867" s="34"/>
      <c r="Q1867" s="34" t="s">
        <v>63</v>
      </c>
      <c r="R1867" s="34"/>
      <c r="S1867" s="30"/>
    </row>
    <row r="1868" s="98" customFormat="true" ht="13.2" hidden="false" customHeight="false" outlineLevel="0" collapsed="false">
      <c r="A1868" s="108" t="s">
        <v>552</v>
      </c>
      <c r="B1868" s="31" t="n">
        <f aca="false">ROW(B1868)-1</f>
        <v>1867</v>
      </c>
      <c r="C1868" s="91" t="s">
        <v>3679</v>
      </c>
      <c r="D1868" s="45" t="n">
        <f aca="false">IF(Q1868="Monetario",1,"-")</f>
        <v>1</v>
      </c>
      <c r="E1868" s="47"/>
      <c r="F1868" s="47"/>
      <c r="G1868" s="48" t="s">
        <v>61</v>
      </c>
      <c r="H1868" s="48" t="s">
        <v>52</v>
      </c>
      <c r="I1868" s="34" t="str">
        <f aca="false">IF(Q1868="Monetario","SI","")</f>
        <v>SI</v>
      </c>
      <c r="J1868" s="34" t="str">
        <f aca="false">+J1858</f>
        <v>PGC2007</v>
      </c>
      <c r="K1868" s="34" t="s">
        <v>3710</v>
      </c>
      <c r="L1868" s="34" t="s">
        <v>69</v>
      </c>
      <c r="M1868" s="34"/>
      <c r="N1868" s="85"/>
      <c r="O1868" s="49"/>
      <c r="P1868" s="34"/>
      <c r="Q1868" s="34" t="s">
        <v>63</v>
      </c>
      <c r="R1868" s="34"/>
      <c r="S1868" s="30"/>
    </row>
    <row r="1869" s="98" customFormat="true" ht="13.2" hidden="false" customHeight="false" outlineLevel="0" collapsed="false">
      <c r="A1869" s="108" t="s">
        <v>552</v>
      </c>
      <c r="B1869" s="31" t="n">
        <f aca="false">ROW(B1869)-1</f>
        <v>1868</v>
      </c>
      <c r="C1869" s="71" t="s">
        <v>3681</v>
      </c>
      <c r="D1869" s="45" t="n">
        <f aca="false">IF(Q1869="Monetario",1,"-")</f>
        <v>1</v>
      </c>
      <c r="E1869" s="47"/>
      <c r="F1869" s="47"/>
      <c r="G1869" s="48" t="s">
        <v>61</v>
      </c>
      <c r="H1869" s="48" t="s">
        <v>52</v>
      </c>
      <c r="I1869" s="34" t="str">
        <f aca="false">IF(Q1869="Monetario","SI","")</f>
        <v>SI</v>
      </c>
      <c r="J1869" s="34" t="str">
        <f aca="false">+J1859</f>
        <v>PGC2007</v>
      </c>
      <c r="K1869" s="34" t="s">
        <v>3711</v>
      </c>
      <c r="L1869" s="34" t="s">
        <v>69</v>
      </c>
      <c r="M1869" s="34"/>
      <c r="N1869" s="50"/>
      <c r="O1869" s="49"/>
      <c r="P1869" s="34"/>
      <c r="Q1869" s="34" t="s">
        <v>63</v>
      </c>
      <c r="R1869" s="34"/>
      <c r="S1869" s="30"/>
    </row>
    <row r="1870" s="98" customFormat="true" ht="13.2" hidden="false" customHeight="false" outlineLevel="0" collapsed="false">
      <c r="A1870" s="108" t="s">
        <v>552</v>
      </c>
      <c r="B1870" s="31" t="n">
        <f aca="false">ROW(B1870)-1</f>
        <v>1869</v>
      </c>
      <c r="C1870" s="71" t="s">
        <v>3683</v>
      </c>
      <c r="D1870" s="45" t="n">
        <f aca="false">IF(Q1870="Monetario",1,"-")</f>
        <v>1</v>
      </c>
      <c r="E1870" s="47"/>
      <c r="F1870" s="47"/>
      <c r="G1870" s="48" t="s">
        <v>61</v>
      </c>
      <c r="H1870" s="48" t="s">
        <v>52</v>
      </c>
      <c r="I1870" s="34" t="str">
        <f aca="false">IF(Q1870="Monetario","SI","")</f>
        <v>SI</v>
      </c>
      <c r="J1870" s="34" t="str">
        <f aca="false">+J1860</f>
        <v>PGC2007</v>
      </c>
      <c r="K1870" s="34" t="s">
        <v>3712</v>
      </c>
      <c r="L1870" s="34" t="s">
        <v>69</v>
      </c>
      <c r="M1870" s="34"/>
      <c r="N1870" s="50"/>
      <c r="O1870" s="49"/>
      <c r="P1870" s="34"/>
      <c r="Q1870" s="34" t="s">
        <v>63</v>
      </c>
      <c r="R1870" s="34"/>
      <c r="S1870" s="30"/>
    </row>
    <row r="1871" s="98" customFormat="true" ht="13.2" hidden="false" customHeight="false" outlineLevel="0" collapsed="false">
      <c r="A1871" s="108" t="s">
        <v>552</v>
      </c>
      <c r="B1871" s="31" t="n">
        <f aca="false">ROW(B1871)-1</f>
        <v>1870</v>
      </c>
      <c r="C1871" s="91" t="s">
        <v>3713</v>
      </c>
      <c r="D1871" s="45" t="n">
        <f aca="false">IF(Q1871="Monetario",1,"-")</f>
        <v>1</v>
      </c>
      <c r="E1871" s="47"/>
      <c r="F1871" s="47"/>
      <c r="G1871" s="48" t="s">
        <v>61</v>
      </c>
      <c r="H1871" s="48" t="s">
        <v>52</v>
      </c>
      <c r="I1871" s="34" t="str">
        <f aca="false">IF(Q1871="Monetario","SI","")</f>
        <v>SI</v>
      </c>
      <c r="J1871" s="34" t="str">
        <f aca="false">+J1866</f>
        <v>PGC2007</v>
      </c>
      <c r="K1871" s="34" t="s">
        <v>3714</v>
      </c>
      <c r="L1871" s="34" t="s">
        <v>69</v>
      </c>
      <c r="M1871" s="34"/>
      <c r="N1871" s="85"/>
      <c r="O1871" s="49"/>
      <c r="P1871" s="34"/>
      <c r="Q1871" s="34" t="s">
        <v>63</v>
      </c>
      <c r="R1871" s="34"/>
      <c r="S1871" s="30"/>
    </row>
    <row r="1872" s="98" customFormat="true" ht="13.2" hidden="false" customHeight="false" outlineLevel="0" collapsed="false">
      <c r="A1872" s="108" t="s">
        <v>552</v>
      </c>
      <c r="B1872" s="31" t="n">
        <f aca="false">ROW(B1872)-1</f>
        <v>1871</v>
      </c>
      <c r="C1872" s="91" t="s">
        <v>3715</v>
      </c>
      <c r="D1872" s="45" t="str">
        <f aca="false">IF(Q1872="Monetario",1,"-")</f>
        <v>-</v>
      </c>
      <c r="E1872" s="47"/>
      <c r="F1872" s="47"/>
      <c r="G1872" s="48"/>
      <c r="H1872" s="48"/>
      <c r="I1872" s="34" t="str">
        <f aca="false">IF(Q1872="Monetario","SI","")</f>
        <v/>
      </c>
      <c r="J1872" s="34" t="str">
        <f aca="false">+J1867</f>
        <v>PGC2007</v>
      </c>
      <c r="K1872" s="34" t="s">
        <v>3716</v>
      </c>
      <c r="L1872" s="34" t="s">
        <v>69</v>
      </c>
      <c r="M1872" s="34"/>
      <c r="N1872" s="85"/>
      <c r="O1872" s="49"/>
      <c r="P1872" s="34"/>
      <c r="Q1872" s="34" t="s">
        <v>49</v>
      </c>
      <c r="R1872" s="34"/>
      <c r="S1872" s="30"/>
    </row>
    <row r="1873" s="98" customFormat="true" ht="13.2" hidden="false" customHeight="false" outlineLevel="0" collapsed="false">
      <c r="A1873" s="108" t="s">
        <v>552</v>
      </c>
      <c r="B1873" s="31" t="n">
        <f aca="false">ROW(B1873)-1</f>
        <v>1872</v>
      </c>
      <c r="C1873" s="91" t="s">
        <v>3717</v>
      </c>
      <c r="D1873" s="45" t="str">
        <f aca="false">IF(Q1873="Monetario",1,"-")</f>
        <v>-</v>
      </c>
      <c r="E1873" s="47"/>
      <c r="F1873" s="47"/>
      <c r="G1873" s="48"/>
      <c r="H1873" s="48"/>
      <c r="I1873" s="34" t="str">
        <f aca="false">IF(Q1873="Monetario","SI","")</f>
        <v/>
      </c>
      <c r="J1873" s="34" t="str">
        <f aca="false">+J1863</f>
        <v>PGC2007</v>
      </c>
      <c r="K1873" s="34" t="s">
        <v>3718</v>
      </c>
      <c r="L1873" s="34" t="s">
        <v>69</v>
      </c>
      <c r="M1873" s="34"/>
      <c r="N1873" s="85"/>
      <c r="O1873" s="49"/>
      <c r="P1873" s="34"/>
      <c r="Q1873" s="34" t="s">
        <v>49</v>
      </c>
      <c r="R1873" s="34"/>
      <c r="S1873" s="30"/>
    </row>
    <row r="1874" s="98" customFormat="true" ht="13.2" hidden="false" customHeight="false" outlineLevel="0" collapsed="false">
      <c r="A1874" s="108" t="s">
        <v>552</v>
      </c>
      <c r="B1874" s="31" t="n">
        <f aca="false">ROW(B1874)-1</f>
        <v>1873</v>
      </c>
      <c r="C1874" s="91" t="s">
        <v>3719</v>
      </c>
      <c r="D1874" s="45" t="str">
        <f aca="false">IF(Q1874="Monetario",1,"-")</f>
        <v>-</v>
      </c>
      <c r="E1874" s="47"/>
      <c r="F1874" s="47"/>
      <c r="G1874" s="48"/>
      <c r="H1874" s="48"/>
      <c r="I1874" s="34" t="str">
        <f aca="false">IF(Q1874="Monetario","SI","")</f>
        <v/>
      </c>
      <c r="J1874" s="34" t="str">
        <f aca="false">+J1864</f>
        <v>PGC2007</v>
      </c>
      <c r="K1874" s="34" t="s">
        <v>3720</v>
      </c>
      <c r="L1874" s="34" t="s">
        <v>69</v>
      </c>
      <c r="M1874" s="34"/>
      <c r="N1874" s="85"/>
      <c r="O1874" s="49"/>
      <c r="P1874" s="34"/>
      <c r="Q1874" s="34" t="s">
        <v>49</v>
      </c>
      <c r="R1874" s="34"/>
      <c r="S1874" s="30"/>
    </row>
    <row r="1875" s="98" customFormat="true" ht="13.2" hidden="false" customHeight="false" outlineLevel="0" collapsed="false">
      <c r="A1875" s="108" t="s">
        <v>552</v>
      </c>
      <c r="B1875" s="31" t="n">
        <f aca="false">ROW(B1875)-1</f>
        <v>1874</v>
      </c>
      <c r="C1875" s="91" t="s">
        <v>3721</v>
      </c>
      <c r="D1875" s="45" t="n">
        <f aca="false">IF(Q1875="Monetario",1,"-")</f>
        <v>1</v>
      </c>
      <c r="E1875" s="47"/>
      <c r="F1875" s="47"/>
      <c r="G1875" s="48" t="s">
        <v>214</v>
      </c>
      <c r="H1875" s="48" t="s">
        <v>52</v>
      </c>
      <c r="I1875" s="34" t="str">
        <f aca="false">IF(Q1875="Monetario","SI","")</f>
        <v>SI</v>
      </c>
      <c r="J1875" s="34" t="str">
        <f aca="false">+J1865</f>
        <v>PGC2007</v>
      </c>
      <c r="K1875" s="34" t="s">
        <v>3722</v>
      </c>
      <c r="L1875" s="34" t="s">
        <v>69</v>
      </c>
      <c r="M1875" s="34"/>
      <c r="N1875" s="85"/>
      <c r="O1875" s="49"/>
      <c r="P1875" s="34"/>
      <c r="Q1875" s="34" t="s">
        <v>63</v>
      </c>
      <c r="R1875" s="34"/>
      <c r="S1875" s="30"/>
    </row>
    <row r="1876" s="98" customFormat="true" ht="13.2" hidden="false" customHeight="false" outlineLevel="0" collapsed="false">
      <c r="A1876" s="108" t="s">
        <v>552</v>
      </c>
      <c r="B1876" s="31" t="n">
        <f aca="false">ROW(B1876)-1</f>
        <v>1875</v>
      </c>
      <c r="C1876" s="91" t="s">
        <v>3723</v>
      </c>
      <c r="D1876" s="45" t="n">
        <f aca="false">IF(Q1876="Monetario",1,"-")</f>
        <v>1</v>
      </c>
      <c r="E1876" s="47"/>
      <c r="F1876" s="47"/>
      <c r="G1876" s="48" t="s">
        <v>214</v>
      </c>
      <c r="H1876" s="48" t="s">
        <v>52</v>
      </c>
      <c r="I1876" s="34" t="str">
        <f aca="false">IF(Q1876="Monetario","SI","")</f>
        <v>SI</v>
      </c>
      <c r="J1876" s="34" t="str">
        <f aca="false">+J1866</f>
        <v>PGC2007</v>
      </c>
      <c r="K1876" s="34" t="s">
        <v>3724</v>
      </c>
      <c r="L1876" s="34" t="s">
        <v>69</v>
      </c>
      <c r="M1876" s="34"/>
      <c r="N1876" s="85"/>
      <c r="O1876" s="49"/>
      <c r="P1876" s="34"/>
      <c r="Q1876" s="34" t="s">
        <v>63</v>
      </c>
      <c r="R1876" s="34"/>
      <c r="S1876" s="30"/>
    </row>
    <row r="1877" s="98" customFormat="true" ht="13.2" hidden="false" customHeight="false" outlineLevel="0" collapsed="false">
      <c r="A1877" s="108" t="s">
        <v>552</v>
      </c>
      <c r="B1877" s="31" t="n">
        <f aca="false">ROW(B1877)-1</f>
        <v>1876</v>
      </c>
      <c r="C1877" s="91" t="s">
        <v>3725</v>
      </c>
      <c r="D1877" s="45" t="n">
        <f aca="false">IF(Q1877="Monetario",1,"-")</f>
        <v>1</v>
      </c>
      <c r="E1877" s="47"/>
      <c r="F1877" s="47"/>
      <c r="G1877" s="48" t="s">
        <v>214</v>
      </c>
      <c r="H1877" s="48" t="s">
        <v>52</v>
      </c>
      <c r="I1877" s="34" t="str">
        <f aca="false">IF(Q1877="Monetario","SI","")</f>
        <v>SI</v>
      </c>
      <c r="J1877" s="34" t="str">
        <f aca="false">+J1873</f>
        <v>PGC2007</v>
      </c>
      <c r="K1877" s="34" t="s">
        <v>3726</v>
      </c>
      <c r="L1877" s="34" t="s">
        <v>69</v>
      </c>
      <c r="M1877" s="34"/>
      <c r="N1877" s="85"/>
      <c r="O1877" s="49"/>
      <c r="P1877" s="34"/>
      <c r="Q1877" s="34" t="s">
        <v>63</v>
      </c>
      <c r="R1877" s="34"/>
      <c r="S1877" s="30"/>
    </row>
    <row r="1878" s="98" customFormat="true" ht="13.2" hidden="false" customHeight="false" outlineLevel="0" collapsed="false">
      <c r="A1878" s="108" t="s">
        <v>552</v>
      </c>
      <c r="B1878" s="31" t="n">
        <f aca="false">ROW(B1878)-1</f>
        <v>1877</v>
      </c>
      <c r="C1878" s="91" t="s">
        <v>3681</v>
      </c>
      <c r="D1878" s="45" t="n">
        <f aca="false">IF(Q1878="Monetario",1,"-")</f>
        <v>1</v>
      </c>
      <c r="E1878" s="47"/>
      <c r="F1878" s="47"/>
      <c r="G1878" s="48" t="s">
        <v>214</v>
      </c>
      <c r="H1878" s="48" t="s">
        <v>52</v>
      </c>
      <c r="I1878" s="34" t="str">
        <f aca="false">IF(Q1878="Monetario","SI","")</f>
        <v>SI</v>
      </c>
      <c r="J1878" s="34" t="str">
        <f aca="false">+J1874</f>
        <v>PGC2007</v>
      </c>
      <c r="K1878" s="34" t="s">
        <v>3727</v>
      </c>
      <c r="L1878" s="34" t="s">
        <v>69</v>
      </c>
      <c r="M1878" s="34"/>
      <c r="N1878" s="85"/>
      <c r="O1878" s="49"/>
      <c r="P1878" s="34"/>
      <c r="Q1878" s="34" t="s">
        <v>63</v>
      </c>
      <c r="R1878" s="34"/>
      <c r="S1878" s="30"/>
    </row>
    <row r="1879" s="98" customFormat="true" ht="13.2" hidden="false" customHeight="false" outlineLevel="0" collapsed="false">
      <c r="A1879" s="108" t="s">
        <v>552</v>
      </c>
      <c r="B1879" s="31" t="n">
        <f aca="false">ROW(B1879)-1</f>
        <v>1878</v>
      </c>
      <c r="C1879" s="91" t="s">
        <v>3728</v>
      </c>
      <c r="D1879" s="45" t="n">
        <f aca="false">IF(Q1879="Monetario",1,"-")</f>
        <v>1</v>
      </c>
      <c r="E1879" s="47"/>
      <c r="F1879" s="47"/>
      <c r="G1879" s="48" t="s">
        <v>214</v>
      </c>
      <c r="H1879" s="48" t="s">
        <v>52</v>
      </c>
      <c r="I1879" s="34" t="str">
        <f aca="false">IF(Q1879="Monetario","SI","")</f>
        <v>SI</v>
      </c>
      <c r="J1879" s="34" t="str">
        <f aca="false">+J1869</f>
        <v>PGC2007</v>
      </c>
      <c r="K1879" s="34" t="s">
        <v>3729</v>
      </c>
      <c r="L1879" s="34" t="s">
        <v>69</v>
      </c>
      <c r="M1879" s="34"/>
      <c r="N1879" s="85"/>
      <c r="O1879" s="49"/>
      <c r="P1879" s="34"/>
      <c r="Q1879" s="34" t="s">
        <v>63</v>
      </c>
      <c r="R1879" s="34"/>
      <c r="S1879" s="30"/>
    </row>
    <row r="1880" s="98" customFormat="true" ht="13.2" hidden="false" customHeight="false" outlineLevel="0" collapsed="false">
      <c r="A1880" s="108" t="s">
        <v>552</v>
      </c>
      <c r="B1880" s="31" t="n">
        <f aca="false">ROW(B1880)-1</f>
        <v>1879</v>
      </c>
      <c r="C1880" s="91" t="s">
        <v>3730</v>
      </c>
      <c r="D1880" s="45" t="n">
        <f aca="false">IF(Q1880="Monetario",1,"-")</f>
        <v>1</v>
      </c>
      <c r="E1880" s="47"/>
      <c r="F1880" s="47"/>
      <c r="G1880" s="48" t="s">
        <v>214</v>
      </c>
      <c r="H1880" s="48" t="s">
        <v>52</v>
      </c>
      <c r="I1880" s="34" t="str">
        <f aca="false">IF(Q1880="Monetario","SI","")</f>
        <v>SI</v>
      </c>
      <c r="J1880" s="34" t="str">
        <f aca="false">+J1870</f>
        <v>PGC2007</v>
      </c>
      <c r="K1880" s="34" t="s">
        <v>3731</v>
      </c>
      <c r="L1880" s="34" t="s">
        <v>69</v>
      </c>
      <c r="M1880" s="34"/>
      <c r="N1880" s="85"/>
      <c r="O1880" s="49"/>
      <c r="P1880" s="34"/>
      <c r="Q1880" s="34" t="s">
        <v>63</v>
      </c>
      <c r="R1880" s="34"/>
      <c r="S1880" s="30"/>
    </row>
    <row r="1881" s="98" customFormat="true" ht="13.2" hidden="false" customHeight="false" outlineLevel="0" collapsed="false">
      <c r="A1881" s="108" t="s">
        <v>552</v>
      </c>
      <c r="B1881" s="31" t="n">
        <f aca="false">ROW(B1881)-1</f>
        <v>1880</v>
      </c>
      <c r="C1881" s="91" t="s">
        <v>3732</v>
      </c>
      <c r="D1881" s="45" t="str">
        <f aca="false">IF(Q1881="Monetario",1,"-")</f>
        <v>-</v>
      </c>
      <c r="E1881" s="47"/>
      <c r="F1881" s="47"/>
      <c r="G1881" s="48"/>
      <c r="H1881" s="48"/>
      <c r="I1881" s="34" t="str">
        <f aca="false">IF(Q1881="Monetario","SI","")</f>
        <v/>
      </c>
      <c r="J1881" s="34" t="str">
        <f aca="false">+J1871</f>
        <v>PGC2007</v>
      </c>
      <c r="K1881" s="34" t="s">
        <v>3733</v>
      </c>
      <c r="L1881" s="34" t="s">
        <v>69</v>
      </c>
      <c r="M1881" s="34"/>
      <c r="N1881" s="85"/>
      <c r="O1881" s="49"/>
      <c r="P1881" s="34"/>
      <c r="Q1881" s="34" t="s">
        <v>49</v>
      </c>
      <c r="R1881" s="34"/>
      <c r="S1881" s="30"/>
    </row>
    <row r="1882" s="98" customFormat="true" ht="13.2" hidden="false" customHeight="false" outlineLevel="0" collapsed="false">
      <c r="A1882" s="108" t="s">
        <v>552</v>
      </c>
      <c r="B1882" s="31" t="n">
        <f aca="false">ROW(B1882)-1</f>
        <v>1881</v>
      </c>
      <c r="C1882" s="91" t="s">
        <v>3734</v>
      </c>
      <c r="D1882" s="45" t="n">
        <f aca="false">IF(Q1882="Monetario",1,"-")</f>
        <v>1</v>
      </c>
      <c r="E1882" s="47"/>
      <c r="F1882" s="47"/>
      <c r="G1882" s="48" t="s">
        <v>214</v>
      </c>
      <c r="H1882" s="48" t="s">
        <v>52</v>
      </c>
      <c r="I1882" s="34" t="str">
        <f aca="false">IF(Q1882="Monetario","SI","")</f>
        <v>SI</v>
      </c>
      <c r="J1882" s="34" t="str">
        <f aca="false">+J1872</f>
        <v>PGC2007</v>
      </c>
      <c r="K1882" s="34" t="s">
        <v>3735</v>
      </c>
      <c r="L1882" s="34" t="s">
        <v>69</v>
      </c>
      <c r="M1882" s="34"/>
      <c r="N1882" s="85"/>
      <c r="O1882" s="49"/>
      <c r="P1882" s="34"/>
      <c r="Q1882" s="34" t="s">
        <v>63</v>
      </c>
      <c r="R1882" s="34"/>
      <c r="S1882" s="30"/>
    </row>
    <row r="1883" s="98" customFormat="true" ht="13.2" hidden="false" customHeight="false" outlineLevel="0" collapsed="false">
      <c r="A1883" s="108" t="s">
        <v>552</v>
      </c>
      <c r="B1883" s="31" t="n">
        <f aca="false">ROW(B1883)-1</f>
        <v>1882</v>
      </c>
      <c r="C1883" s="91" t="s">
        <v>3736</v>
      </c>
      <c r="D1883" s="45" t="str">
        <f aca="false">IF(Q1883="Monetario",1,"-")</f>
        <v>-</v>
      </c>
      <c r="E1883" s="47"/>
      <c r="F1883" s="47"/>
      <c r="G1883" s="48"/>
      <c r="H1883" s="48"/>
      <c r="I1883" s="34" t="str">
        <f aca="false">IF(Q1883="Monetario","SI","")</f>
        <v/>
      </c>
      <c r="J1883" s="34" t="str">
        <f aca="false">+J1879</f>
        <v>PGC2007</v>
      </c>
      <c r="K1883" s="34" t="s">
        <v>3737</v>
      </c>
      <c r="L1883" s="34" t="s">
        <v>69</v>
      </c>
      <c r="M1883" s="34"/>
      <c r="N1883" s="85"/>
      <c r="O1883" s="49"/>
      <c r="P1883" s="34"/>
      <c r="Q1883" s="34" t="s">
        <v>49</v>
      </c>
      <c r="R1883" s="34"/>
      <c r="S1883" s="30"/>
    </row>
    <row r="1884" s="98" customFormat="true" ht="13.2" hidden="false" customHeight="false" outlineLevel="0" collapsed="false">
      <c r="A1884" s="108" t="s">
        <v>552</v>
      </c>
      <c r="B1884" s="31" t="n">
        <f aca="false">ROW(B1884)-1</f>
        <v>1883</v>
      </c>
      <c r="C1884" s="91" t="s">
        <v>3721</v>
      </c>
      <c r="D1884" s="45" t="n">
        <f aca="false">IF(Q1884="Monetario",1,"-")</f>
        <v>1</v>
      </c>
      <c r="E1884" s="47"/>
      <c r="F1884" s="47"/>
      <c r="G1884" s="48" t="s">
        <v>214</v>
      </c>
      <c r="H1884" s="48" t="s">
        <v>52</v>
      </c>
      <c r="I1884" s="34" t="str">
        <f aca="false">IF(Q1884="Monetario","SI","")</f>
        <v>SI</v>
      </c>
      <c r="J1884" s="34" t="str">
        <f aca="false">+J1877</f>
        <v>PGC2007</v>
      </c>
      <c r="K1884" s="34" t="s">
        <v>3738</v>
      </c>
      <c r="L1884" s="34" t="s">
        <v>69</v>
      </c>
      <c r="M1884" s="34"/>
      <c r="N1884" s="85"/>
      <c r="O1884" s="49"/>
      <c r="P1884" s="34"/>
      <c r="Q1884" s="34" t="s">
        <v>63</v>
      </c>
      <c r="R1884" s="34"/>
      <c r="S1884" s="30"/>
    </row>
    <row r="1885" s="98" customFormat="true" ht="13.2" hidden="false" customHeight="false" outlineLevel="0" collapsed="false">
      <c r="A1885" s="108" t="s">
        <v>552</v>
      </c>
      <c r="B1885" s="31" t="n">
        <f aca="false">ROW(B1885)-1</f>
        <v>1884</v>
      </c>
      <c r="C1885" s="91" t="s">
        <v>3723</v>
      </c>
      <c r="D1885" s="45" t="n">
        <f aca="false">IF(Q1885="Monetario",1,"-")</f>
        <v>1</v>
      </c>
      <c r="E1885" s="47"/>
      <c r="F1885" s="47"/>
      <c r="G1885" s="48" t="s">
        <v>214</v>
      </c>
      <c r="H1885" s="48" t="s">
        <v>52</v>
      </c>
      <c r="I1885" s="34" t="str">
        <f aca="false">IF(Q1885="Monetario","SI","")</f>
        <v>SI</v>
      </c>
      <c r="J1885" s="34" t="str">
        <f aca="false">+J1878</f>
        <v>PGC2007</v>
      </c>
      <c r="K1885" s="34" t="s">
        <v>3739</v>
      </c>
      <c r="L1885" s="34" t="s">
        <v>69</v>
      </c>
      <c r="M1885" s="34"/>
      <c r="N1885" s="85"/>
      <c r="O1885" s="49"/>
      <c r="P1885" s="34"/>
      <c r="Q1885" s="34" t="s">
        <v>63</v>
      </c>
      <c r="R1885" s="34"/>
      <c r="S1885" s="30"/>
    </row>
    <row r="1886" s="98" customFormat="true" ht="13.2" hidden="false" customHeight="false" outlineLevel="0" collapsed="false">
      <c r="A1886" s="108" t="s">
        <v>552</v>
      </c>
      <c r="B1886" s="31" t="n">
        <f aca="false">ROW(B1886)-1</f>
        <v>1885</v>
      </c>
      <c r="C1886" s="91" t="s">
        <v>3725</v>
      </c>
      <c r="D1886" s="45" t="n">
        <f aca="false">IF(Q1886="Monetario",1,"-")</f>
        <v>1</v>
      </c>
      <c r="E1886" s="47"/>
      <c r="F1886" s="47"/>
      <c r="G1886" s="48" t="s">
        <v>214</v>
      </c>
      <c r="H1886" s="48" t="s">
        <v>52</v>
      </c>
      <c r="I1886" s="34" t="str">
        <f aca="false">IF(Q1886="Monetario","SI","")</f>
        <v>SI</v>
      </c>
      <c r="J1886" s="34" t="str">
        <f aca="false">+J1879</f>
        <v>PGC2007</v>
      </c>
      <c r="K1886" s="34" t="s">
        <v>3740</v>
      </c>
      <c r="L1886" s="34" t="s">
        <v>69</v>
      </c>
      <c r="M1886" s="34"/>
      <c r="N1886" s="85"/>
      <c r="O1886" s="49"/>
      <c r="P1886" s="34"/>
      <c r="Q1886" s="34" t="s">
        <v>63</v>
      </c>
      <c r="R1886" s="34"/>
      <c r="S1886" s="30"/>
    </row>
    <row r="1887" s="98" customFormat="true" ht="13.2" hidden="false" customHeight="false" outlineLevel="0" collapsed="false">
      <c r="A1887" s="108" t="s">
        <v>552</v>
      </c>
      <c r="B1887" s="31" t="n">
        <f aca="false">ROW(B1887)-1</f>
        <v>1886</v>
      </c>
      <c r="C1887" s="91" t="s">
        <v>3681</v>
      </c>
      <c r="D1887" s="45" t="n">
        <f aca="false">IF(Q1887="Monetario",1,"-")</f>
        <v>1</v>
      </c>
      <c r="E1887" s="47"/>
      <c r="F1887" s="47"/>
      <c r="G1887" s="48" t="s">
        <v>214</v>
      </c>
      <c r="H1887" s="48" t="s">
        <v>52</v>
      </c>
      <c r="I1887" s="34" t="str">
        <f aca="false">IF(Q1887="Monetario","SI","")</f>
        <v>SI</v>
      </c>
      <c r="J1887" s="34" t="str">
        <f aca="false">+J1880</f>
        <v>PGC2007</v>
      </c>
      <c r="K1887" s="34" t="s">
        <v>3741</v>
      </c>
      <c r="L1887" s="34" t="s">
        <v>69</v>
      </c>
      <c r="M1887" s="34"/>
      <c r="N1887" s="85"/>
      <c r="O1887" s="49"/>
      <c r="P1887" s="34"/>
      <c r="Q1887" s="34" t="s">
        <v>63</v>
      </c>
      <c r="R1887" s="34"/>
      <c r="S1887" s="30"/>
    </row>
    <row r="1888" s="98" customFormat="true" ht="13.2" hidden="false" customHeight="false" outlineLevel="0" collapsed="false">
      <c r="A1888" s="108" t="s">
        <v>552</v>
      </c>
      <c r="B1888" s="31" t="n">
        <f aca="false">ROW(B1888)-1</f>
        <v>1887</v>
      </c>
      <c r="C1888" s="91" t="s">
        <v>3728</v>
      </c>
      <c r="D1888" s="45" t="n">
        <f aca="false">IF(Q1888="Monetario",1,"-")</f>
        <v>1</v>
      </c>
      <c r="E1888" s="47"/>
      <c r="F1888" s="47"/>
      <c r="G1888" s="48" t="s">
        <v>214</v>
      </c>
      <c r="H1888" s="48" t="s">
        <v>52</v>
      </c>
      <c r="I1888" s="34" t="str">
        <f aca="false">IF(Q1888="Monetario","SI","")</f>
        <v>SI</v>
      </c>
      <c r="J1888" s="34" t="str">
        <f aca="false">+J1881</f>
        <v>PGC2007</v>
      </c>
      <c r="K1888" s="34" t="s">
        <v>3742</v>
      </c>
      <c r="L1888" s="34" t="s">
        <v>69</v>
      </c>
      <c r="M1888" s="34"/>
      <c r="N1888" s="85"/>
      <c r="O1888" s="49"/>
      <c r="P1888" s="34"/>
      <c r="Q1888" s="34" t="s">
        <v>63</v>
      </c>
      <c r="R1888" s="34"/>
      <c r="S1888" s="30"/>
    </row>
    <row r="1889" s="98" customFormat="true" ht="13.2" hidden="false" customHeight="false" outlineLevel="0" collapsed="false">
      <c r="A1889" s="108" t="s">
        <v>552</v>
      </c>
      <c r="B1889" s="31" t="n">
        <f aca="false">ROW(B1889)-1</f>
        <v>1888</v>
      </c>
      <c r="C1889" s="91" t="s">
        <v>3743</v>
      </c>
      <c r="D1889" s="45" t="n">
        <f aca="false">IF(Q1889="Monetario",1,"-")</f>
        <v>1</v>
      </c>
      <c r="E1889" s="47"/>
      <c r="F1889" s="47"/>
      <c r="G1889" s="48" t="s">
        <v>214</v>
      </c>
      <c r="H1889" s="48" t="s">
        <v>52</v>
      </c>
      <c r="I1889" s="34" t="str">
        <f aca="false">IF(Q1889="Monetario","SI","")</f>
        <v>SI</v>
      </c>
      <c r="J1889" s="34" t="str">
        <f aca="false">+J1882</f>
        <v>PGC2007</v>
      </c>
      <c r="K1889" s="34" t="s">
        <v>3744</v>
      </c>
      <c r="L1889" s="34" t="s">
        <v>69</v>
      </c>
      <c r="M1889" s="34"/>
      <c r="N1889" s="85"/>
      <c r="O1889" s="49"/>
      <c r="P1889" s="34"/>
      <c r="Q1889" s="34" t="s">
        <v>63</v>
      </c>
      <c r="R1889" s="34"/>
      <c r="S1889" s="30"/>
    </row>
    <row r="1890" s="98" customFormat="true" ht="13.2" hidden="false" customHeight="false" outlineLevel="0" collapsed="false">
      <c r="A1890" s="108" t="s">
        <v>552</v>
      </c>
      <c r="B1890" s="31" t="n">
        <f aca="false">ROW(B1890)-1</f>
        <v>1889</v>
      </c>
      <c r="C1890" s="91" t="s">
        <v>3745</v>
      </c>
      <c r="D1890" s="45" t="n">
        <f aca="false">IF(Q1890="Monetario",1,"-")</f>
        <v>1</v>
      </c>
      <c r="E1890" s="47"/>
      <c r="F1890" s="47"/>
      <c r="G1890" s="48" t="s">
        <v>214</v>
      </c>
      <c r="H1890" s="48" t="s">
        <v>52</v>
      </c>
      <c r="I1890" s="34" t="str">
        <f aca="false">IF(Q1890="Monetario","SI","")</f>
        <v>SI</v>
      </c>
      <c r="J1890" s="34" t="str">
        <f aca="false">+J1883</f>
        <v>PGC2007</v>
      </c>
      <c r="K1890" s="34" t="s">
        <v>3746</v>
      </c>
      <c r="L1890" s="34" t="s">
        <v>69</v>
      </c>
      <c r="M1890" s="34"/>
      <c r="N1890" s="85"/>
      <c r="O1890" s="49"/>
      <c r="P1890" s="34"/>
      <c r="Q1890" s="34" t="s">
        <v>63</v>
      </c>
      <c r="R1890" s="34"/>
      <c r="S1890" s="30"/>
    </row>
    <row r="1891" customFormat="false" ht="13.2" hidden="false" customHeight="false" outlineLevel="0" collapsed="false">
      <c r="A1891" s="108" t="s">
        <v>586</v>
      </c>
      <c r="B1891" s="31" t="n">
        <f aca="false">ROW(B1891)-1</f>
        <v>1890</v>
      </c>
      <c r="C1891" s="91" t="s">
        <v>3747</v>
      </c>
      <c r="D1891" s="45" t="n">
        <f aca="false">IF(Q1891="Monetario",1,"-")</f>
        <v>1</v>
      </c>
      <c r="E1891" s="47"/>
      <c r="F1891" s="47"/>
      <c r="G1891" s="48"/>
      <c r="H1891" s="48"/>
      <c r="I1891" s="34" t="str">
        <f aca="false">IF(Q1891="Monetario","SI","")</f>
        <v>SI</v>
      </c>
      <c r="J1891" s="34" t="str">
        <f aca="false">+J1889</f>
        <v>PGC2007</v>
      </c>
      <c r="K1891" s="34" t="s">
        <v>3748</v>
      </c>
      <c r="L1891" s="34" t="s">
        <v>69</v>
      </c>
      <c r="M1891" s="34"/>
      <c r="N1891" s="85"/>
      <c r="O1891" s="49"/>
      <c r="P1891" s="34"/>
      <c r="Q1891" s="34" t="s">
        <v>63</v>
      </c>
      <c r="R1891" s="34"/>
    </row>
    <row r="1892" customFormat="false" ht="13.2" hidden="false" customHeight="false" outlineLevel="0" collapsed="false">
      <c r="A1892" s="108" t="s">
        <v>586</v>
      </c>
      <c r="B1892" s="31" t="n">
        <f aca="false">ROW(B1892)-1</f>
        <v>1891</v>
      </c>
      <c r="C1892" s="91" t="s">
        <v>3747</v>
      </c>
      <c r="D1892" s="45" t="n">
        <f aca="false">IF(Q1892="Monetario",1,"-")</f>
        <v>1</v>
      </c>
      <c r="E1892" s="47"/>
      <c r="F1892" s="47"/>
      <c r="G1892" s="48"/>
      <c r="H1892" s="48"/>
      <c r="I1892" s="34" t="str">
        <f aca="false">IF(Q1892="Monetario","SI","")</f>
        <v>SI</v>
      </c>
      <c r="J1892" s="34" t="str">
        <f aca="false">+J1890</f>
        <v>PGC2007</v>
      </c>
      <c r="K1892" s="34" t="s">
        <v>3749</v>
      </c>
      <c r="L1892" s="34" t="s">
        <v>69</v>
      </c>
      <c r="M1892" s="34"/>
      <c r="N1892" s="85"/>
      <c r="O1892" s="49"/>
      <c r="P1892" s="34"/>
      <c r="Q1892" s="34" t="s">
        <v>63</v>
      </c>
      <c r="R1892" s="34"/>
    </row>
    <row r="1893" customFormat="false" ht="13.2" hidden="false" customHeight="false" outlineLevel="0" collapsed="false">
      <c r="A1893" s="108" t="s">
        <v>586</v>
      </c>
      <c r="B1893" s="31" t="n">
        <f aca="false">ROW(B1893)-1</f>
        <v>1892</v>
      </c>
      <c r="C1893" s="91" t="s">
        <v>3747</v>
      </c>
      <c r="D1893" s="45" t="n">
        <f aca="false">IF(Q1893="Monetario",1,"-")</f>
        <v>1</v>
      </c>
      <c r="E1893" s="47"/>
      <c r="F1893" s="47"/>
      <c r="G1893" s="48"/>
      <c r="H1893" s="48"/>
      <c r="I1893" s="34" t="str">
        <f aca="false">IF(Q1893="Monetario","SI","")</f>
        <v>SI</v>
      </c>
      <c r="J1893" s="34" t="str">
        <f aca="false">+J1891</f>
        <v>PGC2007</v>
      </c>
      <c r="K1893" s="34" t="s">
        <v>3750</v>
      </c>
      <c r="L1893" s="34" t="s">
        <v>69</v>
      </c>
      <c r="M1893" s="34"/>
      <c r="N1893" s="85"/>
      <c r="O1893" s="49"/>
      <c r="P1893" s="34"/>
      <c r="Q1893" s="34" t="s">
        <v>63</v>
      </c>
      <c r="R1893" s="34"/>
    </row>
    <row r="1894" customFormat="false" ht="26.4" hidden="false" customHeight="false" outlineLevel="0" collapsed="false">
      <c r="A1894" s="108" t="s">
        <v>586</v>
      </c>
      <c r="B1894" s="31" t="n">
        <f aca="false">ROW(B1894)-1</f>
        <v>1893</v>
      </c>
      <c r="C1894" s="91" t="s">
        <v>1416</v>
      </c>
      <c r="D1894" s="45" t="n">
        <f aca="false">IF(Q1894="Monetario",1,"-")</f>
        <v>1</v>
      </c>
      <c r="E1894" s="47" t="s">
        <v>1417</v>
      </c>
      <c r="F1894" s="47"/>
      <c r="G1894" s="48"/>
      <c r="H1894" s="48"/>
      <c r="I1894" s="34" t="str">
        <f aca="false">IF(Q1894="Monetario","SI","")</f>
        <v>SI</v>
      </c>
      <c r="J1894" s="34" t="str">
        <f aca="false">+J1892</f>
        <v>PGC2007</v>
      </c>
      <c r="K1894" s="34" t="s">
        <v>3751</v>
      </c>
      <c r="L1894" s="34" t="s">
        <v>69</v>
      </c>
      <c r="M1894" s="34"/>
      <c r="N1894" s="85"/>
      <c r="O1894" s="49"/>
      <c r="P1894" s="34"/>
      <c r="Q1894" s="34" t="s">
        <v>63</v>
      </c>
      <c r="R1894" s="34"/>
    </row>
    <row r="1895" customFormat="false" ht="26.4" hidden="false" customHeight="false" outlineLevel="0" collapsed="false">
      <c r="A1895" s="108" t="s">
        <v>3752</v>
      </c>
      <c r="B1895" s="31" t="n">
        <f aca="false">ROW(B1895)-1</f>
        <v>1894</v>
      </c>
      <c r="C1895" s="91" t="s">
        <v>3753</v>
      </c>
      <c r="D1895" s="45" t="str">
        <f aca="false">IF(Q1895="Monetario",1,"-")</f>
        <v>-</v>
      </c>
      <c r="E1895" s="47"/>
      <c r="F1895" s="47"/>
      <c r="G1895" s="48"/>
      <c r="H1895" s="48"/>
      <c r="I1895" s="34" t="s">
        <v>53</v>
      </c>
      <c r="J1895" s="34" t="str">
        <f aca="false">+J1891</f>
        <v>PGC2007</v>
      </c>
      <c r="K1895" s="34" t="s">
        <v>3754</v>
      </c>
      <c r="L1895" s="34" t="s">
        <v>69</v>
      </c>
      <c r="M1895" s="34"/>
      <c r="N1895" s="85"/>
      <c r="O1895" s="49"/>
      <c r="P1895" s="34"/>
      <c r="Q1895" s="34" t="s">
        <v>49</v>
      </c>
      <c r="R1895" s="34"/>
      <c r="S1895" s="30" t="s">
        <v>3755</v>
      </c>
    </row>
    <row r="1896" s="98" customFormat="true" ht="13.2" hidden="false" customHeight="false" outlineLevel="0" collapsed="false">
      <c r="A1896" s="108" t="s">
        <v>2606</v>
      </c>
      <c r="B1896" s="31" t="n">
        <f aca="false">ROW(B1896)-1</f>
        <v>1895</v>
      </c>
      <c r="C1896" s="91" t="s">
        <v>3669</v>
      </c>
      <c r="D1896" s="45" t="str">
        <f aca="false">IF(Q1896="Monetario",1,"-")</f>
        <v>-</v>
      </c>
      <c r="E1896" s="47"/>
      <c r="F1896" s="47"/>
      <c r="G1896" s="48"/>
      <c r="H1896" s="48"/>
      <c r="I1896" s="34" t="str">
        <f aca="false">IF(Q1896="Monetario","SI","")</f>
        <v/>
      </c>
      <c r="J1896" s="34" t="str">
        <f aca="false">+J1892</f>
        <v>PGC2007</v>
      </c>
      <c r="K1896" s="34" t="s">
        <v>3756</v>
      </c>
      <c r="L1896" s="34" t="s">
        <v>69</v>
      </c>
      <c r="M1896" s="34"/>
      <c r="N1896" s="85"/>
      <c r="O1896" s="49"/>
      <c r="P1896" s="34"/>
      <c r="Q1896" s="34" t="s">
        <v>49</v>
      </c>
      <c r="R1896" s="34"/>
      <c r="S1896" s="30"/>
    </row>
    <row r="1897" s="98" customFormat="true" ht="13.2" hidden="false" customHeight="false" outlineLevel="0" collapsed="false">
      <c r="A1897" s="108" t="s">
        <v>2606</v>
      </c>
      <c r="B1897" s="31" t="n">
        <f aca="false">ROW(B1897)-1</f>
        <v>1896</v>
      </c>
      <c r="C1897" s="91" t="s">
        <v>3671</v>
      </c>
      <c r="D1897" s="45" t="str">
        <f aca="false">IF(Q1897="Monetario",1,"-")</f>
        <v>-</v>
      </c>
      <c r="E1897" s="47"/>
      <c r="F1897" s="47"/>
      <c r="G1897" s="48"/>
      <c r="H1897" s="48"/>
      <c r="I1897" s="34" t="str">
        <f aca="false">IF(Q1897="Monetario","SI","")</f>
        <v/>
      </c>
      <c r="J1897" s="34" t="str">
        <f aca="false">+J1886</f>
        <v>PGC2007</v>
      </c>
      <c r="K1897" s="34" t="s">
        <v>3757</v>
      </c>
      <c r="L1897" s="34" t="s">
        <v>69</v>
      </c>
      <c r="M1897" s="34"/>
      <c r="N1897" s="85"/>
      <c r="O1897" s="49"/>
      <c r="P1897" s="34"/>
      <c r="Q1897" s="34" t="s">
        <v>49</v>
      </c>
      <c r="R1897" s="34"/>
      <c r="S1897" s="30"/>
    </row>
    <row r="1898" s="98" customFormat="true" ht="13.2" hidden="false" customHeight="false" outlineLevel="0" collapsed="false">
      <c r="A1898" s="108" t="s">
        <v>2606</v>
      </c>
      <c r="B1898" s="31" t="n">
        <f aca="false">ROW(B1898)-1</f>
        <v>1897</v>
      </c>
      <c r="C1898" s="71" t="s">
        <v>3673</v>
      </c>
      <c r="D1898" s="45" t="n">
        <f aca="false">IF(Q1898="Monetario",1,"-")</f>
        <v>1</v>
      </c>
      <c r="E1898" s="47"/>
      <c r="F1898" s="47"/>
      <c r="G1898" s="48" t="s">
        <v>61</v>
      </c>
      <c r="H1898" s="48" t="s">
        <v>354</v>
      </c>
      <c r="I1898" s="34" t="str">
        <f aca="false">IF(Q1898="Monetario","SI","")</f>
        <v>SI</v>
      </c>
      <c r="J1898" s="34" t="str">
        <f aca="false">+J1892</f>
        <v>PGC2007</v>
      </c>
      <c r="K1898" s="34" t="s">
        <v>3758</v>
      </c>
      <c r="L1898" s="34" t="s">
        <v>69</v>
      </c>
      <c r="M1898" s="34"/>
      <c r="N1898" s="50"/>
      <c r="O1898" s="49"/>
      <c r="P1898" s="34"/>
      <c r="Q1898" s="34" t="s">
        <v>63</v>
      </c>
      <c r="R1898" s="34"/>
      <c r="S1898" s="30"/>
    </row>
    <row r="1899" s="98" customFormat="true" ht="13.2" hidden="false" customHeight="false" outlineLevel="0" collapsed="false">
      <c r="A1899" s="108" t="s">
        <v>2606</v>
      </c>
      <c r="B1899" s="31" t="n">
        <f aca="false">ROW(B1899)-1</f>
        <v>1898</v>
      </c>
      <c r="C1899" s="91" t="s">
        <v>3675</v>
      </c>
      <c r="D1899" s="45" t="n">
        <f aca="false">IF(Q1899="Monetario",1,"-")</f>
        <v>1</v>
      </c>
      <c r="E1899" s="47"/>
      <c r="F1899" s="47"/>
      <c r="G1899" s="48" t="s">
        <v>61</v>
      </c>
      <c r="H1899" s="48" t="s">
        <v>354</v>
      </c>
      <c r="I1899" s="34" t="str">
        <f aca="false">IF(Q1899="Monetario","SI","")</f>
        <v>SI</v>
      </c>
      <c r="J1899" s="34" t="str">
        <f aca="false">+J1887</f>
        <v>PGC2007</v>
      </c>
      <c r="K1899" s="34" t="s">
        <v>3759</v>
      </c>
      <c r="L1899" s="34" t="s">
        <v>69</v>
      </c>
      <c r="M1899" s="34"/>
      <c r="N1899" s="85"/>
      <c r="O1899" s="49"/>
      <c r="P1899" s="34"/>
      <c r="Q1899" s="34" t="s">
        <v>63</v>
      </c>
      <c r="R1899" s="34"/>
      <c r="S1899" s="30"/>
    </row>
    <row r="1900" s="98" customFormat="true" ht="13.2" hidden="false" customHeight="false" outlineLevel="0" collapsed="false">
      <c r="A1900" s="108" t="s">
        <v>2606</v>
      </c>
      <c r="B1900" s="31" t="n">
        <f aca="false">ROW(B1900)-1</f>
        <v>1899</v>
      </c>
      <c r="C1900" s="91" t="s">
        <v>3677</v>
      </c>
      <c r="D1900" s="45" t="n">
        <f aca="false">IF(Q1900="Monetario",1,"-")</f>
        <v>1</v>
      </c>
      <c r="E1900" s="47"/>
      <c r="F1900" s="47"/>
      <c r="G1900" s="48" t="s">
        <v>61</v>
      </c>
      <c r="H1900" s="48" t="s">
        <v>354</v>
      </c>
      <c r="I1900" s="34" t="str">
        <f aca="false">IF(Q1900="Monetario","SI","")</f>
        <v>SI</v>
      </c>
      <c r="J1900" s="34" t="str">
        <f aca="false">+J1888</f>
        <v>PGC2007</v>
      </c>
      <c r="K1900" s="34" t="s">
        <v>3760</v>
      </c>
      <c r="L1900" s="34" t="s">
        <v>69</v>
      </c>
      <c r="M1900" s="34"/>
      <c r="N1900" s="85"/>
      <c r="O1900" s="49"/>
      <c r="P1900" s="34"/>
      <c r="Q1900" s="34" t="s">
        <v>63</v>
      </c>
      <c r="R1900" s="34"/>
      <c r="S1900" s="30"/>
    </row>
    <row r="1901" s="98" customFormat="true" ht="13.2" hidden="false" customHeight="false" outlineLevel="0" collapsed="false">
      <c r="A1901" s="108" t="s">
        <v>2606</v>
      </c>
      <c r="B1901" s="31" t="n">
        <f aca="false">ROW(B1901)-1</f>
        <v>1900</v>
      </c>
      <c r="C1901" s="91" t="s">
        <v>3679</v>
      </c>
      <c r="D1901" s="45" t="n">
        <f aca="false">IF(Q1901="Monetario",1,"-")</f>
        <v>1</v>
      </c>
      <c r="E1901" s="47"/>
      <c r="F1901" s="47"/>
      <c r="G1901" s="48" t="s">
        <v>61</v>
      </c>
      <c r="H1901" s="48" t="s">
        <v>354</v>
      </c>
      <c r="I1901" s="34" t="str">
        <f aca="false">IF(Q1901="Monetario","SI","")</f>
        <v>SI</v>
      </c>
      <c r="J1901" s="34" t="str">
        <f aca="false">+J1889</f>
        <v>PGC2007</v>
      </c>
      <c r="K1901" s="34" t="s">
        <v>3761</v>
      </c>
      <c r="L1901" s="34" t="s">
        <v>69</v>
      </c>
      <c r="M1901" s="34"/>
      <c r="N1901" s="85"/>
      <c r="O1901" s="49"/>
      <c r="P1901" s="34"/>
      <c r="Q1901" s="34" t="s">
        <v>63</v>
      </c>
      <c r="R1901" s="34"/>
      <c r="S1901" s="30"/>
    </row>
    <row r="1902" s="98" customFormat="true" ht="13.2" hidden="false" customHeight="false" outlineLevel="0" collapsed="false">
      <c r="A1902" s="108" t="s">
        <v>2606</v>
      </c>
      <c r="B1902" s="31" t="n">
        <f aca="false">ROW(B1902)-1</f>
        <v>1901</v>
      </c>
      <c r="C1902" s="71" t="s">
        <v>3681</v>
      </c>
      <c r="D1902" s="45" t="n">
        <f aca="false">IF(Q1902="Monetario",1,"-")</f>
        <v>1</v>
      </c>
      <c r="E1902" s="47"/>
      <c r="F1902" s="47"/>
      <c r="G1902" s="48" t="s">
        <v>61</v>
      </c>
      <c r="H1902" s="48" t="s">
        <v>354</v>
      </c>
      <c r="I1902" s="34" t="str">
        <f aca="false">IF(Q1902="Monetario","SI","")</f>
        <v>SI</v>
      </c>
      <c r="J1902" s="34" t="str">
        <f aca="false">+J1897</f>
        <v>PGC2007</v>
      </c>
      <c r="K1902" s="34" t="s">
        <v>3762</v>
      </c>
      <c r="L1902" s="34" t="s">
        <v>69</v>
      </c>
      <c r="M1902" s="34"/>
      <c r="N1902" s="50"/>
      <c r="O1902" s="49"/>
      <c r="P1902" s="34"/>
      <c r="Q1902" s="34" t="s">
        <v>63</v>
      </c>
      <c r="R1902" s="34"/>
      <c r="S1902" s="30"/>
    </row>
    <row r="1903" s="98" customFormat="true" ht="13.2" hidden="false" customHeight="false" outlineLevel="0" collapsed="false">
      <c r="A1903" s="108" t="s">
        <v>2606</v>
      </c>
      <c r="B1903" s="31" t="n">
        <f aca="false">ROW(B1903)-1</f>
        <v>1902</v>
      </c>
      <c r="C1903" s="71" t="s">
        <v>3683</v>
      </c>
      <c r="D1903" s="45" t="n">
        <f aca="false">IF(Q1903="Monetario",1,"-")</f>
        <v>1</v>
      </c>
      <c r="E1903" s="47"/>
      <c r="F1903" s="47"/>
      <c r="G1903" s="48" t="s">
        <v>61</v>
      </c>
      <c r="H1903" s="48" t="s">
        <v>354</v>
      </c>
      <c r="I1903" s="34" t="str">
        <f aca="false">IF(Q1903="Monetario","SI","")</f>
        <v>SI</v>
      </c>
      <c r="J1903" s="34" t="str">
        <f aca="false">+J1897</f>
        <v>PGC2007</v>
      </c>
      <c r="K1903" s="34" t="s">
        <v>3763</v>
      </c>
      <c r="L1903" s="34" t="s">
        <v>69</v>
      </c>
      <c r="M1903" s="34"/>
      <c r="N1903" s="50"/>
      <c r="O1903" s="49"/>
      <c r="P1903" s="34"/>
      <c r="Q1903" s="34" t="s">
        <v>63</v>
      </c>
      <c r="R1903" s="34"/>
      <c r="S1903" s="30"/>
    </row>
    <row r="1904" s="98" customFormat="true" ht="13.2" hidden="false" customHeight="false" outlineLevel="0" collapsed="false">
      <c r="A1904" s="108" t="s">
        <v>2606</v>
      </c>
      <c r="B1904" s="31" t="n">
        <f aca="false">ROW(B1904)-1</f>
        <v>1903</v>
      </c>
      <c r="C1904" s="71" t="s">
        <v>3685</v>
      </c>
      <c r="D1904" s="45" t="str">
        <f aca="false">IF(Q1904="Monetario",1,"-")</f>
        <v>-</v>
      </c>
      <c r="E1904" s="47"/>
      <c r="F1904" s="47"/>
      <c r="G1904" s="48"/>
      <c r="H1904" s="48"/>
      <c r="I1904" s="34" t="str">
        <f aca="false">IF(Q1904="Monetario","SI","")</f>
        <v/>
      </c>
      <c r="J1904" s="34" t="str">
        <f aca="false">+J1899</f>
        <v>PGC2007</v>
      </c>
      <c r="K1904" s="34" t="s">
        <v>3764</v>
      </c>
      <c r="L1904" s="34" t="s">
        <v>69</v>
      </c>
      <c r="M1904" s="34"/>
      <c r="N1904" s="50"/>
      <c r="O1904" s="49"/>
      <c r="P1904" s="34"/>
      <c r="Q1904" s="34" t="s">
        <v>49</v>
      </c>
      <c r="R1904" s="34"/>
      <c r="S1904" s="30"/>
    </row>
    <row r="1905" s="98" customFormat="true" ht="13.2" hidden="false" customHeight="false" outlineLevel="0" collapsed="false">
      <c r="A1905" s="108" t="s">
        <v>2606</v>
      </c>
      <c r="B1905" s="31" t="n">
        <f aca="false">ROW(B1905)-1</f>
        <v>1904</v>
      </c>
      <c r="C1905" s="91" t="s">
        <v>3675</v>
      </c>
      <c r="D1905" s="45" t="n">
        <f aca="false">IF(Q1905="Monetario",1,"-")</f>
        <v>1</v>
      </c>
      <c r="E1905" s="47"/>
      <c r="F1905" s="47"/>
      <c r="G1905" s="48" t="s">
        <v>61</v>
      </c>
      <c r="H1905" s="48" t="s">
        <v>354</v>
      </c>
      <c r="I1905" s="34" t="str">
        <f aca="false">IF(Q1905="Monetario","SI","")</f>
        <v>SI</v>
      </c>
      <c r="J1905" s="34" t="str">
        <f aca="false">+J1900</f>
        <v>PGC2007</v>
      </c>
      <c r="K1905" s="34" t="s">
        <v>3765</v>
      </c>
      <c r="L1905" s="34" t="s">
        <v>69</v>
      </c>
      <c r="M1905" s="34"/>
      <c r="N1905" s="85"/>
      <c r="O1905" s="49"/>
      <c r="P1905" s="34"/>
      <c r="Q1905" s="34" t="s">
        <v>63</v>
      </c>
      <c r="R1905" s="34"/>
      <c r="S1905" s="30"/>
    </row>
    <row r="1906" s="98" customFormat="true" ht="13.2" hidden="false" customHeight="false" outlineLevel="0" collapsed="false">
      <c r="A1906" s="108" t="s">
        <v>2606</v>
      </c>
      <c r="B1906" s="31" t="n">
        <f aca="false">ROW(B1906)-1</f>
        <v>1905</v>
      </c>
      <c r="C1906" s="91" t="s">
        <v>3677</v>
      </c>
      <c r="D1906" s="45" t="n">
        <f aca="false">IF(Q1906="Monetario",1,"-")</f>
        <v>1</v>
      </c>
      <c r="E1906" s="47"/>
      <c r="F1906" s="47"/>
      <c r="G1906" s="48" t="s">
        <v>61</v>
      </c>
      <c r="H1906" s="48" t="s">
        <v>354</v>
      </c>
      <c r="I1906" s="34" t="str">
        <f aca="false">IF(Q1906="Monetario","SI","")</f>
        <v>SI</v>
      </c>
      <c r="J1906" s="34" t="str">
        <f aca="false">+J1886</f>
        <v>PGC2007</v>
      </c>
      <c r="K1906" s="34" t="s">
        <v>3766</v>
      </c>
      <c r="L1906" s="34" t="s">
        <v>69</v>
      </c>
      <c r="M1906" s="34"/>
      <c r="N1906" s="85"/>
      <c r="O1906" s="49"/>
      <c r="P1906" s="34"/>
      <c r="Q1906" s="34" t="s">
        <v>63</v>
      </c>
      <c r="R1906" s="34"/>
      <c r="S1906" s="30"/>
    </row>
    <row r="1907" s="98" customFormat="true" ht="13.2" hidden="false" customHeight="false" outlineLevel="0" collapsed="false">
      <c r="A1907" s="108" t="s">
        <v>2606</v>
      </c>
      <c r="B1907" s="31" t="n">
        <f aca="false">ROW(B1907)-1</f>
        <v>1906</v>
      </c>
      <c r="C1907" s="91" t="s">
        <v>3679</v>
      </c>
      <c r="D1907" s="45" t="n">
        <f aca="false">IF(Q1907="Monetario",1,"-")</f>
        <v>1</v>
      </c>
      <c r="E1907" s="47"/>
      <c r="F1907" s="47"/>
      <c r="G1907" s="48" t="s">
        <v>61</v>
      </c>
      <c r="H1907" s="48" t="s">
        <v>354</v>
      </c>
      <c r="I1907" s="34" t="str">
        <f aca="false">IF(Q1907="Monetario","SI","")</f>
        <v>SI</v>
      </c>
      <c r="J1907" s="34" t="str">
        <f aca="false">+J1887</f>
        <v>PGC2007</v>
      </c>
      <c r="K1907" s="34" t="s">
        <v>3767</v>
      </c>
      <c r="L1907" s="34" t="s">
        <v>69</v>
      </c>
      <c r="M1907" s="34"/>
      <c r="N1907" s="85"/>
      <c r="O1907" s="49"/>
      <c r="P1907" s="34"/>
      <c r="Q1907" s="34" t="s">
        <v>63</v>
      </c>
      <c r="R1907" s="34"/>
      <c r="S1907" s="30"/>
    </row>
    <row r="1908" s="98" customFormat="true" ht="13.2" hidden="false" customHeight="false" outlineLevel="0" collapsed="false">
      <c r="A1908" s="108" t="s">
        <v>2606</v>
      </c>
      <c r="B1908" s="31" t="n">
        <f aca="false">ROW(B1908)-1</f>
        <v>1907</v>
      </c>
      <c r="C1908" s="71" t="s">
        <v>3681</v>
      </c>
      <c r="D1908" s="45" t="n">
        <f aca="false">IF(Q1908="Monetario",1,"-")</f>
        <v>1</v>
      </c>
      <c r="E1908" s="47"/>
      <c r="F1908" s="47"/>
      <c r="G1908" s="48" t="s">
        <v>61</v>
      </c>
      <c r="H1908" s="48" t="s">
        <v>354</v>
      </c>
      <c r="I1908" s="34" t="str">
        <f aca="false">IF(Q1908="Monetario","SI","")</f>
        <v>SI</v>
      </c>
      <c r="J1908" s="34" t="str">
        <f aca="false">+J1888</f>
        <v>PGC2007</v>
      </c>
      <c r="K1908" s="34" t="s">
        <v>3768</v>
      </c>
      <c r="L1908" s="34" t="s">
        <v>69</v>
      </c>
      <c r="M1908" s="34"/>
      <c r="N1908" s="50"/>
      <c r="O1908" s="49"/>
      <c r="P1908" s="34"/>
      <c r="Q1908" s="34" t="s">
        <v>63</v>
      </c>
      <c r="R1908" s="34"/>
      <c r="S1908" s="30"/>
    </row>
    <row r="1909" s="98" customFormat="true" ht="13.2" hidden="false" customHeight="false" outlineLevel="0" collapsed="false">
      <c r="A1909" s="108" t="s">
        <v>2606</v>
      </c>
      <c r="B1909" s="31" t="n">
        <f aca="false">ROW(B1909)-1</f>
        <v>1908</v>
      </c>
      <c r="C1909" s="71" t="s">
        <v>3683</v>
      </c>
      <c r="D1909" s="45" t="n">
        <f aca="false">IF(Q1909="Monetario",1,"-")</f>
        <v>1</v>
      </c>
      <c r="E1909" s="47"/>
      <c r="F1909" s="47"/>
      <c r="G1909" s="48" t="s">
        <v>61</v>
      </c>
      <c r="H1909" s="48" t="s">
        <v>354</v>
      </c>
      <c r="I1909" s="34" t="str">
        <f aca="false">IF(Q1909="Monetario","SI","")</f>
        <v>SI</v>
      </c>
      <c r="J1909" s="34" t="str">
        <f aca="false">+J1889</f>
        <v>PGC2007</v>
      </c>
      <c r="K1909" s="34" t="s">
        <v>3769</v>
      </c>
      <c r="L1909" s="34" t="s">
        <v>69</v>
      </c>
      <c r="M1909" s="34"/>
      <c r="N1909" s="50"/>
      <c r="O1909" s="49"/>
      <c r="P1909" s="34"/>
      <c r="Q1909" s="34" t="s">
        <v>63</v>
      </c>
      <c r="R1909" s="34"/>
      <c r="S1909" s="30"/>
    </row>
    <row r="1910" s="98" customFormat="true" ht="13.2" hidden="false" customHeight="false" outlineLevel="0" collapsed="false">
      <c r="A1910" s="108" t="s">
        <v>2606</v>
      </c>
      <c r="B1910" s="31" t="n">
        <f aca="false">ROW(B1910)-1</f>
        <v>1909</v>
      </c>
      <c r="C1910" s="71" t="s">
        <v>3692</v>
      </c>
      <c r="D1910" s="45" t="str">
        <f aca="false">IF(Q1910="Monetario",1,"-")</f>
        <v>-</v>
      </c>
      <c r="E1910" s="47"/>
      <c r="F1910" s="47"/>
      <c r="G1910" s="48"/>
      <c r="H1910" s="48"/>
      <c r="I1910" s="34" t="str">
        <f aca="false">IF(Q1910="Monetario","SI","")</f>
        <v/>
      </c>
      <c r="J1910" s="34" t="str">
        <f aca="false">+J1906</f>
        <v>PGC2007</v>
      </c>
      <c r="K1910" s="34" t="s">
        <v>3770</v>
      </c>
      <c r="L1910" s="34" t="s">
        <v>69</v>
      </c>
      <c r="M1910" s="34"/>
      <c r="N1910" s="50"/>
      <c r="O1910" s="49"/>
      <c r="P1910" s="34"/>
      <c r="Q1910" s="34" t="s">
        <v>49</v>
      </c>
      <c r="R1910" s="34"/>
      <c r="S1910" s="30"/>
    </row>
    <row r="1911" s="98" customFormat="true" ht="13.2" hidden="false" customHeight="false" outlineLevel="0" collapsed="false">
      <c r="A1911" s="108" t="s">
        <v>2606</v>
      </c>
      <c r="B1911" s="31" t="n">
        <f aca="false">ROW(B1911)-1</f>
        <v>1910</v>
      </c>
      <c r="C1911" s="71" t="s">
        <v>3694</v>
      </c>
      <c r="D1911" s="45" t="n">
        <f aca="false">IF(Q1911="Monetario",1,"-")</f>
        <v>1</v>
      </c>
      <c r="E1911" s="47"/>
      <c r="F1911" s="47"/>
      <c r="G1911" s="48" t="s">
        <v>61</v>
      </c>
      <c r="H1911" s="48" t="s">
        <v>354</v>
      </c>
      <c r="I1911" s="34" t="str">
        <f aca="false">IF(Q1911="Monetario","SI","")</f>
        <v>SI</v>
      </c>
      <c r="J1911" s="34" t="str">
        <f aca="false">+J1907</f>
        <v>PGC2007</v>
      </c>
      <c r="K1911" s="34" t="s">
        <v>3771</v>
      </c>
      <c r="L1911" s="34" t="s">
        <v>69</v>
      </c>
      <c r="M1911" s="34"/>
      <c r="N1911" s="50"/>
      <c r="O1911" s="49"/>
      <c r="P1911" s="34"/>
      <c r="Q1911" s="34" t="s">
        <v>63</v>
      </c>
      <c r="R1911" s="34"/>
      <c r="S1911" s="30"/>
    </row>
    <row r="1912" s="98" customFormat="true" ht="24" hidden="false" customHeight="true" outlineLevel="0" collapsed="false">
      <c r="A1912" s="108" t="s">
        <v>2606</v>
      </c>
      <c r="B1912" s="31" t="n">
        <f aca="false">ROW(B1912)-1</f>
        <v>1911</v>
      </c>
      <c r="C1912" s="91" t="s">
        <v>3696</v>
      </c>
      <c r="D1912" s="45" t="n">
        <f aca="false">IF(Q1912="Monetario",1,"-")</f>
        <v>1</v>
      </c>
      <c r="E1912" s="47"/>
      <c r="F1912" s="47"/>
      <c r="G1912" s="48" t="s">
        <v>61</v>
      </c>
      <c r="H1912" s="48" t="s">
        <v>354</v>
      </c>
      <c r="I1912" s="34" t="str">
        <f aca="false">IF(Q1912="Monetario","SI","")</f>
        <v>SI</v>
      </c>
      <c r="J1912" s="34" t="str">
        <f aca="false">+J1908</f>
        <v>PGC2007</v>
      </c>
      <c r="K1912" s="34" t="s">
        <v>3772</v>
      </c>
      <c r="L1912" s="34" t="s">
        <v>69</v>
      </c>
      <c r="M1912" s="34"/>
      <c r="N1912" s="85"/>
      <c r="O1912" s="49"/>
      <c r="P1912" s="34"/>
      <c r="Q1912" s="34" t="s">
        <v>63</v>
      </c>
      <c r="R1912" s="34"/>
      <c r="S1912" s="30"/>
    </row>
    <row r="1913" s="98" customFormat="true" ht="26.4" hidden="false" customHeight="false" outlineLevel="0" collapsed="false">
      <c r="A1913" s="108" t="s">
        <v>2606</v>
      </c>
      <c r="B1913" s="31" t="n">
        <f aca="false">ROW(B1913)-1</f>
        <v>1912</v>
      </c>
      <c r="C1913" s="91" t="s">
        <v>3698</v>
      </c>
      <c r="D1913" s="45" t="str">
        <f aca="false">IF(Q1913="Monetario",1,"-")</f>
        <v>-</v>
      </c>
      <c r="E1913" s="47"/>
      <c r="F1913" s="47"/>
      <c r="G1913" s="48"/>
      <c r="H1913" s="48"/>
      <c r="I1913" s="34" t="str">
        <f aca="false">IF(Q1913="Monetario","SI","")</f>
        <v/>
      </c>
      <c r="J1913" s="34" t="str">
        <f aca="false">+J1893</f>
        <v>PGC2007</v>
      </c>
      <c r="K1913" s="34" t="s">
        <v>3773</v>
      </c>
      <c r="L1913" s="34" t="s">
        <v>69</v>
      </c>
      <c r="M1913" s="34"/>
      <c r="N1913" s="85"/>
      <c r="O1913" s="49"/>
      <c r="P1913" s="34"/>
      <c r="Q1913" s="34" t="s">
        <v>49</v>
      </c>
      <c r="R1913" s="34"/>
      <c r="S1913" s="30"/>
    </row>
    <row r="1914" s="98" customFormat="true" ht="13.2" hidden="false" customHeight="false" outlineLevel="0" collapsed="false">
      <c r="A1914" s="108" t="s">
        <v>2606</v>
      </c>
      <c r="B1914" s="31" t="n">
        <f aca="false">ROW(B1914)-1</f>
        <v>1913</v>
      </c>
      <c r="C1914" s="91" t="s">
        <v>3675</v>
      </c>
      <c r="D1914" s="45" t="n">
        <f aca="false">IF(Q1914="Monetario",1,"-")</f>
        <v>1</v>
      </c>
      <c r="E1914" s="47"/>
      <c r="F1914" s="47"/>
      <c r="G1914" s="48" t="s">
        <v>61</v>
      </c>
      <c r="H1914" s="48" t="s">
        <v>354</v>
      </c>
      <c r="I1914" s="34" t="str">
        <f aca="false">IF(Q1914="Monetario","SI","")</f>
        <v>SI</v>
      </c>
      <c r="J1914" s="34" t="str">
        <f aca="false">+J1894</f>
        <v>PGC2007</v>
      </c>
      <c r="K1914" s="34" t="s">
        <v>3774</v>
      </c>
      <c r="L1914" s="34" t="s">
        <v>69</v>
      </c>
      <c r="M1914" s="34"/>
      <c r="N1914" s="85"/>
      <c r="O1914" s="49"/>
      <c r="P1914" s="34"/>
      <c r="Q1914" s="34" t="s">
        <v>63</v>
      </c>
      <c r="R1914" s="34"/>
      <c r="S1914" s="30"/>
    </row>
    <row r="1915" s="98" customFormat="true" ht="13.2" hidden="false" customHeight="false" outlineLevel="0" collapsed="false">
      <c r="A1915" s="108" t="s">
        <v>2606</v>
      </c>
      <c r="B1915" s="31" t="n">
        <f aca="false">ROW(B1915)-1</f>
        <v>1914</v>
      </c>
      <c r="C1915" s="91" t="s">
        <v>3677</v>
      </c>
      <c r="D1915" s="45" t="n">
        <f aca="false">IF(Q1915="Monetario",1,"-")</f>
        <v>1</v>
      </c>
      <c r="E1915" s="47"/>
      <c r="F1915" s="47"/>
      <c r="G1915" s="48" t="s">
        <v>61</v>
      </c>
      <c r="H1915" s="48" t="s">
        <v>354</v>
      </c>
      <c r="I1915" s="34" t="str">
        <f aca="false">IF(Q1915="Monetario","SI","")</f>
        <v>SI</v>
      </c>
      <c r="J1915" s="34" t="str">
        <f aca="false">+J1890</f>
        <v>PGC2007</v>
      </c>
      <c r="K1915" s="34" t="s">
        <v>3775</v>
      </c>
      <c r="L1915" s="34" t="s">
        <v>69</v>
      </c>
      <c r="M1915" s="34"/>
      <c r="N1915" s="85"/>
      <c r="O1915" s="49"/>
      <c r="P1915" s="34"/>
      <c r="Q1915" s="34" t="s">
        <v>63</v>
      </c>
      <c r="R1915" s="34"/>
      <c r="S1915" s="30"/>
    </row>
    <row r="1916" s="98" customFormat="true" ht="13.2" hidden="false" customHeight="false" outlineLevel="0" collapsed="false">
      <c r="A1916" s="108" t="s">
        <v>2606</v>
      </c>
      <c r="B1916" s="31" t="n">
        <f aca="false">ROW(B1916)-1</f>
        <v>1915</v>
      </c>
      <c r="C1916" s="91" t="s">
        <v>3679</v>
      </c>
      <c r="D1916" s="45" t="n">
        <f aca="false">IF(Q1916="Monetario",1,"-")</f>
        <v>1</v>
      </c>
      <c r="E1916" s="47"/>
      <c r="F1916" s="47"/>
      <c r="G1916" s="48" t="s">
        <v>61</v>
      </c>
      <c r="H1916" s="48" t="s">
        <v>354</v>
      </c>
      <c r="I1916" s="34" t="str">
        <f aca="false">IF(Q1916="Monetario","SI","")</f>
        <v>SI</v>
      </c>
      <c r="J1916" s="34" t="str">
        <f aca="false">+J1891</f>
        <v>PGC2007</v>
      </c>
      <c r="K1916" s="34" t="s">
        <v>3776</v>
      </c>
      <c r="L1916" s="34" t="s">
        <v>69</v>
      </c>
      <c r="M1916" s="34"/>
      <c r="N1916" s="85"/>
      <c r="O1916" s="49"/>
      <c r="P1916" s="34"/>
      <c r="Q1916" s="34" t="s">
        <v>63</v>
      </c>
      <c r="R1916" s="34"/>
      <c r="S1916" s="30"/>
    </row>
    <row r="1917" s="98" customFormat="true" ht="13.2" hidden="false" customHeight="false" outlineLevel="0" collapsed="false">
      <c r="A1917" s="108" t="s">
        <v>2606</v>
      </c>
      <c r="B1917" s="31" t="n">
        <f aca="false">ROW(B1917)-1</f>
        <v>1916</v>
      </c>
      <c r="C1917" s="71" t="s">
        <v>3681</v>
      </c>
      <c r="D1917" s="45" t="n">
        <f aca="false">IF(Q1917="Monetario",1,"-")</f>
        <v>1</v>
      </c>
      <c r="E1917" s="47"/>
      <c r="F1917" s="47"/>
      <c r="G1917" s="48" t="s">
        <v>61</v>
      </c>
      <c r="H1917" s="48" t="s">
        <v>354</v>
      </c>
      <c r="I1917" s="34" t="str">
        <f aca="false">IF(Q1917="Monetario","SI","")</f>
        <v>SI</v>
      </c>
      <c r="J1917" s="34" t="str">
        <f aca="false">+J1908</f>
        <v>PGC2007</v>
      </c>
      <c r="K1917" s="34" t="s">
        <v>3777</v>
      </c>
      <c r="L1917" s="34" t="s">
        <v>69</v>
      </c>
      <c r="M1917" s="34"/>
      <c r="N1917" s="50"/>
      <c r="O1917" s="49"/>
      <c r="P1917" s="34"/>
      <c r="Q1917" s="34" t="s">
        <v>63</v>
      </c>
      <c r="R1917" s="34"/>
      <c r="S1917" s="30"/>
    </row>
    <row r="1918" s="98" customFormat="true" ht="13.2" hidden="false" customHeight="false" outlineLevel="0" collapsed="false">
      <c r="A1918" s="108" t="s">
        <v>2606</v>
      </c>
      <c r="B1918" s="31" t="n">
        <f aca="false">ROW(B1918)-1</f>
        <v>1917</v>
      </c>
      <c r="C1918" s="71" t="s">
        <v>3704</v>
      </c>
      <c r="D1918" s="45" t="n">
        <f aca="false">IF(Q1918="Monetario",1,"-")</f>
        <v>1</v>
      </c>
      <c r="E1918" s="47"/>
      <c r="F1918" s="47"/>
      <c r="G1918" s="48" t="s">
        <v>61</v>
      </c>
      <c r="H1918" s="48" t="s">
        <v>354</v>
      </c>
      <c r="I1918" s="34" t="str">
        <f aca="false">IF(Q1918="Monetario","SI","")</f>
        <v>SI</v>
      </c>
      <c r="J1918" s="34" t="str">
        <f aca="false">+J1909</f>
        <v>PGC2007</v>
      </c>
      <c r="K1918" s="34" t="s">
        <v>3778</v>
      </c>
      <c r="L1918" s="34" t="s">
        <v>69</v>
      </c>
      <c r="M1918" s="34"/>
      <c r="N1918" s="50"/>
      <c r="O1918" s="49"/>
      <c r="P1918" s="34"/>
      <c r="Q1918" s="34" t="s">
        <v>63</v>
      </c>
      <c r="R1918" s="34"/>
      <c r="S1918" s="30"/>
    </row>
    <row r="1919" s="98" customFormat="true" ht="13.2" hidden="false" customHeight="false" outlineLevel="0" collapsed="false">
      <c r="A1919" s="108" t="s">
        <v>2606</v>
      </c>
      <c r="B1919" s="31" t="n">
        <f aca="false">ROW(B1919)-1</f>
        <v>1918</v>
      </c>
      <c r="C1919" s="91" t="s">
        <v>3706</v>
      </c>
      <c r="D1919" s="45" t="str">
        <f aca="false">IF(Q1919="Monetario",1,"-")</f>
        <v>-</v>
      </c>
      <c r="E1919" s="47"/>
      <c r="F1919" s="47"/>
      <c r="G1919" s="48"/>
      <c r="H1919" s="48"/>
      <c r="I1919" s="34" t="str">
        <f aca="false">IF(Q1919="Monetario","SI","")</f>
        <v/>
      </c>
      <c r="J1919" s="34" t="str">
        <f aca="false">+J1915</f>
        <v>PGC2007</v>
      </c>
      <c r="K1919" s="34" t="s">
        <v>3779</v>
      </c>
      <c r="L1919" s="34" t="s">
        <v>69</v>
      </c>
      <c r="M1919" s="34"/>
      <c r="N1919" s="85"/>
      <c r="O1919" s="49"/>
      <c r="P1919" s="34"/>
      <c r="Q1919" s="34" t="s">
        <v>49</v>
      </c>
      <c r="R1919" s="34"/>
      <c r="S1919" s="30"/>
    </row>
    <row r="1920" s="98" customFormat="true" ht="13.2" hidden="false" customHeight="false" outlineLevel="0" collapsed="false">
      <c r="A1920" s="108" t="s">
        <v>2606</v>
      </c>
      <c r="B1920" s="31" t="n">
        <f aca="false">ROW(B1920)-1</f>
        <v>1919</v>
      </c>
      <c r="C1920" s="91" t="s">
        <v>3675</v>
      </c>
      <c r="D1920" s="45" t="n">
        <f aca="false">IF(Q1920="Monetario",1,"-")</f>
        <v>1</v>
      </c>
      <c r="E1920" s="47"/>
      <c r="F1920" s="47"/>
      <c r="G1920" s="48" t="s">
        <v>61</v>
      </c>
      <c r="H1920" s="48" t="s">
        <v>354</v>
      </c>
      <c r="I1920" s="34" t="str">
        <f aca="false">IF(Q1920="Monetario","SI","")</f>
        <v>SI</v>
      </c>
      <c r="J1920" s="34" t="str">
        <f aca="false">+J1895</f>
        <v>PGC2007</v>
      </c>
      <c r="K1920" s="34" t="s">
        <v>3780</v>
      </c>
      <c r="L1920" s="34" t="s">
        <v>69</v>
      </c>
      <c r="M1920" s="34"/>
      <c r="N1920" s="85"/>
      <c r="O1920" s="49"/>
      <c r="P1920" s="34"/>
      <c r="Q1920" s="34" t="s">
        <v>63</v>
      </c>
      <c r="R1920" s="34"/>
      <c r="S1920" s="30"/>
    </row>
    <row r="1921" s="98" customFormat="true" ht="13.2" hidden="false" customHeight="false" outlineLevel="0" collapsed="false">
      <c r="A1921" s="108" t="s">
        <v>2606</v>
      </c>
      <c r="B1921" s="31" t="n">
        <f aca="false">ROW(B1921)-1</f>
        <v>1920</v>
      </c>
      <c r="C1921" s="91" t="s">
        <v>3677</v>
      </c>
      <c r="D1921" s="45" t="n">
        <f aca="false">IF(Q1921="Monetario",1,"-")</f>
        <v>1</v>
      </c>
      <c r="E1921" s="47"/>
      <c r="F1921" s="47"/>
      <c r="G1921" s="48" t="s">
        <v>61</v>
      </c>
      <c r="H1921" s="48" t="s">
        <v>354</v>
      </c>
      <c r="I1921" s="34" t="str">
        <f aca="false">IF(Q1921="Monetario","SI","")</f>
        <v>SI</v>
      </c>
      <c r="J1921" s="34" t="str">
        <f aca="false">+J1896</f>
        <v>PGC2007</v>
      </c>
      <c r="K1921" s="34" t="s">
        <v>3781</v>
      </c>
      <c r="L1921" s="34" t="s">
        <v>69</v>
      </c>
      <c r="M1921" s="34"/>
      <c r="N1921" s="85"/>
      <c r="O1921" s="49"/>
      <c r="P1921" s="34"/>
      <c r="Q1921" s="34" t="s">
        <v>63</v>
      </c>
      <c r="R1921" s="34"/>
      <c r="S1921" s="30"/>
    </row>
    <row r="1922" s="98" customFormat="true" ht="13.2" hidden="false" customHeight="false" outlineLevel="0" collapsed="false">
      <c r="A1922" s="108" t="s">
        <v>2606</v>
      </c>
      <c r="B1922" s="31" t="n">
        <f aca="false">ROW(B1922)-1</f>
        <v>1921</v>
      </c>
      <c r="C1922" s="91" t="s">
        <v>3679</v>
      </c>
      <c r="D1922" s="45" t="n">
        <f aca="false">IF(Q1922="Monetario",1,"-")</f>
        <v>1</v>
      </c>
      <c r="E1922" s="47"/>
      <c r="F1922" s="47"/>
      <c r="G1922" s="48" t="s">
        <v>61</v>
      </c>
      <c r="H1922" s="48" t="s">
        <v>354</v>
      </c>
      <c r="I1922" s="34" t="str">
        <f aca="false">IF(Q1922="Monetario","SI","")</f>
        <v>SI</v>
      </c>
      <c r="J1922" s="34" t="str">
        <f aca="false">+J1912</f>
        <v>PGC2007</v>
      </c>
      <c r="K1922" s="34" t="s">
        <v>3782</v>
      </c>
      <c r="L1922" s="34" t="s">
        <v>69</v>
      </c>
      <c r="M1922" s="34"/>
      <c r="N1922" s="85"/>
      <c r="O1922" s="49"/>
      <c r="P1922" s="34"/>
      <c r="Q1922" s="34" t="s">
        <v>63</v>
      </c>
      <c r="R1922" s="34"/>
      <c r="S1922" s="30"/>
    </row>
    <row r="1923" s="98" customFormat="true" ht="13.2" hidden="false" customHeight="false" outlineLevel="0" collapsed="false">
      <c r="A1923" s="108" t="s">
        <v>2606</v>
      </c>
      <c r="B1923" s="31" t="n">
        <f aca="false">ROW(B1923)-1</f>
        <v>1922</v>
      </c>
      <c r="C1923" s="71" t="s">
        <v>3681</v>
      </c>
      <c r="D1923" s="45" t="n">
        <f aca="false">IF(Q1923="Monetario",1,"-")</f>
        <v>1</v>
      </c>
      <c r="E1923" s="47"/>
      <c r="F1923" s="47"/>
      <c r="G1923" s="48" t="s">
        <v>61</v>
      </c>
      <c r="H1923" s="48" t="s">
        <v>354</v>
      </c>
      <c r="I1923" s="34" t="str">
        <f aca="false">IF(Q1923="Monetario","SI","")</f>
        <v>SI</v>
      </c>
      <c r="J1923" s="34" t="str">
        <f aca="false">+J1913</f>
        <v>PGC2007</v>
      </c>
      <c r="K1923" s="34" t="s">
        <v>3783</v>
      </c>
      <c r="L1923" s="34" t="s">
        <v>69</v>
      </c>
      <c r="M1923" s="34"/>
      <c r="N1923" s="50"/>
      <c r="O1923" s="49"/>
      <c r="P1923" s="34"/>
      <c r="Q1923" s="34" t="s">
        <v>63</v>
      </c>
      <c r="R1923" s="34"/>
      <c r="S1923" s="30"/>
    </row>
    <row r="1924" s="98" customFormat="true" ht="13.2" hidden="false" customHeight="false" outlineLevel="0" collapsed="false">
      <c r="A1924" s="108" t="s">
        <v>2606</v>
      </c>
      <c r="B1924" s="31" t="n">
        <f aca="false">ROW(B1924)-1</f>
        <v>1923</v>
      </c>
      <c r="C1924" s="71" t="s">
        <v>3683</v>
      </c>
      <c r="D1924" s="45" t="n">
        <f aca="false">IF(Q1924="Monetario",1,"-")</f>
        <v>1</v>
      </c>
      <c r="E1924" s="47"/>
      <c r="F1924" s="47"/>
      <c r="G1924" s="48" t="s">
        <v>61</v>
      </c>
      <c r="H1924" s="48" t="s">
        <v>354</v>
      </c>
      <c r="I1924" s="34" t="str">
        <f aca="false">IF(Q1924="Monetario","SI","")</f>
        <v>SI</v>
      </c>
      <c r="J1924" s="34" t="str">
        <f aca="false">+J1914</f>
        <v>PGC2007</v>
      </c>
      <c r="K1924" s="34" t="s">
        <v>3784</v>
      </c>
      <c r="L1924" s="34" t="s">
        <v>69</v>
      </c>
      <c r="M1924" s="34"/>
      <c r="N1924" s="50"/>
      <c r="O1924" s="49"/>
      <c r="P1924" s="34"/>
      <c r="Q1924" s="34" t="s">
        <v>63</v>
      </c>
      <c r="R1924" s="34"/>
      <c r="S1924" s="30"/>
    </row>
    <row r="1925" s="98" customFormat="true" ht="13.2" hidden="false" customHeight="false" outlineLevel="0" collapsed="false">
      <c r="A1925" s="108" t="s">
        <v>2606</v>
      </c>
      <c r="B1925" s="31" t="n">
        <f aca="false">ROW(B1925)-1</f>
        <v>1924</v>
      </c>
      <c r="C1925" s="91" t="s">
        <v>3713</v>
      </c>
      <c r="D1925" s="45" t="n">
        <f aca="false">IF(Q1925="Monetario",1,"-")</f>
        <v>1</v>
      </c>
      <c r="E1925" s="47"/>
      <c r="F1925" s="47"/>
      <c r="G1925" s="48" t="s">
        <v>61</v>
      </c>
      <c r="H1925" s="48" t="s">
        <v>354</v>
      </c>
      <c r="I1925" s="34" t="str">
        <f aca="false">IF(Q1925="Monetario","SI","")</f>
        <v>SI</v>
      </c>
      <c r="J1925" s="34" t="str">
        <f aca="false">+J1920</f>
        <v>PGC2007</v>
      </c>
      <c r="K1925" s="34" t="s">
        <v>3785</v>
      </c>
      <c r="L1925" s="34" t="s">
        <v>69</v>
      </c>
      <c r="M1925" s="34"/>
      <c r="N1925" s="85"/>
      <c r="O1925" s="49"/>
      <c r="P1925" s="34"/>
      <c r="Q1925" s="34" t="s">
        <v>63</v>
      </c>
      <c r="R1925" s="34"/>
      <c r="S1925" s="30"/>
    </row>
    <row r="1926" s="98" customFormat="true" ht="13.2" hidden="false" customHeight="false" outlineLevel="0" collapsed="false">
      <c r="A1926" s="108" t="s">
        <v>2606</v>
      </c>
      <c r="B1926" s="31" t="n">
        <f aca="false">ROW(B1926)-1</f>
        <v>1925</v>
      </c>
      <c r="C1926" s="91" t="s">
        <v>3715</v>
      </c>
      <c r="D1926" s="45" t="str">
        <f aca="false">IF(Q1926="Monetario",1,"-")</f>
        <v>-</v>
      </c>
      <c r="E1926" s="47"/>
      <c r="F1926" s="47"/>
      <c r="G1926" s="48"/>
      <c r="H1926" s="48"/>
      <c r="I1926" s="34" t="str">
        <f aca="false">IF(Q1926="Monetario","SI","")</f>
        <v/>
      </c>
      <c r="J1926" s="34" t="str">
        <f aca="false">+J1921</f>
        <v>PGC2007</v>
      </c>
      <c r="K1926" s="34" t="s">
        <v>3786</v>
      </c>
      <c r="L1926" s="34" t="s">
        <v>69</v>
      </c>
      <c r="M1926" s="34"/>
      <c r="N1926" s="85"/>
      <c r="O1926" s="49"/>
      <c r="P1926" s="34"/>
      <c r="Q1926" s="34" t="s">
        <v>49</v>
      </c>
      <c r="R1926" s="34"/>
      <c r="S1926" s="30"/>
    </row>
    <row r="1927" s="98" customFormat="true" ht="13.2" hidden="false" customHeight="false" outlineLevel="0" collapsed="false">
      <c r="A1927" s="108" t="s">
        <v>2606</v>
      </c>
      <c r="B1927" s="31" t="n">
        <f aca="false">ROW(B1927)-1</f>
        <v>1926</v>
      </c>
      <c r="C1927" s="91" t="s">
        <v>3717</v>
      </c>
      <c r="D1927" s="45" t="n">
        <f aca="false">IF(Q1927="Monetario",1,"-")</f>
        <v>1</v>
      </c>
      <c r="E1927" s="47"/>
      <c r="F1927" s="47"/>
      <c r="G1927" s="48" t="s">
        <v>214</v>
      </c>
      <c r="H1927" s="48" t="s">
        <v>354</v>
      </c>
      <c r="I1927" s="34" t="str">
        <f aca="false">IF(Q1927="Monetario","SI","")</f>
        <v>SI</v>
      </c>
      <c r="J1927" s="34" t="str">
        <f aca="false">+J1917</f>
        <v>PGC2007</v>
      </c>
      <c r="K1927" s="34" t="s">
        <v>3787</v>
      </c>
      <c r="L1927" s="34" t="s">
        <v>69</v>
      </c>
      <c r="M1927" s="34"/>
      <c r="N1927" s="85"/>
      <c r="O1927" s="49"/>
      <c r="P1927" s="34"/>
      <c r="Q1927" s="34" t="s">
        <v>63</v>
      </c>
      <c r="R1927" s="34"/>
      <c r="S1927" s="30"/>
    </row>
    <row r="1928" s="98" customFormat="true" ht="13.2" hidden="false" customHeight="false" outlineLevel="0" collapsed="false">
      <c r="A1928" s="108" t="s">
        <v>2606</v>
      </c>
      <c r="B1928" s="31" t="n">
        <f aca="false">ROW(B1928)-1</f>
        <v>1927</v>
      </c>
      <c r="C1928" s="91" t="s">
        <v>3719</v>
      </c>
      <c r="D1928" s="45" t="str">
        <f aca="false">IF(Q1928="Monetario",1,"-")</f>
        <v>-</v>
      </c>
      <c r="E1928" s="47"/>
      <c r="F1928" s="47"/>
      <c r="G1928" s="48"/>
      <c r="H1928" s="48"/>
      <c r="I1928" s="34" t="str">
        <f aca="false">IF(Q1928="Monetario","SI","")</f>
        <v/>
      </c>
      <c r="J1928" s="34" t="str">
        <f aca="false">+J1918</f>
        <v>PGC2007</v>
      </c>
      <c r="K1928" s="34" t="s">
        <v>3788</v>
      </c>
      <c r="L1928" s="34" t="s">
        <v>69</v>
      </c>
      <c r="M1928" s="34"/>
      <c r="N1928" s="85"/>
      <c r="O1928" s="49"/>
      <c r="P1928" s="34"/>
      <c r="Q1928" s="34" t="s">
        <v>49</v>
      </c>
      <c r="R1928" s="34"/>
      <c r="S1928" s="30"/>
    </row>
    <row r="1929" s="98" customFormat="true" ht="13.2" hidden="false" customHeight="false" outlineLevel="0" collapsed="false">
      <c r="A1929" s="108" t="s">
        <v>2606</v>
      </c>
      <c r="B1929" s="31" t="n">
        <f aca="false">ROW(B1929)-1</f>
        <v>1928</v>
      </c>
      <c r="C1929" s="91" t="s">
        <v>3721</v>
      </c>
      <c r="D1929" s="45" t="n">
        <f aca="false">IF(Q1929="Monetario",1,"-")</f>
        <v>1</v>
      </c>
      <c r="E1929" s="47"/>
      <c r="F1929" s="47"/>
      <c r="G1929" s="48" t="s">
        <v>214</v>
      </c>
      <c r="H1929" s="48" t="s">
        <v>354</v>
      </c>
      <c r="I1929" s="34" t="str">
        <f aca="false">IF(Q1929="Monetario","SI","")</f>
        <v>SI</v>
      </c>
      <c r="J1929" s="34" t="str">
        <f aca="false">+J1919</f>
        <v>PGC2007</v>
      </c>
      <c r="K1929" s="34" t="s">
        <v>3789</v>
      </c>
      <c r="L1929" s="34" t="s">
        <v>69</v>
      </c>
      <c r="M1929" s="34"/>
      <c r="N1929" s="85"/>
      <c r="O1929" s="49"/>
      <c r="P1929" s="34"/>
      <c r="Q1929" s="34" t="s">
        <v>63</v>
      </c>
      <c r="R1929" s="34"/>
      <c r="S1929" s="30"/>
    </row>
    <row r="1930" s="98" customFormat="true" ht="13.2" hidden="false" customHeight="false" outlineLevel="0" collapsed="false">
      <c r="A1930" s="108" t="s">
        <v>2606</v>
      </c>
      <c r="B1930" s="31" t="n">
        <f aca="false">ROW(B1930)-1</f>
        <v>1929</v>
      </c>
      <c r="C1930" s="91" t="s">
        <v>3723</v>
      </c>
      <c r="D1930" s="45" t="n">
        <f aca="false">IF(Q1930="Monetario",1,"-")</f>
        <v>1</v>
      </c>
      <c r="E1930" s="47"/>
      <c r="F1930" s="47"/>
      <c r="G1930" s="48" t="s">
        <v>214</v>
      </c>
      <c r="H1930" s="48" t="s">
        <v>354</v>
      </c>
      <c r="I1930" s="34" t="str">
        <f aca="false">IF(Q1930="Monetario","SI","")</f>
        <v>SI</v>
      </c>
      <c r="J1930" s="34" t="str">
        <f aca="false">+J1920</f>
        <v>PGC2007</v>
      </c>
      <c r="K1930" s="34" t="s">
        <v>3790</v>
      </c>
      <c r="L1930" s="34" t="s">
        <v>69</v>
      </c>
      <c r="M1930" s="34"/>
      <c r="N1930" s="85"/>
      <c r="O1930" s="49"/>
      <c r="P1930" s="34"/>
      <c r="Q1930" s="34" t="s">
        <v>63</v>
      </c>
      <c r="R1930" s="34"/>
      <c r="S1930" s="30"/>
    </row>
    <row r="1931" s="98" customFormat="true" ht="13.2" hidden="false" customHeight="false" outlineLevel="0" collapsed="false">
      <c r="A1931" s="108" t="s">
        <v>2606</v>
      </c>
      <c r="B1931" s="31" t="n">
        <f aca="false">ROW(B1931)-1</f>
        <v>1930</v>
      </c>
      <c r="C1931" s="91" t="s">
        <v>3725</v>
      </c>
      <c r="D1931" s="45" t="n">
        <f aca="false">IF(Q1931="Monetario",1,"-")</f>
        <v>1</v>
      </c>
      <c r="E1931" s="47"/>
      <c r="F1931" s="47"/>
      <c r="G1931" s="48" t="s">
        <v>214</v>
      </c>
      <c r="H1931" s="48" t="s">
        <v>354</v>
      </c>
      <c r="I1931" s="34" t="str">
        <f aca="false">IF(Q1931="Monetario","SI","")</f>
        <v>SI</v>
      </c>
      <c r="J1931" s="34" t="str">
        <f aca="false">+J1927</f>
        <v>PGC2007</v>
      </c>
      <c r="K1931" s="34" t="s">
        <v>3791</v>
      </c>
      <c r="L1931" s="34" t="s">
        <v>69</v>
      </c>
      <c r="M1931" s="34"/>
      <c r="N1931" s="85"/>
      <c r="O1931" s="49"/>
      <c r="P1931" s="34"/>
      <c r="Q1931" s="34" t="s">
        <v>63</v>
      </c>
      <c r="R1931" s="34"/>
      <c r="S1931" s="30"/>
    </row>
    <row r="1932" s="98" customFormat="true" ht="13.2" hidden="false" customHeight="false" outlineLevel="0" collapsed="false">
      <c r="A1932" s="108" t="s">
        <v>2606</v>
      </c>
      <c r="B1932" s="31" t="n">
        <f aca="false">ROW(B1932)-1</f>
        <v>1931</v>
      </c>
      <c r="C1932" s="91" t="s">
        <v>3681</v>
      </c>
      <c r="D1932" s="45" t="n">
        <f aca="false">IF(Q1932="Monetario",1,"-")</f>
        <v>1</v>
      </c>
      <c r="E1932" s="47"/>
      <c r="F1932" s="47"/>
      <c r="G1932" s="48" t="s">
        <v>214</v>
      </c>
      <c r="H1932" s="48" t="s">
        <v>354</v>
      </c>
      <c r="I1932" s="34" t="str">
        <f aca="false">IF(Q1932="Monetario","SI","")</f>
        <v>SI</v>
      </c>
      <c r="J1932" s="34" t="str">
        <f aca="false">+J1928</f>
        <v>PGC2007</v>
      </c>
      <c r="K1932" s="34" t="s">
        <v>3792</v>
      </c>
      <c r="L1932" s="34" t="s">
        <v>69</v>
      </c>
      <c r="M1932" s="34"/>
      <c r="N1932" s="85"/>
      <c r="O1932" s="49"/>
      <c r="P1932" s="34"/>
      <c r="Q1932" s="34" t="s">
        <v>63</v>
      </c>
      <c r="R1932" s="34"/>
      <c r="S1932" s="30"/>
    </row>
    <row r="1933" s="98" customFormat="true" ht="13.2" hidden="false" customHeight="false" outlineLevel="0" collapsed="false">
      <c r="A1933" s="108" t="s">
        <v>2606</v>
      </c>
      <c r="B1933" s="31" t="n">
        <f aca="false">ROW(B1933)-1</f>
        <v>1932</v>
      </c>
      <c r="C1933" s="91" t="s">
        <v>3728</v>
      </c>
      <c r="D1933" s="45" t="n">
        <f aca="false">IF(Q1933="Monetario",1,"-")</f>
        <v>1</v>
      </c>
      <c r="E1933" s="47"/>
      <c r="F1933" s="47"/>
      <c r="G1933" s="48" t="s">
        <v>214</v>
      </c>
      <c r="H1933" s="48" t="s">
        <v>354</v>
      </c>
      <c r="I1933" s="34" t="str">
        <f aca="false">IF(Q1933="Monetario","SI","")</f>
        <v>SI</v>
      </c>
      <c r="J1933" s="34" t="str">
        <f aca="false">+J1923</f>
        <v>PGC2007</v>
      </c>
      <c r="K1933" s="34" t="s">
        <v>3793</v>
      </c>
      <c r="L1933" s="34" t="s">
        <v>69</v>
      </c>
      <c r="M1933" s="34"/>
      <c r="N1933" s="85"/>
      <c r="O1933" s="49"/>
      <c r="P1933" s="34"/>
      <c r="Q1933" s="34" t="s">
        <v>63</v>
      </c>
      <c r="R1933" s="34"/>
      <c r="S1933" s="30"/>
    </row>
    <row r="1934" s="98" customFormat="true" ht="13.2" hidden="false" customHeight="false" outlineLevel="0" collapsed="false">
      <c r="A1934" s="108" t="s">
        <v>2606</v>
      </c>
      <c r="B1934" s="31" t="n">
        <f aca="false">ROW(B1934)-1</f>
        <v>1933</v>
      </c>
      <c r="C1934" s="91" t="s">
        <v>3730</v>
      </c>
      <c r="D1934" s="45" t="str">
        <f aca="false">IF(Q1934="Monetario",1,"-")</f>
        <v>-</v>
      </c>
      <c r="E1934" s="47"/>
      <c r="F1934" s="47"/>
      <c r="G1934" s="48"/>
      <c r="H1934" s="48"/>
      <c r="I1934" s="34" t="str">
        <f aca="false">IF(Q1934="Monetario","SI","")</f>
        <v/>
      </c>
      <c r="J1934" s="34" t="str">
        <f aca="false">+J1924</f>
        <v>PGC2007</v>
      </c>
      <c r="K1934" s="34" t="s">
        <v>3794</v>
      </c>
      <c r="L1934" s="34" t="s">
        <v>69</v>
      </c>
      <c r="M1934" s="34"/>
      <c r="N1934" s="85"/>
      <c r="O1934" s="49"/>
      <c r="P1934" s="34"/>
      <c r="Q1934" s="34" t="s">
        <v>49</v>
      </c>
      <c r="R1934" s="34"/>
      <c r="S1934" s="30"/>
    </row>
    <row r="1935" s="98" customFormat="true" ht="13.2" hidden="false" customHeight="false" outlineLevel="0" collapsed="false">
      <c r="A1935" s="108" t="s">
        <v>2606</v>
      </c>
      <c r="B1935" s="31" t="n">
        <f aca="false">ROW(B1935)-1</f>
        <v>1934</v>
      </c>
      <c r="C1935" s="91" t="s">
        <v>3795</v>
      </c>
      <c r="D1935" s="45" t="str">
        <f aca="false">IF(Q1935="Monetario",1,"-")</f>
        <v>-</v>
      </c>
      <c r="E1935" s="47"/>
      <c r="F1935" s="47"/>
      <c r="G1935" s="48"/>
      <c r="H1935" s="48"/>
      <c r="I1935" s="34" t="str">
        <f aca="false">IF(Q1935="Monetario","SI","")</f>
        <v/>
      </c>
      <c r="J1935" s="34" t="str">
        <f aca="false">+J1925</f>
        <v>PGC2007</v>
      </c>
      <c r="K1935" s="34" t="s">
        <v>3796</v>
      </c>
      <c r="L1935" s="34" t="s">
        <v>69</v>
      </c>
      <c r="M1935" s="34"/>
      <c r="N1935" s="85"/>
      <c r="O1935" s="49"/>
      <c r="P1935" s="34"/>
      <c r="Q1935" s="34" t="s">
        <v>49</v>
      </c>
      <c r="R1935" s="34"/>
      <c r="S1935" s="30"/>
    </row>
    <row r="1936" s="98" customFormat="true" ht="13.2" hidden="false" customHeight="false" outlineLevel="0" collapsed="false">
      <c r="A1936" s="108" t="s">
        <v>2606</v>
      </c>
      <c r="B1936" s="31" t="n">
        <f aca="false">ROW(B1936)-1</f>
        <v>1935</v>
      </c>
      <c r="C1936" s="91" t="s">
        <v>3734</v>
      </c>
      <c r="D1936" s="45" t="n">
        <f aca="false">IF(Q1936="Monetario",1,"-")</f>
        <v>1</v>
      </c>
      <c r="E1936" s="47"/>
      <c r="F1936" s="47"/>
      <c r="G1936" s="48" t="s">
        <v>214</v>
      </c>
      <c r="H1936" s="48" t="s">
        <v>354</v>
      </c>
      <c r="I1936" s="34" t="str">
        <f aca="false">IF(Q1936="Monetario","SI","")</f>
        <v>SI</v>
      </c>
      <c r="J1936" s="34" t="str">
        <f aca="false">+J1926</f>
        <v>PGC2007</v>
      </c>
      <c r="K1936" s="34" t="s">
        <v>3797</v>
      </c>
      <c r="L1936" s="34" t="s">
        <v>69</v>
      </c>
      <c r="M1936" s="34"/>
      <c r="N1936" s="85"/>
      <c r="O1936" s="49"/>
      <c r="P1936" s="34"/>
      <c r="Q1936" s="34" t="s">
        <v>63</v>
      </c>
      <c r="R1936" s="34"/>
      <c r="S1936" s="30"/>
    </row>
    <row r="1937" s="98" customFormat="true" ht="13.2" hidden="false" customHeight="false" outlineLevel="0" collapsed="false">
      <c r="A1937" s="108" t="s">
        <v>2606</v>
      </c>
      <c r="B1937" s="31" t="n">
        <f aca="false">ROW(B1937)-1</f>
        <v>1936</v>
      </c>
      <c r="C1937" s="91" t="s">
        <v>3736</v>
      </c>
      <c r="D1937" s="45" t="str">
        <f aca="false">IF(Q1937="Monetario",1,"-")</f>
        <v>-</v>
      </c>
      <c r="E1937" s="47"/>
      <c r="F1937" s="47"/>
      <c r="G1937" s="48"/>
      <c r="H1937" s="48"/>
      <c r="I1937" s="34" t="str">
        <f aca="false">IF(Q1937="Monetario","SI","")</f>
        <v/>
      </c>
      <c r="J1937" s="34" t="str">
        <f aca="false">+J1933</f>
        <v>PGC2007</v>
      </c>
      <c r="K1937" s="34" t="s">
        <v>3798</v>
      </c>
      <c r="L1937" s="34" t="s">
        <v>69</v>
      </c>
      <c r="M1937" s="34"/>
      <c r="N1937" s="85"/>
      <c r="O1937" s="49"/>
      <c r="P1937" s="34"/>
      <c r="Q1937" s="34" t="s">
        <v>49</v>
      </c>
      <c r="R1937" s="34"/>
      <c r="S1937" s="30"/>
    </row>
    <row r="1938" s="98" customFormat="true" ht="13.2" hidden="false" customHeight="false" outlineLevel="0" collapsed="false">
      <c r="A1938" s="108" t="s">
        <v>2606</v>
      </c>
      <c r="B1938" s="31" t="n">
        <f aca="false">ROW(B1938)-1</f>
        <v>1937</v>
      </c>
      <c r="C1938" s="91" t="s">
        <v>3721</v>
      </c>
      <c r="D1938" s="45" t="n">
        <f aca="false">IF(Q1938="Monetario",1,"-")</f>
        <v>1</v>
      </c>
      <c r="E1938" s="47"/>
      <c r="F1938" s="47"/>
      <c r="G1938" s="48" t="s">
        <v>214</v>
      </c>
      <c r="H1938" s="48" t="s">
        <v>354</v>
      </c>
      <c r="I1938" s="34" t="str">
        <f aca="false">IF(Q1938="Monetario","SI","")</f>
        <v>SI</v>
      </c>
      <c r="J1938" s="34" t="str">
        <f aca="false">+J1931</f>
        <v>PGC2007</v>
      </c>
      <c r="K1938" s="34" t="s">
        <v>3799</v>
      </c>
      <c r="L1938" s="34" t="s">
        <v>69</v>
      </c>
      <c r="M1938" s="34"/>
      <c r="N1938" s="85"/>
      <c r="O1938" s="49"/>
      <c r="P1938" s="34"/>
      <c r="Q1938" s="34" t="s">
        <v>63</v>
      </c>
      <c r="R1938" s="34"/>
      <c r="S1938" s="30"/>
    </row>
    <row r="1939" s="98" customFormat="true" ht="13.2" hidden="false" customHeight="false" outlineLevel="0" collapsed="false">
      <c r="A1939" s="108" t="s">
        <v>2606</v>
      </c>
      <c r="B1939" s="31" t="n">
        <f aca="false">ROW(B1939)-1</f>
        <v>1938</v>
      </c>
      <c r="C1939" s="91" t="s">
        <v>3723</v>
      </c>
      <c r="D1939" s="45" t="n">
        <f aca="false">IF(Q1939="Monetario",1,"-")</f>
        <v>1</v>
      </c>
      <c r="E1939" s="47"/>
      <c r="F1939" s="47"/>
      <c r="G1939" s="48" t="s">
        <v>214</v>
      </c>
      <c r="H1939" s="48" t="s">
        <v>354</v>
      </c>
      <c r="I1939" s="34" t="str">
        <f aca="false">IF(Q1939="Monetario","SI","")</f>
        <v>SI</v>
      </c>
      <c r="J1939" s="34" t="str">
        <f aca="false">+J1932</f>
        <v>PGC2007</v>
      </c>
      <c r="K1939" s="34" t="s">
        <v>3800</v>
      </c>
      <c r="L1939" s="34" t="s">
        <v>69</v>
      </c>
      <c r="M1939" s="34"/>
      <c r="N1939" s="85"/>
      <c r="O1939" s="49"/>
      <c r="P1939" s="34"/>
      <c r="Q1939" s="34" t="s">
        <v>63</v>
      </c>
      <c r="R1939" s="34"/>
      <c r="S1939" s="30"/>
    </row>
    <row r="1940" s="98" customFormat="true" ht="13.2" hidden="false" customHeight="false" outlineLevel="0" collapsed="false">
      <c r="A1940" s="108" t="s">
        <v>2606</v>
      </c>
      <c r="B1940" s="31" t="n">
        <f aca="false">ROW(B1940)-1</f>
        <v>1939</v>
      </c>
      <c r="C1940" s="91" t="s">
        <v>3725</v>
      </c>
      <c r="D1940" s="45" t="n">
        <f aca="false">IF(Q1940="Monetario",1,"-")</f>
        <v>1</v>
      </c>
      <c r="E1940" s="47"/>
      <c r="F1940" s="47"/>
      <c r="G1940" s="48" t="s">
        <v>214</v>
      </c>
      <c r="H1940" s="48" t="s">
        <v>354</v>
      </c>
      <c r="I1940" s="34" t="str">
        <f aca="false">IF(Q1940="Monetario","SI","")</f>
        <v>SI</v>
      </c>
      <c r="J1940" s="34" t="str">
        <f aca="false">+J1933</f>
        <v>PGC2007</v>
      </c>
      <c r="K1940" s="34" t="s">
        <v>3801</v>
      </c>
      <c r="L1940" s="34" t="s">
        <v>69</v>
      </c>
      <c r="M1940" s="34"/>
      <c r="N1940" s="85"/>
      <c r="O1940" s="49"/>
      <c r="P1940" s="34"/>
      <c r="Q1940" s="34" t="s">
        <v>63</v>
      </c>
      <c r="R1940" s="34"/>
      <c r="S1940" s="30"/>
    </row>
    <row r="1941" s="98" customFormat="true" ht="13.2" hidden="false" customHeight="false" outlineLevel="0" collapsed="false">
      <c r="A1941" s="108" t="s">
        <v>2606</v>
      </c>
      <c r="B1941" s="31" t="n">
        <f aca="false">ROW(B1941)-1</f>
        <v>1940</v>
      </c>
      <c r="C1941" s="91" t="s">
        <v>3681</v>
      </c>
      <c r="D1941" s="45" t="n">
        <f aca="false">IF(Q1941="Monetario",1,"-")</f>
        <v>1</v>
      </c>
      <c r="E1941" s="47"/>
      <c r="F1941" s="47"/>
      <c r="G1941" s="48" t="s">
        <v>214</v>
      </c>
      <c r="H1941" s="48" t="s">
        <v>354</v>
      </c>
      <c r="I1941" s="34" t="str">
        <f aca="false">IF(Q1941="Monetario","SI","")</f>
        <v>SI</v>
      </c>
      <c r="J1941" s="34" t="str">
        <f aca="false">+J1934</f>
        <v>PGC2007</v>
      </c>
      <c r="K1941" s="34" t="s">
        <v>3802</v>
      </c>
      <c r="L1941" s="34" t="s">
        <v>69</v>
      </c>
      <c r="M1941" s="34"/>
      <c r="N1941" s="85"/>
      <c r="O1941" s="49"/>
      <c r="P1941" s="34"/>
      <c r="Q1941" s="34" t="s">
        <v>63</v>
      </c>
      <c r="R1941" s="34"/>
      <c r="S1941" s="30"/>
    </row>
    <row r="1942" s="98" customFormat="true" ht="13.2" hidden="false" customHeight="false" outlineLevel="0" collapsed="false">
      <c r="A1942" s="108" t="s">
        <v>2606</v>
      </c>
      <c r="B1942" s="31" t="n">
        <f aca="false">ROW(B1942)-1</f>
        <v>1941</v>
      </c>
      <c r="C1942" s="91" t="s">
        <v>3728</v>
      </c>
      <c r="D1942" s="45" t="n">
        <f aca="false">IF(Q1942="Monetario",1,"-")</f>
        <v>1</v>
      </c>
      <c r="E1942" s="47"/>
      <c r="F1942" s="47"/>
      <c r="G1942" s="48" t="s">
        <v>214</v>
      </c>
      <c r="H1942" s="48" t="s">
        <v>354</v>
      </c>
      <c r="I1942" s="34" t="str">
        <f aca="false">IF(Q1942="Monetario","SI","")</f>
        <v>SI</v>
      </c>
      <c r="J1942" s="34" t="str">
        <f aca="false">+J1935</f>
        <v>PGC2007</v>
      </c>
      <c r="K1942" s="34" t="s">
        <v>3803</v>
      </c>
      <c r="L1942" s="34" t="s">
        <v>69</v>
      </c>
      <c r="M1942" s="34"/>
      <c r="N1942" s="85"/>
      <c r="O1942" s="49"/>
      <c r="P1942" s="34"/>
      <c r="Q1942" s="34" t="s">
        <v>63</v>
      </c>
      <c r="R1942" s="34"/>
      <c r="S1942" s="30"/>
    </row>
    <row r="1943" s="98" customFormat="true" ht="13.2" hidden="false" customHeight="false" outlineLevel="0" collapsed="false">
      <c r="A1943" s="108" t="s">
        <v>2606</v>
      </c>
      <c r="B1943" s="31" t="n">
        <f aca="false">ROW(B1943)-1</f>
        <v>1942</v>
      </c>
      <c r="C1943" s="91" t="s">
        <v>3743</v>
      </c>
      <c r="D1943" s="45" t="n">
        <f aca="false">IF(Q1943="Monetario",1,"-")</f>
        <v>1</v>
      </c>
      <c r="E1943" s="47"/>
      <c r="F1943" s="47"/>
      <c r="G1943" s="48" t="s">
        <v>214</v>
      </c>
      <c r="H1943" s="48" t="s">
        <v>354</v>
      </c>
      <c r="I1943" s="34" t="str">
        <f aca="false">IF(Q1943="Monetario","SI","")</f>
        <v>SI</v>
      </c>
      <c r="J1943" s="34" t="str">
        <f aca="false">+J1936</f>
        <v>PGC2007</v>
      </c>
      <c r="K1943" s="34" t="s">
        <v>3804</v>
      </c>
      <c r="L1943" s="34" t="s">
        <v>69</v>
      </c>
      <c r="M1943" s="34"/>
      <c r="N1943" s="85"/>
      <c r="O1943" s="49"/>
      <c r="P1943" s="34"/>
      <c r="Q1943" s="34" t="s">
        <v>63</v>
      </c>
      <c r="R1943" s="34"/>
      <c r="S1943" s="30"/>
    </row>
    <row r="1944" s="98" customFormat="true" ht="13.2" hidden="false" customHeight="false" outlineLevel="0" collapsed="false">
      <c r="A1944" s="108" t="s">
        <v>2606</v>
      </c>
      <c r="B1944" s="31" t="n">
        <f aca="false">ROW(B1944)-1</f>
        <v>1943</v>
      </c>
      <c r="C1944" s="91" t="s">
        <v>3745</v>
      </c>
      <c r="D1944" s="45" t="n">
        <f aca="false">IF(Q1944="Monetario",1,"-")</f>
        <v>1</v>
      </c>
      <c r="E1944" s="47"/>
      <c r="F1944" s="47"/>
      <c r="G1944" s="48" t="s">
        <v>214</v>
      </c>
      <c r="H1944" s="48" t="s">
        <v>354</v>
      </c>
      <c r="I1944" s="34" t="str">
        <f aca="false">IF(Q1944="Monetario","SI","")</f>
        <v>SI</v>
      </c>
      <c r="J1944" s="34" t="str">
        <f aca="false">+J1937</f>
        <v>PGC2007</v>
      </c>
      <c r="K1944" s="34" t="s">
        <v>3805</v>
      </c>
      <c r="L1944" s="34" t="s">
        <v>69</v>
      </c>
      <c r="M1944" s="34"/>
      <c r="N1944" s="85"/>
      <c r="O1944" s="49"/>
      <c r="P1944" s="34"/>
      <c r="Q1944" s="34" t="s">
        <v>63</v>
      </c>
      <c r="R1944" s="34"/>
      <c r="S1944" s="30"/>
    </row>
    <row r="1945" customFormat="false" ht="26.4" hidden="false" customHeight="false" outlineLevel="0" collapsed="false">
      <c r="A1945" s="109"/>
      <c r="B1945" s="31" t="n">
        <f aca="false">ROW(B1945)-1</f>
        <v>1944</v>
      </c>
      <c r="C1945" s="91" t="s">
        <v>3806</v>
      </c>
      <c r="D1945" s="45" t="s">
        <v>983</v>
      </c>
      <c r="E1945" s="47"/>
      <c r="F1945" s="47"/>
      <c r="G1945" s="48"/>
      <c r="H1945" s="48" t="s">
        <v>354</v>
      </c>
      <c r="I1945" s="34" t="str">
        <f aca="false">IF(Q1945="Monetario","SI","")</f>
        <v>SI</v>
      </c>
      <c r="J1945" s="34" t="str">
        <f aca="false">+J1938</f>
        <v>PGC2007</v>
      </c>
      <c r="K1945" s="34" t="s">
        <v>3807</v>
      </c>
      <c r="L1945" s="34" t="s">
        <v>69</v>
      </c>
      <c r="M1945" s="34"/>
      <c r="N1945" s="85"/>
      <c r="O1945" s="49"/>
      <c r="P1945" s="34"/>
      <c r="Q1945" s="34" t="s">
        <v>63</v>
      </c>
      <c r="R1945" s="34"/>
    </row>
    <row r="1946" customFormat="false" ht="13.2" hidden="false" customHeight="false" outlineLevel="0" collapsed="false">
      <c r="A1946" s="109"/>
      <c r="B1946" s="31" t="n">
        <f aca="false">ROW(B1946)-1</f>
        <v>1945</v>
      </c>
      <c r="C1946" s="91" t="s">
        <v>3808</v>
      </c>
      <c r="D1946" s="45" t="s">
        <v>359</v>
      </c>
      <c r="E1946" s="47"/>
      <c r="F1946" s="47"/>
      <c r="G1946" s="48"/>
      <c r="H1946" s="48" t="s">
        <v>354</v>
      </c>
      <c r="I1946" s="34" t="str">
        <f aca="false">IF(Q1946="Monetario","SI","")</f>
        <v>SI</v>
      </c>
      <c r="J1946" s="34" t="str">
        <f aca="false">+J1939</f>
        <v>PGC2007</v>
      </c>
      <c r="K1946" s="34" t="s">
        <v>3809</v>
      </c>
      <c r="L1946" s="34" t="s">
        <v>69</v>
      </c>
      <c r="M1946" s="34"/>
      <c r="N1946" s="85"/>
      <c r="O1946" s="49"/>
      <c r="P1946" s="34"/>
      <c r="Q1946" s="34" t="s">
        <v>63</v>
      </c>
      <c r="R1946" s="34"/>
    </row>
    <row r="1947" customFormat="false" ht="13.2" hidden="false" customHeight="false" outlineLevel="0" collapsed="false">
      <c r="B1947" s="31" t="n">
        <f aca="false">ROW(B1947)-1</f>
        <v>1946</v>
      </c>
      <c r="C1947" s="89" t="s">
        <v>3810</v>
      </c>
      <c r="D1947" s="45" t="str">
        <f aca="false">IF(Q1947="Monetario",1,"-")</f>
        <v>-</v>
      </c>
      <c r="E1947" s="47"/>
      <c r="F1947" s="47"/>
      <c r="G1947" s="48"/>
      <c r="H1947" s="48" t="s">
        <v>354</v>
      </c>
      <c r="I1947" s="34" t="s">
        <v>53</v>
      </c>
      <c r="J1947" s="34" t="str">
        <f aca="false">+J1942</f>
        <v>PGC2007</v>
      </c>
      <c r="K1947" s="34" t="s">
        <v>3811</v>
      </c>
      <c r="L1947" s="34" t="s">
        <v>69</v>
      </c>
      <c r="M1947" s="34"/>
      <c r="N1947" s="90"/>
      <c r="O1947" s="49"/>
      <c r="P1947" s="34"/>
      <c r="Q1947" s="34" t="s">
        <v>49</v>
      </c>
      <c r="R1947" s="34"/>
    </row>
    <row r="1948" customFormat="false" ht="13.2" hidden="false" customHeight="false" outlineLevel="0" collapsed="false">
      <c r="B1948" s="31" t="n">
        <f aca="false">ROW(B1948)-1</f>
        <v>1947</v>
      </c>
      <c r="C1948" s="91" t="s">
        <v>3812</v>
      </c>
      <c r="D1948" s="45" t="n">
        <f aca="false">IF(Q1948="Monetario",1,"-")</f>
        <v>1</v>
      </c>
      <c r="E1948" s="47"/>
      <c r="F1948" s="47"/>
      <c r="G1948" s="48" t="s">
        <v>214</v>
      </c>
      <c r="H1948" s="48" t="s">
        <v>52</v>
      </c>
      <c r="I1948" s="34" t="str">
        <f aca="false">IF(Q1948="Monetario","SI","")</f>
        <v>SI</v>
      </c>
      <c r="J1948" s="34" t="str">
        <f aca="false">+J1943</f>
        <v>PGC2007</v>
      </c>
      <c r="K1948" s="34" t="s">
        <v>3813</v>
      </c>
      <c r="L1948" s="34" t="s">
        <v>69</v>
      </c>
      <c r="M1948" s="34"/>
      <c r="N1948" s="85"/>
      <c r="O1948" s="49"/>
      <c r="P1948" s="34"/>
      <c r="Q1948" s="34" t="s">
        <v>63</v>
      </c>
      <c r="R1948" s="34"/>
    </row>
    <row r="1949" customFormat="false" ht="26.4" hidden="false" customHeight="false" outlineLevel="0" collapsed="false">
      <c r="B1949" s="31" t="n">
        <f aca="false">ROW(B1949)-1</f>
        <v>1948</v>
      </c>
      <c r="C1949" s="91" t="s">
        <v>3814</v>
      </c>
      <c r="D1949" s="45" t="n">
        <v>-1</v>
      </c>
      <c r="E1949" s="47"/>
      <c r="F1949" s="47"/>
      <c r="G1949" s="48" t="s">
        <v>61</v>
      </c>
      <c r="H1949" s="48" t="s">
        <v>354</v>
      </c>
      <c r="I1949" s="34" t="str">
        <f aca="false">IF(Q1949="Monetario","SI","")</f>
        <v>SI</v>
      </c>
      <c r="J1949" s="34" t="str">
        <f aca="false">+J1944</f>
        <v>PGC2007</v>
      </c>
      <c r="K1949" s="34" t="s">
        <v>3815</v>
      </c>
      <c r="L1949" s="34" t="s">
        <v>69</v>
      </c>
      <c r="M1949" s="34"/>
      <c r="N1949" s="85"/>
      <c r="O1949" s="49"/>
      <c r="P1949" s="34"/>
      <c r="Q1949" s="34" t="s">
        <v>63</v>
      </c>
      <c r="R1949" s="34"/>
    </row>
    <row r="1950" customFormat="false" ht="27" hidden="false" customHeight="true" outlineLevel="0" collapsed="false">
      <c r="B1950" s="31" t="n">
        <f aca="false">ROW(B1950)-1</f>
        <v>1949</v>
      </c>
      <c r="C1950" s="91" t="s">
        <v>3816</v>
      </c>
      <c r="D1950" s="45" t="n">
        <f aca="false">IF(Q1950="Monetario",1,"-")</f>
        <v>1</v>
      </c>
      <c r="E1950" s="47"/>
      <c r="F1950" s="47"/>
      <c r="G1950" s="48" t="s">
        <v>214</v>
      </c>
      <c r="H1950" s="48" t="s">
        <v>354</v>
      </c>
      <c r="I1950" s="34" t="str">
        <f aca="false">IF(Q1950="Monetario","SI","")</f>
        <v>SI</v>
      </c>
      <c r="J1950" s="34" t="str">
        <f aca="false">+J1945</f>
        <v>PGC2007</v>
      </c>
      <c r="K1950" s="34" t="s">
        <v>3817</v>
      </c>
      <c r="L1950" s="34" t="s">
        <v>69</v>
      </c>
      <c r="M1950" s="34"/>
      <c r="N1950" s="85"/>
      <c r="O1950" s="49"/>
      <c r="P1950" s="34"/>
      <c r="Q1950" s="34" t="s">
        <v>63</v>
      </c>
      <c r="R1950" s="34"/>
    </row>
    <row r="1951" customFormat="false" ht="26.4" hidden="false" customHeight="false" outlineLevel="0" collapsed="false">
      <c r="B1951" s="31" t="n">
        <f aca="false">ROW(B1951)-1</f>
        <v>1950</v>
      </c>
      <c r="C1951" s="91" t="s">
        <v>3818</v>
      </c>
      <c r="D1951" s="45" t="n">
        <f aca="false">IF(Q1951="Monetario",1,"-")</f>
        <v>1</v>
      </c>
      <c r="E1951" s="47"/>
      <c r="F1951" s="47"/>
      <c r="G1951" s="48" t="s">
        <v>214</v>
      </c>
      <c r="H1951" s="48" t="s">
        <v>354</v>
      </c>
      <c r="I1951" s="34" t="str">
        <f aca="false">IF(Q1951="Monetario","SI","")</f>
        <v>SI</v>
      </c>
      <c r="J1951" s="34" t="str">
        <f aca="false">+J1946</f>
        <v>PGC2007</v>
      </c>
      <c r="K1951" s="34" t="s">
        <v>3819</v>
      </c>
      <c r="L1951" s="34" t="s">
        <v>69</v>
      </c>
      <c r="M1951" s="34"/>
      <c r="N1951" s="85"/>
      <c r="O1951" s="49"/>
      <c r="P1951" s="34"/>
      <c r="Q1951" s="34" t="s">
        <v>63</v>
      </c>
      <c r="R1951" s="34"/>
    </row>
    <row r="1952" customFormat="false" ht="26.4" hidden="false" customHeight="false" outlineLevel="0" collapsed="false">
      <c r="B1952" s="31" t="n">
        <f aca="false">ROW(B1952)-1</f>
        <v>1951</v>
      </c>
      <c r="C1952" s="91" t="s">
        <v>3820</v>
      </c>
      <c r="D1952" s="45" t="n">
        <v>-1</v>
      </c>
      <c r="E1952" s="47"/>
      <c r="F1952" s="47"/>
      <c r="G1952" s="48" t="s">
        <v>61</v>
      </c>
      <c r="H1952" s="48" t="s">
        <v>354</v>
      </c>
      <c r="I1952" s="34" t="str">
        <f aca="false">IF(Q1952="Monetario","SI","")</f>
        <v>SI</v>
      </c>
      <c r="J1952" s="34" t="str">
        <f aca="false">+J1948</f>
        <v>PGC2007</v>
      </c>
      <c r="K1952" s="34" t="s">
        <v>3821</v>
      </c>
      <c r="L1952" s="34" t="s">
        <v>69</v>
      </c>
      <c r="M1952" s="34"/>
      <c r="N1952" s="85"/>
      <c r="O1952" s="49"/>
      <c r="P1952" s="34"/>
      <c r="Q1952" s="34" t="s">
        <v>63</v>
      </c>
      <c r="R1952" s="34"/>
    </row>
    <row r="1953" customFormat="false" ht="13.2" hidden="false" customHeight="false" outlineLevel="0" collapsed="false">
      <c r="B1953" s="31" t="n">
        <f aca="false">ROW(B1953)-1</f>
        <v>1952</v>
      </c>
      <c r="C1953" s="91" t="s">
        <v>3822</v>
      </c>
      <c r="D1953" s="45" t="s">
        <v>2757</v>
      </c>
      <c r="E1953" s="47"/>
      <c r="F1953" s="47"/>
      <c r="G1953" s="48" t="s">
        <v>214</v>
      </c>
      <c r="H1953" s="48" t="s">
        <v>354</v>
      </c>
      <c r="I1953" s="34" t="str">
        <f aca="false">IF(Q1953="Monetario","SI","")</f>
        <v>SI</v>
      </c>
      <c r="J1953" s="34" t="str">
        <f aca="false">+J1949</f>
        <v>PGC2007</v>
      </c>
      <c r="K1953" s="34" t="s">
        <v>3823</v>
      </c>
      <c r="L1953" s="34" t="s">
        <v>69</v>
      </c>
      <c r="M1953" s="34"/>
      <c r="N1953" s="85"/>
      <c r="O1953" s="49"/>
      <c r="P1953" s="34"/>
      <c r="Q1953" s="34" t="s">
        <v>63</v>
      </c>
      <c r="R1953" s="34"/>
    </row>
    <row r="1954" customFormat="false" ht="26.4" hidden="false" customHeight="false" outlineLevel="0" collapsed="false">
      <c r="B1954" s="31" t="n">
        <f aca="false">ROW(B1954)-1</f>
        <v>1953</v>
      </c>
      <c r="C1954" s="91" t="s">
        <v>3824</v>
      </c>
      <c r="D1954" s="45" t="n">
        <f aca="false">IF(Q1954="Monetario",1,"-")</f>
        <v>1</v>
      </c>
      <c r="E1954" s="47" t="s">
        <v>2517</v>
      </c>
      <c r="F1954" s="47"/>
      <c r="G1954" s="48" t="s">
        <v>214</v>
      </c>
      <c r="H1954" s="48" t="s">
        <v>52</v>
      </c>
      <c r="I1954" s="34" t="str">
        <f aca="false">IF(Q1954="Monetario","SI","")</f>
        <v>SI</v>
      </c>
      <c r="J1954" s="34" t="str">
        <f aca="false">+J1949</f>
        <v>PGC2007</v>
      </c>
      <c r="K1954" s="34" t="s">
        <v>3825</v>
      </c>
      <c r="L1954" s="34" t="s">
        <v>69</v>
      </c>
      <c r="M1954" s="34"/>
      <c r="N1954" s="85"/>
      <c r="O1954" s="49"/>
      <c r="P1954" s="34"/>
      <c r="Q1954" s="34" t="s">
        <v>63</v>
      </c>
      <c r="R1954" s="34"/>
    </row>
    <row r="1955" customFormat="false" ht="13.2" hidden="false" customHeight="false" outlineLevel="0" collapsed="false">
      <c r="B1955" s="31" t="n">
        <f aca="false">ROW(B1955)-1</f>
        <v>1954</v>
      </c>
      <c r="C1955" s="89" t="s">
        <v>3826</v>
      </c>
      <c r="D1955" s="45" t="str">
        <f aca="false">IF(Q1955="Monetario",1,"-")</f>
        <v>-</v>
      </c>
      <c r="E1955" s="47"/>
      <c r="F1955" s="47"/>
      <c r="G1955" s="48"/>
      <c r="H1955" s="48" t="s">
        <v>354</v>
      </c>
      <c r="I1955" s="34" t="s">
        <v>55</v>
      </c>
      <c r="J1955" s="34" t="str">
        <f aca="false">+J1950</f>
        <v>PGC2007</v>
      </c>
      <c r="K1955" s="34" t="s">
        <v>3827</v>
      </c>
      <c r="L1955" s="34" t="s">
        <v>69</v>
      </c>
      <c r="M1955" s="34"/>
      <c r="N1955" s="90"/>
      <c r="O1955" s="49"/>
      <c r="P1955" s="34"/>
      <c r="Q1955" s="34" t="s">
        <v>49</v>
      </c>
      <c r="R1955" s="34"/>
    </row>
    <row r="1956" customFormat="false" ht="13.2" hidden="false" customHeight="false" outlineLevel="0" collapsed="false">
      <c r="B1956" s="31" t="n">
        <f aca="false">ROW(B1956)-1</f>
        <v>1955</v>
      </c>
      <c r="C1956" s="91" t="s">
        <v>3828</v>
      </c>
      <c r="D1956" s="45" t="str">
        <f aca="false">IF(Q1956="Monetario",1,"-")</f>
        <v>-</v>
      </c>
      <c r="E1956" s="47"/>
      <c r="F1956" s="47"/>
      <c r="G1956" s="48"/>
      <c r="H1956" s="48" t="s">
        <v>354</v>
      </c>
      <c r="I1956" s="34" t="s">
        <v>55</v>
      </c>
      <c r="J1956" s="34" t="str">
        <f aca="false">+J1951</f>
        <v>PGC2007</v>
      </c>
      <c r="K1956" s="34" t="s">
        <v>3829</v>
      </c>
      <c r="L1956" s="34" t="s">
        <v>69</v>
      </c>
      <c r="M1956" s="34"/>
      <c r="N1956" s="85"/>
      <c r="O1956" s="49"/>
      <c r="P1956" s="34"/>
      <c r="Q1956" s="34" t="s">
        <v>787</v>
      </c>
      <c r="R1956" s="34"/>
    </row>
    <row r="1957" customFormat="false" ht="13.5" hidden="false" customHeight="true" outlineLevel="0" collapsed="false">
      <c r="B1957" s="31" t="n">
        <f aca="false">ROW(B1957)-1</f>
        <v>1956</v>
      </c>
      <c r="C1957" s="91" t="s">
        <v>3830</v>
      </c>
      <c r="D1957" s="45" t="str">
        <f aca="false">IF(Q1957="Monetario",1,"-")</f>
        <v>-</v>
      </c>
      <c r="E1957" s="47"/>
      <c r="F1957" s="47"/>
      <c r="G1957" s="48"/>
      <c r="H1957" s="48" t="s">
        <v>354</v>
      </c>
      <c r="I1957" s="34" t="s">
        <v>55</v>
      </c>
      <c r="J1957" s="34" t="str">
        <f aca="false">+J1952</f>
        <v>PGC2007</v>
      </c>
      <c r="K1957" s="34" t="s">
        <v>3831</v>
      </c>
      <c r="L1957" s="34" t="s">
        <v>69</v>
      </c>
      <c r="M1957" s="34"/>
      <c r="N1957" s="85"/>
      <c r="O1957" s="49"/>
      <c r="P1957" s="34"/>
      <c r="Q1957" s="34" t="s">
        <v>787</v>
      </c>
      <c r="R1957" s="34"/>
    </row>
    <row r="1958" customFormat="false" ht="26.4" hidden="false" customHeight="false" outlineLevel="0" collapsed="false">
      <c r="B1958" s="31" t="n">
        <f aca="false">ROW(B1958)-1</f>
        <v>1957</v>
      </c>
      <c r="C1958" s="91" t="s">
        <v>3832</v>
      </c>
      <c r="D1958" s="45" t="str">
        <f aca="false">IF(Q1958="Monetario",1,"-")</f>
        <v>-</v>
      </c>
      <c r="E1958" s="47"/>
      <c r="F1958" s="47"/>
      <c r="G1958" s="48"/>
      <c r="H1958" s="48" t="s">
        <v>354</v>
      </c>
      <c r="I1958" s="34" t="s">
        <v>55</v>
      </c>
      <c r="J1958" s="34" t="str">
        <f aca="false">+J1954</f>
        <v>PGC2007</v>
      </c>
      <c r="K1958" s="34" t="s">
        <v>3833</v>
      </c>
      <c r="L1958" s="34" t="s">
        <v>69</v>
      </c>
      <c r="M1958" s="34"/>
      <c r="N1958" s="85"/>
      <c r="O1958" s="49"/>
      <c r="P1958" s="34"/>
      <c r="Q1958" s="34" t="s">
        <v>787</v>
      </c>
      <c r="R1958" s="34"/>
    </row>
    <row r="1959" customFormat="false" ht="26.4" hidden="false" customHeight="false" outlineLevel="0" collapsed="false">
      <c r="B1959" s="31" t="n">
        <f aca="false">ROW(B1959)-1</f>
        <v>1958</v>
      </c>
      <c r="C1959" s="91" t="s">
        <v>3834</v>
      </c>
      <c r="D1959" s="45" t="str">
        <f aca="false">IF(Q1959="Monetario",1,"-")</f>
        <v>-</v>
      </c>
      <c r="E1959" s="47"/>
      <c r="F1959" s="47"/>
      <c r="G1959" s="48"/>
      <c r="H1959" s="48" t="s">
        <v>354</v>
      </c>
      <c r="I1959" s="34" t="s">
        <v>55</v>
      </c>
      <c r="J1959" s="34" t="str">
        <f aca="false">+J1955</f>
        <v>PGC2007</v>
      </c>
      <c r="K1959" s="34" t="s">
        <v>3835</v>
      </c>
      <c r="L1959" s="34" t="s">
        <v>69</v>
      </c>
      <c r="M1959" s="34"/>
      <c r="N1959" s="85"/>
      <c r="O1959" s="49"/>
      <c r="P1959" s="34"/>
      <c r="Q1959" s="34" t="s">
        <v>787</v>
      </c>
      <c r="R1959" s="34"/>
    </row>
    <row r="1960" customFormat="false" ht="13.2" hidden="false" customHeight="false" outlineLevel="0" collapsed="false">
      <c r="B1960" s="31" t="n">
        <f aca="false">ROW(B1960)-1</f>
        <v>1959</v>
      </c>
      <c r="C1960" s="89" t="s">
        <v>3836</v>
      </c>
      <c r="D1960" s="45" t="str">
        <f aca="false">IF(Q1960="Monetario",1,"-")</f>
        <v>-</v>
      </c>
      <c r="E1960" s="47"/>
      <c r="F1960" s="47"/>
      <c r="G1960" s="48"/>
      <c r="H1960" s="48" t="s">
        <v>354</v>
      </c>
      <c r="I1960" s="34" t="s">
        <v>53</v>
      </c>
      <c r="J1960" s="34" t="str">
        <f aca="false">+J1956</f>
        <v>PGC2007</v>
      </c>
      <c r="K1960" s="34" t="s">
        <v>3837</v>
      </c>
      <c r="L1960" s="34" t="s">
        <v>69</v>
      </c>
      <c r="M1960" s="34"/>
      <c r="N1960" s="90"/>
      <c r="O1960" s="49"/>
      <c r="P1960" s="34"/>
      <c r="Q1960" s="34" t="s">
        <v>49</v>
      </c>
      <c r="R1960" s="34"/>
    </row>
    <row r="1961" customFormat="false" ht="13.2" hidden="false" customHeight="false" outlineLevel="0" collapsed="false">
      <c r="A1961" s="108" t="s">
        <v>552</v>
      </c>
      <c r="B1961" s="31" t="n">
        <f aca="false">ROW(B1961)-1</f>
        <v>1960</v>
      </c>
      <c r="C1961" s="91" t="s">
        <v>3838</v>
      </c>
      <c r="D1961" s="45" t="n">
        <f aca="false">IF(Q1961="Monetario",1,"-")</f>
        <v>1</v>
      </c>
      <c r="E1961" s="47"/>
      <c r="F1961" s="47"/>
      <c r="G1961" s="48"/>
      <c r="H1961" s="48" t="s">
        <v>52</v>
      </c>
      <c r="I1961" s="34" t="str">
        <f aca="false">IF(Q1961="Monetario","SI","")</f>
        <v>SI</v>
      </c>
      <c r="J1961" s="34" t="str">
        <f aca="false">+J1957</f>
        <v>PGC2007</v>
      </c>
      <c r="K1961" s="34" t="s">
        <v>3839</v>
      </c>
      <c r="L1961" s="34" t="s">
        <v>69</v>
      </c>
      <c r="M1961" s="34"/>
      <c r="N1961" s="85"/>
      <c r="O1961" s="49"/>
      <c r="P1961" s="34"/>
      <c r="Q1961" s="34" t="s">
        <v>63</v>
      </c>
      <c r="R1961" s="34"/>
    </row>
    <row r="1962" customFormat="false" ht="13.2" hidden="false" customHeight="false" outlineLevel="0" collapsed="false">
      <c r="A1962" s="108" t="s">
        <v>552</v>
      </c>
      <c r="B1962" s="31" t="n">
        <f aca="false">ROW(B1962)-1</f>
        <v>1961</v>
      </c>
      <c r="C1962" s="91" t="s">
        <v>3840</v>
      </c>
      <c r="D1962" s="45" t="n">
        <f aca="false">IF(Q1962="Monetario",1,"-")</f>
        <v>1</v>
      </c>
      <c r="E1962" s="47"/>
      <c r="F1962" s="47"/>
      <c r="G1962" s="48"/>
      <c r="H1962" s="48" t="s">
        <v>354</v>
      </c>
      <c r="I1962" s="34" t="str">
        <f aca="false">IF(Q1962="Monetario","SI","")</f>
        <v>SI</v>
      </c>
      <c r="J1962" s="34" t="str">
        <f aca="false">+J1958</f>
        <v>PGC2007</v>
      </c>
      <c r="K1962" s="34" t="s">
        <v>3841</v>
      </c>
      <c r="L1962" s="34" t="s">
        <v>69</v>
      </c>
      <c r="M1962" s="34"/>
      <c r="N1962" s="85"/>
      <c r="O1962" s="49"/>
      <c r="P1962" s="34"/>
      <c r="Q1962" s="34" t="s">
        <v>63</v>
      </c>
      <c r="R1962" s="34"/>
    </row>
    <row r="1963" customFormat="false" ht="13.2" hidden="false" customHeight="false" outlineLevel="0" collapsed="false">
      <c r="A1963" s="108" t="s">
        <v>552</v>
      </c>
      <c r="B1963" s="31" t="n">
        <f aca="false">ROW(B1963)-1</f>
        <v>1962</v>
      </c>
      <c r="C1963" s="91" t="s">
        <v>3842</v>
      </c>
      <c r="D1963" s="45" t="n">
        <f aca="false">IF(Q1963="Monetario",1,"-")</f>
        <v>1</v>
      </c>
      <c r="E1963" s="47"/>
      <c r="F1963" s="47"/>
      <c r="G1963" s="48"/>
      <c r="H1963" s="48" t="s">
        <v>354</v>
      </c>
      <c r="I1963" s="34" t="str">
        <f aca="false">IF(Q1963="Monetario","SI","")</f>
        <v>SI</v>
      </c>
      <c r="J1963" s="34" t="str">
        <f aca="false">+J1959</f>
        <v>PGC2007</v>
      </c>
      <c r="K1963" s="34" t="s">
        <v>3843</v>
      </c>
      <c r="L1963" s="34" t="s">
        <v>69</v>
      </c>
      <c r="M1963" s="34"/>
      <c r="N1963" s="85"/>
      <c r="O1963" s="49"/>
      <c r="P1963" s="34"/>
      <c r="Q1963" s="34" t="s">
        <v>63</v>
      </c>
      <c r="R1963" s="34"/>
    </row>
    <row r="1964" customFormat="false" ht="13.2" hidden="false" customHeight="false" outlineLevel="0" collapsed="false">
      <c r="A1964" s="108" t="s">
        <v>586</v>
      </c>
      <c r="B1964" s="31" t="n">
        <f aca="false">ROW(B1964)-1</f>
        <v>1963</v>
      </c>
      <c r="C1964" s="91" t="s">
        <v>3844</v>
      </c>
      <c r="D1964" s="45" t="n">
        <f aca="false">IF(Q1964="Monetario",1,"-")</f>
        <v>1</v>
      </c>
      <c r="E1964" s="47"/>
      <c r="F1964" s="47"/>
      <c r="G1964" s="48"/>
      <c r="H1964" s="48"/>
      <c r="I1964" s="34" t="str">
        <f aca="false">IF(Q1964="Monetario","SI","")</f>
        <v>SI</v>
      </c>
      <c r="J1964" s="34" t="str">
        <f aca="false">+J1960</f>
        <v>PGC2007</v>
      </c>
      <c r="K1964" s="34" t="s">
        <v>3845</v>
      </c>
      <c r="L1964" s="34" t="s">
        <v>69</v>
      </c>
      <c r="M1964" s="34"/>
      <c r="N1964" s="85"/>
      <c r="O1964" s="49"/>
      <c r="P1964" s="34"/>
      <c r="Q1964" s="34" t="s">
        <v>63</v>
      </c>
      <c r="R1964" s="34"/>
    </row>
    <row r="1965" customFormat="false" ht="13.2" hidden="false" customHeight="false" outlineLevel="0" collapsed="false">
      <c r="A1965" s="108" t="s">
        <v>586</v>
      </c>
      <c r="B1965" s="31" t="n">
        <f aca="false">ROW(B1965)-1</f>
        <v>1964</v>
      </c>
      <c r="C1965" s="91" t="s">
        <v>3846</v>
      </c>
      <c r="D1965" s="45" t="n">
        <f aca="false">IF(Q1965="Monetario",1,"-")</f>
        <v>1</v>
      </c>
      <c r="E1965" s="47"/>
      <c r="F1965" s="47"/>
      <c r="G1965" s="48"/>
      <c r="H1965" s="48"/>
      <c r="I1965" s="34" t="str">
        <f aca="false">IF(Q1965="Monetario","SI","")</f>
        <v>SI</v>
      </c>
      <c r="J1965" s="34" t="str">
        <f aca="false">+J1961</f>
        <v>PGC2007</v>
      </c>
      <c r="K1965" s="34" t="s">
        <v>3847</v>
      </c>
      <c r="L1965" s="34" t="s">
        <v>69</v>
      </c>
      <c r="M1965" s="34"/>
      <c r="N1965" s="85"/>
      <c r="O1965" s="49"/>
      <c r="P1965" s="34"/>
      <c r="Q1965" s="34" t="s">
        <v>63</v>
      </c>
      <c r="R1965" s="34"/>
    </row>
    <row r="1966" customFormat="false" ht="15.75" hidden="false" customHeight="true" outlineLevel="0" collapsed="false">
      <c r="A1966" s="108" t="s">
        <v>586</v>
      </c>
      <c r="B1966" s="31" t="n">
        <f aca="false">ROW(B1966)-1</f>
        <v>1965</v>
      </c>
      <c r="C1966" s="91" t="s">
        <v>3846</v>
      </c>
      <c r="D1966" s="45" t="n">
        <f aca="false">IF(Q1966="Monetario",1,"-")</f>
        <v>1</v>
      </c>
      <c r="E1966" s="47"/>
      <c r="F1966" s="47"/>
      <c r="G1966" s="48"/>
      <c r="H1966" s="48"/>
      <c r="I1966" s="34" t="str">
        <f aca="false">IF(Q1966="Monetario","SI","")</f>
        <v>SI</v>
      </c>
      <c r="J1966" s="34" t="str">
        <f aca="false">+J1962</f>
        <v>PGC2007</v>
      </c>
      <c r="K1966" s="34" t="s">
        <v>3848</v>
      </c>
      <c r="L1966" s="34" t="s">
        <v>69</v>
      </c>
      <c r="M1966" s="34"/>
      <c r="N1966" s="85"/>
      <c r="O1966" s="49"/>
      <c r="P1966" s="34"/>
      <c r="Q1966" s="34" t="s">
        <v>63</v>
      </c>
      <c r="R1966" s="34"/>
    </row>
    <row r="1967" customFormat="false" ht="26.4" hidden="false" customHeight="false" outlineLevel="0" collapsed="false">
      <c r="B1967" s="31" t="n">
        <f aca="false">ROW(B1967)-1</f>
        <v>1966</v>
      </c>
      <c r="C1967" s="89" t="s">
        <v>3849</v>
      </c>
      <c r="D1967" s="45" t="str">
        <f aca="false">IF(Q1967="Monetario",1,"-")</f>
        <v>-</v>
      </c>
      <c r="E1967" s="47"/>
      <c r="F1967" s="47"/>
      <c r="G1967" s="48"/>
      <c r="H1967" s="48" t="s">
        <v>354</v>
      </c>
      <c r="I1967" s="34" t="str">
        <f aca="false">IF(Q1967="Monetario","SI","")</f>
        <v/>
      </c>
      <c r="J1967" s="34" t="str">
        <f aca="false">+J1963</f>
        <v>PGC2007</v>
      </c>
      <c r="K1967" s="34" t="s">
        <v>3850</v>
      </c>
      <c r="L1967" s="34" t="s">
        <v>69</v>
      </c>
      <c r="M1967" s="34"/>
      <c r="N1967" s="90"/>
      <c r="O1967" s="49"/>
      <c r="P1967" s="34"/>
      <c r="Q1967" s="34" t="s">
        <v>49</v>
      </c>
      <c r="R1967" s="34"/>
    </row>
    <row r="1968" customFormat="false" ht="26.4" hidden="false" customHeight="false" outlineLevel="0" collapsed="false">
      <c r="B1968" s="31" t="n">
        <f aca="false">ROW(B1968)-1</f>
        <v>1967</v>
      </c>
      <c r="C1968" s="91" t="s">
        <v>3851</v>
      </c>
      <c r="D1968" s="45" t="str">
        <f aca="false">IF(Q1968="Monetario",1,"-")</f>
        <v>-</v>
      </c>
      <c r="E1968" s="47"/>
      <c r="F1968" s="47"/>
      <c r="G1968" s="48"/>
      <c r="H1968" s="48" t="s">
        <v>354</v>
      </c>
      <c r="I1968" s="34" t="str">
        <f aca="false">IF(Q1968="Monetario","SI","")</f>
        <v/>
      </c>
      <c r="J1968" s="34" t="str">
        <f aca="false">+J1964</f>
        <v>PGC2007</v>
      </c>
      <c r="K1968" s="34" t="s">
        <v>3852</v>
      </c>
      <c r="L1968" s="34" t="s">
        <v>69</v>
      </c>
      <c r="M1968" s="34"/>
      <c r="N1968" s="85"/>
      <c r="O1968" s="49"/>
      <c r="P1968" s="34"/>
      <c r="Q1968" s="34" t="s">
        <v>787</v>
      </c>
      <c r="R1968" s="34"/>
    </row>
    <row r="1969" customFormat="false" ht="26.4" hidden="false" customHeight="false" outlineLevel="0" collapsed="false">
      <c r="B1969" s="31" t="n">
        <f aca="false">ROW(B1969)-1</f>
        <v>1968</v>
      </c>
      <c r="C1969" s="91" t="s">
        <v>3853</v>
      </c>
      <c r="D1969" s="45" t="str">
        <f aca="false">IF(Q1969="Monetario",1,"-")</f>
        <v>-</v>
      </c>
      <c r="E1969" s="47"/>
      <c r="F1969" s="47"/>
      <c r="G1969" s="48"/>
      <c r="H1969" s="48" t="s">
        <v>354</v>
      </c>
      <c r="I1969" s="34" t="str">
        <f aca="false">IF(Q1969="Monetario","SI","")</f>
        <v/>
      </c>
      <c r="J1969" s="34" t="str">
        <f aca="false">+J1965</f>
        <v>PGC2007</v>
      </c>
      <c r="K1969" s="34" t="s">
        <v>3854</v>
      </c>
      <c r="L1969" s="34" t="s">
        <v>69</v>
      </c>
      <c r="M1969" s="34"/>
      <c r="N1969" s="85"/>
      <c r="O1969" s="49"/>
      <c r="P1969" s="34"/>
      <c r="Q1969" s="34" t="s">
        <v>787</v>
      </c>
      <c r="R1969" s="34"/>
    </row>
    <row r="1970" customFormat="false" ht="28.5" hidden="false" customHeight="true" outlineLevel="0" collapsed="false">
      <c r="B1970" s="31" t="n">
        <f aca="false">ROW(B1970)-1</f>
        <v>1969</v>
      </c>
      <c r="C1970" s="91" t="s">
        <v>3855</v>
      </c>
      <c r="D1970" s="45" t="str">
        <f aca="false">IF(Q1970="Monetario",1,"-")</f>
        <v>-</v>
      </c>
      <c r="E1970" s="47"/>
      <c r="F1970" s="47"/>
      <c r="G1970" s="48"/>
      <c r="H1970" s="48" t="s">
        <v>354</v>
      </c>
      <c r="I1970" s="34" t="str">
        <f aca="false">IF(Q1970="Monetario","SI","")</f>
        <v/>
      </c>
      <c r="J1970" s="34" t="str">
        <f aca="false">+J1966</f>
        <v>PGC2007</v>
      </c>
      <c r="K1970" s="34" t="s">
        <v>3856</v>
      </c>
      <c r="L1970" s="34" t="s">
        <v>69</v>
      </c>
      <c r="M1970" s="34"/>
      <c r="N1970" s="85"/>
      <c r="O1970" s="49"/>
      <c r="P1970" s="34"/>
      <c r="Q1970" s="34" t="s">
        <v>787</v>
      </c>
      <c r="R1970" s="34"/>
    </row>
    <row r="1971" customFormat="false" ht="26.4" hidden="false" customHeight="false" outlineLevel="0" collapsed="false">
      <c r="B1971" s="31" t="n">
        <f aca="false">ROW(B1971)-1</f>
        <v>1970</v>
      </c>
      <c r="C1971" s="91" t="s">
        <v>3857</v>
      </c>
      <c r="D1971" s="45" t="str">
        <f aca="false">IF(Q1971="Monetario",1,"-")</f>
        <v>-</v>
      </c>
      <c r="E1971" s="47"/>
      <c r="F1971" s="47"/>
      <c r="G1971" s="48"/>
      <c r="H1971" s="48" t="s">
        <v>354</v>
      </c>
      <c r="I1971" s="34" t="str">
        <f aca="false">IF(Q1971="Monetario","SI","")</f>
        <v/>
      </c>
      <c r="J1971" s="34" t="str">
        <f aca="false">+J1967</f>
        <v>PGC2007</v>
      </c>
      <c r="K1971" s="34" t="s">
        <v>3858</v>
      </c>
      <c r="L1971" s="34" t="s">
        <v>69</v>
      </c>
      <c r="M1971" s="34"/>
      <c r="N1971" s="85"/>
      <c r="O1971" s="49"/>
      <c r="P1971" s="34"/>
      <c r="Q1971" s="34" t="s">
        <v>787</v>
      </c>
      <c r="R1971" s="34"/>
    </row>
    <row r="1972" customFormat="false" ht="42" hidden="false" customHeight="true" outlineLevel="0" collapsed="false">
      <c r="B1972" s="31" t="n">
        <f aca="false">ROW(B1972)-1</f>
        <v>1971</v>
      </c>
      <c r="C1972" s="91" t="s">
        <v>3859</v>
      </c>
      <c r="D1972" s="45" t="str">
        <f aca="false">IF(Q1972="Monetario",1,"-")</f>
        <v>-</v>
      </c>
      <c r="E1972" s="47"/>
      <c r="F1972" s="47"/>
      <c r="G1972" s="48"/>
      <c r="H1972" s="48" t="s">
        <v>354</v>
      </c>
      <c r="I1972" s="34" t="str">
        <f aca="false">IF(Q1972="Monetario","SI","")</f>
        <v/>
      </c>
      <c r="J1972" s="34" t="str">
        <f aca="false">+J1968</f>
        <v>PGC2007</v>
      </c>
      <c r="K1972" s="34" t="s">
        <v>3860</v>
      </c>
      <c r="L1972" s="34" t="s">
        <v>69</v>
      </c>
      <c r="M1972" s="34"/>
      <c r="N1972" s="85"/>
      <c r="O1972" s="49"/>
      <c r="P1972" s="34"/>
      <c r="Q1972" s="34" t="s">
        <v>787</v>
      </c>
      <c r="R1972" s="34"/>
    </row>
    <row r="1973" customFormat="false" ht="13.2" hidden="false" customHeight="false" outlineLevel="0" collapsed="false">
      <c r="B1973" s="31" t="n">
        <f aca="false">ROW(B1973)-1</f>
        <v>1972</v>
      </c>
      <c r="C1973" s="89" t="s">
        <v>3861</v>
      </c>
      <c r="D1973" s="45" t="str">
        <f aca="false">IF(Q1973="Monetario",1,"-")</f>
        <v>-</v>
      </c>
      <c r="E1973" s="47"/>
      <c r="F1973" s="47"/>
      <c r="G1973" s="48"/>
      <c r="H1973" s="48"/>
      <c r="I1973" s="34" t="str">
        <f aca="false">IF(Q1973="Monetario","SI","")</f>
        <v/>
      </c>
      <c r="J1973" s="34" t="str">
        <f aca="false">+J1969</f>
        <v>PGC2007</v>
      </c>
      <c r="K1973" s="34" t="s">
        <v>3862</v>
      </c>
      <c r="L1973" s="34" t="s">
        <v>55</v>
      </c>
      <c r="M1973" s="34"/>
      <c r="N1973" s="90"/>
      <c r="O1973" s="49"/>
      <c r="P1973" s="34"/>
      <c r="Q1973" s="34" t="s">
        <v>49</v>
      </c>
      <c r="R1973" s="34"/>
    </row>
    <row r="1974" customFormat="false" ht="13.2" hidden="false" customHeight="false" outlineLevel="0" collapsed="false">
      <c r="B1974" s="31" t="n">
        <f aca="false">ROW(B1974)-1</f>
        <v>1973</v>
      </c>
      <c r="C1974" s="89" t="s">
        <v>3863</v>
      </c>
      <c r="D1974" s="45" t="str">
        <f aca="false">IF(Q1974="Monetario",1,"-")</f>
        <v>-</v>
      </c>
      <c r="E1974" s="47"/>
      <c r="F1974" s="47"/>
      <c r="G1974" s="48"/>
      <c r="H1974" s="48"/>
      <c r="I1974" s="34" t="str">
        <f aca="false">IF(Q1974="Monetario","SI","")</f>
        <v/>
      </c>
      <c r="J1974" s="34" t="str">
        <f aca="false">+J1970</f>
        <v>PGC2007</v>
      </c>
      <c r="K1974" s="34" t="s">
        <v>3864</v>
      </c>
      <c r="L1974" s="34" t="s">
        <v>55</v>
      </c>
      <c r="M1974" s="34"/>
      <c r="N1974" s="90"/>
      <c r="O1974" s="49"/>
      <c r="P1974" s="34"/>
      <c r="Q1974" s="34" t="s">
        <v>49</v>
      </c>
      <c r="R1974" s="34"/>
    </row>
    <row r="1975" customFormat="false" ht="26.4" hidden="false" customHeight="false" outlineLevel="0" collapsed="false">
      <c r="B1975" s="31" t="n">
        <f aca="false">ROW(B1975)-1</f>
        <v>1974</v>
      </c>
      <c r="C1975" s="91" t="s">
        <v>3865</v>
      </c>
      <c r="D1975" s="45" t="str">
        <f aca="false">IF(Q1975="Monetario",1,"-")</f>
        <v>-</v>
      </c>
      <c r="E1975" s="47"/>
      <c r="F1975" s="47"/>
      <c r="G1975" s="48"/>
      <c r="H1975" s="48" t="s">
        <v>354</v>
      </c>
      <c r="I1975" s="34" t="s">
        <v>53</v>
      </c>
      <c r="J1975" s="34" t="str">
        <f aca="false">+J1971</f>
        <v>PGC2007</v>
      </c>
      <c r="K1975" s="34" t="s">
        <v>3866</v>
      </c>
      <c r="L1975" s="34" t="s">
        <v>69</v>
      </c>
      <c r="M1975" s="34"/>
      <c r="N1975" s="85"/>
      <c r="O1975" s="49"/>
      <c r="P1975" s="34"/>
      <c r="Q1975" s="34" t="s">
        <v>49</v>
      </c>
      <c r="R1975" s="34"/>
    </row>
    <row r="1976" customFormat="false" ht="13.2" hidden="false" customHeight="false" outlineLevel="0" collapsed="false">
      <c r="A1976" s="108" t="s">
        <v>552</v>
      </c>
      <c r="B1976" s="31" t="n">
        <f aca="false">ROW(B1976)-1</f>
        <v>1975</v>
      </c>
      <c r="C1976" s="91" t="s">
        <v>3867</v>
      </c>
      <c r="D1976" s="45" t="n">
        <f aca="false">IF(Q1976="Monetario",1,"-")</f>
        <v>1</v>
      </c>
      <c r="E1976" s="47"/>
      <c r="F1976" s="47"/>
      <c r="G1976" s="48" t="s">
        <v>214</v>
      </c>
      <c r="H1976" s="48" t="s">
        <v>52</v>
      </c>
      <c r="I1976" s="34" t="str">
        <f aca="false">IF(Q1976="Monetario","SI","")</f>
        <v>SI</v>
      </c>
      <c r="J1976" s="34" t="str">
        <f aca="false">+J1972</f>
        <v>PGC2007</v>
      </c>
      <c r="K1976" s="34" t="s">
        <v>3868</v>
      </c>
      <c r="L1976" s="34" t="s">
        <v>69</v>
      </c>
      <c r="M1976" s="34"/>
      <c r="N1976" s="85"/>
      <c r="O1976" s="49"/>
      <c r="P1976" s="34"/>
      <c r="Q1976" s="34" t="s">
        <v>63</v>
      </c>
      <c r="R1976" s="34"/>
    </row>
    <row r="1977" customFormat="false" ht="13.2" hidden="false" customHeight="false" outlineLevel="0" collapsed="false">
      <c r="A1977" s="108" t="s">
        <v>552</v>
      </c>
      <c r="B1977" s="31" t="n">
        <f aca="false">ROW(B1977)-1</f>
        <v>1976</v>
      </c>
      <c r="C1977" s="91" t="s">
        <v>3869</v>
      </c>
      <c r="D1977" s="45" t="s">
        <v>3870</v>
      </c>
      <c r="E1977" s="47"/>
      <c r="F1977" s="47"/>
      <c r="G1977" s="48" t="s">
        <v>61</v>
      </c>
      <c r="H1977" s="48" t="s">
        <v>354</v>
      </c>
      <c r="I1977" s="34" t="str">
        <f aca="false">IF(Q1977="Monetario","SI","")</f>
        <v>SI</v>
      </c>
      <c r="J1977" s="34" t="str">
        <f aca="false">+J1973</f>
        <v>PGC2007</v>
      </c>
      <c r="K1977" s="34" t="s">
        <v>3871</v>
      </c>
      <c r="L1977" s="34" t="s">
        <v>69</v>
      </c>
      <c r="M1977" s="34"/>
      <c r="N1977" s="85"/>
      <c r="O1977" s="49"/>
      <c r="P1977" s="34"/>
      <c r="Q1977" s="34" t="s">
        <v>63</v>
      </c>
      <c r="R1977" s="34"/>
    </row>
    <row r="1978" customFormat="false" ht="13.2" hidden="false" customHeight="false" outlineLevel="0" collapsed="false">
      <c r="A1978" s="108" t="s">
        <v>552</v>
      </c>
      <c r="B1978" s="31" t="n">
        <f aca="false">ROW(B1978)-1</f>
        <v>1977</v>
      </c>
      <c r="C1978" s="91" t="s">
        <v>3872</v>
      </c>
      <c r="D1978" s="45" t="s">
        <v>3870</v>
      </c>
      <c r="E1978" s="47"/>
      <c r="F1978" s="47"/>
      <c r="G1978" s="48" t="s">
        <v>61</v>
      </c>
      <c r="H1978" s="48" t="s">
        <v>354</v>
      </c>
      <c r="I1978" s="34" t="str">
        <f aca="false">IF(Q1978="Monetario","SI","")</f>
        <v>SI</v>
      </c>
      <c r="J1978" s="34" t="str">
        <f aca="false">+J1974</f>
        <v>PGC2007</v>
      </c>
      <c r="K1978" s="34" t="s">
        <v>3873</v>
      </c>
      <c r="L1978" s="34" t="s">
        <v>69</v>
      </c>
      <c r="M1978" s="34"/>
      <c r="N1978" s="85"/>
      <c r="O1978" s="49"/>
      <c r="P1978" s="34"/>
      <c r="Q1978" s="34" t="s">
        <v>63</v>
      </c>
      <c r="R1978" s="34"/>
    </row>
    <row r="1979" customFormat="false" ht="13.2" hidden="false" customHeight="false" outlineLevel="0" collapsed="false">
      <c r="A1979" s="108" t="s">
        <v>552</v>
      </c>
      <c r="B1979" s="31" t="n">
        <f aca="false">ROW(B1979)-1</f>
        <v>1978</v>
      </c>
      <c r="C1979" s="91" t="s">
        <v>3874</v>
      </c>
      <c r="D1979" s="45" t="s">
        <v>3870</v>
      </c>
      <c r="E1979" s="47"/>
      <c r="F1979" s="47"/>
      <c r="G1979" s="48" t="s">
        <v>61</v>
      </c>
      <c r="H1979" s="48" t="s">
        <v>354</v>
      </c>
      <c r="I1979" s="34" t="str">
        <f aca="false">IF(Q1979="Monetario","SI","")</f>
        <v>SI</v>
      </c>
      <c r="J1979" s="34" t="str">
        <f aca="false">+J1975</f>
        <v>PGC2007</v>
      </c>
      <c r="K1979" s="34" t="s">
        <v>3875</v>
      </c>
      <c r="L1979" s="34" t="s">
        <v>69</v>
      </c>
      <c r="M1979" s="34"/>
      <c r="N1979" s="85"/>
      <c r="O1979" s="49"/>
      <c r="P1979" s="34"/>
      <c r="Q1979" s="34" t="s">
        <v>63</v>
      </c>
      <c r="R1979" s="34"/>
    </row>
    <row r="1980" customFormat="false" ht="13.2" hidden="false" customHeight="false" outlineLevel="0" collapsed="false">
      <c r="A1980" s="108" t="s">
        <v>552</v>
      </c>
      <c r="B1980" s="31" t="n">
        <f aca="false">ROW(B1980)-1</f>
        <v>1979</v>
      </c>
      <c r="C1980" s="91" t="s">
        <v>3876</v>
      </c>
      <c r="D1980" s="45" t="s">
        <v>3870</v>
      </c>
      <c r="E1980" s="47"/>
      <c r="F1980" s="47"/>
      <c r="G1980" s="48" t="s">
        <v>61</v>
      </c>
      <c r="H1980" s="48" t="s">
        <v>354</v>
      </c>
      <c r="I1980" s="34" t="str">
        <f aca="false">IF(Q1980="Monetario","SI","")</f>
        <v>SI</v>
      </c>
      <c r="J1980" s="34" t="str">
        <f aca="false">+J1976</f>
        <v>PGC2007</v>
      </c>
      <c r="K1980" s="34" t="s">
        <v>3877</v>
      </c>
      <c r="L1980" s="34" t="s">
        <v>69</v>
      </c>
      <c r="M1980" s="34"/>
      <c r="N1980" s="85"/>
      <c r="O1980" s="49"/>
      <c r="P1980" s="34"/>
      <c r="Q1980" s="34" t="s">
        <v>63</v>
      </c>
      <c r="R1980" s="34"/>
    </row>
    <row r="1981" customFormat="false" ht="13.2" hidden="false" customHeight="false" outlineLevel="0" collapsed="false">
      <c r="A1981" s="108" t="s">
        <v>552</v>
      </c>
      <c r="B1981" s="31" t="n">
        <f aca="false">ROW(B1981)-1</f>
        <v>1980</v>
      </c>
      <c r="C1981" s="91" t="s">
        <v>3878</v>
      </c>
      <c r="D1981" s="45" t="n">
        <v>-1</v>
      </c>
      <c r="E1981" s="47"/>
      <c r="F1981" s="47"/>
      <c r="G1981" s="48" t="s">
        <v>61</v>
      </c>
      <c r="H1981" s="48" t="s">
        <v>354</v>
      </c>
      <c r="I1981" s="34" t="str">
        <f aca="false">IF(Q1981="Monetario","SI","")</f>
        <v>SI</v>
      </c>
      <c r="J1981" s="34" t="str">
        <f aca="false">+J1977</f>
        <v>PGC2007</v>
      </c>
      <c r="K1981" s="34" t="s">
        <v>3879</v>
      </c>
      <c r="L1981" s="34" t="s">
        <v>69</v>
      </c>
      <c r="M1981" s="34"/>
      <c r="N1981" s="85"/>
      <c r="O1981" s="49"/>
      <c r="P1981" s="34"/>
      <c r="Q1981" s="34" t="s">
        <v>63</v>
      </c>
      <c r="R1981" s="34"/>
    </row>
    <row r="1982" s="26" customFormat="true" ht="26.4" hidden="false" customHeight="false" outlineLevel="0" collapsed="false">
      <c r="A1982" s="108" t="s">
        <v>552</v>
      </c>
      <c r="B1982" s="31" t="n">
        <f aca="false">ROW(B1982)-1</f>
        <v>1981</v>
      </c>
      <c r="C1982" s="91" t="s">
        <v>3880</v>
      </c>
      <c r="D1982" s="45" t="s">
        <v>3870</v>
      </c>
      <c r="E1982" s="47" t="s">
        <v>2517</v>
      </c>
      <c r="F1982" s="47"/>
      <c r="G1982" s="48" t="s">
        <v>214</v>
      </c>
      <c r="H1982" s="48" t="s">
        <v>354</v>
      </c>
      <c r="I1982" s="34" t="str">
        <f aca="false">IF(Q1982="Monetario","SI","")</f>
        <v>SI</v>
      </c>
      <c r="J1982" s="34" t="str">
        <f aca="false">+J1978</f>
        <v>PGC2007</v>
      </c>
      <c r="K1982" s="34" t="s">
        <v>3881</v>
      </c>
      <c r="L1982" s="34" t="s">
        <v>69</v>
      </c>
      <c r="M1982" s="34"/>
      <c r="N1982" s="85"/>
      <c r="O1982" s="49"/>
      <c r="P1982" s="34"/>
      <c r="Q1982" s="34" t="s">
        <v>63</v>
      </c>
      <c r="R1982" s="34"/>
      <c r="S1982" s="30"/>
    </row>
    <row r="1983" customFormat="false" ht="13.2" hidden="false" customHeight="false" outlineLevel="0" collapsed="false">
      <c r="A1983" s="108" t="s">
        <v>586</v>
      </c>
      <c r="B1983" s="31" t="n">
        <f aca="false">ROW(B1983)-1</f>
        <v>1982</v>
      </c>
      <c r="C1983" s="91" t="s">
        <v>3882</v>
      </c>
      <c r="D1983" s="45" t="str">
        <f aca="false">IF(Q1983="Monetario",1,"-")</f>
        <v>-</v>
      </c>
      <c r="E1983" s="47"/>
      <c r="F1983" s="47"/>
      <c r="G1983" s="48"/>
      <c r="H1983" s="48"/>
      <c r="I1983" s="34" t="str">
        <f aca="false">IF(Q1983="Monetario","SI","")</f>
        <v/>
      </c>
      <c r="J1983" s="34" t="str">
        <f aca="false">+J1979</f>
        <v>PGC2007</v>
      </c>
      <c r="K1983" s="34" t="s">
        <v>3883</v>
      </c>
      <c r="L1983" s="34" t="s">
        <v>69</v>
      </c>
      <c r="M1983" s="34"/>
      <c r="N1983" s="85"/>
      <c r="O1983" s="49"/>
      <c r="P1983" s="34"/>
      <c r="Q1983" s="34" t="s">
        <v>49</v>
      </c>
      <c r="R1983" s="34"/>
    </row>
    <row r="1984" customFormat="false" ht="13.2" hidden="false" customHeight="false" outlineLevel="0" collapsed="false">
      <c r="A1984" s="108" t="s">
        <v>586</v>
      </c>
      <c r="B1984" s="31" t="n">
        <f aca="false">ROW(B1984)-1</f>
        <v>1983</v>
      </c>
      <c r="C1984" s="91" t="s">
        <v>3884</v>
      </c>
      <c r="D1984" s="45" t="n">
        <f aca="false">IF(Q1984="Monetario",1,"-")</f>
        <v>1</v>
      </c>
      <c r="E1984" s="47"/>
      <c r="F1984" s="47"/>
      <c r="G1984" s="48"/>
      <c r="H1984" s="48"/>
      <c r="I1984" s="34" t="str">
        <f aca="false">IF(Q1984="Monetario","SI","")</f>
        <v>SI</v>
      </c>
      <c r="J1984" s="34" t="str">
        <f aca="false">+J1980</f>
        <v>PGC2007</v>
      </c>
      <c r="K1984" s="34" t="s">
        <v>3885</v>
      </c>
      <c r="L1984" s="34" t="s">
        <v>69</v>
      </c>
      <c r="M1984" s="34"/>
      <c r="N1984" s="85"/>
      <c r="O1984" s="49"/>
      <c r="P1984" s="34"/>
      <c r="Q1984" s="34" t="s">
        <v>63</v>
      </c>
      <c r="R1984" s="34"/>
    </row>
    <row r="1985" customFormat="false" ht="13.2" hidden="false" customHeight="false" outlineLevel="0" collapsed="false">
      <c r="A1985" s="108" t="s">
        <v>586</v>
      </c>
      <c r="B1985" s="31" t="n">
        <f aca="false">ROW(B1985)-1</f>
        <v>1984</v>
      </c>
      <c r="C1985" s="91" t="s">
        <v>3886</v>
      </c>
      <c r="D1985" s="45" t="n">
        <v>-1</v>
      </c>
      <c r="E1985" s="47"/>
      <c r="F1985" s="47"/>
      <c r="G1985" s="48"/>
      <c r="H1985" s="48"/>
      <c r="I1985" s="34" t="str">
        <f aca="false">IF(Q1985="Monetario","SI","")</f>
        <v>SI</v>
      </c>
      <c r="J1985" s="34" t="str">
        <f aca="false">+J1981</f>
        <v>PGC2007</v>
      </c>
      <c r="K1985" s="34" t="s">
        <v>3887</v>
      </c>
      <c r="L1985" s="34" t="s">
        <v>69</v>
      </c>
      <c r="M1985" s="34"/>
      <c r="N1985" s="85"/>
      <c r="O1985" s="49"/>
      <c r="P1985" s="34"/>
      <c r="Q1985" s="34" t="s">
        <v>63</v>
      </c>
      <c r="R1985" s="34"/>
    </row>
    <row r="1986" s="98" customFormat="true" ht="13.2" hidden="false" customHeight="false" outlineLevel="0" collapsed="false">
      <c r="A1986" s="108" t="s">
        <v>586</v>
      </c>
      <c r="B1986" s="31" t="n">
        <f aca="false">ROW(B1986)-1</f>
        <v>1985</v>
      </c>
      <c r="C1986" s="91" t="s">
        <v>3888</v>
      </c>
      <c r="D1986" s="45" t="s">
        <v>3870</v>
      </c>
      <c r="E1986" s="47"/>
      <c r="F1986" s="47"/>
      <c r="G1986" s="48"/>
      <c r="H1986" s="48"/>
      <c r="I1986" s="34" t="s">
        <v>55</v>
      </c>
      <c r="J1986" s="34" t="str">
        <f aca="false">+J1982</f>
        <v>PGC2007</v>
      </c>
      <c r="K1986" s="34" t="s">
        <v>3889</v>
      </c>
      <c r="L1986" s="34" t="s">
        <v>69</v>
      </c>
      <c r="M1986" s="34"/>
      <c r="N1986" s="85"/>
      <c r="O1986" s="49"/>
      <c r="P1986" s="34"/>
      <c r="Q1986" s="34" t="s">
        <v>63</v>
      </c>
      <c r="R1986" s="34"/>
      <c r="S1986" s="30"/>
    </row>
    <row r="1987" customFormat="false" ht="26.4" hidden="false" customHeight="false" outlineLevel="0" collapsed="false">
      <c r="A1987" s="108" t="s">
        <v>586</v>
      </c>
      <c r="B1987" s="31" t="n">
        <f aca="false">ROW(B1987)-1</f>
        <v>1986</v>
      </c>
      <c r="C1987" s="91" t="s">
        <v>3890</v>
      </c>
      <c r="D1987" s="45" t="s">
        <v>46</v>
      </c>
      <c r="E1987" s="47"/>
      <c r="F1987" s="47"/>
      <c r="G1987" s="48"/>
      <c r="H1987" s="48"/>
      <c r="I1987" s="34" t="str">
        <f aca="false">IF(Q1987="Monetario","SI","")</f>
        <v/>
      </c>
      <c r="J1987" s="34" t="str">
        <f aca="false">+J1983</f>
        <v>PGC2007</v>
      </c>
      <c r="K1987" s="34" t="s">
        <v>3891</v>
      </c>
      <c r="L1987" s="34" t="s">
        <v>69</v>
      </c>
      <c r="M1987" s="34"/>
      <c r="N1987" s="85"/>
      <c r="O1987" s="49"/>
      <c r="P1987" s="34"/>
      <c r="Q1987" s="34" t="s">
        <v>49</v>
      </c>
      <c r="R1987" s="34"/>
    </row>
    <row r="1988" customFormat="false" ht="13.2" hidden="false" customHeight="false" outlineLevel="0" collapsed="false">
      <c r="A1988" s="108" t="s">
        <v>586</v>
      </c>
      <c r="B1988" s="31" t="n">
        <f aca="false">ROW(B1988)-1</f>
        <v>1987</v>
      </c>
      <c r="C1988" s="91" t="s">
        <v>3884</v>
      </c>
      <c r="D1988" s="45" t="n">
        <f aca="false">IF(Q1988="Monetario",1,"-")</f>
        <v>1</v>
      </c>
      <c r="E1988" s="47"/>
      <c r="F1988" s="47"/>
      <c r="G1988" s="48"/>
      <c r="H1988" s="48"/>
      <c r="I1988" s="34" t="str">
        <f aca="false">IF(Q1988="Monetario","SI","")</f>
        <v>SI</v>
      </c>
      <c r="J1988" s="34" t="str">
        <f aca="false">+J1984</f>
        <v>PGC2007</v>
      </c>
      <c r="K1988" s="34" t="s">
        <v>3892</v>
      </c>
      <c r="L1988" s="34" t="s">
        <v>69</v>
      </c>
      <c r="M1988" s="34"/>
      <c r="N1988" s="85"/>
      <c r="O1988" s="49"/>
      <c r="P1988" s="34"/>
      <c r="Q1988" s="34" t="s">
        <v>63</v>
      </c>
      <c r="R1988" s="34"/>
    </row>
    <row r="1989" customFormat="false" ht="13.2" hidden="false" customHeight="false" outlineLevel="0" collapsed="false">
      <c r="A1989" s="108" t="s">
        <v>586</v>
      </c>
      <c r="B1989" s="31" t="n">
        <f aca="false">ROW(B1989)-1</f>
        <v>1988</v>
      </c>
      <c r="C1989" s="91" t="s">
        <v>3886</v>
      </c>
      <c r="D1989" s="45" t="n">
        <v>-1</v>
      </c>
      <c r="E1989" s="47"/>
      <c r="F1989" s="47"/>
      <c r="G1989" s="48"/>
      <c r="H1989" s="48"/>
      <c r="I1989" s="34" t="str">
        <f aca="false">IF(Q1989="Monetario","SI","")</f>
        <v>SI</v>
      </c>
      <c r="J1989" s="34" t="str">
        <f aca="false">+J1985</f>
        <v>PGC2007</v>
      </c>
      <c r="K1989" s="34" t="s">
        <v>3893</v>
      </c>
      <c r="L1989" s="34" t="s">
        <v>69</v>
      </c>
      <c r="M1989" s="34"/>
      <c r="N1989" s="85"/>
      <c r="O1989" s="49"/>
      <c r="P1989" s="34"/>
      <c r="Q1989" s="34" t="s">
        <v>63</v>
      </c>
      <c r="R1989" s="34"/>
    </row>
    <row r="1990" s="98" customFormat="true" ht="13.2" hidden="false" customHeight="false" outlineLevel="0" collapsed="false">
      <c r="A1990" s="108" t="s">
        <v>586</v>
      </c>
      <c r="B1990" s="31" t="n">
        <f aca="false">ROW(B1990)-1</f>
        <v>1989</v>
      </c>
      <c r="C1990" s="91" t="s">
        <v>3888</v>
      </c>
      <c r="D1990" s="45" t="s">
        <v>3870</v>
      </c>
      <c r="E1990" s="47"/>
      <c r="F1990" s="47"/>
      <c r="G1990" s="48"/>
      <c r="H1990" s="48"/>
      <c r="I1990" s="34" t="s">
        <v>55</v>
      </c>
      <c r="J1990" s="34" t="str">
        <f aca="false">+J1986</f>
        <v>PGC2007</v>
      </c>
      <c r="K1990" s="34" t="s">
        <v>3894</v>
      </c>
      <c r="L1990" s="34" t="s">
        <v>69</v>
      </c>
      <c r="M1990" s="34"/>
      <c r="N1990" s="85"/>
      <c r="O1990" s="49"/>
      <c r="P1990" s="34"/>
      <c r="Q1990" s="34" t="s">
        <v>63</v>
      </c>
      <c r="R1990" s="34"/>
      <c r="S1990" s="30"/>
    </row>
    <row r="1991" s="98" customFormat="true" ht="13.2" hidden="false" customHeight="false" outlineLevel="0" collapsed="false">
      <c r="A1991" s="108" t="s">
        <v>586</v>
      </c>
      <c r="B1991" s="31" t="n">
        <f aca="false">ROW(B1991)-1</f>
        <v>1990</v>
      </c>
      <c r="C1991" s="91" t="s">
        <v>3895</v>
      </c>
      <c r="D1991" s="45" t="s">
        <v>46</v>
      </c>
      <c r="E1991" s="47"/>
      <c r="F1991" s="47"/>
      <c r="G1991" s="48"/>
      <c r="H1991" s="48"/>
      <c r="I1991" s="34" t="str">
        <f aca="false">IF(Q1991="Monetario","SI","")</f>
        <v/>
      </c>
      <c r="J1991" s="34" t="str">
        <f aca="false">+J1987</f>
        <v>PGC2007</v>
      </c>
      <c r="K1991" s="34" t="s">
        <v>3896</v>
      </c>
      <c r="L1991" s="34" t="s">
        <v>69</v>
      </c>
      <c r="M1991" s="34"/>
      <c r="N1991" s="85"/>
      <c r="O1991" s="49"/>
      <c r="P1991" s="34"/>
      <c r="Q1991" s="34" t="s">
        <v>49</v>
      </c>
      <c r="R1991" s="34"/>
      <c r="S1991" s="30"/>
    </row>
    <row r="1992" s="98" customFormat="true" ht="13.2" hidden="false" customHeight="false" outlineLevel="0" collapsed="false">
      <c r="A1992" s="108" t="s">
        <v>586</v>
      </c>
      <c r="B1992" s="31" t="n">
        <f aca="false">ROW(B1992)-1</f>
        <v>1991</v>
      </c>
      <c r="C1992" s="91" t="s">
        <v>3884</v>
      </c>
      <c r="D1992" s="45" t="n">
        <f aca="false">IF(Q1992="Monetario",1,"-")</f>
        <v>1</v>
      </c>
      <c r="E1992" s="47"/>
      <c r="F1992" s="47"/>
      <c r="G1992" s="48"/>
      <c r="H1992" s="48"/>
      <c r="I1992" s="34" t="str">
        <f aca="false">IF(Q1992="Monetario","SI","")</f>
        <v>SI</v>
      </c>
      <c r="J1992" s="34" t="str">
        <f aca="false">+J1988</f>
        <v>PGC2007</v>
      </c>
      <c r="K1992" s="34" t="s">
        <v>3897</v>
      </c>
      <c r="L1992" s="34" t="s">
        <v>69</v>
      </c>
      <c r="M1992" s="34"/>
      <c r="N1992" s="85"/>
      <c r="O1992" s="49"/>
      <c r="P1992" s="34"/>
      <c r="Q1992" s="34" t="s">
        <v>63</v>
      </c>
      <c r="R1992" s="34"/>
      <c r="S1992" s="30"/>
    </row>
    <row r="1993" s="98" customFormat="true" ht="13.2" hidden="false" customHeight="false" outlineLevel="0" collapsed="false">
      <c r="A1993" s="108" t="s">
        <v>586</v>
      </c>
      <c r="B1993" s="31" t="n">
        <f aca="false">ROW(B1993)-1</f>
        <v>1992</v>
      </c>
      <c r="C1993" s="91" t="s">
        <v>3886</v>
      </c>
      <c r="D1993" s="45" t="n">
        <v>-1</v>
      </c>
      <c r="E1993" s="47"/>
      <c r="F1993" s="47"/>
      <c r="G1993" s="48"/>
      <c r="H1993" s="48"/>
      <c r="I1993" s="34" t="str">
        <f aca="false">IF(Q1993="Monetario","SI","")</f>
        <v>SI</v>
      </c>
      <c r="J1993" s="34" t="str">
        <f aca="false">+J1989</f>
        <v>PGC2007</v>
      </c>
      <c r="K1993" s="34" t="s">
        <v>3898</v>
      </c>
      <c r="L1993" s="34" t="s">
        <v>69</v>
      </c>
      <c r="M1993" s="34"/>
      <c r="N1993" s="85"/>
      <c r="O1993" s="49"/>
      <c r="P1993" s="34"/>
      <c r="Q1993" s="34" t="s">
        <v>63</v>
      </c>
      <c r="R1993" s="34"/>
      <c r="S1993" s="30"/>
    </row>
    <row r="1994" s="98" customFormat="true" ht="13.2" hidden="false" customHeight="false" outlineLevel="0" collapsed="false">
      <c r="A1994" s="108" t="s">
        <v>586</v>
      </c>
      <c r="B1994" s="31" t="n">
        <f aca="false">ROW(B1994)-1</f>
        <v>1993</v>
      </c>
      <c r="C1994" s="91" t="s">
        <v>3888</v>
      </c>
      <c r="D1994" s="45" t="s">
        <v>3870</v>
      </c>
      <c r="E1994" s="47"/>
      <c r="F1994" s="47"/>
      <c r="G1994" s="48"/>
      <c r="H1994" s="48"/>
      <c r="I1994" s="34" t="s">
        <v>55</v>
      </c>
      <c r="J1994" s="34" t="str">
        <f aca="false">+J1990</f>
        <v>PGC2007</v>
      </c>
      <c r="K1994" s="34" t="s">
        <v>3899</v>
      </c>
      <c r="L1994" s="34" t="s">
        <v>69</v>
      </c>
      <c r="M1994" s="34"/>
      <c r="N1994" s="85"/>
      <c r="O1994" s="49"/>
      <c r="P1994" s="34"/>
      <c r="Q1994" s="34" t="s">
        <v>63</v>
      </c>
      <c r="R1994" s="34"/>
      <c r="S1994" s="30"/>
    </row>
    <row r="1995" s="98" customFormat="true" ht="13.2" hidden="false" customHeight="false" outlineLevel="0" collapsed="false">
      <c r="A1995" s="108" t="s">
        <v>586</v>
      </c>
      <c r="B1995" s="31" t="n">
        <f aca="false">ROW(B1995)-1</f>
        <v>1994</v>
      </c>
      <c r="C1995" s="91" t="s">
        <v>622</v>
      </c>
      <c r="D1995" s="45" t="s">
        <v>359</v>
      </c>
      <c r="E1995" s="47"/>
      <c r="F1995" s="47"/>
      <c r="G1995" s="48"/>
      <c r="H1995" s="48"/>
      <c r="I1995" s="34" t="str">
        <f aca="false">IF(Q1995="Monetario","SI","")</f>
        <v/>
      </c>
      <c r="J1995" s="34" t="str">
        <f aca="false">+J1991</f>
        <v>PGC2007</v>
      </c>
      <c r="K1995" s="34" t="s">
        <v>3900</v>
      </c>
      <c r="L1995" s="34" t="s">
        <v>69</v>
      </c>
      <c r="M1995" s="34"/>
      <c r="N1995" s="85"/>
      <c r="O1995" s="49"/>
      <c r="P1995" s="34"/>
      <c r="Q1995" s="34" t="s">
        <v>49</v>
      </c>
      <c r="R1995" s="34"/>
      <c r="S1995" s="30"/>
    </row>
    <row r="1996" s="98" customFormat="true" ht="26.4" hidden="false" customHeight="false" outlineLevel="0" collapsed="false">
      <c r="A1996" s="108"/>
      <c r="B1996" s="31" t="n">
        <f aca="false">ROW(B1996)-1</f>
        <v>1995</v>
      </c>
      <c r="C1996" s="91" t="s">
        <v>3901</v>
      </c>
      <c r="D1996" s="45" t="str">
        <f aca="false">IF(Q1996="Monetario",1,"-")</f>
        <v>-</v>
      </c>
      <c r="E1996" s="47"/>
      <c r="F1996" s="47"/>
      <c r="G1996" s="48"/>
      <c r="H1996" s="48" t="s">
        <v>354</v>
      </c>
      <c r="I1996" s="34" t="s">
        <v>53</v>
      </c>
      <c r="J1996" s="34" t="str">
        <f aca="false">+J1987</f>
        <v>PGC2007</v>
      </c>
      <c r="K1996" s="34" t="s">
        <v>3902</v>
      </c>
      <c r="L1996" s="34" t="s">
        <v>69</v>
      </c>
      <c r="M1996" s="34"/>
      <c r="N1996" s="85"/>
      <c r="O1996" s="49"/>
      <c r="P1996" s="34"/>
      <c r="Q1996" s="34" t="s">
        <v>49</v>
      </c>
      <c r="R1996" s="34"/>
      <c r="S1996" s="30"/>
    </row>
    <row r="1997" s="98" customFormat="true" ht="31.5" hidden="false" customHeight="true" outlineLevel="0" collapsed="false">
      <c r="A1997" s="108" t="s">
        <v>552</v>
      </c>
      <c r="B1997" s="31" t="n">
        <f aca="false">ROW(B1997)-1</f>
        <v>1996</v>
      </c>
      <c r="C1997" s="91" t="s">
        <v>3903</v>
      </c>
      <c r="D1997" s="45" t="str">
        <f aca="false">IF(Q1997="Monetario",1,"-")</f>
        <v>-</v>
      </c>
      <c r="E1997" s="47"/>
      <c r="F1997" s="47"/>
      <c r="G1997" s="48"/>
      <c r="H1997" s="48" t="s">
        <v>354</v>
      </c>
      <c r="I1997" s="34" t="str">
        <f aca="false">IF(Q1997="Monetario","SI","")</f>
        <v/>
      </c>
      <c r="J1997" s="34" t="str">
        <f aca="false">+J1988</f>
        <v>PGC2007</v>
      </c>
      <c r="K1997" s="34" t="s">
        <v>3904</v>
      </c>
      <c r="L1997" s="34" t="s">
        <v>69</v>
      </c>
      <c r="M1997" s="34"/>
      <c r="N1997" s="85"/>
      <c r="O1997" s="49"/>
      <c r="P1997" s="34"/>
      <c r="Q1997" s="34" t="s">
        <v>49</v>
      </c>
      <c r="R1997" s="34"/>
      <c r="S1997" s="30"/>
    </row>
    <row r="1998" s="98" customFormat="true" ht="16.5" hidden="false" customHeight="true" outlineLevel="0" collapsed="false">
      <c r="A1998" s="108" t="s">
        <v>552</v>
      </c>
      <c r="B1998" s="31" t="n">
        <f aca="false">ROW(B1998)-1</f>
        <v>1997</v>
      </c>
      <c r="C1998" s="91" t="s">
        <v>3905</v>
      </c>
      <c r="D1998" s="45" t="s">
        <v>3870</v>
      </c>
      <c r="E1998" s="47"/>
      <c r="F1998" s="47"/>
      <c r="G1998" s="48" t="s">
        <v>61</v>
      </c>
      <c r="H1998" s="48" t="s">
        <v>354</v>
      </c>
      <c r="I1998" s="34" t="str">
        <f aca="false">IF(Q1998="Monetario","SI","")</f>
        <v>SI</v>
      </c>
      <c r="J1998" s="34" t="str">
        <f aca="false">+J1989</f>
        <v>PGC2007</v>
      </c>
      <c r="K1998" s="34" t="s">
        <v>3906</v>
      </c>
      <c r="L1998" s="34" t="s">
        <v>69</v>
      </c>
      <c r="M1998" s="34"/>
      <c r="N1998" s="85"/>
      <c r="O1998" s="49"/>
      <c r="P1998" s="34"/>
      <c r="Q1998" s="34" t="s">
        <v>63</v>
      </c>
      <c r="R1998" s="34"/>
      <c r="S1998" s="30"/>
    </row>
    <row r="1999" s="98" customFormat="true" ht="13.2" hidden="false" customHeight="false" outlineLevel="0" collapsed="false">
      <c r="A1999" s="108" t="s">
        <v>552</v>
      </c>
      <c r="B1999" s="31" t="n">
        <f aca="false">ROW(B1999)-1</f>
        <v>1998</v>
      </c>
      <c r="C1999" s="71" t="s">
        <v>3907</v>
      </c>
      <c r="D1999" s="45" t="s">
        <v>359</v>
      </c>
      <c r="E1999" s="47"/>
      <c r="F1999" s="47"/>
      <c r="G1999" s="48" t="s">
        <v>61</v>
      </c>
      <c r="H1999" s="48" t="s">
        <v>354</v>
      </c>
      <c r="I1999" s="34" t="str">
        <f aca="false">IF(Q1999="Monetario","SI","")</f>
        <v>SI</v>
      </c>
      <c r="J1999" s="34" t="str">
        <f aca="false">+J1990</f>
        <v>PGC2007</v>
      </c>
      <c r="K1999" s="34" t="s">
        <v>3908</v>
      </c>
      <c r="L1999" s="34" t="s">
        <v>69</v>
      </c>
      <c r="M1999" s="34"/>
      <c r="N1999" s="50"/>
      <c r="O1999" s="49"/>
      <c r="P1999" s="34"/>
      <c r="Q1999" s="34" t="s">
        <v>63</v>
      </c>
      <c r="R1999" s="34"/>
      <c r="S1999" s="30"/>
    </row>
    <row r="2000" s="98" customFormat="true" ht="13.2" hidden="false" customHeight="false" outlineLevel="0" collapsed="false">
      <c r="A2000" s="108" t="s">
        <v>552</v>
      </c>
      <c r="B2000" s="31" t="n">
        <f aca="false">ROW(B2000)-1</f>
        <v>1999</v>
      </c>
      <c r="C2000" s="91" t="s">
        <v>3909</v>
      </c>
      <c r="D2000" s="45" t="s">
        <v>46</v>
      </c>
      <c r="E2000" s="47"/>
      <c r="F2000" s="47"/>
      <c r="G2000" s="48" t="s">
        <v>61</v>
      </c>
      <c r="H2000" s="48" t="s">
        <v>354</v>
      </c>
      <c r="I2000" s="34" t="s">
        <v>55</v>
      </c>
      <c r="J2000" s="34" t="str">
        <f aca="false">+J1996</f>
        <v>PGC2007</v>
      </c>
      <c r="K2000" s="34" t="s">
        <v>3910</v>
      </c>
      <c r="L2000" s="34" t="s">
        <v>69</v>
      </c>
      <c r="M2000" s="34"/>
      <c r="N2000" s="85"/>
      <c r="O2000" s="49"/>
      <c r="P2000" s="34"/>
      <c r="Q2000" s="34" t="s">
        <v>49</v>
      </c>
      <c r="R2000" s="34"/>
      <c r="S2000" s="30"/>
    </row>
    <row r="2001" s="98" customFormat="true" ht="13.2" hidden="false" customHeight="false" outlineLevel="0" collapsed="false">
      <c r="A2001" s="108" t="s">
        <v>552</v>
      </c>
      <c r="B2001" s="31" t="n">
        <f aca="false">ROW(B2001)-1</f>
        <v>2000</v>
      </c>
      <c r="C2001" s="91" t="s">
        <v>3911</v>
      </c>
      <c r="D2001" s="45" t="str">
        <f aca="false">+D2002</f>
        <v>±1</v>
      </c>
      <c r="E2001" s="47"/>
      <c r="F2001" s="47"/>
      <c r="G2001" s="48" t="s">
        <v>61</v>
      </c>
      <c r="H2001" s="48" t="s">
        <v>354</v>
      </c>
      <c r="I2001" s="34" t="str">
        <f aca="false">IF(Q2001="Monetario","SI","")</f>
        <v>SI</v>
      </c>
      <c r="J2001" s="34" t="str">
        <f aca="false">+J1997</f>
        <v>PGC2007</v>
      </c>
      <c r="K2001" s="34" t="s">
        <v>3912</v>
      </c>
      <c r="L2001" s="34" t="s">
        <v>69</v>
      </c>
      <c r="M2001" s="34"/>
      <c r="N2001" s="85"/>
      <c r="O2001" s="49"/>
      <c r="P2001" s="34"/>
      <c r="Q2001" s="34" t="s">
        <v>63</v>
      </c>
      <c r="R2001" s="34"/>
      <c r="S2001" s="30"/>
    </row>
    <row r="2002" s="98" customFormat="true" ht="13.2" hidden="false" customHeight="false" outlineLevel="0" collapsed="false">
      <c r="A2002" s="108" t="s">
        <v>552</v>
      </c>
      <c r="B2002" s="31" t="n">
        <f aca="false">ROW(B2002)-1</f>
        <v>2001</v>
      </c>
      <c r="C2002" s="91" t="s">
        <v>3913</v>
      </c>
      <c r="D2002" s="45" t="s">
        <v>359</v>
      </c>
      <c r="E2002" s="47"/>
      <c r="F2002" s="47"/>
      <c r="G2002" s="48" t="s">
        <v>61</v>
      </c>
      <c r="H2002" s="48" t="s">
        <v>354</v>
      </c>
      <c r="I2002" s="34" t="str">
        <f aca="false">IF(Q2002="Monetario","SI","")</f>
        <v>SI</v>
      </c>
      <c r="J2002" s="34" t="str">
        <f aca="false">+J1998</f>
        <v>PGC2007</v>
      </c>
      <c r="K2002" s="34" t="s">
        <v>3914</v>
      </c>
      <c r="L2002" s="34" t="s">
        <v>69</v>
      </c>
      <c r="M2002" s="34"/>
      <c r="N2002" s="85"/>
      <c r="O2002" s="49"/>
      <c r="P2002" s="34"/>
      <c r="Q2002" s="34" t="s">
        <v>63</v>
      </c>
      <c r="R2002" s="34"/>
      <c r="S2002" s="30"/>
    </row>
    <row r="2003" s="98" customFormat="true" ht="13.2" hidden="false" customHeight="false" outlineLevel="0" collapsed="false">
      <c r="A2003" s="108" t="s">
        <v>552</v>
      </c>
      <c r="B2003" s="31" t="n">
        <f aca="false">ROW(B2003)-1</f>
        <v>2002</v>
      </c>
      <c r="C2003" s="91" t="s">
        <v>3915</v>
      </c>
      <c r="D2003" s="45" t="str">
        <f aca="false">+D2002</f>
        <v>±1</v>
      </c>
      <c r="E2003" s="47"/>
      <c r="F2003" s="47"/>
      <c r="G2003" s="48" t="s">
        <v>61</v>
      </c>
      <c r="H2003" s="48" t="s">
        <v>354</v>
      </c>
      <c r="I2003" s="34" t="str">
        <f aca="false">IF(Q2003="Monetario","SI","")</f>
        <v>SI</v>
      </c>
      <c r="J2003" s="34" t="str">
        <f aca="false">+J1999</f>
        <v>PGC2007</v>
      </c>
      <c r="K2003" s="34" t="s">
        <v>3916</v>
      </c>
      <c r="L2003" s="34" t="s">
        <v>69</v>
      </c>
      <c r="M2003" s="34"/>
      <c r="N2003" s="85"/>
      <c r="O2003" s="49"/>
      <c r="P2003" s="34"/>
      <c r="Q2003" s="34" t="s">
        <v>63</v>
      </c>
      <c r="R2003" s="34"/>
      <c r="S2003" s="30"/>
    </row>
    <row r="2004" s="98" customFormat="true" ht="13.2" hidden="false" customHeight="false" outlineLevel="0" collapsed="false">
      <c r="A2004" s="108" t="s">
        <v>552</v>
      </c>
      <c r="B2004" s="31" t="n">
        <f aca="false">ROW(B2004)-1</f>
        <v>2003</v>
      </c>
      <c r="C2004" s="91" t="s">
        <v>3917</v>
      </c>
      <c r="D2004" s="45" t="s">
        <v>359</v>
      </c>
      <c r="E2004" s="47"/>
      <c r="F2004" s="47"/>
      <c r="G2004" s="48" t="s">
        <v>61</v>
      </c>
      <c r="H2004" s="48" t="s">
        <v>354</v>
      </c>
      <c r="I2004" s="34" t="str">
        <f aca="false">IF(Q2004="Monetario","SI","")</f>
        <v>SI</v>
      </c>
      <c r="J2004" s="34" t="str">
        <f aca="false">+J2000</f>
        <v>PGC2007</v>
      </c>
      <c r="K2004" s="34" t="s">
        <v>3918</v>
      </c>
      <c r="L2004" s="34" t="s">
        <v>69</v>
      </c>
      <c r="M2004" s="34"/>
      <c r="N2004" s="85"/>
      <c r="O2004" s="49"/>
      <c r="P2004" s="34"/>
      <c r="Q2004" s="34" t="s">
        <v>63</v>
      </c>
      <c r="R2004" s="34"/>
      <c r="S2004" s="30"/>
    </row>
    <row r="2005" s="98" customFormat="true" ht="30" hidden="false" customHeight="true" outlineLevel="0" collapsed="false">
      <c r="A2005" s="108" t="s">
        <v>552</v>
      </c>
      <c r="B2005" s="31" t="n">
        <f aca="false">ROW(B2005)-1</f>
        <v>2004</v>
      </c>
      <c r="C2005" s="91" t="s">
        <v>3919</v>
      </c>
      <c r="D2005" s="45" t="s">
        <v>46</v>
      </c>
      <c r="E2005" s="47"/>
      <c r="F2005" s="47"/>
      <c r="G2005" s="48"/>
      <c r="H2005" s="48" t="s">
        <v>354</v>
      </c>
      <c r="I2005" s="34" t="str">
        <f aca="false">IF(Q2005="Monetario","SI","")</f>
        <v/>
      </c>
      <c r="J2005" s="34" t="str">
        <f aca="false">+J2001</f>
        <v>PGC2007</v>
      </c>
      <c r="K2005" s="34" t="s">
        <v>3920</v>
      </c>
      <c r="L2005" s="34" t="s">
        <v>69</v>
      </c>
      <c r="M2005" s="34"/>
      <c r="N2005" s="85"/>
      <c r="O2005" s="49"/>
      <c r="P2005" s="34"/>
      <c r="Q2005" s="34" t="s">
        <v>49</v>
      </c>
      <c r="R2005" s="34"/>
      <c r="S2005" s="30"/>
    </row>
    <row r="2006" s="98" customFormat="true" ht="13.2" hidden="false" customHeight="false" outlineLevel="0" collapsed="false">
      <c r="A2006" s="108" t="s">
        <v>552</v>
      </c>
      <c r="B2006" s="31" t="n">
        <f aca="false">ROW(B2006)-1</f>
        <v>2005</v>
      </c>
      <c r="C2006" s="91" t="s">
        <v>3921</v>
      </c>
      <c r="D2006" s="45" t="str">
        <f aca="false">+D2004</f>
        <v>±1</v>
      </c>
      <c r="E2006" s="47"/>
      <c r="F2006" s="47"/>
      <c r="G2006" s="48" t="s">
        <v>214</v>
      </c>
      <c r="H2006" s="48" t="s">
        <v>354</v>
      </c>
      <c r="I2006" s="34" t="str">
        <f aca="false">IF(Q2006="Monetario","SI","")</f>
        <v>SI</v>
      </c>
      <c r="J2006" s="34" t="str">
        <f aca="false">+J2002</f>
        <v>PGC2007</v>
      </c>
      <c r="K2006" s="34" t="s">
        <v>3922</v>
      </c>
      <c r="L2006" s="34" t="s">
        <v>69</v>
      </c>
      <c r="M2006" s="34"/>
      <c r="N2006" s="85"/>
      <c r="O2006" s="49"/>
      <c r="P2006" s="34"/>
      <c r="Q2006" s="34" t="s">
        <v>63</v>
      </c>
      <c r="R2006" s="34"/>
      <c r="S2006" s="30"/>
    </row>
    <row r="2007" s="98" customFormat="true" ht="13.2" hidden="false" customHeight="false" outlineLevel="0" collapsed="false">
      <c r="A2007" s="108" t="s">
        <v>552</v>
      </c>
      <c r="B2007" s="31" t="n">
        <f aca="false">ROW(B2007)-1</f>
        <v>2006</v>
      </c>
      <c r="C2007" s="91" t="s">
        <v>598</v>
      </c>
      <c r="D2007" s="45" t="s">
        <v>359</v>
      </c>
      <c r="E2007" s="47"/>
      <c r="F2007" s="47"/>
      <c r="G2007" s="48" t="s">
        <v>214</v>
      </c>
      <c r="H2007" s="48" t="s">
        <v>354</v>
      </c>
      <c r="I2007" s="34" t="str">
        <f aca="false">IF(Q2007="Monetario","SI","")</f>
        <v>SI</v>
      </c>
      <c r="J2007" s="34" t="str">
        <f aca="false">+J2003</f>
        <v>PGC2007</v>
      </c>
      <c r="K2007" s="34" t="s">
        <v>3923</v>
      </c>
      <c r="L2007" s="34" t="s">
        <v>69</v>
      </c>
      <c r="M2007" s="34"/>
      <c r="N2007" s="85"/>
      <c r="O2007" s="49"/>
      <c r="P2007" s="34"/>
      <c r="Q2007" s="34" t="s">
        <v>63</v>
      </c>
      <c r="R2007" s="34"/>
      <c r="S2007" s="30"/>
      <c r="T2007" s="69"/>
      <c r="U2007" s="69"/>
      <c r="V2007" s="69"/>
      <c r="W2007" s="69"/>
    </row>
    <row r="2008" s="98" customFormat="true" ht="13.2" hidden="false" customHeight="false" outlineLevel="0" collapsed="false">
      <c r="A2008" s="108" t="s">
        <v>586</v>
      </c>
      <c r="B2008" s="31" t="n">
        <f aca="false">ROW(B2008)-1</f>
        <v>2007</v>
      </c>
      <c r="C2008" s="91" t="s">
        <v>3924</v>
      </c>
      <c r="D2008" s="45" t="str">
        <f aca="false">+D2006</f>
        <v>±1</v>
      </c>
      <c r="E2008" s="47"/>
      <c r="F2008" s="47"/>
      <c r="G2008" s="48" t="s">
        <v>214</v>
      </c>
      <c r="H2008" s="48" t="s">
        <v>354</v>
      </c>
      <c r="I2008" s="34" t="str">
        <f aca="false">IF(Q2008="Monetario","SI","")</f>
        <v>SI</v>
      </c>
      <c r="J2008" s="34" t="str">
        <f aca="false">+J2003</f>
        <v>PGC2007</v>
      </c>
      <c r="K2008" s="34" t="s">
        <v>3925</v>
      </c>
      <c r="L2008" s="34" t="s">
        <v>69</v>
      </c>
      <c r="M2008" s="34"/>
      <c r="N2008" s="85"/>
      <c r="O2008" s="49"/>
      <c r="P2008" s="34"/>
      <c r="Q2008" s="34" t="s">
        <v>63</v>
      </c>
      <c r="R2008" s="34"/>
      <c r="S2008" s="30"/>
    </row>
    <row r="2009" s="98" customFormat="true" ht="26.4" hidden="false" customHeight="false" outlineLevel="0" collapsed="false">
      <c r="A2009" s="108" t="s">
        <v>586</v>
      </c>
      <c r="B2009" s="31" t="n">
        <f aca="false">ROW(B2009)-1</f>
        <v>2008</v>
      </c>
      <c r="C2009" s="91" t="s">
        <v>3926</v>
      </c>
      <c r="D2009" s="45" t="str">
        <f aca="false">+D2008</f>
        <v>±1</v>
      </c>
      <c r="E2009" s="47" t="s">
        <v>3927</v>
      </c>
      <c r="F2009" s="47"/>
      <c r="G2009" s="48" t="s">
        <v>214</v>
      </c>
      <c r="H2009" s="48" t="s">
        <v>354</v>
      </c>
      <c r="I2009" s="34" t="str">
        <f aca="false">IF(Q2009="Monetario","SI","")</f>
        <v>SI</v>
      </c>
      <c r="J2009" s="34" t="str">
        <f aca="false">+J2004</f>
        <v>PGC2007</v>
      </c>
      <c r="K2009" s="34" t="s">
        <v>3928</v>
      </c>
      <c r="L2009" s="34" t="s">
        <v>69</v>
      </c>
      <c r="M2009" s="34"/>
      <c r="N2009" s="85"/>
      <c r="O2009" s="49"/>
      <c r="P2009" s="34"/>
      <c r="Q2009" s="34" t="s">
        <v>63</v>
      </c>
      <c r="R2009" s="34"/>
      <c r="S2009" s="30"/>
    </row>
    <row r="2010" s="98" customFormat="true" ht="13.2" hidden="false" customHeight="false" outlineLevel="0" collapsed="false">
      <c r="A2010" s="108" t="s">
        <v>586</v>
      </c>
      <c r="B2010" s="31" t="n">
        <f aca="false">ROW(B2010)-1</f>
        <v>2009</v>
      </c>
      <c r="C2010" s="91" t="s">
        <v>3929</v>
      </c>
      <c r="D2010" s="45" t="str">
        <f aca="false">+D2009</f>
        <v>±1</v>
      </c>
      <c r="E2010" s="47"/>
      <c r="F2010" s="47"/>
      <c r="G2010" s="48" t="s">
        <v>214</v>
      </c>
      <c r="H2010" s="48" t="s">
        <v>354</v>
      </c>
      <c r="I2010" s="34" t="str">
        <f aca="false">IF(Q2010="Monetario","SI","")</f>
        <v>SI</v>
      </c>
      <c r="J2010" s="34" t="str">
        <f aca="false">+J2005</f>
        <v>PGC2007</v>
      </c>
      <c r="K2010" s="34" t="s">
        <v>3930</v>
      </c>
      <c r="L2010" s="34" t="s">
        <v>69</v>
      </c>
      <c r="M2010" s="34"/>
      <c r="N2010" s="85"/>
      <c r="O2010" s="49"/>
      <c r="P2010" s="34"/>
      <c r="Q2010" s="34" t="s">
        <v>63</v>
      </c>
      <c r="R2010" s="34"/>
      <c r="S2010" s="30"/>
    </row>
    <row r="2011" s="98" customFormat="true" ht="13.2" hidden="false" customHeight="false" outlineLevel="0" collapsed="false">
      <c r="A2011" s="108" t="s">
        <v>586</v>
      </c>
      <c r="B2011" s="31" t="n">
        <f aca="false">ROW(B2011)-1</f>
        <v>2010</v>
      </c>
      <c r="C2011" s="91" t="s">
        <v>3931</v>
      </c>
      <c r="D2011" s="45" t="str">
        <f aca="false">+D2010</f>
        <v>±1</v>
      </c>
      <c r="E2011" s="47"/>
      <c r="F2011" s="47"/>
      <c r="G2011" s="48" t="s">
        <v>214</v>
      </c>
      <c r="H2011" s="48" t="s">
        <v>354</v>
      </c>
      <c r="I2011" s="34" t="str">
        <f aca="false">IF(Q2011="Monetario","SI","")</f>
        <v>SI</v>
      </c>
      <c r="J2011" s="34" t="str">
        <f aca="false">+J2006</f>
        <v>PGC2007</v>
      </c>
      <c r="K2011" s="34" t="s">
        <v>3932</v>
      </c>
      <c r="L2011" s="34" t="s">
        <v>69</v>
      </c>
      <c r="M2011" s="34"/>
      <c r="N2011" s="85"/>
      <c r="O2011" s="49"/>
      <c r="P2011" s="34"/>
      <c r="Q2011" s="34" t="s">
        <v>63</v>
      </c>
      <c r="R2011" s="34"/>
      <c r="S2011" s="30"/>
    </row>
    <row r="2012" s="98" customFormat="true" ht="13.2" hidden="false" customHeight="false" outlineLevel="0" collapsed="false">
      <c r="A2012" s="108" t="s">
        <v>586</v>
      </c>
      <c r="B2012" s="31" t="n">
        <f aca="false">ROW(B2012)-1</f>
        <v>2011</v>
      </c>
      <c r="C2012" s="91" t="s">
        <v>3933</v>
      </c>
      <c r="D2012" s="45" t="str">
        <f aca="false">+D2011</f>
        <v>±1</v>
      </c>
      <c r="E2012" s="47"/>
      <c r="F2012" s="47"/>
      <c r="G2012" s="48" t="s">
        <v>214</v>
      </c>
      <c r="H2012" s="48" t="s">
        <v>354</v>
      </c>
      <c r="I2012" s="34" t="str">
        <f aca="false">IF(Q2012="Monetario","SI","")</f>
        <v>SI</v>
      </c>
      <c r="J2012" s="34" t="str">
        <f aca="false">+J2008</f>
        <v>PGC2007</v>
      </c>
      <c r="K2012" s="34" t="s">
        <v>3934</v>
      </c>
      <c r="L2012" s="34" t="s">
        <v>69</v>
      </c>
      <c r="M2012" s="34"/>
      <c r="N2012" s="85"/>
      <c r="O2012" s="49"/>
      <c r="P2012" s="34"/>
      <c r="Q2012" s="34" t="s">
        <v>63</v>
      </c>
      <c r="R2012" s="34"/>
      <c r="S2012" s="30"/>
    </row>
    <row r="2013" s="98" customFormat="true" ht="13.2" hidden="false" customHeight="false" outlineLevel="0" collapsed="false">
      <c r="A2013" s="108" t="s">
        <v>586</v>
      </c>
      <c r="B2013" s="31" t="n">
        <f aca="false">ROW(B2013)-1</f>
        <v>2012</v>
      </c>
      <c r="C2013" s="91" t="s">
        <v>3935</v>
      </c>
      <c r="D2013" s="45" t="str">
        <f aca="false">+D2012</f>
        <v>±1</v>
      </c>
      <c r="E2013" s="47"/>
      <c r="F2013" s="47"/>
      <c r="G2013" s="48" t="s">
        <v>214</v>
      </c>
      <c r="H2013" s="48" t="s">
        <v>354</v>
      </c>
      <c r="I2013" s="34" t="str">
        <f aca="false">IF(Q2013="Monetario","SI","")</f>
        <v>SI</v>
      </c>
      <c r="J2013" s="34" t="str">
        <f aca="false">+J2009</f>
        <v>PGC2007</v>
      </c>
      <c r="K2013" s="34" t="s">
        <v>3936</v>
      </c>
      <c r="L2013" s="34" t="s">
        <v>69</v>
      </c>
      <c r="M2013" s="34"/>
      <c r="N2013" s="85"/>
      <c r="O2013" s="49"/>
      <c r="P2013" s="34"/>
      <c r="Q2013" s="34" t="s">
        <v>63</v>
      </c>
      <c r="R2013" s="34"/>
      <c r="S2013" s="30"/>
    </row>
    <row r="2014" s="98" customFormat="true" ht="14.25" hidden="false" customHeight="true" outlineLevel="0" collapsed="false">
      <c r="A2014" s="108" t="s">
        <v>586</v>
      </c>
      <c r="B2014" s="31" t="n">
        <f aca="false">ROW(B2014)-1</f>
        <v>2013</v>
      </c>
      <c r="C2014" s="91" t="s">
        <v>3937</v>
      </c>
      <c r="D2014" s="45" t="str">
        <f aca="false">+D2013</f>
        <v>±1</v>
      </c>
      <c r="E2014" s="47"/>
      <c r="F2014" s="47"/>
      <c r="G2014" s="48" t="s">
        <v>61</v>
      </c>
      <c r="H2014" s="48" t="s">
        <v>354</v>
      </c>
      <c r="I2014" s="34" t="str">
        <f aca="false">IF(Q2014="Monetario","SI","")</f>
        <v>SI</v>
      </c>
      <c r="J2014" s="34" t="str">
        <f aca="false">+J2010</f>
        <v>PGC2007</v>
      </c>
      <c r="K2014" s="34" t="s">
        <v>3938</v>
      </c>
      <c r="L2014" s="34" t="s">
        <v>69</v>
      </c>
      <c r="M2014" s="34"/>
      <c r="N2014" s="85"/>
      <c r="O2014" s="49"/>
      <c r="P2014" s="34"/>
      <c r="Q2014" s="34" t="s">
        <v>63</v>
      </c>
      <c r="R2014" s="34"/>
      <c r="S2014" s="30"/>
    </row>
    <row r="2015" s="98" customFormat="true" ht="26.4" hidden="false" customHeight="false" outlineLevel="0" collapsed="false">
      <c r="A2015" s="108" t="s">
        <v>586</v>
      </c>
      <c r="B2015" s="31" t="n">
        <f aca="false">ROW(B2015)-1</f>
        <v>2014</v>
      </c>
      <c r="C2015" s="91" t="s">
        <v>1416</v>
      </c>
      <c r="D2015" s="45" t="str">
        <f aca="false">IF(Q2015="Monetario",1,"-")</f>
        <v>-</v>
      </c>
      <c r="E2015" s="47" t="s">
        <v>3939</v>
      </c>
      <c r="F2015" s="47"/>
      <c r="G2015" s="48"/>
      <c r="H2015" s="48" t="s">
        <v>354</v>
      </c>
      <c r="I2015" s="34" t="str">
        <f aca="false">IF(Q2015="Monetario","SI","")</f>
        <v/>
      </c>
      <c r="J2015" s="34" t="str">
        <f aca="false">+J2011</f>
        <v>PGC2007</v>
      </c>
      <c r="K2015" s="34" t="s">
        <v>3940</v>
      </c>
      <c r="L2015" s="34" t="s">
        <v>69</v>
      </c>
      <c r="M2015" s="34"/>
      <c r="N2015" s="85"/>
      <c r="O2015" s="49"/>
      <c r="P2015" s="34"/>
      <c r="Q2015" s="34" t="s">
        <v>49</v>
      </c>
      <c r="R2015" s="34"/>
      <c r="S2015" s="30"/>
    </row>
    <row r="2016" s="98" customFormat="true" ht="38.4" hidden="false" customHeight="true" outlineLevel="0" collapsed="false">
      <c r="A2016" s="108"/>
      <c r="B2016" s="31" t="n">
        <f aca="false">ROW(B2016)-1</f>
        <v>2015</v>
      </c>
      <c r="C2016" s="91" t="s">
        <v>3941</v>
      </c>
      <c r="D2016" s="45" t="str">
        <f aca="false">IF(Q2016="Monetario",1,"-")</f>
        <v>-</v>
      </c>
      <c r="E2016" s="47"/>
      <c r="F2016" s="47"/>
      <c r="G2016" s="48"/>
      <c r="H2016" s="48" t="s">
        <v>354</v>
      </c>
      <c r="I2016" s="34" t="str">
        <f aca="false">IF(Q2016="Monetario","SI","")</f>
        <v/>
      </c>
      <c r="J2016" s="34" t="str">
        <f aca="false">+J2012</f>
        <v>PGC2007</v>
      </c>
      <c r="K2016" s="34" t="s">
        <v>3942</v>
      </c>
      <c r="L2016" s="34" t="s">
        <v>69</v>
      </c>
      <c r="M2016" s="34"/>
      <c r="N2016" s="85"/>
      <c r="O2016" s="49"/>
      <c r="P2016" s="34"/>
      <c r="Q2016" s="34" t="s">
        <v>49</v>
      </c>
      <c r="R2016" s="34"/>
      <c r="S2016" s="30"/>
    </row>
    <row r="2017" s="98" customFormat="true" ht="13.2" hidden="false" customHeight="false" outlineLevel="0" collapsed="false">
      <c r="A2017" s="108"/>
      <c r="B2017" s="31" t="n">
        <f aca="false">ROW(B2017)-1</f>
        <v>2016</v>
      </c>
      <c r="C2017" s="91" t="s">
        <v>3943</v>
      </c>
      <c r="D2017" s="45" t="str">
        <f aca="false">IF(Q2017="Monetario",1,"-")</f>
        <v>-</v>
      </c>
      <c r="E2017" s="47"/>
      <c r="F2017" s="47"/>
      <c r="G2017" s="48"/>
      <c r="H2017" s="48" t="s">
        <v>354</v>
      </c>
      <c r="I2017" s="34" t="str">
        <f aca="false">IF(Q2017="Monetario","SI","")</f>
        <v/>
      </c>
      <c r="J2017" s="34" t="str">
        <f aca="false">+J2013</f>
        <v>PGC2007</v>
      </c>
      <c r="K2017" s="34" t="s">
        <v>3944</v>
      </c>
      <c r="L2017" s="34" t="s">
        <v>69</v>
      </c>
      <c r="M2017" s="34"/>
      <c r="N2017" s="85"/>
      <c r="O2017" s="49"/>
      <c r="P2017" s="34"/>
      <c r="Q2017" s="34" t="s">
        <v>787</v>
      </c>
      <c r="R2017" s="34"/>
      <c r="S2017" s="30"/>
    </row>
    <row r="2018" s="98" customFormat="true" ht="13.2" hidden="false" customHeight="false" outlineLevel="0" collapsed="false">
      <c r="A2018" s="108"/>
      <c r="B2018" s="31" t="n">
        <f aca="false">ROW(B2018)-1</f>
        <v>2017</v>
      </c>
      <c r="C2018" s="91" t="s">
        <v>3945</v>
      </c>
      <c r="D2018" s="45" t="n">
        <f aca="false">IF(Q2018="Monetario",1,"-")</f>
        <v>1</v>
      </c>
      <c r="E2018" s="47"/>
      <c r="F2018" s="47"/>
      <c r="G2018" s="48" t="s">
        <v>214</v>
      </c>
      <c r="H2018" s="48" t="s">
        <v>52</v>
      </c>
      <c r="I2018" s="34" t="str">
        <f aca="false">IF(Q2018="Monetario","SI","")</f>
        <v>SI</v>
      </c>
      <c r="J2018" s="34" t="str">
        <f aca="false">+J2014</f>
        <v>PGC2007</v>
      </c>
      <c r="K2018" s="34" t="s">
        <v>3946</v>
      </c>
      <c r="L2018" s="34" t="s">
        <v>69</v>
      </c>
      <c r="M2018" s="34"/>
      <c r="N2018" s="85"/>
      <c r="O2018" s="49"/>
      <c r="P2018" s="34"/>
      <c r="Q2018" s="34" t="s">
        <v>63</v>
      </c>
      <c r="R2018" s="34"/>
      <c r="S2018" s="30"/>
    </row>
    <row r="2019" customFormat="false" ht="13.2" hidden="false" customHeight="false" outlineLevel="0" collapsed="false">
      <c r="A2019" s="108"/>
      <c r="B2019" s="31" t="n">
        <f aca="false">ROW(B2019)-1</f>
        <v>2018</v>
      </c>
      <c r="C2019" s="91" t="s">
        <v>3947</v>
      </c>
      <c r="D2019" s="45" t="str">
        <f aca="false">IF(Q2019="Monetario",1,"-")</f>
        <v>-</v>
      </c>
      <c r="E2019" s="47"/>
      <c r="F2019" s="47"/>
      <c r="G2019" s="48"/>
      <c r="H2019" s="48" t="s">
        <v>354</v>
      </c>
      <c r="I2019" s="34" t="s">
        <v>53</v>
      </c>
      <c r="J2019" s="34" t="str">
        <f aca="false">+J2012</f>
        <v>PGC2007</v>
      </c>
      <c r="K2019" s="34" t="s">
        <v>3948</v>
      </c>
      <c r="L2019" s="34" t="s">
        <v>69</v>
      </c>
      <c r="M2019" s="34"/>
      <c r="N2019" s="85"/>
      <c r="O2019" s="49"/>
      <c r="P2019" s="34"/>
      <c r="Q2019" s="34" t="s">
        <v>49</v>
      </c>
      <c r="R2019" s="34"/>
    </row>
    <row r="2020" customFormat="false" ht="13.2" hidden="false" customHeight="false" outlineLevel="0" collapsed="false">
      <c r="A2020" s="108"/>
      <c r="B2020" s="31" t="n">
        <f aca="false">ROW(B2020)-1</f>
        <v>2019</v>
      </c>
      <c r="C2020" s="91" t="s">
        <v>3949</v>
      </c>
      <c r="D2020" s="45" t="n">
        <f aca="false">IF(Q2020="Monetario",1,"-")</f>
        <v>1</v>
      </c>
      <c r="E2020" s="47"/>
      <c r="F2020" s="47"/>
      <c r="G2020" s="48"/>
      <c r="H2020" s="48" t="s">
        <v>354</v>
      </c>
      <c r="I2020" s="34" t="str">
        <f aca="false">IF(Q2020="Monetario","SI","")</f>
        <v>SI</v>
      </c>
      <c r="J2020" s="34" t="str">
        <f aca="false">+J2013</f>
        <v>PGC2007</v>
      </c>
      <c r="K2020" s="34" t="s">
        <v>3950</v>
      </c>
      <c r="L2020" s="34" t="s">
        <v>69</v>
      </c>
      <c r="M2020" s="34"/>
      <c r="N2020" s="85"/>
      <c r="O2020" s="49"/>
      <c r="P2020" s="34"/>
      <c r="Q2020" s="34" t="s">
        <v>63</v>
      </c>
      <c r="R2020" s="34"/>
    </row>
    <row r="2021" customFormat="false" ht="13.2" hidden="false" customHeight="false" outlineLevel="0" collapsed="false">
      <c r="A2021" s="108"/>
      <c r="B2021" s="31" t="n">
        <f aca="false">ROW(B2021)-1</f>
        <v>2020</v>
      </c>
      <c r="C2021" s="91" t="s">
        <v>3951</v>
      </c>
      <c r="D2021" s="45" t="n">
        <f aca="false">IF(Q2021="Monetario",1,"-")</f>
        <v>1</v>
      </c>
      <c r="E2021" s="47"/>
      <c r="F2021" s="47"/>
      <c r="G2021" s="48"/>
      <c r="H2021" s="48" t="s">
        <v>354</v>
      </c>
      <c r="I2021" s="34" t="str">
        <f aca="false">IF(Q2021="Monetario","SI","")</f>
        <v>SI</v>
      </c>
      <c r="J2021" s="34" t="str">
        <f aca="false">+J2014</f>
        <v>PGC2007</v>
      </c>
      <c r="K2021" s="34" t="s">
        <v>3952</v>
      </c>
      <c r="L2021" s="34" t="s">
        <v>69</v>
      </c>
      <c r="M2021" s="34"/>
      <c r="N2021" s="85"/>
      <c r="O2021" s="49"/>
      <c r="P2021" s="34"/>
      <c r="Q2021" s="34" t="s">
        <v>63</v>
      </c>
      <c r="R2021" s="34"/>
    </row>
    <row r="2022" customFormat="false" ht="13.2" hidden="false" customHeight="false" outlineLevel="0" collapsed="false">
      <c r="A2022" s="108"/>
      <c r="B2022" s="31" t="n">
        <f aca="false">ROW(B2022)-1</f>
        <v>2021</v>
      </c>
      <c r="C2022" s="91" t="s">
        <v>3953</v>
      </c>
      <c r="D2022" s="45" t="n">
        <f aca="false">IF(Q2022="Monetario",1,"-")</f>
        <v>1</v>
      </c>
      <c r="E2022" s="47"/>
      <c r="F2022" s="47"/>
      <c r="G2022" s="48"/>
      <c r="H2022" s="48" t="s">
        <v>354</v>
      </c>
      <c r="I2022" s="34" t="str">
        <f aca="false">IF(Q2022="Monetario","SI","")</f>
        <v>SI</v>
      </c>
      <c r="J2022" s="34" t="str">
        <f aca="false">+J2015</f>
        <v>PGC2007</v>
      </c>
      <c r="K2022" s="34" t="s">
        <v>3954</v>
      </c>
      <c r="L2022" s="34" t="s">
        <v>69</v>
      </c>
      <c r="M2022" s="34"/>
      <c r="N2022" s="85"/>
      <c r="O2022" s="49"/>
      <c r="P2022" s="34"/>
      <c r="Q2022" s="34" t="s">
        <v>63</v>
      </c>
      <c r="R2022" s="34"/>
    </row>
    <row r="2023" customFormat="false" ht="13.2" hidden="false" customHeight="false" outlineLevel="0" collapsed="false">
      <c r="A2023" s="108"/>
      <c r="B2023" s="31" t="n">
        <f aca="false">ROW(B2023)-1</f>
        <v>2022</v>
      </c>
      <c r="C2023" s="91" t="s">
        <v>3955</v>
      </c>
      <c r="D2023" s="45" t="n">
        <f aca="false">IF(Q2023="Monetario",1,"-")</f>
        <v>1</v>
      </c>
      <c r="E2023" s="47"/>
      <c r="F2023" s="47"/>
      <c r="G2023" s="48"/>
      <c r="H2023" s="48"/>
      <c r="I2023" s="34" t="str">
        <f aca="false">IF(Q2023="Monetario","SI","")</f>
        <v>SI</v>
      </c>
      <c r="J2023" s="34" t="str">
        <f aca="false">+J2019</f>
        <v>PGC2007</v>
      </c>
      <c r="K2023" s="34" t="s">
        <v>3956</v>
      </c>
      <c r="L2023" s="34" t="s">
        <v>69</v>
      </c>
      <c r="M2023" s="34"/>
      <c r="N2023" s="85"/>
      <c r="O2023" s="49"/>
      <c r="P2023" s="34"/>
      <c r="Q2023" s="34" t="s">
        <v>63</v>
      </c>
      <c r="R2023" s="34"/>
    </row>
    <row r="2024" customFormat="false" ht="13.2" hidden="false" customHeight="false" outlineLevel="0" collapsed="false">
      <c r="A2024" s="108"/>
      <c r="B2024" s="31" t="n">
        <f aca="false">ROW(B2024)-1</f>
        <v>2023</v>
      </c>
      <c r="C2024" s="91" t="s">
        <v>3957</v>
      </c>
      <c r="D2024" s="45" t="str">
        <f aca="false">IF(Q2024="Monetario",1,"-")</f>
        <v>-</v>
      </c>
      <c r="E2024" s="47"/>
      <c r="F2024" s="47"/>
      <c r="G2024" s="48"/>
      <c r="H2024" s="48"/>
      <c r="I2024" s="34" t="s">
        <v>55</v>
      </c>
      <c r="J2024" s="34" t="str">
        <f aca="false">+J2020</f>
        <v>PGC2007</v>
      </c>
      <c r="K2024" s="34" t="s">
        <v>3958</v>
      </c>
      <c r="L2024" s="34" t="s">
        <v>69</v>
      </c>
      <c r="M2024" s="34"/>
      <c r="N2024" s="85"/>
      <c r="O2024" s="49"/>
      <c r="P2024" s="34"/>
      <c r="Q2024" s="34"/>
      <c r="R2024" s="34" t="s">
        <v>797</v>
      </c>
    </row>
    <row r="2025" customFormat="false" ht="13.2" hidden="false" customHeight="false" outlineLevel="0" collapsed="false">
      <c r="A2025" s="108"/>
      <c r="B2025" s="31" t="n">
        <f aca="false">ROW(B2025)-1</f>
        <v>2024</v>
      </c>
      <c r="C2025" s="91" t="s">
        <v>3959</v>
      </c>
      <c r="D2025" s="45" t="str">
        <f aca="false">IF(Q2025="Monetario",1,"-")</f>
        <v>-</v>
      </c>
      <c r="E2025" s="47"/>
      <c r="F2025" s="47"/>
      <c r="G2025" s="48"/>
      <c r="H2025" s="48" t="s">
        <v>354</v>
      </c>
      <c r="I2025" s="34" t="str">
        <f aca="false">IF(Q2025="Monetario","SI","")</f>
        <v/>
      </c>
      <c r="J2025" s="34" t="str">
        <f aca="false">+J2022</f>
        <v>PGC2007</v>
      </c>
      <c r="K2025" s="34" t="s">
        <v>3960</v>
      </c>
      <c r="L2025" s="34" t="s">
        <v>69</v>
      </c>
      <c r="M2025" s="34"/>
      <c r="N2025" s="85"/>
      <c r="O2025" s="49"/>
      <c r="P2025" s="34"/>
      <c r="Q2025" s="34" t="s">
        <v>49</v>
      </c>
      <c r="R2025" s="34"/>
    </row>
    <row r="2026" customFormat="false" ht="13.2" hidden="false" customHeight="false" outlineLevel="0" collapsed="false">
      <c r="A2026" s="108"/>
      <c r="B2026" s="31" t="n">
        <f aca="false">ROW(B2026)-1</f>
        <v>2025</v>
      </c>
      <c r="C2026" s="91" t="s">
        <v>3961</v>
      </c>
      <c r="D2026" s="45" t="n">
        <f aca="false">IF(Q2026="Monetario",1,"-")</f>
        <v>1</v>
      </c>
      <c r="E2026" s="47"/>
      <c r="F2026" s="47"/>
      <c r="G2026" s="48" t="s">
        <v>61</v>
      </c>
      <c r="H2026" s="48" t="s">
        <v>52</v>
      </c>
      <c r="I2026" s="34" t="str">
        <f aca="false">IF(Q2026="Monetario","SI","")</f>
        <v>SI</v>
      </c>
      <c r="J2026" s="34" t="str">
        <f aca="false">+J2023</f>
        <v>PGC2007</v>
      </c>
      <c r="K2026" s="34" t="s">
        <v>3962</v>
      </c>
      <c r="L2026" s="34" t="s">
        <v>69</v>
      </c>
      <c r="M2026" s="34"/>
      <c r="N2026" s="85"/>
      <c r="O2026" s="49"/>
      <c r="P2026" s="34"/>
      <c r="Q2026" s="34" t="s">
        <v>63</v>
      </c>
      <c r="R2026" s="34"/>
    </row>
    <row r="2027" customFormat="false" ht="26.4" hidden="false" customHeight="false" outlineLevel="0" collapsed="false">
      <c r="A2027" s="108"/>
      <c r="B2027" s="31" t="n">
        <f aca="false">ROW(B2027)-1</f>
        <v>2026</v>
      </c>
      <c r="C2027" s="91" t="s">
        <v>3963</v>
      </c>
      <c r="D2027" s="45" t="str">
        <f aca="false">IF(Q2027="Monetario",1,"-")</f>
        <v>-</v>
      </c>
      <c r="E2027" s="47"/>
      <c r="F2027" s="47"/>
      <c r="G2027" s="48"/>
      <c r="H2027" s="48" t="s">
        <v>354</v>
      </c>
      <c r="I2027" s="34" t="str">
        <f aca="false">IF(Q2027="Monetario","SI","")</f>
        <v/>
      </c>
      <c r="J2027" s="34" t="str">
        <f aca="false">+J2024</f>
        <v>PGC2007</v>
      </c>
      <c r="K2027" s="34" t="s">
        <v>3964</v>
      </c>
      <c r="L2027" s="34" t="s">
        <v>69</v>
      </c>
      <c r="M2027" s="34"/>
      <c r="N2027" s="85"/>
      <c r="O2027" s="49"/>
      <c r="P2027" s="34"/>
      <c r="Q2027" s="34" t="s">
        <v>787</v>
      </c>
      <c r="R2027" s="34"/>
    </row>
    <row r="2028" customFormat="false" ht="40.2" hidden="false" customHeight="true" outlineLevel="0" collapsed="false">
      <c r="A2028" s="108"/>
      <c r="B2028" s="31" t="n">
        <f aca="false">ROW(B2028)-1</f>
        <v>2027</v>
      </c>
      <c r="C2028" s="91" t="s">
        <v>3965</v>
      </c>
      <c r="D2028" s="45" t="str">
        <f aca="false">IF(Q2028="Monetario",1,"-")</f>
        <v>-</v>
      </c>
      <c r="E2028" s="47"/>
      <c r="F2028" s="47"/>
      <c r="G2028" s="48"/>
      <c r="H2028" s="48" t="s">
        <v>354</v>
      </c>
      <c r="I2028" s="34" t="str">
        <f aca="false">IF(Q2028="Monetario","SI","")</f>
        <v/>
      </c>
      <c r="J2028" s="34" t="str">
        <f aca="false">+J2025</f>
        <v>PGC2007</v>
      </c>
      <c r="K2028" s="34" t="s">
        <v>3966</v>
      </c>
      <c r="L2028" s="34" t="s">
        <v>69</v>
      </c>
      <c r="M2028" s="34"/>
      <c r="N2028" s="85"/>
      <c r="O2028" s="49"/>
      <c r="P2028" s="34"/>
      <c r="Q2028" s="34" t="s">
        <v>787</v>
      </c>
      <c r="R2028" s="34"/>
    </row>
    <row r="2029" customFormat="false" ht="27.6" hidden="false" customHeight="true" outlineLevel="0" collapsed="false">
      <c r="A2029" s="108"/>
      <c r="B2029" s="31" t="n">
        <f aca="false">ROW(B2029)-1</f>
        <v>2028</v>
      </c>
      <c r="C2029" s="91" t="s">
        <v>3967</v>
      </c>
      <c r="D2029" s="45" t="str">
        <f aca="false">IF(Q2029="Monetario",1,"-")</f>
        <v>-</v>
      </c>
      <c r="E2029" s="47"/>
      <c r="F2029" s="47"/>
      <c r="G2029" s="48"/>
      <c r="H2029" s="48" t="s">
        <v>354</v>
      </c>
      <c r="I2029" s="34" t="str">
        <f aca="false">IF(Q2029="Monetario","SI","")</f>
        <v/>
      </c>
      <c r="J2029" s="34" t="str">
        <f aca="false">+J2026</f>
        <v>PGC2007</v>
      </c>
      <c r="K2029" s="34" t="s">
        <v>3968</v>
      </c>
      <c r="L2029" s="34" t="s">
        <v>69</v>
      </c>
      <c r="M2029" s="34"/>
      <c r="N2029" s="85"/>
      <c r="O2029" s="49"/>
      <c r="P2029" s="34"/>
      <c r="Q2029" s="34" t="s">
        <v>49</v>
      </c>
      <c r="R2029" s="34"/>
    </row>
    <row r="2030" customFormat="false" ht="18.6" hidden="false" customHeight="true" outlineLevel="0" collapsed="false">
      <c r="A2030" s="108"/>
      <c r="B2030" s="31" t="n">
        <f aca="false">ROW(B2030)-1</f>
        <v>2029</v>
      </c>
      <c r="C2030" s="91" t="s">
        <v>3969</v>
      </c>
      <c r="D2030" s="45" t="str">
        <f aca="false">IF(Q2030="Monetario",1,"-")</f>
        <v>-</v>
      </c>
      <c r="E2030" s="47"/>
      <c r="F2030" s="47"/>
      <c r="G2030" s="48"/>
      <c r="H2030" s="48" t="s">
        <v>354</v>
      </c>
      <c r="I2030" s="34" t="str">
        <f aca="false">IF(Q2030="Monetario","SI","")</f>
        <v/>
      </c>
      <c r="J2030" s="34" t="str">
        <f aca="false">+J2027</f>
        <v>PGC2007</v>
      </c>
      <c r="K2030" s="34" t="s">
        <v>3970</v>
      </c>
      <c r="L2030" s="34" t="s">
        <v>69</v>
      </c>
      <c r="M2030" s="34"/>
      <c r="N2030" s="85"/>
      <c r="O2030" s="49"/>
      <c r="P2030" s="34"/>
      <c r="Q2030" s="34" t="s">
        <v>787</v>
      </c>
      <c r="R2030" s="34"/>
    </row>
    <row r="2031" customFormat="false" ht="26.4" hidden="false" customHeight="false" outlineLevel="0" collapsed="false">
      <c r="A2031" s="108"/>
      <c r="B2031" s="31" t="n">
        <f aca="false">ROW(B2031)-1</f>
        <v>2030</v>
      </c>
      <c r="C2031" s="91" t="s">
        <v>3971</v>
      </c>
      <c r="D2031" s="45" t="str">
        <f aca="false">IF(Q2031="Monetario",1,"-")</f>
        <v>-</v>
      </c>
      <c r="E2031" s="47"/>
      <c r="F2031" s="47"/>
      <c r="G2031" s="48"/>
      <c r="H2031" s="48" t="s">
        <v>354</v>
      </c>
      <c r="J2031" s="34" t="str">
        <f aca="false">+J2028</f>
        <v>PGC2007</v>
      </c>
      <c r="K2031" s="34" t="s">
        <v>3972</v>
      </c>
      <c r="L2031" s="34" t="s">
        <v>69</v>
      </c>
      <c r="M2031" s="34"/>
      <c r="N2031" s="85"/>
      <c r="O2031" s="49"/>
      <c r="P2031" s="34"/>
      <c r="Q2031" s="34" t="s">
        <v>787</v>
      </c>
      <c r="R2031" s="34"/>
    </row>
    <row r="2032" s="111" customFormat="true" ht="13.2" hidden="false" customHeight="false" outlineLevel="0" collapsed="false">
      <c r="A2032" s="108"/>
      <c r="B2032" s="31" t="n">
        <f aca="false">ROW(B2032)-1</f>
        <v>2031</v>
      </c>
      <c r="C2032" s="91" t="s">
        <v>3973</v>
      </c>
      <c r="D2032" s="45" t="str">
        <f aca="false">IF(Q2032="Monetario",1,"-")</f>
        <v>-</v>
      </c>
      <c r="E2032" s="47"/>
      <c r="F2032" s="47"/>
      <c r="G2032" s="48"/>
      <c r="H2032" s="48"/>
      <c r="I2032" s="34" t="s">
        <v>941</v>
      </c>
      <c r="J2032" s="34" t="s">
        <v>47</v>
      </c>
      <c r="K2032" s="34" t="s">
        <v>3974</v>
      </c>
      <c r="L2032" s="34" t="s">
        <v>69</v>
      </c>
      <c r="M2032" s="34"/>
      <c r="N2032" s="85"/>
      <c r="O2032" s="49"/>
      <c r="P2032" s="34"/>
      <c r="Q2032" s="34" t="s">
        <v>787</v>
      </c>
      <c r="R2032" s="34" t="s">
        <v>943</v>
      </c>
      <c r="S2032" s="110"/>
    </row>
    <row r="2033" s="111" customFormat="true" ht="26.4" hidden="false" customHeight="false" outlineLevel="0" collapsed="false">
      <c r="A2033" s="108"/>
      <c r="B2033" s="31" t="n">
        <f aca="false">ROW(B2033)-1</f>
        <v>2032</v>
      </c>
      <c r="C2033" s="91" t="s">
        <v>3975</v>
      </c>
      <c r="D2033" s="45" t="s">
        <v>46</v>
      </c>
      <c r="E2033" s="47"/>
      <c r="F2033" s="47"/>
      <c r="G2033" s="48"/>
      <c r="H2033" s="48" t="s">
        <v>354</v>
      </c>
      <c r="I2033" s="34"/>
      <c r="J2033" s="34" t="s">
        <v>47</v>
      </c>
      <c r="K2033" s="34" t="s">
        <v>3976</v>
      </c>
      <c r="L2033" s="34" t="s">
        <v>55</v>
      </c>
      <c r="M2033" s="34"/>
      <c r="N2033" s="85"/>
      <c r="O2033" s="49"/>
      <c r="P2033" s="34"/>
      <c r="Q2033" s="34" t="s">
        <v>49</v>
      </c>
      <c r="R2033" s="34"/>
      <c r="S2033" s="110"/>
    </row>
    <row r="2034" s="111" customFormat="true" ht="13.2" hidden="false" customHeight="false" outlineLevel="0" collapsed="false">
      <c r="A2034" s="108"/>
      <c r="B2034" s="31" t="n">
        <f aca="false">ROW(B2034)-1</f>
        <v>2033</v>
      </c>
      <c r="C2034" s="91" t="s">
        <v>3977</v>
      </c>
      <c r="D2034" s="45" t="str">
        <f aca="false">IF(Q2034="Monetario",1,"-")</f>
        <v>-</v>
      </c>
      <c r="E2034" s="47"/>
      <c r="F2034" s="47"/>
      <c r="G2034" s="48"/>
      <c r="H2034" s="48" t="s">
        <v>354</v>
      </c>
      <c r="I2034" s="34" t="s">
        <v>55</v>
      </c>
      <c r="J2034" s="34" t="str">
        <f aca="false">+J2025</f>
        <v>PGC2007</v>
      </c>
      <c r="K2034" s="34" t="s">
        <v>3978</v>
      </c>
      <c r="L2034" s="34" t="s">
        <v>69</v>
      </c>
      <c r="M2034" s="34"/>
      <c r="N2034" s="85"/>
      <c r="O2034" s="49"/>
      <c r="P2034" s="34"/>
      <c r="Q2034" s="34" t="s">
        <v>787</v>
      </c>
      <c r="R2034" s="34"/>
      <c r="S2034" s="110"/>
    </row>
    <row r="2035" s="111" customFormat="true" ht="13.2" hidden="false" customHeight="false" outlineLevel="0" collapsed="false">
      <c r="A2035" s="108"/>
      <c r="B2035" s="31" t="n">
        <f aca="false">ROW(B2035)-1</f>
        <v>2034</v>
      </c>
      <c r="C2035" s="91" t="s">
        <v>3979</v>
      </c>
      <c r="D2035" s="45" t="n">
        <f aca="false">IF(Q2035="Monetario",1,"-")</f>
        <v>1</v>
      </c>
      <c r="E2035" s="47"/>
      <c r="F2035" s="47"/>
      <c r="G2035" s="48" t="s">
        <v>61</v>
      </c>
      <c r="H2035" s="48" t="s">
        <v>354</v>
      </c>
      <c r="I2035" s="34" t="str">
        <f aca="false">IF(Q2035="Monetario","SI","")</f>
        <v>SI</v>
      </c>
      <c r="J2035" s="34" t="str">
        <f aca="false">+J2026</f>
        <v>PGC2007</v>
      </c>
      <c r="K2035" s="34" t="s">
        <v>3980</v>
      </c>
      <c r="L2035" s="34" t="s">
        <v>55</v>
      </c>
      <c r="M2035" s="34"/>
      <c r="N2035" s="85"/>
      <c r="O2035" s="49"/>
      <c r="P2035" s="34"/>
      <c r="Q2035" s="34" t="s">
        <v>63</v>
      </c>
      <c r="R2035" s="34"/>
      <c r="S2035" s="110"/>
    </row>
    <row r="2036" s="111" customFormat="true" ht="26.4" hidden="false" customHeight="false" outlineLevel="0" collapsed="false">
      <c r="A2036" s="108"/>
      <c r="B2036" s="31" t="n">
        <f aca="false">ROW(B2036)-1</f>
        <v>2035</v>
      </c>
      <c r="C2036" s="91" t="s">
        <v>3981</v>
      </c>
      <c r="D2036" s="45" t="n">
        <f aca="false">IF(Q2036="Monetario",1,"-")</f>
        <v>1</v>
      </c>
      <c r="E2036" s="47"/>
      <c r="F2036" s="47"/>
      <c r="G2036" s="48" t="s">
        <v>61</v>
      </c>
      <c r="H2036" s="48" t="s">
        <v>52</v>
      </c>
      <c r="I2036" s="34" t="str">
        <f aca="false">IF(Q2036="Monetario","SI","")</f>
        <v>SI</v>
      </c>
      <c r="J2036" s="34" t="str">
        <f aca="false">+J2027</f>
        <v>PGC2007</v>
      </c>
      <c r="K2036" s="34" t="s">
        <v>3982</v>
      </c>
      <c r="L2036" s="34" t="s">
        <v>55</v>
      </c>
      <c r="M2036" s="34"/>
      <c r="N2036" s="85"/>
      <c r="O2036" s="49"/>
      <c r="P2036" s="34"/>
      <c r="Q2036" s="34" t="s">
        <v>63</v>
      </c>
      <c r="R2036" s="34"/>
      <c r="S2036" s="110"/>
    </row>
    <row r="2037" s="111" customFormat="true" ht="13.2" hidden="false" customHeight="false" outlineLevel="0" collapsed="false">
      <c r="A2037" s="108"/>
      <c r="B2037" s="31" t="n">
        <f aca="false">ROW(B2037)-1</f>
        <v>2036</v>
      </c>
      <c r="C2037" s="71" t="s">
        <v>3983</v>
      </c>
      <c r="D2037" s="45" t="str">
        <f aca="false">IF(Q2037="Monetario",1,"-")</f>
        <v>-</v>
      </c>
      <c r="E2037" s="47"/>
      <c r="F2037" s="47"/>
      <c r="G2037" s="48"/>
      <c r="H2037" s="48" t="s">
        <v>354</v>
      </c>
      <c r="I2037" s="34" t="s">
        <v>55</v>
      </c>
      <c r="J2037" s="34" t="str">
        <f aca="false">+J2032</f>
        <v>PGC2007</v>
      </c>
      <c r="K2037" s="34" t="s">
        <v>3984</v>
      </c>
      <c r="L2037" s="34" t="s">
        <v>55</v>
      </c>
      <c r="M2037" s="34"/>
      <c r="N2037" s="50"/>
      <c r="O2037" s="49"/>
      <c r="P2037" s="34"/>
      <c r="Q2037" s="34" t="s">
        <v>787</v>
      </c>
      <c r="R2037" s="34"/>
      <c r="S2037" s="110"/>
    </row>
    <row r="2038" s="111" customFormat="true" ht="26.4" hidden="false" customHeight="false" outlineLevel="0" collapsed="false">
      <c r="A2038" s="108"/>
      <c r="B2038" s="31" t="n">
        <f aca="false">ROW(B2038)-1</f>
        <v>2037</v>
      </c>
      <c r="C2038" s="91" t="s">
        <v>3985</v>
      </c>
      <c r="D2038" s="45" t="str">
        <f aca="false">IF(Q2038="Monetario",1,"-")</f>
        <v>-</v>
      </c>
      <c r="E2038" s="47"/>
      <c r="F2038" s="47"/>
      <c r="G2038" s="48"/>
      <c r="H2038" s="48" t="s">
        <v>354</v>
      </c>
      <c r="I2038" s="34" t="s">
        <v>55</v>
      </c>
      <c r="J2038" s="34" t="str">
        <f aca="false">+J2033</f>
        <v>PGC2007</v>
      </c>
      <c r="K2038" s="34" t="s">
        <v>3986</v>
      </c>
      <c r="L2038" s="34" t="s">
        <v>55</v>
      </c>
      <c r="M2038" s="34"/>
      <c r="N2038" s="50"/>
      <c r="O2038" s="49"/>
      <c r="P2038" s="34"/>
      <c r="Q2038" s="34" t="s">
        <v>787</v>
      </c>
      <c r="R2038" s="34"/>
      <c r="S2038" s="110"/>
    </row>
    <row r="2039" customFormat="false" ht="26.4" hidden="false" customHeight="false" outlineLevel="0" collapsed="false">
      <c r="A2039" s="108"/>
      <c r="B2039" s="31" t="n">
        <f aca="false">ROW(B2039)-1</f>
        <v>2038</v>
      </c>
      <c r="C2039" s="91" t="s">
        <v>3987</v>
      </c>
      <c r="D2039" s="45" t="str">
        <f aca="false">IF(Q2039="Monetario",1,"-")</f>
        <v>-</v>
      </c>
      <c r="E2039" s="47"/>
      <c r="F2039" s="47"/>
      <c r="G2039" s="48"/>
      <c r="H2039" s="48"/>
      <c r="I2039" s="34" t="s">
        <v>941</v>
      </c>
      <c r="J2039" s="34" t="str">
        <f aca="false">+J2034</f>
        <v>PGC2007</v>
      </c>
      <c r="K2039" s="34" t="s">
        <v>3988</v>
      </c>
      <c r="L2039" s="34" t="s">
        <v>69</v>
      </c>
      <c r="M2039" s="34"/>
      <c r="N2039" s="85"/>
      <c r="O2039" s="49"/>
      <c r="P2039" s="34"/>
      <c r="Q2039" s="34"/>
      <c r="R2039" s="34" t="s">
        <v>943</v>
      </c>
    </row>
    <row r="2040" customFormat="false" ht="13.2" hidden="false" customHeight="false" outlineLevel="0" collapsed="false">
      <c r="A2040" s="108"/>
      <c r="B2040" s="31" t="n">
        <f aca="false">ROW(B2040)-1</f>
        <v>2039</v>
      </c>
      <c r="C2040" s="91" t="s">
        <v>3989</v>
      </c>
      <c r="D2040" s="45" t="str">
        <f aca="false">IF(Q2040="Monetario",1,"-")</f>
        <v>-</v>
      </c>
      <c r="E2040" s="47"/>
      <c r="F2040" s="47"/>
      <c r="G2040" s="48"/>
      <c r="H2040" s="48"/>
      <c r="I2040" s="34" t="s">
        <v>55</v>
      </c>
      <c r="J2040" s="34" t="str">
        <f aca="false">+J2035</f>
        <v>PGC2007</v>
      </c>
      <c r="K2040" s="34" t="s">
        <v>3990</v>
      </c>
      <c r="L2040" s="34" t="s">
        <v>69</v>
      </c>
      <c r="M2040" s="34"/>
      <c r="N2040" s="85"/>
      <c r="O2040" s="49"/>
      <c r="P2040" s="34"/>
      <c r="Q2040" s="34" t="s">
        <v>787</v>
      </c>
      <c r="R2040" s="34"/>
    </row>
    <row r="2041" customFormat="false" ht="13.2" hidden="false" customHeight="false" outlineLevel="0" collapsed="false">
      <c r="A2041" s="108"/>
      <c r="B2041" s="31" t="n">
        <f aca="false">ROW(B2041)-1</f>
        <v>2040</v>
      </c>
      <c r="C2041" s="91" t="s">
        <v>3991</v>
      </c>
      <c r="D2041" s="45" t="n">
        <f aca="false">IF(Q2041="Monetario",1,"-")</f>
        <v>1</v>
      </c>
      <c r="E2041" s="47"/>
      <c r="F2041" s="47"/>
      <c r="G2041" s="48"/>
      <c r="H2041" s="48"/>
      <c r="I2041" s="34" t="str">
        <f aca="false">IF(Q2041="Monetario","SI","")</f>
        <v>SI</v>
      </c>
      <c r="J2041" s="34" t="str">
        <f aca="false">+J2036</f>
        <v>PGC2007</v>
      </c>
      <c r="K2041" s="34" t="s">
        <v>3992</v>
      </c>
      <c r="L2041" s="34" t="s">
        <v>69</v>
      </c>
      <c r="M2041" s="34"/>
      <c r="N2041" s="85"/>
      <c r="O2041" s="49"/>
      <c r="P2041" s="34"/>
      <c r="Q2041" s="34" t="s">
        <v>63</v>
      </c>
      <c r="R2041" s="34"/>
    </row>
    <row r="2042" customFormat="false" ht="13.2" hidden="false" customHeight="false" outlineLevel="0" collapsed="false">
      <c r="A2042" s="108"/>
      <c r="B2042" s="31" t="n">
        <f aca="false">ROW(B2042)-1</f>
        <v>2041</v>
      </c>
      <c r="C2042" s="91" t="s">
        <v>3993</v>
      </c>
      <c r="D2042" s="45" t="n">
        <v>-1</v>
      </c>
      <c r="E2042" s="47"/>
      <c r="F2042" s="47"/>
      <c r="G2042" s="48"/>
      <c r="H2042" s="48"/>
      <c r="I2042" s="34" t="str">
        <f aca="false">IF(Q2042="Monetario","SI","")</f>
        <v>SI</v>
      </c>
      <c r="J2042" s="34" t="str">
        <f aca="false">+J2037</f>
        <v>PGC2007</v>
      </c>
      <c r="K2042" s="34" t="s">
        <v>3994</v>
      </c>
      <c r="L2042" s="34" t="s">
        <v>69</v>
      </c>
      <c r="M2042" s="34"/>
      <c r="N2042" s="85"/>
      <c r="O2042" s="49"/>
      <c r="P2042" s="34"/>
      <c r="Q2042" s="34" t="s">
        <v>63</v>
      </c>
      <c r="R2042" s="34"/>
    </row>
    <row r="2043" customFormat="false" ht="26.4" hidden="false" customHeight="false" outlineLevel="0" collapsed="false">
      <c r="A2043" s="108"/>
      <c r="B2043" s="31" t="n">
        <f aca="false">ROW(B2043)-1</f>
        <v>2042</v>
      </c>
      <c r="C2043" s="91" t="s">
        <v>3995</v>
      </c>
      <c r="D2043" s="45" t="n">
        <f aca="false">IF(Q2043="Monetario",1,"-")</f>
        <v>1</v>
      </c>
      <c r="E2043" s="47" t="s">
        <v>778</v>
      </c>
      <c r="F2043" s="47"/>
      <c r="G2043" s="48"/>
      <c r="H2043" s="48"/>
      <c r="I2043" s="34" t="str">
        <f aca="false">IF(Q2043="Monetario","SI","")</f>
        <v>SI</v>
      </c>
      <c r="J2043" s="34" t="str">
        <f aca="false">+J2039</f>
        <v>PGC2007</v>
      </c>
      <c r="K2043" s="34" t="s">
        <v>3996</v>
      </c>
      <c r="L2043" s="34" t="s">
        <v>69</v>
      </c>
      <c r="M2043" s="34"/>
      <c r="N2043" s="85"/>
      <c r="O2043" s="49"/>
      <c r="P2043" s="34"/>
      <c r="Q2043" s="34" t="s">
        <v>63</v>
      </c>
      <c r="R2043" s="34"/>
    </row>
    <row r="2044" customFormat="false" ht="13.2" hidden="false" customHeight="false" outlineLevel="0" collapsed="false">
      <c r="A2044" s="108"/>
      <c r="B2044" s="31" t="n">
        <f aca="false">ROW(B2044)-1</f>
        <v>2043</v>
      </c>
      <c r="C2044" s="91" t="s">
        <v>3997</v>
      </c>
      <c r="D2044" s="45" t="str">
        <f aca="false">IF(Q2044="Monetario",1,"-")</f>
        <v>-</v>
      </c>
      <c r="E2044" s="47"/>
      <c r="F2044" s="47"/>
      <c r="G2044" s="48"/>
      <c r="H2044" s="48"/>
      <c r="I2044" s="34" t="s">
        <v>941</v>
      </c>
      <c r="J2044" s="34" t="str">
        <f aca="false">+J2040</f>
        <v>PGC2007</v>
      </c>
      <c r="K2044" s="34" t="s">
        <v>3998</v>
      </c>
      <c r="L2044" s="34" t="s">
        <v>69</v>
      </c>
      <c r="M2044" s="34"/>
      <c r="N2044" s="85"/>
      <c r="O2044" s="49"/>
      <c r="P2044" s="34"/>
      <c r="Q2044" s="34"/>
      <c r="R2044" s="34" t="s">
        <v>943</v>
      </c>
    </row>
    <row r="2045" customFormat="false" ht="13.2" hidden="false" customHeight="false" outlineLevel="0" collapsed="false">
      <c r="A2045" s="108"/>
      <c r="B2045" s="31" t="n">
        <f aca="false">ROW(B2045)-1</f>
        <v>2044</v>
      </c>
      <c r="C2045" s="91" t="s">
        <v>3999</v>
      </c>
      <c r="D2045" s="45" t="str">
        <f aca="false">IF(Q2045="Monetario",1,"-")</f>
        <v>-</v>
      </c>
      <c r="E2045" s="47"/>
      <c r="F2045" s="47"/>
      <c r="G2045" s="48"/>
      <c r="H2045" s="48" t="s">
        <v>354</v>
      </c>
      <c r="I2045" s="34" t="s">
        <v>55</v>
      </c>
      <c r="J2045" s="34" t="str">
        <f aca="false">+J2041</f>
        <v>PGC2007</v>
      </c>
      <c r="K2045" s="34" t="s">
        <v>4000</v>
      </c>
      <c r="L2045" s="34" t="s">
        <v>69</v>
      </c>
      <c r="M2045" s="34"/>
      <c r="N2045" s="85"/>
      <c r="O2045" s="49"/>
      <c r="P2045" s="34"/>
      <c r="Q2045" s="34" t="s">
        <v>787</v>
      </c>
      <c r="R2045" s="34"/>
    </row>
    <row r="2046" customFormat="false" ht="15" hidden="false" customHeight="true" outlineLevel="0" collapsed="false">
      <c r="A2046" s="108"/>
      <c r="B2046" s="31" t="n">
        <f aca="false">ROW(B2046)-1</f>
        <v>2045</v>
      </c>
      <c r="C2046" s="91" t="s">
        <v>4001</v>
      </c>
      <c r="D2046" s="45" t="n">
        <f aca="false">IF(Q2046="Monetario",1,"-")</f>
        <v>1</v>
      </c>
      <c r="E2046" s="47"/>
      <c r="F2046" s="47"/>
      <c r="G2046" s="48"/>
      <c r="H2046" s="48" t="s">
        <v>354</v>
      </c>
      <c r="I2046" s="34" t="str">
        <f aca="false">IF(Q2046="Monetario","SI","")</f>
        <v>SI</v>
      </c>
      <c r="J2046" s="34" t="str">
        <f aca="false">+J2042</f>
        <v>PGC2007</v>
      </c>
      <c r="K2046" s="34" t="s">
        <v>4002</v>
      </c>
      <c r="L2046" s="34" t="s">
        <v>69</v>
      </c>
      <c r="M2046" s="34"/>
      <c r="N2046" s="85"/>
      <c r="O2046" s="49"/>
      <c r="P2046" s="34"/>
      <c r="Q2046" s="34" t="s">
        <v>63</v>
      </c>
      <c r="R2046" s="34"/>
    </row>
    <row r="2047" customFormat="false" ht="15" hidden="false" customHeight="true" outlineLevel="0" collapsed="false">
      <c r="A2047" s="108"/>
      <c r="B2047" s="31" t="n">
        <f aca="false">ROW(B2047)-1</f>
        <v>2046</v>
      </c>
      <c r="C2047" s="91" t="s">
        <v>4003</v>
      </c>
      <c r="D2047" s="45" t="str">
        <f aca="false">IF(Q2047="Monetario",1,"-")</f>
        <v>-</v>
      </c>
      <c r="E2047" s="47"/>
      <c r="F2047" s="47"/>
      <c r="G2047" s="48"/>
      <c r="H2047" s="48" t="s">
        <v>354</v>
      </c>
      <c r="J2047" s="34" t="str">
        <f aca="false">+J2043</f>
        <v>PGC2007</v>
      </c>
      <c r="K2047" s="34" t="s">
        <v>4004</v>
      </c>
      <c r="L2047" s="34" t="s">
        <v>69</v>
      </c>
      <c r="M2047" s="34"/>
      <c r="N2047" s="85"/>
      <c r="O2047" s="49"/>
      <c r="P2047" s="34"/>
      <c r="Q2047" s="34" t="s">
        <v>49</v>
      </c>
      <c r="R2047" s="34"/>
    </row>
    <row r="2048" customFormat="false" ht="15" hidden="false" customHeight="true" outlineLevel="0" collapsed="false">
      <c r="A2048" s="108"/>
      <c r="B2048" s="31" t="n">
        <f aca="false">ROW(B2048)-1</f>
        <v>2047</v>
      </c>
      <c r="C2048" s="91" t="s">
        <v>4005</v>
      </c>
      <c r="D2048" s="45" t="str">
        <f aca="false">IF(Q2048="Monetario",1,"-")</f>
        <v>-</v>
      </c>
      <c r="E2048" s="47"/>
      <c r="F2048" s="47"/>
      <c r="G2048" s="48"/>
      <c r="H2048" s="48" t="s">
        <v>354</v>
      </c>
      <c r="I2048" s="34" t="str">
        <f aca="false">IF(Q2048="Monetario","SI","")</f>
        <v/>
      </c>
      <c r="J2048" s="34" t="str">
        <f aca="false">+J2044</f>
        <v>PGC2007</v>
      </c>
      <c r="K2048" s="34" t="s">
        <v>4006</v>
      </c>
      <c r="L2048" s="34" t="s">
        <v>69</v>
      </c>
      <c r="M2048" s="34"/>
      <c r="N2048" s="85"/>
      <c r="O2048" s="49"/>
      <c r="P2048" s="34"/>
      <c r="Q2048" s="34" t="s">
        <v>787</v>
      </c>
      <c r="R2048" s="34"/>
    </row>
    <row r="2049" customFormat="false" ht="16.2" hidden="false" customHeight="true" outlineLevel="0" collapsed="false">
      <c r="A2049" s="108"/>
      <c r="B2049" s="31" t="n">
        <f aca="false">ROW(B2049)-1</f>
        <v>2048</v>
      </c>
      <c r="C2049" s="91" t="s">
        <v>4007</v>
      </c>
      <c r="D2049" s="45" t="str">
        <f aca="false">IF(Q2049="Monetario",1,"-")</f>
        <v>-</v>
      </c>
      <c r="E2049" s="47"/>
      <c r="F2049" s="47"/>
      <c r="G2049" s="48"/>
      <c r="H2049" s="48" t="s">
        <v>354</v>
      </c>
      <c r="I2049" s="34" t="str">
        <f aca="false">IF(Q2049="Monetario","SI","")</f>
        <v/>
      </c>
      <c r="J2049" s="34" t="str">
        <f aca="false">+J2045</f>
        <v>PGC2007</v>
      </c>
      <c r="K2049" s="34" t="s">
        <v>4008</v>
      </c>
      <c r="L2049" s="34" t="s">
        <v>69</v>
      </c>
      <c r="M2049" s="34"/>
      <c r="N2049" s="85"/>
      <c r="O2049" s="49"/>
      <c r="P2049" s="34"/>
      <c r="Q2049" s="34" t="s">
        <v>787</v>
      </c>
      <c r="R2049" s="34"/>
    </row>
    <row r="2050" customFormat="false" ht="27" hidden="false" customHeight="true" outlineLevel="0" collapsed="false">
      <c r="A2050" s="108"/>
      <c r="B2050" s="31" t="n">
        <f aca="false">ROW(B2050)-1</f>
        <v>2049</v>
      </c>
      <c r="C2050" s="91" t="s">
        <v>4009</v>
      </c>
      <c r="D2050" s="45" t="str">
        <f aca="false">IF(Q2050="Monetario",1,"-")</f>
        <v>-</v>
      </c>
      <c r="E2050" s="47"/>
      <c r="F2050" s="47"/>
      <c r="G2050" s="48"/>
      <c r="H2050" s="48" t="s">
        <v>354</v>
      </c>
      <c r="I2050" s="34" t="str">
        <f aca="false">IF(Q2050="Monetario","SI","")</f>
        <v/>
      </c>
      <c r="J2050" s="34" t="str">
        <f aca="false">+J2046</f>
        <v>PGC2007</v>
      </c>
      <c r="K2050" s="34" t="s">
        <v>4010</v>
      </c>
      <c r="L2050" s="34" t="s">
        <v>69</v>
      </c>
      <c r="M2050" s="34"/>
      <c r="N2050" s="85"/>
      <c r="O2050" s="49"/>
      <c r="P2050" s="34"/>
      <c r="Q2050" s="34" t="s">
        <v>787</v>
      </c>
      <c r="R2050" s="34"/>
    </row>
    <row r="2051" customFormat="false" ht="29.4" hidden="false" customHeight="true" outlineLevel="0" collapsed="false">
      <c r="A2051" s="108"/>
      <c r="B2051" s="31" t="n">
        <f aca="false">ROW(B2051)-1</f>
        <v>2050</v>
      </c>
      <c r="C2051" s="91" t="s">
        <v>4011</v>
      </c>
      <c r="D2051" s="45" t="str">
        <f aca="false">IF(Q2051="Monetario",1,"-")</f>
        <v>-</v>
      </c>
      <c r="E2051" s="47"/>
      <c r="F2051" s="47"/>
      <c r="G2051" s="48"/>
      <c r="H2051" s="48" t="s">
        <v>354</v>
      </c>
      <c r="I2051" s="34" t="str">
        <f aca="false">IF(Q2051="Monetario","SI","")</f>
        <v/>
      </c>
      <c r="J2051" s="34" t="str">
        <f aca="false">+J2047</f>
        <v>PGC2007</v>
      </c>
      <c r="K2051" s="34" t="s">
        <v>4012</v>
      </c>
      <c r="L2051" s="34"/>
      <c r="M2051" s="34"/>
      <c r="N2051" s="85"/>
      <c r="O2051" s="49"/>
      <c r="P2051" s="34"/>
      <c r="Q2051" s="34" t="s">
        <v>787</v>
      </c>
      <c r="R2051" s="34"/>
    </row>
    <row r="2052" customFormat="false" ht="13.2" hidden="false" customHeight="false" outlineLevel="0" collapsed="false">
      <c r="A2052" s="108"/>
      <c r="B2052" s="31" t="n">
        <f aca="false">ROW(B2052)-1</f>
        <v>2051</v>
      </c>
      <c r="C2052" s="91" t="s">
        <v>4013</v>
      </c>
      <c r="D2052" s="45" t="str">
        <f aca="false">IF(Q2052="Monetario",1,"-")</f>
        <v>-</v>
      </c>
      <c r="E2052" s="47"/>
      <c r="F2052" s="47"/>
      <c r="G2052" s="48"/>
      <c r="H2052" s="48" t="s">
        <v>354</v>
      </c>
      <c r="I2052" s="34" t="str">
        <f aca="false">IF(Q2052="Monetario","SI","")</f>
        <v/>
      </c>
      <c r="J2052" s="34" t="str">
        <f aca="false">+J2043</f>
        <v>PGC2007</v>
      </c>
      <c r="K2052" s="34" t="s">
        <v>4014</v>
      </c>
      <c r="L2052" s="34" t="s">
        <v>69</v>
      </c>
      <c r="M2052" s="34"/>
      <c r="N2052" s="85"/>
      <c r="O2052" s="49"/>
      <c r="P2052" s="34"/>
      <c r="Q2052" s="34" t="s">
        <v>49</v>
      </c>
      <c r="R2052" s="34"/>
    </row>
    <row r="2053" customFormat="false" ht="13.2" hidden="false" customHeight="false" outlineLevel="0" collapsed="false">
      <c r="A2053" s="108"/>
      <c r="B2053" s="31" t="n">
        <f aca="false">ROW(B2053)-1</f>
        <v>2052</v>
      </c>
      <c r="C2053" s="91" t="s">
        <v>4015</v>
      </c>
      <c r="D2053" s="45" t="str">
        <f aca="false">IF(Q2053="Monetario",1,"-")</f>
        <v>-</v>
      </c>
      <c r="E2053" s="47"/>
      <c r="F2053" s="47"/>
      <c r="G2053" s="48"/>
      <c r="H2053" s="48" t="s">
        <v>354</v>
      </c>
      <c r="I2053" s="34" t="str">
        <f aca="false">IF(Q2053="Monetario","SI","")</f>
        <v/>
      </c>
      <c r="J2053" s="34" t="str">
        <f aca="false">+J2044</f>
        <v>PGC2007</v>
      </c>
      <c r="K2053" s="34" t="s">
        <v>4016</v>
      </c>
      <c r="L2053" s="34" t="s">
        <v>69</v>
      </c>
      <c r="M2053" s="34"/>
      <c r="N2053" s="85"/>
      <c r="O2053" s="49"/>
      <c r="P2053" s="34"/>
      <c r="Q2053" s="34" t="s">
        <v>787</v>
      </c>
      <c r="R2053" s="34"/>
    </row>
    <row r="2054" customFormat="false" ht="26.4" hidden="false" customHeight="false" outlineLevel="0" collapsed="false">
      <c r="A2054" s="108"/>
      <c r="B2054" s="31" t="n">
        <f aca="false">ROW(B2054)-1</f>
        <v>2053</v>
      </c>
      <c r="C2054" s="91" t="s">
        <v>4017</v>
      </c>
      <c r="D2054" s="45" t="str">
        <f aca="false">IF(Q2054="Monetario",1,"-")</f>
        <v>-</v>
      </c>
      <c r="E2054" s="47"/>
      <c r="F2054" s="47"/>
      <c r="G2054" s="48"/>
      <c r="H2054" s="48" t="s">
        <v>354</v>
      </c>
      <c r="I2054" s="34" t="str">
        <f aca="false">IF(Q2054="Monetario","SI","")</f>
        <v/>
      </c>
      <c r="J2054" s="34" t="str">
        <f aca="false">+J2045</f>
        <v>PGC2007</v>
      </c>
      <c r="K2054" s="34" t="s">
        <v>4018</v>
      </c>
      <c r="L2054" s="34" t="s">
        <v>69</v>
      </c>
      <c r="M2054" s="34"/>
      <c r="N2054" s="85"/>
      <c r="O2054" s="49"/>
      <c r="P2054" s="34"/>
      <c r="Q2054" s="34" t="s">
        <v>787</v>
      </c>
      <c r="R2054" s="34"/>
    </row>
    <row r="2055" customFormat="false" ht="20.4" hidden="false" customHeight="true" outlineLevel="0" collapsed="false">
      <c r="A2055" s="108"/>
      <c r="B2055" s="31" t="n">
        <f aca="false">ROW(B2055)-1</f>
        <v>2054</v>
      </c>
      <c r="C2055" s="91" t="s">
        <v>4019</v>
      </c>
      <c r="D2055" s="45" t="str">
        <f aca="false">IF(Q2055="Monetario",1,"-")</f>
        <v>-</v>
      </c>
      <c r="E2055" s="47"/>
      <c r="F2055" s="47"/>
      <c r="G2055" s="48"/>
      <c r="H2055" s="48" t="s">
        <v>354</v>
      </c>
      <c r="I2055" s="34" t="str">
        <f aca="false">IF(Q2055="Monetario","SI","")</f>
        <v/>
      </c>
      <c r="J2055" s="34" t="str">
        <f aca="false">+J2046</f>
        <v>PGC2007</v>
      </c>
      <c r="K2055" s="34" t="s">
        <v>4020</v>
      </c>
      <c r="L2055" s="34" t="s">
        <v>55</v>
      </c>
      <c r="M2055" s="34"/>
      <c r="N2055" s="85"/>
      <c r="O2055" s="49"/>
      <c r="P2055" s="34"/>
      <c r="Q2055" s="34" t="s">
        <v>49</v>
      </c>
      <c r="R2055" s="34"/>
    </row>
    <row r="2056" customFormat="false" ht="14.25" hidden="false" customHeight="true" outlineLevel="0" collapsed="false">
      <c r="A2056" s="108"/>
      <c r="B2056" s="31" t="n">
        <f aca="false">ROW(B2056)-1</f>
        <v>2055</v>
      </c>
      <c r="C2056" s="91" t="s">
        <v>4021</v>
      </c>
      <c r="D2056" s="45" t="n">
        <f aca="false">IF(Q2056="Monetario",1,"-")</f>
        <v>1</v>
      </c>
      <c r="E2056" s="47"/>
      <c r="F2056" s="47"/>
      <c r="G2056" s="48" t="s">
        <v>214</v>
      </c>
      <c r="H2056" s="48" t="s">
        <v>52</v>
      </c>
      <c r="I2056" s="34" t="str">
        <f aca="false">IF(Q2056="Monetario","SI","")</f>
        <v>SI</v>
      </c>
      <c r="J2056" s="34" t="str">
        <f aca="false">+J2052</f>
        <v>PGC2007</v>
      </c>
      <c r="K2056" s="34" t="s">
        <v>4022</v>
      </c>
      <c r="L2056" s="34" t="s">
        <v>55</v>
      </c>
      <c r="M2056" s="34"/>
      <c r="N2056" s="85"/>
      <c r="O2056" s="49"/>
      <c r="P2056" s="34"/>
      <c r="Q2056" s="34" t="s">
        <v>63</v>
      </c>
      <c r="R2056" s="34"/>
    </row>
    <row r="2057" customFormat="false" ht="13.2" hidden="false" customHeight="false" outlineLevel="0" collapsed="false">
      <c r="A2057" s="108"/>
      <c r="B2057" s="31" t="n">
        <f aca="false">ROW(B2057)-1</f>
        <v>2056</v>
      </c>
      <c r="C2057" s="91" t="s">
        <v>4023</v>
      </c>
      <c r="D2057" s="45" t="str">
        <f aca="false">IF(Q2057="Monetario",1,"-")</f>
        <v>-</v>
      </c>
      <c r="E2057" s="47"/>
      <c r="F2057" s="47"/>
      <c r="G2057" s="48"/>
      <c r="H2057" s="48" t="s">
        <v>354</v>
      </c>
      <c r="I2057" s="34" t="str">
        <f aca="false">IF(Q2057="Monetario","SI","")</f>
        <v/>
      </c>
      <c r="J2057" s="34" t="str">
        <f aca="false">+J2053</f>
        <v>PGC2007</v>
      </c>
      <c r="K2057" s="34" t="s">
        <v>4024</v>
      </c>
      <c r="L2057" s="34" t="s">
        <v>55</v>
      </c>
      <c r="M2057" s="34"/>
      <c r="N2057" s="85"/>
      <c r="O2057" s="49"/>
      <c r="P2057" s="34"/>
      <c r="Q2057" s="34" t="s">
        <v>787</v>
      </c>
      <c r="R2057" s="34"/>
    </row>
    <row r="2058" customFormat="false" ht="26.4" hidden="false" customHeight="false" outlineLevel="0" collapsed="false">
      <c r="A2058" s="108"/>
      <c r="B2058" s="31" t="n">
        <f aca="false">ROW(B2058)-1</f>
        <v>2057</v>
      </c>
      <c r="C2058" s="91" t="s">
        <v>4025</v>
      </c>
      <c r="D2058" s="45" t="str">
        <f aca="false">IF(Q2058="Monetario",1,"-")</f>
        <v>-</v>
      </c>
      <c r="E2058" s="47"/>
      <c r="F2058" s="47"/>
      <c r="G2058" s="48"/>
      <c r="H2058" s="48" t="s">
        <v>354</v>
      </c>
      <c r="I2058" s="34" t="str">
        <f aca="false">IF(Q2058="Monetario","SI","")</f>
        <v/>
      </c>
      <c r="J2058" s="34" t="str">
        <f aca="false">+J2054</f>
        <v>PGC2007</v>
      </c>
      <c r="K2058" s="34" t="s">
        <v>4026</v>
      </c>
      <c r="L2058" s="34" t="s">
        <v>55</v>
      </c>
      <c r="M2058" s="34"/>
      <c r="N2058" s="85"/>
      <c r="O2058" s="49"/>
      <c r="P2058" s="34"/>
      <c r="Q2058" s="34" t="s">
        <v>787</v>
      </c>
      <c r="R2058" s="34"/>
    </row>
    <row r="2059" customFormat="false" ht="26.4" hidden="false" customHeight="false" outlineLevel="0" collapsed="false">
      <c r="A2059" s="108"/>
      <c r="B2059" s="31" t="n">
        <f aca="false">ROW(B2059)-1</f>
        <v>2058</v>
      </c>
      <c r="C2059" s="91" t="s">
        <v>4027</v>
      </c>
      <c r="D2059" s="45" t="str">
        <f aca="false">IF(Q2059="Monetario",1,"-")</f>
        <v>-</v>
      </c>
      <c r="E2059" s="47"/>
      <c r="F2059" s="47"/>
      <c r="G2059" s="48"/>
      <c r="H2059" s="48" t="s">
        <v>354</v>
      </c>
      <c r="I2059" s="34" t="str">
        <f aca="false">IF(Q2059="Monetario","SI","")</f>
        <v/>
      </c>
      <c r="J2059" s="34" t="str">
        <f aca="false">+J2055</f>
        <v>PGC2007</v>
      </c>
      <c r="K2059" s="34" t="s">
        <v>4028</v>
      </c>
      <c r="L2059" s="34" t="s">
        <v>55</v>
      </c>
      <c r="M2059" s="34"/>
      <c r="N2059" s="85"/>
      <c r="O2059" s="49"/>
      <c r="P2059" s="34"/>
      <c r="Q2059" s="34" t="s">
        <v>787</v>
      </c>
      <c r="R2059" s="34"/>
    </row>
    <row r="2060" customFormat="false" ht="26.4" hidden="false" customHeight="true" outlineLevel="0" collapsed="false">
      <c r="A2060" s="108"/>
      <c r="B2060" s="31" t="n">
        <f aca="false">ROW(B2060)-1</f>
        <v>2059</v>
      </c>
      <c r="C2060" s="91" t="s">
        <v>4029</v>
      </c>
      <c r="D2060" s="45" t="str">
        <f aca="false">IF(Q2060="Monetario",1,"-")</f>
        <v>-</v>
      </c>
      <c r="E2060" s="47"/>
      <c r="F2060" s="47"/>
      <c r="G2060" s="48"/>
      <c r="H2060" s="48" t="s">
        <v>354</v>
      </c>
      <c r="I2060" s="34" t="str">
        <f aca="false">IF(Q2060="Monetario","SI","")</f>
        <v/>
      </c>
      <c r="J2060" s="34" t="str">
        <f aca="false">+J2056</f>
        <v>PGC2007</v>
      </c>
      <c r="K2060" s="34" t="s">
        <v>4030</v>
      </c>
      <c r="L2060" s="34" t="s">
        <v>55</v>
      </c>
      <c r="M2060" s="34"/>
      <c r="N2060" s="85"/>
      <c r="O2060" s="49"/>
      <c r="P2060" s="34"/>
      <c r="Q2060" s="34" t="s">
        <v>49</v>
      </c>
      <c r="R2060" s="34"/>
    </row>
    <row r="2061" customFormat="false" ht="13.95" hidden="false" customHeight="true" outlineLevel="0" collapsed="false">
      <c r="A2061" s="108"/>
      <c r="B2061" s="31" t="n">
        <f aca="false">ROW(B2061)-1</f>
        <v>2060</v>
      </c>
      <c r="C2061" s="91" t="s">
        <v>4031</v>
      </c>
      <c r="D2061" s="45" t="str">
        <f aca="false">IF(Q2061="Monetario",1,"-")</f>
        <v>-</v>
      </c>
      <c r="E2061" s="47"/>
      <c r="F2061" s="47"/>
      <c r="G2061" s="48"/>
      <c r="H2061" s="48" t="s">
        <v>354</v>
      </c>
      <c r="I2061" s="34" t="str">
        <f aca="false">IF(Q2061="Monetario","SI","")</f>
        <v/>
      </c>
      <c r="J2061" s="34" t="str">
        <f aca="false">+J2057</f>
        <v>PGC2007</v>
      </c>
      <c r="K2061" s="34" t="s">
        <v>4032</v>
      </c>
      <c r="L2061" s="34" t="s">
        <v>55</v>
      </c>
      <c r="M2061" s="34"/>
      <c r="N2061" s="85"/>
      <c r="O2061" s="49"/>
      <c r="P2061" s="34"/>
      <c r="Q2061" s="34" t="s">
        <v>787</v>
      </c>
      <c r="R2061" s="34"/>
    </row>
    <row r="2062" customFormat="false" ht="13.95" hidden="false" customHeight="true" outlineLevel="0" collapsed="false">
      <c r="A2062" s="108"/>
      <c r="B2062" s="31" t="n">
        <f aca="false">ROW(B2062)-1</f>
        <v>2061</v>
      </c>
      <c r="C2062" s="91" t="s">
        <v>4033</v>
      </c>
      <c r="D2062" s="45" t="str">
        <f aca="false">IF(Q2062="Monetario",1,"-")</f>
        <v>-</v>
      </c>
      <c r="E2062" s="47"/>
      <c r="F2062" s="47"/>
      <c r="G2062" s="48"/>
      <c r="H2062" s="48" t="s">
        <v>354</v>
      </c>
      <c r="I2062" s="34" t="str">
        <f aca="false">IF(Q2062="Monetario","SI","")</f>
        <v/>
      </c>
      <c r="J2062" s="34" t="str">
        <f aca="false">+J2058</f>
        <v>PGC2007</v>
      </c>
      <c r="K2062" s="34" t="s">
        <v>4034</v>
      </c>
      <c r="L2062" s="34" t="s">
        <v>55</v>
      </c>
      <c r="M2062" s="34"/>
      <c r="N2062" s="85"/>
      <c r="O2062" s="49"/>
      <c r="P2062" s="34"/>
      <c r="Q2062" s="34" t="s">
        <v>787</v>
      </c>
      <c r="R2062" s="34"/>
    </row>
    <row r="2063" customFormat="false" ht="13.95" hidden="false" customHeight="true" outlineLevel="0" collapsed="false">
      <c r="A2063" s="108"/>
      <c r="B2063" s="31" t="n">
        <f aca="false">ROW(B2063)-1</f>
        <v>2062</v>
      </c>
      <c r="C2063" s="91" t="s">
        <v>4035</v>
      </c>
      <c r="D2063" s="45" t="str">
        <f aca="false">IF(Q2063="Monetario",1,"-")</f>
        <v>-</v>
      </c>
      <c r="E2063" s="47"/>
      <c r="F2063" s="47"/>
      <c r="G2063" s="48"/>
      <c r="H2063" s="48" t="s">
        <v>354</v>
      </c>
      <c r="I2063" s="34" t="str">
        <f aca="false">IF(Q2063="Monetario","SI","")</f>
        <v/>
      </c>
      <c r="J2063" s="34" t="str">
        <f aca="false">+J2059</f>
        <v>PGC2007</v>
      </c>
      <c r="K2063" s="34" t="s">
        <v>4036</v>
      </c>
      <c r="L2063" s="34" t="s">
        <v>55</v>
      </c>
      <c r="M2063" s="34"/>
      <c r="N2063" s="85"/>
      <c r="O2063" s="49"/>
      <c r="P2063" s="34"/>
      <c r="Q2063" s="34" t="s">
        <v>787</v>
      </c>
      <c r="R2063" s="34"/>
    </row>
    <row r="2064" customFormat="false" ht="13.95" hidden="false" customHeight="true" outlineLevel="0" collapsed="false">
      <c r="A2064" s="108"/>
      <c r="B2064" s="31" t="n">
        <f aca="false">ROW(B2064)-1</f>
        <v>2063</v>
      </c>
      <c r="C2064" s="91" t="s">
        <v>4037</v>
      </c>
      <c r="D2064" s="45" t="str">
        <f aca="false">IF(Q2064="Monetario",1,"-")</f>
        <v>-</v>
      </c>
      <c r="E2064" s="47"/>
      <c r="F2064" s="47"/>
      <c r="G2064" s="48"/>
      <c r="H2064" s="48" t="s">
        <v>354</v>
      </c>
      <c r="I2064" s="34" t="str">
        <f aca="false">IF(Q2064="Monetario","SI","")</f>
        <v/>
      </c>
      <c r="J2064" s="34" t="str">
        <f aca="false">+J2060</f>
        <v>PGC2007</v>
      </c>
      <c r="K2064" s="34" t="s">
        <v>4038</v>
      </c>
      <c r="L2064" s="34" t="s">
        <v>55</v>
      </c>
      <c r="M2064" s="34"/>
      <c r="N2064" s="85"/>
      <c r="O2064" s="49"/>
      <c r="P2064" s="34"/>
      <c r="Q2064" s="34" t="s">
        <v>787</v>
      </c>
      <c r="R2064" s="34"/>
    </row>
    <row r="2065" customFormat="false" ht="13.2" hidden="false" customHeight="false" outlineLevel="0" collapsed="false">
      <c r="A2065" s="108"/>
      <c r="B2065" s="31" t="n">
        <f aca="false">ROW(B2065)-1</f>
        <v>2064</v>
      </c>
      <c r="C2065" s="91" t="s">
        <v>4039</v>
      </c>
      <c r="D2065" s="45" t="str">
        <f aca="false">IF(Q2065="Monetario",1,"-")</f>
        <v>-</v>
      </c>
      <c r="E2065" s="47"/>
      <c r="F2065" s="47"/>
      <c r="G2065" s="48"/>
      <c r="H2065" s="48" t="s">
        <v>354</v>
      </c>
      <c r="I2065" s="34" t="str">
        <f aca="false">IF(Q2065="Monetario","SI","")</f>
        <v/>
      </c>
      <c r="J2065" s="34" t="str">
        <f aca="false">+J2061</f>
        <v>PGC2007</v>
      </c>
      <c r="K2065" s="34" t="s">
        <v>4040</v>
      </c>
      <c r="L2065" s="34" t="s">
        <v>55</v>
      </c>
      <c r="M2065" s="34"/>
      <c r="N2065" s="85"/>
      <c r="O2065" s="49"/>
      <c r="P2065" s="34"/>
      <c r="Q2065" s="34" t="s">
        <v>787</v>
      </c>
      <c r="R2065" s="34"/>
    </row>
    <row r="2066" customFormat="false" ht="13.2" hidden="false" customHeight="false" outlineLevel="0" collapsed="false">
      <c r="A2066" s="108"/>
      <c r="B2066" s="31" t="n">
        <f aca="false">ROW(B2066)-1</f>
        <v>2065</v>
      </c>
      <c r="C2066" s="91" t="s">
        <v>4041</v>
      </c>
      <c r="D2066" s="45" t="n">
        <f aca="false">IF(Q2066="Monetario",1,"-")</f>
        <v>1</v>
      </c>
      <c r="E2066" s="47"/>
      <c r="F2066" s="47"/>
      <c r="G2066" s="48"/>
      <c r="H2066" s="48" t="s">
        <v>354</v>
      </c>
      <c r="I2066" s="34" t="str">
        <f aca="false">IF(Q2066="Monetario","SI","")</f>
        <v>SI</v>
      </c>
      <c r="J2066" s="34" t="str">
        <f aca="false">+J2062</f>
        <v>PGC2007</v>
      </c>
      <c r="K2066" s="34" t="s">
        <v>4042</v>
      </c>
      <c r="L2066" s="34" t="s">
        <v>55</v>
      </c>
      <c r="M2066" s="34"/>
      <c r="N2066" s="85"/>
      <c r="O2066" s="49"/>
      <c r="P2066" s="34"/>
      <c r="Q2066" s="34" t="s">
        <v>63</v>
      </c>
      <c r="R2066" s="34"/>
    </row>
    <row r="2067" customFormat="false" ht="13.2" hidden="false" customHeight="false" outlineLevel="0" collapsed="false">
      <c r="A2067" s="108"/>
      <c r="B2067" s="31" t="n">
        <f aca="false">ROW(B2067)-1</f>
        <v>2066</v>
      </c>
      <c r="C2067" s="91" t="s">
        <v>4043</v>
      </c>
      <c r="D2067" s="45" t="n">
        <f aca="false">IF(Q2067="Monetario",1,"-")</f>
        <v>1</v>
      </c>
      <c r="E2067" s="47"/>
      <c r="F2067" s="47"/>
      <c r="G2067" s="48"/>
      <c r="H2067" s="48" t="s">
        <v>354</v>
      </c>
      <c r="I2067" s="34" t="str">
        <f aca="false">IF(Q2067="Monetario","SI","")</f>
        <v>SI</v>
      </c>
      <c r="J2067" s="34" t="str">
        <f aca="false">+J2063</f>
        <v>PGC2007</v>
      </c>
      <c r="K2067" s="34" t="s">
        <v>4044</v>
      </c>
      <c r="L2067" s="34" t="s">
        <v>55</v>
      </c>
      <c r="M2067" s="34"/>
      <c r="N2067" s="85"/>
      <c r="O2067" s="49"/>
      <c r="P2067" s="34"/>
      <c r="Q2067" s="34" t="s">
        <v>63</v>
      </c>
      <c r="R2067" s="34"/>
    </row>
    <row r="2068" customFormat="false" ht="13.2" hidden="false" customHeight="false" outlineLevel="0" collapsed="false">
      <c r="A2068" s="108"/>
      <c r="B2068" s="31" t="n">
        <f aca="false">ROW(B2068)-1</f>
        <v>2067</v>
      </c>
      <c r="C2068" s="91" t="s">
        <v>4045</v>
      </c>
      <c r="D2068" s="45" t="n">
        <f aca="false">IF(Q2068="Monetario",1,"-")</f>
        <v>1</v>
      </c>
      <c r="E2068" s="47"/>
      <c r="F2068" s="47"/>
      <c r="G2068" s="48"/>
      <c r="H2068" s="48" t="s">
        <v>354</v>
      </c>
      <c r="I2068" s="34" t="str">
        <f aca="false">IF(Q2068="Monetario","SI","")</f>
        <v>SI</v>
      </c>
      <c r="J2068" s="34" t="str">
        <f aca="false">+J2064</f>
        <v>PGC2007</v>
      </c>
      <c r="K2068" s="34" t="s">
        <v>4046</v>
      </c>
      <c r="L2068" s="34" t="s">
        <v>55</v>
      </c>
      <c r="M2068" s="34"/>
      <c r="N2068" s="85"/>
      <c r="O2068" s="49"/>
      <c r="P2068" s="34"/>
      <c r="Q2068" s="34" t="s">
        <v>63</v>
      </c>
      <c r="R2068" s="34"/>
    </row>
    <row r="2069" customFormat="false" ht="13.2" hidden="false" customHeight="false" outlineLevel="0" collapsed="false">
      <c r="A2069" s="108"/>
      <c r="B2069" s="31" t="n">
        <f aca="false">ROW(B2069)-1</f>
        <v>2068</v>
      </c>
      <c r="C2069" s="91" t="s">
        <v>4047</v>
      </c>
      <c r="D2069" s="45" t="n">
        <f aca="false">IF(Q2069="Monetario",1,"-")</f>
        <v>1</v>
      </c>
      <c r="E2069" s="47"/>
      <c r="F2069" s="47"/>
      <c r="G2069" s="48"/>
      <c r="H2069" s="48" t="s">
        <v>354</v>
      </c>
      <c r="I2069" s="34" t="str">
        <f aca="false">IF(Q2069="Monetario","SI","")</f>
        <v>SI</v>
      </c>
      <c r="J2069" s="34" t="str">
        <f aca="false">+J2065</f>
        <v>PGC2007</v>
      </c>
      <c r="K2069" s="34" t="s">
        <v>4048</v>
      </c>
      <c r="L2069" s="34" t="s">
        <v>55</v>
      </c>
      <c r="M2069" s="34"/>
      <c r="N2069" s="85"/>
      <c r="O2069" s="49"/>
      <c r="P2069" s="34"/>
      <c r="Q2069" s="34" t="s">
        <v>63</v>
      </c>
      <c r="R2069" s="34"/>
    </row>
    <row r="2070" customFormat="false" ht="13.2" hidden="false" customHeight="false" outlineLevel="0" collapsed="false">
      <c r="A2070" s="108"/>
      <c r="B2070" s="31" t="n">
        <f aca="false">ROW(B2070)-1</f>
        <v>2069</v>
      </c>
      <c r="C2070" s="91" t="s">
        <v>4049</v>
      </c>
      <c r="D2070" s="45" t="n">
        <f aca="false">IF(Q2070="Monetario",1,"-")</f>
        <v>1</v>
      </c>
      <c r="E2070" s="47"/>
      <c r="F2070" s="47"/>
      <c r="G2070" s="48"/>
      <c r="H2070" s="48" t="s">
        <v>354</v>
      </c>
      <c r="I2070" s="34" t="str">
        <f aca="false">IF(Q2070="Monetario","SI","")</f>
        <v>SI</v>
      </c>
      <c r="J2070" s="34" t="str">
        <f aca="false">+J2066</f>
        <v>PGC2007</v>
      </c>
      <c r="K2070" s="34" t="s">
        <v>4050</v>
      </c>
      <c r="L2070" s="34" t="s">
        <v>55</v>
      </c>
      <c r="M2070" s="34"/>
      <c r="N2070" s="85"/>
      <c r="O2070" s="49"/>
      <c r="P2070" s="34"/>
      <c r="Q2070" s="34" t="s">
        <v>63</v>
      </c>
      <c r="R2070" s="34"/>
    </row>
    <row r="2071" customFormat="false" ht="13.2" hidden="false" customHeight="false" outlineLevel="0" collapsed="false">
      <c r="A2071" s="108"/>
      <c r="B2071" s="31" t="n">
        <f aca="false">ROW(B2071)-1</f>
        <v>2070</v>
      </c>
      <c r="C2071" s="91" t="s">
        <v>4051</v>
      </c>
      <c r="D2071" s="45" t="n">
        <f aca="false">IF(Q2071="Monetario",1,"-")</f>
        <v>1</v>
      </c>
      <c r="E2071" s="47"/>
      <c r="F2071" s="47"/>
      <c r="G2071" s="48"/>
      <c r="H2071" s="48" t="s">
        <v>354</v>
      </c>
      <c r="I2071" s="34" t="str">
        <f aca="false">IF(Q2071="Monetario","SI","")</f>
        <v>SI</v>
      </c>
      <c r="J2071" s="34" t="str">
        <f aca="false">+J2067</f>
        <v>PGC2007</v>
      </c>
      <c r="K2071" s="34" t="s">
        <v>4052</v>
      </c>
      <c r="L2071" s="34" t="s">
        <v>55</v>
      </c>
      <c r="M2071" s="34"/>
      <c r="N2071" s="85"/>
      <c r="O2071" s="49"/>
      <c r="P2071" s="34"/>
      <c r="Q2071" s="34" t="s">
        <v>63</v>
      </c>
      <c r="R2071" s="34"/>
    </row>
    <row r="2072" customFormat="false" ht="39.6" hidden="false" customHeight="false" outlineLevel="0" collapsed="false">
      <c r="A2072" s="108"/>
      <c r="B2072" s="31" t="n">
        <f aca="false">ROW(B2072)-1</f>
        <v>2071</v>
      </c>
      <c r="C2072" s="91" t="s">
        <v>4053</v>
      </c>
      <c r="D2072" s="45" t="str">
        <f aca="false">IF(Q2072="Monetario",1,"-")</f>
        <v>-</v>
      </c>
      <c r="E2072" s="47"/>
      <c r="F2072" s="47"/>
      <c r="G2072" s="48"/>
      <c r="H2072" s="48" t="s">
        <v>354</v>
      </c>
      <c r="I2072" s="34" t="str">
        <f aca="false">IF(Q2072="Monetario","SI","")</f>
        <v/>
      </c>
      <c r="J2072" s="34" t="str">
        <f aca="false">+J2068</f>
        <v>PGC2007</v>
      </c>
      <c r="K2072" s="34" t="s">
        <v>4054</v>
      </c>
      <c r="L2072" s="34" t="s">
        <v>55</v>
      </c>
      <c r="M2072" s="34"/>
      <c r="N2072" s="85"/>
      <c r="O2072" s="49"/>
      <c r="P2072" s="34"/>
      <c r="Q2072" s="34" t="s">
        <v>49</v>
      </c>
      <c r="R2072" s="34"/>
    </row>
    <row r="2073" customFormat="false" ht="13.2" hidden="false" customHeight="false" outlineLevel="0" collapsed="false">
      <c r="A2073" s="108"/>
      <c r="B2073" s="31" t="n">
        <f aca="false">ROW(B2073)-1</f>
        <v>2072</v>
      </c>
      <c r="C2073" s="91" t="s">
        <v>4055</v>
      </c>
      <c r="D2073" s="45" t="n">
        <f aca="false">IF(Q2073="Monetario",1,"-")</f>
        <v>1</v>
      </c>
      <c r="E2073" s="47"/>
      <c r="F2073" s="47"/>
      <c r="G2073" s="48"/>
      <c r="H2073" s="48" t="s">
        <v>354</v>
      </c>
      <c r="I2073" s="34" t="str">
        <f aca="false">IF(Q2073="Monetario","SI","")</f>
        <v>SI</v>
      </c>
      <c r="J2073" s="34" t="str">
        <f aca="false">+J2071</f>
        <v>PGC2007</v>
      </c>
      <c r="K2073" s="34" t="s">
        <v>4056</v>
      </c>
      <c r="L2073" s="34" t="s">
        <v>55</v>
      </c>
      <c r="M2073" s="34"/>
      <c r="N2073" s="85"/>
      <c r="O2073" s="49"/>
      <c r="P2073" s="34"/>
      <c r="Q2073" s="34" t="s">
        <v>63</v>
      </c>
      <c r="R2073" s="34"/>
    </row>
    <row r="2074" customFormat="false" ht="17.4" hidden="false" customHeight="true" outlineLevel="0" collapsed="false">
      <c r="A2074" s="108"/>
      <c r="B2074" s="31" t="n">
        <f aca="false">ROW(B2074)-1</f>
        <v>2073</v>
      </c>
      <c r="C2074" s="91" t="s">
        <v>4057</v>
      </c>
      <c r="D2074" s="45" t="str">
        <f aca="false">IF(Q2074="Monetario",1,"-")</f>
        <v>-</v>
      </c>
      <c r="E2074" s="47"/>
      <c r="F2074" s="47"/>
      <c r="G2074" s="48"/>
      <c r="H2074" s="48" t="s">
        <v>354</v>
      </c>
      <c r="I2074" s="34" t="str">
        <f aca="false">IF(Q2074="Monetario","SI","")</f>
        <v/>
      </c>
      <c r="J2074" s="34" t="str">
        <f aca="false">+J2072</f>
        <v>PGC2007</v>
      </c>
      <c r="K2074" s="34" t="s">
        <v>4058</v>
      </c>
      <c r="L2074" s="34" t="s">
        <v>55</v>
      </c>
      <c r="M2074" s="34"/>
      <c r="N2074" s="85"/>
      <c r="O2074" s="49"/>
      <c r="P2074" s="34"/>
      <c r="Q2074" s="34" t="s">
        <v>787</v>
      </c>
      <c r="R2074" s="34"/>
    </row>
    <row r="2075" customFormat="false" ht="19.2" hidden="false" customHeight="true" outlineLevel="0" collapsed="false">
      <c r="A2075" s="108"/>
      <c r="B2075" s="31" t="n">
        <f aca="false">ROW(B2075)-1</f>
        <v>2074</v>
      </c>
      <c r="C2075" s="91" t="s">
        <v>4059</v>
      </c>
      <c r="D2075" s="45" t="n">
        <f aca="false">IF(Q2075="Monetario",1,"-")</f>
        <v>1</v>
      </c>
      <c r="E2075" s="47"/>
      <c r="F2075" s="47"/>
      <c r="G2075" s="48"/>
      <c r="H2075" s="48" t="s">
        <v>354</v>
      </c>
      <c r="I2075" s="34" t="str">
        <f aca="false">IF(Q2075="Monetario","SI","")</f>
        <v>SI</v>
      </c>
      <c r="J2075" s="34" t="str">
        <f aca="false">+J2073</f>
        <v>PGC2007</v>
      </c>
      <c r="K2075" s="34" t="s">
        <v>4060</v>
      </c>
      <c r="L2075" s="34" t="s">
        <v>55</v>
      </c>
      <c r="M2075" s="34"/>
      <c r="N2075" s="85"/>
      <c r="O2075" s="49"/>
      <c r="P2075" s="34"/>
      <c r="Q2075" s="34" t="s">
        <v>63</v>
      </c>
      <c r="R2075" s="34"/>
    </row>
    <row r="2076" customFormat="false" ht="26.4" hidden="false" customHeight="false" outlineLevel="0" collapsed="false">
      <c r="A2076" s="108"/>
      <c r="B2076" s="31" t="n">
        <f aca="false">ROW(B2076)-1</f>
        <v>2075</v>
      </c>
      <c r="C2076" s="91" t="s">
        <v>4061</v>
      </c>
      <c r="D2076" s="45" t="n">
        <f aca="false">IF(Q2076="Monetario",1,"-")</f>
        <v>1</v>
      </c>
      <c r="E2076" s="47"/>
      <c r="F2076" s="47"/>
      <c r="G2076" s="48" t="s">
        <v>214</v>
      </c>
      <c r="H2076" s="48" t="s">
        <v>354</v>
      </c>
      <c r="I2076" s="34" t="str">
        <f aca="false">IF(Q2076="Monetario","SI","")</f>
        <v>SI</v>
      </c>
      <c r="J2076" s="34" t="str">
        <f aca="false">+J2074</f>
        <v>PGC2007</v>
      </c>
      <c r="K2076" s="34" t="s">
        <v>4062</v>
      </c>
      <c r="L2076" s="34" t="s">
        <v>55</v>
      </c>
      <c r="M2076" s="34"/>
      <c r="N2076" s="85"/>
      <c r="O2076" s="49"/>
      <c r="P2076" s="34"/>
      <c r="Q2076" s="34" t="s">
        <v>63</v>
      </c>
      <c r="R2076" s="34"/>
    </row>
    <row r="2077" customFormat="false" ht="30" hidden="false" customHeight="true" outlineLevel="0" collapsed="false">
      <c r="A2077" s="108"/>
      <c r="B2077" s="31" t="n">
        <f aca="false">ROW(B2077)-1</f>
        <v>2076</v>
      </c>
      <c r="C2077" s="91" t="s">
        <v>4063</v>
      </c>
      <c r="D2077" s="45" t="str">
        <f aca="false">IF(Q2077="Monetario",1,"-")</f>
        <v>-</v>
      </c>
      <c r="E2077" s="47"/>
      <c r="F2077" s="47"/>
      <c r="G2077" s="48"/>
      <c r="H2077" s="48" t="s">
        <v>354</v>
      </c>
      <c r="I2077" s="34" t="str">
        <f aca="false">IF(Q2077="Monetario","SI","")</f>
        <v/>
      </c>
      <c r="J2077" s="34" t="str">
        <f aca="false">+J2075</f>
        <v>PGC2007</v>
      </c>
      <c r="K2077" s="34" t="s">
        <v>4064</v>
      </c>
      <c r="L2077" s="34" t="s">
        <v>55</v>
      </c>
      <c r="M2077" s="34"/>
      <c r="N2077" s="85"/>
      <c r="O2077" s="49"/>
      <c r="P2077" s="34"/>
      <c r="Q2077" s="34" t="s">
        <v>787</v>
      </c>
      <c r="R2077" s="34"/>
    </row>
    <row r="2078" customFormat="false" ht="27" hidden="false" customHeight="true" outlineLevel="0" collapsed="false">
      <c r="A2078" s="108"/>
      <c r="B2078" s="31" t="n">
        <f aca="false">ROW(B2078)-1</f>
        <v>2077</v>
      </c>
      <c r="C2078" s="91" t="s">
        <v>4065</v>
      </c>
      <c r="D2078" s="45" t="str">
        <f aca="false">IF(Q2078="Monetario",1,"-")</f>
        <v>-</v>
      </c>
      <c r="E2078" s="47"/>
      <c r="F2078" s="47"/>
      <c r="G2078" s="48"/>
      <c r="H2078" s="48" t="s">
        <v>354</v>
      </c>
      <c r="I2078" s="34" t="str">
        <f aca="false">IF(Q2078="Monetario","SI","")</f>
        <v/>
      </c>
      <c r="J2078" s="34" t="str">
        <f aca="false">+J2076</f>
        <v>PGC2007</v>
      </c>
      <c r="K2078" s="34" t="s">
        <v>4066</v>
      </c>
      <c r="L2078" s="34" t="s">
        <v>55</v>
      </c>
      <c r="M2078" s="34"/>
      <c r="N2078" s="85"/>
      <c r="O2078" s="49"/>
      <c r="P2078" s="34"/>
      <c r="Q2078" s="34" t="s">
        <v>49</v>
      </c>
      <c r="R2078" s="34"/>
    </row>
    <row r="2079" customFormat="false" ht="18.6" hidden="false" customHeight="true" outlineLevel="0" collapsed="false">
      <c r="A2079" s="108"/>
      <c r="B2079" s="31" t="n">
        <f aca="false">ROW(B2079)-1</f>
        <v>2078</v>
      </c>
      <c r="C2079" s="91" t="s">
        <v>4067</v>
      </c>
      <c r="D2079" s="45" t="str">
        <f aca="false">IF(Q2079="Monetario",1,"-")</f>
        <v>-</v>
      </c>
      <c r="E2079" s="47"/>
      <c r="F2079" s="47"/>
      <c r="G2079" s="48"/>
      <c r="H2079" s="48" t="s">
        <v>354</v>
      </c>
      <c r="I2079" s="34" t="str">
        <f aca="false">IF(Q2079="Monetario","SI","")</f>
        <v/>
      </c>
      <c r="J2079" s="34" t="str">
        <f aca="false">+J2077</f>
        <v>PGC2007</v>
      </c>
      <c r="K2079" s="34" t="s">
        <v>4068</v>
      </c>
      <c r="L2079" s="34" t="s">
        <v>55</v>
      </c>
      <c r="M2079" s="34"/>
      <c r="N2079" s="85"/>
      <c r="O2079" s="49"/>
      <c r="P2079" s="34"/>
      <c r="Q2079" s="34" t="s">
        <v>787</v>
      </c>
      <c r="R2079" s="34"/>
    </row>
    <row r="2080" customFormat="false" ht="26.4" hidden="false" customHeight="false" outlineLevel="0" collapsed="false">
      <c r="A2080" s="108"/>
      <c r="B2080" s="31" t="n">
        <f aca="false">ROW(B2080)-1</f>
        <v>2079</v>
      </c>
      <c r="C2080" s="91" t="s">
        <v>4069</v>
      </c>
      <c r="D2080" s="45" t="str">
        <f aca="false">IF(Q2080="Monetario",1,"-")</f>
        <v>-</v>
      </c>
      <c r="E2080" s="47"/>
      <c r="F2080" s="47"/>
      <c r="G2080" s="48"/>
      <c r="H2080" s="48" t="s">
        <v>354</v>
      </c>
      <c r="I2080" s="34" t="str">
        <f aca="false">IF(Q2080="Monetario","SI","")</f>
        <v/>
      </c>
      <c r="J2080" s="34" t="str">
        <f aca="false">+J2078</f>
        <v>PGC2007</v>
      </c>
      <c r="K2080" s="34" t="s">
        <v>4070</v>
      </c>
      <c r="L2080" s="34" t="s">
        <v>55</v>
      </c>
      <c r="M2080" s="34"/>
      <c r="N2080" s="85"/>
      <c r="O2080" s="49"/>
      <c r="P2080" s="34"/>
      <c r="Q2080" s="34" t="s">
        <v>787</v>
      </c>
      <c r="R2080" s="34"/>
    </row>
    <row r="2081" customFormat="false" ht="26.4" hidden="false" customHeight="false" outlineLevel="0" collapsed="false">
      <c r="A2081" s="108"/>
      <c r="B2081" s="31" t="n">
        <f aca="false">ROW(B2081)-1</f>
        <v>2080</v>
      </c>
      <c r="C2081" s="91" t="s">
        <v>4071</v>
      </c>
      <c r="D2081" s="45" t="str">
        <f aca="false">IF(Q2081="Monetario",1,"-")</f>
        <v>-</v>
      </c>
      <c r="E2081" s="47"/>
      <c r="F2081" s="47"/>
      <c r="G2081" s="48"/>
      <c r="H2081" s="48" t="s">
        <v>354</v>
      </c>
      <c r="I2081" s="34" t="str">
        <f aca="false">IF(Q2081="Monetario","SI","")</f>
        <v/>
      </c>
      <c r="J2081" s="34" t="str">
        <f aca="false">+J2056</f>
        <v>PGC2007</v>
      </c>
      <c r="K2081" s="34" t="s">
        <v>4072</v>
      </c>
      <c r="L2081" s="34" t="s">
        <v>55</v>
      </c>
      <c r="M2081" s="34"/>
      <c r="N2081" s="85"/>
      <c r="O2081" s="49"/>
      <c r="P2081" s="34"/>
      <c r="Q2081" s="34" t="s">
        <v>787</v>
      </c>
      <c r="R2081" s="34"/>
    </row>
    <row r="2082" customFormat="false" ht="13.2" hidden="false" customHeight="false" outlineLevel="0" collapsed="false">
      <c r="A2082" s="108"/>
      <c r="B2082" s="31" t="n">
        <f aca="false">ROW(B2082)-1</f>
        <v>2081</v>
      </c>
      <c r="C2082" s="89" t="s">
        <v>4073</v>
      </c>
      <c r="D2082" s="45" t="str">
        <f aca="false">IF(Q2082="Monetario",1,"-")</f>
        <v>-</v>
      </c>
      <c r="E2082" s="47"/>
      <c r="F2082" s="47"/>
      <c r="G2082" s="48"/>
      <c r="H2082" s="48" t="s">
        <v>354</v>
      </c>
      <c r="I2082" s="34" t="str">
        <f aca="false">IF(Q2082="Monetario","SI","")</f>
        <v/>
      </c>
      <c r="J2082" s="34" t="str">
        <f aca="false">+J2057</f>
        <v>PGC2007</v>
      </c>
      <c r="K2082" s="34" t="s">
        <v>4074</v>
      </c>
      <c r="L2082" s="34" t="s">
        <v>55</v>
      </c>
      <c r="M2082" s="34"/>
      <c r="N2082" s="90"/>
      <c r="O2082" s="49"/>
      <c r="P2082" s="34"/>
      <c r="Q2082" s="34" t="s">
        <v>49</v>
      </c>
      <c r="R2082" s="34"/>
    </row>
    <row r="2083" customFormat="false" ht="13.2" hidden="false" customHeight="false" outlineLevel="0" collapsed="false">
      <c r="A2083" s="108"/>
      <c r="B2083" s="31" t="n">
        <f aca="false">ROW(B2083)-1</f>
        <v>2082</v>
      </c>
      <c r="C2083" s="91" t="s">
        <v>4075</v>
      </c>
      <c r="D2083" s="45" t="str">
        <f aca="false">IF(Q2083="Monetario",1,"-")</f>
        <v>-</v>
      </c>
      <c r="E2083" s="47"/>
      <c r="F2083" s="47"/>
      <c r="G2083" s="48"/>
      <c r="H2083" s="48" t="s">
        <v>354</v>
      </c>
      <c r="I2083" s="34" t="str">
        <f aca="false">IF(Q2083="Monetario","SI","")</f>
        <v/>
      </c>
      <c r="J2083" s="34" t="str">
        <f aca="false">+J2058</f>
        <v>PGC2007</v>
      </c>
      <c r="K2083" s="34" t="s">
        <v>4076</v>
      </c>
      <c r="L2083" s="34" t="s">
        <v>55</v>
      </c>
      <c r="M2083" s="34"/>
      <c r="N2083" s="85"/>
      <c r="O2083" s="49"/>
      <c r="P2083" s="34"/>
      <c r="Q2083" s="34" t="s">
        <v>787</v>
      </c>
      <c r="R2083" s="34"/>
    </row>
    <row r="2084" customFormat="false" ht="13.2" hidden="false" customHeight="false" outlineLevel="0" collapsed="false">
      <c r="A2084" s="108"/>
      <c r="B2084" s="31" t="n">
        <f aca="false">ROW(B2084)-1</f>
        <v>2083</v>
      </c>
      <c r="C2084" s="91" t="s">
        <v>4077</v>
      </c>
      <c r="D2084" s="45" t="str">
        <f aca="false">IF(Q2084="Monetario",1,"-")</f>
        <v>-</v>
      </c>
      <c r="E2084" s="47"/>
      <c r="F2084" s="47"/>
      <c r="G2084" s="48"/>
      <c r="H2084" s="48" t="s">
        <v>354</v>
      </c>
      <c r="I2084" s="34" t="str">
        <f aca="false">IF(Q2084="Monetario","SI","")</f>
        <v/>
      </c>
      <c r="J2084" s="34" t="str">
        <f aca="false">+J2059</f>
        <v>PGC2007</v>
      </c>
      <c r="K2084" s="34" t="s">
        <v>4078</v>
      </c>
      <c r="L2084" s="34" t="s">
        <v>55</v>
      </c>
      <c r="M2084" s="34"/>
      <c r="N2084" s="85"/>
      <c r="O2084" s="49"/>
      <c r="P2084" s="34"/>
      <c r="Q2084" s="34" t="s">
        <v>787</v>
      </c>
      <c r="R2084" s="34"/>
    </row>
    <row r="2085" customFormat="false" ht="13.2" hidden="false" customHeight="false" outlineLevel="0" collapsed="false">
      <c r="A2085" s="108"/>
      <c r="B2085" s="31" t="n">
        <f aca="false">ROW(B2085)-1</f>
        <v>2084</v>
      </c>
      <c r="C2085" s="91" t="s">
        <v>4079</v>
      </c>
      <c r="D2085" s="45" t="str">
        <f aca="false">IF(Q2085="Monetario",1,"-")</f>
        <v>-</v>
      </c>
      <c r="E2085" s="47"/>
      <c r="F2085" s="47"/>
      <c r="G2085" s="48"/>
      <c r="H2085" s="48" t="s">
        <v>354</v>
      </c>
      <c r="I2085" s="34" t="str">
        <f aca="false">IF(Q2085="Monetario","SI","")</f>
        <v/>
      </c>
      <c r="J2085" s="34" t="str">
        <f aca="false">+J2081</f>
        <v>PGC2007</v>
      </c>
      <c r="K2085" s="34" t="s">
        <v>4080</v>
      </c>
      <c r="L2085" s="34" t="s">
        <v>55</v>
      </c>
      <c r="M2085" s="34"/>
      <c r="N2085" s="85"/>
      <c r="O2085" s="49"/>
      <c r="P2085" s="34"/>
      <c r="Q2085" s="34" t="s">
        <v>787</v>
      </c>
      <c r="R2085" s="34"/>
    </row>
    <row r="2086" customFormat="false" ht="13.2" hidden="false" customHeight="false" outlineLevel="0" collapsed="false">
      <c r="A2086" s="108"/>
      <c r="B2086" s="31" t="n">
        <f aca="false">ROW(B2086)-1</f>
        <v>2085</v>
      </c>
      <c r="C2086" s="88" t="s">
        <v>4081</v>
      </c>
      <c r="D2086" s="45" t="str">
        <f aca="false">IF(Q2086="Monetario",1,"-")</f>
        <v>-</v>
      </c>
      <c r="E2086" s="47"/>
      <c r="F2086" s="47"/>
      <c r="G2086" s="48"/>
      <c r="H2086" s="48" t="s">
        <v>354</v>
      </c>
      <c r="I2086" s="34" t="str">
        <f aca="false">IF(Q2086="Monetario","SI","")</f>
        <v/>
      </c>
      <c r="J2086" s="34" t="str">
        <f aca="false">+J2082</f>
        <v>PGC2007</v>
      </c>
      <c r="K2086" s="34" t="s">
        <v>4082</v>
      </c>
      <c r="L2086" s="34" t="s">
        <v>55</v>
      </c>
      <c r="M2086" s="34"/>
      <c r="N2086" s="50"/>
      <c r="O2086" s="49"/>
      <c r="P2086" s="34"/>
      <c r="Q2086" s="34" t="s">
        <v>49</v>
      </c>
      <c r="R2086" s="34"/>
    </row>
    <row r="2087" customFormat="false" ht="13.2" hidden="false" customHeight="false" outlineLevel="0" collapsed="false">
      <c r="A2087" s="108"/>
      <c r="B2087" s="31" t="n">
        <f aca="false">ROW(B2087)-1</f>
        <v>2086</v>
      </c>
      <c r="C2087" s="88" t="s">
        <v>4083</v>
      </c>
      <c r="D2087" s="45"/>
      <c r="E2087" s="47"/>
      <c r="F2087" s="47"/>
      <c r="G2087" s="48"/>
      <c r="H2087" s="48" t="s">
        <v>354</v>
      </c>
      <c r="J2087" s="34" t="str">
        <f aca="false">+J2083</f>
        <v>PGC2007</v>
      </c>
      <c r="K2087" s="34" t="s">
        <v>4084</v>
      </c>
      <c r="L2087" s="34" t="s">
        <v>55</v>
      </c>
      <c r="M2087" s="34"/>
      <c r="N2087" s="50"/>
      <c r="O2087" s="49"/>
      <c r="P2087" s="34"/>
      <c r="Q2087" s="34" t="s">
        <v>49</v>
      </c>
      <c r="R2087" s="34"/>
    </row>
    <row r="2088" customFormat="false" ht="13.2" hidden="false" customHeight="false" outlineLevel="0" collapsed="false">
      <c r="A2088" s="108"/>
      <c r="B2088" s="31" t="n">
        <f aca="false">ROW(B2088)-1</f>
        <v>2087</v>
      </c>
      <c r="C2088" s="91" t="s">
        <v>4085</v>
      </c>
      <c r="D2088" s="45" t="str">
        <f aca="false">IF(Q2088="Monetario",1,"-")</f>
        <v>-</v>
      </c>
      <c r="E2088" s="47"/>
      <c r="F2088" s="47"/>
      <c r="G2088" s="48"/>
      <c r="H2088" s="48" t="s">
        <v>354</v>
      </c>
      <c r="I2088" s="34" t="str">
        <f aca="false">IF(Q2088="Monetario","SI","")</f>
        <v/>
      </c>
      <c r="J2088" s="34" t="str">
        <f aca="false">+J2085</f>
        <v>PGC2007</v>
      </c>
      <c r="K2088" s="34" t="s">
        <v>4086</v>
      </c>
      <c r="L2088" s="34" t="s">
        <v>55</v>
      </c>
      <c r="M2088" s="34"/>
      <c r="N2088" s="85"/>
      <c r="O2088" s="49"/>
      <c r="P2088" s="34"/>
      <c r="Q2088" s="34" t="s">
        <v>49</v>
      </c>
      <c r="R2088" s="34"/>
    </row>
    <row r="2089" customFormat="false" ht="24.75" hidden="false" customHeight="true" outlineLevel="0" collapsed="false">
      <c r="A2089" s="108"/>
      <c r="B2089" s="31" t="n">
        <f aca="false">ROW(B2089)-1</f>
        <v>2088</v>
      </c>
      <c r="C2089" s="91" t="s">
        <v>4087</v>
      </c>
      <c r="D2089" s="45" t="str">
        <f aca="false">IF(Q2089="Monetario",1,"-")</f>
        <v>-</v>
      </c>
      <c r="E2089" s="47"/>
      <c r="F2089" s="47"/>
      <c r="G2089" s="48"/>
      <c r="H2089" s="48"/>
      <c r="I2089" s="34" t="str">
        <f aca="false">IF(Q2089="Monetario","SI","")</f>
        <v/>
      </c>
      <c r="J2089" s="34" t="str">
        <f aca="false">+J2086</f>
        <v>PGC2007</v>
      </c>
      <c r="K2089" s="34" t="s">
        <v>4088</v>
      </c>
      <c r="L2089" s="34" t="s">
        <v>55</v>
      </c>
      <c r="M2089" s="34"/>
      <c r="N2089" s="85"/>
      <c r="O2089" s="49"/>
      <c r="P2089" s="34"/>
      <c r="Q2089" s="34" t="s">
        <v>49</v>
      </c>
      <c r="R2089" s="34"/>
    </row>
    <row r="2090" customFormat="false" ht="24.75" hidden="false" customHeight="true" outlineLevel="0" collapsed="false">
      <c r="A2090" s="108"/>
      <c r="B2090" s="31" t="n">
        <f aca="false">ROW(B2090)-1</f>
        <v>2089</v>
      </c>
      <c r="C2090" s="91" t="s">
        <v>4089</v>
      </c>
      <c r="D2090" s="45" t="n">
        <f aca="false">IF(Q2090="Monetario",1,"-")</f>
        <v>1</v>
      </c>
      <c r="E2090" s="47"/>
      <c r="F2090" s="47"/>
      <c r="G2090" s="48" t="s">
        <v>61</v>
      </c>
      <c r="H2090" s="48" t="s">
        <v>354</v>
      </c>
      <c r="I2090" s="34" t="str">
        <f aca="false">IF(Q2090="Monetario","SI","")</f>
        <v>SI</v>
      </c>
      <c r="J2090" s="34" t="str">
        <f aca="false">+J2084</f>
        <v>PGC2007</v>
      </c>
      <c r="K2090" s="34" t="s">
        <v>4090</v>
      </c>
      <c r="L2090" s="34" t="s">
        <v>55</v>
      </c>
      <c r="M2090" s="34"/>
      <c r="N2090" s="85"/>
      <c r="O2090" s="49"/>
      <c r="P2090" s="34"/>
      <c r="Q2090" s="34" t="s">
        <v>63</v>
      </c>
      <c r="R2090" s="34"/>
    </row>
    <row r="2091" customFormat="false" ht="24.75" hidden="false" customHeight="true" outlineLevel="0" collapsed="false">
      <c r="A2091" s="108"/>
      <c r="B2091" s="31" t="n">
        <f aca="false">ROW(B2091)-1</f>
        <v>2090</v>
      </c>
      <c r="C2091" s="91" t="s">
        <v>4091</v>
      </c>
      <c r="D2091" s="45" t="n">
        <f aca="false">IF(Q2091="Monetario",1,"-")</f>
        <v>1</v>
      </c>
      <c r="E2091" s="47"/>
      <c r="F2091" s="47"/>
      <c r="G2091" s="48" t="s">
        <v>61</v>
      </c>
      <c r="H2091" s="48" t="s">
        <v>354</v>
      </c>
      <c r="I2091" s="34" t="str">
        <f aca="false">IF(Q2091="Monetario","SI","")</f>
        <v>SI</v>
      </c>
      <c r="J2091" s="34" t="str">
        <f aca="false">+J2085</f>
        <v>PGC2007</v>
      </c>
      <c r="K2091" s="34" t="s">
        <v>4092</v>
      </c>
      <c r="L2091" s="34" t="s">
        <v>55</v>
      </c>
      <c r="M2091" s="34"/>
      <c r="N2091" s="85"/>
      <c r="O2091" s="49"/>
      <c r="P2091" s="34"/>
      <c r="Q2091" s="34" t="s">
        <v>63</v>
      </c>
      <c r="R2091" s="34"/>
    </row>
    <row r="2092" customFormat="false" ht="24.75" hidden="false" customHeight="true" outlineLevel="0" collapsed="false">
      <c r="A2092" s="108"/>
      <c r="B2092" s="31" t="n">
        <f aca="false">ROW(B2092)-1</f>
        <v>2091</v>
      </c>
      <c r="C2092" s="91" t="s">
        <v>4093</v>
      </c>
      <c r="D2092" s="45" t="n">
        <f aca="false">IF(Q2092="Monetario",1,"-")</f>
        <v>1</v>
      </c>
      <c r="E2092" s="47"/>
      <c r="F2092" s="47"/>
      <c r="G2092" s="48" t="s">
        <v>61</v>
      </c>
      <c r="H2092" s="48" t="s">
        <v>354</v>
      </c>
      <c r="I2092" s="34" t="str">
        <f aca="false">IF(Q2092="Monetario","SI","")</f>
        <v>SI</v>
      </c>
      <c r="J2092" s="34" t="str">
        <f aca="false">+J2086</f>
        <v>PGC2007</v>
      </c>
      <c r="K2092" s="34" t="s">
        <v>4094</v>
      </c>
      <c r="L2092" s="34" t="s">
        <v>55</v>
      </c>
      <c r="M2092" s="34"/>
      <c r="N2092" s="85"/>
      <c r="O2092" s="49"/>
      <c r="P2092" s="34"/>
      <c r="Q2092" s="34" t="s">
        <v>63</v>
      </c>
      <c r="R2092" s="34"/>
    </row>
    <row r="2093" customFormat="false" ht="13.2" hidden="false" customHeight="false" outlineLevel="0" collapsed="false">
      <c r="A2093" s="108"/>
      <c r="B2093" s="31" t="n">
        <f aca="false">ROW(B2093)-1</f>
        <v>2092</v>
      </c>
      <c r="C2093" s="91" t="s">
        <v>4095</v>
      </c>
      <c r="D2093" s="45" t="s">
        <v>359</v>
      </c>
      <c r="E2093" s="47"/>
      <c r="F2093" s="47"/>
      <c r="G2093" s="48" t="s">
        <v>61</v>
      </c>
      <c r="H2093" s="48" t="s">
        <v>354</v>
      </c>
      <c r="I2093" s="34" t="str">
        <f aca="false">IF(Q2093="Monetario","SI","")</f>
        <v>SI</v>
      </c>
      <c r="J2093" s="34" t="str">
        <f aca="false">+J2087</f>
        <v>PGC2007</v>
      </c>
      <c r="K2093" s="34" t="s">
        <v>4096</v>
      </c>
      <c r="L2093" s="34" t="s">
        <v>55</v>
      </c>
      <c r="M2093" s="34"/>
      <c r="N2093" s="85"/>
      <c r="O2093" s="49"/>
      <c r="P2093" s="34"/>
      <c r="Q2093" s="34" t="s">
        <v>63</v>
      </c>
      <c r="R2093" s="34"/>
    </row>
    <row r="2094" s="98" customFormat="true" ht="26.4" hidden="false" customHeight="false" outlineLevel="0" collapsed="false">
      <c r="A2094" s="108"/>
      <c r="B2094" s="31" t="n">
        <f aca="false">ROW(B2094)-1</f>
        <v>2093</v>
      </c>
      <c r="C2094" s="91" t="s">
        <v>4097</v>
      </c>
      <c r="D2094" s="45" t="str">
        <f aca="false">IF(Q2094="Monetario",1,"-")</f>
        <v>-</v>
      </c>
      <c r="E2094" s="47"/>
      <c r="F2094" s="47"/>
      <c r="G2094" s="48" t="s">
        <v>61</v>
      </c>
      <c r="H2094" s="48" t="s">
        <v>354</v>
      </c>
      <c r="I2094" s="34" t="str">
        <f aca="false">IF(Q2094="Monetario","SI","")</f>
        <v/>
      </c>
      <c r="J2094" s="34" t="str">
        <f aca="false">+J2088</f>
        <v>PGC2007</v>
      </c>
      <c r="K2094" s="34" t="s">
        <v>4098</v>
      </c>
      <c r="L2094" s="34" t="s">
        <v>55</v>
      </c>
      <c r="M2094" s="34"/>
      <c r="N2094" s="85"/>
      <c r="O2094" s="49"/>
      <c r="P2094" s="34"/>
      <c r="Q2094" s="34" t="s">
        <v>49</v>
      </c>
      <c r="R2094" s="34"/>
      <c r="S2094" s="30"/>
    </row>
    <row r="2095" s="98" customFormat="true" ht="24.75" hidden="false" customHeight="true" outlineLevel="0" collapsed="false">
      <c r="A2095" s="108"/>
      <c r="B2095" s="31" t="n">
        <f aca="false">ROW(B2095)-1</f>
        <v>2094</v>
      </c>
      <c r="C2095" s="91" t="s">
        <v>4099</v>
      </c>
      <c r="D2095" s="45" t="str">
        <f aca="false">IF(Q2095="Monetario",1,"-")</f>
        <v>-</v>
      </c>
      <c r="E2095" s="47"/>
      <c r="F2095" s="47"/>
      <c r="G2095" s="48"/>
      <c r="H2095" s="48"/>
      <c r="I2095" s="34" t="str">
        <f aca="false">IF(Q2095="Monetario","SI","")</f>
        <v/>
      </c>
      <c r="J2095" s="34" t="str">
        <f aca="false">+J2091</f>
        <v>PGC2007</v>
      </c>
      <c r="K2095" s="34" t="s">
        <v>4100</v>
      </c>
      <c r="L2095" s="34" t="s">
        <v>55</v>
      </c>
      <c r="M2095" s="34"/>
      <c r="N2095" s="85"/>
      <c r="O2095" s="49"/>
      <c r="P2095" s="34"/>
      <c r="Q2095" s="34" t="s">
        <v>49</v>
      </c>
      <c r="R2095" s="34"/>
      <c r="S2095" s="30"/>
    </row>
    <row r="2096" s="98" customFormat="true" ht="13.2" hidden="false" customHeight="false" outlineLevel="0" collapsed="false">
      <c r="A2096" s="108"/>
      <c r="B2096" s="31" t="n">
        <f aca="false">ROW(B2096)-1</f>
        <v>2095</v>
      </c>
      <c r="C2096" s="91" t="s">
        <v>4089</v>
      </c>
      <c r="D2096" s="45" t="n">
        <f aca="false">IF(Q2096="Monetario",1,"-")</f>
        <v>1</v>
      </c>
      <c r="E2096" s="47"/>
      <c r="F2096" s="47"/>
      <c r="G2096" s="48" t="s">
        <v>61</v>
      </c>
      <c r="H2096" s="48" t="s">
        <v>354</v>
      </c>
      <c r="I2096" s="34" t="str">
        <f aca="false">IF(Q2096="Monetario","SI","")</f>
        <v>SI</v>
      </c>
      <c r="J2096" s="34" t="str">
        <f aca="false">+J2088</f>
        <v>PGC2007</v>
      </c>
      <c r="K2096" s="34" t="s">
        <v>4101</v>
      </c>
      <c r="L2096" s="34" t="s">
        <v>55</v>
      </c>
      <c r="M2096" s="34"/>
      <c r="N2096" s="85"/>
      <c r="O2096" s="49"/>
      <c r="P2096" s="34"/>
      <c r="Q2096" s="34" t="s">
        <v>63</v>
      </c>
      <c r="R2096" s="34"/>
      <c r="S2096" s="30"/>
    </row>
    <row r="2097" s="98" customFormat="true" ht="13.2" hidden="false" customHeight="false" outlineLevel="0" collapsed="false">
      <c r="A2097" s="108"/>
      <c r="B2097" s="31" t="n">
        <f aca="false">ROW(B2097)-1</f>
        <v>2096</v>
      </c>
      <c r="C2097" s="91" t="s">
        <v>4091</v>
      </c>
      <c r="D2097" s="45" t="n">
        <f aca="false">IF(Q2097="Monetario",1,"-")</f>
        <v>1</v>
      </c>
      <c r="E2097" s="47"/>
      <c r="F2097" s="47"/>
      <c r="G2097" s="48" t="s">
        <v>61</v>
      </c>
      <c r="H2097" s="48" t="s">
        <v>354</v>
      </c>
      <c r="I2097" s="34" t="str">
        <f aca="false">IF(Q2097="Monetario","SI","")</f>
        <v>SI</v>
      </c>
      <c r="J2097" s="34" t="str">
        <f aca="false">+J2089</f>
        <v>PGC2007</v>
      </c>
      <c r="K2097" s="34" t="s">
        <v>4102</v>
      </c>
      <c r="L2097" s="34" t="s">
        <v>55</v>
      </c>
      <c r="M2097" s="34"/>
      <c r="N2097" s="85"/>
      <c r="O2097" s="49"/>
      <c r="P2097" s="34"/>
      <c r="Q2097" s="34" t="s">
        <v>63</v>
      </c>
      <c r="R2097" s="34"/>
      <c r="S2097" s="30"/>
    </row>
    <row r="2098" s="98" customFormat="true" ht="13.2" hidden="false" customHeight="false" outlineLevel="0" collapsed="false">
      <c r="A2098" s="108"/>
      <c r="B2098" s="31" t="n">
        <f aca="false">ROW(B2098)-1</f>
        <v>2097</v>
      </c>
      <c r="C2098" s="91" t="s">
        <v>4093</v>
      </c>
      <c r="D2098" s="45" t="n">
        <f aca="false">IF(Q2098="Monetario",1,"-")</f>
        <v>1</v>
      </c>
      <c r="E2098" s="47"/>
      <c r="F2098" s="47"/>
      <c r="G2098" s="48" t="s">
        <v>61</v>
      </c>
      <c r="H2098" s="48" t="s">
        <v>354</v>
      </c>
      <c r="I2098" s="34" t="str">
        <f aca="false">IF(Q2098="Monetario","SI","")</f>
        <v>SI</v>
      </c>
      <c r="J2098" s="34" t="str">
        <f aca="false">+J2090</f>
        <v>PGC2007</v>
      </c>
      <c r="K2098" s="34" t="s">
        <v>4103</v>
      </c>
      <c r="L2098" s="34" t="s">
        <v>55</v>
      </c>
      <c r="M2098" s="34"/>
      <c r="N2098" s="85"/>
      <c r="O2098" s="49"/>
      <c r="P2098" s="34"/>
      <c r="Q2098" s="34" t="s">
        <v>63</v>
      </c>
      <c r="R2098" s="34"/>
      <c r="S2098" s="30"/>
    </row>
    <row r="2099" s="98" customFormat="true" ht="26.4" hidden="false" customHeight="false" outlineLevel="0" collapsed="false">
      <c r="A2099" s="108"/>
      <c r="B2099" s="31" t="n">
        <f aca="false">ROW(B2099)-1</f>
        <v>2098</v>
      </c>
      <c r="C2099" s="91" t="s">
        <v>4104</v>
      </c>
      <c r="D2099" s="45" t="s">
        <v>359</v>
      </c>
      <c r="E2099" s="47"/>
      <c r="F2099" s="47"/>
      <c r="G2099" s="48" t="s">
        <v>61</v>
      </c>
      <c r="H2099" s="48" t="s">
        <v>354</v>
      </c>
      <c r="I2099" s="34" t="str">
        <f aca="false">IF(Q2099="Monetario","SI","")</f>
        <v>SI</v>
      </c>
      <c r="J2099" s="34" t="str">
        <f aca="false">+J2093</f>
        <v>PGC2007</v>
      </c>
      <c r="K2099" s="34" t="s">
        <v>4105</v>
      </c>
      <c r="L2099" s="34" t="s">
        <v>55</v>
      </c>
      <c r="M2099" s="34"/>
      <c r="N2099" s="85"/>
      <c r="O2099" s="49"/>
      <c r="P2099" s="34"/>
      <c r="Q2099" s="34" t="s">
        <v>63</v>
      </c>
      <c r="R2099" s="34"/>
      <c r="S2099" s="30"/>
    </row>
    <row r="2100" s="98" customFormat="true" ht="13.2" hidden="false" customHeight="false" outlineLevel="0" collapsed="false">
      <c r="A2100" s="108"/>
      <c r="B2100" s="31" t="n">
        <f aca="false">ROW(B2100)-1</f>
        <v>2099</v>
      </c>
      <c r="C2100" s="91" t="s">
        <v>4106</v>
      </c>
      <c r="D2100" s="45" t="str">
        <f aca="false">IF(Q2100="Monetario",1,"-")</f>
        <v>-</v>
      </c>
      <c r="E2100" s="47"/>
      <c r="F2100" s="47"/>
      <c r="G2100" s="48"/>
      <c r="H2100" s="48" t="s">
        <v>354</v>
      </c>
      <c r="I2100" s="34"/>
      <c r="J2100" s="34" t="str">
        <f aca="false">+J2094</f>
        <v>PGC2007</v>
      </c>
      <c r="K2100" s="34" t="s">
        <v>4107</v>
      </c>
      <c r="L2100" s="34" t="s">
        <v>55</v>
      </c>
      <c r="M2100" s="34"/>
      <c r="N2100" s="85"/>
      <c r="O2100" s="49"/>
      <c r="P2100" s="34"/>
      <c r="Q2100" s="34" t="s">
        <v>49</v>
      </c>
      <c r="R2100" s="34"/>
      <c r="S2100" s="30"/>
    </row>
    <row r="2101" s="98" customFormat="true" ht="15" hidden="false" customHeight="true" outlineLevel="0" collapsed="false">
      <c r="A2101" s="108"/>
      <c r="B2101" s="31" t="n">
        <f aca="false">ROW(B2101)-1</f>
        <v>2100</v>
      </c>
      <c r="C2101" s="91" t="s">
        <v>4108</v>
      </c>
      <c r="D2101" s="45" t="n">
        <f aca="false">IF(Q2101="Monetario",1,"-")</f>
        <v>1</v>
      </c>
      <c r="E2101" s="47"/>
      <c r="F2101" s="47"/>
      <c r="G2101" s="48" t="s">
        <v>61</v>
      </c>
      <c r="H2101" s="48" t="s">
        <v>354</v>
      </c>
      <c r="I2101" s="34" t="str">
        <f aca="false">IF(Q2101="Monetario","SI","")</f>
        <v>SI</v>
      </c>
      <c r="J2101" s="34" t="str">
        <f aca="false">+J2095</f>
        <v>PGC2007</v>
      </c>
      <c r="K2101" s="34" t="s">
        <v>4109</v>
      </c>
      <c r="L2101" s="34" t="s">
        <v>55</v>
      </c>
      <c r="M2101" s="34"/>
      <c r="N2101" s="85"/>
      <c r="O2101" s="49"/>
      <c r="P2101" s="34"/>
      <c r="Q2101" s="34" t="s">
        <v>63</v>
      </c>
      <c r="R2101" s="34"/>
      <c r="S2101" s="30"/>
    </row>
    <row r="2102" s="98" customFormat="true" ht="13.2" hidden="false" customHeight="false" outlineLevel="0" collapsed="false">
      <c r="A2102" s="108"/>
      <c r="B2102" s="31" t="n">
        <f aca="false">ROW(B2102)-1</f>
        <v>2101</v>
      </c>
      <c r="C2102" s="91" t="s">
        <v>4110</v>
      </c>
      <c r="D2102" s="45" t="n">
        <f aca="false">IF(Q2102="Monetario",1,"-")</f>
        <v>1</v>
      </c>
      <c r="E2102" s="47"/>
      <c r="F2102" s="47"/>
      <c r="G2102" s="48" t="s">
        <v>61</v>
      </c>
      <c r="H2102" s="48" t="s">
        <v>354</v>
      </c>
      <c r="I2102" s="34" t="str">
        <f aca="false">IF(Q2102="Monetario","SI","")</f>
        <v>SI</v>
      </c>
      <c r="J2102" s="34" t="str">
        <f aca="false">+J2096</f>
        <v>PGC2007</v>
      </c>
      <c r="K2102" s="34" t="s">
        <v>4111</v>
      </c>
      <c r="L2102" s="34" t="s">
        <v>55</v>
      </c>
      <c r="M2102" s="34"/>
      <c r="N2102" s="85"/>
      <c r="O2102" s="49"/>
      <c r="P2102" s="34"/>
      <c r="Q2102" s="34" t="s">
        <v>63</v>
      </c>
      <c r="R2102" s="34"/>
      <c r="S2102" s="30"/>
    </row>
    <row r="2103" s="98" customFormat="true" ht="13.2" hidden="false" customHeight="false" outlineLevel="0" collapsed="false">
      <c r="A2103" s="108"/>
      <c r="B2103" s="31" t="n">
        <f aca="false">ROW(B2103)-1</f>
        <v>2102</v>
      </c>
      <c r="C2103" s="91" t="s">
        <v>4112</v>
      </c>
      <c r="D2103" s="45" t="n">
        <f aca="false">IF(Q2103="Monetario",1,"-")</f>
        <v>1</v>
      </c>
      <c r="E2103" s="47"/>
      <c r="F2103" s="47"/>
      <c r="G2103" s="48" t="s">
        <v>61</v>
      </c>
      <c r="H2103" s="48" t="s">
        <v>354</v>
      </c>
      <c r="I2103" s="34" t="str">
        <f aca="false">IF(Q2103="Monetario","SI","")</f>
        <v>SI</v>
      </c>
      <c r="J2103" s="34" t="str">
        <f aca="false">+J2097</f>
        <v>PGC2007</v>
      </c>
      <c r="K2103" s="34" t="s">
        <v>4113</v>
      </c>
      <c r="L2103" s="34" t="s">
        <v>55</v>
      </c>
      <c r="M2103" s="34"/>
      <c r="N2103" s="85"/>
      <c r="O2103" s="49"/>
      <c r="P2103" s="34"/>
      <c r="Q2103" s="34" t="s">
        <v>63</v>
      </c>
      <c r="R2103" s="34"/>
      <c r="S2103" s="30"/>
    </row>
    <row r="2104" s="98" customFormat="true" ht="39.6" hidden="false" customHeight="false" outlineLevel="0" collapsed="false">
      <c r="A2104" s="108"/>
      <c r="B2104" s="31" t="n">
        <f aca="false">ROW(B2104)-1</f>
        <v>2103</v>
      </c>
      <c r="C2104" s="91" t="s">
        <v>4114</v>
      </c>
      <c r="D2104" s="45" t="n">
        <f aca="false">IF(Q2104="Monetario",1,"-")</f>
        <v>1</v>
      </c>
      <c r="E2104" s="47"/>
      <c r="F2104" s="47"/>
      <c r="G2104" s="48" t="s">
        <v>214</v>
      </c>
      <c r="H2104" s="48" t="s">
        <v>354</v>
      </c>
      <c r="I2104" s="34" t="str">
        <f aca="false">IF(Q2104="Monetario","SI","")</f>
        <v>SI</v>
      </c>
      <c r="J2104" s="34" t="str">
        <f aca="false">+J2098</f>
        <v>PGC2007</v>
      </c>
      <c r="K2104" s="34" t="s">
        <v>4115</v>
      </c>
      <c r="L2104" s="34" t="s">
        <v>55</v>
      </c>
      <c r="M2104" s="34"/>
      <c r="N2104" s="85"/>
      <c r="O2104" s="49"/>
      <c r="P2104" s="34"/>
      <c r="Q2104" s="34" t="s">
        <v>63</v>
      </c>
      <c r="R2104" s="34"/>
      <c r="S2104" s="30"/>
    </row>
    <row r="2105" s="98" customFormat="true" ht="26.4" hidden="false" customHeight="false" outlineLevel="0" collapsed="false">
      <c r="A2105" s="108"/>
      <c r="B2105" s="31" t="n">
        <f aca="false">ROW(B2105)-1</f>
        <v>2104</v>
      </c>
      <c r="C2105" s="91" t="s">
        <v>4116</v>
      </c>
      <c r="D2105" s="45" t="s">
        <v>359</v>
      </c>
      <c r="E2105" s="47"/>
      <c r="F2105" s="47"/>
      <c r="G2105" s="48" t="s">
        <v>214</v>
      </c>
      <c r="H2105" s="48" t="s">
        <v>354</v>
      </c>
      <c r="I2105" s="34" t="s">
        <v>55</v>
      </c>
      <c r="J2105" s="34" t="str">
        <f aca="false">+J2099</f>
        <v>PGC2007</v>
      </c>
      <c r="K2105" s="34" t="s">
        <v>4117</v>
      </c>
      <c r="L2105" s="34" t="s">
        <v>55</v>
      </c>
      <c r="M2105" s="34"/>
      <c r="N2105" s="85"/>
      <c r="O2105" s="49"/>
      <c r="P2105" s="34"/>
      <c r="Q2105" s="34" t="s">
        <v>63</v>
      </c>
      <c r="R2105" s="34"/>
      <c r="S2105" s="30"/>
    </row>
    <row r="2106" s="98" customFormat="true" ht="15" hidden="false" customHeight="true" outlineLevel="0" collapsed="false">
      <c r="A2106" s="108"/>
      <c r="B2106" s="31" t="n">
        <f aca="false">ROW(B2106)-1</f>
        <v>2105</v>
      </c>
      <c r="C2106" s="89" t="s">
        <v>4118</v>
      </c>
      <c r="D2106" s="45" t="n">
        <v>1</v>
      </c>
      <c r="E2106" s="34"/>
      <c r="F2106" s="47"/>
      <c r="G2106" s="48" t="s">
        <v>61</v>
      </c>
      <c r="H2106" s="48" t="s">
        <v>354</v>
      </c>
      <c r="I2106" s="34" t="s">
        <v>55</v>
      </c>
      <c r="J2106" s="34" t="str">
        <f aca="false">+J2100</f>
        <v>PGC2007</v>
      </c>
      <c r="K2106" s="34" t="s">
        <v>4119</v>
      </c>
      <c r="L2106" s="34" t="s">
        <v>55</v>
      </c>
      <c r="M2106" s="34"/>
      <c r="N2106" s="90"/>
      <c r="O2106" s="49"/>
      <c r="P2106" s="34"/>
      <c r="Q2106" s="34" t="s">
        <v>49</v>
      </c>
      <c r="R2106" s="34"/>
      <c r="S2106" s="30"/>
    </row>
    <row r="2107" s="98" customFormat="true" ht="26.4" hidden="false" customHeight="false" outlineLevel="0" collapsed="false">
      <c r="A2107" s="108"/>
      <c r="B2107" s="31" t="n">
        <f aca="false">ROW(B2107)-1</f>
        <v>2106</v>
      </c>
      <c r="C2107" s="91" t="s">
        <v>4120</v>
      </c>
      <c r="D2107" s="45" t="s">
        <v>46</v>
      </c>
      <c r="E2107" s="47"/>
      <c r="F2107" s="47"/>
      <c r="G2107" s="48" t="s">
        <v>61</v>
      </c>
      <c r="H2107" s="48" t="s">
        <v>354</v>
      </c>
      <c r="I2107" s="34" t="s">
        <v>55</v>
      </c>
      <c r="J2107" s="34" t="str">
        <f aca="false">+J2102</f>
        <v>PGC2007</v>
      </c>
      <c r="K2107" s="34" t="s">
        <v>4121</v>
      </c>
      <c r="L2107" s="34" t="s">
        <v>55</v>
      </c>
      <c r="M2107" s="34"/>
      <c r="N2107" s="85"/>
      <c r="O2107" s="49"/>
      <c r="P2107" s="34"/>
      <c r="Q2107" s="34" t="s">
        <v>49</v>
      </c>
      <c r="R2107" s="34"/>
      <c r="S2107" s="30"/>
    </row>
    <row r="2108" s="98" customFormat="true" ht="13.2" hidden="false" customHeight="false" outlineLevel="0" collapsed="false">
      <c r="A2108" s="108"/>
      <c r="B2108" s="31" t="n">
        <f aca="false">ROW(B2108)-1</f>
        <v>2107</v>
      </c>
      <c r="C2108" s="91" t="s">
        <v>4122</v>
      </c>
      <c r="D2108" s="45" t="n">
        <v>1</v>
      </c>
      <c r="E2108" s="47"/>
      <c r="F2108" s="47"/>
      <c r="G2108" s="48" t="s">
        <v>61</v>
      </c>
      <c r="H2108" s="48" t="s">
        <v>354</v>
      </c>
      <c r="I2108" s="34" t="s">
        <v>55</v>
      </c>
      <c r="J2108" s="34" t="str">
        <f aca="false">+J2103</f>
        <v>PGC2007</v>
      </c>
      <c r="K2108" s="34" t="s">
        <v>4123</v>
      </c>
      <c r="L2108" s="34" t="s">
        <v>55</v>
      </c>
      <c r="M2108" s="34"/>
      <c r="N2108" s="85"/>
      <c r="O2108" s="49"/>
      <c r="P2108" s="34"/>
      <c r="Q2108" s="34" t="s">
        <v>63</v>
      </c>
      <c r="R2108" s="34"/>
      <c r="S2108" s="30"/>
    </row>
    <row r="2109" s="98" customFormat="true" ht="13.2" hidden="false" customHeight="false" outlineLevel="0" collapsed="false">
      <c r="A2109" s="108"/>
      <c r="B2109" s="31" t="n">
        <f aca="false">ROW(B2109)-1</f>
        <v>2108</v>
      </c>
      <c r="C2109" s="91" t="s">
        <v>4124</v>
      </c>
      <c r="D2109" s="45" t="n">
        <v>1</v>
      </c>
      <c r="E2109" s="47"/>
      <c r="F2109" s="47"/>
      <c r="G2109" s="48" t="s">
        <v>61</v>
      </c>
      <c r="H2109" s="48" t="s">
        <v>354</v>
      </c>
      <c r="I2109" s="34" t="s">
        <v>55</v>
      </c>
      <c r="J2109" s="34" t="str">
        <f aca="false">+J2106</f>
        <v>PGC2007</v>
      </c>
      <c r="K2109" s="34" t="s">
        <v>4125</v>
      </c>
      <c r="L2109" s="34" t="s">
        <v>55</v>
      </c>
      <c r="M2109" s="34"/>
      <c r="N2109" s="85"/>
      <c r="O2109" s="49"/>
      <c r="P2109" s="34"/>
      <c r="Q2109" s="34" t="s">
        <v>63</v>
      </c>
      <c r="R2109" s="34"/>
      <c r="S2109" s="30"/>
    </row>
    <row r="2110" s="98" customFormat="true" ht="26.4" hidden="false" customHeight="false" outlineLevel="0" collapsed="false">
      <c r="A2110" s="108"/>
      <c r="B2110" s="31" t="n">
        <f aca="false">ROW(B2110)-1</f>
        <v>2109</v>
      </c>
      <c r="C2110" s="91" t="s">
        <v>4126</v>
      </c>
      <c r="D2110" s="45" t="n">
        <v>1</v>
      </c>
      <c r="E2110" s="47"/>
      <c r="F2110" s="47"/>
      <c r="G2110" s="48" t="s">
        <v>61</v>
      </c>
      <c r="H2110" s="48" t="s">
        <v>354</v>
      </c>
      <c r="I2110" s="34" t="s">
        <v>55</v>
      </c>
      <c r="J2110" s="34" t="str">
        <f aca="false">+J2112</f>
        <v>PGC2007</v>
      </c>
      <c r="K2110" s="34" t="s">
        <v>4127</v>
      </c>
      <c r="L2110" s="34" t="s">
        <v>55</v>
      </c>
      <c r="M2110" s="34"/>
      <c r="N2110" s="85"/>
      <c r="O2110" s="49"/>
      <c r="P2110" s="34"/>
      <c r="Q2110" s="34" t="s">
        <v>63</v>
      </c>
      <c r="R2110" s="34"/>
      <c r="S2110" s="30"/>
    </row>
    <row r="2111" s="98" customFormat="true" ht="13.2" hidden="false" customHeight="false" outlineLevel="0" collapsed="false">
      <c r="A2111" s="108"/>
      <c r="B2111" s="31" t="n">
        <f aca="false">ROW(B2111)-1</f>
        <v>2110</v>
      </c>
      <c r="C2111" s="91" t="s">
        <v>4128</v>
      </c>
      <c r="D2111" s="45" t="n">
        <v>1</v>
      </c>
      <c r="E2111" s="47"/>
      <c r="F2111" s="47"/>
      <c r="G2111" s="48" t="s">
        <v>61</v>
      </c>
      <c r="H2111" s="48" t="s">
        <v>354</v>
      </c>
      <c r="I2111" s="34" t="s">
        <v>55</v>
      </c>
      <c r="J2111" s="34" t="str">
        <f aca="false">+J2107</f>
        <v>PGC2007</v>
      </c>
      <c r="K2111" s="34" t="s">
        <v>4129</v>
      </c>
      <c r="L2111" s="34" t="s">
        <v>55</v>
      </c>
      <c r="M2111" s="34"/>
      <c r="N2111" s="85"/>
      <c r="O2111" s="49"/>
      <c r="P2111" s="34"/>
      <c r="Q2111" s="34" t="s">
        <v>63</v>
      </c>
      <c r="R2111" s="34"/>
      <c r="S2111" s="30"/>
    </row>
    <row r="2112" s="98" customFormat="true" ht="54" hidden="false" customHeight="true" outlineLevel="0" collapsed="false">
      <c r="A2112" s="108"/>
      <c r="B2112" s="31" t="n">
        <f aca="false">ROW(B2112)-1</f>
        <v>2111</v>
      </c>
      <c r="C2112" s="91" t="s">
        <v>4130</v>
      </c>
      <c r="D2112" s="45" t="n">
        <v>1</v>
      </c>
      <c r="E2112" s="47" t="s">
        <v>4131</v>
      </c>
      <c r="F2112" s="47"/>
      <c r="G2112" s="48" t="s">
        <v>61</v>
      </c>
      <c r="H2112" s="48" t="s">
        <v>354</v>
      </c>
      <c r="I2112" s="34" t="s">
        <v>55</v>
      </c>
      <c r="J2112" s="34" t="str">
        <f aca="false">+J2101</f>
        <v>PGC2007</v>
      </c>
      <c r="K2112" s="34" t="s">
        <v>4132</v>
      </c>
      <c r="L2112" s="34" t="s">
        <v>55</v>
      </c>
      <c r="M2112" s="34"/>
      <c r="N2112" s="85"/>
      <c r="O2112" s="49"/>
      <c r="P2112" s="34"/>
      <c r="Q2112" s="34" t="s">
        <v>63</v>
      </c>
      <c r="R2112" s="34"/>
      <c r="S2112" s="30"/>
    </row>
    <row r="2113" customFormat="false" ht="13.2" hidden="false" customHeight="false" outlineLevel="0" collapsed="false">
      <c r="A2113" s="108"/>
      <c r="B2113" s="31" t="n">
        <f aca="false">ROW(B2113)-1</f>
        <v>2112</v>
      </c>
      <c r="C2113" s="88" t="s">
        <v>4133</v>
      </c>
      <c r="D2113" s="45" t="str">
        <f aca="false">IF(Q2113="Monetario",1,"-")</f>
        <v>-</v>
      </c>
      <c r="E2113" s="47"/>
      <c r="F2113" s="47"/>
      <c r="G2113" s="48"/>
      <c r="H2113" s="48" t="s">
        <v>354</v>
      </c>
      <c r="I2113" s="34" t="str">
        <f aca="false">IF(Q2113="Monetario","SI","")</f>
        <v/>
      </c>
      <c r="J2113" s="34" t="str">
        <f aca="false">+J2108</f>
        <v>PGC2007</v>
      </c>
      <c r="K2113" s="34" t="s">
        <v>4134</v>
      </c>
      <c r="L2113" s="34" t="s">
        <v>69</v>
      </c>
      <c r="M2113" s="34"/>
      <c r="N2113" s="50"/>
      <c r="O2113" s="49"/>
      <c r="P2113" s="34"/>
      <c r="Q2113" s="34" t="s">
        <v>49</v>
      </c>
      <c r="R2113" s="34"/>
    </row>
    <row r="2114" customFormat="false" ht="13.2" hidden="false" customHeight="false" outlineLevel="0" collapsed="false">
      <c r="A2114" s="108"/>
      <c r="B2114" s="31" t="n">
        <f aca="false">ROW(B2114)-1</f>
        <v>2113</v>
      </c>
      <c r="C2114" s="88" t="s">
        <v>4135</v>
      </c>
      <c r="D2114" s="45" t="str">
        <f aca="false">IF(Q2114="Monetario",1,"-")</f>
        <v>-</v>
      </c>
      <c r="E2114" s="47"/>
      <c r="F2114" s="47"/>
      <c r="G2114" s="48"/>
      <c r="H2114" s="48" t="s">
        <v>354</v>
      </c>
      <c r="I2114" s="34" t="str">
        <f aca="false">IF(Q2114="Monetario","SI","")</f>
        <v/>
      </c>
      <c r="J2114" s="34" t="str">
        <f aca="false">+J2109</f>
        <v>PGC2007</v>
      </c>
      <c r="K2114" s="34" t="s">
        <v>4136</v>
      </c>
      <c r="L2114" s="34" t="s">
        <v>69</v>
      </c>
      <c r="M2114" s="34"/>
      <c r="N2114" s="50"/>
      <c r="O2114" s="49"/>
      <c r="P2114" s="34"/>
      <c r="Q2114" s="34" t="s">
        <v>49</v>
      </c>
      <c r="R2114" s="34"/>
    </row>
    <row r="2115" customFormat="false" ht="26.4" hidden="false" customHeight="false" outlineLevel="0" collapsed="false">
      <c r="A2115" s="108"/>
      <c r="B2115" s="31" t="n">
        <f aca="false">ROW(B2115)-1</f>
        <v>2114</v>
      </c>
      <c r="C2115" s="91" t="s">
        <v>4137</v>
      </c>
      <c r="D2115" s="45" t="str">
        <f aca="false">IF(Q2115="Monetario",1,"-")</f>
        <v>-</v>
      </c>
      <c r="E2115" s="47"/>
      <c r="F2115" s="47"/>
      <c r="G2115" s="48"/>
      <c r="H2115" s="48" t="s">
        <v>354</v>
      </c>
      <c r="I2115" s="34" t="s">
        <v>53</v>
      </c>
      <c r="J2115" s="34" t="str">
        <f aca="false">+J2110</f>
        <v>PGC2007</v>
      </c>
      <c r="K2115" s="34" t="s">
        <v>4138</v>
      </c>
      <c r="L2115" s="34" t="s">
        <v>69</v>
      </c>
      <c r="M2115" s="34"/>
      <c r="N2115" s="85"/>
      <c r="O2115" s="49"/>
      <c r="P2115" s="34"/>
      <c r="Q2115" s="34" t="s">
        <v>49</v>
      </c>
      <c r="R2115" s="34"/>
      <c r="S2115" s="30" t="s">
        <v>4139</v>
      </c>
    </row>
    <row r="2116" customFormat="false" ht="13.2" hidden="false" customHeight="false" outlineLevel="0" collapsed="false">
      <c r="A2116" s="108"/>
      <c r="B2116" s="31" t="n">
        <f aca="false">ROW(B2116)-1</f>
        <v>2115</v>
      </c>
      <c r="C2116" s="91" t="s">
        <v>4140</v>
      </c>
      <c r="D2116" s="45" t="n">
        <f aca="false">IF(Q2116="Monetario",1,"-")</f>
        <v>1</v>
      </c>
      <c r="E2116" s="47"/>
      <c r="F2116" s="47"/>
      <c r="G2116" s="48" t="s">
        <v>214</v>
      </c>
      <c r="H2116" s="48" t="s">
        <v>52</v>
      </c>
      <c r="I2116" s="34" t="str">
        <f aca="false">IF(Q2116="Monetario","SI","")</f>
        <v>SI</v>
      </c>
      <c r="J2116" s="34" t="str">
        <f aca="false">+J2111</f>
        <v>PGC2007</v>
      </c>
      <c r="K2116" s="34" t="s">
        <v>4141</v>
      </c>
      <c r="L2116" s="34" t="s">
        <v>69</v>
      </c>
      <c r="M2116" s="34"/>
      <c r="N2116" s="85"/>
      <c r="O2116" s="49"/>
      <c r="P2116" s="34"/>
      <c r="Q2116" s="34" t="s">
        <v>63</v>
      </c>
      <c r="R2116" s="34"/>
    </row>
    <row r="2117" customFormat="false" ht="13.2" hidden="false" customHeight="false" outlineLevel="0" collapsed="false">
      <c r="A2117" s="108"/>
      <c r="B2117" s="31" t="n">
        <f aca="false">ROW(B2117)-1</f>
        <v>2116</v>
      </c>
      <c r="C2117" s="91" t="s">
        <v>4142</v>
      </c>
      <c r="D2117" s="45" t="n">
        <f aca="false">IF(Q2117="Monetario",1,"-")</f>
        <v>1</v>
      </c>
      <c r="E2117" s="47"/>
      <c r="F2117" s="47"/>
      <c r="G2117" s="48" t="s">
        <v>214</v>
      </c>
      <c r="H2117" s="48" t="s">
        <v>354</v>
      </c>
      <c r="I2117" s="34" t="str">
        <f aca="false">IF(Q2117="Monetario","SI","")</f>
        <v>SI</v>
      </c>
      <c r="J2117" s="34" t="str">
        <f aca="false">+J2113</f>
        <v>PGC2007</v>
      </c>
      <c r="K2117" s="34" t="s">
        <v>4143</v>
      </c>
      <c r="L2117" s="34" t="s">
        <v>69</v>
      </c>
      <c r="M2117" s="34"/>
      <c r="N2117" s="85"/>
      <c r="O2117" s="49"/>
      <c r="P2117" s="34"/>
      <c r="Q2117" s="34" t="s">
        <v>63</v>
      </c>
      <c r="R2117" s="34"/>
    </row>
    <row r="2118" customFormat="false" ht="13.2" hidden="false" customHeight="false" outlineLevel="0" collapsed="false">
      <c r="A2118" s="108" t="s">
        <v>552</v>
      </c>
      <c r="B2118" s="31" t="n">
        <f aca="false">ROW(B2118)-1</f>
        <v>2117</v>
      </c>
      <c r="C2118" s="91" t="s">
        <v>4144</v>
      </c>
      <c r="D2118" s="45" t="n">
        <v>-1</v>
      </c>
      <c r="E2118" s="47"/>
      <c r="F2118" s="47"/>
      <c r="G2118" s="48" t="s">
        <v>61</v>
      </c>
      <c r="H2118" s="48" t="s">
        <v>354</v>
      </c>
      <c r="I2118" s="34" t="str">
        <f aca="false">IF(Q2118="Monetario","SI","")</f>
        <v>SI</v>
      </c>
      <c r="J2118" s="34" t="str">
        <f aca="false">+J2117</f>
        <v>PGC2007</v>
      </c>
      <c r="K2118" s="34" t="s">
        <v>4145</v>
      </c>
      <c r="L2118" s="34" t="s">
        <v>69</v>
      </c>
      <c r="M2118" s="34"/>
      <c r="N2118" s="85"/>
      <c r="O2118" s="49"/>
      <c r="P2118" s="34"/>
      <c r="Q2118" s="34" t="s">
        <v>63</v>
      </c>
      <c r="R2118" s="34"/>
    </row>
    <row r="2119" customFormat="false" ht="30" hidden="false" customHeight="true" outlineLevel="0" collapsed="false">
      <c r="A2119" s="108" t="s">
        <v>552</v>
      </c>
      <c r="B2119" s="31" t="n">
        <f aca="false">ROW(B2119)-1</f>
        <v>2118</v>
      </c>
      <c r="C2119" s="91" t="s">
        <v>4146</v>
      </c>
      <c r="D2119" s="45" t="s">
        <v>359</v>
      </c>
      <c r="E2119" s="47" t="s">
        <v>4147</v>
      </c>
      <c r="F2119" s="47"/>
      <c r="G2119" s="48" t="s">
        <v>214</v>
      </c>
      <c r="H2119" s="48" t="s">
        <v>354</v>
      </c>
      <c r="I2119" s="34" t="str">
        <f aca="false">IF(Q2119="Monetario","SI","")</f>
        <v>SI</v>
      </c>
      <c r="J2119" s="34" t="str">
        <f aca="false">+J2122</f>
        <v>PGC2007</v>
      </c>
      <c r="K2119" s="34" t="s">
        <v>4148</v>
      </c>
      <c r="L2119" s="34" t="s">
        <v>69</v>
      </c>
      <c r="M2119" s="34"/>
      <c r="N2119" s="85"/>
      <c r="O2119" s="49"/>
      <c r="P2119" s="34"/>
      <c r="Q2119" s="34" t="s">
        <v>63</v>
      </c>
      <c r="R2119" s="34"/>
    </row>
    <row r="2120" customFormat="false" ht="13.2" hidden="false" customHeight="false" outlineLevel="0" collapsed="false">
      <c r="A2120" s="108" t="s">
        <v>552</v>
      </c>
      <c r="B2120" s="31" t="n">
        <f aca="false">ROW(B2120)-1</f>
        <v>2119</v>
      </c>
      <c r="C2120" s="91" t="s">
        <v>4149</v>
      </c>
      <c r="D2120" s="45" t="s">
        <v>359</v>
      </c>
      <c r="E2120" s="47"/>
      <c r="F2120" s="47"/>
      <c r="G2120" s="48" t="s">
        <v>214</v>
      </c>
      <c r="H2120" s="48" t="s">
        <v>354</v>
      </c>
      <c r="I2120" s="34" t="str">
        <f aca="false">IF(Q2120="Monetario","SI","")</f>
        <v>SI</v>
      </c>
      <c r="J2120" s="34" t="str">
        <f aca="false">+J2114</f>
        <v>PGC2007</v>
      </c>
      <c r="K2120" s="34" t="s">
        <v>4150</v>
      </c>
      <c r="L2120" s="34" t="s">
        <v>69</v>
      </c>
      <c r="M2120" s="34"/>
      <c r="N2120" s="85"/>
      <c r="O2120" s="49"/>
      <c r="P2120" s="34"/>
      <c r="Q2120" s="34" t="s">
        <v>63</v>
      </c>
      <c r="R2120" s="34"/>
    </row>
    <row r="2121" customFormat="false" ht="13.2" hidden="false" customHeight="false" outlineLevel="0" collapsed="false">
      <c r="A2121" s="108" t="s">
        <v>552</v>
      </c>
      <c r="B2121" s="31" t="n">
        <f aca="false">ROW(B2121)-1</f>
        <v>2120</v>
      </c>
      <c r="C2121" s="91" t="s">
        <v>4151</v>
      </c>
      <c r="D2121" s="45" t="str">
        <f aca="false">+D2120</f>
        <v>±1</v>
      </c>
      <c r="E2121" s="47"/>
      <c r="F2121" s="47"/>
      <c r="G2121" s="48" t="s">
        <v>214</v>
      </c>
      <c r="H2121" s="48" t="s">
        <v>354</v>
      </c>
      <c r="I2121" s="34" t="str">
        <f aca="false">IF(Q2121="Monetario","SI","")</f>
        <v>SI</v>
      </c>
      <c r="J2121" s="34" t="str">
        <f aca="false">+J2115</f>
        <v>PGC2007</v>
      </c>
      <c r="K2121" s="34" t="s">
        <v>4152</v>
      </c>
      <c r="L2121" s="34" t="s">
        <v>69</v>
      </c>
      <c r="M2121" s="34"/>
      <c r="N2121" s="85"/>
      <c r="O2121" s="49"/>
      <c r="P2121" s="34"/>
      <c r="Q2121" s="34" t="s">
        <v>63</v>
      </c>
      <c r="R2121" s="34"/>
    </row>
    <row r="2122" customFormat="false" ht="13.2" hidden="false" customHeight="false" outlineLevel="0" collapsed="false">
      <c r="A2122" s="108" t="s">
        <v>552</v>
      </c>
      <c r="B2122" s="31" t="n">
        <f aca="false">ROW(B2122)-1</f>
        <v>2121</v>
      </c>
      <c r="C2122" s="91" t="s">
        <v>4153</v>
      </c>
      <c r="D2122" s="45" t="n">
        <v>-1</v>
      </c>
      <c r="E2122" s="47"/>
      <c r="F2122" s="47"/>
      <c r="G2122" s="48" t="s">
        <v>61</v>
      </c>
      <c r="H2122" s="48" t="s">
        <v>354</v>
      </c>
      <c r="I2122" s="34" t="str">
        <f aca="false">IF(Q2122="Monetario","SI","")</f>
        <v>SI</v>
      </c>
      <c r="J2122" s="34" t="str">
        <f aca="false">+J2115</f>
        <v>PGC2007</v>
      </c>
      <c r="K2122" s="34" t="s">
        <v>4154</v>
      </c>
      <c r="L2122" s="34" t="s">
        <v>69</v>
      </c>
      <c r="M2122" s="34"/>
      <c r="N2122" s="85"/>
      <c r="O2122" s="49"/>
      <c r="P2122" s="34"/>
      <c r="Q2122" s="34" t="s">
        <v>63</v>
      </c>
      <c r="R2122" s="34"/>
    </row>
    <row r="2123" customFormat="false" ht="13.2" hidden="false" customHeight="false" outlineLevel="0" collapsed="false">
      <c r="A2123" s="108" t="s">
        <v>552</v>
      </c>
      <c r="B2123" s="31" t="n">
        <f aca="false">ROW(B2123)-1</f>
        <v>2122</v>
      </c>
      <c r="C2123" s="91" t="s">
        <v>4155</v>
      </c>
      <c r="D2123" s="45" t="n">
        <f aca="false">+D2122</f>
        <v>-1</v>
      </c>
      <c r="E2123" s="47"/>
      <c r="F2123" s="47"/>
      <c r="G2123" s="48" t="s">
        <v>214</v>
      </c>
      <c r="H2123" s="48" t="s">
        <v>354</v>
      </c>
      <c r="I2123" s="34" t="str">
        <f aca="false">IF(Q2123="Monetario","SI","")</f>
        <v>SI</v>
      </c>
      <c r="J2123" s="34" t="str">
        <f aca="false">+J2116</f>
        <v>PGC2007</v>
      </c>
      <c r="K2123" s="34" t="s">
        <v>4156</v>
      </c>
      <c r="L2123" s="34" t="s">
        <v>69</v>
      </c>
      <c r="M2123" s="34"/>
      <c r="N2123" s="85"/>
      <c r="O2123" s="49"/>
      <c r="P2123" s="34"/>
      <c r="Q2123" s="34" t="s">
        <v>63</v>
      </c>
      <c r="R2123" s="34"/>
    </row>
    <row r="2124" customFormat="false" ht="26.4" hidden="false" customHeight="false" outlineLevel="0" collapsed="false">
      <c r="A2124" s="108" t="s">
        <v>552</v>
      </c>
      <c r="B2124" s="31" t="n">
        <f aca="false">ROW(B2124)-1</f>
        <v>2123</v>
      </c>
      <c r="C2124" s="91" t="s">
        <v>4157</v>
      </c>
      <c r="D2124" s="45" t="n">
        <f aca="false">IF(Q2124="Monetario",1,"-")</f>
        <v>1</v>
      </c>
      <c r="E2124" s="112" t="s">
        <v>4158</v>
      </c>
      <c r="F2124" s="112"/>
      <c r="G2124" s="48" t="s">
        <v>214</v>
      </c>
      <c r="H2124" s="48" t="s">
        <v>52</v>
      </c>
      <c r="I2124" s="34" t="str">
        <f aca="false">IF(Q2124="Monetario","SI","")</f>
        <v>SI</v>
      </c>
      <c r="J2124" s="34" t="str">
        <f aca="false">+J2118</f>
        <v>PGC2007</v>
      </c>
      <c r="K2124" s="34" t="s">
        <v>4159</v>
      </c>
      <c r="L2124" s="34" t="s">
        <v>69</v>
      </c>
      <c r="M2124" s="34"/>
      <c r="N2124" s="85"/>
      <c r="O2124" s="49"/>
      <c r="P2124" s="34"/>
      <c r="Q2124" s="34" t="s">
        <v>63</v>
      </c>
      <c r="R2124" s="34"/>
    </row>
    <row r="2125" customFormat="false" ht="13.2" hidden="false" customHeight="false" outlineLevel="0" collapsed="false">
      <c r="A2125" s="108" t="s">
        <v>552</v>
      </c>
      <c r="B2125" s="31" t="n">
        <f aca="false">ROW(B2125)-1</f>
        <v>2124</v>
      </c>
      <c r="C2125" s="91" t="s">
        <v>4160</v>
      </c>
      <c r="D2125" s="45" t="str">
        <f aca="false">IF(Q2125="Monetario",1,"-")</f>
        <v>-</v>
      </c>
      <c r="E2125" s="47"/>
      <c r="F2125" s="47"/>
      <c r="G2125" s="48"/>
      <c r="H2125" s="48" t="s">
        <v>354</v>
      </c>
      <c r="I2125" s="34" t="str">
        <f aca="false">IF(Q2125="Monetario","SI","")</f>
        <v/>
      </c>
      <c r="J2125" s="34" t="str">
        <f aca="false">+J2119</f>
        <v>PGC2007</v>
      </c>
      <c r="K2125" s="34" t="s">
        <v>4161</v>
      </c>
      <c r="L2125" s="34" t="s">
        <v>69</v>
      </c>
      <c r="M2125" s="34"/>
      <c r="N2125" s="85"/>
      <c r="O2125" s="49"/>
      <c r="P2125" s="34"/>
      <c r="Q2125" s="34" t="s">
        <v>49</v>
      </c>
      <c r="R2125" s="34"/>
    </row>
    <row r="2126" customFormat="false" ht="24.75" hidden="false" customHeight="true" outlineLevel="0" collapsed="false">
      <c r="A2126" s="108" t="s">
        <v>552</v>
      </c>
      <c r="B2126" s="31" t="n">
        <f aca="false">ROW(B2126)-1</f>
        <v>2125</v>
      </c>
      <c r="C2126" s="91" t="s">
        <v>4162</v>
      </c>
      <c r="D2126" s="45" t="n">
        <f aca="false">IF(Q2126="Monetario",1,"-")</f>
        <v>1</v>
      </c>
      <c r="E2126" s="47"/>
      <c r="F2126" s="47"/>
      <c r="G2126" s="48" t="s">
        <v>61</v>
      </c>
      <c r="H2126" s="48" t="s">
        <v>52</v>
      </c>
      <c r="I2126" s="34" t="str">
        <f aca="false">IF(Q2126="Monetario","SI","")</f>
        <v>SI</v>
      </c>
      <c r="J2126" s="34" t="str">
        <f aca="false">+J2120</f>
        <v>PGC2007</v>
      </c>
      <c r="K2126" s="34" t="s">
        <v>4163</v>
      </c>
      <c r="L2126" s="34" t="s">
        <v>69</v>
      </c>
      <c r="M2126" s="34"/>
      <c r="N2126" s="85"/>
      <c r="O2126" s="49"/>
      <c r="P2126" s="34" t="s">
        <v>4164</v>
      </c>
      <c r="Q2126" s="34" t="s">
        <v>63</v>
      </c>
      <c r="R2126" s="34"/>
    </row>
    <row r="2127" customFormat="false" ht="26.4" hidden="false" customHeight="false" outlineLevel="0" collapsed="false">
      <c r="A2127" s="108" t="s">
        <v>552</v>
      </c>
      <c r="B2127" s="31" t="n">
        <f aca="false">ROW(B2127)-1</f>
        <v>2126</v>
      </c>
      <c r="C2127" s="91" t="s">
        <v>4165</v>
      </c>
      <c r="D2127" s="45" t="n">
        <f aca="false">IF(Q2127="Monetario",1,"-")</f>
        <v>1</v>
      </c>
      <c r="E2127" s="47"/>
      <c r="F2127" s="47"/>
      <c r="G2127" s="48" t="s">
        <v>61</v>
      </c>
      <c r="H2127" s="48" t="s">
        <v>52</v>
      </c>
      <c r="I2127" s="34" t="str">
        <f aca="false">IF(Q2127="Monetario","SI","")</f>
        <v>SI</v>
      </c>
      <c r="J2127" s="34" t="str">
        <f aca="false">+J2121</f>
        <v>PGC2007</v>
      </c>
      <c r="K2127" s="34" t="s">
        <v>4166</v>
      </c>
      <c r="L2127" s="34" t="s">
        <v>69</v>
      </c>
      <c r="M2127" s="34"/>
      <c r="N2127" s="85"/>
      <c r="O2127" s="49"/>
      <c r="P2127" s="34" t="s">
        <v>4167</v>
      </c>
      <c r="Q2127" s="34" t="s">
        <v>63</v>
      </c>
      <c r="R2127" s="34"/>
    </row>
    <row r="2128" customFormat="false" ht="13.2" hidden="false" customHeight="false" outlineLevel="0" collapsed="false">
      <c r="A2128" s="108" t="s">
        <v>552</v>
      </c>
      <c r="B2128" s="31" t="n">
        <f aca="false">ROW(B2128)-1</f>
        <v>2127</v>
      </c>
      <c r="C2128" s="91" t="s">
        <v>4168</v>
      </c>
      <c r="D2128" s="45" t="n">
        <f aca="false">IF(Q2128="Monetario",1,"-")</f>
        <v>1</v>
      </c>
      <c r="E2128" s="47"/>
      <c r="F2128" s="47"/>
      <c r="G2128" s="48"/>
      <c r="H2128" s="48"/>
      <c r="I2128" s="34" t="str">
        <f aca="false">IF(Q2128="Monetario","SI","")</f>
        <v>SI</v>
      </c>
      <c r="J2128" s="34" t="str">
        <f aca="false">+J2122</f>
        <v>PGC2007</v>
      </c>
      <c r="K2128" s="34" t="s">
        <v>4169</v>
      </c>
      <c r="L2128" s="34" t="s">
        <v>69</v>
      </c>
      <c r="M2128" s="34"/>
      <c r="N2128" s="85"/>
      <c r="O2128" s="49"/>
      <c r="P2128" s="34"/>
      <c r="Q2128" s="34" t="s">
        <v>63</v>
      </c>
      <c r="R2128" s="34"/>
    </row>
    <row r="2129" customFormat="false" ht="13.2" hidden="false" customHeight="false" outlineLevel="0" collapsed="false">
      <c r="A2129" s="108" t="s">
        <v>552</v>
      </c>
      <c r="B2129" s="31" t="n">
        <f aca="false">ROW(B2129)-1</f>
        <v>2128</v>
      </c>
      <c r="C2129" s="91" t="s">
        <v>4170</v>
      </c>
      <c r="D2129" s="45" t="n">
        <f aca="false">IF(Q2129="Monetario",1,"-")</f>
        <v>1</v>
      </c>
      <c r="E2129" s="47"/>
      <c r="F2129" s="47"/>
      <c r="G2129" s="48"/>
      <c r="H2129" s="48"/>
      <c r="I2129" s="34" t="str">
        <f aca="false">IF(Q2129="Monetario","SI","")</f>
        <v>SI</v>
      </c>
      <c r="J2129" s="34" t="str">
        <f aca="false">+J2125</f>
        <v>PGC2007</v>
      </c>
      <c r="K2129" s="34" t="s">
        <v>4171</v>
      </c>
      <c r="L2129" s="34" t="s">
        <v>69</v>
      </c>
      <c r="M2129" s="34"/>
      <c r="N2129" s="85"/>
      <c r="O2129" s="49"/>
      <c r="P2129" s="34"/>
      <c r="Q2129" s="34" t="s">
        <v>63</v>
      </c>
      <c r="R2129" s="34"/>
    </row>
    <row r="2130" customFormat="false" ht="13.2" hidden="false" customHeight="false" outlineLevel="0" collapsed="false">
      <c r="A2130" s="108" t="s">
        <v>586</v>
      </c>
      <c r="B2130" s="31" t="n">
        <f aca="false">ROW(B2130)-1</f>
        <v>2129</v>
      </c>
      <c r="C2130" s="91" t="s">
        <v>4172</v>
      </c>
      <c r="D2130" s="45" t="n">
        <f aca="false">IF(Q2130="Monetario",1,"-")</f>
        <v>1</v>
      </c>
      <c r="E2130" s="47"/>
      <c r="F2130" s="47"/>
      <c r="G2130" s="48"/>
      <c r="H2130" s="48"/>
      <c r="I2130" s="34" t="str">
        <f aca="false">IF(Q2130="Monetario","SI","")</f>
        <v>SI</v>
      </c>
      <c r="J2130" s="34" t="str">
        <f aca="false">+J2126</f>
        <v>PGC2007</v>
      </c>
      <c r="K2130" s="34" t="s">
        <v>4173</v>
      </c>
      <c r="L2130" s="34" t="s">
        <v>69</v>
      </c>
      <c r="M2130" s="34"/>
      <c r="N2130" s="85"/>
      <c r="O2130" s="49"/>
      <c r="P2130" s="34"/>
      <c r="Q2130" s="34" t="s">
        <v>63</v>
      </c>
      <c r="R2130" s="34"/>
    </row>
    <row r="2131" customFormat="false" ht="13.2" hidden="false" customHeight="false" outlineLevel="0" collapsed="false">
      <c r="A2131" s="108" t="s">
        <v>586</v>
      </c>
      <c r="B2131" s="31" t="n">
        <f aca="false">ROW(B2131)-1</f>
        <v>2130</v>
      </c>
      <c r="C2131" s="91" t="s">
        <v>4174</v>
      </c>
      <c r="D2131" s="45" t="n">
        <f aca="false">IF(Q2131="Monetario",1,"-")</f>
        <v>1</v>
      </c>
      <c r="E2131" s="47"/>
      <c r="F2131" s="47"/>
      <c r="G2131" s="48"/>
      <c r="H2131" s="48"/>
      <c r="I2131" s="34" t="str">
        <f aca="false">IF(Q2131="Monetario","SI","")</f>
        <v>SI</v>
      </c>
      <c r="J2131" s="34" t="str">
        <f aca="false">+J2127</f>
        <v>PGC2007</v>
      </c>
      <c r="K2131" s="34" t="s">
        <v>4175</v>
      </c>
      <c r="L2131" s="34" t="s">
        <v>69</v>
      </c>
      <c r="M2131" s="34"/>
      <c r="N2131" s="85"/>
      <c r="O2131" s="49"/>
      <c r="P2131" s="34"/>
      <c r="Q2131" s="34" t="s">
        <v>63</v>
      </c>
      <c r="R2131" s="34"/>
      <c r="S2131" s="30" t="s">
        <v>4176</v>
      </c>
    </row>
    <row r="2132" customFormat="false" ht="27.75" hidden="false" customHeight="true" outlineLevel="0" collapsed="false">
      <c r="A2132" s="108" t="s">
        <v>586</v>
      </c>
      <c r="B2132" s="31" t="n">
        <f aca="false">ROW(B2132)-1</f>
        <v>2131</v>
      </c>
      <c r="C2132" s="91" t="s">
        <v>4177</v>
      </c>
      <c r="D2132" s="45" t="n">
        <f aca="false">IF(Q2132="Monetario",1,"-")</f>
        <v>1</v>
      </c>
      <c r="E2132" s="47"/>
      <c r="F2132" s="47"/>
      <c r="G2132" s="48"/>
      <c r="H2132" s="48"/>
      <c r="I2132" s="34" t="str">
        <f aca="false">IF(Q2132="Monetario","SI","")</f>
        <v>SI</v>
      </c>
      <c r="J2132" s="34" t="str">
        <f aca="false">+J2128</f>
        <v>PGC2007</v>
      </c>
      <c r="K2132" s="34" t="s">
        <v>4178</v>
      </c>
      <c r="L2132" s="34" t="s">
        <v>69</v>
      </c>
      <c r="M2132" s="34"/>
      <c r="N2132" s="85"/>
      <c r="O2132" s="49"/>
      <c r="P2132" s="34"/>
      <c r="Q2132" s="34" t="s">
        <v>63</v>
      </c>
      <c r="R2132" s="34"/>
    </row>
    <row r="2133" customFormat="false" ht="26.4" hidden="false" customHeight="false" outlineLevel="0" collapsed="false">
      <c r="A2133" s="108" t="s">
        <v>586</v>
      </c>
      <c r="B2133" s="31" t="n">
        <f aca="false">ROW(B2133)-1</f>
        <v>2132</v>
      </c>
      <c r="C2133" s="91" t="s">
        <v>1416</v>
      </c>
      <c r="D2133" s="45" t="n">
        <f aca="false">IF(Q2133="Monetario",1,"-")</f>
        <v>1</v>
      </c>
      <c r="E2133" s="47" t="s">
        <v>1432</v>
      </c>
      <c r="F2133" s="47"/>
      <c r="G2133" s="48"/>
      <c r="H2133" s="48"/>
      <c r="I2133" s="34" t="str">
        <f aca="false">IF(Q2133="Monetario","SI","")</f>
        <v>SI</v>
      </c>
      <c r="J2133" s="34" t="str">
        <f aca="false">+J2129</f>
        <v>PGC2007</v>
      </c>
      <c r="K2133" s="34" t="s">
        <v>4179</v>
      </c>
      <c r="L2133" s="34" t="s">
        <v>69</v>
      </c>
      <c r="M2133" s="34"/>
      <c r="N2133" s="85"/>
      <c r="O2133" s="49"/>
      <c r="P2133" s="34"/>
      <c r="Q2133" s="34" t="s">
        <v>63</v>
      </c>
      <c r="R2133" s="34"/>
    </row>
    <row r="2134" customFormat="false" ht="27.75" hidden="false" customHeight="true" outlineLevel="0" collapsed="false">
      <c r="A2134" s="108" t="s">
        <v>586</v>
      </c>
      <c r="B2134" s="31" t="n">
        <f aca="false">ROW(B2134)-1</f>
        <v>2133</v>
      </c>
      <c r="C2134" s="91" t="s">
        <v>4180</v>
      </c>
      <c r="D2134" s="45" t="n">
        <f aca="false">IF(Q2134="Monetario",1,"-")</f>
        <v>1</v>
      </c>
      <c r="E2134" s="47"/>
      <c r="F2134" s="47"/>
      <c r="G2134" s="48"/>
      <c r="H2134" s="48"/>
      <c r="I2134" s="34" t="str">
        <f aca="false">IF(Q2134="Monetario","SI","")</f>
        <v>SI</v>
      </c>
      <c r="J2134" s="34" t="str">
        <f aca="false">+J2130</f>
        <v>PGC2007</v>
      </c>
      <c r="K2134" s="34" t="s">
        <v>4181</v>
      </c>
      <c r="L2134" s="34" t="s">
        <v>69</v>
      </c>
      <c r="M2134" s="34"/>
      <c r="N2134" s="85"/>
      <c r="O2134" s="49"/>
      <c r="P2134" s="34"/>
      <c r="Q2134" s="34" t="s">
        <v>63</v>
      </c>
      <c r="R2134" s="34"/>
    </row>
    <row r="2135" customFormat="false" ht="26.4" hidden="false" customHeight="false" outlineLevel="0" collapsed="false">
      <c r="A2135" s="108" t="s">
        <v>586</v>
      </c>
      <c r="B2135" s="31" t="n">
        <f aca="false">ROW(B2135)-1</f>
        <v>2134</v>
      </c>
      <c r="C2135" s="91" t="s">
        <v>4182</v>
      </c>
      <c r="D2135" s="45" t="str">
        <f aca="false">IF(Q2135="Monetario",1,"-")</f>
        <v>-</v>
      </c>
      <c r="E2135" s="47"/>
      <c r="F2135" s="47"/>
      <c r="G2135" s="48"/>
      <c r="H2135" s="48"/>
      <c r="I2135" s="34" t="s">
        <v>941</v>
      </c>
      <c r="J2135" s="34" t="str">
        <f aca="false">+J2130</f>
        <v>PGC2007</v>
      </c>
      <c r="K2135" s="34" t="s">
        <v>4183</v>
      </c>
      <c r="L2135" s="34" t="s">
        <v>69</v>
      </c>
      <c r="M2135" s="34"/>
      <c r="N2135" s="85"/>
      <c r="O2135" s="49"/>
      <c r="P2135" s="34"/>
      <c r="Q2135" s="34"/>
      <c r="R2135" s="34" t="s">
        <v>943</v>
      </c>
    </row>
    <row r="2136" customFormat="false" ht="26.4" hidden="false" customHeight="false" outlineLevel="0" collapsed="false">
      <c r="A2136" s="108" t="s">
        <v>586</v>
      </c>
      <c r="B2136" s="31" t="n">
        <f aca="false">ROW(B2136)-1</f>
        <v>2135</v>
      </c>
      <c r="C2136" s="91" t="s">
        <v>4184</v>
      </c>
      <c r="D2136" s="45" t="str">
        <f aca="false">IF(Q2136="Monetario",1,"-")</f>
        <v>-</v>
      </c>
      <c r="E2136" s="47"/>
      <c r="F2136" s="47"/>
      <c r="G2136" s="48"/>
      <c r="H2136" s="48" t="s">
        <v>354</v>
      </c>
      <c r="I2136" s="34" t="str">
        <f aca="false">IF(Q2136="Monetario","SI","")</f>
        <v/>
      </c>
      <c r="J2136" s="34" t="str">
        <f aca="false">+J2131</f>
        <v>PGC2007</v>
      </c>
      <c r="K2136" s="34" t="s">
        <v>4185</v>
      </c>
      <c r="L2136" s="34" t="s">
        <v>69</v>
      </c>
      <c r="M2136" s="34"/>
      <c r="N2136" s="85"/>
      <c r="O2136" s="49"/>
      <c r="P2136" s="34" t="s">
        <v>4186</v>
      </c>
      <c r="Q2136" s="34" t="s">
        <v>787</v>
      </c>
      <c r="R2136" s="34"/>
    </row>
    <row r="2137" customFormat="false" ht="26.4" hidden="false" customHeight="false" outlineLevel="0" collapsed="false">
      <c r="A2137" s="108"/>
      <c r="B2137" s="31" t="n">
        <f aca="false">ROW(B2137)-1</f>
        <v>2136</v>
      </c>
      <c r="C2137" s="91" t="s">
        <v>4187</v>
      </c>
      <c r="D2137" s="45" t="str">
        <f aca="false">IF(Q2137="Monetario",1,"-")</f>
        <v>-</v>
      </c>
      <c r="E2137" s="47"/>
      <c r="F2137" s="47"/>
      <c r="G2137" s="48"/>
      <c r="H2137" s="48" t="s">
        <v>354</v>
      </c>
      <c r="I2137" s="34" t="str">
        <f aca="false">IF(Q2137="Monetario","SI","")</f>
        <v/>
      </c>
      <c r="J2137" s="34" t="str">
        <f aca="false">+J2132</f>
        <v>PGC2007</v>
      </c>
      <c r="K2137" s="34" t="s">
        <v>4188</v>
      </c>
      <c r="L2137" s="34" t="s">
        <v>69</v>
      </c>
      <c r="M2137" s="34"/>
      <c r="N2137" s="85"/>
      <c r="O2137" s="49"/>
      <c r="P2137" s="34"/>
      <c r="Q2137" s="34" t="s">
        <v>787</v>
      </c>
      <c r="R2137" s="34"/>
    </row>
    <row r="2138" customFormat="false" ht="26.4" hidden="false" customHeight="false" outlineLevel="0" collapsed="false">
      <c r="A2138" s="108"/>
      <c r="B2138" s="31" t="n">
        <f aca="false">ROW(B2138)-1</f>
        <v>2137</v>
      </c>
      <c r="C2138" s="91" t="s">
        <v>4189</v>
      </c>
      <c r="D2138" s="45" t="str">
        <f aca="false">IF(Q2138="Monetario",1,"-")</f>
        <v>-</v>
      </c>
      <c r="E2138" s="47"/>
      <c r="F2138" s="47"/>
      <c r="G2138" s="48"/>
      <c r="H2138" s="48" t="s">
        <v>354</v>
      </c>
      <c r="I2138" s="34" t="str">
        <f aca="false">IF(Q2138="Monetario","SI","")</f>
        <v/>
      </c>
      <c r="J2138" s="34" t="str">
        <f aca="false">+J2133</f>
        <v>PGC2007</v>
      </c>
      <c r="K2138" s="34" t="s">
        <v>4190</v>
      </c>
      <c r="L2138" s="34" t="s">
        <v>69</v>
      </c>
      <c r="M2138" s="34"/>
      <c r="N2138" s="85"/>
      <c r="O2138" s="49"/>
      <c r="P2138" s="34" t="s">
        <v>4191</v>
      </c>
      <c r="Q2138" s="34" t="s">
        <v>787</v>
      </c>
      <c r="R2138" s="34"/>
    </row>
    <row r="2139" customFormat="false" ht="26.4" hidden="false" customHeight="false" outlineLevel="0" collapsed="false">
      <c r="A2139" s="108"/>
      <c r="B2139" s="31" t="n">
        <f aca="false">ROW(B2139)-1</f>
        <v>2138</v>
      </c>
      <c r="C2139" s="91" t="s">
        <v>4192</v>
      </c>
      <c r="D2139" s="45" t="str">
        <f aca="false">IF(Q2139="Monetario",1,"-")</f>
        <v>-</v>
      </c>
      <c r="E2139" s="47"/>
      <c r="F2139" s="47"/>
      <c r="G2139" s="48"/>
      <c r="H2139" s="48" t="s">
        <v>354</v>
      </c>
      <c r="I2139" s="34" t="str">
        <f aca="false">IF(Q2139="Monetario","SI","")</f>
        <v/>
      </c>
      <c r="J2139" s="34" t="str">
        <f aca="false">+J2135</f>
        <v>PGC2007</v>
      </c>
      <c r="K2139" s="34" t="s">
        <v>4193</v>
      </c>
      <c r="L2139" s="34" t="s">
        <v>69</v>
      </c>
      <c r="M2139" s="34"/>
      <c r="N2139" s="85"/>
      <c r="O2139" s="49"/>
      <c r="P2139" s="34"/>
      <c r="Q2139" s="34" t="s">
        <v>787</v>
      </c>
      <c r="R2139" s="34"/>
    </row>
    <row r="2140" customFormat="false" ht="26.4" hidden="false" customHeight="false" outlineLevel="0" collapsed="false">
      <c r="A2140" s="108"/>
      <c r="B2140" s="31" t="n">
        <f aca="false">ROW(B2140)-1</f>
        <v>2139</v>
      </c>
      <c r="C2140" s="89" t="s">
        <v>4194</v>
      </c>
      <c r="D2140" s="45" t="str">
        <f aca="false">IF(Q2140="Monetario",1,"-")</f>
        <v>-</v>
      </c>
      <c r="E2140" s="47"/>
      <c r="F2140" s="47"/>
      <c r="G2140" s="48"/>
      <c r="H2140" s="48" t="s">
        <v>354</v>
      </c>
      <c r="I2140" s="34" t="str">
        <f aca="false">IF(Q2140="Monetario","SI","")</f>
        <v/>
      </c>
      <c r="J2140" s="34" t="str">
        <f aca="false">+J2136</f>
        <v>PGC2007</v>
      </c>
      <c r="K2140" s="34" t="s">
        <v>4195</v>
      </c>
      <c r="L2140" s="34" t="s">
        <v>69</v>
      </c>
      <c r="M2140" s="34"/>
      <c r="N2140" s="90"/>
      <c r="O2140" s="49"/>
      <c r="P2140" s="34"/>
      <c r="Q2140" s="34" t="s">
        <v>787</v>
      </c>
      <c r="R2140" s="34"/>
    </row>
    <row r="2141" customFormat="false" ht="13.2" hidden="false" customHeight="false" outlineLevel="0" collapsed="false">
      <c r="A2141" s="108"/>
      <c r="B2141" s="31" t="n">
        <f aca="false">ROW(B2141)-1</f>
        <v>2140</v>
      </c>
      <c r="C2141" s="91" t="s">
        <v>4196</v>
      </c>
      <c r="D2141" s="45" t="str">
        <f aca="false">IF(Q2141="Monetario",1,"-")</f>
        <v>-</v>
      </c>
      <c r="E2141" s="47"/>
      <c r="F2141" s="47"/>
      <c r="G2141" s="48"/>
      <c r="H2141" s="48" t="s">
        <v>354</v>
      </c>
      <c r="I2141" s="34" t="str">
        <f aca="false">IF(Q2141="Monetario","SI","")</f>
        <v/>
      </c>
      <c r="J2141" s="34" t="str">
        <f aca="false">+J2137</f>
        <v>PGC2007</v>
      </c>
      <c r="K2141" s="34" t="s">
        <v>4197</v>
      </c>
      <c r="L2141" s="34" t="s">
        <v>69</v>
      </c>
      <c r="M2141" s="34"/>
      <c r="N2141" s="85"/>
      <c r="O2141" s="49"/>
      <c r="P2141" s="34" t="s">
        <v>4198</v>
      </c>
      <c r="Q2141" s="34" t="s">
        <v>787</v>
      </c>
      <c r="R2141" s="34"/>
    </row>
    <row r="2142" customFormat="false" ht="13.2" hidden="false" customHeight="false" outlineLevel="0" collapsed="false">
      <c r="A2142" s="108"/>
      <c r="B2142" s="31" t="n">
        <f aca="false">ROW(B2142)-1</f>
        <v>2141</v>
      </c>
      <c r="C2142" s="91" t="s">
        <v>4199</v>
      </c>
      <c r="D2142" s="45" t="str">
        <f aca="false">IF(Q2142="Monetario",1,"-")</f>
        <v>-</v>
      </c>
      <c r="E2142" s="47"/>
      <c r="F2142" s="47"/>
      <c r="G2142" s="48"/>
      <c r="H2142" s="48" t="s">
        <v>354</v>
      </c>
      <c r="I2142" s="34" t="str">
        <f aca="false">IF(Q2142="Monetario","SI","")</f>
        <v/>
      </c>
      <c r="J2142" s="34" t="str">
        <f aca="false">+J2138</f>
        <v>PGC2007</v>
      </c>
      <c r="K2142" s="34" t="s">
        <v>4200</v>
      </c>
      <c r="L2142" s="34" t="s">
        <v>69</v>
      </c>
      <c r="M2142" s="34"/>
      <c r="N2142" s="85"/>
      <c r="O2142" s="49"/>
      <c r="P2142" s="34"/>
      <c r="Q2142" s="34" t="s">
        <v>787</v>
      </c>
      <c r="R2142" s="34"/>
    </row>
    <row r="2143" customFormat="false" ht="26.4" hidden="false" customHeight="false" outlineLevel="0" collapsed="false">
      <c r="A2143" s="108"/>
      <c r="B2143" s="31" t="n">
        <f aca="false">ROW(B2143)-1</f>
        <v>2142</v>
      </c>
      <c r="C2143" s="91" t="s">
        <v>4201</v>
      </c>
      <c r="D2143" s="45" t="str">
        <f aca="false">IF(Q2143="Monetario",1,"-")</f>
        <v>-</v>
      </c>
      <c r="E2143" s="47"/>
      <c r="F2143" s="47"/>
      <c r="G2143" s="48"/>
      <c r="H2143" s="48" t="s">
        <v>354</v>
      </c>
      <c r="I2143" s="34" t="str">
        <f aca="false">IF(Q2143="Monetario","SI","")</f>
        <v/>
      </c>
      <c r="J2143" s="34" t="str">
        <f aca="false">+J2139</f>
        <v>PGC2007</v>
      </c>
      <c r="K2143" s="34" t="s">
        <v>4202</v>
      </c>
      <c r="L2143" s="34" t="s">
        <v>69</v>
      </c>
      <c r="M2143" s="34"/>
      <c r="N2143" s="85"/>
      <c r="O2143" s="49"/>
      <c r="P2143" s="34" t="s">
        <v>4203</v>
      </c>
      <c r="Q2143" s="34" t="s">
        <v>787</v>
      </c>
      <c r="R2143" s="34"/>
    </row>
    <row r="2144" customFormat="false" ht="26.4" hidden="false" customHeight="false" outlineLevel="0" collapsed="false">
      <c r="A2144" s="108"/>
      <c r="B2144" s="31" t="n">
        <f aca="false">ROW(B2144)-1</f>
        <v>2143</v>
      </c>
      <c r="C2144" s="91" t="s">
        <v>4204</v>
      </c>
      <c r="D2144" s="45" t="str">
        <f aca="false">IF(Q2144="Monetario",1,"-")</f>
        <v>-</v>
      </c>
      <c r="E2144" s="47"/>
      <c r="F2144" s="47"/>
      <c r="G2144" s="48"/>
      <c r="H2144" s="48" t="s">
        <v>354</v>
      </c>
      <c r="I2144" s="34" t="str">
        <f aca="false">IF(Q2144="Monetario","SI","")</f>
        <v/>
      </c>
      <c r="J2144" s="34" t="str">
        <f aca="false">+J2140</f>
        <v>PGC2007</v>
      </c>
      <c r="K2144" s="34" t="s">
        <v>4205</v>
      </c>
      <c r="L2144" s="34" t="s">
        <v>69</v>
      </c>
      <c r="M2144" s="34"/>
      <c r="N2144" s="85"/>
      <c r="O2144" s="49"/>
      <c r="P2144" s="34"/>
      <c r="Q2144" s="34" t="s">
        <v>787</v>
      </c>
      <c r="R2144" s="34"/>
    </row>
    <row r="2145" customFormat="false" ht="26.4" hidden="false" customHeight="false" outlineLevel="0" collapsed="false">
      <c r="A2145" s="108"/>
      <c r="B2145" s="31" t="n">
        <f aca="false">ROW(B2145)-1</f>
        <v>2144</v>
      </c>
      <c r="C2145" s="91" t="s">
        <v>4206</v>
      </c>
      <c r="D2145" s="45" t="str">
        <f aca="false">IF(Q2145="Monetario",1,"-")</f>
        <v>-</v>
      </c>
      <c r="E2145" s="47"/>
      <c r="F2145" s="47"/>
      <c r="G2145" s="48"/>
      <c r="H2145" s="48" t="s">
        <v>354</v>
      </c>
      <c r="I2145" s="34" t="str">
        <f aca="false">IF(Q2145="Monetario","SI","")</f>
        <v/>
      </c>
      <c r="J2145" s="34" t="str">
        <f aca="false">+J2141</f>
        <v>PGC2007</v>
      </c>
      <c r="K2145" s="34" t="s">
        <v>4207</v>
      </c>
      <c r="L2145" s="34" t="s">
        <v>69</v>
      </c>
      <c r="M2145" s="34"/>
      <c r="N2145" s="85"/>
      <c r="O2145" s="49"/>
      <c r="P2145" s="34" t="s">
        <v>4208</v>
      </c>
      <c r="Q2145" s="34" t="s">
        <v>787</v>
      </c>
      <c r="R2145" s="34"/>
    </row>
    <row r="2146" customFormat="false" ht="26.4" hidden="false" customHeight="false" outlineLevel="0" collapsed="false">
      <c r="A2146" s="108"/>
      <c r="B2146" s="31" t="n">
        <f aca="false">ROW(B2146)-1</f>
        <v>2145</v>
      </c>
      <c r="C2146" s="91" t="s">
        <v>4209</v>
      </c>
      <c r="D2146" s="45" t="str">
        <f aca="false">IF(Q2146="Monetario",1,"-")</f>
        <v>-</v>
      </c>
      <c r="E2146" s="47"/>
      <c r="F2146" s="47"/>
      <c r="G2146" s="48"/>
      <c r="H2146" s="48" t="s">
        <v>354</v>
      </c>
      <c r="I2146" s="34" t="str">
        <f aca="false">IF(Q2146="Monetario","SI","")</f>
        <v/>
      </c>
      <c r="J2146" s="34" t="str">
        <f aca="false">+J2142</f>
        <v>PGC2007</v>
      </c>
      <c r="K2146" s="34" t="s">
        <v>4210</v>
      </c>
      <c r="L2146" s="34" t="s">
        <v>69</v>
      </c>
      <c r="M2146" s="34"/>
      <c r="N2146" s="85"/>
      <c r="O2146" s="49"/>
      <c r="P2146" s="34"/>
      <c r="Q2146" s="34" t="s">
        <v>787</v>
      </c>
      <c r="R2146" s="34"/>
    </row>
    <row r="2147" customFormat="false" ht="26.4" hidden="false" customHeight="false" outlineLevel="0" collapsed="false">
      <c r="A2147" s="108"/>
      <c r="B2147" s="31" t="n">
        <f aca="false">ROW(B2147)-1</f>
        <v>2146</v>
      </c>
      <c r="C2147" s="89" t="s">
        <v>4211</v>
      </c>
      <c r="D2147" s="45" t="str">
        <f aca="false">IF(Q2147="Monetario",1,"-")</f>
        <v>-</v>
      </c>
      <c r="E2147" s="47"/>
      <c r="F2147" s="47"/>
      <c r="G2147" s="48"/>
      <c r="H2147" s="48" t="s">
        <v>354</v>
      </c>
      <c r="I2147" s="34" t="str">
        <f aca="false">IF(Q2147="Monetario","SI","")</f>
        <v/>
      </c>
      <c r="J2147" s="34" t="str">
        <f aca="false">+J2143</f>
        <v>PGC2007</v>
      </c>
      <c r="K2147" s="34" t="s">
        <v>4212</v>
      </c>
      <c r="L2147" s="34" t="s">
        <v>69</v>
      </c>
      <c r="M2147" s="34"/>
      <c r="N2147" s="90"/>
      <c r="O2147" s="49"/>
      <c r="P2147" s="34"/>
      <c r="Q2147" s="34" t="s">
        <v>787</v>
      </c>
      <c r="R2147" s="34"/>
    </row>
    <row r="2148" customFormat="false" ht="39.6" hidden="false" customHeight="false" outlineLevel="0" collapsed="false">
      <c r="A2148" s="108"/>
      <c r="B2148" s="31" t="n">
        <f aca="false">ROW(B2148)-1</f>
        <v>2147</v>
      </c>
      <c r="C2148" s="91" t="s">
        <v>4213</v>
      </c>
      <c r="D2148" s="45" t="str">
        <f aca="false">IF(Q2148="Monetario",1,"-")</f>
        <v>-</v>
      </c>
      <c r="E2148" s="47"/>
      <c r="F2148" s="47"/>
      <c r="G2148" s="48"/>
      <c r="H2148" s="48" t="s">
        <v>354</v>
      </c>
      <c r="I2148" s="34" t="str">
        <f aca="false">IF(Q2148="Monetario","SI","")</f>
        <v/>
      </c>
      <c r="J2148" s="34" t="str">
        <f aca="false">+J2144</f>
        <v>PGC2007</v>
      </c>
      <c r="K2148" s="34" t="s">
        <v>4214</v>
      </c>
      <c r="L2148" s="34" t="s">
        <v>69</v>
      </c>
      <c r="M2148" s="34"/>
      <c r="N2148" s="85"/>
      <c r="O2148" s="49"/>
      <c r="P2148" s="34"/>
      <c r="Q2148" s="34" t="s">
        <v>787</v>
      </c>
      <c r="R2148" s="34"/>
    </row>
    <row r="2149" customFormat="false" ht="39.6" hidden="false" customHeight="false" outlineLevel="0" collapsed="false">
      <c r="A2149" s="108"/>
      <c r="B2149" s="31" t="n">
        <f aca="false">ROW(B2149)-1</f>
        <v>2148</v>
      </c>
      <c r="C2149" s="91" t="s">
        <v>4215</v>
      </c>
      <c r="D2149" s="45" t="str">
        <f aca="false">IF(Q2149="Monetario",1,"-")</f>
        <v>-</v>
      </c>
      <c r="E2149" s="47"/>
      <c r="F2149" s="47"/>
      <c r="G2149" s="48"/>
      <c r="H2149" s="48" t="s">
        <v>354</v>
      </c>
      <c r="I2149" s="34" t="str">
        <f aca="false">IF(Q2149="Monetario","SI","")</f>
        <v/>
      </c>
      <c r="J2149" s="34" t="str">
        <f aca="false">+J2145</f>
        <v>PGC2007</v>
      </c>
      <c r="K2149" s="34" t="s">
        <v>4216</v>
      </c>
      <c r="L2149" s="34" t="s">
        <v>69</v>
      </c>
      <c r="M2149" s="34"/>
      <c r="N2149" s="85"/>
      <c r="O2149" s="49"/>
      <c r="P2149" s="34"/>
      <c r="Q2149" s="34" t="s">
        <v>787</v>
      </c>
      <c r="R2149" s="34"/>
    </row>
    <row r="2150" customFormat="false" ht="39.6" hidden="false" customHeight="false" outlineLevel="0" collapsed="false">
      <c r="A2150" s="108"/>
      <c r="B2150" s="31" t="n">
        <f aca="false">ROW(B2150)-1</f>
        <v>2149</v>
      </c>
      <c r="C2150" s="91" t="s">
        <v>4217</v>
      </c>
      <c r="D2150" s="45" t="str">
        <f aca="false">IF(Q2150="Monetario",1,"-")</f>
        <v>-</v>
      </c>
      <c r="E2150" s="47"/>
      <c r="F2150" s="47"/>
      <c r="G2150" s="48"/>
      <c r="H2150" s="48" t="s">
        <v>354</v>
      </c>
      <c r="I2150" s="34" t="str">
        <f aca="false">IF(Q2150="Monetario","SI","")</f>
        <v/>
      </c>
      <c r="J2150" s="34" t="str">
        <f aca="false">+J2146</f>
        <v>PGC2007</v>
      </c>
      <c r="K2150" s="34" t="s">
        <v>4218</v>
      </c>
      <c r="L2150" s="34" t="s">
        <v>69</v>
      </c>
      <c r="M2150" s="34"/>
      <c r="N2150" s="85"/>
      <c r="O2150" s="49"/>
      <c r="P2150" s="34"/>
      <c r="Q2150" s="34" t="s">
        <v>787</v>
      </c>
      <c r="R2150" s="34"/>
    </row>
    <row r="2151" customFormat="false" ht="27" hidden="false" customHeight="true" outlineLevel="0" collapsed="false">
      <c r="A2151" s="108"/>
      <c r="B2151" s="31" t="n">
        <f aca="false">ROW(B2151)-1</f>
        <v>2150</v>
      </c>
      <c r="C2151" s="91" t="s">
        <v>4219</v>
      </c>
      <c r="D2151" s="45" t="str">
        <f aca="false">IF(Q2151="Monetario",1,"-")</f>
        <v>-</v>
      </c>
      <c r="E2151" s="47"/>
      <c r="F2151" s="47"/>
      <c r="G2151" s="48"/>
      <c r="H2151" s="48" t="s">
        <v>354</v>
      </c>
      <c r="I2151" s="34" t="str">
        <f aca="false">IF(Q2151="Monetario","SI","")</f>
        <v/>
      </c>
      <c r="J2151" s="34" t="str">
        <f aca="false">+J2147</f>
        <v>PGC2007</v>
      </c>
      <c r="K2151" s="34" t="s">
        <v>4220</v>
      </c>
      <c r="L2151" s="34" t="s">
        <v>69</v>
      </c>
      <c r="M2151" s="34"/>
      <c r="N2151" s="85"/>
      <c r="O2151" s="49"/>
      <c r="P2151" s="34"/>
      <c r="Q2151" s="34" t="s">
        <v>787</v>
      </c>
      <c r="R2151" s="34"/>
    </row>
    <row r="2152" customFormat="false" ht="39.6" hidden="false" customHeight="false" outlineLevel="0" collapsed="false">
      <c r="A2152" s="108"/>
      <c r="B2152" s="31" t="n">
        <f aca="false">ROW(B2152)-1</f>
        <v>2151</v>
      </c>
      <c r="C2152" s="91" t="s">
        <v>4221</v>
      </c>
      <c r="D2152" s="45" t="str">
        <f aca="false">IF(Q2152="Monetario",1,"-")</f>
        <v>-</v>
      </c>
      <c r="E2152" s="47"/>
      <c r="F2152" s="47"/>
      <c r="G2152" s="48"/>
      <c r="H2152" s="48" t="s">
        <v>354</v>
      </c>
      <c r="I2152" s="34" t="str">
        <f aca="false">IF(Q2152="Monetario","SI","")</f>
        <v/>
      </c>
      <c r="J2152" s="34" t="str">
        <f aca="false">+J2148</f>
        <v>PGC2007</v>
      </c>
      <c r="K2152" s="34" t="s">
        <v>4222</v>
      </c>
      <c r="L2152" s="34" t="s">
        <v>69</v>
      </c>
      <c r="M2152" s="34"/>
      <c r="N2152" s="85"/>
      <c r="O2152" s="49"/>
      <c r="P2152" s="34"/>
      <c r="Q2152" s="34" t="s">
        <v>787</v>
      </c>
      <c r="R2152" s="34"/>
    </row>
    <row r="2153" customFormat="false" ht="13.2" hidden="false" customHeight="false" outlineLevel="0" collapsed="false">
      <c r="A2153" s="108"/>
      <c r="B2153" s="31" t="n">
        <f aca="false">ROW(B2153)-1</f>
        <v>2152</v>
      </c>
      <c r="C2153" s="88" t="s">
        <v>4223</v>
      </c>
      <c r="D2153" s="45" t="str">
        <f aca="false">IF(Q2153="Monetario",1,"-")</f>
        <v>-</v>
      </c>
      <c r="E2153" s="47"/>
      <c r="F2153" s="47"/>
      <c r="G2153" s="48"/>
      <c r="H2153" s="48" t="s">
        <v>354</v>
      </c>
      <c r="I2153" s="34" t="str">
        <f aca="false">IF(Q2153="Monetario","SI","")</f>
        <v/>
      </c>
      <c r="J2153" s="34" t="str">
        <f aca="false">+J2149</f>
        <v>PGC2007</v>
      </c>
      <c r="K2153" s="34" t="s">
        <v>4224</v>
      </c>
      <c r="L2153" s="34" t="s">
        <v>69</v>
      </c>
      <c r="M2153" s="34"/>
      <c r="N2153" s="50"/>
      <c r="O2153" s="49"/>
      <c r="P2153" s="34"/>
      <c r="Q2153" s="34" t="s">
        <v>49</v>
      </c>
      <c r="R2153" s="34"/>
    </row>
    <row r="2154" customFormat="false" ht="13.2" hidden="false" customHeight="false" outlineLevel="0" collapsed="false">
      <c r="A2154" s="108"/>
      <c r="B2154" s="31" t="n">
        <f aca="false">ROW(B2154)-1</f>
        <v>2153</v>
      </c>
      <c r="C2154" s="89" t="s">
        <v>4225</v>
      </c>
      <c r="D2154" s="45" t="str">
        <f aca="false">IF(Q2154="Monetario",1,"-")</f>
        <v>-</v>
      </c>
      <c r="E2154" s="47"/>
      <c r="F2154" s="47"/>
      <c r="G2154" s="48"/>
      <c r="H2154" s="48" t="s">
        <v>354</v>
      </c>
      <c r="I2154" s="34" t="str">
        <f aca="false">IF(Q2154="Monetario","SI","")</f>
        <v/>
      </c>
      <c r="J2154" s="34" t="str">
        <f aca="false">+J2150</f>
        <v>PGC2007</v>
      </c>
      <c r="K2154" s="34" t="s">
        <v>4226</v>
      </c>
      <c r="L2154" s="34" t="s">
        <v>69</v>
      </c>
      <c r="M2154" s="34"/>
      <c r="N2154" s="90"/>
      <c r="O2154" s="49"/>
      <c r="P2154" s="34"/>
      <c r="Q2154" s="34" t="s">
        <v>49</v>
      </c>
      <c r="R2154" s="34"/>
    </row>
    <row r="2155" customFormat="false" ht="13.2" hidden="false" customHeight="false" outlineLevel="0" collapsed="false">
      <c r="A2155" s="108"/>
      <c r="B2155" s="31" t="n">
        <f aca="false">ROW(B2155)-1</f>
        <v>2154</v>
      </c>
      <c r="C2155" s="91" t="s">
        <v>4227</v>
      </c>
      <c r="D2155" s="45" t="str">
        <f aca="false">IF(Q2155="Monetario",1,"-")</f>
        <v>-</v>
      </c>
      <c r="E2155" s="47"/>
      <c r="F2155" s="47"/>
      <c r="G2155" s="48"/>
      <c r="H2155" s="48" t="s">
        <v>354</v>
      </c>
      <c r="I2155" s="34" t="str">
        <f aca="false">IF(Q2155="Monetario","SI","")</f>
        <v/>
      </c>
      <c r="J2155" s="34" t="str">
        <f aca="false">+J2151</f>
        <v>PGC2007</v>
      </c>
      <c r="K2155" s="34" t="s">
        <v>4228</v>
      </c>
      <c r="L2155" s="34" t="s">
        <v>69</v>
      </c>
      <c r="M2155" s="34"/>
      <c r="N2155" s="85"/>
      <c r="O2155" s="49"/>
      <c r="P2155" s="34"/>
      <c r="Q2155" s="34" t="s">
        <v>49</v>
      </c>
      <c r="R2155" s="34"/>
    </row>
    <row r="2156" customFormat="false" ht="15" hidden="false" customHeight="true" outlineLevel="0" collapsed="false">
      <c r="A2156" s="108"/>
      <c r="B2156" s="31" t="n">
        <f aca="false">ROW(B2156)-1</f>
        <v>2155</v>
      </c>
      <c r="C2156" s="91" t="s">
        <v>4229</v>
      </c>
      <c r="D2156" s="45" t="str">
        <f aca="false">IF(Q2156="Monetario",1,"-")</f>
        <v>-</v>
      </c>
      <c r="E2156" s="47"/>
      <c r="F2156" s="47"/>
      <c r="G2156" s="48"/>
      <c r="H2156" s="48" t="s">
        <v>354</v>
      </c>
      <c r="I2156" s="34" t="str">
        <f aca="false">IF(Q2156="Monetario","SI","")</f>
        <v/>
      </c>
      <c r="J2156" s="34" t="str">
        <f aca="false">+J2152</f>
        <v>PGC2007</v>
      </c>
      <c r="K2156" s="34" t="s">
        <v>4230</v>
      </c>
      <c r="L2156" s="34" t="s">
        <v>69</v>
      </c>
      <c r="M2156" s="34"/>
      <c r="N2156" s="85"/>
      <c r="O2156" s="49"/>
      <c r="P2156" s="34"/>
      <c r="Q2156" s="34" t="s">
        <v>787</v>
      </c>
      <c r="R2156" s="34"/>
    </row>
    <row r="2157" customFormat="false" ht="26.4" hidden="false" customHeight="false" outlineLevel="0" collapsed="false">
      <c r="A2157" s="108"/>
      <c r="B2157" s="31" t="n">
        <f aca="false">ROW(B2157)-1</f>
        <v>2156</v>
      </c>
      <c r="C2157" s="91" t="s">
        <v>4231</v>
      </c>
      <c r="D2157" s="45" t="n">
        <f aca="false">IF(Q2157="Monetario",1,"-")</f>
        <v>1</v>
      </c>
      <c r="E2157" s="47"/>
      <c r="F2157" s="47"/>
      <c r="G2157" s="48" t="s">
        <v>61</v>
      </c>
      <c r="H2157" s="48" t="s">
        <v>52</v>
      </c>
      <c r="I2157" s="34" t="str">
        <f aca="false">IF(Q2157="Monetario","SI","")</f>
        <v>SI</v>
      </c>
      <c r="J2157" s="34" t="str">
        <f aca="false">+J2153</f>
        <v>PGC2007</v>
      </c>
      <c r="K2157" s="34" t="s">
        <v>4232</v>
      </c>
      <c r="L2157" s="34" t="s">
        <v>69</v>
      </c>
      <c r="M2157" s="34"/>
      <c r="N2157" s="85"/>
      <c r="O2157" s="49"/>
      <c r="P2157" s="34"/>
      <c r="Q2157" s="34" t="s">
        <v>63</v>
      </c>
      <c r="R2157" s="34"/>
    </row>
    <row r="2158" customFormat="false" ht="26.4" hidden="false" customHeight="false" outlineLevel="0" collapsed="false">
      <c r="A2158" s="108"/>
      <c r="B2158" s="31" t="n">
        <f aca="false">ROW(B2158)-1</f>
        <v>2157</v>
      </c>
      <c r="C2158" s="91" t="s">
        <v>4233</v>
      </c>
      <c r="D2158" s="45" t="n">
        <f aca="false">IF(Q2158="Monetario",1,"-")</f>
        <v>1</v>
      </c>
      <c r="E2158" s="47"/>
      <c r="F2158" s="47"/>
      <c r="G2158" s="48" t="s">
        <v>214</v>
      </c>
      <c r="H2158" s="48" t="s">
        <v>52</v>
      </c>
      <c r="I2158" s="34" t="str">
        <f aca="false">IF(Q2158="Monetario","SI","")</f>
        <v>SI</v>
      </c>
      <c r="J2158" s="34" t="str">
        <f aca="false">+J2154</f>
        <v>PGC2007</v>
      </c>
      <c r="K2158" s="34" t="s">
        <v>4234</v>
      </c>
      <c r="L2158" s="34" t="s">
        <v>69</v>
      </c>
      <c r="M2158" s="34"/>
      <c r="N2158" s="85"/>
      <c r="O2158" s="49"/>
      <c r="P2158" s="34"/>
      <c r="Q2158" s="34" t="s">
        <v>63</v>
      </c>
      <c r="R2158" s="34"/>
    </row>
    <row r="2159" customFormat="false" ht="26.4" hidden="false" customHeight="false" outlineLevel="0" collapsed="false">
      <c r="A2159" s="108"/>
      <c r="B2159" s="31" t="n">
        <f aca="false">ROW(B2159)-1</f>
        <v>2158</v>
      </c>
      <c r="C2159" s="91" t="s">
        <v>4235</v>
      </c>
      <c r="D2159" s="45" t="n">
        <f aca="false">IF(Q2159="Monetario",1,"-")</f>
        <v>1</v>
      </c>
      <c r="E2159" s="47"/>
      <c r="F2159" s="47"/>
      <c r="G2159" s="48" t="s">
        <v>214</v>
      </c>
      <c r="H2159" s="48" t="s">
        <v>354</v>
      </c>
      <c r="I2159" s="34" t="str">
        <f aca="false">IF(Q2159="Monetario","SI","")</f>
        <v>SI</v>
      </c>
      <c r="J2159" s="34" t="str">
        <f aca="false">+J2155</f>
        <v>PGC2007</v>
      </c>
      <c r="K2159" s="34" t="s">
        <v>4236</v>
      </c>
      <c r="L2159" s="34" t="s">
        <v>69</v>
      </c>
      <c r="M2159" s="34"/>
      <c r="N2159" s="85"/>
      <c r="O2159" s="49"/>
      <c r="P2159" s="34"/>
      <c r="Q2159" s="34" t="s">
        <v>63</v>
      </c>
      <c r="R2159" s="34"/>
    </row>
    <row r="2160" customFormat="false" ht="26.4" hidden="false" customHeight="false" outlineLevel="0" collapsed="false">
      <c r="A2160" s="108"/>
      <c r="B2160" s="31" t="n">
        <f aca="false">ROW(B2160)-1</f>
        <v>2159</v>
      </c>
      <c r="C2160" s="91" t="s">
        <v>4237</v>
      </c>
      <c r="D2160" s="45" t="n">
        <f aca="false">IF(Q2160="Monetario",1,"-")</f>
        <v>1</v>
      </c>
      <c r="E2160" s="47"/>
      <c r="F2160" s="47"/>
      <c r="G2160" s="48" t="s">
        <v>214</v>
      </c>
      <c r="H2160" s="48" t="s">
        <v>52</v>
      </c>
      <c r="I2160" s="34" t="str">
        <f aca="false">IF(Q2160="Monetario","SI","")</f>
        <v>SI</v>
      </c>
      <c r="J2160" s="34" t="str">
        <f aca="false">+J2156</f>
        <v>PGC2007</v>
      </c>
      <c r="K2160" s="34" t="s">
        <v>4238</v>
      </c>
      <c r="L2160" s="34" t="s">
        <v>69</v>
      </c>
      <c r="M2160" s="34"/>
      <c r="N2160" s="85"/>
      <c r="O2160" s="49"/>
      <c r="P2160" s="34"/>
      <c r="Q2160" s="34" t="s">
        <v>63</v>
      </c>
      <c r="R2160" s="34"/>
    </row>
    <row r="2161" customFormat="false" ht="13.2" hidden="false" customHeight="false" outlineLevel="0" collapsed="false">
      <c r="A2161" s="108"/>
      <c r="B2161" s="31" t="n">
        <f aca="false">ROW(B2161)-1</f>
        <v>2160</v>
      </c>
      <c r="C2161" s="89" t="s">
        <v>4239</v>
      </c>
      <c r="D2161" s="45" t="str">
        <f aca="false">IF(Q2161="Monetario",1,"-")</f>
        <v>-</v>
      </c>
      <c r="E2161" s="47"/>
      <c r="F2161" s="47"/>
      <c r="G2161" s="48"/>
      <c r="H2161" s="48" t="s">
        <v>354</v>
      </c>
      <c r="I2161" s="34" t="str">
        <f aca="false">IF(Q2161="Monetario","SI","")</f>
        <v/>
      </c>
      <c r="J2161" s="34" t="str">
        <f aca="false">+J2157</f>
        <v>PGC2007</v>
      </c>
      <c r="K2161" s="34" t="s">
        <v>4240</v>
      </c>
      <c r="L2161" s="34" t="s">
        <v>69</v>
      </c>
      <c r="M2161" s="34"/>
      <c r="N2161" s="90"/>
      <c r="O2161" s="49"/>
      <c r="P2161" s="34"/>
      <c r="Q2161" s="34" t="s">
        <v>49</v>
      </c>
      <c r="R2161" s="34"/>
    </row>
    <row r="2162" customFormat="false" ht="26.4" hidden="false" customHeight="false" outlineLevel="0" collapsed="false">
      <c r="A2162" s="108"/>
      <c r="B2162" s="31" t="n">
        <f aca="false">ROW(B2162)-1</f>
        <v>2161</v>
      </c>
      <c r="C2162" s="91" t="s">
        <v>4241</v>
      </c>
      <c r="D2162" s="45" t="n">
        <f aca="false">IF(Q2162="Monetario",1,"-")</f>
        <v>1</v>
      </c>
      <c r="E2162" s="47"/>
      <c r="F2162" s="47"/>
      <c r="G2162" s="48" t="s">
        <v>61</v>
      </c>
      <c r="H2162" s="48" t="s">
        <v>354</v>
      </c>
      <c r="I2162" s="34" t="str">
        <f aca="false">IF(Q2162="Monetario","SI","")</f>
        <v>SI</v>
      </c>
      <c r="J2162" s="34" t="str">
        <f aca="false">+J2158</f>
        <v>PGC2007</v>
      </c>
      <c r="K2162" s="34" t="s">
        <v>4242</v>
      </c>
      <c r="L2162" s="34" t="s">
        <v>69</v>
      </c>
      <c r="M2162" s="34"/>
      <c r="N2162" s="85"/>
      <c r="O2162" s="49"/>
      <c r="P2162" s="34"/>
      <c r="Q2162" s="34" t="s">
        <v>63</v>
      </c>
      <c r="R2162" s="34"/>
    </row>
    <row r="2163" customFormat="false" ht="26.4" hidden="false" customHeight="false" outlineLevel="0" collapsed="false">
      <c r="A2163" s="108"/>
      <c r="B2163" s="31" t="n">
        <f aca="false">ROW(B2163)-1</f>
        <v>2162</v>
      </c>
      <c r="C2163" s="91" t="s">
        <v>4243</v>
      </c>
      <c r="D2163" s="45" t="str">
        <f aca="false">IF(Q2163="Monetario",1,"-")</f>
        <v>-</v>
      </c>
      <c r="E2163" s="47"/>
      <c r="F2163" s="47"/>
      <c r="G2163" s="48"/>
      <c r="H2163" s="48" t="s">
        <v>354</v>
      </c>
      <c r="I2163" s="34" t="str">
        <f aca="false">IF(Q2163="Monetario","SI","")</f>
        <v/>
      </c>
      <c r="J2163" s="34" t="str">
        <f aca="false">+J2159</f>
        <v>PGC2007</v>
      </c>
      <c r="K2163" s="34" t="s">
        <v>4244</v>
      </c>
      <c r="L2163" s="34" t="s">
        <v>69</v>
      </c>
      <c r="M2163" s="34"/>
      <c r="N2163" s="85"/>
      <c r="O2163" s="49"/>
      <c r="P2163" s="34"/>
      <c r="Q2163" s="34" t="s">
        <v>787</v>
      </c>
      <c r="R2163" s="34"/>
    </row>
    <row r="2164" customFormat="false" ht="26.4" hidden="false" customHeight="false" outlineLevel="0" collapsed="false">
      <c r="A2164" s="108"/>
      <c r="B2164" s="31" t="n">
        <f aca="false">ROW(B2164)-1</f>
        <v>2163</v>
      </c>
      <c r="C2164" s="89" t="s">
        <v>4245</v>
      </c>
      <c r="D2164" s="45" t="str">
        <f aca="false">IF(Q2164="Monetario",1,"-")</f>
        <v>-</v>
      </c>
      <c r="E2164" s="47"/>
      <c r="F2164" s="47"/>
      <c r="G2164" s="48"/>
      <c r="H2164" s="48" t="s">
        <v>354</v>
      </c>
      <c r="I2164" s="34" t="str">
        <f aca="false">IF(Q2164="Monetario","SI","")</f>
        <v/>
      </c>
      <c r="J2164" s="34" t="str">
        <f aca="false">+J2160</f>
        <v>PGC2007</v>
      </c>
      <c r="K2164" s="34" t="s">
        <v>4246</v>
      </c>
      <c r="L2164" s="34" t="s">
        <v>69</v>
      </c>
      <c r="M2164" s="34"/>
      <c r="N2164" s="90"/>
      <c r="O2164" s="49"/>
      <c r="P2164" s="34"/>
      <c r="Q2164" s="34" t="s">
        <v>787</v>
      </c>
      <c r="R2164" s="34"/>
    </row>
    <row r="2165" customFormat="false" ht="15" hidden="false" customHeight="true" outlineLevel="0" collapsed="false">
      <c r="A2165" s="108"/>
      <c r="B2165" s="31" t="n">
        <f aca="false">ROW(B2165)-1</f>
        <v>2164</v>
      </c>
      <c r="C2165" s="91" t="s">
        <v>4247</v>
      </c>
      <c r="D2165" s="45" t="str">
        <f aca="false">IF(Q2165="Monetario",1,"-")</f>
        <v>-</v>
      </c>
      <c r="E2165" s="47"/>
      <c r="F2165" s="47"/>
      <c r="G2165" s="48"/>
      <c r="H2165" s="48" t="s">
        <v>354</v>
      </c>
      <c r="I2165" s="34" t="str">
        <f aca="false">IF(Q2165="Monetario","SI","")</f>
        <v/>
      </c>
      <c r="J2165" s="34" t="str">
        <f aca="false">+J2161</f>
        <v>PGC2007</v>
      </c>
      <c r="K2165" s="34" t="s">
        <v>4248</v>
      </c>
      <c r="L2165" s="34" t="s">
        <v>69</v>
      </c>
      <c r="M2165" s="34"/>
      <c r="N2165" s="85"/>
      <c r="O2165" s="49"/>
      <c r="P2165" s="34"/>
      <c r="Q2165" s="34" t="s">
        <v>49</v>
      </c>
      <c r="R2165" s="34"/>
    </row>
    <row r="2166" customFormat="false" ht="13.2" hidden="false" customHeight="false" outlineLevel="0" collapsed="false">
      <c r="A2166" s="108"/>
      <c r="B2166" s="31" t="n">
        <f aca="false">ROW(B2166)-1</f>
        <v>2165</v>
      </c>
      <c r="C2166" s="91" t="s">
        <v>4249</v>
      </c>
      <c r="D2166" s="45" t="str">
        <f aca="false">IF(Q2166="Monetario",1,"-")</f>
        <v>-</v>
      </c>
      <c r="E2166" s="47"/>
      <c r="F2166" s="47"/>
      <c r="G2166" s="48"/>
      <c r="H2166" s="48" t="s">
        <v>354</v>
      </c>
      <c r="I2166" s="34" t="str">
        <f aca="false">IF(Q2166="Monetario","SI","")</f>
        <v/>
      </c>
      <c r="J2166" s="34" t="str">
        <f aca="false">+J2162</f>
        <v>PGC2007</v>
      </c>
      <c r="K2166" s="34" t="s">
        <v>4250</v>
      </c>
      <c r="L2166" s="34" t="s">
        <v>69</v>
      </c>
      <c r="M2166" s="34"/>
      <c r="N2166" s="85"/>
      <c r="O2166" s="49"/>
      <c r="P2166" s="34"/>
      <c r="Q2166" s="34" t="s">
        <v>787</v>
      </c>
      <c r="R2166" s="34"/>
    </row>
    <row r="2167" customFormat="false" ht="13.2" hidden="false" customHeight="false" outlineLevel="0" collapsed="false">
      <c r="A2167" s="108"/>
      <c r="B2167" s="31" t="n">
        <f aca="false">ROW(B2167)-1</f>
        <v>2166</v>
      </c>
      <c r="C2167" s="91" t="s">
        <v>4251</v>
      </c>
      <c r="D2167" s="45" t="str">
        <f aca="false">IF(Q2167="Monetario",1,"-")</f>
        <v>-</v>
      </c>
      <c r="E2167" s="47"/>
      <c r="F2167" s="47"/>
      <c r="G2167" s="48"/>
      <c r="H2167" s="48" t="s">
        <v>354</v>
      </c>
      <c r="I2167" s="34" t="str">
        <f aca="false">IF(Q2167="Monetario","SI","")</f>
        <v/>
      </c>
      <c r="J2167" s="34" t="str">
        <f aca="false">+J2163</f>
        <v>PGC2007</v>
      </c>
      <c r="K2167" s="34" t="s">
        <v>4252</v>
      </c>
      <c r="L2167" s="34" t="s">
        <v>69</v>
      </c>
      <c r="M2167" s="34"/>
      <c r="N2167" s="85"/>
      <c r="O2167" s="49"/>
      <c r="P2167" s="34"/>
      <c r="Q2167" s="34" t="s">
        <v>787</v>
      </c>
      <c r="R2167" s="34"/>
    </row>
    <row r="2168" customFormat="false" ht="13.2" hidden="false" customHeight="false" outlineLevel="0" collapsed="false">
      <c r="A2168" s="108"/>
      <c r="B2168" s="31" t="n">
        <f aca="false">ROW(B2168)-1</f>
        <v>2167</v>
      </c>
      <c r="C2168" s="91" t="s">
        <v>4253</v>
      </c>
      <c r="D2168" s="45" t="str">
        <f aca="false">IF(Q2168="Monetario",1,"-")</f>
        <v>-</v>
      </c>
      <c r="E2168" s="47"/>
      <c r="F2168" s="47"/>
      <c r="G2168" s="48"/>
      <c r="H2168" s="48" t="s">
        <v>354</v>
      </c>
      <c r="I2168" s="34" t="str">
        <f aca="false">IF(Q2168="Monetario","SI","")</f>
        <v/>
      </c>
      <c r="J2168" s="34" t="str">
        <f aca="false">+J2164</f>
        <v>PGC2007</v>
      </c>
      <c r="K2168" s="34" t="s">
        <v>4254</v>
      </c>
      <c r="L2168" s="34" t="s">
        <v>69</v>
      </c>
      <c r="M2168" s="34"/>
      <c r="N2168" s="85"/>
      <c r="O2168" s="49"/>
      <c r="P2168" s="34"/>
      <c r="Q2168" s="34" t="s">
        <v>787</v>
      </c>
      <c r="R2168" s="34"/>
    </row>
    <row r="2169" s="98" customFormat="true" ht="26.4" hidden="false" customHeight="false" outlineLevel="0" collapsed="false">
      <c r="A2169" s="108"/>
      <c r="B2169" s="31" t="n">
        <f aca="false">ROW(B2169)-1</f>
        <v>2168</v>
      </c>
      <c r="C2169" s="91" t="s">
        <v>4255</v>
      </c>
      <c r="D2169" s="45" t="str">
        <f aca="false">IF(Q2169="Monetario",1,"-")</f>
        <v>-</v>
      </c>
      <c r="E2169" s="47"/>
      <c r="F2169" s="47"/>
      <c r="G2169" s="48"/>
      <c r="H2169" s="48" t="s">
        <v>354</v>
      </c>
      <c r="I2169" s="34" t="s">
        <v>53</v>
      </c>
      <c r="J2169" s="34" t="str">
        <f aca="false">+J2165</f>
        <v>PGC2007</v>
      </c>
      <c r="K2169" s="34" t="s">
        <v>4256</v>
      </c>
      <c r="L2169" s="34" t="s">
        <v>4257</v>
      </c>
      <c r="M2169" s="34"/>
      <c r="N2169" s="85"/>
      <c r="O2169" s="49"/>
      <c r="P2169" s="34"/>
      <c r="Q2169" s="34" t="s">
        <v>49</v>
      </c>
      <c r="R2169" s="34"/>
      <c r="S2169" s="30" t="s">
        <v>4258</v>
      </c>
    </row>
    <row r="2170" customFormat="false" ht="13.2" hidden="false" customHeight="false" outlineLevel="0" collapsed="false">
      <c r="A2170" s="108"/>
      <c r="B2170" s="31" t="n">
        <f aca="false">ROW(B2170)-1</f>
        <v>2169</v>
      </c>
      <c r="C2170" s="91" t="s">
        <v>4140</v>
      </c>
      <c r="D2170" s="45" t="n">
        <f aca="false">IF(Q2170="Monetario",1,"-")</f>
        <v>1</v>
      </c>
      <c r="E2170" s="47"/>
      <c r="F2170" s="47"/>
      <c r="G2170" s="48" t="s">
        <v>214</v>
      </c>
      <c r="H2170" s="48" t="s">
        <v>52</v>
      </c>
      <c r="I2170" s="34" t="str">
        <f aca="false">IF(Q2170="Monetario","SI","")</f>
        <v>SI</v>
      </c>
      <c r="J2170" s="34" t="str">
        <f aca="false">+J2165</f>
        <v>PGC2007</v>
      </c>
      <c r="K2170" s="34" t="s">
        <v>4259</v>
      </c>
      <c r="L2170" s="34" t="s">
        <v>4257</v>
      </c>
      <c r="M2170" s="34"/>
      <c r="N2170" s="85"/>
      <c r="O2170" s="49"/>
      <c r="P2170" s="34"/>
      <c r="Q2170" s="34" t="s">
        <v>63</v>
      </c>
      <c r="R2170" s="34"/>
    </row>
    <row r="2171" customFormat="false" ht="13.2" hidden="false" customHeight="false" outlineLevel="0" collapsed="false">
      <c r="A2171" s="108"/>
      <c r="B2171" s="31" t="n">
        <f aca="false">ROW(B2171)-1</f>
        <v>2170</v>
      </c>
      <c r="C2171" s="91" t="s">
        <v>4142</v>
      </c>
      <c r="D2171" s="45" t="n">
        <f aca="false">IF(Q2171="Monetario",1,"-")</f>
        <v>1</v>
      </c>
      <c r="E2171" s="47"/>
      <c r="F2171" s="47"/>
      <c r="G2171" s="48" t="s">
        <v>214</v>
      </c>
      <c r="H2171" s="48" t="s">
        <v>354</v>
      </c>
      <c r="I2171" s="34" t="str">
        <f aca="false">IF(Q2171="Monetario","SI","")</f>
        <v>SI</v>
      </c>
      <c r="J2171" s="34" t="str">
        <f aca="false">+J2167</f>
        <v>PGC2007</v>
      </c>
      <c r="K2171" s="34" t="s">
        <v>4260</v>
      </c>
      <c r="L2171" s="34" t="s">
        <v>4257</v>
      </c>
      <c r="M2171" s="34"/>
      <c r="N2171" s="85"/>
      <c r="O2171" s="49"/>
      <c r="P2171" s="34"/>
      <c r="Q2171" s="34" t="s">
        <v>63</v>
      </c>
      <c r="R2171" s="34"/>
    </row>
    <row r="2172" customFormat="false" ht="13.2" hidden="false" customHeight="false" outlineLevel="0" collapsed="false">
      <c r="A2172" s="108"/>
      <c r="B2172" s="31" t="n">
        <f aca="false">ROW(B2172)-1</f>
        <v>2171</v>
      </c>
      <c r="C2172" s="91" t="s">
        <v>4144</v>
      </c>
      <c r="D2172" s="45" t="n">
        <v>-1</v>
      </c>
      <c r="E2172" s="47"/>
      <c r="F2172" s="47"/>
      <c r="G2172" s="48" t="s">
        <v>61</v>
      </c>
      <c r="H2172" s="48" t="s">
        <v>354</v>
      </c>
      <c r="I2172" s="34" t="str">
        <f aca="false">IF(Q2172="Monetario","SI","")</f>
        <v>SI</v>
      </c>
      <c r="J2172" s="34" t="str">
        <f aca="false">+J2170</f>
        <v>PGC2007</v>
      </c>
      <c r="K2172" s="34" t="s">
        <v>4261</v>
      </c>
      <c r="L2172" s="34" t="s">
        <v>4257</v>
      </c>
      <c r="M2172" s="34"/>
      <c r="N2172" s="85"/>
      <c r="O2172" s="49"/>
      <c r="P2172" s="34"/>
      <c r="Q2172" s="34" t="s">
        <v>63</v>
      </c>
      <c r="R2172" s="34"/>
    </row>
    <row r="2173" customFormat="false" ht="30" hidden="false" customHeight="true" outlineLevel="0" collapsed="false">
      <c r="A2173" s="108"/>
      <c r="B2173" s="31" t="n">
        <f aca="false">ROW(B2173)-1</f>
        <v>2172</v>
      </c>
      <c r="C2173" s="91" t="s">
        <v>4262</v>
      </c>
      <c r="D2173" s="45" t="s">
        <v>359</v>
      </c>
      <c r="E2173" s="47" t="s">
        <v>4147</v>
      </c>
      <c r="F2173" s="47"/>
      <c r="G2173" s="48" t="s">
        <v>214</v>
      </c>
      <c r="H2173" s="48" t="s">
        <v>354</v>
      </c>
      <c r="I2173" s="34" t="str">
        <f aca="false">IF(Q2173="Monetario","SI","")</f>
        <v>SI</v>
      </c>
      <c r="J2173" s="34" t="str">
        <f aca="false">+J2176</f>
        <v>PGC2007</v>
      </c>
      <c r="K2173" s="34" t="s">
        <v>4263</v>
      </c>
      <c r="L2173" s="34" t="s">
        <v>4257</v>
      </c>
      <c r="M2173" s="34"/>
      <c r="N2173" s="85"/>
      <c r="O2173" s="49"/>
      <c r="P2173" s="34"/>
      <c r="Q2173" s="34" t="s">
        <v>63</v>
      </c>
      <c r="R2173" s="34"/>
    </row>
    <row r="2174" customFormat="false" ht="13.2" hidden="false" customHeight="false" outlineLevel="0" collapsed="false">
      <c r="A2174" s="108"/>
      <c r="B2174" s="31" t="n">
        <f aca="false">ROW(B2174)-1</f>
        <v>2173</v>
      </c>
      <c r="C2174" s="91" t="s">
        <v>4149</v>
      </c>
      <c r="D2174" s="45" t="s">
        <v>359</v>
      </c>
      <c r="E2174" s="47"/>
      <c r="F2174" s="47"/>
      <c r="G2174" s="48" t="s">
        <v>214</v>
      </c>
      <c r="H2174" s="48" t="s">
        <v>354</v>
      </c>
      <c r="I2174" s="34" t="str">
        <f aca="false">IF(Q2174="Monetario","SI","")</f>
        <v>SI</v>
      </c>
      <c r="J2174" s="34" t="str">
        <f aca="false">+J2168</f>
        <v>PGC2007</v>
      </c>
      <c r="K2174" s="34" t="s">
        <v>4264</v>
      </c>
      <c r="L2174" s="34" t="s">
        <v>4257</v>
      </c>
      <c r="M2174" s="34"/>
      <c r="N2174" s="85"/>
      <c r="O2174" s="49"/>
      <c r="P2174" s="34"/>
      <c r="Q2174" s="34" t="s">
        <v>63</v>
      </c>
      <c r="R2174" s="34"/>
    </row>
    <row r="2175" customFormat="false" ht="26.4" hidden="false" customHeight="false" outlineLevel="0" collapsed="false">
      <c r="A2175" s="108"/>
      <c r="B2175" s="31" t="n">
        <f aca="false">ROW(B2175)-1</f>
        <v>2174</v>
      </c>
      <c r="C2175" s="91" t="s">
        <v>4265</v>
      </c>
      <c r="D2175" s="45" t="str">
        <f aca="false">+D2174</f>
        <v>±1</v>
      </c>
      <c r="E2175" s="47"/>
      <c r="F2175" s="47"/>
      <c r="G2175" s="48" t="s">
        <v>214</v>
      </c>
      <c r="H2175" s="48" t="s">
        <v>354</v>
      </c>
      <c r="I2175" s="34" t="str">
        <f aca="false">IF(Q2175="Monetario","SI","")</f>
        <v>SI</v>
      </c>
      <c r="J2175" s="34" t="str">
        <f aca="false">+J2169</f>
        <v>PGC2007</v>
      </c>
      <c r="K2175" s="34" t="s">
        <v>4266</v>
      </c>
      <c r="L2175" s="34" t="s">
        <v>4257</v>
      </c>
      <c r="M2175" s="34"/>
      <c r="N2175" s="85"/>
      <c r="O2175" s="49"/>
      <c r="P2175" s="34"/>
      <c r="Q2175" s="34" t="s">
        <v>63</v>
      </c>
      <c r="R2175" s="34"/>
    </row>
    <row r="2176" customFormat="false" ht="13.2" hidden="false" customHeight="false" outlineLevel="0" collapsed="false">
      <c r="A2176" s="108"/>
      <c r="B2176" s="31" t="n">
        <f aca="false">ROW(B2176)-1</f>
        <v>2175</v>
      </c>
      <c r="C2176" s="91" t="s">
        <v>4153</v>
      </c>
      <c r="D2176" s="45" t="n">
        <v>-1</v>
      </c>
      <c r="E2176" s="47"/>
      <c r="F2176" s="47"/>
      <c r="G2176" s="48" t="s">
        <v>61</v>
      </c>
      <c r="H2176" s="48" t="s">
        <v>354</v>
      </c>
      <c r="I2176" s="34" t="str">
        <f aca="false">IF(Q2176="Monetario","SI","")</f>
        <v>SI</v>
      </c>
      <c r="J2176" s="34" t="str">
        <f aca="false">+J2169</f>
        <v>PGC2007</v>
      </c>
      <c r="K2176" s="34" t="s">
        <v>4267</v>
      </c>
      <c r="L2176" s="34" t="s">
        <v>4257</v>
      </c>
      <c r="M2176" s="34"/>
      <c r="N2176" s="85"/>
      <c r="O2176" s="49"/>
      <c r="P2176" s="34"/>
      <c r="Q2176" s="34" t="s">
        <v>63</v>
      </c>
      <c r="R2176" s="34"/>
    </row>
    <row r="2177" customFormat="false" ht="26.4" hidden="false" customHeight="false" outlineLevel="0" collapsed="false">
      <c r="A2177" s="108"/>
      <c r="B2177" s="31" t="n">
        <f aca="false">ROW(B2177)-1</f>
        <v>2176</v>
      </c>
      <c r="C2177" s="91" t="s">
        <v>4157</v>
      </c>
      <c r="D2177" s="45" t="n">
        <f aca="false">IF(Q2177="Monetario",1,"-")</f>
        <v>1</v>
      </c>
      <c r="E2177" s="112" t="s">
        <v>4268</v>
      </c>
      <c r="F2177" s="112"/>
      <c r="G2177" s="48" t="s">
        <v>214</v>
      </c>
      <c r="H2177" s="48" t="s">
        <v>52</v>
      </c>
      <c r="I2177" s="34" t="str">
        <f aca="false">IF(Q2177="Monetario","SI","")</f>
        <v>SI</v>
      </c>
      <c r="J2177" s="34" t="str">
        <f aca="false">+J2172</f>
        <v>PGC2007</v>
      </c>
      <c r="K2177" s="34" t="s">
        <v>4269</v>
      </c>
      <c r="L2177" s="34" t="s">
        <v>4257</v>
      </c>
      <c r="M2177" s="34"/>
      <c r="N2177" s="85"/>
      <c r="O2177" s="49"/>
      <c r="P2177" s="34"/>
      <c r="Q2177" s="34" t="s">
        <v>63</v>
      </c>
      <c r="R2177" s="34"/>
    </row>
    <row r="2178" customFormat="false" ht="26.4" hidden="false" customHeight="false" outlineLevel="0" collapsed="false">
      <c r="A2178" s="108"/>
      <c r="B2178" s="31" t="n">
        <f aca="false">ROW(B2178)-1</f>
        <v>2177</v>
      </c>
      <c r="C2178" s="91" t="s">
        <v>4270</v>
      </c>
      <c r="D2178" s="45" t="str">
        <f aca="false">IF(Q2178="Monetario",1,"-")</f>
        <v>-</v>
      </c>
      <c r="E2178" s="47"/>
      <c r="F2178" s="47"/>
      <c r="G2178" s="48"/>
      <c r="H2178" s="48" t="s">
        <v>354</v>
      </c>
      <c r="I2178" s="34" t="str">
        <f aca="false">IF(Q2178="Monetario","SI","")</f>
        <v/>
      </c>
      <c r="J2178" s="34" t="str">
        <f aca="false">+J2173</f>
        <v>PGC2007</v>
      </c>
      <c r="K2178" s="34" t="s">
        <v>4271</v>
      </c>
      <c r="L2178" s="34" t="s">
        <v>4257</v>
      </c>
      <c r="M2178" s="34"/>
      <c r="N2178" s="85"/>
      <c r="O2178" s="49"/>
      <c r="P2178" s="34"/>
      <c r="Q2178" s="34" t="s">
        <v>49</v>
      </c>
      <c r="R2178" s="34"/>
    </row>
    <row r="2179" customFormat="false" ht="13.2" hidden="false" customHeight="false" outlineLevel="0" collapsed="false">
      <c r="A2179" s="108"/>
      <c r="B2179" s="31" t="n">
        <f aca="false">ROW(B2179)-1</f>
        <v>2178</v>
      </c>
      <c r="C2179" s="89" t="s">
        <v>4272</v>
      </c>
      <c r="D2179" s="45" t="str">
        <f aca="false">IF(Q2179="Monetario",1,"-")</f>
        <v>-</v>
      </c>
      <c r="E2179" s="47"/>
      <c r="F2179" s="47"/>
      <c r="G2179" s="48"/>
      <c r="H2179" s="48" t="s">
        <v>354</v>
      </c>
      <c r="I2179" s="34" t="str">
        <f aca="false">IF(Q2179="Monetario","SI","")</f>
        <v/>
      </c>
      <c r="J2179" s="34" t="str">
        <f aca="false">+J2173</f>
        <v>PGC2007</v>
      </c>
      <c r="K2179" s="34" t="s">
        <v>4273</v>
      </c>
      <c r="L2179" s="34" t="s">
        <v>4257</v>
      </c>
      <c r="M2179" s="34"/>
      <c r="N2179" s="90"/>
      <c r="O2179" s="49"/>
      <c r="P2179" s="34"/>
      <c r="Q2179" s="34" t="s">
        <v>49</v>
      </c>
      <c r="R2179" s="34"/>
    </row>
    <row r="2180" customFormat="false" ht="27" hidden="false" customHeight="true" outlineLevel="0" collapsed="false">
      <c r="A2180" s="108"/>
      <c r="B2180" s="31" t="n">
        <f aca="false">ROW(B2180)-1</f>
        <v>2179</v>
      </c>
      <c r="C2180" s="91" t="s">
        <v>4274</v>
      </c>
      <c r="D2180" s="45" t="str">
        <f aca="false">IF(Q2180="Monetario",1,"-")</f>
        <v>-</v>
      </c>
      <c r="E2180" s="47"/>
      <c r="F2180" s="47"/>
      <c r="G2180" s="48"/>
      <c r="H2180" s="48" t="s">
        <v>354</v>
      </c>
      <c r="I2180" s="34" t="str">
        <f aca="false">IF(Q2180="Monetario","SI","")</f>
        <v/>
      </c>
      <c r="J2180" s="34" t="str">
        <f aca="false">+J2174</f>
        <v>PGC2007</v>
      </c>
      <c r="K2180" s="34" t="s">
        <v>4275</v>
      </c>
      <c r="L2180" s="34" t="s">
        <v>4257</v>
      </c>
      <c r="M2180" s="34"/>
      <c r="N2180" s="85"/>
      <c r="O2180" s="49"/>
      <c r="P2180" s="34" t="s">
        <v>4198</v>
      </c>
      <c r="Q2180" s="34" t="s">
        <v>787</v>
      </c>
      <c r="R2180" s="34"/>
    </row>
    <row r="2181" customFormat="false" ht="13.2" hidden="false" customHeight="false" outlineLevel="0" collapsed="false">
      <c r="A2181" s="108"/>
      <c r="B2181" s="31" t="n">
        <f aca="false">ROW(B2181)-1</f>
        <v>2180</v>
      </c>
      <c r="C2181" s="91" t="s">
        <v>4276</v>
      </c>
      <c r="D2181" s="45" t="str">
        <f aca="false">IF(Q2181="Monetario",1,"-")</f>
        <v>-</v>
      </c>
      <c r="E2181" s="47"/>
      <c r="F2181" s="47"/>
      <c r="G2181" s="48"/>
      <c r="H2181" s="48" t="s">
        <v>354</v>
      </c>
      <c r="I2181" s="34" t="str">
        <f aca="false">IF(Q2181="Monetario","SI","")</f>
        <v/>
      </c>
      <c r="J2181" s="34" t="str">
        <f aca="false">+J2175</f>
        <v>PGC2007</v>
      </c>
      <c r="K2181" s="34" t="s">
        <v>4277</v>
      </c>
      <c r="L2181" s="34" t="s">
        <v>4257</v>
      </c>
      <c r="M2181" s="34"/>
      <c r="N2181" s="85"/>
      <c r="O2181" s="49"/>
      <c r="P2181" s="34"/>
      <c r="Q2181" s="34" t="s">
        <v>787</v>
      </c>
      <c r="R2181" s="34"/>
    </row>
    <row r="2182" customFormat="false" ht="26.4" hidden="false" customHeight="false" outlineLevel="0" collapsed="false">
      <c r="A2182" s="108"/>
      <c r="B2182" s="31" t="n">
        <f aca="false">ROW(B2182)-1</f>
        <v>2181</v>
      </c>
      <c r="C2182" s="91" t="s">
        <v>4278</v>
      </c>
      <c r="D2182" s="45" t="str">
        <f aca="false">IF(Q2182="Monetario",1,"-")</f>
        <v>-</v>
      </c>
      <c r="E2182" s="47"/>
      <c r="F2182" s="47"/>
      <c r="G2182" s="48"/>
      <c r="H2182" s="48" t="s">
        <v>354</v>
      </c>
      <c r="I2182" s="34" t="str">
        <f aca="false">IF(Q2182="Monetario","SI","")</f>
        <v/>
      </c>
      <c r="J2182" s="34" t="str">
        <f aca="false">+J2176</f>
        <v>PGC2007</v>
      </c>
      <c r="K2182" s="34" t="s">
        <v>4279</v>
      </c>
      <c r="L2182" s="34" t="s">
        <v>4257</v>
      </c>
      <c r="M2182" s="34"/>
      <c r="N2182" s="85"/>
      <c r="O2182" s="49"/>
      <c r="P2182" s="34" t="s">
        <v>4203</v>
      </c>
      <c r="Q2182" s="34" t="s">
        <v>787</v>
      </c>
      <c r="R2182" s="34"/>
    </row>
    <row r="2183" customFormat="false" ht="26.4" hidden="false" customHeight="false" outlineLevel="0" collapsed="false">
      <c r="A2183" s="108"/>
      <c r="B2183" s="31" t="n">
        <f aca="false">ROW(B2183)-1</f>
        <v>2182</v>
      </c>
      <c r="C2183" s="91" t="s">
        <v>4280</v>
      </c>
      <c r="D2183" s="45" t="str">
        <f aca="false">IF(Q2183="Monetario",1,"-")</f>
        <v>-</v>
      </c>
      <c r="E2183" s="47"/>
      <c r="F2183" s="47"/>
      <c r="G2183" s="48"/>
      <c r="H2183" s="48" t="s">
        <v>354</v>
      </c>
      <c r="I2183" s="34" t="str">
        <f aca="false">IF(Q2183="Monetario","SI","")</f>
        <v/>
      </c>
      <c r="J2183" s="34" t="str">
        <f aca="false">+J2177</f>
        <v>PGC2007</v>
      </c>
      <c r="K2183" s="34" t="s">
        <v>4281</v>
      </c>
      <c r="L2183" s="34" t="s">
        <v>4257</v>
      </c>
      <c r="M2183" s="34"/>
      <c r="N2183" s="85"/>
      <c r="O2183" s="49"/>
      <c r="P2183" s="34"/>
      <c r="Q2183" s="34" t="s">
        <v>787</v>
      </c>
      <c r="R2183" s="34"/>
    </row>
    <row r="2184" customFormat="false" ht="26.4" hidden="false" customHeight="false" outlineLevel="0" collapsed="false">
      <c r="A2184" s="108"/>
      <c r="B2184" s="31" t="n">
        <f aca="false">ROW(B2184)-1</f>
        <v>2183</v>
      </c>
      <c r="C2184" s="91" t="s">
        <v>4282</v>
      </c>
      <c r="D2184" s="45" t="str">
        <f aca="false">IF(Q2184="Monetario",1,"-")</f>
        <v>-</v>
      </c>
      <c r="E2184" s="47"/>
      <c r="F2184" s="47"/>
      <c r="G2184" s="48"/>
      <c r="H2184" s="48" t="s">
        <v>52</v>
      </c>
      <c r="I2184" s="34" t="str">
        <f aca="false">IF(Q2184="Monetario","SI","")</f>
        <v/>
      </c>
      <c r="J2184" s="34" t="str">
        <f aca="false">+J2177</f>
        <v>PGC2007</v>
      </c>
      <c r="K2184" s="34" t="s">
        <v>4283</v>
      </c>
      <c r="L2184" s="34" t="s">
        <v>4257</v>
      </c>
      <c r="M2184" s="34"/>
      <c r="N2184" s="85"/>
      <c r="O2184" s="49"/>
      <c r="P2184" s="34" t="s">
        <v>4208</v>
      </c>
      <c r="Q2184" s="34" t="s">
        <v>787</v>
      </c>
      <c r="R2184" s="34"/>
    </row>
    <row r="2185" customFormat="false" ht="26.4" hidden="false" customHeight="false" outlineLevel="0" collapsed="false">
      <c r="A2185" s="108"/>
      <c r="B2185" s="31" t="n">
        <f aca="false">ROW(B2185)-1</f>
        <v>2184</v>
      </c>
      <c r="C2185" s="91" t="s">
        <v>4284</v>
      </c>
      <c r="D2185" s="45" t="str">
        <f aca="false">IF(Q2185="Monetario",1,"-")</f>
        <v>-</v>
      </c>
      <c r="E2185" s="47"/>
      <c r="F2185" s="47"/>
      <c r="G2185" s="48"/>
      <c r="H2185" s="48" t="s">
        <v>354</v>
      </c>
      <c r="I2185" s="34" t="str">
        <f aca="false">IF(Q2185="Monetario","SI","")</f>
        <v/>
      </c>
      <c r="J2185" s="34" t="str">
        <f aca="false">+J2178</f>
        <v>PGC2007</v>
      </c>
      <c r="K2185" s="34" t="s">
        <v>4285</v>
      </c>
      <c r="L2185" s="34" t="s">
        <v>4257</v>
      </c>
      <c r="M2185" s="34"/>
      <c r="N2185" s="85"/>
      <c r="O2185" s="49"/>
      <c r="P2185" s="34"/>
      <c r="Q2185" s="34" t="s">
        <v>787</v>
      </c>
      <c r="R2185" s="34"/>
    </row>
    <row r="2186" customFormat="false" ht="13.2" hidden="false" customHeight="false" outlineLevel="0" collapsed="false">
      <c r="A2186" s="108"/>
      <c r="B2186" s="31" t="n">
        <f aca="false">ROW(B2186)-1</f>
        <v>2185</v>
      </c>
      <c r="C2186" s="89" t="s">
        <v>4286</v>
      </c>
      <c r="D2186" s="45" t="str">
        <f aca="false">IF(Q2186="Monetario",1,"-")</f>
        <v>-</v>
      </c>
      <c r="E2186" s="47"/>
      <c r="F2186" s="47"/>
      <c r="G2186" s="48"/>
      <c r="H2186" s="48" t="s">
        <v>354</v>
      </c>
      <c r="I2186" s="34" t="str">
        <f aca="false">IF(Q2186="Monetario","SI","")</f>
        <v/>
      </c>
      <c r="J2186" s="34" t="str">
        <f aca="false">+J2179</f>
        <v>PGC2007</v>
      </c>
      <c r="K2186" s="34" t="s">
        <v>4287</v>
      </c>
      <c r="L2186" s="34" t="s">
        <v>4257</v>
      </c>
      <c r="M2186" s="34"/>
      <c r="N2186" s="90"/>
      <c r="O2186" s="49"/>
      <c r="P2186" s="34"/>
      <c r="Q2186" s="34" t="s">
        <v>787</v>
      </c>
      <c r="R2186" s="34"/>
    </row>
    <row r="2187" customFormat="false" ht="26.4" hidden="false" customHeight="false" outlineLevel="0" collapsed="false">
      <c r="A2187" s="108"/>
      <c r="B2187" s="31" t="n">
        <f aca="false">ROW(B2187)-1</f>
        <v>2186</v>
      </c>
      <c r="C2187" s="91" t="s">
        <v>4288</v>
      </c>
      <c r="D2187" s="45" t="str">
        <f aca="false">IF(Q2187="Monetario",1,"-")</f>
        <v>-</v>
      </c>
      <c r="E2187" s="47"/>
      <c r="F2187" s="47"/>
      <c r="G2187" s="48"/>
      <c r="H2187" s="48" t="s">
        <v>354</v>
      </c>
      <c r="I2187" s="34" t="str">
        <f aca="false">IF(Q2187="Monetario","SI","")</f>
        <v/>
      </c>
      <c r="J2187" s="34" t="str">
        <f aca="false">+J2180</f>
        <v>PGC2007</v>
      </c>
      <c r="K2187" s="34" t="s">
        <v>4289</v>
      </c>
      <c r="L2187" s="34" t="s">
        <v>4257</v>
      </c>
      <c r="M2187" s="34"/>
      <c r="N2187" s="85"/>
      <c r="O2187" s="49"/>
      <c r="P2187" s="34"/>
      <c r="Q2187" s="34" t="s">
        <v>787</v>
      </c>
      <c r="R2187" s="34"/>
    </row>
    <row r="2188" customFormat="false" ht="26.4" hidden="false" customHeight="false" outlineLevel="0" collapsed="false">
      <c r="A2188" s="108"/>
      <c r="B2188" s="31" t="n">
        <f aca="false">ROW(B2188)-1</f>
        <v>2187</v>
      </c>
      <c r="C2188" s="91" t="s">
        <v>4290</v>
      </c>
      <c r="D2188" s="45" t="n">
        <f aca="false">IF(Q2188="Monetario",1,"-")</f>
        <v>1</v>
      </c>
      <c r="E2188" s="47"/>
      <c r="F2188" s="47"/>
      <c r="G2188" s="48" t="s">
        <v>61</v>
      </c>
      <c r="H2188" s="48" t="s">
        <v>354</v>
      </c>
      <c r="I2188" s="34" t="str">
        <f aca="false">IF(Q2188="Monetario","SI","")</f>
        <v>SI</v>
      </c>
      <c r="J2188" s="34" t="str">
        <f aca="false">+J2184</f>
        <v>PGC2007</v>
      </c>
      <c r="K2188" s="34" t="s">
        <v>4291</v>
      </c>
      <c r="L2188" s="34" t="s">
        <v>4257</v>
      </c>
      <c r="M2188" s="34"/>
      <c r="N2188" s="85"/>
      <c r="O2188" s="49"/>
      <c r="P2188" s="34"/>
      <c r="Q2188" s="34" t="s">
        <v>63</v>
      </c>
      <c r="R2188" s="34"/>
    </row>
    <row r="2189" customFormat="false" ht="26.4" hidden="false" customHeight="false" outlineLevel="0" collapsed="false">
      <c r="A2189" s="108"/>
      <c r="B2189" s="31" t="n">
        <f aca="false">ROW(B2189)-1</f>
        <v>2188</v>
      </c>
      <c r="C2189" s="90" t="s">
        <v>4292</v>
      </c>
      <c r="D2189" s="45" t="str">
        <f aca="false">IF(Q2189="Monetario",1,"-")</f>
        <v>-</v>
      </c>
      <c r="E2189" s="47"/>
      <c r="F2189" s="47"/>
      <c r="G2189" s="48"/>
      <c r="H2189" s="48" t="s">
        <v>52</v>
      </c>
      <c r="I2189" s="34" t="str">
        <f aca="false">IF(Q2189="Monetario","SI","")</f>
        <v/>
      </c>
      <c r="J2189" s="34" t="str">
        <f aca="false">+J2185</f>
        <v>PGC2007</v>
      </c>
      <c r="K2189" s="34" t="s">
        <v>4293</v>
      </c>
      <c r="L2189" s="34" t="s">
        <v>4257</v>
      </c>
      <c r="M2189" s="34"/>
      <c r="N2189" s="90"/>
      <c r="O2189" s="49"/>
      <c r="P2189" s="34"/>
      <c r="Q2189" s="34" t="s">
        <v>49</v>
      </c>
      <c r="R2189" s="34"/>
    </row>
    <row r="2190" customFormat="false" ht="26.4" hidden="false" customHeight="false" outlineLevel="0" collapsed="false">
      <c r="A2190" s="108"/>
      <c r="B2190" s="31" t="n">
        <f aca="false">ROW(B2190)-1</f>
        <v>2189</v>
      </c>
      <c r="C2190" s="91" t="s">
        <v>4294</v>
      </c>
      <c r="D2190" s="45" t="str">
        <f aca="false">IF(Q2190="Monetario",1,"-")</f>
        <v>-</v>
      </c>
      <c r="E2190" s="47"/>
      <c r="F2190" s="47"/>
      <c r="G2190" s="48"/>
      <c r="H2190" s="48" t="s">
        <v>354</v>
      </c>
      <c r="I2190" s="34" t="str">
        <f aca="false">IF(Q2190="Monetario","SI","")</f>
        <v/>
      </c>
      <c r="J2190" s="34" t="str">
        <f aca="false">+J2186</f>
        <v>PGC2007</v>
      </c>
      <c r="K2190" s="34" t="s">
        <v>4295</v>
      </c>
      <c r="L2190" s="34" t="s">
        <v>4257</v>
      </c>
      <c r="M2190" s="34"/>
      <c r="N2190" s="85"/>
      <c r="O2190" s="49"/>
      <c r="P2190" s="34"/>
      <c r="Q2190" s="34" t="s">
        <v>787</v>
      </c>
      <c r="R2190" s="34"/>
    </row>
    <row r="2191" customFormat="false" ht="26.4" hidden="false" customHeight="false" outlineLevel="0" collapsed="false">
      <c r="A2191" s="108"/>
      <c r="B2191" s="31" t="n">
        <f aca="false">ROW(B2191)-1</f>
        <v>2190</v>
      </c>
      <c r="C2191" s="91" t="s">
        <v>4296</v>
      </c>
      <c r="D2191" s="45" t="n">
        <f aca="false">IF(Q2191="Monetario",1,"-")</f>
        <v>1</v>
      </c>
      <c r="E2191" s="47"/>
      <c r="F2191" s="47"/>
      <c r="G2191" s="48" t="s">
        <v>61</v>
      </c>
      <c r="H2191" s="48" t="s">
        <v>52</v>
      </c>
      <c r="I2191" s="34" t="str">
        <f aca="false">IF(Q2191="Monetario","SI","")</f>
        <v>SI</v>
      </c>
      <c r="J2191" s="34" t="str">
        <f aca="false">+J2187</f>
        <v>PGC2007</v>
      </c>
      <c r="K2191" s="34" t="s">
        <v>4297</v>
      </c>
      <c r="L2191" s="34" t="s">
        <v>4257</v>
      </c>
      <c r="M2191" s="34"/>
      <c r="N2191" s="85"/>
      <c r="O2191" s="49"/>
      <c r="P2191" s="34"/>
      <c r="Q2191" s="34" t="s">
        <v>63</v>
      </c>
      <c r="R2191" s="34"/>
    </row>
    <row r="2192" customFormat="false" ht="13.2" hidden="false" customHeight="false" outlineLevel="0" collapsed="false">
      <c r="B2192" s="31" t="n">
        <f aca="false">ROW(B2192)-1</f>
        <v>2191</v>
      </c>
      <c r="C2192" s="88" t="s">
        <v>4298</v>
      </c>
      <c r="D2192" s="45" t="str">
        <f aca="false">IF(Q2192="Monetario",1,"-")</f>
        <v>-</v>
      </c>
      <c r="E2192" s="47"/>
      <c r="F2192" s="47"/>
      <c r="G2192" s="48"/>
      <c r="H2192" s="48" t="s">
        <v>354</v>
      </c>
      <c r="I2192" s="34" t="str">
        <f aca="false">IF(Q2192="Monetario","SI","")</f>
        <v/>
      </c>
      <c r="J2192" s="34" t="str">
        <f aca="false">+J2188</f>
        <v>PGC2007</v>
      </c>
      <c r="K2192" s="34" t="s">
        <v>4299</v>
      </c>
      <c r="L2192" s="34" t="s">
        <v>69</v>
      </c>
      <c r="M2192" s="34"/>
      <c r="N2192" s="50"/>
      <c r="O2192" s="49"/>
      <c r="P2192" s="34"/>
      <c r="Q2192" s="34" t="s">
        <v>49</v>
      </c>
      <c r="R2192" s="34"/>
    </row>
    <row r="2193" customFormat="false" ht="26.4" hidden="false" customHeight="false" outlineLevel="0" collapsed="false">
      <c r="B2193" s="31" t="n">
        <f aca="false">ROW(B2193)-1</f>
        <v>2192</v>
      </c>
      <c r="C2193" s="89" t="s">
        <v>4300</v>
      </c>
      <c r="D2193" s="45" t="str">
        <f aca="false">IF(Q2193="Monetario",1,"-")</f>
        <v>-</v>
      </c>
      <c r="E2193" s="47"/>
      <c r="F2193" s="47"/>
      <c r="G2193" s="48"/>
      <c r="H2193" s="48" t="s">
        <v>354</v>
      </c>
      <c r="I2193" s="34" t="str">
        <f aca="false">IF(Q2193="Monetario","SI","")</f>
        <v/>
      </c>
      <c r="J2193" s="34" t="str">
        <f aca="false">+J2189</f>
        <v>PGC2007</v>
      </c>
      <c r="K2193" s="34" t="s">
        <v>4301</v>
      </c>
      <c r="L2193" s="34" t="s">
        <v>69</v>
      </c>
      <c r="M2193" s="34"/>
      <c r="N2193" s="90"/>
      <c r="O2193" s="49"/>
      <c r="P2193" s="34"/>
      <c r="Q2193" s="34" t="s">
        <v>49</v>
      </c>
      <c r="R2193" s="34"/>
    </row>
    <row r="2194" customFormat="false" ht="26.4" hidden="false" customHeight="false" outlineLevel="0" collapsed="false">
      <c r="B2194" s="31" t="n">
        <f aca="false">ROW(B2194)-1</f>
        <v>2193</v>
      </c>
      <c r="C2194" s="91" t="s">
        <v>4302</v>
      </c>
      <c r="D2194" s="45" t="str">
        <f aca="false">IF(Q2194="Monetario",1,"-")</f>
        <v>-</v>
      </c>
      <c r="E2194" s="47"/>
      <c r="F2194" s="47"/>
      <c r="G2194" s="48"/>
      <c r="H2194" s="48" t="s">
        <v>354</v>
      </c>
      <c r="I2194" s="34" t="str">
        <f aca="false">IF(Q2194="Monetario","SI","")</f>
        <v/>
      </c>
      <c r="J2194" s="34" t="str">
        <f aca="false">+J2190</f>
        <v>PGC2007</v>
      </c>
      <c r="K2194" s="34" t="s">
        <v>4303</v>
      </c>
      <c r="L2194" s="34" t="s">
        <v>69</v>
      </c>
      <c r="M2194" s="34"/>
      <c r="N2194" s="85"/>
      <c r="O2194" s="49"/>
      <c r="P2194" s="34"/>
      <c r="Q2194" s="34" t="s">
        <v>787</v>
      </c>
      <c r="R2194" s="34"/>
    </row>
    <row r="2195" customFormat="false" ht="26.4" hidden="false" customHeight="false" outlineLevel="0" collapsed="false">
      <c r="B2195" s="31" t="n">
        <f aca="false">ROW(B2195)-1</f>
        <v>2194</v>
      </c>
      <c r="C2195" s="91" t="s">
        <v>4304</v>
      </c>
      <c r="D2195" s="45" t="str">
        <f aca="false">IF(Q2195="Monetario",1,"-")</f>
        <v>-</v>
      </c>
      <c r="E2195" s="47"/>
      <c r="F2195" s="47"/>
      <c r="G2195" s="48"/>
      <c r="H2195" s="48" t="s">
        <v>354</v>
      </c>
      <c r="I2195" s="34" t="str">
        <f aca="false">IF(Q2195="Monetario","SI","")</f>
        <v/>
      </c>
      <c r="J2195" s="34" t="str">
        <f aca="false">+J2191</f>
        <v>PGC2007</v>
      </c>
      <c r="K2195" s="34" t="s">
        <v>4305</v>
      </c>
      <c r="L2195" s="34" t="s">
        <v>69</v>
      </c>
      <c r="M2195" s="34"/>
      <c r="N2195" s="85"/>
      <c r="O2195" s="49"/>
      <c r="P2195" s="34"/>
      <c r="Q2195" s="34" t="s">
        <v>787</v>
      </c>
      <c r="R2195" s="34"/>
    </row>
    <row r="2196" customFormat="false" ht="26.4" hidden="false" customHeight="false" outlineLevel="0" collapsed="false">
      <c r="B2196" s="31" t="n">
        <f aca="false">ROW(B2196)-1</f>
        <v>2195</v>
      </c>
      <c r="C2196" s="89" t="s">
        <v>4306</v>
      </c>
      <c r="D2196" s="45" t="str">
        <f aca="false">IF(Q2196="Monetario",1,"-")</f>
        <v>-</v>
      </c>
      <c r="E2196" s="47"/>
      <c r="F2196" s="47"/>
      <c r="G2196" s="48"/>
      <c r="H2196" s="48" t="s">
        <v>354</v>
      </c>
      <c r="I2196" s="34" t="str">
        <f aca="false">IF(Q2196="Monetario","SI","")</f>
        <v/>
      </c>
      <c r="J2196" s="34" t="str">
        <f aca="false">+J2192</f>
        <v>PGC2007</v>
      </c>
      <c r="K2196" s="34" t="s">
        <v>4307</v>
      </c>
      <c r="L2196" s="34" t="s">
        <v>69</v>
      </c>
      <c r="M2196" s="34"/>
      <c r="N2196" s="90"/>
      <c r="O2196" s="49"/>
      <c r="P2196" s="34"/>
      <c r="Q2196" s="34" t="s">
        <v>49</v>
      </c>
      <c r="R2196" s="34"/>
    </row>
    <row r="2197" s="98" customFormat="true" ht="26.4" hidden="false" customHeight="false" outlineLevel="0" collapsed="false">
      <c r="A2197" s="28"/>
      <c r="B2197" s="31" t="n">
        <f aca="false">ROW(B2197)-1</f>
        <v>2196</v>
      </c>
      <c r="C2197" s="91" t="s">
        <v>4308</v>
      </c>
      <c r="D2197" s="45" t="str">
        <f aca="false">IF(Q2197="Monetario",1,"-")</f>
        <v>-</v>
      </c>
      <c r="E2197" s="47"/>
      <c r="F2197" s="47"/>
      <c r="G2197" s="48"/>
      <c r="H2197" s="48" t="s">
        <v>354</v>
      </c>
      <c r="I2197" s="34" t="str">
        <f aca="false">IF(Q2197="Monetario","SI","")</f>
        <v/>
      </c>
      <c r="J2197" s="34" t="s">
        <v>47</v>
      </c>
      <c r="K2197" s="34" t="s">
        <v>4309</v>
      </c>
      <c r="L2197" s="34" t="s">
        <v>69</v>
      </c>
      <c r="M2197" s="34"/>
      <c r="N2197" s="85"/>
      <c r="O2197" s="49"/>
      <c r="P2197" s="34"/>
      <c r="Q2197" s="34" t="s">
        <v>787</v>
      </c>
      <c r="R2197" s="34"/>
      <c r="S2197" s="30"/>
    </row>
    <row r="2198" s="98" customFormat="true" ht="39.6" hidden="false" customHeight="false" outlineLevel="0" collapsed="false">
      <c r="A2198" s="28"/>
      <c r="B2198" s="31" t="n">
        <f aca="false">ROW(B2198)-1</f>
        <v>2197</v>
      </c>
      <c r="C2198" s="91" t="s">
        <v>4310</v>
      </c>
      <c r="D2198" s="45" t="str">
        <f aca="false">IF(Q2198="Monetario",1,"-")</f>
        <v>-</v>
      </c>
      <c r="E2198" s="47"/>
      <c r="F2198" s="47"/>
      <c r="G2198" s="48"/>
      <c r="H2198" s="48" t="s">
        <v>354</v>
      </c>
      <c r="I2198" s="34" t="s">
        <v>53</v>
      </c>
      <c r="J2198" s="34" t="str">
        <f aca="false">+J2194</f>
        <v>PGC2007</v>
      </c>
      <c r="K2198" s="34" t="s">
        <v>4311</v>
      </c>
      <c r="L2198" s="34" t="s">
        <v>69</v>
      </c>
      <c r="M2198" s="34"/>
      <c r="N2198" s="85"/>
      <c r="O2198" s="49"/>
      <c r="P2198" s="34"/>
      <c r="Q2198" s="34" t="s">
        <v>49</v>
      </c>
      <c r="R2198" s="34"/>
      <c r="S2198" s="30" t="s">
        <v>4312</v>
      </c>
    </row>
    <row r="2199" s="98" customFormat="true" ht="26.4" hidden="false" customHeight="false" outlineLevel="0" collapsed="false">
      <c r="B2199" s="31" t="n">
        <f aca="false">ROW(B2199)-1</f>
        <v>2198</v>
      </c>
      <c r="C2199" s="91" t="s">
        <v>4313</v>
      </c>
      <c r="D2199" s="45" t="n">
        <f aca="false">IF(Q2199="Monetario",1,"-")</f>
        <v>1</v>
      </c>
      <c r="E2199" s="47"/>
      <c r="F2199" s="47"/>
      <c r="G2199" s="48" t="s">
        <v>214</v>
      </c>
      <c r="H2199" s="48" t="s">
        <v>52</v>
      </c>
      <c r="I2199" s="34" t="str">
        <f aca="false">IF(Q2199="Monetario","SI","")</f>
        <v>SI</v>
      </c>
      <c r="J2199" s="34" t="str">
        <f aca="false">+J2195</f>
        <v>PGC2007</v>
      </c>
      <c r="K2199" s="34" t="s">
        <v>4314</v>
      </c>
      <c r="L2199" s="34" t="s">
        <v>69</v>
      </c>
      <c r="M2199" s="34"/>
      <c r="N2199" s="85"/>
      <c r="O2199" s="49"/>
      <c r="P2199" s="34"/>
      <c r="Q2199" s="34" t="s">
        <v>63</v>
      </c>
      <c r="R2199" s="34"/>
      <c r="S2199" s="30"/>
    </row>
    <row r="2200" s="98" customFormat="true" ht="39.6" hidden="false" customHeight="false" outlineLevel="0" collapsed="false">
      <c r="B2200" s="31" t="n">
        <f aca="false">ROW(B2200)-1</f>
        <v>2199</v>
      </c>
      <c r="C2200" s="91" t="s">
        <v>4315</v>
      </c>
      <c r="D2200" s="45" t="n">
        <f aca="false">IF(Q2200="Monetario",1,"-")</f>
        <v>1</v>
      </c>
      <c r="E2200" s="47"/>
      <c r="F2200" s="47"/>
      <c r="G2200" s="48" t="s">
        <v>214</v>
      </c>
      <c r="H2200" s="48" t="s">
        <v>354</v>
      </c>
      <c r="I2200" s="34" t="str">
        <f aca="false">IF(Q2200="Monetario","SI","")</f>
        <v>SI</v>
      </c>
      <c r="J2200" s="34" t="str">
        <f aca="false">+J2196</f>
        <v>PGC2007</v>
      </c>
      <c r="K2200" s="34" t="s">
        <v>4316</v>
      </c>
      <c r="L2200" s="34" t="s">
        <v>69</v>
      </c>
      <c r="M2200" s="34"/>
      <c r="N2200" s="85"/>
      <c r="O2200" s="49"/>
      <c r="P2200" s="34"/>
      <c r="Q2200" s="34" t="s">
        <v>63</v>
      </c>
      <c r="R2200" s="34"/>
      <c r="S2200" s="30"/>
    </row>
    <row r="2201" s="98" customFormat="true" ht="26.4" hidden="false" customHeight="false" outlineLevel="0" collapsed="false">
      <c r="B2201" s="31" t="n">
        <f aca="false">ROW(B2201)-1</f>
        <v>2200</v>
      </c>
      <c r="C2201" s="91" t="s">
        <v>4317</v>
      </c>
      <c r="D2201" s="45" t="s">
        <v>359</v>
      </c>
      <c r="E2201" s="47" t="s">
        <v>4318</v>
      </c>
      <c r="F2201" s="47"/>
      <c r="G2201" s="48" t="s">
        <v>214</v>
      </c>
      <c r="H2201" s="48" t="s">
        <v>354</v>
      </c>
      <c r="I2201" s="34" t="str">
        <f aca="false">IF(Q2201="Monetario","SI","")</f>
        <v>SI</v>
      </c>
      <c r="J2201" s="34" t="str">
        <f aca="false">+J2198</f>
        <v>PGC2007</v>
      </c>
      <c r="K2201" s="34" t="s">
        <v>4319</v>
      </c>
      <c r="L2201" s="34" t="s">
        <v>69</v>
      </c>
      <c r="M2201" s="34"/>
      <c r="N2201" s="85"/>
      <c r="O2201" s="49"/>
      <c r="P2201" s="34"/>
      <c r="Q2201" s="34" t="s">
        <v>63</v>
      </c>
      <c r="R2201" s="34"/>
      <c r="S2201" s="30"/>
    </row>
    <row r="2202" s="98" customFormat="true" ht="13.2" hidden="false" customHeight="false" outlineLevel="0" collapsed="false">
      <c r="B2202" s="31" t="n">
        <f aca="false">ROW(B2202)-1</f>
        <v>2201</v>
      </c>
      <c r="C2202" s="91" t="s">
        <v>4320</v>
      </c>
      <c r="D2202" s="45" t="s">
        <v>359</v>
      </c>
      <c r="E2202" s="47"/>
      <c r="F2202" s="47"/>
      <c r="G2202" s="48" t="s">
        <v>214</v>
      </c>
      <c r="H2202" s="48" t="s">
        <v>354</v>
      </c>
      <c r="I2202" s="34" t="str">
        <f aca="false">IF(Q2202="Monetario","SI","")</f>
        <v>SI</v>
      </c>
      <c r="J2202" s="34" t="str">
        <f aca="false">+J2199</f>
        <v>PGC2007</v>
      </c>
      <c r="K2202" s="34" t="s">
        <v>4321</v>
      </c>
      <c r="L2202" s="34" t="s">
        <v>69</v>
      </c>
      <c r="M2202" s="34"/>
      <c r="N2202" s="85"/>
      <c r="O2202" s="49"/>
      <c r="P2202" s="34"/>
      <c r="Q2202" s="34" t="s">
        <v>63</v>
      </c>
      <c r="R2202" s="34"/>
      <c r="S2202" s="30"/>
    </row>
    <row r="2203" s="98" customFormat="true" ht="26.4" hidden="false" customHeight="false" outlineLevel="0" collapsed="false">
      <c r="B2203" s="31" t="n">
        <f aca="false">ROW(B2203)-1</f>
        <v>2202</v>
      </c>
      <c r="C2203" s="91" t="s">
        <v>4322</v>
      </c>
      <c r="D2203" s="45" t="s">
        <v>359</v>
      </c>
      <c r="E2203" s="47"/>
      <c r="F2203" s="47"/>
      <c r="G2203" s="48" t="s">
        <v>214</v>
      </c>
      <c r="H2203" s="48" t="s">
        <v>354</v>
      </c>
      <c r="I2203" s="34" t="str">
        <f aca="false">IF(Q2203="Monetario","SI","")</f>
        <v>SI</v>
      </c>
      <c r="J2203" s="34" t="str">
        <f aca="false">+J2200</f>
        <v>PGC2007</v>
      </c>
      <c r="K2203" s="34" t="s">
        <v>4323</v>
      </c>
      <c r="L2203" s="34" t="s">
        <v>69</v>
      </c>
      <c r="M2203" s="34"/>
      <c r="N2203" s="85"/>
      <c r="O2203" s="49"/>
      <c r="P2203" s="34"/>
      <c r="Q2203" s="34" t="s">
        <v>63</v>
      </c>
      <c r="R2203" s="34"/>
      <c r="S2203" s="30"/>
    </row>
    <row r="2204" s="98" customFormat="true" ht="13.2" hidden="false" customHeight="false" outlineLevel="0" collapsed="false">
      <c r="B2204" s="31" t="n">
        <f aca="false">ROW(B2204)-1</f>
        <v>2203</v>
      </c>
      <c r="C2204" s="91" t="s">
        <v>4324</v>
      </c>
      <c r="D2204" s="45" t="n">
        <v>-1</v>
      </c>
      <c r="E2204" s="47"/>
      <c r="F2204" s="47"/>
      <c r="G2204" s="48" t="s">
        <v>214</v>
      </c>
      <c r="H2204" s="48" t="s">
        <v>354</v>
      </c>
      <c r="I2204" s="34" t="str">
        <f aca="false">IF(Q2204="Monetario","SI","")</f>
        <v>SI</v>
      </c>
      <c r="J2204" s="34" t="str">
        <f aca="false">+J2201</f>
        <v>PGC2007</v>
      </c>
      <c r="K2204" s="34" t="s">
        <v>4325</v>
      </c>
      <c r="L2204" s="34" t="s">
        <v>69</v>
      </c>
      <c r="M2204" s="34"/>
      <c r="N2204" s="85"/>
      <c r="O2204" s="49"/>
      <c r="P2204" s="34"/>
      <c r="Q2204" s="34" t="s">
        <v>63</v>
      </c>
      <c r="R2204" s="34"/>
      <c r="S2204" s="30"/>
    </row>
    <row r="2205" s="98" customFormat="true" ht="26.4" hidden="false" customHeight="false" outlineLevel="0" collapsed="false">
      <c r="B2205" s="31" t="n">
        <f aca="false">ROW(B2205)-1</f>
        <v>2204</v>
      </c>
      <c r="C2205" s="91" t="s">
        <v>4326</v>
      </c>
      <c r="D2205" s="45" t="n">
        <v>-1</v>
      </c>
      <c r="E2205" s="47"/>
      <c r="F2205" s="47"/>
      <c r="G2205" s="48" t="s">
        <v>61</v>
      </c>
      <c r="H2205" s="48" t="s">
        <v>354</v>
      </c>
      <c r="I2205" s="34" t="str">
        <f aca="false">IF(Q2205="Monetario","SI","")</f>
        <v>SI</v>
      </c>
      <c r="J2205" s="34" t="str">
        <f aca="false">+J2199</f>
        <v>PGC2007</v>
      </c>
      <c r="K2205" s="34" t="s">
        <v>4327</v>
      </c>
      <c r="L2205" s="34" t="s">
        <v>69</v>
      </c>
      <c r="M2205" s="34"/>
      <c r="N2205" s="85"/>
      <c r="O2205" s="49"/>
      <c r="P2205" s="34"/>
      <c r="Q2205" s="34" t="s">
        <v>63</v>
      </c>
      <c r="R2205" s="34"/>
      <c r="S2205" s="30"/>
    </row>
    <row r="2206" s="98" customFormat="true" ht="39.6" hidden="false" customHeight="false" outlineLevel="0" collapsed="false">
      <c r="B2206" s="31" t="n">
        <f aca="false">ROW(B2206)-1</f>
        <v>2205</v>
      </c>
      <c r="C2206" s="91" t="s">
        <v>4328</v>
      </c>
      <c r="D2206" s="45" t="n">
        <v>1</v>
      </c>
      <c r="E2206" s="47" t="s">
        <v>4329</v>
      </c>
      <c r="F2206" s="47"/>
      <c r="G2206" s="48" t="s">
        <v>214</v>
      </c>
      <c r="H2206" s="48" t="s">
        <v>52</v>
      </c>
      <c r="I2206" s="34" t="s">
        <v>55</v>
      </c>
      <c r="J2206" s="34" t="str">
        <f aca="false">+J2200</f>
        <v>PGC2007</v>
      </c>
      <c r="K2206" s="34" t="s">
        <v>4330</v>
      </c>
      <c r="L2206" s="34" t="s">
        <v>69</v>
      </c>
      <c r="M2206" s="34"/>
      <c r="N2206" s="85"/>
      <c r="O2206" s="49"/>
      <c r="P2206" s="34"/>
      <c r="Q2206" s="34" t="s">
        <v>63</v>
      </c>
      <c r="R2206" s="34"/>
      <c r="S2206" s="30"/>
    </row>
    <row r="2207" s="98" customFormat="true" ht="24" hidden="false" customHeight="true" outlineLevel="0" collapsed="false">
      <c r="B2207" s="31" t="n">
        <f aca="false">ROW(B2207)-1</f>
        <v>2206</v>
      </c>
      <c r="C2207" s="91" t="s">
        <v>4331</v>
      </c>
      <c r="D2207" s="45" t="str">
        <f aca="false">IF(Q2207="Monetario",1,"-")</f>
        <v>-</v>
      </c>
      <c r="E2207" s="34"/>
      <c r="F2207" s="47"/>
      <c r="G2207" s="48"/>
      <c r="H2207" s="48" t="s">
        <v>354</v>
      </c>
      <c r="I2207" s="34" t="s">
        <v>53</v>
      </c>
      <c r="J2207" s="34" t="str">
        <f aca="false">+J2200</f>
        <v>PGC2007</v>
      </c>
      <c r="K2207" s="34" t="s">
        <v>4332</v>
      </c>
      <c r="L2207" s="34" t="s">
        <v>69</v>
      </c>
      <c r="M2207" s="34"/>
      <c r="N2207" s="85"/>
      <c r="O2207" s="49"/>
      <c r="P2207" s="34"/>
      <c r="Q2207" s="34" t="s">
        <v>49</v>
      </c>
      <c r="R2207" s="34"/>
      <c r="S2207" s="30"/>
    </row>
    <row r="2208" s="98" customFormat="true" ht="26.4" hidden="false" customHeight="false" outlineLevel="0" collapsed="false">
      <c r="B2208" s="31" t="n">
        <f aca="false">ROW(B2208)-1</f>
        <v>2207</v>
      </c>
      <c r="C2208" s="91" t="s">
        <v>4333</v>
      </c>
      <c r="D2208" s="45" t="n">
        <v>-1</v>
      </c>
      <c r="E2208" s="47"/>
      <c r="F2208" s="47"/>
      <c r="G2208" s="48" t="s">
        <v>61</v>
      </c>
      <c r="H2208" s="48" t="s">
        <v>354</v>
      </c>
      <c r="I2208" s="34" t="str">
        <f aca="false">IF(Q2208="Monetario","SI","")</f>
        <v>SI</v>
      </c>
      <c r="J2208" s="34" t="str">
        <f aca="false">+J2200</f>
        <v>PGC2007</v>
      </c>
      <c r="K2208" s="34" t="s">
        <v>4334</v>
      </c>
      <c r="L2208" s="34" t="s">
        <v>69</v>
      </c>
      <c r="M2208" s="34"/>
      <c r="N2208" s="85"/>
      <c r="O2208" s="49"/>
      <c r="P2208" s="34"/>
      <c r="Q2208" s="34" t="s">
        <v>63</v>
      </c>
      <c r="R2208" s="34"/>
      <c r="S2208" s="30"/>
    </row>
    <row r="2209" s="98" customFormat="true" ht="26.4" hidden="false" customHeight="false" outlineLevel="0" collapsed="false">
      <c r="B2209" s="31" t="n">
        <f aca="false">ROW(B2209)-1</f>
        <v>2208</v>
      </c>
      <c r="C2209" s="91" t="s">
        <v>4335</v>
      </c>
      <c r="D2209" s="45" t="n">
        <f aca="false">IF(Q2209="Monetario",1,"-")</f>
        <v>1</v>
      </c>
      <c r="E2209" s="47"/>
      <c r="F2209" s="47"/>
      <c r="G2209" s="48" t="s">
        <v>214</v>
      </c>
      <c r="H2209" s="48" t="s">
        <v>354</v>
      </c>
      <c r="I2209" s="34" t="str">
        <f aca="false">IF(Q2209="Monetario","SI","")</f>
        <v>SI</v>
      </c>
      <c r="J2209" s="34" t="str">
        <f aca="false">+J2201</f>
        <v>PGC2007</v>
      </c>
      <c r="K2209" s="34" t="s">
        <v>4336</v>
      </c>
      <c r="L2209" s="34" t="s">
        <v>69</v>
      </c>
      <c r="M2209" s="34"/>
      <c r="N2209" s="85"/>
      <c r="O2209" s="49"/>
      <c r="P2209" s="34"/>
      <c r="Q2209" s="34" t="s">
        <v>63</v>
      </c>
      <c r="R2209" s="34"/>
      <c r="S2209" s="30"/>
    </row>
    <row r="2210" s="98" customFormat="true" ht="26.4" hidden="false" customHeight="false" outlineLevel="0" collapsed="false">
      <c r="B2210" s="31" t="n">
        <f aca="false">ROW(B2210)-1</f>
        <v>2209</v>
      </c>
      <c r="C2210" s="91" t="s">
        <v>4337</v>
      </c>
      <c r="D2210" s="45" t="s">
        <v>359</v>
      </c>
      <c r="E2210" s="47"/>
      <c r="F2210" s="47"/>
      <c r="G2210" s="48" t="s">
        <v>214</v>
      </c>
      <c r="H2210" s="48" t="s">
        <v>354</v>
      </c>
      <c r="I2210" s="34" t="str">
        <f aca="false">IF(Q2210="Monetario","SI","")</f>
        <v/>
      </c>
      <c r="J2210" s="34" t="str">
        <f aca="false">+J2201</f>
        <v>PGC2007</v>
      </c>
      <c r="K2210" s="34" t="s">
        <v>4338</v>
      </c>
      <c r="L2210" s="34" t="s">
        <v>69</v>
      </c>
      <c r="M2210" s="34"/>
      <c r="N2210" s="85"/>
      <c r="O2210" s="49"/>
      <c r="P2210" s="34"/>
      <c r="Q2210" s="34"/>
      <c r="R2210" s="34"/>
      <c r="S2210" s="30"/>
    </row>
    <row r="2211" s="98" customFormat="true" ht="13.2" hidden="false" customHeight="false" outlineLevel="0" collapsed="false">
      <c r="B2211" s="31" t="n">
        <f aca="false">ROW(B2211)-1</f>
        <v>2210</v>
      </c>
      <c r="C2211" s="91" t="s">
        <v>4339</v>
      </c>
      <c r="D2211" s="45" t="s">
        <v>359</v>
      </c>
      <c r="E2211" s="47"/>
      <c r="F2211" s="47"/>
      <c r="G2211" s="48" t="s">
        <v>214</v>
      </c>
      <c r="H2211" s="48" t="s">
        <v>354</v>
      </c>
      <c r="I2211" s="34" t="str">
        <f aca="false">IF(Q2211="Monetario","SI","")</f>
        <v>SI</v>
      </c>
      <c r="J2211" s="34" t="str">
        <f aca="false">+J2208</f>
        <v>PGC2007</v>
      </c>
      <c r="K2211" s="34" t="s">
        <v>4340</v>
      </c>
      <c r="L2211" s="34" t="s">
        <v>69</v>
      </c>
      <c r="M2211" s="34"/>
      <c r="N2211" s="85"/>
      <c r="O2211" s="49"/>
      <c r="P2211" s="34"/>
      <c r="Q2211" s="34" t="s">
        <v>63</v>
      </c>
      <c r="R2211" s="34"/>
      <c r="S2211" s="30"/>
    </row>
    <row r="2212" s="98" customFormat="true" ht="39.6" hidden="false" customHeight="false" outlineLevel="0" collapsed="false">
      <c r="B2212" s="31" t="n">
        <f aca="false">ROW(B2212)-1</f>
        <v>2211</v>
      </c>
      <c r="C2212" s="91" t="s">
        <v>4341</v>
      </c>
      <c r="D2212" s="45" t="n">
        <f aca="false">IF(Q2212="Monetario",1,"-")</f>
        <v>1</v>
      </c>
      <c r="E2212" s="47" t="s">
        <v>4342</v>
      </c>
      <c r="F2212" s="47"/>
      <c r="G2212" s="48" t="s">
        <v>214</v>
      </c>
      <c r="H2212" s="48" t="s">
        <v>52</v>
      </c>
      <c r="I2212" s="34" t="str">
        <f aca="false">IF(Q2212="Monetario","SI","")</f>
        <v>SI</v>
      </c>
      <c r="J2212" s="34" t="str">
        <f aca="false">+J2210</f>
        <v>PGC2007</v>
      </c>
      <c r="K2212" s="34" t="s">
        <v>4343</v>
      </c>
      <c r="L2212" s="34" t="s">
        <v>69</v>
      </c>
      <c r="M2212" s="34"/>
      <c r="N2212" s="85"/>
      <c r="O2212" s="49"/>
      <c r="P2212" s="34"/>
      <c r="Q2212" s="34" t="s">
        <v>63</v>
      </c>
      <c r="R2212" s="34"/>
      <c r="S2212" s="30" t="s">
        <v>4344</v>
      </c>
    </row>
    <row r="2213" s="98" customFormat="true" ht="39.6" hidden="false" customHeight="false" outlineLevel="0" collapsed="false">
      <c r="B2213" s="31" t="n">
        <f aca="false">ROW(B2213)-1</f>
        <v>2212</v>
      </c>
      <c r="C2213" s="91" t="s">
        <v>4345</v>
      </c>
      <c r="D2213" s="45"/>
      <c r="E2213" s="47" t="s">
        <v>4346</v>
      </c>
      <c r="F2213" s="47"/>
      <c r="G2213" s="48"/>
      <c r="H2213" s="48"/>
      <c r="I2213" s="34"/>
      <c r="J2213" s="34"/>
      <c r="K2213" s="34" t="s">
        <v>4347</v>
      </c>
      <c r="L2213" s="34"/>
      <c r="M2213" s="34"/>
      <c r="N2213" s="85"/>
      <c r="O2213" s="49"/>
      <c r="P2213" s="34"/>
      <c r="Q2213" s="34"/>
      <c r="R2213" s="34"/>
      <c r="S2213" s="30"/>
    </row>
    <row r="2214" customFormat="false" ht="26.4" hidden="false" customHeight="false" outlineLevel="0" collapsed="false">
      <c r="A2214" s="98"/>
      <c r="B2214" s="31" t="n">
        <f aca="false">ROW(B2214)-1</f>
        <v>2213</v>
      </c>
      <c r="C2214" s="91" t="s">
        <v>4348</v>
      </c>
      <c r="D2214" s="45" t="str">
        <f aca="false">IF(Q2214="Monetario",1,"-")</f>
        <v>-</v>
      </c>
      <c r="E2214" s="47"/>
      <c r="F2214" s="47"/>
      <c r="G2214" s="48"/>
      <c r="H2214" s="48" t="s">
        <v>354</v>
      </c>
      <c r="I2214" s="34" t="str">
        <f aca="false">IF(Q2214="Monetario","SI","")</f>
        <v/>
      </c>
      <c r="J2214" s="34" t="str">
        <f aca="false">+J2210</f>
        <v>PGC2007</v>
      </c>
      <c r="K2214" s="34" t="s">
        <v>4349</v>
      </c>
      <c r="L2214" s="34" t="s">
        <v>69</v>
      </c>
      <c r="M2214" s="34"/>
      <c r="N2214" s="85"/>
      <c r="O2214" s="49"/>
      <c r="P2214" s="34"/>
      <c r="Q2214" s="34" t="s">
        <v>49</v>
      </c>
      <c r="R2214" s="34"/>
    </row>
    <row r="2215" customFormat="false" ht="26.4" hidden="false" customHeight="false" outlineLevel="0" collapsed="false">
      <c r="A2215" s="98"/>
      <c r="B2215" s="31" t="n">
        <f aca="false">ROW(B2215)-1</f>
        <v>2214</v>
      </c>
      <c r="C2215" s="91" t="s">
        <v>4350</v>
      </c>
      <c r="D2215" s="45" t="n">
        <f aca="false">IF(Q2215="Monetario",1,"-")</f>
        <v>1</v>
      </c>
      <c r="E2215" s="47"/>
      <c r="F2215" s="47"/>
      <c r="G2215" s="48" t="s">
        <v>214</v>
      </c>
      <c r="H2215" s="48" t="s">
        <v>52</v>
      </c>
      <c r="I2215" s="34" t="str">
        <f aca="false">IF(Q2215="Monetario","SI","")</f>
        <v>SI</v>
      </c>
      <c r="J2215" s="34" t="str">
        <f aca="false">+J2211</f>
        <v>PGC2007</v>
      </c>
      <c r="K2215" s="34" t="s">
        <v>4351</v>
      </c>
      <c r="L2215" s="34" t="s">
        <v>69</v>
      </c>
      <c r="M2215" s="34"/>
      <c r="N2215" s="85"/>
      <c r="O2215" s="49"/>
      <c r="P2215" s="34"/>
      <c r="Q2215" s="34" t="s">
        <v>63</v>
      </c>
      <c r="R2215" s="34"/>
    </row>
    <row r="2216" customFormat="false" ht="26.4" hidden="false" customHeight="false" outlineLevel="0" collapsed="false">
      <c r="B2216" s="31" t="n">
        <f aca="false">ROW(B2216)-1</f>
        <v>2215</v>
      </c>
      <c r="C2216" s="91" t="s">
        <v>4352</v>
      </c>
      <c r="D2216" s="45" t="n">
        <f aca="false">IF(Q2216="Monetario",1,"-")</f>
        <v>1</v>
      </c>
      <c r="E2216" s="47"/>
      <c r="F2216" s="47"/>
      <c r="G2216" s="48" t="s">
        <v>61</v>
      </c>
      <c r="H2216" s="48" t="s">
        <v>52</v>
      </c>
      <c r="I2216" s="34" t="str">
        <f aca="false">IF(Q2216="Monetario","SI","")</f>
        <v>SI</v>
      </c>
      <c r="J2216" s="34" t="str">
        <f aca="false">+J2212</f>
        <v>PGC2007</v>
      </c>
      <c r="K2216" s="34" t="s">
        <v>4353</v>
      </c>
      <c r="L2216" s="34" t="s">
        <v>69</v>
      </c>
      <c r="M2216" s="34"/>
      <c r="N2216" s="85"/>
      <c r="O2216" s="49"/>
      <c r="P2216" s="34"/>
      <c r="Q2216" s="34" t="s">
        <v>63</v>
      </c>
      <c r="R2216" s="34"/>
    </row>
    <row r="2217" customFormat="false" ht="26.4" hidden="false" customHeight="false" outlineLevel="0" collapsed="false">
      <c r="B2217" s="31" t="n">
        <f aca="false">ROW(B2217)-1</f>
        <v>2216</v>
      </c>
      <c r="C2217" s="91" t="s">
        <v>4354</v>
      </c>
      <c r="D2217" s="45" t="n">
        <f aca="false">IF(Q2217="Monetario",1,"-")</f>
        <v>1</v>
      </c>
      <c r="E2217" s="47"/>
      <c r="F2217" s="47"/>
      <c r="G2217" s="48" t="s">
        <v>214</v>
      </c>
      <c r="H2217" s="48" t="s">
        <v>52</v>
      </c>
      <c r="I2217" s="34" t="str">
        <f aca="false">IF(Q2217="Monetario","SI","")</f>
        <v>SI</v>
      </c>
      <c r="J2217" s="34" t="s">
        <v>47</v>
      </c>
      <c r="K2217" s="34" t="s">
        <v>4355</v>
      </c>
      <c r="L2217" s="34" t="s">
        <v>69</v>
      </c>
      <c r="M2217" s="34"/>
      <c r="N2217" s="85"/>
      <c r="O2217" s="49"/>
      <c r="P2217" s="34"/>
      <c r="Q2217" s="34" t="s">
        <v>63</v>
      </c>
      <c r="R2217" s="34"/>
    </row>
    <row r="2218" customFormat="false" ht="26.4" hidden="false" customHeight="false" outlineLevel="0" collapsed="false">
      <c r="B2218" s="31" t="n">
        <f aca="false">ROW(B2218)-1</f>
        <v>2217</v>
      </c>
      <c r="C2218" s="91" t="s">
        <v>4356</v>
      </c>
      <c r="D2218" s="45" t="n">
        <f aca="false">IF(Q2218="Monetario",1,"-")</f>
        <v>1</v>
      </c>
      <c r="E2218" s="47"/>
      <c r="F2218" s="47"/>
      <c r="G2218" s="48" t="s">
        <v>214</v>
      </c>
      <c r="H2218" s="48" t="s">
        <v>52</v>
      </c>
      <c r="I2218" s="34" t="str">
        <f aca="false">IF(Q2218="Monetario","SI","")</f>
        <v>SI</v>
      </c>
      <c r="J2218" s="34" t="str">
        <f aca="false">+J2214</f>
        <v>PGC2007</v>
      </c>
      <c r="K2218" s="34" t="s">
        <v>4357</v>
      </c>
      <c r="L2218" s="34" t="s">
        <v>69</v>
      </c>
      <c r="M2218" s="34"/>
      <c r="N2218" s="85"/>
      <c r="O2218" s="49"/>
      <c r="P2218" s="34"/>
      <c r="Q2218" s="34" t="s">
        <v>63</v>
      </c>
      <c r="R2218" s="34"/>
    </row>
    <row r="2219" customFormat="false" ht="26.4" hidden="false" customHeight="false" outlineLevel="0" collapsed="false">
      <c r="B2219" s="31" t="n">
        <f aca="false">ROW(B2219)-1</f>
        <v>2218</v>
      </c>
      <c r="C2219" s="91" t="s">
        <v>4358</v>
      </c>
      <c r="D2219" s="45" t="n">
        <f aca="false">IF(Q2219="Monetario",1,"-")</f>
        <v>1</v>
      </c>
      <c r="E2219" s="47"/>
      <c r="F2219" s="47"/>
      <c r="G2219" s="48" t="s">
        <v>214</v>
      </c>
      <c r="H2219" s="48" t="s">
        <v>52</v>
      </c>
      <c r="I2219" s="34" t="str">
        <f aca="false">IF(Q2219="Monetario","SI","")</f>
        <v>SI</v>
      </c>
      <c r="J2219" s="34" t="str">
        <f aca="false">+J2215</f>
        <v>PGC2007</v>
      </c>
      <c r="K2219" s="34" t="s">
        <v>4359</v>
      </c>
      <c r="L2219" s="34" t="s">
        <v>69</v>
      </c>
      <c r="M2219" s="34"/>
      <c r="N2219" s="85"/>
      <c r="O2219" s="49"/>
      <c r="P2219" s="34"/>
      <c r="Q2219" s="34" t="s">
        <v>63</v>
      </c>
      <c r="R2219" s="34"/>
    </row>
    <row r="2220" customFormat="false" ht="26.4" hidden="false" customHeight="false" outlineLevel="0" collapsed="false">
      <c r="B2220" s="31" t="n">
        <f aca="false">ROW(B2220)-1</f>
        <v>2219</v>
      </c>
      <c r="C2220" s="88" t="s">
        <v>4360</v>
      </c>
      <c r="D2220" s="45" t="str">
        <f aca="false">IF(Q2220="Monetario",1,"-")</f>
        <v>-</v>
      </c>
      <c r="E2220" s="47"/>
      <c r="F2220" s="47"/>
      <c r="G2220" s="48"/>
      <c r="H2220" s="48" t="s">
        <v>354</v>
      </c>
      <c r="I2220" s="34" t="str">
        <f aca="false">IF(Q2220="Monetario","SI","")</f>
        <v/>
      </c>
      <c r="J2220" s="34" t="str">
        <f aca="false">+J2216</f>
        <v>PGC2007</v>
      </c>
      <c r="K2220" s="34" t="s">
        <v>4361</v>
      </c>
      <c r="L2220" s="34" t="s">
        <v>69</v>
      </c>
      <c r="M2220" s="34"/>
      <c r="N2220" s="50"/>
      <c r="O2220" s="49"/>
      <c r="P2220" s="34"/>
      <c r="Q2220" s="34" t="s">
        <v>49</v>
      </c>
      <c r="R2220" s="34"/>
    </row>
    <row r="2221" customFormat="false" ht="39.6" hidden="false" customHeight="false" outlineLevel="0" collapsed="false">
      <c r="B2221" s="31" t="n">
        <f aca="false">ROW(B2221)-1</f>
        <v>2220</v>
      </c>
      <c r="C2221" s="89" t="s">
        <v>4362</v>
      </c>
      <c r="D2221" s="45" t="str">
        <f aca="false">IF(Q2221="Monetario",1,"-")</f>
        <v>-</v>
      </c>
      <c r="E2221" s="47"/>
      <c r="F2221" s="47"/>
      <c r="G2221" s="48"/>
      <c r="H2221" s="48" t="s">
        <v>354</v>
      </c>
      <c r="I2221" s="34" t="str">
        <f aca="false">IF(Q2221="Monetario","SI","")</f>
        <v/>
      </c>
      <c r="J2221" s="34" t="str">
        <f aca="false">+J2217</f>
        <v>PGC2007</v>
      </c>
      <c r="K2221" s="34" t="s">
        <v>4363</v>
      </c>
      <c r="L2221" s="34" t="s">
        <v>69</v>
      </c>
      <c r="M2221" s="34"/>
      <c r="N2221" s="90"/>
      <c r="O2221" s="49"/>
      <c r="P2221" s="34"/>
      <c r="Q2221" s="34" t="s">
        <v>787</v>
      </c>
      <c r="R2221" s="34"/>
    </row>
    <row r="2222" customFormat="false" ht="13.2" hidden="false" customHeight="false" outlineLevel="0" collapsed="false">
      <c r="B2222" s="31" t="n">
        <f aca="false">ROW(B2222)-1</f>
        <v>2221</v>
      </c>
      <c r="C2222" s="89" t="s">
        <v>4364</v>
      </c>
      <c r="D2222" s="45" t="str">
        <f aca="false">IF(Q2222="Monetario",1,"-")</f>
        <v>-</v>
      </c>
      <c r="E2222" s="47"/>
      <c r="F2222" s="47"/>
      <c r="G2222" s="48"/>
      <c r="H2222" s="48" t="s">
        <v>354</v>
      </c>
      <c r="I2222" s="34" t="str">
        <f aca="false">IF(Q2222="Monetario","SI","")</f>
        <v/>
      </c>
      <c r="J2222" s="34" t="str">
        <f aca="false">+J2218</f>
        <v>PGC2007</v>
      </c>
      <c r="K2222" s="34" t="s">
        <v>4365</v>
      </c>
      <c r="L2222" s="34" t="s">
        <v>69</v>
      </c>
      <c r="M2222" s="34"/>
      <c r="N2222" s="90"/>
      <c r="O2222" s="49"/>
      <c r="P2222" s="34"/>
      <c r="Q2222" s="34" t="s">
        <v>49</v>
      </c>
      <c r="R2222" s="34"/>
    </row>
    <row r="2223" customFormat="false" ht="26.4" hidden="false" customHeight="false" outlineLevel="0" collapsed="false">
      <c r="B2223" s="31" t="n">
        <f aca="false">ROW(B2223)-1</f>
        <v>2222</v>
      </c>
      <c r="C2223" s="91" t="s">
        <v>4366</v>
      </c>
      <c r="D2223" s="45" t="str">
        <f aca="false">IF(Q2223="Monetario",1,"-")</f>
        <v>-</v>
      </c>
      <c r="E2223" s="47"/>
      <c r="F2223" s="47"/>
      <c r="G2223" s="48"/>
      <c r="H2223" s="48" t="s">
        <v>354</v>
      </c>
      <c r="I2223" s="34" t="s">
        <v>53</v>
      </c>
      <c r="J2223" s="34" t="str">
        <f aca="false">+J2219</f>
        <v>PGC2007</v>
      </c>
      <c r="K2223" s="34" t="s">
        <v>4367</v>
      </c>
      <c r="L2223" s="34" t="s">
        <v>69</v>
      </c>
      <c r="M2223" s="34"/>
      <c r="N2223" s="85"/>
      <c r="O2223" s="49"/>
      <c r="P2223" s="34"/>
      <c r="Q2223" s="34" t="s">
        <v>49</v>
      </c>
      <c r="R2223" s="34"/>
    </row>
    <row r="2224" customFormat="false" ht="13.2" hidden="false" customHeight="false" outlineLevel="0" collapsed="false">
      <c r="B2224" s="31" t="n">
        <f aca="false">ROW(B2224)-1</f>
        <v>2223</v>
      </c>
      <c r="C2224" s="91" t="s">
        <v>4368</v>
      </c>
      <c r="D2224" s="45" t="n">
        <v>1</v>
      </c>
      <c r="E2224" s="47"/>
      <c r="F2224" s="47"/>
      <c r="G2224" s="48"/>
      <c r="H2224" s="48" t="s">
        <v>52</v>
      </c>
      <c r="I2224" s="34" t="s">
        <v>55</v>
      </c>
      <c r="J2224" s="34" t="str">
        <f aca="false">+J2220</f>
        <v>PGC2007</v>
      </c>
      <c r="K2224" s="34" t="s">
        <v>4369</v>
      </c>
      <c r="L2224" s="34" t="s">
        <v>69</v>
      </c>
      <c r="M2224" s="34"/>
      <c r="N2224" s="85"/>
      <c r="O2224" s="49"/>
      <c r="P2224" s="34"/>
      <c r="Q2224" s="34"/>
      <c r="R2224" s="34" t="s">
        <v>794</v>
      </c>
    </row>
    <row r="2225" customFormat="false" ht="13.2" hidden="false" customHeight="false" outlineLevel="0" collapsed="false">
      <c r="B2225" s="31" t="n">
        <f aca="false">ROW(B2225)-1</f>
        <v>2224</v>
      </c>
      <c r="C2225" s="91" t="s">
        <v>4370</v>
      </c>
      <c r="D2225" s="45" t="n">
        <v>1</v>
      </c>
      <c r="E2225" s="47"/>
      <c r="F2225" s="47"/>
      <c r="G2225" s="48"/>
      <c r="H2225" s="48" t="s">
        <v>354</v>
      </c>
      <c r="I2225" s="34" t="s">
        <v>55</v>
      </c>
      <c r="J2225" s="34" t="str">
        <f aca="false">+J2221</f>
        <v>PGC2007</v>
      </c>
      <c r="K2225" s="34" t="s">
        <v>4371</v>
      </c>
      <c r="L2225" s="34" t="s">
        <v>69</v>
      </c>
      <c r="M2225" s="34"/>
      <c r="N2225" s="85"/>
      <c r="O2225" s="49"/>
      <c r="P2225" s="34"/>
      <c r="Q2225" s="34"/>
      <c r="R2225" s="34" t="s">
        <v>794</v>
      </c>
    </row>
    <row r="2226" customFormat="false" ht="13.2" hidden="false" customHeight="false" outlineLevel="0" collapsed="false">
      <c r="A2226" s="108" t="s">
        <v>552</v>
      </c>
      <c r="B2226" s="31" t="n">
        <f aca="false">ROW(B2226)-1</f>
        <v>2225</v>
      </c>
      <c r="C2226" s="91" t="s">
        <v>4372</v>
      </c>
      <c r="D2226" s="45" t="n">
        <v>-1</v>
      </c>
      <c r="E2226" s="47"/>
      <c r="F2226" s="47"/>
      <c r="G2226" s="48"/>
      <c r="H2226" s="48" t="s">
        <v>354</v>
      </c>
      <c r="I2226" s="34" t="s">
        <v>55</v>
      </c>
      <c r="J2226" s="34" t="str">
        <f aca="false">+J2222</f>
        <v>PGC2007</v>
      </c>
      <c r="K2226" s="34" t="s">
        <v>4373</v>
      </c>
      <c r="L2226" s="34" t="s">
        <v>69</v>
      </c>
      <c r="M2226" s="34"/>
      <c r="N2226" s="85"/>
      <c r="O2226" s="49"/>
      <c r="P2226" s="34"/>
      <c r="Q2226" s="34"/>
      <c r="R2226" s="34" t="s">
        <v>794</v>
      </c>
    </row>
    <row r="2227" customFormat="false" ht="13.2" hidden="false" customHeight="false" outlineLevel="0" collapsed="false">
      <c r="A2227" s="108" t="s">
        <v>552</v>
      </c>
      <c r="B2227" s="31" t="n">
        <f aca="false">ROW(B2227)-1</f>
        <v>2226</v>
      </c>
      <c r="C2227" s="91" t="s">
        <v>4374</v>
      </c>
      <c r="D2227" s="45" t="n">
        <v>-1</v>
      </c>
      <c r="E2227" s="47"/>
      <c r="F2227" s="47"/>
      <c r="G2227" s="48"/>
      <c r="H2227" s="48" t="s">
        <v>354</v>
      </c>
      <c r="I2227" s="34" t="s">
        <v>55</v>
      </c>
      <c r="J2227" s="34" t="str">
        <f aca="false">+J2223</f>
        <v>PGC2007</v>
      </c>
      <c r="K2227" s="34" t="s">
        <v>4375</v>
      </c>
      <c r="L2227" s="34" t="s">
        <v>69</v>
      </c>
      <c r="M2227" s="34"/>
      <c r="N2227" s="85"/>
      <c r="O2227" s="49"/>
      <c r="P2227" s="34"/>
      <c r="Q2227" s="34"/>
      <c r="R2227" s="34" t="s">
        <v>794</v>
      </c>
    </row>
    <row r="2228" customFormat="false" ht="13.2" hidden="false" customHeight="false" outlineLevel="0" collapsed="false">
      <c r="A2228" s="108" t="s">
        <v>552</v>
      </c>
      <c r="B2228" s="31" t="n">
        <f aca="false">ROW(B2228)-1</f>
        <v>2227</v>
      </c>
      <c r="C2228" s="91" t="s">
        <v>4376</v>
      </c>
      <c r="D2228" s="45" t="n">
        <v>-1</v>
      </c>
      <c r="E2228" s="47"/>
      <c r="F2228" s="47"/>
      <c r="G2228" s="48"/>
      <c r="H2228" s="48" t="s">
        <v>354</v>
      </c>
      <c r="I2228" s="34" t="s">
        <v>55</v>
      </c>
      <c r="J2228" s="34" t="str">
        <f aca="false">+J2224</f>
        <v>PGC2007</v>
      </c>
      <c r="K2228" s="34" t="s">
        <v>4377</v>
      </c>
      <c r="L2228" s="34" t="s">
        <v>69</v>
      </c>
      <c r="M2228" s="34"/>
      <c r="N2228" s="85"/>
      <c r="O2228" s="49"/>
      <c r="P2228" s="34"/>
      <c r="Q2228" s="34"/>
      <c r="R2228" s="34" t="s">
        <v>794</v>
      </c>
    </row>
    <row r="2229" customFormat="false" ht="26.4" hidden="false" customHeight="false" outlineLevel="0" collapsed="false">
      <c r="A2229" s="108" t="s">
        <v>552</v>
      </c>
      <c r="B2229" s="31" t="n">
        <f aca="false">ROW(B2229)-1</f>
        <v>2228</v>
      </c>
      <c r="C2229" s="91" t="s">
        <v>4378</v>
      </c>
      <c r="D2229" s="45" t="n">
        <v>1</v>
      </c>
      <c r="E2229" s="47" t="s">
        <v>1432</v>
      </c>
      <c r="F2229" s="47"/>
      <c r="G2229" s="48"/>
      <c r="H2229" s="48" t="s">
        <v>52</v>
      </c>
      <c r="I2229" s="34" t="s">
        <v>55</v>
      </c>
      <c r="J2229" s="34" t="str">
        <f aca="false">+J2225</f>
        <v>PGC2007</v>
      </c>
      <c r="K2229" s="34" t="s">
        <v>4379</v>
      </c>
      <c r="L2229" s="34" t="s">
        <v>69</v>
      </c>
      <c r="M2229" s="34"/>
      <c r="N2229" s="85"/>
      <c r="O2229" s="49"/>
      <c r="P2229" s="34"/>
      <c r="Q2229" s="34"/>
      <c r="R2229" s="34" t="s">
        <v>794</v>
      </c>
    </row>
    <row r="2230" customFormat="false" ht="26.4" hidden="false" customHeight="false" outlineLevel="0" collapsed="false">
      <c r="A2230" s="108" t="s">
        <v>552</v>
      </c>
      <c r="B2230" s="31" t="n">
        <f aca="false">ROW(B2230)-1</f>
        <v>2229</v>
      </c>
      <c r="C2230" s="91" t="s">
        <v>4380</v>
      </c>
      <c r="D2230" s="45" t="n">
        <v>1</v>
      </c>
      <c r="E2230" s="47"/>
      <c r="F2230" s="47"/>
      <c r="G2230" s="48"/>
      <c r="H2230" s="48" t="s">
        <v>52</v>
      </c>
      <c r="I2230" s="34" t="s">
        <v>55</v>
      </c>
      <c r="J2230" s="34" t="str">
        <f aca="false">+J2226</f>
        <v>PGC2007</v>
      </c>
      <c r="K2230" s="34" t="s">
        <v>4381</v>
      </c>
      <c r="L2230" s="34" t="s">
        <v>69</v>
      </c>
      <c r="M2230" s="34"/>
      <c r="N2230" s="85"/>
      <c r="O2230" s="49"/>
      <c r="P2230" s="34"/>
      <c r="Q2230" s="34"/>
      <c r="R2230" s="34" t="s">
        <v>794</v>
      </c>
      <c r="S2230" s="30" t="s">
        <v>4382</v>
      </c>
    </row>
    <row r="2231" customFormat="false" ht="13.2" hidden="false" customHeight="false" outlineLevel="0" collapsed="false">
      <c r="A2231" s="108" t="s">
        <v>552</v>
      </c>
      <c r="B2231" s="31" t="n">
        <f aca="false">ROW(B2231)-1</f>
        <v>2230</v>
      </c>
      <c r="C2231" s="91" t="s">
        <v>4383</v>
      </c>
      <c r="D2231" s="45" t="str">
        <f aca="false">IF(Q2231="Monetario",1,"-")</f>
        <v>-</v>
      </c>
      <c r="E2231" s="47"/>
      <c r="F2231" s="47"/>
      <c r="G2231" s="48"/>
      <c r="H2231" s="48"/>
      <c r="I2231" s="34" t="s">
        <v>55</v>
      </c>
      <c r="J2231" s="34" t="str">
        <f aca="false">+J2227</f>
        <v>PGC2007</v>
      </c>
      <c r="K2231" s="34" t="s">
        <v>4384</v>
      </c>
      <c r="L2231" s="34" t="s">
        <v>69</v>
      </c>
      <c r="M2231" s="34"/>
      <c r="N2231" s="85"/>
      <c r="O2231" s="49"/>
      <c r="P2231" s="34"/>
      <c r="Q2231" s="34"/>
      <c r="R2231" s="34" t="s">
        <v>794</v>
      </c>
    </row>
    <row r="2232" customFormat="false" ht="26.4" hidden="false" customHeight="false" outlineLevel="0" collapsed="false">
      <c r="A2232" s="108" t="s">
        <v>552</v>
      </c>
      <c r="B2232" s="31" t="n">
        <f aca="false">ROW(B2232)-1</f>
        <v>2231</v>
      </c>
      <c r="C2232" s="91" t="s">
        <v>4385</v>
      </c>
      <c r="D2232" s="45" t="str">
        <f aca="false">IF(Q2232="Monetario",1,"-")</f>
        <v>-</v>
      </c>
      <c r="E2232" s="47"/>
      <c r="F2232" s="47"/>
      <c r="G2232" s="48"/>
      <c r="H2232" s="48"/>
      <c r="I2232" s="34" t="s">
        <v>55</v>
      </c>
      <c r="J2232" s="34" t="str">
        <f aca="false">+J2228</f>
        <v>PGC2007</v>
      </c>
      <c r="K2232" s="34" t="s">
        <v>4386</v>
      </c>
      <c r="L2232" s="34" t="s">
        <v>69</v>
      </c>
      <c r="M2232" s="34"/>
      <c r="N2232" s="85"/>
      <c r="O2232" s="49"/>
      <c r="P2232" s="34"/>
      <c r="Q2232" s="34"/>
      <c r="R2232" s="34" t="s">
        <v>794</v>
      </c>
      <c r="S2232" s="30" t="s">
        <v>4387</v>
      </c>
    </row>
    <row r="2233" customFormat="false" ht="26.4" hidden="false" customHeight="false" outlineLevel="0" collapsed="false">
      <c r="A2233" s="108" t="s">
        <v>586</v>
      </c>
      <c r="B2233" s="31" t="n">
        <f aca="false">ROW(B2233)-1</f>
        <v>2232</v>
      </c>
      <c r="C2233" s="91" t="s">
        <v>4388</v>
      </c>
      <c r="D2233" s="45" t="str">
        <f aca="false">IF(Q2233="Monetario",1,"-")</f>
        <v>-</v>
      </c>
      <c r="E2233" s="47"/>
      <c r="F2233" s="47"/>
      <c r="G2233" s="48"/>
      <c r="H2233" s="48" t="s">
        <v>354</v>
      </c>
      <c r="I2233" s="34" t="s">
        <v>55</v>
      </c>
      <c r="J2233" s="34" t="str">
        <f aca="false">+J2229</f>
        <v>PGC2007</v>
      </c>
      <c r="K2233" s="34" t="s">
        <v>4389</v>
      </c>
      <c r="L2233" s="34" t="s">
        <v>69</v>
      </c>
      <c r="M2233" s="34"/>
      <c r="N2233" s="85"/>
      <c r="O2233" s="49"/>
      <c r="P2233" s="34"/>
      <c r="Q2233" s="34" t="s">
        <v>49</v>
      </c>
      <c r="R2233" s="34"/>
    </row>
    <row r="2234" customFormat="false" ht="39.6" hidden="false" customHeight="false" outlineLevel="0" collapsed="false">
      <c r="A2234" s="108" t="s">
        <v>586</v>
      </c>
      <c r="B2234" s="31" t="n">
        <f aca="false">ROW(B2234)-1</f>
        <v>2233</v>
      </c>
      <c r="C2234" s="91" t="s">
        <v>4390</v>
      </c>
      <c r="D2234" s="45" t="n">
        <f aca="false">IF(Q2234="Monetario",1,"-")</f>
        <v>1</v>
      </c>
      <c r="E2234" s="47"/>
      <c r="F2234" s="47"/>
      <c r="G2234" s="48"/>
      <c r="H2234" s="48" t="s">
        <v>354</v>
      </c>
      <c r="I2234" s="34" t="str">
        <f aca="false">IF(Q2234="Monetario","SI","")</f>
        <v>SI</v>
      </c>
      <c r="J2234" s="34" t="str">
        <f aca="false">+J2230</f>
        <v>PGC2007</v>
      </c>
      <c r="K2234" s="34" t="s">
        <v>4391</v>
      </c>
      <c r="L2234" s="34" t="s">
        <v>69</v>
      </c>
      <c r="M2234" s="34"/>
      <c r="N2234" s="85"/>
      <c r="O2234" s="49"/>
      <c r="P2234" s="34"/>
      <c r="Q2234" s="34" t="s">
        <v>63</v>
      </c>
      <c r="R2234" s="34" t="s">
        <v>794</v>
      </c>
    </row>
    <row r="2235" customFormat="false" ht="13.2" hidden="false" customHeight="false" outlineLevel="0" collapsed="false">
      <c r="B2235" s="31" t="n">
        <f aca="false">ROW(B2235)-1</f>
        <v>2234</v>
      </c>
      <c r="C2235" s="91" t="s">
        <v>4392</v>
      </c>
      <c r="D2235" s="45" t="n">
        <v>1</v>
      </c>
      <c r="E2235" s="47"/>
      <c r="F2235" s="47"/>
      <c r="G2235" s="48"/>
      <c r="H2235" s="48" t="s">
        <v>354</v>
      </c>
      <c r="I2235" s="34" t="s">
        <v>55</v>
      </c>
      <c r="J2235" s="34" t="str">
        <f aca="false">+J2231</f>
        <v>PGC2007</v>
      </c>
      <c r="K2235" s="34" t="s">
        <v>4393</v>
      </c>
      <c r="L2235" s="34" t="s">
        <v>69</v>
      </c>
      <c r="M2235" s="34"/>
      <c r="N2235" s="85"/>
      <c r="O2235" s="49"/>
      <c r="P2235" s="34"/>
      <c r="Q2235" s="34"/>
      <c r="R2235" s="34" t="s">
        <v>794</v>
      </c>
    </row>
    <row r="2236" customFormat="false" ht="13.2" hidden="false" customHeight="false" outlineLevel="0" collapsed="false">
      <c r="B2236" s="31" t="n">
        <f aca="false">ROW(B2236)-1</f>
        <v>2235</v>
      </c>
      <c r="C2236" s="91" t="s">
        <v>4394</v>
      </c>
      <c r="D2236" s="45" t="str">
        <f aca="false">IF(Q2236="Monetario",1,"-")</f>
        <v>-</v>
      </c>
      <c r="E2236" s="47"/>
      <c r="F2236" s="47"/>
      <c r="G2236" s="48"/>
      <c r="H2236" s="48" t="s">
        <v>354</v>
      </c>
      <c r="I2236" s="34" t="s">
        <v>55</v>
      </c>
      <c r="J2236" s="34" t="str">
        <f aca="false">+J2232</f>
        <v>PGC2007</v>
      </c>
      <c r="K2236" s="34" t="s">
        <v>4395</v>
      </c>
      <c r="L2236" s="34" t="s">
        <v>69</v>
      </c>
      <c r="M2236" s="34"/>
      <c r="N2236" s="85"/>
      <c r="O2236" s="49"/>
      <c r="P2236" s="34"/>
      <c r="Q2236" s="34" t="s">
        <v>49</v>
      </c>
      <c r="R2236" s="34"/>
    </row>
    <row r="2237" customFormat="false" ht="26.4" hidden="false" customHeight="false" outlineLevel="0" collapsed="false">
      <c r="B2237" s="31" t="n">
        <f aca="false">ROW(B2237)-1</f>
        <v>2236</v>
      </c>
      <c r="C2237" s="91" t="s">
        <v>4396</v>
      </c>
      <c r="D2237" s="45" t="str">
        <f aca="false">IF(Q2237="Monetario",1,"-")</f>
        <v>-</v>
      </c>
      <c r="E2237" s="47"/>
      <c r="F2237" s="47"/>
      <c r="G2237" s="48"/>
      <c r="H2237" s="48" t="s">
        <v>354</v>
      </c>
      <c r="I2237" s="34" t="s">
        <v>55</v>
      </c>
      <c r="J2237" s="34" t="str">
        <f aca="false">+J2233</f>
        <v>PGC2007</v>
      </c>
      <c r="K2237" s="34" t="s">
        <v>4397</v>
      </c>
      <c r="L2237" s="34" t="s">
        <v>69</v>
      </c>
      <c r="M2237" s="34"/>
      <c r="N2237" s="85"/>
      <c r="O2237" s="49"/>
      <c r="P2237" s="34"/>
      <c r="Q2237" s="34"/>
      <c r="R2237" s="34" t="s">
        <v>794</v>
      </c>
    </row>
    <row r="2238" customFormat="false" ht="26.4" hidden="false" customHeight="false" outlineLevel="0" collapsed="false">
      <c r="B2238" s="31" t="n">
        <f aca="false">ROW(B2238)-1</f>
        <v>2237</v>
      </c>
      <c r="C2238" s="91" t="s">
        <v>4398</v>
      </c>
      <c r="D2238" s="45" t="str">
        <f aca="false">IF(Q2238="Monetario",1,"-")</f>
        <v>-</v>
      </c>
      <c r="E2238" s="47"/>
      <c r="F2238" s="47"/>
      <c r="G2238" s="48"/>
      <c r="H2238" s="48" t="s">
        <v>354</v>
      </c>
      <c r="I2238" s="34" t="s">
        <v>55</v>
      </c>
      <c r="J2238" s="34" t="str">
        <f aca="false">+J2234</f>
        <v>PGC2007</v>
      </c>
      <c r="K2238" s="34" t="s">
        <v>4399</v>
      </c>
      <c r="L2238" s="34" t="s">
        <v>69</v>
      </c>
      <c r="M2238" s="34"/>
      <c r="N2238" s="85"/>
      <c r="O2238" s="49"/>
      <c r="P2238" s="34"/>
      <c r="Q2238" s="34"/>
      <c r="R2238" s="34" t="s">
        <v>794</v>
      </c>
    </row>
    <row r="2239" customFormat="false" ht="26.4" hidden="false" customHeight="false" outlineLevel="0" collapsed="false">
      <c r="B2239" s="31" t="n">
        <f aca="false">ROW(B2239)-1</f>
        <v>2238</v>
      </c>
      <c r="C2239" s="91" t="s">
        <v>4400</v>
      </c>
      <c r="D2239" s="45" t="str">
        <f aca="false">IF(Q2239="Monetario",1,"-")</f>
        <v>-</v>
      </c>
      <c r="E2239" s="47"/>
      <c r="F2239" s="47"/>
      <c r="G2239" s="48"/>
      <c r="H2239" s="48" t="s">
        <v>354</v>
      </c>
      <c r="I2239" s="34" t="str">
        <f aca="false">IF(Q2239="Monetario","SI","")</f>
        <v/>
      </c>
      <c r="J2239" s="34" t="str">
        <f aca="false">+J2235</f>
        <v>PGC2007</v>
      </c>
      <c r="K2239" s="34" t="s">
        <v>4401</v>
      </c>
      <c r="L2239" s="34" t="s">
        <v>69</v>
      </c>
      <c r="M2239" s="34"/>
      <c r="N2239" s="85"/>
      <c r="O2239" s="49"/>
      <c r="P2239" s="34"/>
      <c r="Q2239" s="34" t="s">
        <v>49</v>
      </c>
      <c r="R2239" s="34"/>
    </row>
    <row r="2240" customFormat="false" ht="39.6" hidden="false" customHeight="false" outlineLevel="0" collapsed="false">
      <c r="B2240" s="31" t="n">
        <f aca="false">ROW(B2240)-1</f>
        <v>2239</v>
      </c>
      <c r="C2240" s="91" t="s">
        <v>4402</v>
      </c>
      <c r="D2240" s="45" t="str">
        <f aca="false">IF(Q2240="Monetario",1,"-")</f>
        <v>-</v>
      </c>
      <c r="E2240" s="47"/>
      <c r="F2240" s="47"/>
      <c r="G2240" s="48"/>
      <c r="H2240" s="48" t="s">
        <v>354</v>
      </c>
      <c r="I2240" s="34" t="str">
        <f aca="false">IF(Q2240="Monetario","SI","")</f>
        <v/>
      </c>
      <c r="J2240" s="34" t="str">
        <f aca="false">+J2236</f>
        <v>PGC2007</v>
      </c>
      <c r="K2240" s="34" t="s">
        <v>4403</v>
      </c>
      <c r="L2240" s="34" t="s">
        <v>69</v>
      </c>
      <c r="M2240" s="34"/>
      <c r="N2240" s="85"/>
      <c r="O2240" s="49"/>
      <c r="P2240" s="34"/>
      <c r="Q2240" s="34" t="s">
        <v>787</v>
      </c>
      <c r="R2240" s="34"/>
    </row>
    <row r="2241" customFormat="false" ht="26.4" hidden="false" customHeight="false" outlineLevel="0" collapsed="false">
      <c r="B2241" s="31" t="n">
        <f aca="false">ROW(B2241)-1</f>
        <v>2240</v>
      </c>
      <c r="C2241" s="91" t="s">
        <v>4404</v>
      </c>
      <c r="D2241" s="45" t="str">
        <f aca="false">IF(Q2241="Monetario",1,"-")</f>
        <v>-</v>
      </c>
      <c r="E2241" s="47"/>
      <c r="F2241" s="47"/>
      <c r="G2241" s="48"/>
      <c r="H2241" s="48" t="s">
        <v>354</v>
      </c>
      <c r="I2241" s="34" t="str">
        <f aca="false">IF(Q2241="Monetario","SI","")</f>
        <v/>
      </c>
      <c r="J2241" s="34" t="str">
        <f aca="false">+J2237</f>
        <v>PGC2007</v>
      </c>
      <c r="K2241" s="34" t="s">
        <v>4405</v>
      </c>
      <c r="L2241" s="34" t="s">
        <v>69</v>
      </c>
      <c r="M2241" s="34"/>
      <c r="N2241" s="85"/>
      <c r="O2241" s="49"/>
      <c r="P2241" s="34"/>
      <c r="Q2241" s="34" t="s">
        <v>787</v>
      </c>
      <c r="R2241" s="34"/>
    </row>
    <row r="2242" customFormat="false" ht="26.4" hidden="false" customHeight="false" outlineLevel="0" collapsed="false">
      <c r="B2242" s="31" t="n">
        <f aca="false">ROW(B2242)-1</f>
        <v>2241</v>
      </c>
      <c r="C2242" s="91" t="s">
        <v>4406</v>
      </c>
      <c r="D2242" s="45" t="str">
        <f aca="false">IF(Q2242="Monetario",1,"-")</f>
        <v>-</v>
      </c>
      <c r="E2242" s="47"/>
      <c r="F2242" s="47"/>
      <c r="G2242" s="48"/>
      <c r="H2242" s="48" t="s">
        <v>354</v>
      </c>
      <c r="I2242" s="34" t="str">
        <f aca="false">IF(Q2242="Monetario","SI","")</f>
        <v/>
      </c>
      <c r="J2242" s="34" t="str">
        <f aca="false">+J2238</f>
        <v>PGC2007</v>
      </c>
      <c r="K2242" s="34" t="s">
        <v>4399</v>
      </c>
      <c r="L2242" s="34" t="s">
        <v>69</v>
      </c>
      <c r="M2242" s="34"/>
      <c r="N2242" s="85"/>
      <c r="O2242" s="49"/>
      <c r="P2242" s="34"/>
      <c r="Q2242" s="34" t="s">
        <v>49</v>
      </c>
      <c r="R2242" s="34"/>
    </row>
    <row r="2243" customFormat="false" ht="26.4" hidden="false" customHeight="false" outlineLevel="0" collapsed="false">
      <c r="B2243" s="31" t="n">
        <f aca="false">ROW(B2243)-1</f>
        <v>2242</v>
      </c>
      <c r="C2243" s="91" t="s">
        <v>4407</v>
      </c>
      <c r="D2243" s="45" t="str">
        <f aca="false">IF(Q2243="Monetario",1,"-")</f>
        <v>-</v>
      </c>
      <c r="E2243" s="47"/>
      <c r="F2243" s="47"/>
      <c r="G2243" s="48"/>
      <c r="H2243" s="48" t="s">
        <v>354</v>
      </c>
      <c r="I2243" s="34" t="str">
        <f aca="false">IF(Q2243="Monetario","SI","")</f>
        <v/>
      </c>
      <c r="J2243" s="34" t="str">
        <f aca="false">+J2239</f>
        <v>PGC2007</v>
      </c>
      <c r="K2243" s="34" t="s">
        <v>4408</v>
      </c>
      <c r="L2243" s="34" t="s">
        <v>69</v>
      </c>
      <c r="M2243" s="34"/>
      <c r="N2243" s="85"/>
      <c r="O2243" s="49"/>
      <c r="P2243" s="34"/>
      <c r="Q2243" s="34" t="s">
        <v>787</v>
      </c>
      <c r="R2243" s="34"/>
    </row>
    <row r="2244" customFormat="false" ht="26.4" hidden="false" customHeight="false" outlineLevel="0" collapsed="false">
      <c r="B2244" s="31" t="n">
        <f aca="false">ROW(B2244)-1</f>
        <v>2243</v>
      </c>
      <c r="C2244" s="91" t="s">
        <v>4409</v>
      </c>
      <c r="D2244" s="45" t="str">
        <f aca="false">IF(Q2244="Monetario",1,"-")</f>
        <v>-</v>
      </c>
      <c r="E2244" s="47"/>
      <c r="F2244" s="47"/>
      <c r="G2244" s="48"/>
      <c r="H2244" s="48" t="s">
        <v>354</v>
      </c>
      <c r="I2244" s="34" t="str">
        <f aca="false">IF(Q2244="Monetario","SI","")</f>
        <v/>
      </c>
      <c r="J2244" s="34" t="str">
        <f aca="false">+J2240</f>
        <v>PGC2007</v>
      </c>
      <c r="K2244" s="34" t="s">
        <v>4410</v>
      </c>
      <c r="L2244" s="34" t="s">
        <v>69</v>
      </c>
      <c r="M2244" s="34"/>
      <c r="N2244" s="85"/>
      <c r="O2244" s="49"/>
      <c r="P2244" s="34"/>
      <c r="Q2244" s="34" t="s">
        <v>787</v>
      </c>
      <c r="R2244" s="34"/>
    </row>
    <row r="2245" customFormat="false" ht="13.2" hidden="false" customHeight="false" outlineLevel="0" collapsed="false">
      <c r="B2245" s="31" t="n">
        <f aca="false">ROW(B2245)-1</f>
        <v>2244</v>
      </c>
      <c r="C2245" s="88" t="s">
        <v>4411</v>
      </c>
      <c r="D2245" s="45" t="str">
        <f aca="false">IF(Q2245="Monetario",1,"-")</f>
        <v>-</v>
      </c>
      <c r="E2245" s="47"/>
      <c r="F2245" s="47"/>
      <c r="G2245" s="48"/>
      <c r="H2245" s="48" t="s">
        <v>354</v>
      </c>
      <c r="I2245" s="34" t="str">
        <f aca="false">IF(Q2245="Monetario","SI","")</f>
        <v/>
      </c>
      <c r="J2245" s="34" t="str">
        <f aca="false">+J2241</f>
        <v>PGC2007</v>
      </c>
      <c r="K2245" s="34" t="s">
        <v>4412</v>
      </c>
      <c r="L2245" s="34" t="s">
        <v>55</v>
      </c>
      <c r="M2245" s="34"/>
      <c r="N2245" s="50"/>
      <c r="O2245" s="49"/>
      <c r="P2245" s="34"/>
      <c r="Q2245" s="34" t="s">
        <v>49</v>
      </c>
      <c r="R2245" s="34"/>
    </row>
    <row r="2246" customFormat="false" ht="26.4" hidden="false" customHeight="false" outlineLevel="0" collapsed="false">
      <c r="B2246" s="31" t="n">
        <f aca="false">ROW(B2246)-1</f>
        <v>2245</v>
      </c>
      <c r="C2246" s="89" t="s">
        <v>4413</v>
      </c>
      <c r="D2246" s="45" t="str">
        <f aca="false">IF(Q2246="Monetario",1,"-")</f>
        <v>-</v>
      </c>
      <c r="E2246" s="47"/>
      <c r="F2246" s="47"/>
      <c r="G2246" s="48"/>
      <c r="H2246" s="48" t="s">
        <v>354</v>
      </c>
      <c r="I2246" s="34" t="str">
        <f aca="false">IF(Q2246="Monetario","SI","")</f>
        <v/>
      </c>
      <c r="J2246" s="34" t="str">
        <f aca="false">+J2242</f>
        <v>PGC2007</v>
      </c>
      <c r="K2246" s="34" t="s">
        <v>4414</v>
      </c>
      <c r="L2246" s="34" t="s">
        <v>55</v>
      </c>
      <c r="M2246" s="34"/>
      <c r="N2246" s="90"/>
      <c r="O2246" s="49"/>
      <c r="P2246" s="34"/>
      <c r="Q2246" s="34" t="s">
        <v>49</v>
      </c>
      <c r="R2246" s="34"/>
    </row>
    <row r="2247" customFormat="false" ht="26.4" hidden="false" customHeight="false" outlineLevel="0" collapsed="false">
      <c r="B2247" s="31" t="n">
        <f aca="false">ROW(B2247)-1</f>
        <v>2246</v>
      </c>
      <c r="C2247" s="91" t="s">
        <v>4415</v>
      </c>
      <c r="D2247" s="45" t="str">
        <f aca="false">IF(Q2247="Monetario",1,"-")</f>
        <v>-</v>
      </c>
      <c r="E2247" s="47"/>
      <c r="F2247" s="47"/>
      <c r="G2247" s="48"/>
      <c r="H2247" s="48"/>
      <c r="I2247" s="34" t="s">
        <v>941</v>
      </c>
      <c r="J2247" s="34" t="str">
        <f aca="false">+J2243</f>
        <v>PGC2007</v>
      </c>
      <c r="K2247" s="34" t="s">
        <v>4416</v>
      </c>
      <c r="L2247" s="34" t="s">
        <v>55</v>
      </c>
      <c r="M2247" s="34"/>
      <c r="N2247" s="85"/>
      <c r="O2247" s="49"/>
      <c r="P2247" s="34"/>
      <c r="Q2247" s="34"/>
      <c r="R2247" s="34" t="s">
        <v>943</v>
      </c>
    </row>
    <row r="2248" customFormat="false" ht="26.4" hidden="false" customHeight="false" outlineLevel="0" collapsed="false">
      <c r="B2248" s="31" t="n">
        <f aca="false">ROW(B2248)-1</f>
        <v>2247</v>
      </c>
      <c r="C2248" s="91" t="s">
        <v>4417</v>
      </c>
      <c r="D2248" s="45" t="str">
        <f aca="false">IF(Q2248="Monetario",1,"-")</f>
        <v>-</v>
      </c>
      <c r="E2248" s="47"/>
      <c r="F2248" s="47"/>
      <c r="G2248" s="48"/>
      <c r="H2248" s="48" t="s">
        <v>354</v>
      </c>
      <c r="I2248" s="34" t="s">
        <v>55</v>
      </c>
      <c r="J2248" s="34" t="str">
        <f aca="false">+J2244</f>
        <v>PGC2007</v>
      </c>
      <c r="K2248" s="34" t="s">
        <v>4418</v>
      </c>
      <c r="L2248" s="34" t="s">
        <v>55</v>
      </c>
      <c r="M2248" s="34"/>
      <c r="N2248" s="85"/>
      <c r="O2248" s="49"/>
      <c r="P2248" s="34"/>
      <c r="Q2248" s="34" t="s">
        <v>787</v>
      </c>
      <c r="R2248" s="34"/>
    </row>
    <row r="2249" customFormat="false" ht="26.4" hidden="false" customHeight="false" outlineLevel="0" collapsed="false">
      <c r="B2249" s="31" t="n">
        <f aca="false">ROW(B2249)-1</f>
        <v>2248</v>
      </c>
      <c r="C2249" s="91" t="s">
        <v>4419</v>
      </c>
      <c r="D2249" s="45" t="str">
        <f aca="false">IF(Q2249="Monetario",1,"-")</f>
        <v>-</v>
      </c>
      <c r="E2249" s="47"/>
      <c r="F2249" s="47"/>
      <c r="G2249" s="48"/>
      <c r="H2249" s="48" t="s">
        <v>354</v>
      </c>
      <c r="I2249" s="34" t="s">
        <v>55</v>
      </c>
      <c r="J2249" s="34" t="str">
        <f aca="false">+J2245</f>
        <v>PGC2007</v>
      </c>
      <c r="K2249" s="34" t="s">
        <v>4420</v>
      </c>
      <c r="L2249" s="34" t="s">
        <v>55</v>
      </c>
      <c r="M2249" s="34"/>
      <c r="N2249" s="85"/>
      <c r="O2249" s="49"/>
      <c r="P2249" s="34"/>
      <c r="Q2249" s="34" t="s">
        <v>787</v>
      </c>
      <c r="R2249" s="34"/>
    </row>
    <row r="2250" customFormat="false" ht="26.4" hidden="false" customHeight="false" outlineLevel="0" collapsed="false">
      <c r="B2250" s="31" t="n">
        <f aca="false">ROW(B2250)-1</f>
        <v>2249</v>
      </c>
      <c r="C2250" s="91" t="s">
        <v>4421</v>
      </c>
      <c r="D2250" s="45" t="n">
        <f aca="false">IF(Q2250="Monetario",1,"-")</f>
        <v>1</v>
      </c>
      <c r="E2250" s="47"/>
      <c r="F2250" s="47"/>
      <c r="G2250" s="48" t="s">
        <v>214</v>
      </c>
      <c r="H2250" s="48" t="s">
        <v>52</v>
      </c>
      <c r="I2250" s="34" t="str">
        <f aca="false">IF(Q2250="Monetario","SI","")</f>
        <v>SI</v>
      </c>
      <c r="J2250" s="34" t="str">
        <f aca="false">+J2246</f>
        <v>PGC2007</v>
      </c>
      <c r="K2250" s="34" t="s">
        <v>4422</v>
      </c>
      <c r="L2250" s="34" t="s">
        <v>55</v>
      </c>
      <c r="M2250" s="34"/>
      <c r="N2250" s="85"/>
      <c r="O2250" s="49"/>
      <c r="P2250" s="34"/>
      <c r="Q2250" s="34" t="s">
        <v>63</v>
      </c>
      <c r="R2250" s="34"/>
    </row>
    <row r="2251" customFormat="false" ht="26.4" hidden="false" customHeight="false" outlineLevel="0" collapsed="false">
      <c r="B2251" s="31" t="n">
        <f aca="false">ROW(B2251)-1</f>
        <v>2250</v>
      </c>
      <c r="C2251" s="91" t="s">
        <v>4423</v>
      </c>
      <c r="D2251" s="45" t="n">
        <f aca="false">IF(Q2251="Monetario",1,"-")</f>
        <v>1</v>
      </c>
      <c r="E2251" s="47"/>
      <c r="F2251" s="47"/>
      <c r="G2251" s="48" t="s">
        <v>214</v>
      </c>
      <c r="H2251" s="48" t="s">
        <v>354</v>
      </c>
      <c r="I2251" s="34" t="str">
        <f aca="false">IF(Q2251="Monetario","SI","")</f>
        <v>SI</v>
      </c>
      <c r="J2251" s="34" t="str">
        <f aca="false">+J2247</f>
        <v>PGC2007</v>
      </c>
      <c r="K2251" s="34" t="s">
        <v>4424</v>
      </c>
      <c r="L2251" s="34" t="s">
        <v>55</v>
      </c>
      <c r="M2251" s="34"/>
      <c r="N2251" s="85"/>
      <c r="O2251" s="49"/>
      <c r="P2251" s="34"/>
      <c r="Q2251" s="34" t="s">
        <v>63</v>
      </c>
      <c r="R2251" s="34"/>
    </row>
    <row r="2252" customFormat="false" ht="39.6" hidden="false" customHeight="false" outlineLevel="0" collapsed="false">
      <c r="B2252" s="31" t="n">
        <f aca="false">ROW(B2252)-1</f>
        <v>2251</v>
      </c>
      <c r="C2252" s="91" t="s">
        <v>4425</v>
      </c>
      <c r="D2252" s="45" t="str">
        <f aca="false">IF(Q2252="Monetario",1,"-")</f>
        <v>-</v>
      </c>
      <c r="E2252" s="47"/>
      <c r="F2252" s="47"/>
      <c r="G2252" s="48"/>
      <c r="H2252" s="48"/>
      <c r="I2252" s="34" t="s">
        <v>941</v>
      </c>
      <c r="J2252" s="34" t="str">
        <f aca="false">+J2248</f>
        <v>PGC2007</v>
      </c>
      <c r="K2252" s="34" t="s">
        <v>4426</v>
      </c>
      <c r="L2252" s="34" t="s">
        <v>55</v>
      </c>
      <c r="M2252" s="34"/>
      <c r="N2252" s="85"/>
      <c r="O2252" s="49"/>
      <c r="P2252" s="34"/>
      <c r="Q2252" s="34"/>
      <c r="R2252" s="34" t="s">
        <v>943</v>
      </c>
    </row>
    <row r="2253" customFormat="false" ht="52.8" hidden="false" customHeight="false" outlineLevel="0" collapsed="false">
      <c r="B2253" s="31" t="n">
        <f aca="false">ROW(B2253)-1</f>
        <v>2252</v>
      </c>
      <c r="C2253" s="91" t="s">
        <v>4427</v>
      </c>
      <c r="D2253" s="45" t="str">
        <f aca="false">IF(Q2253="Monetario",1,"-")</f>
        <v>-</v>
      </c>
      <c r="E2253" s="47"/>
      <c r="F2253" s="47"/>
      <c r="G2253" s="48"/>
      <c r="H2253" s="48" t="s">
        <v>354</v>
      </c>
      <c r="I2253" s="34" t="s">
        <v>55</v>
      </c>
      <c r="J2253" s="34" t="str">
        <f aca="false">+J2249</f>
        <v>PGC2007</v>
      </c>
      <c r="K2253" s="34" t="s">
        <v>4428</v>
      </c>
      <c r="L2253" s="34" t="s">
        <v>55</v>
      </c>
      <c r="M2253" s="34"/>
      <c r="N2253" s="85"/>
      <c r="O2253" s="49"/>
      <c r="P2253" s="34"/>
      <c r="Q2253" s="34" t="s">
        <v>787</v>
      </c>
      <c r="R2253" s="34"/>
    </row>
    <row r="2254" customFormat="false" ht="26.4" hidden="false" customHeight="false" outlineLevel="0" collapsed="false">
      <c r="B2254" s="31" t="n">
        <f aca="false">ROW(B2254)-1</f>
        <v>2253</v>
      </c>
      <c r="C2254" s="91" t="s">
        <v>4429</v>
      </c>
      <c r="D2254" s="45" t="str">
        <f aca="false">IF(Q2254="Monetario",1,"-")</f>
        <v>-</v>
      </c>
      <c r="E2254" s="47"/>
      <c r="F2254" s="47"/>
      <c r="G2254" s="48"/>
      <c r="H2254" s="48" t="s">
        <v>354</v>
      </c>
      <c r="I2254" s="34" t="s">
        <v>55</v>
      </c>
      <c r="J2254" s="34" t="str">
        <f aca="false">+J2250</f>
        <v>PGC2007</v>
      </c>
      <c r="K2254" s="34" t="s">
        <v>4430</v>
      </c>
      <c r="L2254" s="34" t="s">
        <v>55</v>
      </c>
      <c r="M2254" s="34"/>
      <c r="N2254" s="85"/>
      <c r="O2254" s="49"/>
      <c r="P2254" s="34"/>
      <c r="Q2254" s="34" t="s">
        <v>787</v>
      </c>
      <c r="R2254" s="34"/>
    </row>
    <row r="2255" customFormat="false" ht="26.4" hidden="false" customHeight="false" outlineLevel="0" collapsed="false">
      <c r="B2255" s="31" t="n">
        <f aca="false">ROW(B2255)-1</f>
        <v>2254</v>
      </c>
      <c r="C2255" s="91" t="s">
        <v>4431</v>
      </c>
      <c r="D2255" s="45" t="n">
        <f aca="false">IF(Q2255="Monetario",1,"-")</f>
        <v>1</v>
      </c>
      <c r="E2255" s="47"/>
      <c r="F2255" s="47"/>
      <c r="G2255" s="48" t="s">
        <v>214</v>
      </c>
      <c r="H2255" s="48" t="s">
        <v>354</v>
      </c>
      <c r="I2255" s="34" t="str">
        <f aca="false">IF(Q2255="Monetario","SI","")</f>
        <v>SI</v>
      </c>
      <c r="J2255" s="34" t="str">
        <f aca="false">+J2251</f>
        <v>PGC2007</v>
      </c>
      <c r="K2255" s="34" t="s">
        <v>4432</v>
      </c>
      <c r="L2255" s="34" t="s">
        <v>55</v>
      </c>
      <c r="M2255" s="34"/>
      <c r="N2255" s="85"/>
      <c r="O2255" s="49"/>
      <c r="P2255" s="34"/>
      <c r="Q2255" s="34" t="s">
        <v>63</v>
      </c>
      <c r="R2255" s="34"/>
    </row>
    <row r="2256" customFormat="false" ht="26.4" hidden="false" customHeight="false" outlineLevel="0" collapsed="false">
      <c r="B2256" s="31" t="n">
        <f aca="false">ROW(B2256)-1</f>
        <v>2255</v>
      </c>
      <c r="C2256" s="89" t="s">
        <v>4433</v>
      </c>
      <c r="D2256" s="45" t="str">
        <f aca="false">IF(Q2256="Monetario",1,"-")</f>
        <v>-</v>
      </c>
      <c r="E2256" s="47"/>
      <c r="F2256" s="47"/>
      <c r="G2256" s="48"/>
      <c r="H2256" s="48" t="s">
        <v>354</v>
      </c>
      <c r="I2256" s="34" t="s">
        <v>4434</v>
      </c>
      <c r="J2256" s="34" t="str">
        <f aca="false">+J2252</f>
        <v>PGC2007</v>
      </c>
      <c r="K2256" s="34" t="s">
        <v>4435</v>
      </c>
      <c r="L2256" s="34" t="s">
        <v>55</v>
      </c>
      <c r="M2256" s="34"/>
      <c r="N2256" s="90"/>
      <c r="O2256" s="49"/>
      <c r="P2256" s="34"/>
      <c r="Q2256" s="34" t="s">
        <v>49</v>
      </c>
      <c r="R2256" s="34"/>
    </row>
    <row r="2257" s="98" customFormat="true" ht="26.4" hidden="false" customHeight="false" outlineLevel="0" collapsed="false">
      <c r="A2257" s="28"/>
      <c r="B2257" s="31" t="n">
        <f aca="false">ROW(B2257)-1</f>
        <v>2256</v>
      </c>
      <c r="C2257" s="91" t="s">
        <v>4436</v>
      </c>
      <c r="D2257" s="45" t="n">
        <f aca="false">IF(Q2257="Monetario",1,"-")</f>
        <v>1</v>
      </c>
      <c r="E2257" s="47"/>
      <c r="F2257" s="47"/>
      <c r="G2257" s="48" t="s">
        <v>214</v>
      </c>
      <c r="H2257" s="48" t="s">
        <v>52</v>
      </c>
      <c r="I2257" s="34" t="str">
        <f aca="false">IF(Q2257="Monetario","SI","")</f>
        <v>SI</v>
      </c>
      <c r="J2257" s="34" t="str">
        <f aca="false">+J2253</f>
        <v>PGC2007</v>
      </c>
      <c r="K2257" s="34" t="s">
        <v>4437</v>
      </c>
      <c r="L2257" s="34" t="s">
        <v>55</v>
      </c>
      <c r="M2257" s="34"/>
      <c r="N2257" s="85"/>
      <c r="O2257" s="49"/>
      <c r="P2257" s="34"/>
      <c r="Q2257" s="34" t="s">
        <v>63</v>
      </c>
      <c r="R2257" s="34"/>
      <c r="S2257" s="30"/>
    </row>
    <row r="2258" s="98" customFormat="true" ht="13.2" hidden="false" customHeight="false" outlineLevel="0" collapsed="false">
      <c r="A2258" s="28"/>
      <c r="B2258" s="31" t="n">
        <f aca="false">ROW(B2258)-1</f>
        <v>2257</v>
      </c>
      <c r="C2258" s="91" t="s">
        <v>4438</v>
      </c>
      <c r="D2258" s="45" t="n">
        <f aca="false">IF(Q2258="Monetario",1,"-")</f>
        <v>1</v>
      </c>
      <c r="E2258" s="47"/>
      <c r="F2258" s="47"/>
      <c r="G2258" s="48" t="s">
        <v>214</v>
      </c>
      <c r="H2258" s="48" t="s">
        <v>354</v>
      </c>
      <c r="I2258" s="34" t="str">
        <f aca="false">IF(Q2258="Monetario","SI","")</f>
        <v>SI</v>
      </c>
      <c r="J2258" s="34" t="str">
        <f aca="false">+J2254</f>
        <v>PGC2007</v>
      </c>
      <c r="K2258" s="34" t="s">
        <v>4439</v>
      </c>
      <c r="L2258" s="34" t="s">
        <v>55</v>
      </c>
      <c r="M2258" s="34"/>
      <c r="N2258" s="85"/>
      <c r="O2258" s="49"/>
      <c r="P2258" s="34"/>
      <c r="Q2258" s="34" t="s">
        <v>63</v>
      </c>
      <c r="R2258" s="34"/>
      <c r="S2258" s="30"/>
    </row>
    <row r="2259" s="98" customFormat="true" ht="26.4" hidden="false" customHeight="false" outlineLevel="0" collapsed="false">
      <c r="B2259" s="31" t="n">
        <f aca="false">ROW(B2259)-1</f>
        <v>2258</v>
      </c>
      <c r="C2259" s="91" t="s">
        <v>4440</v>
      </c>
      <c r="D2259" s="45" t="n">
        <f aca="false">IF(Q2259="Monetario",1,"-")</f>
        <v>1</v>
      </c>
      <c r="E2259" s="47"/>
      <c r="F2259" s="47"/>
      <c r="G2259" s="48" t="s">
        <v>214</v>
      </c>
      <c r="H2259" s="48" t="s">
        <v>354</v>
      </c>
      <c r="I2259" s="34" t="str">
        <f aca="false">IF(Q2259="Monetario","SI","")</f>
        <v>SI</v>
      </c>
      <c r="J2259" s="34" t="str">
        <f aca="false">+J2255</f>
        <v>PGC2007</v>
      </c>
      <c r="K2259" s="34" t="s">
        <v>4441</v>
      </c>
      <c r="L2259" s="34" t="s">
        <v>55</v>
      </c>
      <c r="M2259" s="34"/>
      <c r="N2259" s="85"/>
      <c r="O2259" s="49"/>
      <c r="P2259" s="34"/>
      <c r="Q2259" s="34" t="s">
        <v>63</v>
      </c>
      <c r="R2259" s="34"/>
      <c r="S2259" s="30"/>
    </row>
    <row r="2260" s="98" customFormat="true" ht="26.4" hidden="false" customHeight="false" outlineLevel="0" collapsed="false">
      <c r="B2260" s="31" t="n">
        <f aca="false">ROW(B2260)-1</f>
        <v>2259</v>
      </c>
      <c r="C2260" s="91" t="s">
        <v>4442</v>
      </c>
      <c r="D2260" s="45" t="n">
        <v>-1</v>
      </c>
      <c r="E2260" s="47"/>
      <c r="F2260" s="47"/>
      <c r="G2260" s="48" t="s">
        <v>61</v>
      </c>
      <c r="H2260" s="48" t="s">
        <v>354</v>
      </c>
      <c r="I2260" s="34" t="str">
        <f aca="false">IF(Q2260="Monetario","SI","")</f>
        <v>SI</v>
      </c>
      <c r="J2260" s="34" t="str">
        <f aca="false">+J2256</f>
        <v>PGC2007</v>
      </c>
      <c r="K2260" s="34" t="s">
        <v>4443</v>
      </c>
      <c r="L2260" s="34" t="s">
        <v>55</v>
      </c>
      <c r="M2260" s="34"/>
      <c r="N2260" s="85"/>
      <c r="O2260" s="49"/>
      <c r="P2260" s="34"/>
      <c r="Q2260" s="34" t="s">
        <v>63</v>
      </c>
      <c r="R2260" s="34"/>
      <c r="S2260" s="30"/>
    </row>
    <row r="2261" s="98" customFormat="true" ht="13.2" hidden="false" customHeight="false" outlineLevel="0" collapsed="false">
      <c r="B2261" s="31" t="n">
        <f aca="false">ROW(B2261)-1</f>
        <v>2260</v>
      </c>
      <c r="C2261" s="91" t="s">
        <v>4444</v>
      </c>
      <c r="D2261" s="45" t="n">
        <v>-1</v>
      </c>
      <c r="E2261" s="47"/>
      <c r="F2261" s="47"/>
      <c r="G2261" s="48" t="s">
        <v>61</v>
      </c>
      <c r="H2261" s="48" t="s">
        <v>354</v>
      </c>
      <c r="I2261" s="34" t="str">
        <f aca="false">IF(Q2261="Monetario","SI","")</f>
        <v>SI</v>
      </c>
      <c r="J2261" s="34" t="str">
        <f aca="false">+J2256</f>
        <v>PGC2007</v>
      </c>
      <c r="K2261" s="34" t="s">
        <v>4445</v>
      </c>
      <c r="L2261" s="34" t="s">
        <v>55</v>
      </c>
      <c r="M2261" s="34"/>
      <c r="N2261" s="85"/>
      <c r="O2261" s="49"/>
      <c r="P2261" s="34"/>
      <c r="Q2261" s="34" t="s">
        <v>63</v>
      </c>
      <c r="R2261" s="34"/>
      <c r="S2261" s="30"/>
    </row>
    <row r="2262" s="98" customFormat="true" ht="26.4" hidden="false" customHeight="false" outlineLevel="0" collapsed="false">
      <c r="B2262" s="31" t="n">
        <f aca="false">ROW(B2262)-1</f>
        <v>2261</v>
      </c>
      <c r="C2262" s="91" t="s">
        <v>4446</v>
      </c>
      <c r="D2262" s="45" t="s">
        <v>359</v>
      </c>
      <c r="E2262" s="47"/>
      <c r="F2262" s="47"/>
      <c r="G2262" s="48" t="s">
        <v>214</v>
      </c>
      <c r="H2262" s="48" t="s">
        <v>354</v>
      </c>
      <c r="I2262" s="34" t="str">
        <f aca="false">IF(Q2262="Monetario","SI","")</f>
        <v>SI</v>
      </c>
      <c r="J2262" s="34" t="str">
        <f aca="false">+J2257</f>
        <v>PGC2007</v>
      </c>
      <c r="K2262" s="34" t="s">
        <v>4445</v>
      </c>
      <c r="L2262" s="34" t="s">
        <v>55</v>
      </c>
      <c r="M2262" s="34"/>
      <c r="N2262" s="85"/>
      <c r="O2262" s="49"/>
      <c r="P2262" s="34"/>
      <c r="Q2262" s="34" t="s">
        <v>63</v>
      </c>
      <c r="R2262" s="34"/>
      <c r="S2262" s="30"/>
    </row>
    <row r="2263" s="98" customFormat="true" ht="26.4" hidden="false" customHeight="false" outlineLevel="0" collapsed="false">
      <c r="B2263" s="31" t="n">
        <f aca="false">ROW(B2263)-1</f>
        <v>2262</v>
      </c>
      <c r="C2263" s="91" t="s">
        <v>4447</v>
      </c>
      <c r="D2263" s="45" t="n">
        <f aca="false">IF(Q2263="Monetario",1,"-")</f>
        <v>1</v>
      </c>
      <c r="E2263" s="47" t="s">
        <v>2517</v>
      </c>
      <c r="F2263" s="47"/>
      <c r="G2263" s="48" t="s">
        <v>214</v>
      </c>
      <c r="H2263" s="48" t="s">
        <v>52</v>
      </c>
      <c r="I2263" s="34" t="str">
        <f aca="false">IF(Q2263="Monetario","SI","")</f>
        <v>SI</v>
      </c>
      <c r="J2263" s="34" t="str">
        <f aca="false">+J2259</f>
        <v>PGC2007</v>
      </c>
      <c r="K2263" s="34" t="s">
        <v>4448</v>
      </c>
      <c r="L2263" s="34" t="s">
        <v>55</v>
      </c>
      <c r="M2263" s="34"/>
      <c r="N2263" s="85"/>
      <c r="O2263" s="49"/>
      <c r="P2263" s="34"/>
      <c r="Q2263" s="34" t="s">
        <v>63</v>
      </c>
      <c r="R2263" s="34"/>
      <c r="S2263" s="30"/>
    </row>
    <row r="2264" s="98" customFormat="true" ht="13.2" hidden="false" customHeight="false" outlineLevel="0" collapsed="false">
      <c r="B2264" s="31" t="n">
        <f aca="false">ROW(B2264)-1</f>
        <v>2263</v>
      </c>
      <c r="C2264" s="91" t="s">
        <v>4449</v>
      </c>
      <c r="D2264" s="45" t="n">
        <f aca="false">IF(Q2264="Monetario",1,"-")</f>
        <v>1</v>
      </c>
      <c r="E2264" s="47"/>
      <c r="F2264" s="47"/>
      <c r="G2264" s="48"/>
      <c r="H2264" s="48" t="s">
        <v>52</v>
      </c>
      <c r="I2264" s="34" t="str">
        <f aca="false">IF(Q2264="Monetario","SI","")</f>
        <v>SI</v>
      </c>
      <c r="J2264" s="34" t="str">
        <f aca="false">+J2260</f>
        <v>PGC2007</v>
      </c>
      <c r="K2264" s="34" t="s">
        <v>4450</v>
      </c>
      <c r="L2264" s="34" t="s">
        <v>55</v>
      </c>
      <c r="M2264" s="34"/>
      <c r="N2264" s="85"/>
      <c r="O2264" s="49"/>
      <c r="P2264" s="34"/>
      <c r="Q2264" s="34" t="s">
        <v>63</v>
      </c>
      <c r="R2264" s="34"/>
      <c r="S2264" s="30"/>
    </row>
    <row r="2265" customFormat="false" ht="39.75" hidden="false" customHeight="true" outlineLevel="0" collapsed="false">
      <c r="A2265" s="98"/>
      <c r="B2265" s="31" t="n">
        <f aca="false">ROW(B2265)-1</f>
        <v>2264</v>
      </c>
      <c r="C2265" s="89" t="s">
        <v>4451</v>
      </c>
      <c r="D2265" s="45" t="str">
        <f aca="false">IF(Q2265="Monetario",1,"-")</f>
        <v>-</v>
      </c>
      <c r="E2265" s="47"/>
      <c r="F2265" s="47"/>
      <c r="G2265" s="48"/>
      <c r="H2265" s="48" t="s">
        <v>354</v>
      </c>
      <c r="I2265" s="34" t="str">
        <f aca="false">IF(Q2265="Monetario","SI","")</f>
        <v/>
      </c>
      <c r="J2265" s="34" t="str">
        <f aca="false">+J2260</f>
        <v>PGC2007</v>
      </c>
      <c r="K2265" s="34" t="s">
        <v>4452</v>
      </c>
      <c r="L2265" s="34" t="s">
        <v>55</v>
      </c>
      <c r="M2265" s="34"/>
      <c r="N2265" s="90"/>
      <c r="O2265" s="49"/>
      <c r="P2265" s="34"/>
      <c r="Q2265" s="34" t="s">
        <v>787</v>
      </c>
      <c r="R2265" s="34"/>
    </row>
    <row r="2266" customFormat="false" ht="13.2" hidden="false" customHeight="false" outlineLevel="0" collapsed="false">
      <c r="A2266" s="98"/>
      <c r="B2266" s="31" t="n">
        <f aca="false">ROW(B2266)-1</f>
        <v>2265</v>
      </c>
      <c r="C2266" s="88" t="s">
        <v>4453</v>
      </c>
      <c r="D2266" s="45" t="str">
        <f aca="false">IF(Q2266="Monetario",1,"-")</f>
        <v>-</v>
      </c>
      <c r="E2266" s="47"/>
      <c r="F2266" s="47"/>
      <c r="G2266" s="48"/>
      <c r="H2266" s="48" t="s">
        <v>354</v>
      </c>
      <c r="I2266" s="34" t="str">
        <f aca="false">IF(Q2266="Monetario","SI","")</f>
        <v/>
      </c>
      <c r="J2266" s="34" t="str">
        <f aca="false">+J2262</f>
        <v>PGC2007</v>
      </c>
      <c r="K2266" s="34" t="s">
        <v>4454</v>
      </c>
      <c r="L2266" s="34" t="s">
        <v>69</v>
      </c>
      <c r="M2266" s="34"/>
      <c r="N2266" s="50"/>
      <c r="O2266" s="49"/>
      <c r="P2266" s="34"/>
      <c r="Q2266" s="34" t="s">
        <v>49</v>
      </c>
      <c r="R2266" s="34"/>
    </row>
    <row r="2267" customFormat="false" ht="52.8" hidden="false" customHeight="false" outlineLevel="0" collapsed="false">
      <c r="B2267" s="31" t="n">
        <f aca="false">ROW(B2267)-1</f>
        <v>2266</v>
      </c>
      <c r="C2267" s="89" t="s">
        <v>4455</v>
      </c>
      <c r="D2267" s="45" t="str">
        <f aca="false">IF(Q2267="Monetario",1,"-")</f>
        <v>-</v>
      </c>
      <c r="E2267" s="47"/>
      <c r="F2267" s="47"/>
      <c r="G2267" s="48"/>
      <c r="H2267" s="48" t="s">
        <v>354</v>
      </c>
      <c r="J2267" s="34" t="str">
        <f aca="false">+J2263</f>
        <v>PGC2007</v>
      </c>
      <c r="K2267" s="34" t="s">
        <v>4456</v>
      </c>
      <c r="L2267" s="34" t="s">
        <v>69</v>
      </c>
      <c r="M2267" s="34"/>
      <c r="N2267" s="90"/>
      <c r="O2267" s="49"/>
      <c r="P2267" s="34"/>
      <c r="Q2267" s="34"/>
      <c r="R2267" s="34" t="s">
        <v>943</v>
      </c>
      <c r="S2267" s="30" t="s">
        <v>4457</v>
      </c>
    </row>
    <row r="2268" customFormat="false" ht="13.2" hidden="false" customHeight="false" outlineLevel="0" collapsed="false">
      <c r="B2268" s="31" t="n">
        <f aca="false">ROW(B2268)-1</f>
        <v>2267</v>
      </c>
      <c r="C2268" s="91" t="s">
        <v>4458</v>
      </c>
      <c r="D2268" s="45" t="str">
        <f aca="false">IF(Q2268="Monetario",1,"-")</f>
        <v>-</v>
      </c>
      <c r="E2268" s="47"/>
      <c r="F2268" s="47"/>
      <c r="G2268" s="48"/>
      <c r="H2268" s="48" t="s">
        <v>354</v>
      </c>
      <c r="J2268" s="34" t="str">
        <f aca="false">+J2265</f>
        <v>PGC2007</v>
      </c>
      <c r="K2268" s="34" t="s">
        <v>4459</v>
      </c>
      <c r="L2268" s="34" t="s">
        <v>69</v>
      </c>
      <c r="M2268" s="34"/>
      <c r="N2268" s="85"/>
      <c r="O2268" s="49"/>
      <c r="P2268" s="34"/>
      <c r="Q2268" s="34" t="s">
        <v>787</v>
      </c>
      <c r="R2268" s="34"/>
    </row>
    <row r="2269" customFormat="false" ht="13.2" hidden="false" customHeight="false" outlineLevel="0" collapsed="false">
      <c r="B2269" s="31" t="n">
        <f aca="false">ROW(B2269)-1</f>
        <v>2268</v>
      </c>
      <c r="C2269" s="91" t="s">
        <v>4460</v>
      </c>
      <c r="D2269" s="45" t="str">
        <f aca="false">IF(Q2269="Monetario",1,"-")</f>
        <v>-</v>
      </c>
      <c r="E2269" s="47"/>
      <c r="F2269" s="47"/>
      <c r="G2269" s="48"/>
      <c r="H2269" s="48" t="s">
        <v>354</v>
      </c>
      <c r="J2269" s="34" t="str">
        <f aca="false">+J2266</f>
        <v>PGC2007</v>
      </c>
      <c r="K2269" s="34" t="s">
        <v>4461</v>
      </c>
      <c r="L2269" s="34" t="s">
        <v>69</v>
      </c>
      <c r="M2269" s="34"/>
      <c r="N2269" s="85"/>
      <c r="O2269" s="49"/>
      <c r="P2269" s="34"/>
      <c r="Q2269" s="34" t="s">
        <v>787</v>
      </c>
      <c r="R2269" s="34"/>
    </row>
    <row r="2270" customFormat="false" ht="13.2" hidden="false" customHeight="false" outlineLevel="0" collapsed="false">
      <c r="B2270" s="31" t="n">
        <f aca="false">ROW(B2270)-1</f>
        <v>2269</v>
      </c>
      <c r="C2270" s="91" t="s">
        <v>4462</v>
      </c>
      <c r="D2270" s="45" t="str">
        <f aca="false">IF(Q2270="Monetario",1,"-")</f>
        <v>-</v>
      </c>
      <c r="E2270" s="47"/>
      <c r="F2270" s="47"/>
      <c r="G2270" s="48"/>
      <c r="H2270" s="48" t="s">
        <v>354</v>
      </c>
      <c r="J2270" s="34" t="str">
        <f aca="false">+J2267</f>
        <v>PGC2007</v>
      </c>
      <c r="K2270" s="34" t="s">
        <v>4463</v>
      </c>
      <c r="L2270" s="34" t="s">
        <v>69</v>
      </c>
      <c r="M2270" s="34"/>
      <c r="N2270" s="85"/>
      <c r="O2270" s="49"/>
      <c r="P2270" s="34"/>
      <c r="Q2270" s="34" t="s">
        <v>787</v>
      </c>
      <c r="R2270" s="34"/>
    </row>
    <row r="2271" customFormat="false" ht="13.2" hidden="false" customHeight="false" outlineLevel="0" collapsed="false">
      <c r="B2271" s="31" t="n">
        <f aca="false">ROW(B2271)-1</f>
        <v>2270</v>
      </c>
      <c r="C2271" s="91" t="s">
        <v>4464</v>
      </c>
      <c r="D2271" s="45" t="str">
        <f aca="false">IF(Q2271="Monetario",1,"-")</f>
        <v>-</v>
      </c>
      <c r="E2271" s="47"/>
      <c r="F2271" s="47"/>
      <c r="G2271" s="48"/>
      <c r="H2271" s="48" t="s">
        <v>354</v>
      </c>
      <c r="J2271" s="34" t="str">
        <f aca="false">+J2268</f>
        <v>PGC2007</v>
      </c>
      <c r="K2271" s="34" t="s">
        <v>4465</v>
      </c>
      <c r="L2271" s="34" t="s">
        <v>69</v>
      </c>
      <c r="M2271" s="34"/>
      <c r="N2271" s="85"/>
      <c r="O2271" s="49"/>
      <c r="P2271" s="34"/>
      <c r="Q2271" s="34"/>
      <c r="R2271" s="34" t="s">
        <v>797</v>
      </c>
    </row>
    <row r="2272" customFormat="false" ht="13.2" hidden="false" customHeight="false" outlineLevel="0" collapsed="false">
      <c r="B2272" s="31" t="n">
        <f aca="false">ROW(B2272)-1</f>
        <v>2271</v>
      </c>
      <c r="C2272" s="91" t="s">
        <v>4466</v>
      </c>
      <c r="D2272" s="45" t="str">
        <f aca="false">IF(Q2272="Monetario",1,"-")</f>
        <v>-</v>
      </c>
      <c r="E2272" s="47"/>
      <c r="F2272" s="47"/>
      <c r="G2272" s="48"/>
      <c r="H2272" s="48" t="s">
        <v>354</v>
      </c>
      <c r="J2272" s="34" t="str">
        <f aca="false">+J2267</f>
        <v>PGC2007</v>
      </c>
      <c r="K2272" s="34" t="s">
        <v>4463</v>
      </c>
      <c r="L2272" s="34" t="s">
        <v>69</v>
      </c>
      <c r="M2272" s="34"/>
      <c r="N2272" s="85"/>
      <c r="O2272" s="49"/>
      <c r="P2272" s="34"/>
      <c r="Q2272" s="34" t="s">
        <v>787</v>
      </c>
      <c r="R2272" s="34"/>
    </row>
    <row r="2273" s="69" customFormat="true" ht="13.2" hidden="false" customHeight="false" outlineLevel="0" collapsed="false">
      <c r="A2273" s="28"/>
      <c r="B2273" s="31" t="n">
        <f aca="false">ROW(B2273)-1</f>
        <v>2272</v>
      </c>
      <c r="C2273" s="91" t="s">
        <v>4467</v>
      </c>
      <c r="D2273" s="45" t="str">
        <f aca="false">IF(Q2273="Monetario",1,"-")</f>
        <v>-</v>
      </c>
      <c r="E2273" s="47"/>
      <c r="F2273" s="47"/>
      <c r="G2273" s="48"/>
      <c r="H2273" s="48" t="s">
        <v>354</v>
      </c>
      <c r="I2273" s="34"/>
      <c r="J2273" s="34" t="str">
        <f aca="false">+J2268</f>
        <v>PGC2007</v>
      </c>
      <c r="K2273" s="34" t="s">
        <v>4465</v>
      </c>
      <c r="L2273" s="34" t="s">
        <v>69</v>
      </c>
      <c r="M2273" s="34"/>
      <c r="N2273" s="85"/>
      <c r="O2273" s="49"/>
      <c r="P2273" s="34"/>
      <c r="Q2273" s="34" t="s">
        <v>787</v>
      </c>
      <c r="R2273" s="34"/>
      <c r="S2273" s="30"/>
    </row>
    <row r="2274" s="69" customFormat="true" ht="13.2" hidden="false" customHeight="false" outlineLevel="0" collapsed="false">
      <c r="A2274" s="28"/>
      <c r="B2274" s="31" t="n">
        <f aca="false">ROW(B2274)-1</f>
        <v>2273</v>
      </c>
      <c r="C2274" s="91" t="s">
        <v>4468</v>
      </c>
      <c r="D2274" s="45" t="str">
        <f aca="false">IF(Q2274="Monetario",1,"-")</f>
        <v>-</v>
      </c>
      <c r="E2274" s="47"/>
      <c r="F2274" s="47"/>
      <c r="G2274" s="48"/>
      <c r="H2274" s="48" t="s">
        <v>354</v>
      </c>
      <c r="I2274" s="34"/>
      <c r="J2274" s="34" t="str">
        <f aca="false">+J2268</f>
        <v>PGC2007</v>
      </c>
      <c r="K2274" s="34" t="s">
        <v>4469</v>
      </c>
      <c r="L2274" s="34" t="s">
        <v>69</v>
      </c>
      <c r="M2274" s="34"/>
      <c r="N2274" s="85"/>
      <c r="O2274" s="49"/>
      <c r="P2274" s="34"/>
      <c r="Q2274" s="34" t="s">
        <v>787</v>
      </c>
      <c r="R2274" s="34"/>
      <c r="S2274" s="30"/>
    </row>
    <row r="2275" s="69" customFormat="true" ht="13.2" hidden="false" customHeight="false" outlineLevel="0" collapsed="false">
      <c r="B2275" s="31" t="n">
        <f aca="false">ROW(B2275)-1</f>
        <v>2274</v>
      </c>
      <c r="C2275" s="91" t="s">
        <v>4470</v>
      </c>
      <c r="D2275" s="45" t="s">
        <v>46</v>
      </c>
      <c r="E2275" s="47"/>
      <c r="F2275" s="47"/>
      <c r="G2275" s="48"/>
      <c r="H2275" s="48" t="s">
        <v>354</v>
      </c>
      <c r="I2275" s="34"/>
      <c r="J2275" s="34" t="s">
        <v>47</v>
      </c>
      <c r="K2275" s="34" t="s">
        <v>4471</v>
      </c>
      <c r="L2275" s="34" t="s">
        <v>69</v>
      </c>
      <c r="M2275" s="34"/>
      <c r="N2275" s="85"/>
      <c r="O2275" s="49"/>
      <c r="P2275" s="34"/>
      <c r="Q2275" s="34" t="s">
        <v>787</v>
      </c>
      <c r="R2275" s="34"/>
      <c r="S2275" s="30"/>
    </row>
    <row r="2276" s="69" customFormat="true" ht="26.4" hidden="false" customHeight="false" outlineLevel="0" collapsed="false">
      <c r="B2276" s="31" t="n">
        <f aca="false">ROW(B2276)-1</f>
        <v>2275</v>
      </c>
      <c r="C2276" s="91" t="s">
        <v>4472</v>
      </c>
      <c r="D2276" s="45" t="s">
        <v>46</v>
      </c>
      <c r="E2276" s="47"/>
      <c r="F2276" s="47"/>
      <c r="G2276" s="48"/>
      <c r="H2276" s="48" t="s">
        <v>354</v>
      </c>
      <c r="I2276" s="34"/>
      <c r="J2276" s="34" t="s">
        <v>47</v>
      </c>
      <c r="K2276" s="34" t="s">
        <v>4473</v>
      </c>
      <c r="L2276" s="34" t="s">
        <v>69</v>
      </c>
      <c r="M2276" s="34"/>
      <c r="N2276" s="85"/>
      <c r="O2276" s="49"/>
      <c r="P2276" s="34"/>
      <c r="Q2276" s="34" t="s">
        <v>787</v>
      </c>
      <c r="R2276" s="34"/>
      <c r="S2276" s="30"/>
    </row>
    <row r="2277" s="69" customFormat="true" ht="13.2" hidden="false" customHeight="false" outlineLevel="0" collapsed="false">
      <c r="B2277" s="31" t="n">
        <f aca="false">ROW(B2277)-1</f>
        <v>2276</v>
      </c>
      <c r="C2277" s="91" t="s">
        <v>4474</v>
      </c>
      <c r="D2277" s="45" t="s">
        <v>46</v>
      </c>
      <c r="E2277" s="47"/>
      <c r="F2277" s="47"/>
      <c r="G2277" s="48"/>
      <c r="H2277" s="48" t="s">
        <v>354</v>
      </c>
      <c r="I2277" s="34"/>
      <c r="J2277" s="34" t="s">
        <v>47</v>
      </c>
      <c r="K2277" s="34" t="s">
        <v>4475</v>
      </c>
      <c r="L2277" s="34" t="s">
        <v>69</v>
      </c>
      <c r="M2277" s="34"/>
      <c r="N2277" s="85"/>
      <c r="O2277" s="49"/>
      <c r="P2277" s="34"/>
      <c r="Q2277" s="34" t="s">
        <v>787</v>
      </c>
      <c r="R2277" s="34"/>
      <c r="S2277" s="30"/>
    </row>
    <row r="2278" customFormat="false" ht="39.6" hidden="false" customHeight="false" outlineLevel="0" collapsed="false">
      <c r="A2278" s="69"/>
      <c r="B2278" s="31" t="n">
        <f aca="false">ROW(B2278)-1</f>
        <v>2277</v>
      </c>
      <c r="C2278" s="91" t="s">
        <v>4476</v>
      </c>
      <c r="D2278" s="45" t="str">
        <f aca="false">IF(Q2278="Monetario",1,"-")</f>
        <v>-</v>
      </c>
      <c r="E2278" s="47"/>
      <c r="F2278" s="47"/>
      <c r="G2278" s="48"/>
      <c r="H2278" s="48" t="s">
        <v>354</v>
      </c>
      <c r="J2278" s="34" t="str">
        <f aca="false">+J2269</f>
        <v>PGC2007</v>
      </c>
      <c r="K2278" s="34" t="s">
        <v>4477</v>
      </c>
      <c r="L2278" s="34" t="s">
        <v>69</v>
      </c>
      <c r="M2278" s="34"/>
      <c r="N2278" s="85"/>
      <c r="O2278" s="49"/>
      <c r="P2278" s="34"/>
      <c r="Q2278" s="34" t="s">
        <v>49</v>
      </c>
      <c r="R2278" s="34"/>
    </row>
    <row r="2279" customFormat="false" ht="13.2" hidden="false" customHeight="false" outlineLevel="0" collapsed="false">
      <c r="A2279" s="69"/>
      <c r="B2279" s="31" t="n">
        <f aca="false">ROW(B2279)-1</f>
        <v>2278</v>
      </c>
      <c r="C2279" s="91" t="s">
        <v>4478</v>
      </c>
      <c r="D2279" s="45" t="n">
        <f aca="false">IF(Q2279="Monetario",1,"-")</f>
        <v>1</v>
      </c>
      <c r="E2279" s="47"/>
      <c r="F2279" s="47"/>
      <c r="G2279" s="48"/>
      <c r="H2279" s="48" t="s">
        <v>354</v>
      </c>
      <c r="J2279" s="34" t="str">
        <f aca="false">+J2272</f>
        <v>PGC2007</v>
      </c>
      <c r="K2279" s="34" t="s">
        <v>4479</v>
      </c>
      <c r="L2279" s="34" t="s">
        <v>69</v>
      </c>
      <c r="M2279" s="34"/>
      <c r="N2279" s="85"/>
      <c r="O2279" s="49"/>
      <c r="P2279" s="34"/>
      <c r="Q2279" s="34" t="s">
        <v>63</v>
      </c>
      <c r="R2279" s="34"/>
    </row>
    <row r="2280" customFormat="false" ht="13.2" hidden="false" customHeight="false" outlineLevel="0" collapsed="false">
      <c r="B2280" s="31" t="n">
        <f aca="false">ROW(B2280)-1</f>
        <v>2279</v>
      </c>
      <c r="C2280" s="91" t="s">
        <v>4480</v>
      </c>
      <c r="D2280" s="45" t="n">
        <f aca="false">IF(Q2280="Monetario",1,"-")</f>
        <v>1</v>
      </c>
      <c r="E2280" s="47"/>
      <c r="F2280" s="47"/>
      <c r="G2280" s="48"/>
      <c r="H2280" s="48" t="s">
        <v>354</v>
      </c>
      <c r="J2280" s="34" t="str">
        <f aca="false">+J2273</f>
        <v>PGC2007</v>
      </c>
      <c r="K2280" s="34" t="s">
        <v>4481</v>
      </c>
      <c r="L2280" s="34" t="s">
        <v>69</v>
      </c>
      <c r="M2280" s="34"/>
      <c r="N2280" s="85"/>
      <c r="O2280" s="49"/>
      <c r="P2280" s="34"/>
      <c r="Q2280" s="34" t="s">
        <v>63</v>
      </c>
      <c r="R2280" s="34"/>
    </row>
    <row r="2281" customFormat="false" ht="13.2" hidden="false" customHeight="false" outlineLevel="0" collapsed="false">
      <c r="B2281" s="31" t="n">
        <f aca="false">ROW(B2281)-1</f>
        <v>2280</v>
      </c>
      <c r="C2281" s="91" t="s">
        <v>4482</v>
      </c>
      <c r="D2281" s="45" t="n">
        <f aca="false">IF(Q2281="Monetario",1,"-")</f>
        <v>1</v>
      </c>
      <c r="E2281" s="47"/>
      <c r="F2281" s="47"/>
      <c r="G2281" s="48"/>
      <c r="H2281" s="48" t="s">
        <v>354</v>
      </c>
      <c r="J2281" s="34" t="str">
        <f aca="false">+J2274</f>
        <v>PGC2007</v>
      </c>
      <c r="K2281" s="34" t="s">
        <v>4483</v>
      </c>
      <c r="L2281" s="34" t="s">
        <v>69</v>
      </c>
      <c r="M2281" s="34"/>
      <c r="N2281" s="85"/>
      <c r="O2281" s="49"/>
      <c r="P2281" s="34"/>
      <c r="Q2281" s="34" t="s">
        <v>63</v>
      </c>
      <c r="R2281" s="34"/>
    </row>
    <row r="2282" customFormat="false" ht="13.2" hidden="false" customHeight="false" outlineLevel="0" collapsed="false">
      <c r="B2282" s="31" t="n">
        <f aca="false">ROW(B2282)-1</f>
        <v>2281</v>
      </c>
      <c r="C2282" s="91" t="s">
        <v>4484</v>
      </c>
      <c r="D2282" s="45" t="n">
        <f aca="false">IF(Q2282="Monetario",1,"-")</f>
        <v>1</v>
      </c>
      <c r="E2282" s="47"/>
      <c r="F2282" s="47"/>
      <c r="G2282" s="48"/>
      <c r="H2282" s="48" t="s">
        <v>354</v>
      </c>
      <c r="J2282" s="34" t="str">
        <f aca="false">+J2278</f>
        <v>PGC2007</v>
      </c>
      <c r="K2282" s="34" t="s">
        <v>4485</v>
      </c>
      <c r="L2282" s="34" t="s">
        <v>69</v>
      </c>
      <c r="M2282" s="34"/>
      <c r="N2282" s="85"/>
      <c r="O2282" s="49"/>
      <c r="P2282" s="34"/>
      <c r="Q2282" s="34" t="s">
        <v>63</v>
      </c>
      <c r="R2282" s="34"/>
    </row>
    <row r="2283" customFormat="false" ht="13.2" hidden="false" customHeight="false" outlineLevel="0" collapsed="false">
      <c r="B2283" s="31" t="n">
        <f aca="false">ROW(B2283)-1</f>
        <v>2282</v>
      </c>
      <c r="C2283" s="91" t="s">
        <v>4486</v>
      </c>
      <c r="D2283" s="45" t="n">
        <f aca="false">IF(Q2283="Monetario",1,"-")</f>
        <v>1</v>
      </c>
      <c r="E2283" s="47"/>
      <c r="F2283" s="47"/>
      <c r="G2283" s="48"/>
      <c r="H2283" s="48" t="s">
        <v>354</v>
      </c>
      <c r="J2283" s="34" t="str">
        <f aca="false">+J2279</f>
        <v>PGC2007</v>
      </c>
      <c r="K2283" s="34" t="s">
        <v>4487</v>
      </c>
      <c r="L2283" s="34" t="s">
        <v>69</v>
      </c>
      <c r="M2283" s="34"/>
      <c r="N2283" s="85"/>
      <c r="O2283" s="49"/>
      <c r="P2283" s="34"/>
      <c r="Q2283" s="34" t="s">
        <v>63</v>
      </c>
      <c r="R2283" s="34"/>
    </row>
    <row r="2284" s="98" customFormat="true" ht="39.6" hidden="false" customHeight="false" outlineLevel="0" collapsed="false">
      <c r="A2284" s="28"/>
      <c r="B2284" s="31" t="n">
        <f aca="false">ROW(B2284)-1</f>
        <v>2283</v>
      </c>
      <c r="C2284" s="91" t="s">
        <v>4488</v>
      </c>
      <c r="D2284" s="45" t="n">
        <f aca="false">IF(Q2284="Monetario",1,"-")</f>
        <v>1</v>
      </c>
      <c r="E2284" s="47" t="s">
        <v>4489</v>
      </c>
      <c r="F2284" s="47"/>
      <c r="G2284" s="48"/>
      <c r="H2284" s="48" t="s">
        <v>354</v>
      </c>
      <c r="I2284" s="34"/>
      <c r="J2284" s="34" t="str">
        <f aca="false">+J2280</f>
        <v>PGC2007</v>
      </c>
      <c r="K2284" s="34" t="s">
        <v>4490</v>
      </c>
      <c r="L2284" s="34" t="s">
        <v>69</v>
      </c>
      <c r="M2284" s="34"/>
      <c r="N2284" s="85"/>
      <c r="O2284" s="49"/>
      <c r="P2284" s="34"/>
      <c r="Q2284" s="34" t="s">
        <v>63</v>
      </c>
      <c r="R2284" s="34"/>
      <c r="S2284" s="30"/>
    </row>
    <row r="2285" s="98" customFormat="true" ht="26.4" hidden="false" customHeight="false" outlineLevel="0" collapsed="false">
      <c r="A2285" s="28"/>
      <c r="B2285" s="31" t="n">
        <f aca="false">ROW(B2285)-1</f>
        <v>2284</v>
      </c>
      <c r="C2285" s="91" t="s">
        <v>4491</v>
      </c>
      <c r="D2285" s="45" t="str">
        <f aca="false">IF(Q2285="Monetario",1,"-")</f>
        <v>-</v>
      </c>
      <c r="E2285" s="47"/>
      <c r="F2285" s="47"/>
      <c r="G2285" s="48"/>
      <c r="H2285" s="48" t="s">
        <v>354</v>
      </c>
      <c r="I2285" s="34"/>
      <c r="J2285" s="34" t="str">
        <f aca="false">+J2281</f>
        <v>PGC2007</v>
      </c>
      <c r="K2285" s="34" t="s">
        <v>4492</v>
      </c>
      <c r="L2285" s="34" t="s">
        <v>69</v>
      </c>
      <c r="M2285" s="34"/>
      <c r="N2285" s="85"/>
      <c r="O2285" s="49"/>
      <c r="P2285" s="34"/>
      <c r="Q2285" s="34"/>
      <c r="R2285" s="34" t="s">
        <v>3424</v>
      </c>
      <c r="S2285" s="30"/>
    </row>
    <row r="2286" s="98" customFormat="true" ht="26.4" hidden="false" customHeight="false" outlineLevel="0" collapsed="false">
      <c r="B2286" s="31" t="n">
        <f aca="false">ROW(B2286)-1</f>
        <v>2285</v>
      </c>
      <c r="C2286" s="91" t="s">
        <v>4493</v>
      </c>
      <c r="D2286" s="45" t="str">
        <f aca="false">IF(Q2286="Monetario",1,"-")</f>
        <v>-</v>
      </c>
      <c r="E2286" s="47"/>
      <c r="F2286" s="47"/>
      <c r="G2286" s="48"/>
      <c r="H2286" s="48" t="s">
        <v>354</v>
      </c>
      <c r="I2286" s="34"/>
      <c r="J2286" s="34" t="str">
        <f aca="false">+J2282</f>
        <v>PGC2007</v>
      </c>
      <c r="K2286" s="34" t="s">
        <v>4494</v>
      </c>
      <c r="L2286" s="34" t="s">
        <v>69</v>
      </c>
      <c r="M2286" s="34"/>
      <c r="N2286" s="85"/>
      <c r="O2286" s="49"/>
      <c r="P2286" s="34"/>
      <c r="Q2286" s="34" t="s">
        <v>787</v>
      </c>
      <c r="R2286" s="34"/>
      <c r="S2286" s="30"/>
    </row>
    <row r="2287" s="98" customFormat="true" ht="26.4" hidden="false" customHeight="false" outlineLevel="0" collapsed="false">
      <c r="B2287" s="31" t="n">
        <f aca="false">ROW(B2287)-1</f>
        <v>2286</v>
      </c>
      <c r="C2287" s="91" t="s">
        <v>4495</v>
      </c>
      <c r="D2287" s="45" t="n">
        <f aca="false">IF(Q2287="Monetario",1,"-")</f>
        <v>1</v>
      </c>
      <c r="E2287" s="47"/>
      <c r="F2287" s="47"/>
      <c r="G2287" s="48"/>
      <c r="H2287" s="48" t="s">
        <v>354</v>
      </c>
      <c r="I2287" s="34"/>
      <c r="J2287" s="34" t="str">
        <f aca="false">+J2283</f>
        <v>PGC2007</v>
      </c>
      <c r="K2287" s="34" t="s">
        <v>4496</v>
      </c>
      <c r="L2287" s="34" t="s">
        <v>69</v>
      </c>
      <c r="M2287" s="34"/>
      <c r="N2287" s="85"/>
      <c r="O2287" s="49"/>
      <c r="P2287" s="34"/>
      <c r="Q2287" s="34" t="s">
        <v>63</v>
      </c>
      <c r="R2287" s="34"/>
      <c r="S2287" s="30"/>
    </row>
    <row r="2288" s="98" customFormat="true" ht="39.6" hidden="false" customHeight="false" outlineLevel="0" collapsed="false">
      <c r="B2288" s="31" t="n">
        <f aca="false">ROW(B2288)-1</f>
        <v>2287</v>
      </c>
      <c r="C2288" s="91" t="s">
        <v>4497</v>
      </c>
      <c r="D2288" s="45" t="n">
        <f aca="false">IF(Q2288="Monetario",1,"-")</f>
        <v>1</v>
      </c>
      <c r="E2288" s="47"/>
      <c r="F2288" s="47"/>
      <c r="G2288" s="48"/>
      <c r="H2288" s="48" t="s">
        <v>354</v>
      </c>
      <c r="I2288" s="34"/>
      <c r="J2288" s="34" t="str">
        <f aca="false">+J2284</f>
        <v>PGC2007</v>
      </c>
      <c r="K2288" s="34" t="s">
        <v>4498</v>
      </c>
      <c r="L2288" s="34" t="s">
        <v>69</v>
      </c>
      <c r="M2288" s="34"/>
      <c r="N2288" s="85"/>
      <c r="O2288" s="49"/>
      <c r="P2288" s="34"/>
      <c r="Q2288" s="34" t="s">
        <v>63</v>
      </c>
      <c r="R2288" s="34"/>
      <c r="S2288" s="30"/>
    </row>
    <row r="2289" customFormat="false" ht="39.6" hidden="false" customHeight="false" outlineLevel="0" collapsed="false">
      <c r="A2289" s="98"/>
      <c r="B2289" s="31" t="n">
        <f aca="false">ROW(B2289)-1</f>
        <v>2288</v>
      </c>
      <c r="C2289" s="91" t="s">
        <v>4499</v>
      </c>
      <c r="D2289" s="45" t="n">
        <f aca="false">IF(Q2289="Monetario",1,"-")</f>
        <v>1</v>
      </c>
      <c r="E2289" s="47" t="s">
        <v>4500</v>
      </c>
      <c r="F2289" s="47"/>
      <c r="G2289" s="48"/>
      <c r="H2289" s="48" t="s">
        <v>354</v>
      </c>
      <c r="J2289" s="34" t="str">
        <f aca="false">+J2285</f>
        <v>PGC2007</v>
      </c>
      <c r="K2289" s="34" t="s">
        <v>4501</v>
      </c>
      <c r="L2289" s="34" t="s">
        <v>69</v>
      </c>
      <c r="M2289" s="34"/>
      <c r="N2289" s="85"/>
      <c r="O2289" s="49"/>
      <c r="P2289" s="34"/>
      <c r="Q2289" s="34" t="s">
        <v>63</v>
      </c>
      <c r="R2289" s="34"/>
    </row>
    <row r="2290" customFormat="false" ht="66" hidden="false" customHeight="false" outlineLevel="0" collapsed="false">
      <c r="A2290" s="98"/>
      <c r="B2290" s="31" t="n">
        <f aca="false">ROW(B2290)-1</f>
        <v>2289</v>
      </c>
      <c r="C2290" s="91" t="s">
        <v>4502</v>
      </c>
      <c r="D2290" s="45" t="str">
        <f aca="false">IF(Q2290="Monetario",1,"-")</f>
        <v>-</v>
      </c>
      <c r="E2290" s="47"/>
      <c r="F2290" s="47"/>
      <c r="G2290" s="48"/>
      <c r="H2290" s="48"/>
      <c r="J2290" s="34" t="str">
        <f aca="false">+J2286</f>
        <v>PGC2007</v>
      </c>
      <c r="K2290" s="34" t="s">
        <v>4503</v>
      </c>
      <c r="L2290" s="34" t="s">
        <v>69</v>
      </c>
      <c r="M2290" s="34"/>
      <c r="N2290" s="85"/>
      <c r="O2290" s="49"/>
      <c r="P2290" s="34"/>
      <c r="Q2290" s="34"/>
      <c r="R2290" s="34" t="s">
        <v>943</v>
      </c>
    </row>
    <row r="2291" customFormat="false" ht="13.2" hidden="false" customHeight="false" outlineLevel="0" collapsed="false">
      <c r="B2291" s="31" t="n">
        <f aca="false">ROW(B2291)-1</f>
        <v>2290</v>
      </c>
      <c r="C2291" s="51" t="s">
        <v>56</v>
      </c>
      <c r="D2291" s="45" t="str">
        <f aca="false">IF(Q2291="Monetario",1,"-")</f>
        <v>-</v>
      </c>
      <c r="E2291" s="47"/>
      <c r="F2291" s="47"/>
      <c r="G2291" s="48"/>
      <c r="H2291" s="48" t="s">
        <v>52</v>
      </c>
      <c r="J2291" s="34" t="str">
        <f aca="false">+J2287</f>
        <v>PGC2007</v>
      </c>
      <c r="K2291" s="34" t="s">
        <v>4504</v>
      </c>
      <c r="L2291" s="34" t="s">
        <v>69</v>
      </c>
      <c r="M2291" s="34"/>
      <c r="N2291" s="50"/>
      <c r="O2291" s="49"/>
      <c r="P2291" s="34"/>
      <c r="Q2291" s="34" t="s">
        <v>49</v>
      </c>
      <c r="R2291" s="34"/>
    </row>
    <row r="2292" customFormat="false" ht="26.4" hidden="false" customHeight="false" outlineLevel="0" collapsed="false">
      <c r="B2292" s="31" t="n">
        <f aca="false">ROW(B2292)-1</f>
        <v>2291</v>
      </c>
      <c r="C2292" s="51" t="s">
        <v>59</v>
      </c>
      <c r="D2292" s="45" t="n">
        <f aca="false">IF(Q2292="Monetario",1,"-")</f>
        <v>1</v>
      </c>
      <c r="E2292" s="47" t="s">
        <v>4505</v>
      </c>
      <c r="F2292" s="47"/>
      <c r="G2292" s="48" t="s">
        <v>61</v>
      </c>
      <c r="H2292" s="48" t="s">
        <v>52</v>
      </c>
      <c r="J2292" s="34" t="str">
        <f aca="false">+J2288</f>
        <v>PGC2007</v>
      </c>
      <c r="K2292" s="34" t="s">
        <v>4506</v>
      </c>
      <c r="L2292" s="34" t="s">
        <v>69</v>
      </c>
      <c r="M2292" s="34"/>
      <c r="N2292" s="50"/>
      <c r="O2292" s="49"/>
      <c r="P2292" s="34"/>
      <c r="Q2292" s="34" t="s">
        <v>63</v>
      </c>
      <c r="R2292" s="34"/>
    </row>
    <row r="2293" customFormat="false" ht="13.2" hidden="false" customHeight="false" outlineLevel="0" collapsed="false">
      <c r="A2293" s="108" t="s">
        <v>552</v>
      </c>
      <c r="B2293" s="31" t="n">
        <f aca="false">ROW(B2293)-1</f>
        <v>2292</v>
      </c>
      <c r="C2293" s="51" t="s">
        <v>64</v>
      </c>
      <c r="D2293" s="45" t="n">
        <f aca="false">IF(Q2293="Monetario",1,"-")</f>
        <v>1</v>
      </c>
      <c r="E2293" s="47"/>
      <c r="F2293" s="47"/>
      <c r="G2293" s="48" t="s">
        <v>61</v>
      </c>
      <c r="H2293" s="48" t="s">
        <v>52</v>
      </c>
      <c r="J2293" s="34" t="str">
        <f aca="false">+J2289</f>
        <v>PGC2007</v>
      </c>
      <c r="K2293" s="34" t="s">
        <v>4507</v>
      </c>
      <c r="L2293" s="34" t="s">
        <v>69</v>
      </c>
      <c r="M2293" s="34"/>
      <c r="N2293" s="50"/>
      <c r="O2293" s="49"/>
      <c r="P2293" s="34"/>
      <c r="Q2293" s="34" t="s">
        <v>63</v>
      </c>
      <c r="R2293" s="34"/>
    </row>
    <row r="2294" customFormat="false" ht="13.2" hidden="false" customHeight="false" outlineLevel="0" collapsed="false">
      <c r="A2294" s="108" t="s">
        <v>552</v>
      </c>
      <c r="B2294" s="31" t="n">
        <f aca="false">ROW(B2294)-1</f>
        <v>2293</v>
      </c>
      <c r="C2294" s="51" t="s">
        <v>85</v>
      </c>
      <c r="D2294" s="45" t="n">
        <f aca="false">IF(Q2294="Monetario",1,"-")</f>
        <v>1</v>
      </c>
      <c r="E2294" s="47"/>
      <c r="F2294" s="47"/>
      <c r="G2294" s="48" t="s">
        <v>61</v>
      </c>
      <c r="H2294" s="48" t="s">
        <v>52</v>
      </c>
      <c r="J2294" s="34" t="str">
        <f aca="false">+J2290</f>
        <v>PGC2007</v>
      </c>
      <c r="K2294" s="34" t="s">
        <v>4508</v>
      </c>
      <c r="L2294" s="34" t="s">
        <v>69</v>
      </c>
      <c r="M2294" s="34"/>
      <c r="N2294" s="50"/>
      <c r="O2294" s="49"/>
      <c r="P2294" s="34"/>
      <c r="Q2294" s="34" t="s">
        <v>63</v>
      </c>
      <c r="R2294" s="34"/>
    </row>
    <row r="2295" customFormat="false" ht="13.2" hidden="false" customHeight="false" outlineLevel="0" collapsed="false">
      <c r="A2295" s="108" t="s">
        <v>552</v>
      </c>
      <c r="B2295" s="31" t="n">
        <f aca="false">ROW(B2295)-1</f>
        <v>2294</v>
      </c>
      <c r="C2295" s="51" t="s">
        <v>94</v>
      </c>
      <c r="D2295" s="45" t="n">
        <f aca="false">IF(Q2295="Monetario",1,"-")</f>
        <v>1</v>
      </c>
      <c r="E2295" s="47"/>
      <c r="F2295" s="47"/>
      <c r="G2295" s="48" t="s">
        <v>61</v>
      </c>
      <c r="H2295" s="48" t="s">
        <v>52</v>
      </c>
      <c r="J2295" s="34" t="str">
        <f aca="false">+J2291</f>
        <v>PGC2007</v>
      </c>
      <c r="K2295" s="34" t="s">
        <v>4509</v>
      </c>
      <c r="L2295" s="34" t="s">
        <v>69</v>
      </c>
      <c r="M2295" s="34"/>
      <c r="N2295" s="50"/>
      <c r="O2295" s="49"/>
      <c r="P2295" s="34"/>
      <c r="Q2295" s="34" t="s">
        <v>63</v>
      </c>
      <c r="R2295" s="34"/>
    </row>
    <row r="2296" customFormat="false" ht="13.2" hidden="false" customHeight="false" outlineLevel="0" collapsed="false">
      <c r="A2296" s="108" t="s">
        <v>552</v>
      </c>
      <c r="B2296" s="31" t="n">
        <f aca="false">ROW(B2296)-1</f>
        <v>2295</v>
      </c>
      <c r="C2296" s="51" t="s">
        <v>4510</v>
      </c>
      <c r="D2296" s="45" t="n">
        <f aca="false">IF(Q2296="Monetario",1,"-")</f>
        <v>1</v>
      </c>
      <c r="E2296" s="47"/>
      <c r="F2296" s="47"/>
      <c r="G2296" s="48" t="s">
        <v>61</v>
      </c>
      <c r="H2296" s="48" t="s">
        <v>52</v>
      </c>
      <c r="J2296" s="34" t="str">
        <f aca="false">+J2292</f>
        <v>PGC2007</v>
      </c>
      <c r="K2296" s="34" t="s">
        <v>4511</v>
      </c>
      <c r="L2296" s="34" t="s">
        <v>69</v>
      </c>
      <c r="M2296" s="34"/>
      <c r="N2296" s="50"/>
      <c r="O2296" s="49"/>
      <c r="P2296" s="34"/>
      <c r="Q2296" s="34" t="s">
        <v>63</v>
      </c>
      <c r="R2296" s="34"/>
    </row>
    <row r="2297" customFormat="false" ht="13.2" hidden="false" customHeight="false" outlineLevel="0" collapsed="false">
      <c r="A2297" s="108" t="s">
        <v>552</v>
      </c>
      <c r="B2297" s="31" t="n">
        <f aca="false">ROW(B2297)-1</f>
        <v>2296</v>
      </c>
      <c r="C2297" s="51" t="s">
        <v>116</v>
      </c>
      <c r="D2297" s="45" t="n">
        <f aca="false">IF(Q2297="Monetario",1,"-")</f>
        <v>1</v>
      </c>
      <c r="E2297" s="47"/>
      <c r="F2297" s="47"/>
      <c r="G2297" s="48" t="s">
        <v>61</v>
      </c>
      <c r="H2297" s="48" t="s">
        <v>52</v>
      </c>
      <c r="J2297" s="34" t="str">
        <f aca="false">+J2293</f>
        <v>PGC2007</v>
      </c>
      <c r="K2297" s="34" t="s">
        <v>4512</v>
      </c>
      <c r="L2297" s="34" t="s">
        <v>69</v>
      </c>
      <c r="M2297" s="34"/>
      <c r="N2297" s="50"/>
      <c r="O2297" s="49"/>
      <c r="P2297" s="34"/>
      <c r="Q2297" s="34" t="s">
        <v>63</v>
      </c>
      <c r="R2297" s="34"/>
    </row>
    <row r="2298" customFormat="false" ht="13.2" hidden="false" customHeight="false" outlineLevel="0" collapsed="false">
      <c r="A2298" s="108" t="s">
        <v>552</v>
      </c>
      <c r="B2298" s="31" t="n">
        <f aca="false">ROW(B2298)-1</f>
        <v>2297</v>
      </c>
      <c r="C2298" s="51" t="s">
        <v>125</v>
      </c>
      <c r="D2298" s="45" t="n">
        <f aca="false">IF(Q2298="Monetario",1,"-")</f>
        <v>1</v>
      </c>
      <c r="E2298" s="47"/>
      <c r="F2298" s="47"/>
      <c r="G2298" s="48" t="s">
        <v>61</v>
      </c>
      <c r="H2298" s="48" t="s">
        <v>52</v>
      </c>
      <c r="J2298" s="34" t="str">
        <f aca="false">+J2294</f>
        <v>PGC2007</v>
      </c>
      <c r="K2298" s="34" t="s">
        <v>4513</v>
      </c>
      <c r="L2298" s="34" t="s">
        <v>69</v>
      </c>
      <c r="M2298" s="34"/>
      <c r="N2298" s="50"/>
      <c r="O2298" s="49"/>
      <c r="P2298" s="34"/>
      <c r="Q2298" s="34" t="s">
        <v>63</v>
      </c>
      <c r="R2298" s="34"/>
    </row>
    <row r="2299" customFormat="false" ht="13.2" hidden="false" customHeight="false" outlineLevel="0" collapsed="false">
      <c r="A2299" s="108" t="s">
        <v>552</v>
      </c>
      <c r="B2299" s="31" t="n">
        <f aca="false">ROW(B2299)-1</f>
        <v>2298</v>
      </c>
      <c r="C2299" s="51" t="s">
        <v>127</v>
      </c>
      <c r="D2299" s="45" t="n">
        <f aca="false">IF(Q2299="Monetario",1,"-")</f>
        <v>1</v>
      </c>
      <c r="E2299" s="47"/>
      <c r="F2299" s="47"/>
      <c r="G2299" s="48" t="s">
        <v>61</v>
      </c>
      <c r="H2299" s="48" t="s">
        <v>52</v>
      </c>
      <c r="J2299" s="34" t="str">
        <f aca="false">+J2295</f>
        <v>PGC2007</v>
      </c>
      <c r="K2299" s="34" t="s">
        <v>4514</v>
      </c>
      <c r="L2299" s="34" t="s">
        <v>69</v>
      </c>
      <c r="M2299" s="34"/>
      <c r="N2299" s="50"/>
      <c r="O2299" s="49"/>
      <c r="P2299" s="34"/>
      <c r="Q2299" s="34" t="s">
        <v>63</v>
      </c>
      <c r="R2299" s="34"/>
    </row>
    <row r="2300" customFormat="false" ht="26.4" hidden="false" customHeight="false" outlineLevel="0" collapsed="false">
      <c r="A2300" s="108" t="s">
        <v>552</v>
      </c>
      <c r="B2300" s="31" t="n">
        <f aca="false">ROW(B2300)-1</f>
        <v>2299</v>
      </c>
      <c r="C2300" s="51" t="s">
        <v>129</v>
      </c>
      <c r="D2300" s="45" t="n">
        <f aca="false">IF(Q2300="Monetario",1,"-")</f>
        <v>1</v>
      </c>
      <c r="E2300" s="47" t="s">
        <v>4505</v>
      </c>
      <c r="F2300" s="47"/>
      <c r="G2300" s="48" t="s">
        <v>61</v>
      </c>
      <c r="H2300" s="48" t="s">
        <v>52</v>
      </c>
      <c r="J2300" s="34" t="str">
        <f aca="false">+J2295</f>
        <v>PGC2007</v>
      </c>
      <c r="K2300" s="34" t="s">
        <v>4515</v>
      </c>
      <c r="L2300" s="34" t="s">
        <v>69</v>
      </c>
      <c r="M2300" s="34"/>
      <c r="N2300" s="50"/>
      <c r="O2300" s="49"/>
      <c r="P2300" s="34"/>
      <c r="Q2300" s="34" t="s">
        <v>63</v>
      </c>
      <c r="R2300" s="34"/>
    </row>
    <row r="2301" customFormat="false" ht="13.2" hidden="false" customHeight="false" outlineLevel="0" collapsed="false">
      <c r="A2301" s="108" t="s">
        <v>552</v>
      </c>
      <c r="B2301" s="31" t="n">
        <f aca="false">ROW(B2301)-1</f>
        <v>2300</v>
      </c>
      <c r="C2301" s="51" t="s">
        <v>131</v>
      </c>
      <c r="D2301" s="45" t="n">
        <f aca="false">IF(Q2301="Monetario",1,"-")</f>
        <v>1</v>
      </c>
      <c r="E2301" s="47"/>
      <c r="F2301" s="47"/>
      <c r="G2301" s="48" t="s">
        <v>61</v>
      </c>
      <c r="H2301" s="48" t="s">
        <v>52</v>
      </c>
      <c r="J2301" s="34" t="str">
        <f aca="false">+J2296</f>
        <v>PGC2007</v>
      </c>
      <c r="K2301" s="34" t="s">
        <v>4516</v>
      </c>
      <c r="L2301" s="34" t="s">
        <v>69</v>
      </c>
      <c r="M2301" s="34"/>
      <c r="N2301" s="50"/>
      <c r="O2301" s="49"/>
      <c r="P2301" s="34"/>
      <c r="Q2301" s="34" t="s">
        <v>63</v>
      </c>
      <c r="R2301" s="34"/>
    </row>
    <row r="2302" customFormat="false" ht="13.2" hidden="false" customHeight="false" outlineLevel="0" collapsed="false">
      <c r="A2302" s="108" t="s">
        <v>552</v>
      </c>
      <c r="B2302" s="31" t="n">
        <f aca="false">ROW(B2302)-1</f>
        <v>2301</v>
      </c>
      <c r="C2302" s="51" t="s">
        <v>133</v>
      </c>
      <c r="D2302" s="45" t="n">
        <f aca="false">IF(Q2302="Monetario",1,"-")</f>
        <v>1</v>
      </c>
      <c r="E2302" s="47"/>
      <c r="F2302" s="47"/>
      <c r="G2302" s="48" t="s">
        <v>61</v>
      </c>
      <c r="H2302" s="48" t="s">
        <v>52</v>
      </c>
      <c r="J2302" s="34" t="str">
        <f aca="false">+J2297</f>
        <v>PGC2007</v>
      </c>
      <c r="K2302" s="34" t="s">
        <v>4517</v>
      </c>
      <c r="L2302" s="34" t="s">
        <v>69</v>
      </c>
      <c r="M2302" s="34"/>
      <c r="N2302" s="50"/>
      <c r="O2302" s="49"/>
      <c r="P2302" s="34"/>
      <c r="Q2302" s="34" t="s">
        <v>63</v>
      </c>
      <c r="R2302" s="34"/>
    </row>
    <row r="2303" customFormat="false" ht="13.2" hidden="false" customHeight="false" outlineLevel="0" collapsed="false">
      <c r="A2303" s="108" t="s">
        <v>552</v>
      </c>
      <c r="B2303" s="31" t="n">
        <f aca="false">ROW(B2303)-1</f>
        <v>2302</v>
      </c>
      <c r="C2303" s="51" t="s">
        <v>159</v>
      </c>
      <c r="D2303" s="45" t="n">
        <f aca="false">IF(Q2303="Monetario",1,"-")</f>
        <v>1</v>
      </c>
      <c r="E2303" s="47"/>
      <c r="F2303" s="47"/>
      <c r="G2303" s="48" t="s">
        <v>61</v>
      </c>
      <c r="H2303" s="48" t="s">
        <v>52</v>
      </c>
      <c r="J2303" s="34" t="str">
        <f aca="false">+J2298</f>
        <v>PGC2007</v>
      </c>
      <c r="K2303" s="34" t="s">
        <v>4518</v>
      </c>
      <c r="L2303" s="34" t="s">
        <v>69</v>
      </c>
      <c r="M2303" s="34"/>
      <c r="N2303" s="50"/>
      <c r="O2303" s="49"/>
      <c r="P2303" s="34"/>
      <c r="Q2303" s="34" t="s">
        <v>63</v>
      </c>
      <c r="R2303" s="34"/>
    </row>
    <row r="2304" customFormat="false" ht="13.2" hidden="false" customHeight="false" outlineLevel="0" collapsed="false">
      <c r="A2304" s="108" t="s">
        <v>552</v>
      </c>
      <c r="B2304" s="31" t="n">
        <f aca="false">ROW(B2304)-1</f>
        <v>2303</v>
      </c>
      <c r="C2304" s="51" t="s">
        <v>180</v>
      </c>
      <c r="D2304" s="45" t="n">
        <f aca="false">IF(Q2304="Monetario",1,"-")</f>
        <v>1</v>
      </c>
      <c r="E2304" s="47"/>
      <c r="F2304" s="47"/>
      <c r="G2304" s="48" t="s">
        <v>61</v>
      </c>
      <c r="H2304" s="48" t="s">
        <v>52</v>
      </c>
      <c r="J2304" s="34" t="str">
        <f aca="false">+J2300</f>
        <v>PGC2007</v>
      </c>
      <c r="K2304" s="34" t="s">
        <v>4519</v>
      </c>
      <c r="L2304" s="34" t="s">
        <v>69</v>
      </c>
      <c r="M2304" s="34"/>
      <c r="N2304" s="50"/>
      <c r="O2304" s="49"/>
      <c r="P2304" s="34"/>
      <c r="Q2304" s="34" t="s">
        <v>63</v>
      </c>
      <c r="R2304" s="34"/>
    </row>
    <row r="2305" customFormat="false" ht="13.2" hidden="false" customHeight="false" outlineLevel="0" collapsed="false">
      <c r="A2305" s="108" t="s">
        <v>552</v>
      </c>
      <c r="B2305" s="31" t="n">
        <f aca="false">ROW(B2305)-1</f>
        <v>2304</v>
      </c>
      <c r="C2305" s="51" t="s">
        <v>188</v>
      </c>
      <c r="D2305" s="45" t="n">
        <f aca="false">IF(Q2305="Monetario",1,"-")</f>
        <v>1</v>
      </c>
      <c r="E2305" s="47"/>
      <c r="F2305" s="47"/>
      <c r="G2305" s="48" t="s">
        <v>61</v>
      </c>
      <c r="H2305" s="48" t="s">
        <v>52</v>
      </c>
      <c r="J2305" s="34" t="str">
        <f aca="false">+J2301</f>
        <v>PGC2007</v>
      </c>
      <c r="K2305" s="34" t="s">
        <v>4520</v>
      </c>
      <c r="L2305" s="34" t="s">
        <v>69</v>
      </c>
      <c r="M2305" s="34"/>
      <c r="N2305" s="50"/>
      <c r="O2305" s="49"/>
      <c r="P2305" s="34"/>
      <c r="Q2305" s="34" t="s">
        <v>63</v>
      </c>
      <c r="R2305" s="34"/>
    </row>
    <row r="2306" customFormat="false" ht="13.2" hidden="false" customHeight="false" outlineLevel="0" collapsed="false">
      <c r="A2306" s="108" t="s">
        <v>552</v>
      </c>
      <c r="B2306" s="31" t="n">
        <f aca="false">ROW(B2306)-1</f>
        <v>2305</v>
      </c>
      <c r="C2306" s="65" t="s">
        <v>4521</v>
      </c>
      <c r="D2306" s="45" t="n">
        <f aca="false">IF(Q2306="Monetario",1,"-")</f>
        <v>1</v>
      </c>
      <c r="E2306" s="47"/>
      <c r="F2306" s="47"/>
      <c r="G2306" s="48" t="s">
        <v>61</v>
      </c>
      <c r="H2306" s="48" t="s">
        <v>52</v>
      </c>
      <c r="J2306" s="34" t="str">
        <f aca="false">+J2302</f>
        <v>PGC2007</v>
      </c>
      <c r="K2306" s="34" t="s">
        <v>4522</v>
      </c>
      <c r="L2306" s="34" t="s">
        <v>69</v>
      </c>
      <c r="M2306" s="34"/>
      <c r="N2306" s="65"/>
      <c r="O2306" s="49"/>
      <c r="P2306" s="34"/>
      <c r="Q2306" s="34" t="s">
        <v>63</v>
      </c>
      <c r="R2306" s="34"/>
    </row>
    <row r="2307" customFormat="false" ht="13.2" hidden="false" customHeight="false" outlineLevel="0" collapsed="false">
      <c r="A2307" s="108" t="s">
        <v>552</v>
      </c>
      <c r="B2307" s="31" t="n">
        <f aca="false">ROW(B2307)-1</f>
        <v>2306</v>
      </c>
      <c r="C2307" s="51" t="s">
        <v>199</v>
      </c>
      <c r="D2307" s="45" t="n">
        <f aca="false">IF(Q2307="Monetario",1,"-")</f>
        <v>1</v>
      </c>
      <c r="E2307" s="47"/>
      <c r="F2307" s="47"/>
      <c r="G2307" s="48" t="s">
        <v>61</v>
      </c>
      <c r="H2307" s="48" t="s">
        <v>52</v>
      </c>
      <c r="J2307" s="34" t="str">
        <f aca="false">+J2303</f>
        <v>PGC2007</v>
      </c>
      <c r="K2307" s="34" t="s">
        <v>4523</v>
      </c>
      <c r="L2307" s="34" t="s">
        <v>69</v>
      </c>
      <c r="M2307" s="34"/>
      <c r="N2307" s="50"/>
      <c r="O2307" s="49"/>
      <c r="P2307" s="34"/>
      <c r="Q2307" s="34" t="s">
        <v>63</v>
      </c>
      <c r="R2307" s="34"/>
    </row>
    <row r="2308" customFormat="false" ht="26.4" hidden="false" customHeight="false" outlineLevel="0" collapsed="false">
      <c r="A2308" s="108" t="s">
        <v>552</v>
      </c>
      <c r="B2308" s="31" t="n">
        <f aca="false">ROW(B2308)-1</f>
        <v>2307</v>
      </c>
      <c r="C2308" s="51" t="s">
        <v>206</v>
      </c>
      <c r="D2308" s="45" t="n">
        <f aca="false">IF(Q2308="Monetario",1,"-")</f>
        <v>1</v>
      </c>
      <c r="E2308" s="47" t="s">
        <v>4524</v>
      </c>
      <c r="F2308" s="47"/>
      <c r="G2308" s="48" t="s">
        <v>61</v>
      </c>
      <c r="H2308" s="48" t="s">
        <v>52</v>
      </c>
      <c r="J2308" s="34" t="str">
        <f aca="false">+J2304</f>
        <v>PGC2007</v>
      </c>
      <c r="K2308" s="34" t="s">
        <v>4525</v>
      </c>
      <c r="L2308" s="34" t="s">
        <v>69</v>
      </c>
      <c r="M2308" s="34"/>
      <c r="N2308" s="50"/>
      <c r="O2308" s="49"/>
      <c r="P2308" s="34"/>
      <c r="Q2308" s="34" t="s">
        <v>63</v>
      </c>
      <c r="R2308" s="34"/>
    </row>
    <row r="2309" customFormat="false" ht="13.2" hidden="false" customHeight="false" outlineLevel="0" collapsed="false">
      <c r="A2309" s="108" t="s">
        <v>552</v>
      </c>
      <c r="B2309" s="31" t="n">
        <f aca="false">ROW(B2309)-1</f>
        <v>2308</v>
      </c>
      <c r="C2309" s="51" t="s">
        <v>4526</v>
      </c>
      <c r="D2309" s="45" t="str">
        <f aca="false">IF(Q2309="Monetario",1,"-")</f>
        <v>-</v>
      </c>
      <c r="E2309" s="47"/>
      <c r="F2309" s="47"/>
      <c r="G2309" s="48"/>
      <c r="H2309" s="48"/>
      <c r="J2309" s="34" t="str">
        <f aca="false">+J2305</f>
        <v>PGC2007</v>
      </c>
      <c r="K2309" s="34" t="s">
        <v>4527</v>
      </c>
      <c r="L2309" s="34" t="s">
        <v>69</v>
      </c>
      <c r="M2309" s="34"/>
      <c r="N2309" s="50"/>
      <c r="O2309" s="49"/>
      <c r="P2309" s="34"/>
      <c r="Q2309" s="34" t="s">
        <v>49</v>
      </c>
      <c r="R2309" s="34"/>
    </row>
    <row r="2310" customFormat="false" ht="26.4" hidden="false" customHeight="false" outlineLevel="0" collapsed="false">
      <c r="A2310" s="108" t="s">
        <v>552</v>
      </c>
      <c r="B2310" s="31" t="n">
        <f aca="false">ROW(B2310)-1</f>
        <v>2309</v>
      </c>
      <c r="C2310" s="51" t="s">
        <v>269</v>
      </c>
      <c r="D2310" s="45" t="n">
        <f aca="false">IF(Q2310="Monetario",1,"-")</f>
        <v>1</v>
      </c>
      <c r="E2310" s="47" t="s">
        <v>270</v>
      </c>
      <c r="F2310" s="47"/>
      <c r="G2310" s="48" t="s">
        <v>214</v>
      </c>
      <c r="H2310" s="48" t="s">
        <v>52</v>
      </c>
      <c r="J2310" s="34" t="str">
        <f aca="false">+J2306</f>
        <v>PGC2007</v>
      </c>
      <c r="K2310" s="34" t="s">
        <v>4528</v>
      </c>
      <c r="L2310" s="34" t="s">
        <v>69</v>
      </c>
      <c r="M2310" s="34"/>
      <c r="N2310" s="50"/>
      <c r="O2310" s="49"/>
      <c r="P2310" s="34"/>
      <c r="Q2310" s="34" t="s">
        <v>63</v>
      </c>
      <c r="R2310" s="34"/>
    </row>
    <row r="2311" customFormat="false" ht="13.2" hidden="false" customHeight="false" outlineLevel="0" collapsed="false">
      <c r="A2311" s="108" t="s">
        <v>552</v>
      </c>
      <c r="B2311" s="31" t="n">
        <f aca="false">ROW(B2311)-1</f>
        <v>2310</v>
      </c>
      <c r="C2311" s="51" t="s">
        <v>272</v>
      </c>
      <c r="D2311" s="45" t="n">
        <f aca="false">IF(Q2311="Monetario",1,"-")</f>
        <v>1</v>
      </c>
      <c r="E2311" s="47"/>
      <c r="F2311" s="47"/>
      <c r="G2311" s="48" t="s">
        <v>214</v>
      </c>
      <c r="H2311" s="48" t="s">
        <v>52</v>
      </c>
      <c r="J2311" s="34" t="str">
        <f aca="false">+J2307</f>
        <v>PGC2007</v>
      </c>
      <c r="K2311" s="34" t="s">
        <v>4529</v>
      </c>
      <c r="L2311" s="34" t="s">
        <v>69</v>
      </c>
      <c r="M2311" s="34"/>
      <c r="N2311" s="50"/>
      <c r="O2311" s="49"/>
      <c r="P2311" s="34"/>
      <c r="Q2311" s="34" t="s">
        <v>63</v>
      </c>
      <c r="R2311" s="34"/>
    </row>
    <row r="2312" customFormat="false" ht="26.4" hidden="false" customHeight="false" outlineLevel="0" collapsed="false">
      <c r="A2312" s="108" t="s">
        <v>552</v>
      </c>
      <c r="B2312" s="31" t="n">
        <f aca="false">ROW(B2312)-1</f>
        <v>2311</v>
      </c>
      <c r="C2312" s="51" t="s">
        <v>282</v>
      </c>
      <c r="D2312" s="45" t="n">
        <f aca="false">IF(Q2312="Monetario",1,"-")</f>
        <v>1</v>
      </c>
      <c r="E2312" s="47" t="s">
        <v>200</v>
      </c>
      <c r="F2312" s="47"/>
      <c r="G2312" s="48" t="s">
        <v>214</v>
      </c>
      <c r="H2312" s="48" t="s">
        <v>52</v>
      </c>
      <c r="J2312" s="34" t="str">
        <f aca="false">+J2308</f>
        <v>PGC2007</v>
      </c>
      <c r="K2312" s="34" t="s">
        <v>4530</v>
      </c>
      <c r="L2312" s="34" t="s">
        <v>69</v>
      </c>
      <c r="M2312" s="34"/>
      <c r="N2312" s="50"/>
      <c r="O2312" s="49"/>
      <c r="P2312" s="34"/>
      <c r="Q2312" s="34" t="s">
        <v>63</v>
      </c>
      <c r="R2312" s="34"/>
    </row>
    <row r="2313" customFormat="false" ht="13.2" hidden="false" customHeight="false" outlineLevel="0" collapsed="false">
      <c r="A2313" s="108" t="s">
        <v>552</v>
      </c>
      <c r="B2313" s="31" t="n">
        <f aca="false">ROW(B2313)-1</f>
        <v>2312</v>
      </c>
      <c r="C2313" s="51" t="s">
        <v>4531</v>
      </c>
      <c r="D2313" s="45" t="n">
        <f aca="false">IF(Q2313="Monetario",1,"-")</f>
        <v>1</v>
      </c>
      <c r="E2313" s="47"/>
      <c r="F2313" s="47"/>
      <c r="G2313" s="48" t="s">
        <v>214</v>
      </c>
      <c r="H2313" s="48" t="s">
        <v>52</v>
      </c>
      <c r="J2313" s="34" t="str">
        <f aca="false">+J2309</f>
        <v>PGC2007</v>
      </c>
      <c r="K2313" s="34" t="s">
        <v>4532</v>
      </c>
      <c r="L2313" s="34" t="s">
        <v>69</v>
      </c>
      <c r="M2313" s="34"/>
      <c r="N2313" s="50"/>
      <c r="O2313" s="49"/>
      <c r="P2313" s="34"/>
      <c r="Q2313" s="34" t="s">
        <v>63</v>
      </c>
      <c r="R2313" s="34"/>
    </row>
    <row r="2314" customFormat="false" ht="13.2" hidden="false" customHeight="false" outlineLevel="0" collapsed="false">
      <c r="A2314" s="108" t="s">
        <v>552</v>
      </c>
      <c r="B2314" s="31" t="n">
        <f aca="false">ROW(B2314)-1</f>
        <v>2313</v>
      </c>
      <c r="C2314" s="51" t="s">
        <v>4533</v>
      </c>
      <c r="D2314" s="45" t="n">
        <f aca="false">IF(Q2314="Monetario",1,"-")</f>
        <v>1</v>
      </c>
      <c r="E2314" s="47"/>
      <c r="F2314" s="47"/>
      <c r="G2314" s="48" t="s">
        <v>214</v>
      </c>
      <c r="H2314" s="48" t="s">
        <v>52</v>
      </c>
      <c r="J2314" s="34" t="str">
        <f aca="false">+J2310</f>
        <v>PGC2007</v>
      </c>
      <c r="K2314" s="34" t="s">
        <v>4534</v>
      </c>
      <c r="L2314" s="34" t="s">
        <v>69</v>
      </c>
      <c r="M2314" s="34"/>
      <c r="N2314" s="50"/>
      <c r="O2314" s="49"/>
      <c r="P2314" s="34"/>
      <c r="Q2314" s="34" t="s">
        <v>63</v>
      </c>
      <c r="R2314" s="34"/>
    </row>
    <row r="2315" customFormat="false" ht="13.2" hidden="false" customHeight="false" outlineLevel="0" collapsed="false">
      <c r="A2315" s="108" t="s">
        <v>552</v>
      </c>
      <c r="B2315" s="31" t="n">
        <f aca="false">ROW(B2315)-1</f>
        <v>2314</v>
      </c>
      <c r="C2315" s="51" t="s">
        <v>294</v>
      </c>
      <c r="D2315" s="45" t="n">
        <f aca="false">IF(Q2315="Monetario",1,"-")</f>
        <v>1</v>
      </c>
      <c r="E2315" s="47"/>
      <c r="F2315" s="47"/>
      <c r="G2315" s="48" t="s">
        <v>214</v>
      </c>
      <c r="H2315" s="48" t="s">
        <v>52</v>
      </c>
      <c r="J2315" s="34" t="str">
        <f aca="false">+J2311</f>
        <v>PGC2007</v>
      </c>
      <c r="K2315" s="34" t="s">
        <v>4535</v>
      </c>
      <c r="L2315" s="34" t="s">
        <v>69</v>
      </c>
      <c r="M2315" s="34"/>
      <c r="N2315" s="50"/>
      <c r="O2315" s="49"/>
      <c r="P2315" s="34"/>
      <c r="Q2315" s="34" t="s">
        <v>63</v>
      </c>
      <c r="R2315" s="34"/>
    </row>
    <row r="2316" customFormat="false" ht="13.2" hidden="false" customHeight="false" outlineLevel="0" collapsed="false">
      <c r="A2316" s="108" t="s">
        <v>552</v>
      </c>
      <c r="B2316" s="31" t="n">
        <f aca="false">ROW(B2316)-1</f>
        <v>2315</v>
      </c>
      <c r="C2316" s="51" t="s">
        <v>296</v>
      </c>
      <c r="D2316" s="45" t="n">
        <f aca="false">IF(Q2316="Monetario",1,"-")</f>
        <v>1</v>
      </c>
      <c r="E2316" s="47"/>
      <c r="F2316" s="47"/>
      <c r="G2316" s="48" t="s">
        <v>214</v>
      </c>
      <c r="H2316" s="48" t="s">
        <v>52</v>
      </c>
      <c r="J2316" s="34" t="str">
        <f aca="false">+J2312</f>
        <v>PGC2007</v>
      </c>
      <c r="K2316" s="34" t="s">
        <v>4536</v>
      </c>
      <c r="L2316" s="34" t="s">
        <v>69</v>
      </c>
      <c r="M2316" s="34"/>
      <c r="N2316" s="50"/>
      <c r="O2316" s="49"/>
      <c r="P2316" s="34"/>
      <c r="Q2316" s="34" t="s">
        <v>63</v>
      </c>
      <c r="R2316" s="34"/>
    </row>
    <row r="2317" s="98" customFormat="true" ht="13.2" hidden="false" customHeight="false" outlineLevel="0" collapsed="false">
      <c r="A2317" s="108" t="s">
        <v>552</v>
      </c>
      <c r="B2317" s="31" t="n">
        <f aca="false">ROW(B2317)-1</f>
        <v>2316</v>
      </c>
      <c r="C2317" s="51" t="s">
        <v>298</v>
      </c>
      <c r="D2317" s="45" t="n">
        <f aca="false">IF(Q2317="Monetario",1,"-")</f>
        <v>1</v>
      </c>
      <c r="E2317" s="47"/>
      <c r="F2317" s="47"/>
      <c r="G2317" s="48" t="s">
        <v>214</v>
      </c>
      <c r="H2317" s="48" t="s">
        <v>52</v>
      </c>
      <c r="I2317" s="34"/>
      <c r="J2317" s="34" t="str">
        <f aca="false">+J2313</f>
        <v>PGC2007</v>
      </c>
      <c r="K2317" s="34" t="s">
        <v>4537</v>
      </c>
      <c r="L2317" s="34" t="s">
        <v>69</v>
      </c>
      <c r="M2317" s="34"/>
      <c r="N2317" s="50"/>
      <c r="O2317" s="49"/>
      <c r="P2317" s="34"/>
      <c r="Q2317" s="34" t="s">
        <v>63</v>
      </c>
      <c r="R2317" s="34"/>
      <c r="S2317" s="30"/>
    </row>
    <row r="2318" s="98" customFormat="true" ht="13.2" hidden="false" customHeight="false" outlineLevel="0" collapsed="false">
      <c r="A2318" s="108" t="s">
        <v>552</v>
      </c>
      <c r="B2318" s="31" t="n">
        <f aca="false">ROW(B2318)-1</f>
        <v>2317</v>
      </c>
      <c r="C2318" s="51" t="s">
        <v>300</v>
      </c>
      <c r="D2318" s="45" t="n">
        <f aca="false">IF(Q2318="Monetario",1,"-")</f>
        <v>1</v>
      </c>
      <c r="E2318" s="47"/>
      <c r="F2318" s="47"/>
      <c r="G2318" s="48" t="s">
        <v>214</v>
      </c>
      <c r="H2318" s="48" t="s">
        <v>52</v>
      </c>
      <c r="I2318" s="34"/>
      <c r="J2318" s="34" t="str">
        <f aca="false">+J2314</f>
        <v>PGC2007</v>
      </c>
      <c r="K2318" s="34" t="s">
        <v>4538</v>
      </c>
      <c r="L2318" s="34" t="s">
        <v>69</v>
      </c>
      <c r="M2318" s="34"/>
      <c r="N2318" s="50"/>
      <c r="O2318" s="49"/>
      <c r="P2318" s="34"/>
      <c r="Q2318" s="34" t="s">
        <v>63</v>
      </c>
      <c r="R2318" s="34"/>
      <c r="S2318" s="30"/>
    </row>
    <row r="2319" s="98" customFormat="true" ht="13.2" hidden="false" customHeight="false" outlineLevel="0" collapsed="false">
      <c r="A2319" s="108" t="s">
        <v>552</v>
      </c>
      <c r="B2319" s="31" t="n">
        <f aca="false">ROW(B2319)-1</f>
        <v>2318</v>
      </c>
      <c r="C2319" s="51" t="s">
        <v>302</v>
      </c>
      <c r="D2319" s="45" t="n">
        <f aca="false">IF(Q2319="Monetario",1,"-")</f>
        <v>1</v>
      </c>
      <c r="E2319" s="47"/>
      <c r="F2319" s="47"/>
      <c r="G2319" s="48" t="s">
        <v>214</v>
      </c>
      <c r="H2319" s="48" t="s">
        <v>52</v>
      </c>
      <c r="I2319" s="34"/>
      <c r="J2319" s="34" t="str">
        <f aca="false">+J2315</f>
        <v>PGC2007</v>
      </c>
      <c r="K2319" s="34" t="s">
        <v>4539</v>
      </c>
      <c r="L2319" s="34" t="s">
        <v>69</v>
      </c>
      <c r="M2319" s="34"/>
      <c r="N2319" s="50"/>
      <c r="O2319" s="49"/>
      <c r="P2319" s="34"/>
      <c r="Q2319" s="34" t="s">
        <v>63</v>
      </c>
      <c r="R2319" s="34"/>
      <c r="S2319" s="30"/>
    </row>
    <row r="2320" customFormat="false" ht="26.4" hidden="false" customHeight="false" outlineLevel="0" collapsed="false">
      <c r="A2320" s="108" t="s">
        <v>552</v>
      </c>
      <c r="B2320" s="31" t="n">
        <f aca="false">ROW(B2320)-1</f>
        <v>2319</v>
      </c>
      <c r="C2320" s="51" t="s">
        <v>304</v>
      </c>
      <c r="D2320" s="45" t="n">
        <f aca="false">IF(Q2320="Monetario",1,"-")</f>
        <v>1</v>
      </c>
      <c r="E2320" s="47" t="s">
        <v>270</v>
      </c>
      <c r="F2320" s="47"/>
      <c r="G2320" s="48" t="s">
        <v>214</v>
      </c>
      <c r="H2320" s="48" t="s">
        <v>52</v>
      </c>
      <c r="J2320" s="34" t="str">
        <f aca="false">+J2313</f>
        <v>PGC2007</v>
      </c>
      <c r="K2320" s="34" t="s">
        <v>4540</v>
      </c>
      <c r="L2320" s="34" t="s">
        <v>69</v>
      </c>
      <c r="M2320" s="34"/>
      <c r="N2320" s="50"/>
      <c r="O2320" s="49"/>
      <c r="P2320" s="34"/>
      <c r="Q2320" s="34" t="s">
        <v>63</v>
      </c>
      <c r="R2320" s="34"/>
    </row>
    <row r="2321" customFormat="false" ht="27.75" hidden="false" customHeight="true" outlineLevel="0" collapsed="false">
      <c r="A2321" s="108" t="s">
        <v>552</v>
      </c>
      <c r="B2321" s="31" t="n">
        <f aca="false">ROW(B2321)-1</f>
        <v>2320</v>
      </c>
      <c r="C2321" s="64" t="s">
        <v>307</v>
      </c>
      <c r="D2321" s="45" t="n">
        <f aca="false">IF(Q2321="Monetario",1,"-")</f>
        <v>1</v>
      </c>
      <c r="E2321" s="47"/>
      <c r="F2321" s="47"/>
      <c r="G2321" s="48" t="s">
        <v>214</v>
      </c>
      <c r="H2321" s="48" t="s">
        <v>52</v>
      </c>
      <c r="J2321" s="34" t="str">
        <f aca="false">+J2314</f>
        <v>PGC2007</v>
      </c>
      <c r="K2321" s="34" t="s">
        <v>4541</v>
      </c>
      <c r="L2321" s="34" t="s">
        <v>69</v>
      </c>
      <c r="M2321" s="34"/>
      <c r="N2321" s="65"/>
      <c r="O2321" s="49"/>
      <c r="P2321" s="34"/>
      <c r="Q2321" s="34" t="s">
        <v>63</v>
      </c>
      <c r="R2321" s="34"/>
    </row>
    <row r="2322" s="98" customFormat="true" ht="13.2" hidden="false" customHeight="false" outlineLevel="0" collapsed="false">
      <c r="A2322" s="108" t="s">
        <v>552</v>
      </c>
      <c r="B2322" s="31" t="n">
        <f aca="false">ROW(B2322)-1</f>
        <v>2321</v>
      </c>
      <c r="C2322" s="51" t="s">
        <v>309</v>
      </c>
      <c r="D2322" s="45" t="n">
        <f aca="false">IF(Q2322="Monetario",1,"-")</f>
        <v>1</v>
      </c>
      <c r="E2322" s="47"/>
      <c r="F2322" s="47"/>
      <c r="G2322" s="48" t="s">
        <v>214</v>
      </c>
      <c r="H2322" s="48" t="s">
        <v>52</v>
      </c>
      <c r="I2322" s="34"/>
      <c r="J2322" s="34" t="str">
        <f aca="false">+J2315</f>
        <v>PGC2007</v>
      </c>
      <c r="K2322" s="34" t="s">
        <v>4542</v>
      </c>
      <c r="L2322" s="34" t="s">
        <v>69</v>
      </c>
      <c r="M2322" s="34"/>
      <c r="N2322" s="50"/>
      <c r="O2322" s="49"/>
      <c r="P2322" s="34"/>
      <c r="Q2322" s="34" t="s">
        <v>63</v>
      </c>
      <c r="R2322" s="34"/>
      <c r="S2322" s="30"/>
    </row>
    <row r="2323" s="98" customFormat="true" ht="26.4" hidden="false" customHeight="false" outlineLevel="0" collapsed="false">
      <c r="A2323" s="108" t="s">
        <v>552</v>
      </c>
      <c r="B2323" s="31" t="n">
        <f aca="false">ROW(B2323)-1</f>
        <v>2322</v>
      </c>
      <c r="C2323" s="51" t="s">
        <v>315</v>
      </c>
      <c r="D2323" s="45" t="n">
        <f aca="false">IF(Q2323="Monetario",1,"-")</f>
        <v>1</v>
      </c>
      <c r="E2323" s="47" t="s">
        <v>200</v>
      </c>
      <c r="F2323" s="47"/>
      <c r="G2323" s="48" t="s">
        <v>214</v>
      </c>
      <c r="H2323" s="48" t="s">
        <v>52</v>
      </c>
      <c r="I2323" s="34"/>
      <c r="J2323" s="34" t="str">
        <f aca="false">+J2320</f>
        <v>PGC2007</v>
      </c>
      <c r="K2323" s="34" t="s">
        <v>4543</v>
      </c>
      <c r="L2323" s="34" t="s">
        <v>69</v>
      </c>
      <c r="M2323" s="34"/>
      <c r="N2323" s="50"/>
      <c r="O2323" s="49"/>
      <c r="P2323" s="34"/>
      <c r="Q2323" s="34" t="s">
        <v>63</v>
      </c>
      <c r="R2323" s="34"/>
      <c r="S2323" s="30"/>
    </row>
    <row r="2324" s="98" customFormat="true" ht="13.2" hidden="false" customHeight="false" outlineLevel="0" collapsed="false">
      <c r="A2324" s="108" t="s">
        <v>552</v>
      </c>
      <c r="B2324" s="31" t="n">
        <f aca="false">ROW(B2324)-1</f>
        <v>2323</v>
      </c>
      <c r="C2324" s="51" t="s">
        <v>4544</v>
      </c>
      <c r="D2324" s="45" t="n">
        <f aca="false">IF(Q2324="Monetario",1,"-")</f>
        <v>1</v>
      </c>
      <c r="E2324" s="47"/>
      <c r="F2324" s="47"/>
      <c r="G2324" s="48" t="s">
        <v>214</v>
      </c>
      <c r="H2324" s="48" t="s">
        <v>52</v>
      </c>
      <c r="I2324" s="34"/>
      <c r="J2324" s="34" t="str">
        <f aca="false">+J2321</f>
        <v>PGC2007</v>
      </c>
      <c r="K2324" s="34" t="s">
        <v>4545</v>
      </c>
      <c r="L2324" s="34" t="s">
        <v>69</v>
      </c>
      <c r="M2324" s="34"/>
      <c r="N2324" s="50"/>
      <c r="O2324" s="49"/>
      <c r="P2324" s="34"/>
      <c r="Q2324" s="34" t="s">
        <v>63</v>
      </c>
      <c r="R2324" s="34"/>
      <c r="S2324" s="30"/>
    </row>
    <row r="2325" s="98" customFormat="true" ht="26.4" hidden="false" customHeight="false" outlineLevel="0" collapsed="false">
      <c r="A2325" s="108" t="s">
        <v>552</v>
      </c>
      <c r="B2325" s="31" t="n">
        <f aca="false">ROW(B2325)-1</f>
        <v>2324</v>
      </c>
      <c r="C2325" s="51" t="s">
        <v>4546</v>
      </c>
      <c r="D2325" s="45" t="n">
        <f aca="false">IF(Q2325="Monetario",1,"-")</f>
        <v>1</v>
      </c>
      <c r="E2325" s="47"/>
      <c r="F2325" s="47"/>
      <c r="G2325" s="48" t="s">
        <v>214</v>
      </c>
      <c r="H2325" s="48" t="s">
        <v>52</v>
      </c>
      <c r="I2325" s="34"/>
      <c r="J2325" s="34" t="str">
        <f aca="false">+J2322</f>
        <v>PGC2007</v>
      </c>
      <c r="K2325" s="34" t="s">
        <v>4547</v>
      </c>
      <c r="L2325" s="34" t="s">
        <v>69</v>
      </c>
      <c r="M2325" s="34"/>
      <c r="N2325" s="50"/>
      <c r="O2325" s="49"/>
      <c r="P2325" s="34"/>
      <c r="Q2325" s="34" t="s">
        <v>63</v>
      </c>
      <c r="R2325" s="34"/>
      <c r="S2325" s="30" t="s">
        <v>4548</v>
      </c>
    </row>
    <row r="2326" s="98" customFormat="true" ht="13.2" hidden="false" customHeight="false" outlineLevel="0" collapsed="false">
      <c r="A2326" s="108" t="s">
        <v>552</v>
      </c>
      <c r="B2326" s="31" t="n">
        <f aca="false">ROW(B2326)-1</f>
        <v>2325</v>
      </c>
      <c r="C2326" s="51" t="s">
        <v>322</v>
      </c>
      <c r="D2326" s="45" t="n">
        <f aca="false">IF(Q2326="Monetario",1,"-")</f>
        <v>1</v>
      </c>
      <c r="E2326" s="47"/>
      <c r="F2326" s="47"/>
      <c r="G2326" s="48" t="s">
        <v>214</v>
      </c>
      <c r="H2326" s="48" t="s">
        <v>52</v>
      </c>
      <c r="I2326" s="34"/>
      <c r="J2326" s="34" t="str">
        <f aca="false">+J2328</f>
        <v>PGC2007</v>
      </c>
      <c r="K2326" s="34" t="s">
        <v>4549</v>
      </c>
      <c r="L2326" s="34" t="s">
        <v>69</v>
      </c>
      <c r="M2326" s="34"/>
      <c r="N2326" s="50"/>
      <c r="O2326" s="49"/>
      <c r="P2326" s="34"/>
      <c r="Q2326" s="34" t="s">
        <v>63</v>
      </c>
      <c r="R2326" s="34"/>
      <c r="S2326" s="30"/>
    </row>
    <row r="2327" s="98" customFormat="true" ht="13.2" hidden="false" customHeight="false" outlineLevel="0" collapsed="false">
      <c r="A2327" s="108" t="s">
        <v>552</v>
      </c>
      <c r="B2327" s="31" t="n">
        <f aca="false">ROW(B2327)-1</f>
        <v>2326</v>
      </c>
      <c r="C2327" s="51" t="s">
        <v>324</v>
      </c>
      <c r="D2327" s="45" t="n">
        <f aca="false">IF(Q2327="Monetario",1,"-")</f>
        <v>1</v>
      </c>
      <c r="E2327" s="47"/>
      <c r="F2327" s="47"/>
      <c r="G2327" s="48" t="s">
        <v>214</v>
      </c>
      <c r="H2327" s="48" t="s">
        <v>52</v>
      </c>
      <c r="I2327" s="34"/>
      <c r="J2327" s="34" t="str">
        <f aca="false">+J2323</f>
        <v>PGC2007</v>
      </c>
      <c r="K2327" s="34" t="s">
        <v>4550</v>
      </c>
      <c r="L2327" s="34" t="s">
        <v>69</v>
      </c>
      <c r="M2327" s="34"/>
      <c r="N2327" s="50"/>
      <c r="O2327" s="49"/>
      <c r="P2327" s="34"/>
      <c r="Q2327" s="34" t="s">
        <v>63</v>
      </c>
      <c r="R2327" s="34"/>
      <c r="S2327" s="30"/>
    </row>
    <row r="2328" s="98" customFormat="true" ht="13.2" hidden="false" customHeight="false" outlineLevel="0" collapsed="false">
      <c r="A2328" s="108" t="s">
        <v>552</v>
      </c>
      <c r="B2328" s="31" t="n">
        <f aca="false">ROW(B2328)-1</f>
        <v>2327</v>
      </c>
      <c r="C2328" s="51" t="s">
        <v>197</v>
      </c>
      <c r="D2328" s="45" t="n">
        <f aca="false">IF(Q2328="Monetario",1,"-")</f>
        <v>1</v>
      </c>
      <c r="E2328" s="47"/>
      <c r="F2328" s="47"/>
      <c r="G2328" s="48" t="s">
        <v>214</v>
      </c>
      <c r="H2328" s="48" t="s">
        <v>52</v>
      </c>
      <c r="I2328" s="34"/>
      <c r="J2328" s="34" t="str">
        <f aca="false">+J2316</f>
        <v>PGC2007</v>
      </c>
      <c r="K2328" s="34" t="s">
        <v>4551</v>
      </c>
      <c r="L2328" s="34" t="s">
        <v>69</v>
      </c>
      <c r="M2328" s="34"/>
      <c r="N2328" s="50"/>
      <c r="O2328" s="49"/>
      <c r="P2328" s="34"/>
      <c r="Q2328" s="34" t="s">
        <v>63</v>
      </c>
      <c r="R2328" s="34"/>
      <c r="S2328" s="30"/>
    </row>
    <row r="2329" s="98" customFormat="true" ht="13.2" hidden="false" customHeight="false" outlineLevel="0" collapsed="false">
      <c r="A2329" s="108" t="s">
        <v>552</v>
      </c>
      <c r="B2329" s="31" t="n">
        <f aca="false">ROW(B2329)-1</f>
        <v>2328</v>
      </c>
      <c r="C2329" s="51" t="s">
        <v>4552</v>
      </c>
      <c r="D2329" s="45" t="n">
        <f aca="false">IF(Q2329="Monetario",1,"-")</f>
        <v>1</v>
      </c>
      <c r="E2329" s="47"/>
      <c r="F2329" s="47"/>
      <c r="G2329" s="48" t="s">
        <v>214</v>
      </c>
      <c r="H2329" s="48" t="s">
        <v>52</v>
      </c>
      <c r="I2329" s="34"/>
      <c r="J2329" s="34" t="str">
        <f aca="false">+J2324</f>
        <v>PGC2007</v>
      </c>
      <c r="K2329" s="34" t="s">
        <v>4553</v>
      </c>
      <c r="L2329" s="34" t="s">
        <v>69</v>
      </c>
      <c r="M2329" s="34"/>
      <c r="N2329" s="50"/>
      <c r="O2329" s="49"/>
      <c r="P2329" s="34"/>
      <c r="Q2329" s="34" t="s">
        <v>63</v>
      </c>
      <c r="R2329" s="34"/>
      <c r="S2329" s="30"/>
    </row>
    <row r="2330" customFormat="false" ht="26.4" hidden="false" customHeight="false" outlineLevel="0" collapsed="false">
      <c r="A2330" s="108" t="s">
        <v>552</v>
      </c>
      <c r="B2330" s="31" t="n">
        <f aca="false">ROW(B2330)-1</f>
        <v>2329</v>
      </c>
      <c r="C2330" s="51" t="s">
        <v>4554</v>
      </c>
      <c r="D2330" s="45" t="n">
        <f aca="false">IF(Q2330="Monetario",1,"-")</f>
        <v>1</v>
      </c>
      <c r="E2330" s="47" t="s">
        <v>4555</v>
      </c>
      <c r="F2330" s="47"/>
      <c r="G2330" s="48" t="s">
        <v>214</v>
      </c>
      <c r="H2330" s="48" t="s">
        <v>52</v>
      </c>
      <c r="J2330" s="34" t="str">
        <f aca="false">+J2325</f>
        <v>PGC2007</v>
      </c>
      <c r="K2330" s="34" t="s">
        <v>4556</v>
      </c>
      <c r="L2330" s="34" t="s">
        <v>69</v>
      </c>
      <c r="M2330" s="34"/>
      <c r="N2330" s="50"/>
      <c r="O2330" s="49"/>
      <c r="P2330" s="34"/>
      <c r="Q2330" s="34" t="s">
        <v>63</v>
      </c>
      <c r="R2330" s="34"/>
    </row>
    <row r="2331" customFormat="false" ht="13.2" hidden="false" customHeight="false" outlineLevel="0" collapsed="false">
      <c r="A2331" s="108" t="s">
        <v>552</v>
      </c>
      <c r="B2331" s="31" t="n">
        <f aca="false">ROW(B2331)-1</f>
        <v>2330</v>
      </c>
      <c r="C2331" s="51" t="s">
        <v>4557</v>
      </c>
      <c r="D2331" s="45" t="n">
        <f aca="false">IF(Q2331="Monetario",1,"-")</f>
        <v>1</v>
      </c>
      <c r="E2331" s="47"/>
      <c r="F2331" s="47"/>
      <c r="G2331" s="48"/>
      <c r="H2331" s="48"/>
      <c r="J2331" s="34" t="str">
        <f aca="false">+J2326</f>
        <v>PGC2007</v>
      </c>
      <c r="K2331" s="34" t="s">
        <v>4558</v>
      </c>
      <c r="L2331" s="34" t="s">
        <v>69</v>
      </c>
      <c r="M2331" s="34"/>
      <c r="N2331" s="50"/>
      <c r="O2331" s="49"/>
      <c r="P2331" s="34"/>
      <c r="Q2331" s="34" t="s">
        <v>63</v>
      </c>
      <c r="R2331" s="34"/>
    </row>
    <row r="2332" customFormat="false" ht="13.2" hidden="false" customHeight="false" outlineLevel="0" collapsed="false">
      <c r="A2332" s="108" t="s">
        <v>552</v>
      </c>
      <c r="B2332" s="31" t="n">
        <f aca="false">ROW(B2332)-1</f>
        <v>2331</v>
      </c>
      <c r="C2332" s="51" t="s">
        <v>4559</v>
      </c>
      <c r="D2332" s="45" t="str">
        <f aca="false">IF(Q2332="Monetario",1,"-")</f>
        <v>-</v>
      </c>
      <c r="E2332" s="47"/>
      <c r="F2332" s="47"/>
      <c r="G2332" s="48"/>
      <c r="H2332" s="48"/>
      <c r="I2332" s="34" t="str">
        <f aca="false">IF(Q2332="Monetario","SI","")</f>
        <v/>
      </c>
      <c r="J2332" s="34" t="str">
        <f aca="false">+J2327</f>
        <v>PGC2007</v>
      </c>
      <c r="K2332" s="34" t="s">
        <v>4560</v>
      </c>
      <c r="L2332" s="34" t="s">
        <v>69</v>
      </c>
      <c r="M2332" s="34"/>
      <c r="N2332" s="50"/>
      <c r="O2332" s="49"/>
      <c r="P2332" s="34"/>
      <c r="Q2332" s="34"/>
      <c r="R2332" s="34"/>
    </row>
    <row r="2333" s="69" customFormat="true" ht="13.2" hidden="false" customHeight="false" outlineLevel="0" collapsed="false">
      <c r="A2333" s="108" t="s">
        <v>586</v>
      </c>
      <c r="B2333" s="31" t="n">
        <f aca="false">ROW(B2333)-1</f>
        <v>2332</v>
      </c>
      <c r="C2333" s="51" t="s">
        <v>4561</v>
      </c>
      <c r="D2333" s="45" t="s">
        <v>46</v>
      </c>
      <c r="E2333" s="47"/>
      <c r="F2333" s="47"/>
      <c r="G2333" s="48"/>
      <c r="H2333" s="48" t="s">
        <v>354</v>
      </c>
      <c r="I2333" s="34"/>
      <c r="J2333" s="34" t="s">
        <v>47</v>
      </c>
      <c r="K2333" s="34" t="s">
        <v>4562</v>
      </c>
      <c r="L2333" s="34" t="s">
        <v>69</v>
      </c>
      <c r="M2333" s="34"/>
      <c r="N2333" s="50"/>
      <c r="O2333" s="49"/>
      <c r="P2333" s="34"/>
      <c r="Q2333" s="34" t="s">
        <v>787</v>
      </c>
      <c r="R2333" s="34"/>
      <c r="S2333" s="30"/>
    </row>
    <row r="2334" s="69" customFormat="true" ht="13.2" hidden="false" customHeight="false" outlineLevel="0" collapsed="false">
      <c r="A2334" s="108" t="s">
        <v>586</v>
      </c>
      <c r="B2334" s="31" t="n">
        <f aca="false">ROW(B2334)-1</f>
        <v>2333</v>
      </c>
      <c r="C2334" s="51" t="s">
        <v>4563</v>
      </c>
      <c r="D2334" s="45" t="s">
        <v>46</v>
      </c>
      <c r="E2334" s="47"/>
      <c r="F2334" s="47"/>
      <c r="G2334" s="48"/>
      <c r="H2334" s="48" t="s">
        <v>354</v>
      </c>
      <c r="I2334" s="34"/>
      <c r="J2334" s="34" t="s">
        <v>47</v>
      </c>
      <c r="K2334" s="34" t="s">
        <v>4564</v>
      </c>
      <c r="L2334" s="34" t="s">
        <v>69</v>
      </c>
      <c r="M2334" s="34"/>
      <c r="N2334" s="50"/>
      <c r="O2334" s="49"/>
      <c r="P2334" s="34"/>
      <c r="Q2334" s="34" t="s">
        <v>787</v>
      </c>
      <c r="R2334" s="34"/>
      <c r="S2334" s="30"/>
    </row>
    <row r="2335" s="69" customFormat="true" ht="13.2" hidden="false" customHeight="false" outlineLevel="0" collapsed="false">
      <c r="A2335" s="113"/>
      <c r="B2335" s="31" t="n">
        <f aca="false">ROW(B2335)-1</f>
        <v>2334</v>
      </c>
      <c r="C2335" s="51" t="s">
        <v>4565</v>
      </c>
      <c r="D2335" s="45" t="s">
        <v>46</v>
      </c>
      <c r="E2335" s="47"/>
      <c r="F2335" s="47"/>
      <c r="G2335" s="48"/>
      <c r="H2335" s="48" t="s">
        <v>354</v>
      </c>
      <c r="I2335" s="34"/>
      <c r="J2335" s="34" t="s">
        <v>47</v>
      </c>
      <c r="K2335" s="34" t="s">
        <v>4566</v>
      </c>
      <c r="L2335" s="34" t="s">
        <v>69</v>
      </c>
      <c r="M2335" s="34"/>
      <c r="N2335" s="50"/>
      <c r="O2335" s="49"/>
      <c r="P2335" s="34"/>
      <c r="Q2335" s="34" t="s">
        <v>787</v>
      </c>
      <c r="R2335" s="34"/>
      <c r="S2335" s="30"/>
    </row>
    <row r="2336" s="69" customFormat="true" ht="13.2" hidden="false" customHeight="false" outlineLevel="0" collapsed="false">
      <c r="A2336" s="113"/>
      <c r="B2336" s="31" t="n">
        <f aca="false">ROW(B2336)-1</f>
        <v>2335</v>
      </c>
      <c r="C2336" s="51" t="s">
        <v>4567</v>
      </c>
      <c r="D2336" s="45" t="s">
        <v>46</v>
      </c>
      <c r="E2336" s="47"/>
      <c r="F2336" s="47"/>
      <c r="G2336" s="48"/>
      <c r="H2336" s="48" t="s">
        <v>354</v>
      </c>
      <c r="I2336" s="34"/>
      <c r="J2336" s="34" t="s">
        <v>47</v>
      </c>
      <c r="K2336" s="34" t="s">
        <v>4568</v>
      </c>
      <c r="L2336" s="34" t="s">
        <v>69</v>
      </c>
      <c r="M2336" s="34"/>
      <c r="N2336" s="50"/>
      <c r="O2336" s="49"/>
      <c r="P2336" s="34"/>
      <c r="Q2336" s="34" t="s">
        <v>787</v>
      </c>
      <c r="R2336" s="34"/>
      <c r="S2336" s="30"/>
    </row>
    <row r="2337" s="69" customFormat="true" ht="13.2" hidden="false" customHeight="false" outlineLevel="0" collapsed="false">
      <c r="A2337" s="113"/>
      <c r="B2337" s="31" t="n">
        <f aca="false">ROW(B2337)-1</f>
        <v>2336</v>
      </c>
      <c r="C2337" s="51" t="s">
        <v>4569</v>
      </c>
      <c r="D2337" s="45" t="s">
        <v>46</v>
      </c>
      <c r="E2337" s="47"/>
      <c r="F2337" s="47"/>
      <c r="G2337" s="48"/>
      <c r="H2337" s="48" t="s">
        <v>354</v>
      </c>
      <c r="I2337" s="34"/>
      <c r="J2337" s="34" t="s">
        <v>47</v>
      </c>
      <c r="K2337" s="34" t="s">
        <v>4570</v>
      </c>
      <c r="L2337" s="34" t="s">
        <v>69</v>
      </c>
      <c r="M2337" s="34"/>
      <c r="N2337" s="50"/>
      <c r="O2337" s="49"/>
      <c r="P2337" s="34"/>
      <c r="Q2337" s="34" t="s">
        <v>787</v>
      </c>
      <c r="R2337" s="34"/>
      <c r="S2337" s="30"/>
    </row>
    <row r="2338" s="69" customFormat="true" ht="26.4" hidden="false" customHeight="false" outlineLevel="0" collapsed="false">
      <c r="A2338" s="113"/>
      <c r="B2338" s="31" t="n">
        <f aca="false">ROW(B2338)-1</f>
        <v>2337</v>
      </c>
      <c r="C2338" s="51" t="s">
        <v>4571</v>
      </c>
      <c r="D2338" s="45" t="s">
        <v>46</v>
      </c>
      <c r="E2338" s="47"/>
      <c r="F2338" s="47"/>
      <c r="G2338" s="48"/>
      <c r="H2338" s="48" t="s">
        <v>354</v>
      </c>
      <c r="I2338" s="34"/>
      <c r="J2338" s="34" t="s">
        <v>47</v>
      </c>
      <c r="K2338" s="34" t="s">
        <v>4572</v>
      </c>
      <c r="L2338" s="34" t="s">
        <v>69</v>
      </c>
      <c r="M2338" s="34"/>
      <c r="N2338" s="50"/>
      <c r="O2338" s="49"/>
      <c r="P2338" s="34"/>
      <c r="Q2338" s="34" t="s">
        <v>787</v>
      </c>
      <c r="R2338" s="34"/>
      <c r="S2338" s="30"/>
    </row>
    <row r="2339" s="69" customFormat="true" ht="13.2" hidden="false" customHeight="false" outlineLevel="0" collapsed="false">
      <c r="A2339" s="113"/>
      <c r="B2339" s="31" t="n">
        <f aca="false">ROW(B2339)-1</f>
        <v>2338</v>
      </c>
      <c r="C2339" s="51" t="s">
        <v>4573</v>
      </c>
      <c r="D2339" s="45" t="s">
        <v>46</v>
      </c>
      <c r="E2339" s="47"/>
      <c r="F2339" s="47"/>
      <c r="G2339" s="48"/>
      <c r="H2339" s="48" t="s">
        <v>354</v>
      </c>
      <c r="I2339" s="34"/>
      <c r="J2339" s="34" t="s">
        <v>47</v>
      </c>
      <c r="K2339" s="34" t="s">
        <v>4574</v>
      </c>
      <c r="L2339" s="34" t="s">
        <v>69</v>
      </c>
      <c r="M2339" s="34"/>
      <c r="N2339" s="50"/>
      <c r="O2339" s="49"/>
      <c r="P2339" s="34"/>
      <c r="Q2339" s="34" t="s">
        <v>787</v>
      </c>
      <c r="R2339" s="34"/>
      <c r="S2339" s="30"/>
    </row>
    <row r="2340" s="69" customFormat="true" ht="13.2" hidden="false" customHeight="false" outlineLevel="0" collapsed="false">
      <c r="A2340" s="113"/>
      <c r="B2340" s="31" t="n">
        <f aca="false">ROW(B2340)-1</f>
        <v>2339</v>
      </c>
      <c r="C2340" s="51" t="s">
        <v>4575</v>
      </c>
      <c r="D2340" s="45" t="s">
        <v>46</v>
      </c>
      <c r="E2340" s="47"/>
      <c r="F2340" s="47"/>
      <c r="G2340" s="48"/>
      <c r="H2340" s="48" t="s">
        <v>354</v>
      </c>
      <c r="I2340" s="34"/>
      <c r="J2340" s="34" t="s">
        <v>47</v>
      </c>
      <c r="K2340" s="34" t="s">
        <v>4576</v>
      </c>
      <c r="L2340" s="34" t="s">
        <v>69</v>
      </c>
      <c r="M2340" s="34"/>
      <c r="N2340" s="50"/>
      <c r="O2340" s="49"/>
      <c r="P2340" s="34"/>
      <c r="Q2340" s="34" t="s">
        <v>787</v>
      </c>
      <c r="R2340" s="34"/>
      <c r="S2340" s="30"/>
    </row>
    <row r="2341" s="69" customFormat="true" ht="13.2" hidden="false" customHeight="false" outlineLevel="0" collapsed="false">
      <c r="A2341" s="113"/>
      <c r="B2341" s="31" t="n">
        <f aca="false">ROW(B2341)-1</f>
        <v>2340</v>
      </c>
      <c r="C2341" s="51" t="s">
        <v>4577</v>
      </c>
      <c r="D2341" s="45" t="s">
        <v>46</v>
      </c>
      <c r="E2341" s="47"/>
      <c r="F2341" s="47"/>
      <c r="G2341" s="48"/>
      <c r="H2341" s="48" t="s">
        <v>354</v>
      </c>
      <c r="I2341" s="34"/>
      <c r="J2341" s="34" t="s">
        <v>47</v>
      </c>
      <c r="K2341" s="34" t="s">
        <v>4578</v>
      </c>
      <c r="L2341" s="34" t="s">
        <v>69</v>
      </c>
      <c r="M2341" s="34"/>
      <c r="N2341" s="50"/>
      <c r="O2341" s="49"/>
      <c r="P2341" s="34"/>
      <c r="Q2341" s="34" t="s">
        <v>787</v>
      </c>
      <c r="R2341" s="34"/>
      <c r="S2341" s="30"/>
    </row>
    <row r="2342" customFormat="false" ht="26.4" hidden="false" customHeight="false" outlineLevel="0" collapsed="false">
      <c r="A2342" s="113"/>
      <c r="B2342" s="31" t="n">
        <f aca="false">ROW(B2342)-1</f>
        <v>2341</v>
      </c>
      <c r="C2342" s="51" t="s">
        <v>4579</v>
      </c>
      <c r="D2342" s="45" t="str">
        <f aca="false">IF(Q2342="Monetario",1,"-")</f>
        <v>-</v>
      </c>
      <c r="E2342" s="47"/>
      <c r="F2342" s="47"/>
      <c r="G2342" s="48"/>
      <c r="H2342" s="48" t="s">
        <v>354</v>
      </c>
      <c r="I2342" s="34" t="str">
        <f aca="false">IF(Q2342="Monetario","SI","")</f>
        <v/>
      </c>
      <c r="J2342" s="34" t="str">
        <f aca="false">+J2329</f>
        <v>PGC2007</v>
      </c>
      <c r="K2342" s="34" t="s">
        <v>4562</v>
      </c>
      <c r="L2342" s="34" t="s">
        <v>69</v>
      </c>
      <c r="M2342" s="34"/>
      <c r="N2342" s="50"/>
      <c r="O2342" s="49"/>
      <c r="P2342" s="34"/>
      <c r="Q2342" s="34"/>
      <c r="R2342" s="34"/>
    </row>
    <row r="2343" customFormat="false" ht="26.4" hidden="false" customHeight="false" outlineLevel="0" collapsed="false">
      <c r="A2343" s="113"/>
      <c r="B2343" s="31" t="n">
        <f aca="false">ROW(B2343)-1</f>
        <v>2342</v>
      </c>
      <c r="C2343" s="51" t="s">
        <v>4580</v>
      </c>
      <c r="D2343" s="45" t="n">
        <f aca="false">IF(Q2343="Monetario",1,"-")</f>
        <v>1</v>
      </c>
      <c r="E2343" s="47"/>
      <c r="F2343" s="47"/>
      <c r="G2343" s="48" t="s">
        <v>214</v>
      </c>
      <c r="H2343" s="48" t="s">
        <v>354</v>
      </c>
      <c r="J2343" s="34" t="str">
        <f aca="false">+J2330</f>
        <v>PGC2007</v>
      </c>
      <c r="K2343" s="34" t="s">
        <v>4564</v>
      </c>
      <c r="L2343" s="34" t="s">
        <v>69</v>
      </c>
      <c r="M2343" s="34"/>
      <c r="N2343" s="50"/>
      <c r="O2343" s="49"/>
      <c r="P2343" s="34"/>
      <c r="Q2343" s="34" t="s">
        <v>63</v>
      </c>
      <c r="R2343" s="34" t="s">
        <v>943</v>
      </c>
    </row>
    <row r="2344" customFormat="false" ht="13.2" hidden="false" customHeight="false" outlineLevel="0" collapsed="false">
      <c r="B2344" s="31" t="n">
        <f aca="false">ROW(B2344)-1</f>
        <v>2343</v>
      </c>
      <c r="C2344" s="51" t="s">
        <v>4581</v>
      </c>
      <c r="D2344" s="45" t="str">
        <f aca="false">IF(Q2344="Monetario",1,"-")</f>
        <v>-</v>
      </c>
      <c r="E2344" s="47"/>
      <c r="F2344" s="47"/>
      <c r="G2344" s="48"/>
      <c r="H2344" s="48" t="s">
        <v>354</v>
      </c>
      <c r="I2344" s="34" t="str">
        <f aca="false">IF(Q2344="Monetario","SI","")</f>
        <v/>
      </c>
      <c r="J2344" s="34" t="str">
        <f aca="false">+J2331</f>
        <v>PGC2007</v>
      </c>
      <c r="K2344" s="34" t="s">
        <v>4572</v>
      </c>
      <c r="L2344" s="34" t="s">
        <v>69</v>
      </c>
      <c r="M2344" s="34"/>
      <c r="N2344" s="50"/>
      <c r="O2344" s="49"/>
      <c r="P2344" s="34"/>
      <c r="Q2344" s="34" t="s">
        <v>787</v>
      </c>
      <c r="R2344" s="34"/>
    </row>
    <row r="2345" s="69" customFormat="true" ht="13.2" hidden="false" customHeight="false" outlineLevel="0" collapsed="false">
      <c r="A2345" s="28"/>
      <c r="B2345" s="31" t="n">
        <f aca="false">ROW(B2345)-1</f>
        <v>2344</v>
      </c>
      <c r="C2345" s="51" t="s">
        <v>4582</v>
      </c>
      <c r="D2345" s="45" t="s">
        <v>46</v>
      </c>
      <c r="E2345" s="47"/>
      <c r="F2345" s="47"/>
      <c r="G2345" s="48"/>
      <c r="H2345" s="48" t="s">
        <v>354</v>
      </c>
      <c r="I2345" s="34"/>
      <c r="J2345" s="34" t="s">
        <v>47</v>
      </c>
      <c r="K2345" s="34" t="s">
        <v>4583</v>
      </c>
      <c r="L2345" s="34" t="s">
        <v>69</v>
      </c>
      <c r="M2345" s="34"/>
      <c r="N2345" s="50"/>
      <c r="O2345" s="49"/>
      <c r="P2345" s="34"/>
      <c r="Q2345" s="34" t="s">
        <v>787</v>
      </c>
      <c r="R2345" s="34"/>
      <c r="S2345" s="30"/>
    </row>
    <row r="2346" s="69" customFormat="true" ht="52.8" hidden="false" customHeight="false" outlineLevel="0" collapsed="false">
      <c r="A2346" s="28"/>
      <c r="B2346" s="31" t="n">
        <f aca="false">ROW(B2346)-1</f>
        <v>2345</v>
      </c>
      <c r="C2346" s="51" t="s">
        <v>4584</v>
      </c>
      <c r="D2346" s="45" t="s">
        <v>46</v>
      </c>
      <c r="E2346" s="47"/>
      <c r="F2346" s="47"/>
      <c r="G2346" s="48"/>
      <c r="H2346" s="48" t="s">
        <v>354</v>
      </c>
      <c r="I2346" s="34"/>
      <c r="J2346" s="34" t="s">
        <v>47</v>
      </c>
      <c r="K2346" s="34" t="s">
        <v>4585</v>
      </c>
      <c r="L2346" s="34" t="s">
        <v>69</v>
      </c>
      <c r="M2346" s="34"/>
      <c r="N2346" s="50"/>
      <c r="O2346" s="49"/>
      <c r="P2346" s="34"/>
      <c r="Q2346" s="34" t="s">
        <v>787</v>
      </c>
      <c r="R2346" s="34"/>
      <c r="S2346" s="30"/>
    </row>
    <row r="2347" s="69" customFormat="true" ht="13.2" hidden="false" customHeight="false" outlineLevel="0" collapsed="false">
      <c r="B2347" s="31" t="n">
        <f aca="false">ROW(B2347)-1</f>
        <v>2346</v>
      </c>
      <c r="C2347" s="51" t="s">
        <v>4586</v>
      </c>
      <c r="D2347" s="45" t="s">
        <v>46</v>
      </c>
      <c r="E2347" s="47"/>
      <c r="F2347" s="47"/>
      <c r="G2347" s="48"/>
      <c r="H2347" s="48" t="s">
        <v>354</v>
      </c>
      <c r="I2347" s="34"/>
      <c r="J2347" s="34" t="s">
        <v>47</v>
      </c>
      <c r="K2347" s="34" t="s">
        <v>4587</v>
      </c>
      <c r="L2347" s="34" t="s">
        <v>69</v>
      </c>
      <c r="M2347" s="34"/>
      <c r="N2347" s="50"/>
      <c r="O2347" s="49"/>
      <c r="P2347" s="34"/>
      <c r="Q2347" s="34" t="s">
        <v>787</v>
      </c>
      <c r="R2347" s="34"/>
      <c r="S2347" s="30"/>
    </row>
    <row r="2348" s="69" customFormat="true" ht="13.2" hidden="false" customHeight="false" outlineLevel="0" collapsed="false">
      <c r="B2348" s="31" t="n">
        <f aca="false">ROW(B2348)-1</f>
        <v>2347</v>
      </c>
      <c r="C2348" s="51" t="s">
        <v>4588</v>
      </c>
      <c r="D2348" s="45" t="s">
        <v>46</v>
      </c>
      <c r="E2348" s="47"/>
      <c r="F2348" s="47"/>
      <c r="G2348" s="48"/>
      <c r="H2348" s="48" t="s">
        <v>354</v>
      </c>
      <c r="I2348" s="34"/>
      <c r="J2348" s="34" t="s">
        <v>47</v>
      </c>
      <c r="K2348" s="34" t="s">
        <v>4589</v>
      </c>
      <c r="L2348" s="34" t="s">
        <v>69</v>
      </c>
      <c r="M2348" s="34"/>
      <c r="N2348" s="50"/>
      <c r="O2348" s="49"/>
      <c r="P2348" s="34"/>
      <c r="Q2348" s="34" t="s">
        <v>787</v>
      </c>
      <c r="R2348" s="34"/>
      <c r="S2348" s="30"/>
    </row>
    <row r="2349" s="69" customFormat="true" ht="13.2" hidden="false" customHeight="false" outlineLevel="0" collapsed="false">
      <c r="B2349" s="31" t="n">
        <f aca="false">ROW(B2349)-1</f>
        <v>2348</v>
      </c>
      <c r="C2349" s="51" t="s">
        <v>4590</v>
      </c>
      <c r="D2349" s="45" t="s">
        <v>46</v>
      </c>
      <c r="E2349" s="47"/>
      <c r="F2349" s="47"/>
      <c r="G2349" s="48"/>
      <c r="H2349" s="48" t="s">
        <v>354</v>
      </c>
      <c r="I2349" s="34"/>
      <c r="J2349" s="34" t="s">
        <v>47</v>
      </c>
      <c r="K2349" s="34" t="s">
        <v>4591</v>
      </c>
      <c r="L2349" s="34" t="s">
        <v>69</v>
      </c>
      <c r="M2349" s="34"/>
      <c r="N2349" s="50"/>
      <c r="O2349" s="49"/>
      <c r="P2349" s="34"/>
      <c r="Q2349" s="34" t="s">
        <v>787</v>
      </c>
      <c r="R2349" s="34"/>
      <c r="S2349" s="30"/>
    </row>
    <row r="2350" s="69" customFormat="true" ht="26.4" hidden="false" customHeight="false" outlineLevel="0" collapsed="false">
      <c r="B2350" s="31" t="n">
        <f aca="false">ROW(B2350)-1</f>
        <v>2349</v>
      </c>
      <c r="C2350" s="51" t="s">
        <v>4592</v>
      </c>
      <c r="D2350" s="45" t="s">
        <v>46</v>
      </c>
      <c r="E2350" s="47"/>
      <c r="F2350" s="47"/>
      <c r="G2350" s="48"/>
      <c r="H2350" s="48" t="s">
        <v>354</v>
      </c>
      <c r="I2350" s="34"/>
      <c r="J2350" s="34" t="s">
        <v>47</v>
      </c>
      <c r="K2350" s="34" t="s">
        <v>4593</v>
      </c>
      <c r="L2350" s="34" t="s">
        <v>69</v>
      </c>
      <c r="M2350" s="34"/>
      <c r="N2350" s="50"/>
      <c r="O2350" s="49"/>
      <c r="P2350" s="34"/>
      <c r="Q2350" s="34" t="s">
        <v>787</v>
      </c>
      <c r="R2350" s="34"/>
      <c r="S2350" s="30"/>
    </row>
    <row r="2351" s="69" customFormat="true" ht="26.4" hidden="false" customHeight="false" outlineLevel="0" collapsed="false">
      <c r="B2351" s="31" t="n">
        <f aca="false">ROW(B2351)-1</f>
        <v>2350</v>
      </c>
      <c r="C2351" s="51" t="s">
        <v>4594</v>
      </c>
      <c r="D2351" s="45" t="s">
        <v>46</v>
      </c>
      <c r="E2351" s="47"/>
      <c r="F2351" s="47"/>
      <c r="G2351" s="48"/>
      <c r="H2351" s="48" t="s">
        <v>354</v>
      </c>
      <c r="I2351" s="34"/>
      <c r="J2351" s="34" t="s">
        <v>47</v>
      </c>
      <c r="K2351" s="34" t="s">
        <v>4595</v>
      </c>
      <c r="L2351" s="34" t="s">
        <v>69</v>
      </c>
      <c r="M2351" s="34"/>
      <c r="N2351" s="50"/>
      <c r="O2351" s="49"/>
      <c r="P2351" s="34"/>
      <c r="Q2351" s="34" t="s">
        <v>787</v>
      </c>
      <c r="R2351" s="34"/>
      <c r="S2351" s="30"/>
    </row>
    <row r="2352" s="69" customFormat="true" ht="39.6" hidden="false" customHeight="false" outlineLevel="0" collapsed="false">
      <c r="B2352" s="31" t="n">
        <f aca="false">ROW(B2352)-1</f>
        <v>2351</v>
      </c>
      <c r="C2352" s="51" t="s">
        <v>4596</v>
      </c>
      <c r="D2352" s="45" t="s">
        <v>46</v>
      </c>
      <c r="E2352" s="47"/>
      <c r="F2352" s="47"/>
      <c r="G2352" s="48"/>
      <c r="H2352" s="48" t="s">
        <v>354</v>
      </c>
      <c r="I2352" s="34"/>
      <c r="J2352" s="34" t="s">
        <v>47</v>
      </c>
      <c r="K2352" s="34" t="s">
        <v>4597</v>
      </c>
      <c r="L2352" s="34" t="s">
        <v>69</v>
      </c>
      <c r="M2352" s="34"/>
      <c r="N2352" s="50"/>
      <c r="O2352" s="49"/>
      <c r="P2352" s="34"/>
      <c r="Q2352" s="34" t="s">
        <v>787</v>
      </c>
      <c r="R2352" s="34"/>
      <c r="S2352" s="30"/>
    </row>
    <row r="2353" s="69" customFormat="true" ht="13.2" hidden="false" customHeight="false" outlineLevel="0" collapsed="false">
      <c r="B2353" s="31" t="n">
        <f aca="false">ROW(B2353)-1</f>
        <v>2352</v>
      </c>
      <c r="C2353" s="51" t="s">
        <v>4598</v>
      </c>
      <c r="D2353" s="45" t="s">
        <v>46</v>
      </c>
      <c r="E2353" s="47"/>
      <c r="F2353" s="47"/>
      <c r="G2353" s="48"/>
      <c r="H2353" s="48" t="s">
        <v>354</v>
      </c>
      <c r="I2353" s="34"/>
      <c r="J2353" s="34" t="s">
        <v>47</v>
      </c>
      <c r="K2353" s="34" t="s">
        <v>4599</v>
      </c>
      <c r="L2353" s="34" t="s">
        <v>69</v>
      </c>
      <c r="M2353" s="34"/>
      <c r="N2353" s="50"/>
      <c r="O2353" s="49"/>
      <c r="P2353" s="34"/>
      <c r="Q2353" s="34" t="s">
        <v>787</v>
      </c>
      <c r="R2353" s="34"/>
      <c r="S2353" s="30"/>
    </row>
    <row r="2354" s="69" customFormat="true" ht="13.2" hidden="false" customHeight="false" outlineLevel="0" collapsed="false">
      <c r="B2354" s="31" t="n">
        <f aca="false">ROW(B2354)-1</f>
        <v>2353</v>
      </c>
      <c r="C2354" s="51" t="s">
        <v>4600</v>
      </c>
      <c r="D2354" s="45" t="s">
        <v>46</v>
      </c>
      <c r="E2354" s="47"/>
      <c r="F2354" s="47"/>
      <c r="G2354" s="48"/>
      <c r="H2354" s="48" t="s">
        <v>354</v>
      </c>
      <c r="I2354" s="34"/>
      <c r="J2354" s="34" t="s">
        <v>47</v>
      </c>
      <c r="K2354" s="34" t="s">
        <v>4601</v>
      </c>
      <c r="L2354" s="34" t="s">
        <v>69</v>
      </c>
      <c r="M2354" s="34"/>
      <c r="N2354" s="50"/>
      <c r="O2354" s="49"/>
      <c r="P2354" s="34"/>
      <c r="Q2354" s="34" t="s">
        <v>787</v>
      </c>
      <c r="R2354" s="34"/>
      <c r="S2354" s="30"/>
    </row>
    <row r="2355" s="69" customFormat="true" ht="39.6" hidden="false" customHeight="false" outlineLevel="0" collapsed="false">
      <c r="B2355" s="31" t="n">
        <f aca="false">ROW(B2355)-1</f>
        <v>2354</v>
      </c>
      <c r="C2355" s="51" t="s">
        <v>4602</v>
      </c>
      <c r="D2355" s="45" t="s">
        <v>46</v>
      </c>
      <c r="E2355" s="47"/>
      <c r="F2355" s="47"/>
      <c r="G2355" s="48"/>
      <c r="H2355" s="48" t="s">
        <v>354</v>
      </c>
      <c r="I2355" s="34"/>
      <c r="J2355" s="34" t="s">
        <v>47</v>
      </c>
      <c r="K2355" s="34" t="s">
        <v>4603</v>
      </c>
      <c r="L2355" s="34" t="s">
        <v>69</v>
      </c>
      <c r="M2355" s="34"/>
      <c r="N2355" s="50"/>
      <c r="O2355" s="49"/>
      <c r="P2355" s="34"/>
      <c r="Q2355" s="34" t="s">
        <v>787</v>
      </c>
      <c r="R2355" s="34"/>
      <c r="S2355" s="30"/>
    </row>
    <row r="2356" customFormat="false" ht="26.4" hidden="false" customHeight="false" outlineLevel="0" collapsed="false">
      <c r="A2356" s="69"/>
      <c r="B2356" s="31" t="n">
        <f aca="false">ROW(B2356)-1</f>
        <v>2355</v>
      </c>
      <c r="C2356" s="50" t="s">
        <v>4604</v>
      </c>
      <c r="D2356" s="45" t="str">
        <f aca="false">IF(Q2356="Monetario",1,"-")</f>
        <v>-</v>
      </c>
      <c r="E2356" s="47"/>
      <c r="F2356" s="47"/>
      <c r="G2356" s="48"/>
      <c r="H2356" s="48"/>
      <c r="I2356" s="34" t="str">
        <f aca="false">IF(Q2356="Monetario","SI","")</f>
        <v/>
      </c>
      <c r="J2356" s="34" t="str">
        <f aca="false">+J2332</f>
        <v>PGC2007</v>
      </c>
      <c r="K2356" s="34" t="s">
        <v>4605</v>
      </c>
      <c r="L2356" s="34" t="s">
        <v>69</v>
      </c>
      <c r="M2356" s="34"/>
      <c r="N2356" s="50"/>
      <c r="O2356" s="49"/>
      <c r="P2356" s="34"/>
      <c r="Q2356" s="34"/>
      <c r="R2356" s="34"/>
    </row>
    <row r="2357" customFormat="false" ht="39.6" hidden="false" customHeight="false" outlineLevel="0" collapsed="false">
      <c r="A2357" s="69"/>
      <c r="B2357" s="31" t="n">
        <f aca="false">ROW(B2357)-1</f>
        <v>2356</v>
      </c>
      <c r="C2357" s="51" t="s">
        <v>4606</v>
      </c>
      <c r="D2357" s="45" t="n">
        <f aca="false">IF(Q2357="Monetario",1,"-")</f>
        <v>1</v>
      </c>
      <c r="E2357" s="47"/>
      <c r="F2357" s="47"/>
      <c r="G2357" s="48" t="s">
        <v>214</v>
      </c>
      <c r="H2357" s="48" t="s">
        <v>52</v>
      </c>
      <c r="J2357" s="34" t="str">
        <f aca="false">+J2342</f>
        <v>PGC2007</v>
      </c>
      <c r="K2357" s="34" t="s">
        <v>4607</v>
      </c>
      <c r="L2357" s="34" t="s">
        <v>69</v>
      </c>
      <c r="M2357" s="34"/>
      <c r="N2357" s="50"/>
      <c r="O2357" s="49"/>
      <c r="P2357" s="34"/>
      <c r="Q2357" s="34" t="s">
        <v>63</v>
      </c>
      <c r="R2357" s="34"/>
    </row>
    <row r="2358" customFormat="false" ht="39.6" hidden="false" customHeight="false" outlineLevel="0" collapsed="false">
      <c r="B2358" s="31" t="n">
        <f aca="false">ROW(B2358)-1</f>
        <v>2357</v>
      </c>
      <c r="C2358" s="51" t="s">
        <v>4608</v>
      </c>
      <c r="D2358" s="45" t="str">
        <f aca="false">IF(Q2358="Monetario",1,"-")</f>
        <v>-</v>
      </c>
      <c r="E2358" s="47"/>
      <c r="F2358" s="47"/>
      <c r="G2358" s="48"/>
      <c r="H2358" s="48" t="s">
        <v>354</v>
      </c>
      <c r="I2358" s="34" t="str">
        <f aca="false">IF(Q2358="Monetario","SI","")</f>
        <v/>
      </c>
      <c r="J2358" s="34" t="str">
        <f aca="false">+J2343</f>
        <v>PGC2007</v>
      </c>
      <c r="K2358" s="34" t="s">
        <v>4609</v>
      </c>
      <c r="L2358" s="34" t="s">
        <v>69</v>
      </c>
      <c r="M2358" s="34"/>
      <c r="N2358" s="50"/>
      <c r="O2358" s="49"/>
      <c r="P2358" s="34"/>
      <c r="Q2358" s="34" t="s">
        <v>787</v>
      </c>
      <c r="R2358" s="34" t="s">
        <v>943</v>
      </c>
    </row>
    <row r="2359" s="69" customFormat="true" ht="26.4" hidden="false" customHeight="false" outlineLevel="0" collapsed="false">
      <c r="A2359" s="28"/>
      <c r="B2359" s="31" t="n">
        <f aca="false">ROW(B2359)-1</f>
        <v>2358</v>
      </c>
      <c r="C2359" s="51" t="s">
        <v>4610</v>
      </c>
      <c r="D2359" s="45"/>
      <c r="E2359" s="47"/>
      <c r="F2359" s="47"/>
      <c r="G2359" s="48"/>
      <c r="H2359" s="48" t="s">
        <v>354</v>
      </c>
      <c r="I2359" s="34"/>
      <c r="J2359" s="34" t="s">
        <v>47</v>
      </c>
      <c r="K2359" s="34" t="s">
        <v>4611</v>
      </c>
      <c r="L2359" s="34" t="s">
        <v>69</v>
      </c>
      <c r="M2359" s="34"/>
      <c r="N2359" s="50"/>
      <c r="O2359" s="49"/>
      <c r="P2359" s="34"/>
      <c r="Q2359" s="34" t="s">
        <v>787</v>
      </c>
      <c r="R2359" s="34"/>
      <c r="S2359" s="30"/>
    </row>
    <row r="2360" customFormat="false" ht="26.4" hidden="false" customHeight="false" outlineLevel="0" collapsed="false">
      <c r="B2360" s="31" t="n">
        <f aca="false">ROW(B2360)-1</f>
        <v>2359</v>
      </c>
      <c r="C2360" s="51" t="s">
        <v>4612</v>
      </c>
      <c r="D2360" s="45" t="str">
        <f aca="false">IF(Q2360="Monetario",1,"-")</f>
        <v>-</v>
      </c>
      <c r="E2360" s="47"/>
      <c r="F2360" s="47"/>
      <c r="G2360" s="48"/>
      <c r="H2360" s="48" t="s">
        <v>354</v>
      </c>
      <c r="I2360" s="34" t="str">
        <f aca="false">IF(Q2360="Monetario","SI","")</f>
        <v/>
      </c>
      <c r="J2360" s="34" t="str">
        <f aca="false">+J2344</f>
        <v>PGC2007</v>
      </c>
      <c r="K2360" s="34" t="s">
        <v>4613</v>
      </c>
      <c r="L2360" s="34" t="s">
        <v>69</v>
      </c>
      <c r="M2360" s="34"/>
      <c r="N2360" s="50"/>
      <c r="O2360" s="49"/>
      <c r="P2360" s="34"/>
      <c r="Q2360" s="34" t="s">
        <v>787</v>
      </c>
      <c r="R2360" s="34"/>
    </row>
    <row r="2361" s="69" customFormat="true" ht="26.4" hidden="false" customHeight="false" outlineLevel="0" collapsed="false">
      <c r="B2361" s="31" t="n">
        <f aca="false">ROW(B2361)-1</f>
        <v>2360</v>
      </c>
      <c r="C2361" s="51" t="s">
        <v>4614</v>
      </c>
      <c r="D2361" s="45" t="str">
        <f aca="false">IF(Q2361="Monetario",1,"-")</f>
        <v>-</v>
      </c>
      <c r="E2361" s="47"/>
      <c r="F2361" s="47"/>
      <c r="G2361" s="48"/>
      <c r="H2361" s="48" t="s">
        <v>354</v>
      </c>
      <c r="I2361" s="34"/>
      <c r="J2361" s="34" t="s">
        <v>47</v>
      </c>
      <c r="K2361" s="34" t="s">
        <v>4615</v>
      </c>
      <c r="L2361" s="34" t="s">
        <v>69</v>
      </c>
      <c r="M2361" s="34"/>
      <c r="N2361" s="50"/>
      <c r="O2361" s="49"/>
      <c r="P2361" s="34"/>
      <c r="Q2361" s="34" t="s">
        <v>787</v>
      </c>
      <c r="R2361" s="34"/>
      <c r="S2361" s="30"/>
    </row>
    <row r="2362" customFormat="false" ht="13.2" hidden="false" customHeight="false" outlineLevel="0" collapsed="false">
      <c r="B2362" s="31" t="n">
        <f aca="false">ROW(B2362)-1</f>
        <v>2361</v>
      </c>
      <c r="C2362" s="50" t="s">
        <v>4616</v>
      </c>
      <c r="D2362" s="45" t="s">
        <v>46</v>
      </c>
      <c r="E2362" s="47"/>
      <c r="F2362" s="47"/>
      <c r="G2362" s="48"/>
      <c r="H2362" s="48"/>
      <c r="J2362" s="34" t="str">
        <f aca="false">+J2356</f>
        <v>PGC2007</v>
      </c>
      <c r="K2362" s="34" t="s">
        <v>4617</v>
      </c>
      <c r="L2362" s="34" t="s">
        <v>69</v>
      </c>
      <c r="M2362" s="34"/>
      <c r="N2362" s="50"/>
      <c r="O2362" s="49"/>
      <c r="P2362" s="34"/>
      <c r="Q2362" s="34"/>
      <c r="R2362" s="34" t="s">
        <v>943</v>
      </c>
    </row>
    <row r="2363" customFormat="false" ht="13.2" hidden="false" customHeight="false" outlineLevel="0" collapsed="false">
      <c r="A2363" s="69"/>
      <c r="B2363" s="31" t="n">
        <f aca="false">ROW(B2363)-1</f>
        <v>2362</v>
      </c>
      <c r="C2363" s="91" t="s">
        <v>4618</v>
      </c>
      <c r="D2363" s="45" t="s">
        <v>46</v>
      </c>
      <c r="E2363" s="47"/>
      <c r="F2363" s="47"/>
      <c r="G2363" s="48"/>
      <c r="H2363" s="48" t="s">
        <v>354</v>
      </c>
      <c r="J2363" s="34" t="str">
        <f aca="false">+J2357</f>
        <v>PGC2007</v>
      </c>
      <c r="K2363" s="34" t="s">
        <v>4619</v>
      </c>
      <c r="L2363" s="34" t="s">
        <v>69</v>
      </c>
      <c r="M2363" s="34"/>
      <c r="N2363" s="85"/>
      <c r="O2363" s="49"/>
      <c r="P2363" s="34"/>
      <c r="Q2363" s="34" t="s">
        <v>787</v>
      </c>
      <c r="R2363" s="34"/>
    </row>
    <row r="2364" customFormat="false" ht="13.2" hidden="false" customHeight="false" outlineLevel="0" collapsed="false">
      <c r="B2364" s="31" t="n">
        <f aca="false">ROW(B2364)-1</f>
        <v>2363</v>
      </c>
      <c r="C2364" s="91" t="s">
        <v>4620</v>
      </c>
      <c r="D2364" s="45" t="s">
        <v>46</v>
      </c>
      <c r="E2364" s="47"/>
      <c r="F2364" s="47"/>
      <c r="G2364" s="48"/>
      <c r="H2364" s="48" t="s">
        <v>354</v>
      </c>
      <c r="J2364" s="34" t="str">
        <f aca="false">+J2358</f>
        <v>PGC2007</v>
      </c>
      <c r="K2364" s="34" t="s">
        <v>4621</v>
      </c>
      <c r="L2364" s="34" t="s">
        <v>69</v>
      </c>
      <c r="M2364" s="34"/>
      <c r="N2364" s="85"/>
      <c r="O2364" s="49"/>
      <c r="P2364" s="34"/>
      <c r="Q2364" s="34" t="s">
        <v>787</v>
      </c>
      <c r="R2364" s="34"/>
    </row>
    <row r="2365" customFormat="false" ht="13.2" hidden="false" customHeight="false" outlineLevel="0" collapsed="false">
      <c r="B2365" s="31" t="n">
        <f aca="false">ROW(B2365)-1</f>
        <v>2364</v>
      </c>
      <c r="C2365" s="91" t="s">
        <v>4622</v>
      </c>
      <c r="D2365" s="45" t="s">
        <v>46</v>
      </c>
      <c r="E2365" s="47"/>
      <c r="F2365" s="47"/>
      <c r="G2365" s="48"/>
      <c r="H2365" s="48" t="s">
        <v>354</v>
      </c>
      <c r="J2365" s="34" t="str">
        <f aca="false">+J2360</f>
        <v>PGC2007</v>
      </c>
      <c r="K2365" s="34" t="s">
        <v>4623</v>
      </c>
      <c r="L2365" s="34" t="s">
        <v>69</v>
      </c>
      <c r="M2365" s="34"/>
      <c r="N2365" s="85"/>
      <c r="O2365" s="49"/>
      <c r="P2365" s="34"/>
      <c r="Q2365" s="34" t="s">
        <v>787</v>
      </c>
      <c r="R2365" s="34"/>
    </row>
    <row r="2366" customFormat="false" ht="39.6" hidden="false" customHeight="false" outlineLevel="0" collapsed="false">
      <c r="B2366" s="31" t="n">
        <f aca="false">ROW(B2366)-1</f>
        <v>2365</v>
      </c>
      <c r="C2366" s="51" t="s">
        <v>4624</v>
      </c>
      <c r="D2366" s="45" t="s">
        <v>46</v>
      </c>
      <c r="E2366" s="47"/>
      <c r="F2366" s="47"/>
      <c r="G2366" s="48"/>
      <c r="H2366" s="48" t="s">
        <v>354</v>
      </c>
      <c r="J2366" s="34" t="str">
        <f aca="false">+J2362</f>
        <v>PGC2007</v>
      </c>
      <c r="K2366" s="34" t="s">
        <v>4625</v>
      </c>
      <c r="L2366" s="34" t="s">
        <v>69</v>
      </c>
      <c r="M2366" s="34"/>
      <c r="N2366" s="50"/>
      <c r="O2366" s="49"/>
      <c r="P2366" s="34"/>
      <c r="Q2366" s="34" t="s">
        <v>63</v>
      </c>
      <c r="R2366" s="34"/>
    </row>
    <row r="2367" customFormat="false" ht="39.6" hidden="false" customHeight="false" outlineLevel="0" collapsed="false">
      <c r="B2367" s="31" t="n">
        <f aca="false">ROW(B2367)-1</f>
        <v>2366</v>
      </c>
      <c r="C2367" s="51" t="s">
        <v>4626</v>
      </c>
      <c r="D2367" s="45" t="s">
        <v>46</v>
      </c>
      <c r="E2367" s="47"/>
      <c r="F2367" s="47"/>
      <c r="G2367" s="48"/>
      <c r="H2367" s="48" t="s">
        <v>354</v>
      </c>
      <c r="J2367" s="34" t="str">
        <f aca="false">+J2363</f>
        <v>PGC2007</v>
      </c>
      <c r="K2367" s="34" t="s">
        <v>4627</v>
      </c>
      <c r="L2367" s="34" t="s">
        <v>69</v>
      </c>
      <c r="M2367" s="34"/>
      <c r="N2367" s="50"/>
      <c r="O2367" s="49"/>
      <c r="P2367" s="34"/>
      <c r="Q2367" s="34" t="s">
        <v>63</v>
      </c>
      <c r="R2367" s="34"/>
    </row>
    <row r="2368" customFormat="false" ht="26.4" hidden="false" customHeight="false" outlineLevel="0" collapsed="false">
      <c r="B2368" s="31" t="n">
        <f aca="false">ROW(B2368)-1</f>
        <v>2367</v>
      </c>
      <c r="C2368" s="51" t="s">
        <v>4628</v>
      </c>
      <c r="D2368" s="45" t="s">
        <v>46</v>
      </c>
      <c r="E2368" s="47"/>
      <c r="F2368" s="47"/>
      <c r="G2368" s="48"/>
      <c r="H2368" s="48" t="s">
        <v>354</v>
      </c>
      <c r="J2368" s="34" t="str">
        <f aca="false">+J2364</f>
        <v>PGC2007</v>
      </c>
      <c r="K2368" s="34" t="s">
        <v>4629</v>
      </c>
      <c r="L2368" s="34" t="s">
        <v>69</v>
      </c>
      <c r="M2368" s="34"/>
      <c r="N2368" s="50"/>
      <c r="O2368" s="49"/>
      <c r="P2368" s="34"/>
      <c r="Q2368" s="34" t="s">
        <v>63</v>
      </c>
      <c r="R2368" s="34"/>
    </row>
    <row r="2369" customFormat="false" ht="52.8" hidden="false" customHeight="false" outlineLevel="0" collapsed="false">
      <c r="B2369" s="31" t="n">
        <f aca="false">ROW(B2369)-1</f>
        <v>2368</v>
      </c>
      <c r="C2369" s="50" t="s">
        <v>4630</v>
      </c>
      <c r="D2369" s="45" t="str">
        <f aca="false">IF(Q2369="Monetario",1,"-")</f>
        <v>-</v>
      </c>
      <c r="E2369" s="47"/>
      <c r="F2369" s="47"/>
      <c r="G2369" s="48"/>
      <c r="H2369" s="48" t="s">
        <v>354</v>
      </c>
      <c r="I2369" s="34" t="str">
        <f aca="false">IF(Q2369="Monetario","SI","")</f>
        <v/>
      </c>
      <c r="J2369" s="34" t="str">
        <f aca="false">+J2364</f>
        <v>PGC2007</v>
      </c>
      <c r="K2369" s="34" t="s">
        <v>4631</v>
      </c>
      <c r="L2369" s="34" t="s">
        <v>69</v>
      </c>
      <c r="M2369" s="34"/>
      <c r="N2369" s="50"/>
      <c r="O2369" s="49"/>
      <c r="P2369" s="34"/>
      <c r="Q2369" s="34" t="s">
        <v>787</v>
      </c>
      <c r="R2369" s="34"/>
    </row>
    <row r="2370" s="69" customFormat="true" ht="26.4" hidden="false" customHeight="false" outlineLevel="0" collapsed="false">
      <c r="A2370" s="28"/>
      <c r="B2370" s="31" t="n">
        <f aca="false">ROW(B2370)-1</f>
        <v>2369</v>
      </c>
      <c r="C2370" s="50" t="s">
        <v>4632</v>
      </c>
      <c r="D2370" s="45" t="s">
        <v>46</v>
      </c>
      <c r="E2370" s="47"/>
      <c r="F2370" s="47"/>
      <c r="G2370" s="48"/>
      <c r="H2370" s="48" t="s">
        <v>354</v>
      </c>
      <c r="I2370" s="34"/>
      <c r="J2370" s="34" t="s">
        <v>47</v>
      </c>
      <c r="K2370" s="34" t="s">
        <v>4633</v>
      </c>
      <c r="L2370" s="34" t="s">
        <v>69</v>
      </c>
      <c r="M2370" s="34"/>
      <c r="N2370" s="50"/>
      <c r="O2370" s="49"/>
      <c r="P2370" s="34"/>
      <c r="Q2370" s="34" t="s">
        <v>787</v>
      </c>
      <c r="R2370" s="34"/>
      <c r="S2370" s="30"/>
    </row>
    <row r="2371" customFormat="false" ht="29.25" hidden="false" customHeight="true" outlineLevel="0" collapsed="false">
      <c r="B2371" s="31" t="n">
        <f aca="false">ROW(B2371)-1</f>
        <v>2370</v>
      </c>
      <c r="C2371" s="50" t="s">
        <v>4634</v>
      </c>
      <c r="D2371" s="45" t="str">
        <f aca="false">IF(Q2371="Monetario",1,"-")</f>
        <v>-</v>
      </c>
      <c r="E2371" s="47"/>
      <c r="F2371" s="47"/>
      <c r="G2371" s="48"/>
      <c r="H2371" s="48" t="s">
        <v>354</v>
      </c>
      <c r="I2371" s="34" t="str">
        <f aca="false">IF(Q2371="Monetario","SI","")</f>
        <v/>
      </c>
      <c r="J2371" s="34" t="str">
        <f aca="false">+J2365</f>
        <v>PGC2007</v>
      </c>
      <c r="K2371" s="34" t="s">
        <v>4635</v>
      </c>
      <c r="L2371" s="34" t="s">
        <v>69</v>
      </c>
      <c r="M2371" s="34"/>
      <c r="N2371" s="50"/>
      <c r="O2371" s="49"/>
      <c r="P2371" s="34"/>
      <c r="Q2371" s="34" t="s">
        <v>49</v>
      </c>
      <c r="R2371" s="34"/>
    </row>
    <row r="2372" customFormat="false" ht="13.2" hidden="false" customHeight="false" outlineLevel="0" collapsed="false">
      <c r="A2372" s="69"/>
      <c r="B2372" s="31" t="n">
        <f aca="false">ROW(B2372)-1</f>
        <v>2371</v>
      </c>
      <c r="C2372" s="51" t="s">
        <v>4636</v>
      </c>
      <c r="D2372" s="45" t="str">
        <f aca="false">IF(Q2372="Monetario",1,"-")</f>
        <v>-</v>
      </c>
      <c r="E2372" s="47"/>
      <c r="F2372" s="47"/>
      <c r="G2372" s="48"/>
      <c r="H2372" s="48" t="s">
        <v>354</v>
      </c>
      <c r="I2372" s="34" t="str">
        <f aca="false">IF(Q2372="Monetario","SI","")</f>
        <v/>
      </c>
      <c r="J2372" s="34" t="str">
        <f aca="false">+J2366</f>
        <v>PGC2007</v>
      </c>
      <c r="K2372" s="34" t="s">
        <v>4637</v>
      </c>
      <c r="L2372" s="34" t="s">
        <v>69</v>
      </c>
      <c r="M2372" s="34"/>
      <c r="N2372" s="50"/>
      <c r="O2372" s="49"/>
      <c r="P2372" s="34"/>
      <c r="Q2372" s="34"/>
      <c r="R2372" s="34" t="s">
        <v>943</v>
      </c>
    </row>
    <row r="2373" customFormat="false" ht="13.2" hidden="false" customHeight="false" outlineLevel="0" collapsed="false">
      <c r="B2373" s="31" t="n">
        <f aca="false">ROW(B2373)-1</f>
        <v>2372</v>
      </c>
      <c r="C2373" s="51" t="s">
        <v>4638</v>
      </c>
      <c r="D2373" s="45" t="str">
        <f aca="false">IF(Q2373="Monetario",1,"-")</f>
        <v>-</v>
      </c>
      <c r="E2373" s="47"/>
      <c r="F2373" s="47"/>
      <c r="G2373" s="48"/>
      <c r="H2373" s="48"/>
      <c r="I2373" s="34" t="str">
        <f aca="false">IF(Q2373="Monetario","SI","")</f>
        <v/>
      </c>
      <c r="J2373" s="34" t="str">
        <f aca="false">+J2372</f>
        <v>PGC2007</v>
      </c>
      <c r="K2373" s="34" t="s">
        <v>4639</v>
      </c>
      <c r="L2373" s="34" t="s">
        <v>69</v>
      </c>
      <c r="M2373" s="34"/>
      <c r="N2373" s="50"/>
      <c r="O2373" s="49"/>
      <c r="P2373" s="34"/>
      <c r="Q2373" s="34"/>
      <c r="R2373" s="34"/>
    </row>
    <row r="2374" customFormat="false" ht="26.4" hidden="false" customHeight="false" outlineLevel="0" collapsed="false">
      <c r="B2374" s="31" t="n">
        <f aca="false">ROW(B2374)-1</f>
        <v>2373</v>
      </c>
      <c r="C2374" s="51" t="s">
        <v>4640</v>
      </c>
      <c r="D2374" s="45" t="n">
        <f aca="false">IF(Q2374="Monetario",1,"-")</f>
        <v>1</v>
      </c>
      <c r="E2374" s="47"/>
      <c r="F2374" s="47"/>
      <c r="G2374" s="48" t="s">
        <v>214</v>
      </c>
      <c r="H2374" s="48" t="s">
        <v>354</v>
      </c>
      <c r="J2374" s="34" t="str">
        <f aca="false">+J2369</f>
        <v>PGC2007</v>
      </c>
      <c r="K2374" s="34" t="s">
        <v>4641</v>
      </c>
      <c r="L2374" s="34" t="s">
        <v>69</v>
      </c>
      <c r="M2374" s="34"/>
      <c r="N2374" s="50"/>
      <c r="O2374" s="49"/>
      <c r="P2374" s="34"/>
      <c r="Q2374" s="34" t="s">
        <v>63</v>
      </c>
      <c r="R2374" s="34"/>
    </row>
    <row r="2375" customFormat="false" ht="26.4" hidden="false" customHeight="false" outlineLevel="0" collapsed="false">
      <c r="B2375" s="31" t="n">
        <f aca="false">ROW(B2375)-1</f>
        <v>2374</v>
      </c>
      <c r="C2375" s="51" t="s">
        <v>4642</v>
      </c>
      <c r="D2375" s="45" t="n">
        <f aca="false">IF(Q2375="Monetario",1,"-")</f>
        <v>1</v>
      </c>
      <c r="E2375" s="47"/>
      <c r="F2375" s="47"/>
      <c r="G2375" s="48" t="s">
        <v>214</v>
      </c>
      <c r="H2375" s="48" t="s">
        <v>354</v>
      </c>
      <c r="J2375" s="34" t="str">
        <f aca="false">+J2371</f>
        <v>PGC2007</v>
      </c>
      <c r="K2375" s="34" t="s">
        <v>4643</v>
      </c>
      <c r="L2375" s="34" t="s">
        <v>69</v>
      </c>
      <c r="M2375" s="34"/>
      <c r="N2375" s="50"/>
      <c r="O2375" s="49"/>
      <c r="P2375" s="34"/>
      <c r="Q2375" s="34" t="s">
        <v>63</v>
      </c>
      <c r="R2375" s="34"/>
    </row>
    <row r="2376" customFormat="false" ht="26.4" hidden="false" customHeight="false" outlineLevel="0" collapsed="false">
      <c r="B2376" s="31" t="n">
        <f aca="false">ROW(B2376)-1</f>
        <v>2375</v>
      </c>
      <c r="C2376" s="51" t="s">
        <v>4644</v>
      </c>
      <c r="D2376" s="45" t="n">
        <f aca="false">IF(Q2376="Monetario",1,"-")</f>
        <v>1</v>
      </c>
      <c r="E2376" s="47"/>
      <c r="F2376" s="47"/>
      <c r="G2376" s="48" t="s">
        <v>214</v>
      </c>
      <c r="H2376" s="48" t="s">
        <v>354</v>
      </c>
      <c r="J2376" s="34" t="str">
        <f aca="false">+J2372</f>
        <v>PGC2007</v>
      </c>
      <c r="K2376" s="34" t="s">
        <v>4645</v>
      </c>
      <c r="L2376" s="34" t="s">
        <v>69</v>
      </c>
      <c r="M2376" s="34"/>
      <c r="N2376" s="50"/>
      <c r="O2376" s="49"/>
      <c r="P2376" s="34"/>
      <c r="Q2376" s="34" t="s">
        <v>63</v>
      </c>
      <c r="R2376" s="34"/>
    </row>
    <row r="2377" customFormat="false" ht="26.4" hidden="false" customHeight="false" outlineLevel="0" collapsed="false">
      <c r="B2377" s="31" t="n">
        <f aca="false">ROW(B2377)-1</f>
        <v>2376</v>
      </c>
      <c r="C2377" s="51" t="s">
        <v>4646</v>
      </c>
      <c r="D2377" s="45" t="n">
        <f aca="false">IF(Q2377="Monetario",1,"-")</f>
        <v>1</v>
      </c>
      <c r="E2377" s="47"/>
      <c r="F2377" s="47"/>
      <c r="G2377" s="48" t="s">
        <v>214</v>
      </c>
      <c r="H2377" s="48" t="s">
        <v>354</v>
      </c>
      <c r="J2377" s="34" t="str">
        <f aca="false">+J2373</f>
        <v>PGC2007</v>
      </c>
      <c r="K2377" s="34" t="s">
        <v>4647</v>
      </c>
      <c r="L2377" s="34" t="s">
        <v>69</v>
      </c>
      <c r="M2377" s="34"/>
      <c r="N2377" s="50"/>
      <c r="O2377" s="49"/>
      <c r="P2377" s="34"/>
      <c r="Q2377" s="34" t="s">
        <v>63</v>
      </c>
      <c r="R2377" s="34"/>
    </row>
    <row r="2378" customFormat="false" ht="39.6" hidden="false" customHeight="false" outlineLevel="0" collapsed="false">
      <c r="B2378" s="31" t="n">
        <f aca="false">ROW(B2378)-1</f>
        <v>2377</v>
      </c>
      <c r="C2378" s="51" t="s">
        <v>4648</v>
      </c>
      <c r="D2378" s="45" t="n">
        <f aca="false">IF(Q2378="Monetario",1,"-")</f>
        <v>1</v>
      </c>
      <c r="E2378" s="47"/>
      <c r="F2378" s="47"/>
      <c r="G2378" s="48" t="s">
        <v>214</v>
      </c>
      <c r="H2378" s="48" t="s">
        <v>354</v>
      </c>
      <c r="J2378" s="34" t="str">
        <f aca="false">+J2374</f>
        <v>PGC2007</v>
      </c>
      <c r="K2378" s="34" t="s">
        <v>4649</v>
      </c>
      <c r="L2378" s="34" t="s">
        <v>69</v>
      </c>
      <c r="M2378" s="34"/>
      <c r="N2378" s="50"/>
      <c r="O2378" s="49"/>
      <c r="P2378" s="34"/>
      <c r="Q2378" s="34" t="s">
        <v>63</v>
      </c>
      <c r="R2378" s="34"/>
    </row>
    <row r="2379" customFormat="false" ht="26.4" hidden="false" customHeight="false" outlineLevel="0" collapsed="false">
      <c r="B2379" s="31" t="n">
        <f aca="false">ROW(B2379)-1</f>
        <v>2378</v>
      </c>
      <c r="C2379" s="51" t="s">
        <v>4650</v>
      </c>
      <c r="D2379" s="45" t="n">
        <f aca="false">IF(Q2379="Monetario",1,"-")</f>
        <v>1</v>
      </c>
      <c r="E2379" s="47"/>
      <c r="F2379" s="47"/>
      <c r="G2379" s="48" t="s">
        <v>214</v>
      </c>
      <c r="H2379" s="48" t="s">
        <v>354</v>
      </c>
      <c r="J2379" s="34" t="str">
        <f aca="false">+J2375</f>
        <v>PGC2007</v>
      </c>
      <c r="K2379" s="34" t="s">
        <v>4651</v>
      </c>
      <c r="L2379" s="34" t="s">
        <v>69</v>
      </c>
      <c r="M2379" s="34"/>
      <c r="N2379" s="50"/>
      <c r="O2379" s="49"/>
      <c r="P2379" s="34"/>
      <c r="Q2379" s="34" t="s">
        <v>63</v>
      </c>
      <c r="R2379" s="34"/>
    </row>
    <row r="2380" customFormat="false" ht="26.4" hidden="false" customHeight="false" outlineLevel="0" collapsed="false">
      <c r="B2380" s="31" t="n">
        <f aca="false">ROW(B2380)-1</f>
        <v>2379</v>
      </c>
      <c r="C2380" s="51" t="s">
        <v>4652</v>
      </c>
      <c r="D2380" s="45" t="n">
        <f aca="false">IF(Q2380="Monetario",1,"-")</f>
        <v>1</v>
      </c>
      <c r="E2380" s="47"/>
      <c r="F2380" s="47"/>
      <c r="G2380" s="48" t="s">
        <v>214</v>
      </c>
      <c r="H2380" s="48" t="s">
        <v>354</v>
      </c>
      <c r="J2380" s="34" t="str">
        <f aca="false">+J2375</f>
        <v>PGC2007</v>
      </c>
      <c r="K2380" s="34" t="s">
        <v>4653</v>
      </c>
      <c r="L2380" s="34" t="s">
        <v>69</v>
      </c>
      <c r="M2380" s="34"/>
      <c r="N2380" s="50"/>
      <c r="O2380" s="49"/>
      <c r="P2380" s="34"/>
      <c r="Q2380" s="34" t="s">
        <v>63</v>
      </c>
      <c r="R2380" s="34"/>
      <c r="T2380" s="69"/>
      <c r="U2380" s="69"/>
      <c r="V2380" s="69"/>
      <c r="W2380" s="69"/>
      <c r="X2380" s="69"/>
      <c r="Y2380" s="69"/>
    </row>
    <row r="2381" customFormat="false" ht="26.4" hidden="false" customHeight="false" outlineLevel="0" collapsed="false">
      <c r="B2381" s="31" t="n">
        <f aca="false">ROW(B2381)-1</f>
        <v>2380</v>
      </c>
      <c r="C2381" s="51" t="s">
        <v>4654</v>
      </c>
      <c r="D2381" s="45" t="n">
        <f aca="false">IF(Q2381="Monetario",1,"-")</f>
        <v>1</v>
      </c>
      <c r="E2381" s="47"/>
      <c r="F2381" s="47"/>
      <c r="G2381" s="48" t="s">
        <v>214</v>
      </c>
      <c r="H2381" s="48" t="s">
        <v>354</v>
      </c>
      <c r="J2381" s="34" t="str">
        <f aca="false">+J2376</f>
        <v>PGC2007</v>
      </c>
      <c r="K2381" s="34" t="s">
        <v>4655</v>
      </c>
      <c r="L2381" s="34" t="s">
        <v>69</v>
      </c>
      <c r="M2381" s="34"/>
      <c r="N2381" s="50"/>
      <c r="O2381" s="49"/>
      <c r="P2381" s="34"/>
      <c r="Q2381" s="34" t="s">
        <v>63</v>
      </c>
      <c r="R2381" s="34"/>
      <c r="T2381" s="69"/>
      <c r="U2381" s="69"/>
      <c r="V2381" s="69"/>
      <c r="W2381" s="69"/>
      <c r="X2381" s="69"/>
      <c r="Y2381" s="69"/>
    </row>
    <row r="2382" customFormat="false" ht="26.4" hidden="false" customHeight="false" outlineLevel="0" collapsed="false">
      <c r="B2382" s="31" t="n">
        <f aca="false">ROW(B2382)-1</f>
        <v>2381</v>
      </c>
      <c r="C2382" s="51" t="s">
        <v>4656</v>
      </c>
      <c r="D2382" s="45" t="n">
        <f aca="false">IF(Q2382="Monetario",1,"-")</f>
        <v>1</v>
      </c>
      <c r="E2382" s="47"/>
      <c r="F2382" s="47"/>
      <c r="G2382" s="48" t="s">
        <v>214</v>
      </c>
      <c r="H2382" s="48" t="s">
        <v>354</v>
      </c>
      <c r="J2382" s="34" t="str">
        <f aca="false">+J2377</f>
        <v>PGC2007</v>
      </c>
      <c r="K2382" s="34" t="s">
        <v>4657</v>
      </c>
      <c r="L2382" s="34" t="s">
        <v>69</v>
      </c>
      <c r="M2382" s="34"/>
      <c r="N2382" s="50"/>
      <c r="O2382" s="49"/>
      <c r="P2382" s="34"/>
      <c r="Q2382" s="34" t="s">
        <v>63</v>
      </c>
      <c r="R2382" s="34"/>
      <c r="T2382" s="69"/>
      <c r="U2382" s="69"/>
      <c r="V2382" s="69"/>
      <c r="W2382" s="69"/>
      <c r="X2382" s="69"/>
      <c r="Y2382" s="69"/>
    </row>
    <row r="2383" customFormat="false" ht="26.4" hidden="false" customHeight="false" outlineLevel="0" collapsed="false">
      <c r="B2383" s="31" t="n">
        <f aca="false">ROW(B2383)-1</f>
        <v>2382</v>
      </c>
      <c r="C2383" s="51" t="s">
        <v>4658</v>
      </c>
      <c r="D2383" s="45" t="n">
        <f aca="false">IF(Q2383="Monetario",1,"-")</f>
        <v>1</v>
      </c>
      <c r="E2383" s="47"/>
      <c r="F2383" s="47"/>
      <c r="G2383" s="48" t="s">
        <v>214</v>
      </c>
      <c r="H2383" s="48" t="s">
        <v>354</v>
      </c>
      <c r="J2383" s="34" t="str">
        <f aca="false">+J2376</f>
        <v>PGC2007</v>
      </c>
      <c r="K2383" s="34" t="s">
        <v>4659</v>
      </c>
      <c r="L2383" s="34" t="s">
        <v>69</v>
      </c>
      <c r="M2383" s="34"/>
      <c r="N2383" s="50"/>
      <c r="O2383" s="49"/>
      <c r="P2383" s="34"/>
      <c r="Q2383" s="34" t="s">
        <v>63</v>
      </c>
      <c r="R2383" s="34"/>
    </row>
    <row r="2384" customFormat="false" ht="26.4" hidden="false" customHeight="false" outlineLevel="0" collapsed="false">
      <c r="B2384" s="31" t="n">
        <f aca="false">ROW(B2384)-1</f>
        <v>2383</v>
      </c>
      <c r="C2384" s="51" t="s">
        <v>4660</v>
      </c>
      <c r="D2384" s="45" t="n">
        <f aca="false">IF(Q2384="Monetario",1,"-")</f>
        <v>1</v>
      </c>
      <c r="E2384" s="47"/>
      <c r="F2384" s="47"/>
      <c r="G2384" s="48" t="s">
        <v>214</v>
      </c>
      <c r="H2384" s="48" t="s">
        <v>354</v>
      </c>
      <c r="J2384" s="34" t="str">
        <f aca="false">+J2376</f>
        <v>PGC2007</v>
      </c>
      <c r="K2384" s="34" t="s">
        <v>4661</v>
      </c>
      <c r="L2384" s="34" t="s">
        <v>69</v>
      </c>
      <c r="M2384" s="34"/>
      <c r="N2384" s="50"/>
      <c r="O2384" s="49"/>
      <c r="P2384" s="34"/>
      <c r="Q2384" s="34" t="s">
        <v>63</v>
      </c>
      <c r="R2384" s="34"/>
    </row>
    <row r="2385" customFormat="false" ht="26.4" hidden="false" customHeight="false" outlineLevel="0" collapsed="false">
      <c r="B2385" s="31" t="n">
        <f aca="false">ROW(B2385)-1</f>
        <v>2384</v>
      </c>
      <c r="C2385" s="51" t="s">
        <v>4662</v>
      </c>
      <c r="D2385" s="45" t="n">
        <f aca="false">IF(Q2385="Monetario",1,"-")</f>
        <v>1</v>
      </c>
      <c r="E2385" s="47"/>
      <c r="F2385" s="47"/>
      <c r="G2385" s="48" t="s">
        <v>214</v>
      </c>
      <c r="H2385" s="48" t="s">
        <v>354</v>
      </c>
      <c r="J2385" s="34" t="str">
        <f aca="false">+J2377</f>
        <v>PGC2007</v>
      </c>
      <c r="K2385" s="34" t="s">
        <v>4663</v>
      </c>
      <c r="L2385" s="34" t="s">
        <v>69</v>
      </c>
      <c r="M2385" s="34"/>
      <c r="N2385" s="50"/>
      <c r="O2385" s="49"/>
      <c r="P2385" s="34"/>
      <c r="Q2385" s="34" t="s">
        <v>63</v>
      </c>
      <c r="R2385" s="34"/>
    </row>
    <row r="2386" customFormat="false" ht="26.4" hidden="false" customHeight="false" outlineLevel="0" collapsed="false">
      <c r="B2386" s="31" t="n">
        <f aca="false">ROW(B2386)-1</f>
        <v>2385</v>
      </c>
      <c r="C2386" s="51" t="s">
        <v>4664</v>
      </c>
      <c r="D2386" s="45" t="str">
        <f aca="false">IF(Q2386="Monetario",1,"-")</f>
        <v>-</v>
      </c>
      <c r="E2386" s="47"/>
      <c r="F2386" s="47"/>
      <c r="G2386" s="48"/>
      <c r="H2386" s="48" t="s">
        <v>354</v>
      </c>
      <c r="J2386" s="34" t="str">
        <f aca="false">+J2378</f>
        <v>PGC2007</v>
      </c>
      <c r="K2386" s="34" t="s">
        <v>4665</v>
      </c>
      <c r="L2386" s="34" t="s">
        <v>69</v>
      </c>
      <c r="M2386" s="34"/>
      <c r="N2386" s="50"/>
      <c r="O2386" s="49"/>
      <c r="P2386" s="34"/>
      <c r="Q2386" s="34" t="s">
        <v>787</v>
      </c>
      <c r="R2386" s="34"/>
    </row>
    <row r="2387" customFormat="false" ht="26.4" hidden="false" customHeight="false" outlineLevel="0" collapsed="false">
      <c r="B2387" s="31" t="n">
        <f aca="false">ROW(B2387)-1</f>
        <v>2386</v>
      </c>
      <c r="C2387" s="50" t="s">
        <v>4666</v>
      </c>
      <c r="D2387" s="45" t="str">
        <f aca="false">IF(Q2387="Monetario",1,"-")</f>
        <v>-</v>
      </c>
      <c r="E2387" s="47"/>
      <c r="F2387" s="47"/>
      <c r="G2387" s="48"/>
      <c r="H2387" s="48" t="s">
        <v>354</v>
      </c>
      <c r="J2387" s="34" t="str">
        <f aca="false">+J2380</f>
        <v>PGC2007</v>
      </c>
      <c r="K2387" s="34" t="s">
        <v>4667</v>
      </c>
      <c r="L2387" s="34" t="s">
        <v>69</v>
      </c>
      <c r="M2387" s="34"/>
      <c r="N2387" s="50"/>
      <c r="O2387" s="49"/>
      <c r="P2387" s="34"/>
      <c r="Q2387" s="34" t="s">
        <v>787</v>
      </c>
      <c r="R2387" s="34"/>
    </row>
    <row r="2388" customFormat="false" ht="26.4" hidden="false" customHeight="false" outlineLevel="0" collapsed="false">
      <c r="B2388" s="31" t="n">
        <f aca="false">ROW(B2388)-1</f>
        <v>2387</v>
      </c>
      <c r="C2388" s="51" t="s">
        <v>4668</v>
      </c>
      <c r="D2388" s="45" t="str">
        <f aca="false">IF(Q2388="Monetario",1,"-")</f>
        <v>-</v>
      </c>
      <c r="E2388" s="47"/>
      <c r="F2388" s="47"/>
      <c r="G2388" s="48"/>
      <c r="H2388" s="48" t="s">
        <v>354</v>
      </c>
      <c r="I2388" s="34" t="str">
        <f aca="false">IF(Q2388="Monetario","SI","")</f>
        <v/>
      </c>
      <c r="J2388" s="34" t="str">
        <f aca="false">+J2384</f>
        <v>PGC2007</v>
      </c>
      <c r="K2388" s="34" t="s">
        <v>4669</v>
      </c>
      <c r="L2388" s="34" t="s">
        <v>69</v>
      </c>
      <c r="M2388" s="34"/>
      <c r="N2388" s="50"/>
      <c r="O2388" s="49"/>
      <c r="P2388" s="34"/>
      <c r="Q2388" s="34" t="s">
        <v>787</v>
      </c>
      <c r="R2388" s="34"/>
    </row>
    <row r="2389" customFormat="false" ht="26.4" hidden="false" customHeight="false" outlineLevel="0" collapsed="false">
      <c r="B2389" s="31" t="n">
        <f aca="false">ROW(B2389)-1</f>
        <v>2388</v>
      </c>
      <c r="C2389" s="51" t="s">
        <v>4670</v>
      </c>
      <c r="D2389" s="45" t="str">
        <f aca="false">IF(Q2389="Monetario",1,"-")</f>
        <v>-</v>
      </c>
      <c r="E2389" s="47"/>
      <c r="F2389" s="47"/>
      <c r="G2389" s="48"/>
      <c r="H2389" s="48" t="s">
        <v>354</v>
      </c>
      <c r="I2389" s="34" t="str">
        <f aca="false">IF(Q2389="Monetario","SI","")</f>
        <v/>
      </c>
      <c r="J2389" s="34" t="str">
        <f aca="false">+J2385</f>
        <v>PGC2007</v>
      </c>
      <c r="K2389" s="34" t="s">
        <v>4671</v>
      </c>
      <c r="L2389" s="34" t="s">
        <v>69</v>
      </c>
      <c r="M2389" s="34"/>
      <c r="N2389" s="50"/>
      <c r="O2389" s="49"/>
      <c r="P2389" s="34"/>
      <c r="Q2389" s="34" t="s">
        <v>787</v>
      </c>
      <c r="R2389" s="34"/>
    </row>
    <row r="2390" customFormat="false" ht="26.4" hidden="false" customHeight="false" outlineLevel="0" collapsed="false">
      <c r="B2390" s="31" t="n">
        <f aca="false">ROW(B2390)-1</f>
        <v>2389</v>
      </c>
      <c r="C2390" s="51" t="s">
        <v>4672</v>
      </c>
      <c r="D2390" s="45" t="str">
        <f aca="false">IF(Q2390="Monetario",1,"-")</f>
        <v>-</v>
      </c>
      <c r="E2390" s="47"/>
      <c r="F2390" s="47"/>
      <c r="G2390" s="48"/>
      <c r="H2390" s="48" t="s">
        <v>52</v>
      </c>
      <c r="I2390" s="34" t="str">
        <f aca="false">IF(Q2390="Monetario","SI","")</f>
        <v/>
      </c>
      <c r="J2390" s="34" t="str">
        <f aca="false">+J2386</f>
        <v>PGC2007</v>
      </c>
      <c r="K2390" s="34" t="s">
        <v>4673</v>
      </c>
      <c r="L2390" s="34" t="s">
        <v>69</v>
      </c>
      <c r="M2390" s="34"/>
      <c r="N2390" s="50"/>
      <c r="O2390" s="49"/>
      <c r="P2390" s="34"/>
      <c r="Q2390" s="34" t="s">
        <v>787</v>
      </c>
      <c r="R2390" s="34"/>
    </row>
    <row r="2391" customFormat="false" ht="26.4" hidden="false" customHeight="false" outlineLevel="0" collapsed="false">
      <c r="B2391" s="31" t="n">
        <f aca="false">ROW(B2391)-1</f>
        <v>2390</v>
      </c>
      <c r="C2391" s="51" t="s">
        <v>4674</v>
      </c>
      <c r="D2391" s="45" t="str">
        <f aca="false">IF(Q2391="Monetario",1,"-")</f>
        <v>-</v>
      </c>
      <c r="E2391" s="47"/>
      <c r="F2391" s="47"/>
      <c r="G2391" s="48"/>
      <c r="H2391" s="48" t="s">
        <v>354</v>
      </c>
      <c r="I2391" s="34" t="str">
        <f aca="false">IF(Q2391="Monetario","SI","")</f>
        <v/>
      </c>
      <c r="J2391" s="34" t="str">
        <f aca="false">+J2387</f>
        <v>PGC2007</v>
      </c>
      <c r="K2391" s="34" t="s">
        <v>4675</v>
      </c>
      <c r="L2391" s="34" t="s">
        <v>69</v>
      </c>
      <c r="M2391" s="34"/>
      <c r="N2391" s="50"/>
      <c r="O2391" s="49"/>
      <c r="P2391" s="34"/>
      <c r="Q2391" s="34" t="s">
        <v>787</v>
      </c>
      <c r="R2391" s="34"/>
    </row>
    <row r="2392" customFormat="false" ht="39.6" hidden="false" customHeight="false" outlineLevel="0" collapsed="false">
      <c r="B2392" s="31" t="n">
        <f aca="false">ROW(B2392)-1</f>
        <v>2391</v>
      </c>
      <c r="C2392" s="51" t="s">
        <v>4676</v>
      </c>
      <c r="D2392" s="45" t="str">
        <f aca="false">IF(Q2392="Monetario",1,"-")</f>
        <v>-</v>
      </c>
      <c r="E2392" s="47"/>
      <c r="F2392" s="47"/>
      <c r="G2392" s="48"/>
      <c r="H2392" s="48" t="s">
        <v>354</v>
      </c>
      <c r="I2392" s="34" t="str">
        <f aca="false">IF(Q2392="Monetario","SI","")</f>
        <v/>
      </c>
      <c r="J2392" s="34" t="str">
        <f aca="false">+J2388</f>
        <v>PGC2007</v>
      </c>
      <c r="K2392" s="34" t="s">
        <v>4677</v>
      </c>
      <c r="L2392" s="34" t="s">
        <v>69</v>
      </c>
      <c r="M2392" s="34"/>
      <c r="N2392" s="50"/>
      <c r="O2392" s="49"/>
      <c r="P2392" s="34"/>
      <c r="Q2392" s="34" t="s">
        <v>787</v>
      </c>
      <c r="R2392" s="34"/>
    </row>
    <row r="2393" customFormat="false" ht="26.4" hidden="false" customHeight="false" outlineLevel="0" collapsed="false">
      <c r="B2393" s="31" t="n">
        <f aca="false">ROW(B2393)-1</f>
        <v>2392</v>
      </c>
      <c r="C2393" s="51" t="s">
        <v>4678</v>
      </c>
      <c r="D2393" s="45" t="str">
        <f aca="false">IF(Q2393="Monetario",1,"-")</f>
        <v>-</v>
      </c>
      <c r="E2393" s="47"/>
      <c r="F2393" s="47"/>
      <c r="G2393" s="48"/>
      <c r="H2393" s="48" t="s">
        <v>354</v>
      </c>
      <c r="I2393" s="34" t="str">
        <f aca="false">IF(Q2393="Monetario","SI","")</f>
        <v/>
      </c>
      <c r="J2393" s="34" t="str">
        <f aca="false">+J2389</f>
        <v>PGC2007</v>
      </c>
      <c r="K2393" s="34" t="s">
        <v>4679</v>
      </c>
      <c r="L2393" s="34" t="s">
        <v>69</v>
      </c>
      <c r="M2393" s="34"/>
      <c r="N2393" s="50"/>
      <c r="O2393" s="49"/>
      <c r="P2393" s="34"/>
      <c r="Q2393" s="34" t="s">
        <v>787</v>
      </c>
      <c r="R2393" s="34"/>
    </row>
    <row r="2394" customFormat="false" ht="39.6" hidden="false" customHeight="false" outlineLevel="0" collapsed="false">
      <c r="B2394" s="31" t="n">
        <f aca="false">ROW(B2394)-1</f>
        <v>2393</v>
      </c>
      <c r="C2394" s="51" t="s">
        <v>4680</v>
      </c>
      <c r="D2394" s="45" t="str">
        <f aca="false">IF(Q2394="Monetario",1,"-")</f>
        <v>-</v>
      </c>
      <c r="E2394" s="47"/>
      <c r="F2394" s="47"/>
      <c r="G2394" s="48"/>
      <c r="H2394" s="48" t="s">
        <v>354</v>
      </c>
      <c r="I2394" s="34" t="str">
        <f aca="false">IF(Q2394="Monetario","SI","")</f>
        <v/>
      </c>
      <c r="J2394" s="34" t="str">
        <f aca="false">+J2390</f>
        <v>PGC2007</v>
      </c>
      <c r="K2394" s="34" t="s">
        <v>4681</v>
      </c>
      <c r="L2394" s="34" t="s">
        <v>69</v>
      </c>
      <c r="M2394" s="34"/>
      <c r="N2394" s="50"/>
      <c r="O2394" s="49" t="n">
        <v>2965</v>
      </c>
      <c r="P2394" s="34" t="s">
        <v>4682</v>
      </c>
      <c r="Q2394" s="34" t="s">
        <v>787</v>
      </c>
      <c r="R2394" s="34"/>
    </row>
    <row r="2395" customFormat="false" ht="39.6" hidden="false" customHeight="false" outlineLevel="0" collapsed="false">
      <c r="B2395" s="31" t="n">
        <f aca="false">ROW(B2395)-1</f>
        <v>2394</v>
      </c>
      <c r="C2395" s="51" t="s">
        <v>4683</v>
      </c>
      <c r="D2395" s="45" t="str">
        <f aca="false">IF(Q2395="Monetario",1,"-")</f>
        <v>-</v>
      </c>
      <c r="E2395" s="47"/>
      <c r="F2395" s="47"/>
      <c r="G2395" s="48"/>
      <c r="H2395" s="48" t="s">
        <v>354</v>
      </c>
      <c r="I2395" s="34" t="str">
        <f aca="false">IF(Q2395="Monetario","SI","")</f>
        <v/>
      </c>
      <c r="J2395" s="34" t="str">
        <f aca="false">+J2391</f>
        <v>PGC2007</v>
      </c>
      <c r="K2395" s="34" t="s">
        <v>4684</v>
      </c>
      <c r="L2395" s="34" t="s">
        <v>69</v>
      </c>
      <c r="M2395" s="34"/>
      <c r="N2395" s="50"/>
      <c r="O2395" s="49" t="n">
        <v>2964</v>
      </c>
      <c r="P2395" s="34" t="s">
        <v>4682</v>
      </c>
      <c r="Q2395" s="34" t="s">
        <v>787</v>
      </c>
      <c r="R2395" s="34"/>
    </row>
    <row r="2396" s="69" customFormat="true" ht="52.8" hidden="false" customHeight="false" outlineLevel="0" collapsed="false">
      <c r="A2396" s="28"/>
      <c r="B2396" s="31" t="n">
        <f aca="false">ROW(B2396)-1</f>
        <v>2395</v>
      </c>
      <c r="C2396" s="51" t="s">
        <v>4685</v>
      </c>
      <c r="D2396" s="45" t="s">
        <v>46</v>
      </c>
      <c r="E2396" s="47"/>
      <c r="F2396" s="47"/>
      <c r="G2396" s="48"/>
      <c r="H2396" s="48" t="s">
        <v>354</v>
      </c>
      <c r="I2396" s="34" t="str">
        <f aca="false">IF(Q2396="Monetario","SI","")</f>
        <v/>
      </c>
      <c r="J2396" s="34" t="s">
        <v>47</v>
      </c>
      <c r="K2396" s="34" t="s">
        <v>4686</v>
      </c>
      <c r="L2396" s="34" t="s">
        <v>69</v>
      </c>
      <c r="M2396" s="34"/>
      <c r="N2396" s="50"/>
      <c r="O2396" s="49"/>
      <c r="P2396" s="34"/>
      <c r="Q2396" s="34" t="s">
        <v>787</v>
      </c>
      <c r="R2396" s="34"/>
      <c r="S2396" s="30"/>
    </row>
    <row r="2397" s="69" customFormat="true" ht="26.4" hidden="false" customHeight="false" outlineLevel="0" collapsed="false">
      <c r="A2397" s="28"/>
      <c r="B2397" s="31" t="n">
        <f aca="false">ROW(B2397)-1</f>
        <v>2396</v>
      </c>
      <c r="C2397" s="51" t="s">
        <v>4687</v>
      </c>
      <c r="D2397" s="45" t="s">
        <v>46</v>
      </c>
      <c r="E2397" s="47"/>
      <c r="F2397" s="47"/>
      <c r="G2397" s="48"/>
      <c r="H2397" s="48" t="s">
        <v>354</v>
      </c>
      <c r="I2397" s="34" t="str">
        <f aca="false">IF(Q2397="Monetario","SI","")</f>
        <v/>
      </c>
      <c r="J2397" s="34" t="s">
        <v>3574</v>
      </c>
      <c r="K2397" s="34" t="s">
        <v>4688</v>
      </c>
      <c r="L2397" s="34" t="s">
        <v>69</v>
      </c>
      <c r="M2397" s="34"/>
      <c r="N2397" s="50"/>
      <c r="O2397" s="49"/>
      <c r="P2397" s="34"/>
      <c r="Q2397" s="34" t="s">
        <v>787</v>
      </c>
      <c r="R2397" s="34"/>
      <c r="S2397" s="30"/>
    </row>
    <row r="2398" s="69" customFormat="true" ht="13.2" hidden="false" customHeight="false" outlineLevel="0" collapsed="false">
      <c r="B2398" s="31" t="n">
        <f aca="false">ROW(B2398)-1</f>
        <v>2397</v>
      </c>
      <c r="C2398" s="51" t="s">
        <v>4689</v>
      </c>
      <c r="D2398" s="45" t="s">
        <v>46</v>
      </c>
      <c r="E2398" s="47"/>
      <c r="F2398" s="47"/>
      <c r="G2398" s="48"/>
      <c r="H2398" s="48" t="s">
        <v>354</v>
      </c>
      <c r="I2398" s="34" t="str">
        <f aca="false">IF(Q2398="Monetario","SI","")</f>
        <v/>
      </c>
      <c r="J2398" s="34" t="s">
        <v>3577</v>
      </c>
      <c r="K2398" s="34" t="s">
        <v>4690</v>
      </c>
      <c r="L2398" s="34" t="s">
        <v>69</v>
      </c>
      <c r="M2398" s="34"/>
      <c r="N2398" s="50"/>
      <c r="O2398" s="49"/>
      <c r="P2398" s="34"/>
      <c r="Q2398" s="34" t="s">
        <v>787</v>
      </c>
      <c r="R2398" s="34"/>
      <c r="S2398" s="30"/>
    </row>
    <row r="2399" s="69" customFormat="true" ht="13.2" hidden="false" customHeight="false" outlineLevel="0" collapsed="false">
      <c r="B2399" s="31" t="n">
        <f aca="false">ROW(B2399)-1</f>
        <v>2398</v>
      </c>
      <c r="C2399" s="51" t="s">
        <v>4691</v>
      </c>
      <c r="D2399" s="45" t="s">
        <v>46</v>
      </c>
      <c r="E2399" s="47"/>
      <c r="F2399" s="47"/>
      <c r="G2399" s="48"/>
      <c r="H2399" s="48" t="s">
        <v>354</v>
      </c>
      <c r="I2399" s="34" t="str">
        <f aca="false">IF(Q2399="Monetario","SI","")</f>
        <v/>
      </c>
      <c r="J2399" s="34" t="s">
        <v>3580</v>
      </c>
      <c r="K2399" s="34" t="s">
        <v>4692</v>
      </c>
      <c r="L2399" s="34" t="s">
        <v>69</v>
      </c>
      <c r="M2399" s="34"/>
      <c r="N2399" s="50"/>
      <c r="O2399" s="49"/>
      <c r="P2399" s="34"/>
      <c r="Q2399" s="34" t="s">
        <v>787</v>
      </c>
      <c r="R2399" s="34"/>
      <c r="S2399" s="30"/>
    </row>
    <row r="2400" s="69" customFormat="true" ht="26.4" hidden="false" customHeight="false" outlineLevel="0" collapsed="false">
      <c r="B2400" s="31" t="n">
        <f aca="false">ROW(B2400)-1</f>
        <v>2399</v>
      </c>
      <c r="C2400" s="51" t="s">
        <v>4693</v>
      </c>
      <c r="D2400" s="45" t="s">
        <v>46</v>
      </c>
      <c r="E2400" s="47"/>
      <c r="F2400" s="47"/>
      <c r="G2400" s="48"/>
      <c r="H2400" s="48" t="s">
        <v>354</v>
      </c>
      <c r="I2400" s="34" t="str">
        <f aca="false">IF(Q2400="Monetario","SI","")</f>
        <v/>
      </c>
      <c r="J2400" s="34" t="s">
        <v>3583</v>
      </c>
      <c r="K2400" s="34" t="s">
        <v>4694</v>
      </c>
      <c r="L2400" s="34" t="s">
        <v>69</v>
      </c>
      <c r="M2400" s="34"/>
      <c r="N2400" s="50"/>
      <c r="O2400" s="49"/>
      <c r="P2400" s="34"/>
      <c r="Q2400" s="34" t="s">
        <v>787</v>
      </c>
      <c r="R2400" s="34"/>
      <c r="S2400" s="30"/>
    </row>
    <row r="2401" s="33" customFormat="true" ht="13.2" hidden="false" customHeight="false" outlineLevel="0" collapsed="false">
      <c r="A2401" s="69"/>
      <c r="B2401" s="49" t="n">
        <f aca="false">ROW(B2401)-1</f>
        <v>2400</v>
      </c>
      <c r="C2401" s="88" t="s">
        <v>4695</v>
      </c>
      <c r="D2401" s="45" t="str">
        <f aca="false">IF(Q2401="Monetario",1,"-")</f>
        <v>-</v>
      </c>
      <c r="E2401" s="47"/>
      <c r="F2401" s="47"/>
      <c r="G2401" s="48"/>
      <c r="H2401" s="48" t="s">
        <v>354</v>
      </c>
      <c r="I2401" s="34" t="str">
        <f aca="false">IF(Q2401="Monetario","SI","")</f>
        <v/>
      </c>
      <c r="J2401" s="34" t="str">
        <f aca="false">+J2392</f>
        <v>PGC2007</v>
      </c>
      <c r="K2401" s="34" t="s">
        <v>4696</v>
      </c>
      <c r="L2401" s="34" t="s">
        <v>69</v>
      </c>
      <c r="M2401" s="34"/>
      <c r="N2401" s="50"/>
      <c r="O2401" s="49"/>
      <c r="P2401" s="34"/>
      <c r="Q2401" s="34" t="s">
        <v>49</v>
      </c>
      <c r="R2401" s="34"/>
      <c r="S2401" s="71"/>
    </row>
    <row r="2402" customFormat="false" ht="13.2" hidden="false" customHeight="false" outlineLevel="0" collapsed="false">
      <c r="A2402" s="69"/>
      <c r="B2402" s="31" t="n">
        <f aca="false">ROW(B2402)-1</f>
        <v>2401</v>
      </c>
      <c r="C2402" s="50" t="s">
        <v>4697</v>
      </c>
      <c r="D2402" s="45" t="str">
        <f aca="false">IF(Q2402="Monetario",1,"-")</f>
        <v>-</v>
      </c>
      <c r="E2402" s="47"/>
      <c r="F2402" s="47"/>
      <c r="G2402" s="48"/>
      <c r="H2402" s="48" t="s">
        <v>354</v>
      </c>
      <c r="I2402" s="34" t="str">
        <f aca="false">IF(Q2402="Monetario","SI","")</f>
        <v/>
      </c>
      <c r="J2402" s="34" t="str">
        <f aca="false">+J2393</f>
        <v>PGC2007</v>
      </c>
      <c r="K2402" s="34" t="s">
        <v>4698</v>
      </c>
      <c r="L2402" s="34" t="s">
        <v>69</v>
      </c>
      <c r="M2402" s="34"/>
      <c r="N2402" s="50"/>
      <c r="O2402" s="49"/>
      <c r="P2402" s="34"/>
      <c r="Q2402" s="34" t="s">
        <v>49</v>
      </c>
      <c r="R2402" s="34"/>
    </row>
    <row r="2403" customFormat="false" ht="26.4" hidden="false" customHeight="false" outlineLevel="0" collapsed="false">
      <c r="A2403" s="53"/>
      <c r="B2403" s="31" t="n">
        <f aca="false">ROW(B2403)-1</f>
        <v>2402</v>
      </c>
      <c r="C2403" s="51" t="s">
        <v>4699</v>
      </c>
      <c r="D2403" s="45" t="str">
        <f aca="false">IF(Q2403="Monetario",1,"-")</f>
        <v>-</v>
      </c>
      <c r="E2403" s="47"/>
      <c r="F2403" s="47"/>
      <c r="G2403" s="48"/>
      <c r="H2403" s="48" t="s">
        <v>354</v>
      </c>
      <c r="I2403" s="34" t="str">
        <f aca="false">IF(Q2403="Monetario","SI","")</f>
        <v/>
      </c>
      <c r="J2403" s="34" t="str">
        <f aca="false">+J2394</f>
        <v>PGC2007</v>
      </c>
      <c r="K2403" s="34" t="s">
        <v>4700</v>
      </c>
      <c r="L2403" s="34" t="s">
        <v>69</v>
      </c>
      <c r="M2403" s="34"/>
      <c r="N2403" s="50"/>
      <c r="O2403" s="49"/>
      <c r="P2403" s="34"/>
      <c r="Q2403" s="34" t="s">
        <v>787</v>
      </c>
      <c r="R2403" s="34"/>
    </row>
    <row r="2404" customFormat="false" ht="26.4" hidden="false" customHeight="false" outlineLevel="0" collapsed="false">
      <c r="B2404" s="31" t="n">
        <f aca="false">ROW(B2404)-1</f>
        <v>2403</v>
      </c>
      <c r="C2404" s="51" t="s">
        <v>4701</v>
      </c>
      <c r="D2404" s="45" t="str">
        <f aca="false">IF(Q2404="Monetario",1,"-")</f>
        <v>-</v>
      </c>
      <c r="E2404" s="47"/>
      <c r="F2404" s="47"/>
      <c r="G2404" s="48"/>
      <c r="H2404" s="48" t="s">
        <v>354</v>
      </c>
      <c r="I2404" s="34" t="str">
        <f aca="false">IF(Q2404="Monetario","SI","")</f>
        <v/>
      </c>
      <c r="J2404" s="34" t="str">
        <f aca="false">+J2395</f>
        <v>PGC2007</v>
      </c>
      <c r="K2404" s="34" t="s">
        <v>4702</v>
      </c>
      <c r="L2404" s="34" t="s">
        <v>69</v>
      </c>
      <c r="M2404" s="34"/>
      <c r="N2404" s="50"/>
      <c r="O2404" s="49"/>
      <c r="P2404" s="34"/>
      <c r="Q2404" s="34" t="s">
        <v>787</v>
      </c>
      <c r="R2404" s="34"/>
    </row>
    <row r="2405" customFormat="false" ht="13.2" hidden="false" customHeight="false" outlineLevel="0" collapsed="false">
      <c r="B2405" s="31" t="n">
        <f aca="false">ROW(B2405)-1</f>
        <v>2404</v>
      </c>
      <c r="C2405" s="50" t="s">
        <v>4703</v>
      </c>
      <c r="D2405" s="45" t="str">
        <f aca="false">IF(Q2405="Monetario",1,"-")</f>
        <v>-</v>
      </c>
      <c r="E2405" s="47"/>
      <c r="F2405" s="47"/>
      <c r="G2405" s="48"/>
      <c r="H2405" s="48" t="s">
        <v>354</v>
      </c>
      <c r="I2405" s="34" t="str">
        <f aca="false">IF(Q2405="Monetario","SI","")</f>
        <v/>
      </c>
      <c r="J2405" s="34" t="str">
        <f aca="false">+J2401</f>
        <v>PGC2007</v>
      </c>
      <c r="K2405" s="34" t="s">
        <v>4704</v>
      </c>
      <c r="L2405" s="34" t="s">
        <v>69</v>
      </c>
      <c r="M2405" s="34"/>
      <c r="N2405" s="50"/>
      <c r="O2405" s="49"/>
      <c r="P2405" s="34"/>
      <c r="Q2405" s="34" t="s">
        <v>49</v>
      </c>
      <c r="R2405" s="34"/>
    </row>
    <row r="2406" customFormat="false" ht="39.6" hidden="false" customHeight="false" outlineLevel="0" collapsed="false">
      <c r="B2406" s="31" t="n">
        <f aca="false">ROW(B2406)-1</f>
        <v>2405</v>
      </c>
      <c r="C2406" s="51" t="s">
        <v>4705</v>
      </c>
      <c r="D2406" s="45" t="str">
        <f aca="false">IF(Q2406="Monetario",1,"-")</f>
        <v>-</v>
      </c>
      <c r="E2406" s="47"/>
      <c r="F2406" s="47"/>
      <c r="G2406" s="48"/>
      <c r="H2406" s="48" t="s">
        <v>354</v>
      </c>
      <c r="I2406" s="34" t="str">
        <f aca="false">IF(Q2406="Monetario","SI","")</f>
        <v/>
      </c>
      <c r="J2406" s="34" t="str">
        <f aca="false">+J2402</f>
        <v>PGC2007</v>
      </c>
      <c r="K2406" s="34" t="s">
        <v>4706</v>
      </c>
      <c r="L2406" s="34" t="s">
        <v>69</v>
      </c>
      <c r="M2406" s="34"/>
      <c r="N2406" s="50"/>
      <c r="O2406" s="49"/>
      <c r="P2406" s="34"/>
      <c r="Q2406" s="34" t="s">
        <v>787</v>
      </c>
      <c r="R2406" s="34"/>
    </row>
    <row r="2407" customFormat="false" ht="26.4" hidden="false" customHeight="false" outlineLevel="0" collapsed="false">
      <c r="B2407" s="31" t="n">
        <f aca="false">ROW(B2407)-1</f>
        <v>2406</v>
      </c>
      <c r="C2407" s="51" t="s">
        <v>4707</v>
      </c>
      <c r="D2407" s="45" t="str">
        <f aca="false">IF(Q2407="Monetario",1,"-")</f>
        <v>-</v>
      </c>
      <c r="E2407" s="47"/>
      <c r="F2407" s="47"/>
      <c r="G2407" s="48"/>
      <c r="H2407" s="48" t="s">
        <v>354</v>
      </c>
      <c r="I2407" s="34" t="str">
        <f aca="false">IF(Q2407="Monetario","SI","")</f>
        <v/>
      </c>
      <c r="J2407" s="34" t="str">
        <f aca="false">+J2403</f>
        <v>PGC2007</v>
      </c>
      <c r="K2407" s="34" t="s">
        <v>4708</v>
      </c>
      <c r="L2407" s="34" t="s">
        <v>69</v>
      </c>
      <c r="M2407" s="34"/>
      <c r="N2407" s="50"/>
      <c r="O2407" s="49"/>
      <c r="P2407" s="34"/>
      <c r="Q2407" s="34" t="s">
        <v>787</v>
      </c>
      <c r="R2407" s="34"/>
    </row>
    <row r="2408" customFormat="false" ht="39.6" hidden="false" customHeight="false" outlineLevel="0" collapsed="false">
      <c r="B2408" s="31" t="n">
        <f aca="false">ROW(B2408)-1</f>
        <v>2407</v>
      </c>
      <c r="C2408" s="51" t="s">
        <v>4709</v>
      </c>
      <c r="D2408" s="45" t="str">
        <f aca="false">IF(Q2408="Monetario",1,"-")</f>
        <v>-</v>
      </c>
      <c r="E2408" s="47"/>
      <c r="F2408" s="47"/>
      <c r="G2408" s="48"/>
      <c r="H2408" s="48" t="s">
        <v>354</v>
      </c>
      <c r="I2408" s="34" t="str">
        <f aca="false">IF(Q2408="Monetario","SI","")</f>
        <v/>
      </c>
      <c r="J2408" s="34" t="str">
        <f aca="false">+J2404</f>
        <v>PGC2007</v>
      </c>
      <c r="K2408" s="34" t="s">
        <v>4710</v>
      </c>
      <c r="L2408" s="34" t="s">
        <v>69</v>
      </c>
      <c r="M2408" s="34"/>
      <c r="N2408" s="50"/>
      <c r="O2408" s="49"/>
      <c r="P2408" s="34"/>
      <c r="Q2408" s="34" t="s">
        <v>787</v>
      </c>
      <c r="R2408" s="34"/>
    </row>
    <row r="2409" customFormat="false" ht="13.2" hidden="false" customHeight="false" outlineLevel="0" collapsed="false">
      <c r="B2409" s="31" t="n">
        <f aca="false">ROW(B2409)-1</f>
        <v>2408</v>
      </c>
      <c r="C2409" s="50" t="s">
        <v>4711</v>
      </c>
      <c r="D2409" s="45" t="str">
        <f aca="false">IF(Q2409="Monetario",1,"-")</f>
        <v>-</v>
      </c>
      <c r="E2409" s="47"/>
      <c r="F2409" s="47"/>
      <c r="G2409" s="48"/>
      <c r="H2409" s="48" t="s">
        <v>354</v>
      </c>
      <c r="I2409" s="34" t="str">
        <f aca="false">IF(Q2409="Monetario","SI","")</f>
        <v/>
      </c>
      <c r="J2409" s="34" t="str">
        <f aca="false">+J2405</f>
        <v>PGC2007</v>
      </c>
      <c r="K2409" s="34" t="s">
        <v>4712</v>
      </c>
      <c r="L2409" s="34" t="s">
        <v>69</v>
      </c>
      <c r="M2409" s="34"/>
      <c r="N2409" s="50"/>
      <c r="O2409" s="49"/>
      <c r="P2409" s="34"/>
      <c r="Q2409" s="34" t="s">
        <v>49</v>
      </c>
      <c r="R2409" s="34"/>
    </row>
    <row r="2410" customFormat="false" ht="39.6" hidden="false" customHeight="false" outlineLevel="0" collapsed="false">
      <c r="B2410" s="31" t="n">
        <f aca="false">ROW(B2410)-1</f>
        <v>2409</v>
      </c>
      <c r="C2410" s="51" t="s">
        <v>4713</v>
      </c>
      <c r="D2410" s="45" t="str">
        <f aca="false">IF(Q2410="Monetario",1,"-")</f>
        <v>-</v>
      </c>
      <c r="E2410" s="47"/>
      <c r="F2410" s="47"/>
      <c r="G2410" s="48"/>
      <c r="H2410" s="48" t="s">
        <v>354</v>
      </c>
      <c r="I2410" s="34" t="str">
        <f aca="false">IF(Q2410="Monetario","SI","")</f>
        <v/>
      </c>
      <c r="J2410" s="34" t="str">
        <f aca="false">+J2406</f>
        <v>PGC2007</v>
      </c>
      <c r="K2410" s="34" t="s">
        <v>4714</v>
      </c>
      <c r="L2410" s="34" t="s">
        <v>69</v>
      </c>
      <c r="M2410" s="34"/>
      <c r="N2410" s="50"/>
      <c r="O2410" s="49"/>
      <c r="P2410" s="34"/>
      <c r="Q2410" s="34" t="s">
        <v>787</v>
      </c>
      <c r="R2410" s="34"/>
    </row>
    <row r="2411" customFormat="false" ht="26.4" hidden="false" customHeight="false" outlineLevel="0" collapsed="false">
      <c r="B2411" s="31" t="n">
        <f aca="false">ROW(B2411)-1</f>
        <v>2410</v>
      </c>
      <c r="C2411" s="51" t="s">
        <v>4715</v>
      </c>
      <c r="D2411" s="45" t="str">
        <f aca="false">IF(Q2411="Monetario",1,"-")</f>
        <v>-</v>
      </c>
      <c r="E2411" s="47"/>
      <c r="F2411" s="47"/>
      <c r="G2411" s="48"/>
      <c r="H2411" s="48" t="s">
        <v>354</v>
      </c>
      <c r="I2411" s="34" t="str">
        <f aca="false">IF(Q2411="Monetario","SI","")</f>
        <v/>
      </c>
      <c r="J2411" s="34" t="str">
        <f aca="false">+J2407</f>
        <v>PGC2007</v>
      </c>
      <c r="K2411" s="34" t="s">
        <v>4716</v>
      </c>
      <c r="L2411" s="34" t="s">
        <v>69</v>
      </c>
      <c r="M2411" s="34"/>
      <c r="N2411" s="50"/>
      <c r="O2411" s="49"/>
      <c r="P2411" s="34"/>
      <c r="Q2411" s="34" t="s">
        <v>787</v>
      </c>
      <c r="R2411" s="34"/>
    </row>
    <row r="2412" customFormat="false" ht="39.6" hidden="false" customHeight="false" outlineLevel="0" collapsed="false">
      <c r="B2412" s="31" t="n">
        <f aca="false">ROW(B2412)-1</f>
        <v>2411</v>
      </c>
      <c r="C2412" s="50" t="s">
        <v>4717</v>
      </c>
      <c r="D2412" s="45" t="str">
        <f aca="false">IF(Q2412="Monetario",1,"-")</f>
        <v>-</v>
      </c>
      <c r="E2412" s="47"/>
      <c r="F2412" s="47"/>
      <c r="G2412" s="48"/>
      <c r="H2412" s="48" t="s">
        <v>354</v>
      </c>
      <c r="I2412" s="34" t="s">
        <v>53</v>
      </c>
      <c r="J2412" s="34" t="str">
        <f aca="false">+J2408</f>
        <v>PGC2007</v>
      </c>
      <c r="K2412" s="34" t="s">
        <v>4718</v>
      </c>
      <c r="L2412" s="34" t="s">
        <v>69</v>
      </c>
      <c r="M2412" s="34"/>
      <c r="N2412" s="50"/>
      <c r="O2412" s="49"/>
      <c r="P2412" s="34"/>
      <c r="Q2412" s="34" t="s">
        <v>49</v>
      </c>
      <c r="R2412" s="34"/>
    </row>
    <row r="2413" customFormat="false" ht="26.4" hidden="false" customHeight="false" outlineLevel="0" collapsed="false">
      <c r="B2413" s="31" t="n">
        <f aca="false">ROW(B2413)-1</f>
        <v>2412</v>
      </c>
      <c r="C2413" s="51" t="s">
        <v>4719</v>
      </c>
      <c r="D2413" s="45" t="str">
        <f aca="false">IF(Q2413="Monetario",1,"-")</f>
        <v>-</v>
      </c>
      <c r="E2413" s="47"/>
      <c r="F2413" s="47"/>
      <c r="G2413" s="48"/>
      <c r="H2413" s="48" t="s">
        <v>52</v>
      </c>
      <c r="I2413" s="34" t="str">
        <f aca="false">IF(Q2413="Monetario","SI","")</f>
        <v/>
      </c>
      <c r="J2413" s="34" t="str">
        <f aca="false">+J2409</f>
        <v>PGC2007</v>
      </c>
      <c r="K2413" s="34" t="s">
        <v>4720</v>
      </c>
      <c r="L2413" s="34" t="s">
        <v>69</v>
      </c>
      <c r="M2413" s="34"/>
      <c r="N2413" s="50"/>
      <c r="O2413" s="49"/>
      <c r="P2413" s="34"/>
      <c r="Q2413" s="34" t="s">
        <v>49</v>
      </c>
      <c r="R2413" s="34"/>
    </row>
    <row r="2414" customFormat="false" ht="13.2" hidden="false" customHeight="false" outlineLevel="0" collapsed="false">
      <c r="B2414" s="31" t="n">
        <f aca="false">ROW(B2414)-1</f>
        <v>2413</v>
      </c>
      <c r="C2414" s="51" t="s">
        <v>4721</v>
      </c>
      <c r="D2414" s="45" t="n">
        <f aca="false">IF(Q2414="Monetario",1,"-")</f>
        <v>1</v>
      </c>
      <c r="E2414" s="47"/>
      <c r="F2414" s="47"/>
      <c r="G2414" s="48" t="s">
        <v>61</v>
      </c>
      <c r="H2414" s="48" t="s">
        <v>52</v>
      </c>
      <c r="I2414" s="34" t="str">
        <f aca="false">IF(Q2414="Monetario","SI","")</f>
        <v>SI</v>
      </c>
      <c r="J2414" s="34" t="str">
        <f aca="false">+J2410</f>
        <v>PGC2007</v>
      </c>
      <c r="K2414" s="34" t="s">
        <v>4722</v>
      </c>
      <c r="L2414" s="34" t="s">
        <v>69</v>
      </c>
      <c r="M2414" s="34"/>
      <c r="N2414" s="50"/>
      <c r="O2414" s="49"/>
      <c r="P2414" s="34"/>
      <c r="Q2414" s="34" t="s">
        <v>63</v>
      </c>
      <c r="R2414" s="34"/>
    </row>
    <row r="2415" customFormat="false" ht="13.2" hidden="false" customHeight="false" outlineLevel="0" collapsed="false">
      <c r="A2415" s="108" t="s">
        <v>552</v>
      </c>
      <c r="B2415" s="31" t="n">
        <f aca="false">ROW(B2415)-1</f>
        <v>2414</v>
      </c>
      <c r="C2415" s="51" t="s">
        <v>4723</v>
      </c>
      <c r="D2415" s="45" t="n">
        <f aca="false">IF(Q2415="Monetario",1,"-")</f>
        <v>1</v>
      </c>
      <c r="E2415" s="47"/>
      <c r="F2415" s="47"/>
      <c r="G2415" s="48" t="s">
        <v>61</v>
      </c>
      <c r="H2415" s="48" t="s">
        <v>52</v>
      </c>
      <c r="I2415" s="34" t="str">
        <f aca="false">IF(Q2415="Monetario","SI","")</f>
        <v>SI</v>
      </c>
      <c r="J2415" s="34" t="str">
        <f aca="false">+J2411</f>
        <v>PGC2007</v>
      </c>
      <c r="K2415" s="34" t="s">
        <v>4724</v>
      </c>
      <c r="L2415" s="34" t="s">
        <v>69</v>
      </c>
      <c r="M2415" s="34"/>
      <c r="N2415" s="50"/>
      <c r="O2415" s="49"/>
      <c r="P2415" s="34"/>
      <c r="Q2415" s="34" t="s">
        <v>63</v>
      </c>
      <c r="R2415" s="34"/>
    </row>
    <row r="2416" customFormat="false" ht="26.4" hidden="false" customHeight="false" outlineLevel="0" collapsed="false">
      <c r="A2416" s="108" t="s">
        <v>552</v>
      </c>
      <c r="B2416" s="31" t="n">
        <f aca="false">ROW(B2416)-1</f>
        <v>2415</v>
      </c>
      <c r="C2416" s="51" t="s">
        <v>4725</v>
      </c>
      <c r="D2416" s="45" t="n">
        <f aca="false">IF(Q2416="Monetario",1,"-")</f>
        <v>1</v>
      </c>
      <c r="E2416" s="47" t="s">
        <v>778</v>
      </c>
      <c r="F2416" s="47"/>
      <c r="G2416" s="48" t="s">
        <v>61</v>
      </c>
      <c r="H2416" s="48" t="s">
        <v>52</v>
      </c>
      <c r="I2416" s="34" t="str">
        <f aca="false">IF(Q2416="Monetario","SI","")</f>
        <v>SI</v>
      </c>
      <c r="J2416" s="34" t="str">
        <f aca="false">+J2412</f>
        <v>PGC2007</v>
      </c>
      <c r="K2416" s="34" t="s">
        <v>4726</v>
      </c>
      <c r="L2416" s="34" t="s">
        <v>69</v>
      </c>
      <c r="M2416" s="34"/>
      <c r="N2416" s="50"/>
      <c r="O2416" s="49"/>
      <c r="P2416" s="34"/>
      <c r="Q2416" s="34" t="s">
        <v>63</v>
      </c>
      <c r="R2416" s="34"/>
    </row>
    <row r="2417" customFormat="false" ht="13.2" hidden="false" customHeight="false" outlineLevel="0" collapsed="false">
      <c r="A2417" s="108" t="s">
        <v>552</v>
      </c>
      <c r="B2417" s="31" t="n">
        <f aca="false">ROW(B2417)-1</f>
        <v>2416</v>
      </c>
      <c r="C2417" s="51" t="s">
        <v>4727</v>
      </c>
      <c r="D2417" s="45" t="n">
        <f aca="false">IF(Q2417="Monetario",1,"-")</f>
        <v>1</v>
      </c>
      <c r="E2417" s="47"/>
      <c r="F2417" s="47"/>
      <c r="G2417" s="48" t="s">
        <v>214</v>
      </c>
      <c r="H2417" s="48" t="s">
        <v>52</v>
      </c>
      <c r="I2417" s="34" t="str">
        <f aca="false">IF(Q2417="Monetario","SI","")</f>
        <v>SI</v>
      </c>
      <c r="J2417" s="34" t="str">
        <f aca="false">+J2413</f>
        <v>PGC2007</v>
      </c>
      <c r="K2417" s="34" t="s">
        <v>4728</v>
      </c>
      <c r="L2417" s="34" t="s">
        <v>69</v>
      </c>
      <c r="M2417" s="34"/>
      <c r="N2417" s="50"/>
      <c r="O2417" s="49"/>
      <c r="P2417" s="34"/>
      <c r="Q2417" s="34" t="s">
        <v>63</v>
      </c>
      <c r="R2417" s="34"/>
    </row>
    <row r="2418" customFormat="false" ht="13.2" hidden="false" customHeight="false" outlineLevel="0" collapsed="false">
      <c r="A2418" s="108" t="s">
        <v>552</v>
      </c>
      <c r="B2418" s="31" t="n">
        <f aca="false">ROW(B2418)-1</f>
        <v>2417</v>
      </c>
      <c r="C2418" s="51" t="s">
        <v>4729</v>
      </c>
      <c r="D2418" s="45" t="n">
        <f aca="false">IF(Q2418="Monetario",1,"-")</f>
        <v>1</v>
      </c>
      <c r="E2418" s="47"/>
      <c r="F2418" s="47"/>
      <c r="G2418" s="48" t="s">
        <v>214</v>
      </c>
      <c r="H2418" s="48" t="s">
        <v>52</v>
      </c>
      <c r="I2418" s="34" t="str">
        <f aca="false">IF(Q2418="Monetario","SI","")</f>
        <v>SI</v>
      </c>
      <c r="J2418" s="34" t="str">
        <f aca="false">+J2414</f>
        <v>PGC2007</v>
      </c>
      <c r="K2418" s="34" t="s">
        <v>4730</v>
      </c>
      <c r="L2418" s="34" t="s">
        <v>69</v>
      </c>
      <c r="M2418" s="34"/>
      <c r="N2418" s="50"/>
      <c r="O2418" s="49"/>
      <c r="P2418" s="34"/>
      <c r="Q2418" s="34" t="s">
        <v>63</v>
      </c>
      <c r="R2418" s="34"/>
    </row>
    <row r="2419" customFormat="false" ht="26.4" hidden="false" customHeight="false" outlineLevel="0" collapsed="false">
      <c r="A2419" s="108" t="s">
        <v>552</v>
      </c>
      <c r="B2419" s="31" t="n">
        <f aca="false">ROW(B2419)-1</f>
        <v>2418</v>
      </c>
      <c r="C2419" s="51" t="s">
        <v>4731</v>
      </c>
      <c r="D2419" s="45" t="n">
        <f aca="false">IF(Q2419="Monetario",1,"-")</f>
        <v>1</v>
      </c>
      <c r="E2419" s="47" t="s">
        <v>778</v>
      </c>
      <c r="F2419" s="47"/>
      <c r="G2419" s="48" t="s">
        <v>214</v>
      </c>
      <c r="H2419" s="48" t="s">
        <v>52</v>
      </c>
      <c r="I2419" s="34" t="str">
        <f aca="false">IF(Q2419="Monetario","SI","")</f>
        <v>SI</v>
      </c>
      <c r="J2419" s="34" t="str">
        <f aca="false">+J2415</f>
        <v>PGC2007</v>
      </c>
      <c r="K2419" s="34" t="s">
        <v>4732</v>
      </c>
      <c r="L2419" s="34" t="s">
        <v>69</v>
      </c>
      <c r="M2419" s="34"/>
      <c r="N2419" s="50"/>
      <c r="O2419" s="49"/>
      <c r="P2419" s="34"/>
      <c r="Q2419" s="34" t="s">
        <v>63</v>
      </c>
      <c r="R2419" s="34"/>
    </row>
    <row r="2420" customFormat="false" ht="39.6" hidden="false" customHeight="false" outlineLevel="0" collapsed="false">
      <c r="A2420" s="108" t="s">
        <v>552</v>
      </c>
      <c r="B2420" s="31" t="n">
        <f aca="false">ROW(B2420)-1</f>
        <v>2419</v>
      </c>
      <c r="C2420" s="51" t="s">
        <v>4733</v>
      </c>
      <c r="D2420" s="45" t="str">
        <f aca="false">IF(Q2420="Monetario",1,"-")</f>
        <v>-</v>
      </c>
      <c r="E2420" s="47"/>
      <c r="F2420" s="47"/>
      <c r="G2420" s="48"/>
      <c r="H2420" s="48" t="s">
        <v>354</v>
      </c>
      <c r="I2420" s="34" t="str">
        <f aca="false">IF(Q2420="Monetario","SI","")</f>
        <v/>
      </c>
      <c r="J2420" s="34" t="str">
        <f aca="false">+J2416</f>
        <v>PGC2007</v>
      </c>
      <c r="K2420" s="34" t="s">
        <v>4734</v>
      </c>
      <c r="L2420" s="34" t="s">
        <v>69</v>
      </c>
      <c r="M2420" s="34"/>
      <c r="N2420" s="50"/>
      <c r="O2420" s="49"/>
      <c r="P2420" s="34"/>
      <c r="Q2420" s="34" t="s">
        <v>49</v>
      </c>
      <c r="R2420" s="34"/>
    </row>
    <row r="2421" customFormat="false" ht="13.2" hidden="false" customHeight="false" outlineLevel="0" collapsed="false">
      <c r="A2421" s="108" t="s">
        <v>552</v>
      </c>
      <c r="B2421" s="31" t="n">
        <f aca="false">ROW(B2421)-1</f>
        <v>2420</v>
      </c>
      <c r="C2421" s="51" t="s">
        <v>4735</v>
      </c>
      <c r="D2421" s="45" t="n">
        <v>1</v>
      </c>
      <c r="E2421" s="47"/>
      <c r="F2421" s="47"/>
      <c r="G2421" s="48" t="s">
        <v>214</v>
      </c>
      <c r="H2421" s="48" t="s">
        <v>354</v>
      </c>
      <c r="I2421" s="34" t="str">
        <f aca="false">IF(Q2421="Monetario","SI","")</f>
        <v>SI</v>
      </c>
      <c r="J2421" s="34" t="str">
        <f aca="false">+J2417</f>
        <v>PGC2007</v>
      </c>
      <c r="K2421" s="34" t="s">
        <v>4736</v>
      </c>
      <c r="L2421" s="34" t="s">
        <v>69</v>
      </c>
      <c r="M2421" s="34"/>
      <c r="N2421" s="50"/>
      <c r="O2421" s="49"/>
      <c r="P2421" s="34"/>
      <c r="Q2421" s="34" t="s">
        <v>63</v>
      </c>
      <c r="R2421" s="34"/>
    </row>
    <row r="2422" customFormat="false" ht="13.2" hidden="false" customHeight="false" outlineLevel="0" collapsed="false">
      <c r="A2422" s="108" t="s">
        <v>552</v>
      </c>
      <c r="B2422" s="31" t="n">
        <f aca="false">ROW(B2422)-1</f>
        <v>2421</v>
      </c>
      <c r="C2422" s="51" t="s">
        <v>4737</v>
      </c>
      <c r="D2422" s="45" t="n">
        <v>1</v>
      </c>
      <c r="E2422" s="47"/>
      <c r="F2422" s="47"/>
      <c r="G2422" s="48" t="s">
        <v>214</v>
      </c>
      <c r="H2422" s="48" t="s">
        <v>354</v>
      </c>
      <c r="I2422" s="34" t="str">
        <f aca="false">IF(Q2422="Monetario","SI","")</f>
        <v>SI</v>
      </c>
      <c r="J2422" s="34" t="str">
        <f aca="false">+J2418</f>
        <v>PGC2007</v>
      </c>
      <c r="K2422" s="34" t="s">
        <v>4738</v>
      </c>
      <c r="L2422" s="34" t="s">
        <v>69</v>
      </c>
      <c r="M2422" s="34"/>
      <c r="N2422" s="50"/>
      <c r="O2422" s="49"/>
      <c r="P2422" s="34"/>
      <c r="Q2422" s="34" t="s">
        <v>63</v>
      </c>
      <c r="R2422" s="34"/>
    </row>
    <row r="2423" customFormat="false" ht="13.2" hidden="false" customHeight="false" outlineLevel="0" collapsed="false">
      <c r="A2423" s="108" t="s">
        <v>552</v>
      </c>
      <c r="B2423" s="31" t="n">
        <f aca="false">ROW(B2423)-1</f>
        <v>2422</v>
      </c>
      <c r="C2423" s="51" t="s">
        <v>4739</v>
      </c>
      <c r="D2423" s="45" t="n">
        <v>1</v>
      </c>
      <c r="E2423" s="47"/>
      <c r="F2423" s="47"/>
      <c r="G2423" s="48" t="s">
        <v>214</v>
      </c>
      <c r="H2423" s="48" t="s">
        <v>354</v>
      </c>
      <c r="I2423" s="34" t="str">
        <f aca="false">IF(Q2423="Monetario","SI","")</f>
        <v>SI</v>
      </c>
      <c r="J2423" s="34" t="str">
        <f aca="false">+J2419</f>
        <v>PGC2007</v>
      </c>
      <c r="K2423" s="34" t="s">
        <v>4740</v>
      </c>
      <c r="L2423" s="34" t="s">
        <v>69</v>
      </c>
      <c r="M2423" s="34"/>
      <c r="N2423" s="50"/>
      <c r="O2423" s="49"/>
      <c r="P2423" s="34"/>
      <c r="Q2423" s="34" t="s">
        <v>63</v>
      </c>
      <c r="R2423" s="34"/>
    </row>
    <row r="2424" customFormat="false" ht="39.6" hidden="false" customHeight="false" outlineLevel="0" collapsed="false">
      <c r="A2424" s="108" t="s">
        <v>552</v>
      </c>
      <c r="B2424" s="31" t="n">
        <f aca="false">ROW(B2424)-1</f>
        <v>2423</v>
      </c>
      <c r="C2424" s="51" t="s">
        <v>4741</v>
      </c>
      <c r="D2424" s="45" t="s">
        <v>46</v>
      </c>
      <c r="E2424" s="47"/>
      <c r="F2424" s="47"/>
      <c r="G2424" s="48"/>
      <c r="H2424" s="48" t="s">
        <v>354</v>
      </c>
      <c r="I2424" s="34" t="str">
        <f aca="false">IF(Q2424="Monetario","SI","")</f>
        <v/>
      </c>
      <c r="J2424" s="34" t="str">
        <f aca="false">+J2420</f>
        <v>PGC2007</v>
      </c>
      <c r="K2424" s="34" t="s">
        <v>4742</v>
      </c>
      <c r="L2424" s="34" t="s">
        <v>69</v>
      </c>
      <c r="M2424" s="34"/>
      <c r="N2424" s="50"/>
      <c r="O2424" s="49"/>
      <c r="P2424" s="34"/>
      <c r="Q2424" s="34" t="s">
        <v>49</v>
      </c>
      <c r="R2424" s="34"/>
    </row>
    <row r="2425" customFormat="false" ht="13.2" hidden="false" customHeight="false" outlineLevel="0" collapsed="false">
      <c r="A2425" s="108" t="s">
        <v>552</v>
      </c>
      <c r="B2425" s="31" t="n">
        <f aca="false">ROW(B2425)-1</f>
        <v>2424</v>
      </c>
      <c r="C2425" s="51" t="s">
        <v>4743</v>
      </c>
      <c r="D2425" s="45" t="n">
        <v>1</v>
      </c>
      <c r="E2425" s="47"/>
      <c r="F2425" s="47"/>
      <c r="G2425" s="48" t="s">
        <v>214</v>
      </c>
      <c r="H2425" s="48" t="s">
        <v>354</v>
      </c>
      <c r="I2425" s="34" t="str">
        <f aca="false">IF(Q2425="Monetario","SI","")</f>
        <v>SI</v>
      </c>
      <c r="J2425" s="34" t="str">
        <f aca="false">+J2421</f>
        <v>PGC2007</v>
      </c>
      <c r="K2425" s="34" t="s">
        <v>4744</v>
      </c>
      <c r="L2425" s="34" t="s">
        <v>69</v>
      </c>
      <c r="M2425" s="34"/>
      <c r="N2425" s="50"/>
      <c r="O2425" s="49"/>
      <c r="P2425" s="34"/>
      <c r="Q2425" s="34" t="s">
        <v>63</v>
      </c>
      <c r="R2425" s="34"/>
    </row>
    <row r="2426" customFormat="false" ht="13.2" hidden="false" customHeight="false" outlineLevel="0" collapsed="false">
      <c r="A2426" s="108" t="s">
        <v>552</v>
      </c>
      <c r="B2426" s="31" t="n">
        <f aca="false">ROW(B2426)-1</f>
        <v>2425</v>
      </c>
      <c r="C2426" s="51" t="s">
        <v>4745</v>
      </c>
      <c r="D2426" s="45" t="n">
        <v>1</v>
      </c>
      <c r="E2426" s="47"/>
      <c r="F2426" s="47"/>
      <c r="G2426" s="48" t="s">
        <v>214</v>
      </c>
      <c r="H2426" s="48" t="s">
        <v>354</v>
      </c>
      <c r="I2426" s="34" t="str">
        <f aca="false">IF(Q2426="Monetario","SI","")</f>
        <v>SI</v>
      </c>
      <c r="J2426" s="34" t="str">
        <f aca="false">+J2422</f>
        <v>PGC2007</v>
      </c>
      <c r="K2426" s="34" t="s">
        <v>4746</v>
      </c>
      <c r="L2426" s="34" t="s">
        <v>69</v>
      </c>
      <c r="M2426" s="34"/>
      <c r="N2426" s="50"/>
      <c r="O2426" s="49"/>
      <c r="P2426" s="34"/>
      <c r="Q2426" s="34" t="s">
        <v>63</v>
      </c>
      <c r="R2426" s="34"/>
    </row>
    <row r="2427" customFormat="false" ht="13.2" hidden="false" customHeight="false" outlineLevel="0" collapsed="false">
      <c r="A2427" s="108" t="s">
        <v>552</v>
      </c>
      <c r="B2427" s="31" t="n">
        <f aca="false">ROW(B2427)-1</f>
        <v>2426</v>
      </c>
      <c r="C2427" s="51" t="s">
        <v>4747</v>
      </c>
      <c r="D2427" s="45" t="n">
        <v>1</v>
      </c>
      <c r="E2427" s="47"/>
      <c r="F2427" s="47"/>
      <c r="G2427" s="48" t="s">
        <v>61</v>
      </c>
      <c r="H2427" s="48" t="s">
        <v>354</v>
      </c>
      <c r="I2427" s="34" t="str">
        <f aca="false">IF(Q2427="Monetario","SI","")</f>
        <v>SI</v>
      </c>
      <c r="J2427" s="34" t="str">
        <f aca="false">+J2423</f>
        <v>PGC2007</v>
      </c>
      <c r="K2427" s="34" t="s">
        <v>4748</v>
      </c>
      <c r="L2427" s="34" t="s">
        <v>69</v>
      </c>
      <c r="M2427" s="34"/>
      <c r="N2427" s="50"/>
      <c r="O2427" s="49"/>
      <c r="P2427" s="34"/>
      <c r="Q2427" s="34" t="s">
        <v>63</v>
      </c>
      <c r="R2427" s="34"/>
    </row>
    <row r="2428" customFormat="false" ht="13.2" hidden="false" customHeight="false" outlineLevel="0" collapsed="false">
      <c r="A2428" s="108" t="s">
        <v>552</v>
      </c>
      <c r="B2428" s="31" t="n">
        <f aca="false">ROW(B2428)-1</f>
        <v>2427</v>
      </c>
      <c r="C2428" s="51" t="s">
        <v>4749</v>
      </c>
      <c r="D2428" s="45" t="n">
        <v>1</v>
      </c>
      <c r="E2428" s="47"/>
      <c r="F2428" s="47"/>
      <c r="G2428" s="48" t="s">
        <v>214</v>
      </c>
      <c r="H2428" s="48" t="s">
        <v>354</v>
      </c>
      <c r="I2428" s="34" t="str">
        <f aca="false">IF(Q2428="Monetario","SI","")</f>
        <v>SI</v>
      </c>
      <c r="J2428" s="34" t="str">
        <f aca="false">+J2424</f>
        <v>PGC2007</v>
      </c>
      <c r="K2428" s="34" t="s">
        <v>4750</v>
      </c>
      <c r="L2428" s="34" t="s">
        <v>69</v>
      </c>
      <c r="M2428" s="34"/>
      <c r="N2428" s="50"/>
      <c r="O2428" s="49"/>
      <c r="P2428" s="34"/>
      <c r="Q2428" s="34" t="s">
        <v>63</v>
      </c>
      <c r="R2428" s="34"/>
    </row>
    <row r="2429" customFormat="false" ht="26.4" hidden="false" customHeight="false" outlineLevel="0" collapsed="false">
      <c r="A2429" s="108" t="s">
        <v>552</v>
      </c>
      <c r="B2429" s="31" t="n">
        <f aca="false">ROW(B2429)-1</f>
        <v>2428</v>
      </c>
      <c r="C2429" s="51" t="s">
        <v>4751</v>
      </c>
      <c r="D2429" s="45" t="n">
        <v>1</v>
      </c>
      <c r="E2429" s="47"/>
      <c r="F2429" s="47"/>
      <c r="G2429" s="48" t="s">
        <v>61</v>
      </c>
      <c r="H2429" s="48" t="s">
        <v>354</v>
      </c>
      <c r="I2429" s="34" t="str">
        <f aca="false">IF(Q2429="Monetario","SI","")</f>
        <v>SI</v>
      </c>
      <c r="J2429" s="34" t="str">
        <f aca="false">+J2425</f>
        <v>PGC2007</v>
      </c>
      <c r="K2429" s="34" t="s">
        <v>4752</v>
      </c>
      <c r="L2429" s="34" t="s">
        <v>69</v>
      </c>
      <c r="M2429" s="34"/>
      <c r="N2429" s="50"/>
      <c r="O2429" s="49"/>
      <c r="P2429" s="34"/>
      <c r="Q2429" s="34" t="s">
        <v>63</v>
      </c>
      <c r="R2429" s="34"/>
    </row>
    <row r="2430" customFormat="false" ht="13.2" hidden="false" customHeight="false" outlineLevel="0" collapsed="false">
      <c r="A2430" s="108" t="s">
        <v>552</v>
      </c>
      <c r="B2430" s="31" t="n">
        <f aca="false">ROW(B2430)-1</f>
        <v>2429</v>
      </c>
      <c r="C2430" s="51" t="s">
        <v>3915</v>
      </c>
      <c r="D2430" s="45" t="n">
        <v>1</v>
      </c>
      <c r="E2430" s="47"/>
      <c r="F2430" s="47"/>
      <c r="G2430" s="48" t="s">
        <v>214</v>
      </c>
      <c r="H2430" s="48" t="s">
        <v>354</v>
      </c>
      <c r="I2430" s="34" t="str">
        <f aca="false">IF(Q2430="Monetario","SI","")</f>
        <v>SI</v>
      </c>
      <c r="J2430" s="34" t="str">
        <f aca="false">+J2426</f>
        <v>PGC2007</v>
      </c>
      <c r="K2430" s="34" t="s">
        <v>4753</v>
      </c>
      <c r="L2430" s="34" t="s">
        <v>69</v>
      </c>
      <c r="M2430" s="34"/>
      <c r="N2430" s="50"/>
      <c r="O2430" s="49"/>
      <c r="P2430" s="34"/>
      <c r="Q2430" s="34" t="s">
        <v>63</v>
      </c>
      <c r="R2430" s="34"/>
    </row>
    <row r="2431" customFormat="false" ht="39.6" hidden="false" customHeight="false" outlineLevel="0" collapsed="false">
      <c r="A2431" s="108" t="s">
        <v>552</v>
      </c>
      <c r="B2431" s="31" t="n">
        <f aca="false">ROW(B2431)-1</f>
        <v>2430</v>
      </c>
      <c r="C2431" s="51" t="s">
        <v>4754</v>
      </c>
      <c r="D2431" s="45" t="s">
        <v>46</v>
      </c>
      <c r="E2431" s="47"/>
      <c r="F2431" s="47"/>
      <c r="G2431" s="48"/>
      <c r="H2431" s="48" t="s">
        <v>354</v>
      </c>
      <c r="I2431" s="34" t="str">
        <f aca="false">IF(Q2431="Monetario","SI","")</f>
        <v/>
      </c>
      <c r="J2431" s="34" t="str">
        <f aca="false">+J2427</f>
        <v>PGC2007</v>
      </c>
      <c r="K2431" s="34" t="s">
        <v>4755</v>
      </c>
      <c r="L2431" s="34" t="s">
        <v>69</v>
      </c>
      <c r="M2431" s="34"/>
      <c r="N2431" s="50"/>
      <c r="O2431" s="49"/>
      <c r="P2431" s="34"/>
      <c r="Q2431" s="34" t="s">
        <v>49</v>
      </c>
      <c r="R2431" s="34"/>
    </row>
    <row r="2432" customFormat="false" ht="13.2" hidden="false" customHeight="false" outlineLevel="0" collapsed="false">
      <c r="A2432" s="108" t="s">
        <v>552</v>
      </c>
      <c r="B2432" s="31" t="n">
        <f aca="false">ROW(B2432)-1</f>
        <v>2431</v>
      </c>
      <c r="C2432" s="51" t="s">
        <v>4756</v>
      </c>
      <c r="D2432" s="45" t="n">
        <v>1</v>
      </c>
      <c r="E2432" s="47"/>
      <c r="F2432" s="47"/>
      <c r="G2432" s="48" t="s">
        <v>61</v>
      </c>
      <c r="H2432" s="48" t="s">
        <v>354</v>
      </c>
      <c r="I2432" s="34" t="str">
        <f aca="false">IF(Q2432="Monetario","SI","")</f>
        <v>SI</v>
      </c>
      <c r="J2432" s="34" t="str">
        <f aca="false">+J2428</f>
        <v>PGC2007</v>
      </c>
      <c r="K2432" s="34" t="s">
        <v>4757</v>
      </c>
      <c r="L2432" s="34" t="s">
        <v>69</v>
      </c>
      <c r="M2432" s="34"/>
      <c r="N2432" s="50"/>
      <c r="O2432" s="49"/>
      <c r="P2432" s="34"/>
      <c r="Q2432" s="34" t="s">
        <v>63</v>
      </c>
      <c r="R2432" s="34"/>
    </row>
    <row r="2433" customFormat="false" ht="13.2" hidden="false" customHeight="false" outlineLevel="0" collapsed="false">
      <c r="A2433" s="108" t="s">
        <v>552</v>
      </c>
      <c r="B2433" s="31" t="n">
        <f aca="false">ROW(B2433)-1</f>
        <v>2432</v>
      </c>
      <c r="C2433" s="51" t="s">
        <v>4758</v>
      </c>
      <c r="D2433" s="45" t="n">
        <v>1</v>
      </c>
      <c r="E2433" s="47"/>
      <c r="F2433" s="47"/>
      <c r="G2433" s="48" t="s">
        <v>61</v>
      </c>
      <c r="H2433" s="48" t="s">
        <v>354</v>
      </c>
      <c r="I2433" s="34" t="str">
        <f aca="false">IF(Q2433="Monetario","SI","")</f>
        <v>SI</v>
      </c>
      <c r="J2433" s="34" t="str">
        <f aca="false">+J2429</f>
        <v>PGC2007</v>
      </c>
      <c r="K2433" s="34" t="s">
        <v>4759</v>
      </c>
      <c r="L2433" s="34" t="s">
        <v>69</v>
      </c>
      <c r="M2433" s="34"/>
      <c r="N2433" s="50"/>
      <c r="O2433" s="49"/>
      <c r="P2433" s="34"/>
      <c r="Q2433" s="34" t="s">
        <v>63</v>
      </c>
      <c r="R2433" s="34"/>
    </row>
    <row r="2434" customFormat="false" ht="13.2" hidden="false" customHeight="false" outlineLevel="0" collapsed="false">
      <c r="A2434" s="108" t="s">
        <v>552</v>
      </c>
      <c r="B2434" s="31" t="n">
        <f aca="false">ROW(B2434)-1</f>
        <v>2433</v>
      </c>
      <c r="C2434" s="51" t="s">
        <v>4760</v>
      </c>
      <c r="D2434" s="45" t="n">
        <v>1</v>
      </c>
      <c r="E2434" s="47"/>
      <c r="F2434" s="47"/>
      <c r="G2434" s="48" t="s">
        <v>61</v>
      </c>
      <c r="H2434" s="48" t="s">
        <v>354</v>
      </c>
      <c r="I2434" s="34" t="str">
        <f aca="false">IF(Q2434="Monetario","SI","")</f>
        <v>SI</v>
      </c>
      <c r="J2434" s="34" t="str">
        <f aca="false">+J2430</f>
        <v>PGC2007</v>
      </c>
      <c r="K2434" s="34" t="s">
        <v>4761</v>
      </c>
      <c r="L2434" s="34" t="s">
        <v>69</v>
      </c>
      <c r="M2434" s="34"/>
      <c r="N2434" s="50"/>
      <c r="O2434" s="49"/>
      <c r="P2434" s="34"/>
      <c r="Q2434" s="34" t="s">
        <v>63</v>
      </c>
      <c r="R2434" s="34"/>
    </row>
    <row r="2435" customFormat="false" ht="26.4" hidden="false" customHeight="false" outlineLevel="0" collapsed="false">
      <c r="A2435" s="108" t="s">
        <v>552</v>
      </c>
      <c r="B2435" s="31" t="n">
        <f aca="false">ROW(B2435)-1</f>
        <v>2434</v>
      </c>
      <c r="C2435" s="88" t="s">
        <v>4762</v>
      </c>
      <c r="D2435" s="45" t="str">
        <f aca="false">IF(Q2435="Monetario",1,"-")</f>
        <v>-</v>
      </c>
      <c r="E2435" s="47"/>
      <c r="F2435" s="47"/>
      <c r="G2435" s="48"/>
      <c r="H2435" s="48" t="s">
        <v>354</v>
      </c>
      <c r="I2435" s="34" t="str">
        <f aca="false">IF(Q2435="Monetario","SI","")</f>
        <v/>
      </c>
      <c r="J2435" s="34" t="str">
        <f aca="false">+J2431</f>
        <v>PGC2007</v>
      </c>
      <c r="K2435" s="34" t="s">
        <v>4763</v>
      </c>
      <c r="L2435" s="34" t="s">
        <v>69</v>
      </c>
      <c r="M2435" s="34"/>
      <c r="N2435" s="50"/>
      <c r="O2435" s="49"/>
      <c r="P2435" s="34"/>
      <c r="Q2435" s="34" t="s">
        <v>49</v>
      </c>
      <c r="R2435" s="34"/>
    </row>
    <row r="2436" customFormat="false" ht="26.4" hidden="false" customHeight="false" outlineLevel="0" collapsed="false">
      <c r="A2436" s="108" t="s">
        <v>552</v>
      </c>
      <c r="B2436" s="31" t="n">
        <f aca="false">ROW(B2436)-1</f>
        <v>2435</v>
      </c>
      <c r="C2436" s="50" t="s">
        <v>4764</v>
      </c>
      <c r="D2436" s="45" t="str">
        <f aca="false">IF(Q2436="Monetario",1,"-")</f>
        <v>-</v>
      </c>
      <c r="E2436" s="47"/>
      <c r="F2436" s="47"/>
      <c r="G2436" s="48"/>
      <c r="H2436" s="48" t="s">
        <v>354</v>
      </c>
      <c r="I2436" s="34" t="s">
        <v>53</v>
      </c>
      <c r="J2436" s="34" t="str">
        <f aca="false">+J2432</f>
        <v>PGC2007</v>
      </c>
      <c r="K2436" s="34" t="s">
        <v>4765</v>
      </c>
      <c r="L2436" s="34" t="s">
        <v>69</v>
      </c>
      <c r="M2436" s="34"/>
      <c r="N2436" s="50"/>
      <c r="O2436" s="49"/>
      <c r="P2436" s="34"/>
      <c r="Q2436" s="34" t="s">
        <v>49</v>
      </c>
      <c r="R2436" s="34"/>
    </row>
    <row r="2437" customFormat="false" ht="13.2" hidden="false" customHeight="false" outlineLevel="0" collapsed="false">
      <c r="B2437" s="31" t="n">
        <f aca="false">ROW(B2437)-1</f>
        <v>2436</v>
      </c>
      <c r="C2437" s="51" t="s">
        <v>4766</v>
      </c>
      <c r="D2437" s="45" t="n">
        <f aca="false">IF(Q2437="Monetario",1,"-")</f>
        <v>1</v>
      </c>
      <c r="E2437" s="47"/>
      <c r="F2437" s="47"/>
      <c r="G2437" s="48" t="s">
        <v>214</v>
      </c>
      <c r="H2437" s="48" t="s">
        <v>354</v>
      </c>
      <c r="I2437" s="34" t="str">
        <f aca="false">IF(Q2437="Monetario","SI","")</f>
        <v>SI</v>
      </c>
      <c r="J2437" s="34" t="str">
        <f aca="false">+J2433</f>
        <v>PGC2007</v>
      </c>
      <c r="K2437" s="34" t="s">
        <v>4767</v>
      </c>
      <c r="L2437" s="34" t="s">
        <v>69</v>
      </c>
      <c r="M2437" s="34"/>
      <c r="N2437" s="50"/>
      <c r="O2437" s="49"/>
      <c r="P2437" s="34"/>
      <c r="Q2437" s="34" t="s">
        <v>63</v>
      </c>
      <c r="R2437" s="34"/>
    </row>
    <row r="2438" customFormat="false" ht="13.2" hidden="false" customHeight="false" outlineLevel="0" collapsed="false">
      <c r="B2438" s="31" t="n">
        <f aca="false">ROW(B2438)-1</f>
        <v>2437</v>
      </c>
      <c r="C2438" s="51" t="s">
        <v>4768</v>
      </c>
      <c r="D2438" s="45" t="n">
        <f aca="false">IF(Q2438="Monetario",1,"-")</f>
        <v>1</v>
      </c>
      <c r="E2438" s="47"/>
      <c r="F2438" s="47"/>
      <c r="G2438" s="48" t="s">
        <v>61</v>
      </c>
      <c r="H2438" s="48" t="s">
        <v>354</v>
      </c>
      <c r="I2438" s="34" t="str">
        <f aca="false">IF(Q2438="Monetario","SI","")</f>
        <v>SI</v>
      </c>
      <c r="J2438" s="34" t="str">
        <f aca="false">+J2434</f>
        <v>PGC2007</v>
      </c>
      <c r="K2438" s="34" t="s">
        <v>4769</v>
      </c>
      <c r="L2438" s="34" t="s">
        <v>69</v>
      </c>
      <c r="M2438" s="34"/>
      <c r="N2438" s="50"/>
      <c r="O2438" s="49"/>
      <c r="P2438" s="34"/>
      <c r="Q2438" s="34" t="s">
        <v>63</v>
      </c>
      <c r="R2438" s="34"/>
    </row>
    <row r="2439" customFormat="false" ht="13.2" hidden="false" customHeight="false" outlineLevel="0" collapsed="false">
      <c r="A2439" s="108" t="s">
        <v>552</v>
      </c>
      <c r="B2439" s="31" t="n">
        <f aca="false">ROW(B2439)-1</f>
        <v>2438</v>
      </c>
      <c r="C2439" s="51" t="s">
        <v>4770</v>
      </c>
      <c r="D2439" s="45" t="n">
        <f aca="false">IF(Q2439="Monetario",1,"-")</f>
        <v>1</v>
      </c>
      <c r="E2439" s="47"/>
      <c r="F2439" s="47"/>
      <c r="G2439" s="48" t="s">
        <v>214</v>
      </c>
      <c r="H2439" s="48" t="s">
        <v>354</v>
      </c>
      <c r="I2439" s="34" t="str">
        <f aca="false">IF(Q2439="Monetario","SI","")</f>
        <v>SI</v>
      </c>
      <c r="J2439" s="34" t="str">
        <f aca="false">+J2435</f>
        <v>PGC2007</v>
      </c>
      <c r="K2439" s="34" t="s">
        <v>4771</v>
      </c>
      <c r="L2439" s="34" t="s">
        <v>69</v>
      </c>
      <c r="M2439" s="34"/>
      <c r="N2439" s="50"/>
      <c r="O2439" s="49"/>
      <c r="P2439" s="34"/>
      <c r="Q2439" s="34" t="s">
        <v>63</v>
      </c>
      <c r="R2439" s="34"/>
    </row>
    <row r="2440" customFormat="false" ht="13.2" hidden="false" customHeight="false" outlineLevel="0" collapsed="false">
      <c r="A2440" s="108" t="s">
        <v>552</v>
      </c>
      <c r="B2440" s="31" t="n">
        <f aca="false">ROW(B2440)-1</f>
        <v>2439</v>
      </c>
      <c r="C2440" s="51" t="s">
        <v>4772</v>
      </c>
      <c r="D2440" s="45" t="n">
        <f aca="false">IF(Q2440="Monetario",1,"-")</f>
        <v>1</v>
      </c>
      <c r="E2440" s="47"/>
      <c r="F2440" s="47"/>
      <c r="G2440" s="48" t="s">
        <v>61</v>
      </c>
      <c r="H2440" s="48" t="s">
        <v>354</v>
      </c>
      <c r="I2440" s="34" t="str">
        <f aca="false">IF(Q2440="Monetario","SI","")</f>
        <v>SI</v>
      </c>
      <c r="J2440" s="34" t="str">
        <f aca="false">+J2436</f>
        <v>PGC2007</v>
      </c>
      <c r="K2440" s="34" t="s">
        <v>4773</v>
      </c>
      <c r="L2440" s="34" t="s">
        <v>69</v>
      </c>
      <c r="M2440" s="34"/>
      <c r="N2440" s="50"/>
      <c r="O2440" s="49"/>
      <c r="P2440" s="34"/>
      <c r="Q2440" s="34" t="s">
        <v>63</v>
      </c>
      <c r="R2440" s="34"/>
    </row>
    <row r="2441" customFormat="false" ht="26.4" hidden="false" customHeight="false" outlineLevel="0" collapsed="false">
      <c r="A2441" s="108" t="s">
        <v>552</v>
      </c>
      <c r="B2441" s="31" t="n">
        <f aca="false">ROW(B2441)-1</f>
        <v>2440</v>
      </c>
      <c r="C2441" s="51" t="s">
        <v>4774</v>
      </c>
      <c r="D2441" s="45" t="n">
        <f aca="false">IF(Q2441="Monetario",1,"-")</f>
        <v>1</v>
      </c>
      <c r="E2441" s="47"/>
      <c r="F2441" s="47"/>
      <c r="G2441" s="48" t="s">
        <v>61</v>
      </c>
      <c r="H2441" s="48" t="s">
        <v>354</v>
      </c>
      <c r="I2441" s="34" t="str">
        <f aca="false">IF(Q2441="Monetario","SI","")</f>
        <v>SI</v>
      </c>
      <c r="J2441" s="34" t="str">
        <f aca="false">+J2437</f>
        <v>PGC2007</v>
      </c>
      <c r="K2441" s="34" t="s">
        <v>4775</v>
      </c>
      <c r="L2441" s="34" t="s">
        <v>69</v>
      </c>
      <c r="M2441" s="34"/>
      <c r="N2441" s="50"/>
      <c r="O2441" s="49"/>
      <c r="P2441" s="34"/>
      <c r="Q2441" s="34" t="s">
        <v>63</v>
      </c>
      <c r="R2441" s="34"/>
    </row>
    <row r="2442" customFormat="false" ht="26.4" hidden="false" customHeight="false" outlineLevel="0" collapsed="false">
      <c r="A2442" s="108" t="s">
        <v>552</v>
      </c>
      <c r="B2442" s="31" t="n">
        <f aca="false">ROW(B2442)-1</f>
        <v>2441</v>
      </c>
      <c r="C2442" s="51" t="s">
        <v>4776</v>
      </c>
      <c r="D2442" s="45" t="n">
        <f aca="false">IF(Q2442="Monetario",1,"-")</f>
        <v>1</v>
      </c>
      <c r="E2442" s="47"/>
      <c r="F2442" s="47"/>
      <c r="G2442" s="48" t="s">
        <v>61</v>
      </c>
      <c r="H2442" s="48" t="s">
        <v>354</v>
      </c>
      <c r="I2442" s="34" t="str">
        <f aca="false">IF(Q2442="Monetario","SI","")</f>
        <v>SI</v>
      </c>
      <c r="J2442" s="34" t="str">
        <f aca="false">+J2438</f>
        <v>PGC2007</v>
      </c>
      <c r="K2442" s="34" t="s">
        <v>4777</v>
      </c>
      <c r="L2442" s="34" t="s">
        <v>69</v>
      </c>
      <c r="M2442" s="34"/>
      <c r="N2442" s="50"/>
      <c r="O2442" s="49"/>
      <c r="P2442" s="34"/>
      <c r="Q2442" s="34" t="s">
        <v>63</v>
      </c>
      <c r="R2442" s="34"/>
    </row>
    <row r="2443" customFormat="false" ht="26.4" hidden="false" customHeight="false" outlineLevel="0" collapsed="false">
      <c r="A2443" s="108" t="s">
        <v>552</v>
      </c>
      <c r="B2443" s="31" t="n">
        <f aca="false">ROW(B2443)-1</f>
        <v>2442</v>
      </c>
      <c r="C2443" s="51" t="s">
        <v>4778</v>
      </c>
      <c r="D2443" s="45" t="n">
        <f aca="false">IF(Q2443="Monetario",1,"-")</f>
        <v>1</v>
      </c>
      <c r="E2443" s="47"/>
      <c r="F2443" s="47"/>
      <c r="G2443" s="48" t="s">
        <v>61</v>
      </c>
      <c r="H2443" s="48" t="s">
        <v>354</v>
      </c>
      <c r="I2443" s="34" t="str">
        <f aca="false">IF(Q2443="Monetario","SI","")</f>
        <v>SI</v>
      </c>
      <c r="J2443" s="34" t="str">
        <f aca="false">+J2439</f>
        <v>PGC2007</v>
      </c>
      <c r="K2443" s="34" t="s">
        <v>4779</v>
      </c>
      <c r="L2443" s="34" t="s">
        <v>69</v>
      </c>
      <c r="M2443" s="34"/>
      <c r="N2443" s="50"/>
      <c r="O2443" s="49"/>
      <c r="P2443" s="34"/>
      <c r="Q2443" s="34" t="s">
        <v>63</v>
      </c>
      <c r="R2443" s="34"/>
    </row>
    <row r="2444" customFormat="false" ht="26.4" hidden="false" customHeight="false" outlineLevel="0" collapsed="false">
      <c r="A2444" s="108" t="s">
        <v>552</v>
      </c>
      <c r="B2444" s="31" t="n">
        <f aca="false">ROW(B2444)-1</f>
        <v>2443</v>
      </c>
      <c r="C2444" s="51" t="s">
        <v>4780</v>
      </c>
      <c r="D2444" s="45" t="n">
        <f aca="false">IF(Q2444="Monetario",1,"-")</f>
        <v>1</v>
      </c>
      <c r="E2444" s="47"/>
      <c r="F2444" s="47"/>
      <c r="G2444" s="48" t="s">
        <v>214</v>
      </c>
      <c r="H2444" s="48" t="s">
        <v>354</v>
      </c>
      <c r="I2444" s="34" t="str">
        <f aca="false">IF(Q2444="Monetario","SI","")</f>
        <v>SI</v>
      </c>
      <c r="J2444" s="34" t="str">
        <f aca="false">+J2440</f>
        <v>PGC2007</v>
      </c>
      <c r="K2444" s="34" t="s">
        <v>4781</v>
      </c>
      <c r="L2444" s="34" t="s">
        <v>69</v>
      </c>
      <c r="M2444" s="34"/>
      <c r="N2444" s="50"/>
      <c r="O2444" s="49"/>
      <c r="P2444" s="34"/>
      <c r="Q2444" s="34" t="s">
        <v>63</v>
      </c>
      <c r="R2444" s="34"/>
    </row>
    <row r="2445" customFormat="false" ht="26.4" hidden="false" customHeight="false" outlineLevel="0" collapsed="false">
      <c r="A2445" s="108" t="s">
        <v>552</v>
      </c>
      <c r="B2445" s="31" t="n">
        <f aca="false">ROW(B2445)-1</f>
        <v>2444</v>
      </c>
      <c r="C2445" s="51" t="s">
        <v>4782</v>
      </c>
      <c r="D2445" s="45" t="n">
        <f aca="false">IF(Q2445="Monetario",1,"-")</f>
        <v>1</v>
      </c>
      <c r="E2445" s="47"/>
      <c r="F2445" s="47"/>
      <c r="G2445" s="48" t="s">
        <v>214</v>
      </c>
      <c r="H2445" s="48" t="s">
        <v>354</v>
      </c>
      <c r="I2445" s="34" t="str">
        <f aca="false">IF(Q2445="Monetario","SI","")</f>
        <v>SI</v>
      </c>
      <c r="J2445" s="34" t="str">
        <f aca="false">+J2441</f>
        <v>PGC2007</v>
      </c>
      <c r="K2445" s="34" t="s">
        <v>4783</v>
      </c>
      <c r="L2445" s="34" t="s">
        <v>69</v>
      </c>
      <c r="M2445" s="34"/>
      <c r="N2445" s="50"/>
      <c r="O2445" s="49"/>
      <c r="P2445" s="34"/>
      <c r="Q2445" s="34" t="s">
        <v>63</v>
      </c>
      <c r="R2445" s="34"/>
    </row>
    <row r="2446" customFormat="false" ht="13.2" hidden="false" customHeight="false" outlineLevel="0" collapsed="false">
      <c r="A2446" s="108" t="s">
        <v>552</v>
      </c>
      <c r="B2446" s="31" t="n">
        <f aca="false">ROW(B2446)-1</f>
        <v>2445</v>
      </c>
      <c r="C2446" s="51" t="s">
        <v>4784</v>
      </c>
      <c r="D2446" s="45" t="n">
        <f aca="false">IF(Q2446="Monetario",1,"-")</f>
        <v>1</v>
      </c>
      <c r="E2446" s="47"/>
      <c r="F2446" s="47"/>
      <c r="G2446" s="48"/>
      <c r="H2446" s="48"/>
      <c r="I2446" s="34" t="str">
        <f aca="false">IF(Q2446="Monetario","SI","")</f>
        <v>SI</v>
      </c>
      <c r="J2446" s="34" t="str">
        <f aca="false">+J2442</f>
        <v>PGC2007</v>
      </c>
      <c r="K2446" s="34" t="s">
        <v>4785</v>
      </c>
      <c r="L2446" s="34" t="s">
        <v>69</v>
      </c>
      <c r="M2446" s="34"/>
      <c r="N2446" s="50"/>
      <c r="O2446" s="49"/>
      <c r="P2446" s="34"/>
      <c r="Q2446" s="34" t="s">
        <v>63</v>
      </c>
      <c r="R2446" s="34"/>
    </row>
    <row r="2447" customFormat="false" ht="13.2" hidden="false" customHeight="false" outlineLevel="0" collapsed="false">
      <c r="A2447" s="108" t="s">
        <v>552</v>
      </c>
      <c r="B2447" s="31" t="n">
        <f aca="false">ROW(B2447)-1</f>
        <v>2446</v>
      </c>
      <c r="C2447" s="51" t="s">
        <v>4786</v>
      </c>
      <c r="D2447" s="45" t="n">
        <f aca="false">IF(Q2447="Monetario",1,"-")</f>
        <v>1</v>
      </c>
      <c r="E2447" s="47"/>
      <c r="F2447" s="47"/>
      <c r="G2447" s="48"/>
      <c r="H2447" s="48"/>
      <c r="I2447" s="34" t="str">
        <f aca="false">IF(Q2447="Monetario","SI","")</f>
        <v>SI</v>
      </c>
      <c r="J2447" s="34" t="str">
        <f aca="false">+J2443</f>
        <v>PGC2007</v>
      </c>
      <c r="K2447" s="34" t="s">
        <v>4787</v>
      </c>
      <c r="L2447" s="34" t="s">
        <v>69</v>
      </c>
      <c r="M2447" s="34"/>
      <c r="N2447" s="50"/>
      <c r="O2447" s="49"/>
      <c r="P2447" s="34"/>
      <c r="Q2447" s="34" t="s">
        <v>63</v>
      </c>
      <c r="R2447" s="34"/>
    </row>
    <row r="2448" customFormat="false" ht="13.2" hidden="false" customHeight="false" outlineLevel="0" collapsed="false">
      <c r="A2448" s="108" t="s">
        <v>586</v>
      </c>
      <c r="B2448" s="31" t="n">
        <f aca="false">ROW(B2448)-1</f>
        <v>2447</v>
      </c>
      <c r="C2448" s="51" t="s">
        <v>4786</v>
      </c>
      <c r="D2448" s="45" t="n">
        <f aca="false">IF(Q2448="Monetario",1,"-")</f>
        <v>1</v>
      </c>
      <c r="E2448" s="47"/>
      <c r="F2448" s="47"/>
      <c r="G2448" s="48"/>
      <c r="H2448" s="48"/>
      <c r="I2448" s="34" t="str">
        <f aca="false">IF(Q2448="Monetario","SI","")</f>
        <v>SI</v>
      </c>
      <c r="J2448" s="34" t="str">
        <f aca="false">+J2444</f>
        <v>PGC2007</v>
      </c>
      <c r="K2448" s="34" t="s">
        <v>4788</v>
      </c>
      <c r="L2448" s="34" t="s">
        <v>69</v>
      </c>
      <c r="M2448" s="34"/>
      <c r="N2448" s="50"/>
      <c r="O2448" s="49"/>
      <c r="P2448" s="34"/>
      <c r="Q2448" s="34" t="s">
        <v>63</v>
      </c>
      <c r="R2448" s="34"/>
    </row>
    <row r="2449" customFormat="false" ht="26.4" hidden="false" customHeight="false" outlineLevel="0" collapsed="false">
      <c r="A2449" s="108" t="s">
        <v>586</v>
      </c>
      <c r="B2449" s="31" t="n">
        <f aca="false">ROW(B2449)-1</f>
        <v>2448</v>
      </c>
      <c r="C2449" s="51" t="s">
        <v>4789</v>
      </c>
      <c r="D2449" s="45" t="n">
        <f aca="false">IF(Q2449="Monetario",1,"-")</f>
        <v>1</v>
      </c>
      <c r="E2449" s="47" t="s">
        <v>1417</v>
      </c>
      <c r="F2449" s="47"/>
      <c r="G2449" s="48"/>
      <c r="H2449" s="48"/>
      <c r="I2449" s="34" t="str">
        <f aca="false">IF(Q2449="Monetario","SI","")</f>
        <v>SI</v>
      </c>
      <c r="J2449" s="34" t="str">
        <f aca="false">+J2445</f>
        <v>PGC2007</v>
      </c>
      <c r="K2449" s="34" t="s">
        <v>4790</v>
      </c>
      <c r="L2449" s="34" t="s">
        <v>69</v>
      </c>
      <c r="M2449" s="34"/>
      <c r="N2449" s="50"/>
      <c r="O2449" s="49"/>
      <c r="P2449" s="34"/>
      <c r="Q2449" s="34" t="s">
        <v>63</v>
      </c>
      <c r="R2449" s="34"/>
    </row>
    <row r="2450" customFormat="false" ht="39.6" hidden="false" customHeight="false" outlineLevel="0" collapsed="false">
      <c r="A2450" s="108" t="s">
        <v>586</v>
      </c>
      <c r="B2450" s="31" t="n">
        <f aca="false">ROW(B2450)-1</f>
        <v>2449</v>
      </c>
      <c r="C2450" s="50" t="s">
        <v>4791</v>
      </c>
      <c r="D2450" s="45" t="str">
        <f aca="false">IF(Q2450="Monetario",1,"-")</f>
        <v>-</v>
      </c>
      <c r="E2450" s="47"/>
      <c r="F2450" s="47"/>
      <c r="G2450" s="48"/>
      <c r="H2450" s="48"/>
      <c r="I2450" s="34" t="s">
        <v>941</v>
      </c>
      <c r="J2450" s="34" t="str">
        <f aca="false">+J2446</f>
        <v>PGC2007</v>
      </c>
      <c r="K2450" s="34" t="s">
        <v>4792</v>
      </c>
      <c r="L2450" s="34" t="s">
        <v>69</v>
      </c>
      <c r="M2450" s="34"/>
      <c r="N2450" s="50"/>
      <c r="O2450" s="49"/>
      <c r="P2450" s="34"/>
      <c r="Q2450" s="34"/>
      <c r="R2450" s="34" t="s">
        <v>943</v>
      </c>
    </row>
    <row r="2451" customFormat="false" ht="26.4" hidden="false" customHeight="false" outlineLevel="0" collapsed="false">
      <c r="A2451" s="108" t="s">
        <v>586</v>
      </c>
      <c r="B2451" s="31" t="n">
        <f aca="false">ROW(B2451)-1</f>
        <v>2450</v>
      </c>
      <c r="C2451" s="51" t="s">
        <v>4793</v>
      </c>
      <c r="D2451" s="45" t="str">
        <f aca="false">IF(Q2451="Monetario",1,"-")</f>
        <v>-</v>
      </c>
      <c r="E2451" s="47"/>
      <c r="F2451" s="47"/>
      <c r="G2451" s="48"/>
      <c r="H2451" s="48" t="s">
        <v>354</v>
      </c>
      <c r="I2451" s="34" t="s">
        <v>55</v>
      </c>
      <c r="J2451" s="34" t="str">
        <f aca="false">+J2447</f>
        <v>PGC2007</v>
      </c>
      <c r="K2451" s="34" t="s">
        <v>4794</v>
      </c>
      <c r="L2451" s="34" t="s">
        <v>69</v>
      </c>
      <c r="M2451" s="34"/>
      <c r="N2451" s="50"/>
      <c r="O2451" s="49"/>
      <c r="P2451" s="34"/>
      <c r="Q2451" s="34" t="s">
        <v>787</v>
      </c>
      <c r="R2451" s="34"/>
    </row>
    <row r="2452" customFormat="false" ht="26.4" hidden="false" customHeight="false" outlineLevel="0" collapsed="false">
      <c r="B2452" s="31" t="n">
        <f aca="false">ROW(B2452)-1</f>
        <v>2451</v>
      </c>
      <c r="C2452" s="51" t="s">
        <v>4795</v>
      </c>
      <c r="D2452" s="45" t="str">
        <f aca="false">IF(Q2452="Monetario",1,"-")</f>
        <v>-</v>
      </c>
      <c r="E2452" s="47"/>
      <c r="F2452" s="47"/>
      <c r="G2452" s="48"/>
      <c r="H2452" s="48" t="s">
        <v>354</v>
      </c>
      <c r="I2452" s="34" t="s">
        <v>55</v>
      </c>
      <c r="J2452" s="34" t="str">
        <f aca="false">+J2448</f>
        <v>PGC2007</v>
      </c>
      <c r="K2452" s="34" t="s">
        <v>4796</v>
      </c>
      <c r="L2452" s="34" t="s">
        <v>69</v>
      </c>
      <c r="M2452" s="34"/>
      <c r="N2452" s="50"/>
      <c r="O2452" s="49"/>
      <c r="P2452" s="34"/>
      <c r="Q2452" s="34" t="s">
        <v>787</v>
      </c>
      <c r="R2452" s="34"/>
    </row>
    <row r="2453" customFormat="false" ht="26.4" hidden="false" customHeight="false" outlineLevel="0" collapsed="false">
      <c r="B2453" s="31" t="n">
        <f aca="false">ROW(B2453)-1</f>
        <v>2452</v>
      </c>
      <c r="C2453" s="51" t="s">
        <v>4797</v>
      </c>
      <c r="D2453" s="45" t="str">
        <f aca="false">IF(Q2453="Monetario",1,"-")</f>
        <v>-</v>
      </c>
      <c r="E2453" s="47"/>
      <c r="F2453" s="47"/>
      <c r="G2453" s="48"/>
      <c r="H2453" s="48" t="s">
        <v>354</v>
      </c>
      <c r="I2453" s="34" t="s">
        <v>55</v>
      </c>
      <c r="J2453" s="34" t="str">
        <f aca="false">+J2449</f>
        <v>PGC2007</v>
      </c>
      <c r="K2453" s="34" t="s">
        <v>4798</v>
      </c>
      <c r="L2453" s="34" t="s">
        <v>69</v>
      </c>
      <c r="M2453" s="34"/>
      <c r="N2453" s="50"/>
      <c r="O2453" s="49"/>
      <c r="P2453" s="34"/>
      <c r="Q2453" s="34" t="s">
        <v>787</v>
      </c>
      <c r="R2453" s="34"/>
    </row>
    <row r="2454" customFormat="false" ht="26.4" hidden="false" customHeight="false" outlineLevel="0" collapsed="false">
      <c r="B2454" s="31" t="n">
        <f aca="false">ROW(B2454)-1</f>
        <v>2453</v>
      </c>
      <c r="C2454" s="51" t="s">
        <v>4799</v>
      </c>
      <c r="D2454" s="45" t="str">
        <f aca="false">IF(Q2454="Monetario",1,"-")</f>
        <v>-</v>
      </c>
      <c r="E2454" s="47"/>
      <c r="F2454" s="47"/>
      <c r="G2454" s="48"/>
      <c r="H2454" s="48" t="s">
        <v>354</v>
      </c>
      <c r="I2454" s="34" t="s">
        <v>55</v>
      </c>
      <c r="J2454" s="34" t="str">
        <f aca="false">+J2450</f>
        <v>PGC2007</v>
      </c>
      <c r="K2454" s="34" t="s">
        <v>4800</v>
      </c>
      <c r="L2454" s="34" t="s">
        <v>69</v>
      </c>
      <c r="M2454" s="34"/>
      <c r="N2454" s="50"/>
      <c r="O2454" s="49"/>
      <c r="P2454" s="34"/>
      <c r="Q2454" s="34" t="s">
        <v>787</v>
      </c>
      <c r="R2454" s="34"/>
    </row>
    <row r="2455" customFormat="false" ht="26.4" hidden="false" customHeight="false" outlineLevel="0" collapsed="false">
      <c r="B2455" s="31" t="n">
        <f aca="false">ROW(B2455)-1</f>
        <v>2454</v>
      </c>
      <c r="C2455" s="51" t="s">
        <v>4801</v>
      </c>
      <c r="D2455" s="45" t="n">
        <f aca="false">IF(Q2455="Monetario",1,"-")</f>
        <v>1</v>
      </c>
      <c r="E2455" s="47"/>
      <c r="F2455" s="47"/>
      <c r="G2455" s="48" t="s">
        <v>61</v>
      </c>
      <c r="H2455" s="48" t="s">
        <v>52</v>
      </c>
      <c r="I2455" s="34" t="str">
        <f aca="false">IF(Q2455="Monetario","SI","")</f>
        <v>SI</v>
      </c>
      <c r="J2455" s="34" t="str">
        <f aca="false">+J2451</f>
        <v>PGC2007</v>
      </c>
      <c r="K2455" s="34" t="s">
        <v>4802</v>
      </c>
      <c r="L2455" s="34" t="s">
        <v>69</v>
      </c>
      <c r="M2455" s="34"/>
      <c r="N2455" s="50"/>
      <c r="O2455" s="49"/>
      <c r="P2455" s="34"/>
      <c r="Q2455" s="34" t="s">
        <v>63</v>
      </c>
      <c r="R2455" s="34"/>
    </row>
    <row r="2456" customFormat="false" ht="26.4" hidden="false" customHeight="false" outlineLevel="0" collapsed="false">
      <c r="B2456" s="31" t="n">
        <f aca="false">ROW(B2456)-1</f>
        <v>2455</v>
      </c>
      <c r="C2456" s="51" t="s">
        <v>4803</v>
      </c>
      <c r="D2456" s="45" t="n">
        <f aca="false">IF(Q2456="Monetario",1,"-")</f>
        <v>1</v>
      </c>
      <c r="E2456" s="47"/>
      <c r="F2456" s="47"/>
      <c r="G2456" s="48" t="s">
        <v>214</v>
      </c>
      <c r="H2456" s="48" t="s">
        <v>52</v>
      </c>
      <c r="I2456" s="34" t="str">
        <f aca="false">IF(Q2456="Monetario","SI","")</f>
        <v>SI</v>
      </c>
      <c r="J2456" s="34" t="str">
        <f aca="false">+J2452</f>
        <v>PGC2007</v>
      </c>
      <c r="K2456" s="34" t="s">
        <v>4804</v>
      </c>
      <c r="L2456" s="34" t="s">
        <v>69</v>
      </c>
      <c r="M2456" s="34"/>
      <c r="N2456" s="50"/>
      <c r="O2456" s="49"/>
      <c r="P2456" s="34"/>
      <c r="Q2456" s="34" t="s">
        <v>63</v>
      </c>
      <c r="R2456" s="34"/>
    </row>
    <row r="2457" customFormat="false" ht="39.6" hidden="false" customHeight="false" outlineLevel="0" collapsed="false">
      <c r="B2457" s="31" t="n">
        <f aca="false">ROW(B2457)-1</f>
        <v>2456</v>
      </c>
      <c r="C2457" s="51" t="s">
        <v>4805</v>
      </c>
      <c r="D2457" s="45" t="n">
        <f aca="false">IF(Q2457="Monetario",1,"-")</f>
        <v>1</v>
      </c>
      <c r="E2457" s="47"/>
      <c r="F2457" s="47"/>
      <c r="G2457" s="48" t="s">
        <v>214</v>
      </c>
      <c r="H2457" s="48" t="s">
        <v>52</v>
      </c>
      <c r="I2457" s="34" t="str">
        <f aca="false">IF(Q2457="Monetario","SI","")</f>
        <v>SI</v>
      </c>
      <c r="J2457" s="34" t="str">
        <f aca="false">+J2453</f>
        <v>PGC2007</v>
      </c>
      <c r="K2457" s="34" t="s">
        <v>4806</v>
      </c>
      <c r="L2457" s="34" t="s">
        <v>69</v>
      </c>
      <c r="M2457" s="34"/>
      <c r="N2457" s="50"/>
      <c r="O2457" s="49"/>
      <c r="P2457" s="34"/>
      <c r="Q2457" s="34" t="s">
        <v>63</v>
      </c>
      <c r="R2457" s="34"/>
    </row>
    <row r="2458" customFormat="false" ht="39.6" hidden="false" customHeight="false" outlineLevel="0" collapsed="false">
      <c r="B2458" s="31" t="n">
        <f aca="false">ROW(B2458)-1</f>
        <v>2457</v>
      </c>
      <c r="C2458" s="51" t="s">
        <v>4807</v>
      </c>
      <c r="D2458" s="45" t="n">
        <f aca="false">IF(Q2458="Monetario",1,"-")</f>
        <v>1</v>
      </c>
      <c r="E2458" s="47"/>
      <c r="F2458" s="47"/>
      <c r="G2458" s="48" t="s">
        <v>214</v>
      </c>
      <c r="H2458" s="48" t="s">
        <v>354</v>
      </c>
      <c r="I2458" s="34" t="str">
        <f aca="false">IF(Q2458="Monetario","SI","")</f>
        <v>SI</v>
      </c>
      <c r="J2458" s="34" t="str">
        <f aca="false">+J2454</f>
        <v>PGC2007</v>
      </c>
      <c r="K2458" s="34" t="s">
        <v>4808</v>
      </c>
      <c r="L2458" s="34" t="s">
        <v>69</v>
      </c>
      <c r="M2458" s="34"/>
      <c r="N2458" s="50"/>
      <c r="O2458" s="49"/>
      <c r="P2458" s="34"/>
      <c r="Q2458" s="34" t="s">
        <v>63</v>
      </c>
      <c r="R2458" s="34"/>
    </row>
    <row r="2459" customFormat="false" ht="52.8" hidden="false" customHeight="false" outlineLevel="0" collapsed="false">
      <c r="B2459" s="31" t="n">
        <f aca="false">ROW(B2459)-1</f>
        <v>2458</v>
      </c>
      <c r="C2459" s="51" t="s">
        <v>4809</v>
      </c>
      <c r="D2459" s="45" t="n">
        <f aca="false">IF(Q2459="Monetario",1,"-")</f>
        <v>1</v>
      </c>
      <c r="E2459" s="47"/>
      <c r="F2459" s="47"/>
      <c r="G2459" s="48" t="s">
        <v>214</v>
      </c>
      <c r="H2459" s="48" t="s">
        <v>354</v>
      </c>
      <c r="I2459" s="34" t="str">
        <f aca="false">IF(Q2459="Monetario","SI","")</f>
        <v>SI</v>
      </c>
      <c r="J2459" s="34" t="str">
        <f aca="false">+J2455</f>
        <v>PGC2007</v>
      </c>
      <c r="K2459" s="34" t="s">
        <v>4810</v>
      </c>
      <c r="L2459" s="34" t="s">
        <v>69</v>
      </c>
      <c r="M2459" s="34"/>
      <c r="N2459" s="50"/>
      <c r="O2459" s="49"/>
      <c r="P2459" s="34"/>
      <c r="Q2459" s="34" t="s">
        <v>63</v>
      </c>
      <c r="R2459" s="34"/>
    </row>
    <row r="2460" customFormat="false" ht="39.6" hidden="false" customHeight="false" outlineLevel="0" collapsed="false">
      <c r="B2460" s="31" t="n">
        <f aca="false">ROW(B2460)-1</f>
        <v>2459</v>
      </c>
      <c r="C2460" s="51" t="s">
        <v>4811</v>
      </c>
      <c r="D2460" s="45" t="n">
        <f aca="false">IF(Q2460="Monetario",1,"-")</f>
        <v>1</v>
      </c>
      <c r="E2460" s="47"/>
      <c r="F2460" s="47"/>
      <c r="G2460" s="48" t="s">
        <v>214</v>
      </c>
      <c r="H2460" s="48" t="s">
        <v>354</v>
      </c>
      <c r="I2460" s="34" t="str">
        <f aca="false">IF(Q2460="Monetario","SI","")</f>
        <v>SI</v>
      </c>
      <c r="J2460" s="34" t="str">
        <f aca="false">+J2456</f>
        <v>PGC2007</v>
      </c>
      <c r="K2460" s="34" t="s">
        <v>4812</v>
      </c>
      <c r="L2460" s="34" t="s">
        <v>69</v>
      </c>
      <c r="M2460" s="34"/>
      <c r="N2460" s="50"/>
      <c r="O2460" s="49"/>
      <c r="P2460" s="34"/>
      <c r="Q2460" s="34" t="s">
        <v>63</v>
      </c>
      <c r="R2460" s="34"/>
    </row>
    <row r="2461" s="69" customFormat="true" ht="39.6" hidden="false" customHeight="false" outlineLevel="0" collapsed="false">
      <c r="A2461" s="28"/>
      <c r="B2461" s="31" t="n">
        <f aca="false">ROW(B2461)-1</f>
        <v>2460</v>
      </c>
      <c r="C2461" s="51" t="s">
        <v>4813</v>
      </c>
      <c r="D2461" s="45"/>
      <c r="E2461" s="47"/>
      <c r="F2461" s="47"/>
      <c r="G2461" s="48"/>
      <c r="H2461" s="48" t="s">
        <v>354</v>
      </c>
      <c r="I2461" s="34" t="s">
        <v>941</v>
      </c>
      <c r="J2461" s="34" t="str">
        <f aca="false">+J2457</f>
        <v>PGC2007</v>
      </c>
      <c r="K2461" s="34" t="s">
        <v>4814</v>
      </c>
      <c r="L2461" s="34" t="s">
        <v>69</v>
      </c>
      <c r="M2461" s="34"/>
      <c r="N2461" s="50"/>
      <c r="O2461" s="49"/>
      <c r="P2461" s="34"/>
      <c r="Q2461" s="34"/>
      <c r="R2461" s="34" t="s">
        <v>943</v>
      </c>
      <c r="S2461" s="30"/>
      <c r="T2461" s="26"/>
    </row>
    <row r="2462" s="69" customFormat="true" ht="26.4" hidden="false" customHeight="false" outlineLevel="0" collapsed="false">
      <c r="A2462" s="28"/>
      <c r="B2462" s="31" t="n">
        <f aca="false">ROW(B2462)-1</f>
        <v>2461</v>
      </c>
      <c r="C2462" s="51" t="s">
        <v>4815</v>
      </c>
      <c r="D2462" s="45" t="str">
        <f aca="false">IF(Q2462="Monetario",1,"-")</f>
        <v>-</v>
      </c>
      <c r="E2462" s="47"/>
      <c r="F2462" s="47"/>
      <c r="G2462" s="48"/>
      <c r="H2462" s="48" t="s">
        <v>354</v>
      </c>
      <c r="I2462" s="34" t="s">
        <v>55</v>
      </c>
      <c r="J2462" s="34" t="str">
        <f aca="false">+J2458</f>
        <v>PGC2007</v>
      </c>
      <c r="K2462" s="34" t="s">
        <v>4816</v>
      </c>
      <c r="L2462" s="34" t="s">
        <v>69</v>
      </c>
      <c r="M2462" s="34"/>
      <c r="N2462" s="50"/>
      <c r="O2462" s="49"/>
      <c r="P2462" s="34"/>
      <c r="Q2462" s="34" t="s">
        <v>787</v>
      </c>
      <c r="R2462" s="34"/>
      <c r="S2462" s="30"/>
      <c r="T2462" s="26"/>
    </row>
    <row r="2463" s="69" customFormat="true" ht="26.4" hidden="false" customHeight="false" outlineLevel="0" collapsed="false">
      <c r="B2463" s="31" t="n">
        <f aca="false">ROW(B2463)-1</f>
        <v>2462</v>
      </c>
      <c r="C2463" s="51" t="s">
        <v>4817</v>
      </c>
      <c r="D2463" s="45" t="str">
        <f aca="false">IF(Q2463="Monetario",1,"-")</f>
        <v>-</v>
      </c>
      <c r="E2463" s="47"/>
      <c r="F2463" s="47"/>
      <c r="G2463" s="48"/>
      <c r="H2463" s="48" t="s">
        <v>354</v>
      </c>
      <c r="I2463" s="34" t="s">
        <v>55</v>
      </c>
      <c r="J2463" s="34" t="str">
        <f aca="false">+J2459</f>
        <v>PGC2007</v>
      </c>
      <c r="K2463" s="34" t="s">
        <v>4818</v>
      </c>
      <c r="L2463" s="34" t="s">
        <v>69</v>
      </c>
      <c r="M2463" s="34"/>
      <c r="N2463" s="50"/>
      <c r="O2463" s="49"/>
      <c r="P2463" s="34"/>
      <c r="Q2463" s="34" t="s">
        <v>787</v>
      </c>
      <c r="R2463" s="34"/>
      <c r="S2463" s="30"/>
      <c r="T2463" s="26"/>
    </row>
    <row r="2464" s="69" customFormat="true" ht="26.4" hidden="false" customHeight="false" outlineLevel="0" collapsed="false">
      <c r="B2464" s="31" t="n">
        <f aca="false">ROW(B2464)-1</f>
        <v>2463</v>
      </c>
      <c r="C2464" s="51" t="s">
        <v>4819</v>
      </c>
      <c r="D2464" s="45" t="str">
        <f aca="false">IF(Q2464="Monetario",1,"-")</f>
        <v>-</v>
      </c>
      <c r="E2464" s="47"/>
      <c r="F2464" s="47"/>
      <c r="G2464" s="48"/>
      <c r="H2464" s="48" t="s">
        <v>354</v>
      </c>
      <c r="I2464" s="34" t="s">
        <v>55</v>
      </c>
      <c r="J2464" s="34" t="str">
        <f aca="false">+J2460</f>
        <v>PGC2007</v>
      </c>
      <c r="K2464" s="34" t="s">
        <v>4820</v>
      </c>
      <c r="L2464" s="34" t="s">
        <v>69</v>
      </c>
      <c r="M2464" s="34"/>
      <c r="N2464" s="50"/>
      <c r="O2464" s="49"/>
      <c r="P2464" s="34"/>
      <c r="Q2464" s="34" t="s">
        <v>787</v>
      </c>
      <c r="R2464" s="34"/>
      <c r="S2464" s="30"/>
      <c r="T2464" s="26"/>
    </row>
    <row r="2465" s="69" customFormat="true" ht="26.4" hidden="false" customHeight="false" outlineLevel="0" collapsed="false">
      <c r="B2465" s="31" t="n">
        <f aca="false">ROW(B2465)-1</f>
        <v>2464</v>
      </c>
      <c r="C2465" s="51" t="s">
        <v>4821</v>
      </c>
      <c r="D2465" s="45" t="str">
        <f aca="false">IF(Q2465="Monetario",1,"-")</f>
        <v>-</v>
      </c>
      <c r="E2465" s="47"/>
      <c r="F2465" s="47"/>
      <c r="G2465" s="48"/>
      <c r="H2465" s="48" t="s">
        <v>354</v>
      </c>
      <c r="I2465" s="34" t="s">
        <v>55</v>
      </c>
      <c r="J2465" s="34" t="str">
        <f aca="false">+J2461</f>
        <v>PGC2007</v>
      </c>
      <c r="K2465" s="34" t="s">
        <v>4822</v>
      </c>
      <c r="L2465" s="34" t="s">
        <v>69</v>
      </c>
      <c r="M2465" s="34"/>
      <c r="N2465" s="50"/>
      <c r="O2465" s="49"/>
      <c r="P2465" s="34"/>
      <c r="Q2465" s="34" t="s">
        <v>787</v>
      </c>
      <c r="R2465" s="34"/>
      <c r="S2465" s="30"/>
      <c r="T2465" s="26"/>
    </row>
    <row r="2466" s="69" customFormat="true" ht="26.4" hidden="false" customHeight="false" outlineLevel="0" collapsed="false">
      <c r="B2466" s="31" t="n">
        <f aca="false">ROW(B2466)-1</f>
        <v>2465</v>
      </c>
      <c r="C2466" s="51" t="s">
        <v>4823</v>
      </c>
      <c r="D2466" s="45" t="n">
        <f aca="false">IF(Q2466="Monetario",1,"-")</f>
        <v>1</v>
      </c>
      <c r="E2466" s="47"/>
      <c r="F2466" s="47"/>
      <c r="G2466" s="48" t="s">
        <v>61</v>
      </c>
      <c r="H2466" s="48" t="s">
        <v>52</v>
      </c>
      <c r="I2466" s="34" t="str">
        <f aca="false">IF(Q2466="Monetario","SI","")</f>
        <v>SI</v>
      </c>
      <c r="J2466" s="34" t="str">
        <f aca="false">+J2462</f>
        <v>PGC2007</v>
      </c>
      <c r="K2466" s="34" t="s">
        <v>4824</v>
      </c>
      <c r="L2466" s="34" t="s">
        <v>69</v>
      </c>
      <c r="M2466" s="34"/>
      <c r="N2466" s="50"/>
      <c r="O2466" s="49"/>
      <c r="P2466" s="34"/>
      <c r="Q2466" s="34" t="s">
        <v>63</v>
      </c>
      <c r="R2466" s="34"/>
      <c r="S2466" s="30"/>
      <c r="T2466" s="26"/>
    </row>
    <row r="2467" s="69" customFormat="true" ht="26.4" hidden="false" customHeight="false" outlineLevel="0" collapsed="false">
      <c r="B2467" s="31" t="n">
        <f aca="false">ROW(B2467)-1</f>
        <v>2466</v>
      </c>
      <c r="C2467" s="51" t="s">
        <v>4825</v>
      </c>
      <c r="D2467" s="45" t="n">
        <f aca="false">IF(Q2467="Monetario",1,"-")</f>
        <v>1</v>
      </c>
      <c r="E2467" s="47"/>
      <c r="F2467" s="47"/>
      <c r="G2467" s="48" t="s">
        <v>61</v>
      </c>
      <c r="H2467" s="48" t="s">
        <v>52</v>
      </c>
      <c r="I2467" s="34" t="str">
        <f aca="false">IF(Q2467="Monetario","SI","")</f>
        <v>SI</v>
      </c>
      <c r="J2467" s="34" t="str">
        <f aca="false">+J2463</f>
        <v>PGC2007</v>
      </c>
      <c r="K2467" s="34" t="s">
        <v>4826</v>
      </c>
      <c r="L2467" s="34" t="s">
        <v>69</v>
      </c>
      <c r="M2467" s="34"/>
      <c r="N2467" s="50"/>
      <c r="O2467" s="49"/>
      <c r="P2467" s="34"/>
      <c r="Q2467" s="34" t="s">
        <v>63</v>
      </c>
      <c r="R2467" s="34"/>
      <c r="S2467" s="30"/>
      <c r="T2467" s="26"/>
    </row>
    <row r="2468" customFormat="false" ht="13.2" hidden="false" customHeight="false" outlineLevel="0" collapsed="false">
      <c r="A2468" s="69"/>
      <c r="B2468" s="31" t="n">
        <f aca="false">ROW(B2468)-1</f>
        <v>2467</v>
      </c>
      <c r="C2468" s="50" t="s">
        <v>4827</v>
      </c>
      <c r="D2468" s="45" t="str">
        <f aca="false">IF(Q2468="Monetario",1,"-")</f>
        <v>-</v>
      </c>
      <c r="E2468" s="47"/>
      <c r="F2468" s="47"/>
      <c r="G2468" s="48"/>
      <c r="H2468" s="48" t="s">
        <v>354</v>
      </c>
      <c r="I2468" s="34" t="str">
        <f aca="false">IF(Q2468="Monetario","SI","")</f>
        <v/>
      </c>
      <c r="J2468" s="34" t="str">
        <f aca="false">+J2464</f>
        <v>PGC2007</v>
      </c>
      <c r="K2468" s="34" t="s">
        <v>4828</v>
      </c>
      <c r="L2468" s="34" t="s">
        <v>69</v>
      </c>
      <c r="M2468" s="34"/>
      <c r="N2468" s="50"/>
      <c r="O2468" s="49"/>
      <c r="P2468" s="34"/>
      <c r="Q2468" s="34" t="s">
        <v>787</v>
      </c>
      <c r="R2468" s="34"/>
      <c r="T2468" s="26"/>
    </row>
    <row r="2469" customFormat="false" ht="39.6" hidden="false" customHeight="false" outlineLevel="0" collapsed="false">
      <c r="A2469" s="69"/>
      <c r="B2469" s="31" t="n">
        <f aca="false">ROW(B2469)-1</f>
        <v>2468</v>
      </c>
      <c r="C2469" s="50" t="s">
        <v>4829</v>
      </c>
      <c r="D2469" s="45" t="str">
        <f aca="false">IF(Q2469="Monetario",1,"-")</f>
        <v>-</v>
      </c>
      <c r="E2469" s="47"/>
      <c r="F2469" s="47"/>
      <c r="G2469" s="48"/>
      <c r="H2469" s="48" t="s">
        <v>354</v>
      </c>
      <c r="I2469" s="34" t="str">
        <f aca="false">IF(Q2469="Monetario","SI","")</f>
        <v/>
      </c>
      <c r="J2469" s="34" t="str">
        <f aca="false">+J2465</f>
        <v>PGC2007</v>
      </c>
      <c r="K2469" s="34" t="s">
        <v>4830</v>
      </c>
      <c r="L2469" s="34" t="s">
        <v>69</v>
      </c>
      <c r="M2469" s="34"/>
      <c r="N2469" s="50"/>
      <c r="O2469" s="49"/>
      <c r="P2469" s="34"/>
      <c r="Q2469" s="34" t="s">
        <v>787</v>
      </c>
      <c r="R2469" s="34"/>
    </row>
    <row r="2470" customFormat="false" ht="39.6" hidden="false" customHeight="false" outlineLevel="0" collapsed="false">
      <c r="B2470" s="31" t="n">
        <f aca="false">ROW(B2470)-1</f>
        <v>2469</v>
      </c>
      <c r="C2470" s="51" t="s">
        <v>4831</v>
      </c>
      <c r="D2470" s="45" t="str">
        <f aca="false">IF(Q2470="Monetario",1,"-")</f>
        <v>-</v>
      </c>
      <c r="E2470" s="47"/>
      <c r="F2470" s="47"/>
      <c r="G2470" s="48"/>
      <c r="H2470" s="48" t="s">
        <v>354</v>
      </c>
      <c r="I2470" s="34" t="str">
        <f aca="false">IF(Q2470="Monetario","SI","")</f>
        <v/>
      </c>
      <c r="J2470" s="34" t="str">
        <f aca="false">+J2466</f>
        <v>PGC2007</v>
      </c>
      <c r="K2470" s="34" t="s">
        <v>4832</v>
      </c>
      <c r="L2470" s="34" t="s">
        <v>69</v>
      </c>
      <c r="M2470" s="34"/>
      <c r="N2470" s="50"/>
      <c r="O2470" s="49"/>
      <c r="P2470" s="34"/>
      <c r="Q2470" s="34" t="s">
        <v>787</v>
      </c>
      <c r="R2470" s="34"/>
    </row>
    <row r="2471" customFormat="false" ht="39.6" hidden="false" customHeight="false" outlineLevel="0" collapsed="false">
      <c r="B2471" s="31" t="n">
        <f aca="false">ROW(B2471)-1</f>
        <v>2470</v>
      </c>
      <c r="C2471" s="51" t="s">
        <v>4833</v>
      </c>
      <c r="D2471" s="45" t="str">
        <f aca="false">IF(Q2471="Monetario",1,"-")</f>
        <v>-</v>
      </c>
      <c r="E2471" s="47"/>
      <c r="F2471" s="47"/>
      <c r="G2471" s="48"/>
      <c r="H2471" s="48" t="s">
        <v>354</v>
      </c>
      <c r="I2471" s="34" t="str">
        <f aca="false">IF(Q2471="Monetario","SI","")</f>
        <v/>
      </c>
      <c r="J2471" s="34" t="str">
        <f aca="false">+J2467</f>
        <v>PGC2007</v>
      </c>
      <c r="K2471" s="34" t="s">
        <v>4834</v>
      </c>
      <c r="L2471" s="34" t="s">
        <v>69</v>
      </c>
      <c r="M2471" s="34"/>
      <c r="N2471" s="50"/>
      <c r="O2471" s="49"/>
      <c r="P2471" s="34"/>
      <c r="Q2471" s="34" t="s">
        <v>787</v>
      </c>
      <c r="R2471" s="34"/>
    </row>
    <row r="2472" customFormat="false" ht="39.6" hidden="false" customHeight="false" outlineLevel="0" collapsed="false">
      <c r="B2472" s="31" t="n">
        <f aca="false">ROW(B2472)-1</f>
        <v>2471</v>
      </c>
      <c r="C2472" s="50" t="s">
        <v>4835</v>
      </c>
      <c r="D2472" s="45" t="str">
        <f aca="false">IF(Q2472="Monetario",1,"-")</f>
        <v>-</v>
      </c>
      <c r="E2472" s="47"/>
      <c r="F2472" s="47"/>
      <c r="G2472" s="48"/>
      <c r="H2472" s="48" t="s">
        <v>354</v>
      </c>
      <c r="I2472" s="34" t="str">
        <f aca="false">IF(Q2472="Monetario","SI","")</f>
        <v/>
      </c>
      <c r="J2472" s="34" t="str">
        <f aca="false">+J2468</f>
        <v>PGC2007</v>
      </c>
      <c r="K2472" s="34" t="s">
        <v>4836</v>
      </c>
      <c r="L2472" s="34" t="s">
        <v>69</v>
      </c>
      <c r="M2472" s="34"/>
      <c r="N2472" s="50"/>
      <c r="O2472" s="49"/>
      <c r="P2472" s="34"/>
      <c r="Q2472" s="34" t="s">
        <v>787</v>
      </c>
      <c r="R2472" s="34"/>
    </row>
    <row r="2473" customFormat="false" ht="39.6" hidden="false" customHeight="false" outlineLevel="0" collapsed="false">
      <c r="B2473" s="31" t="n">
        <f aca="false">ROW(B2473)-1</f>
        <v>2472</v>
      </c>
      <c r="C2473" s="51" t="s">
        <v>4837</v>
      </c>
      <c r="D2473" s="45" t="str">
        <f aca="false">IF(Q2473="Monetario",1,"-")</f>
        <v>-</v>
      </c>
      <c r="E2473" s="47"/>
      <c r="F2473" s="47"/>
      <c r="G2473" s="48"/>
      <c r="H2473" s="48" t="s">
        <v>354</v>
      </c>
      <c r="I2473" s="34" t="str">
        <f aca="false">IF(Q2473="Monetario","SI","")</f>
        <v/>
      </c>
      <c r="J2473" s="34" t="str">
        <f aca="false">+J2469</f>
        <v>PGC2007</v>
      </c>
      <c r="K2473" s="34" t="s">
        <v>4838</v>
      </c>
      <c r="L2473" s="34" t="s">
        <v>69</v>
      </c>
      <c r="M2473" s="34"/>
      <c r="N2473" s="50"/>
      <c r="O2473" s="49"/>
      <c r="P2473" s="34"/>
      <c r="Q2473" s="34" t="s">
        <v>787</v>
      </c>
      <c r="R2473" s="34"/>
    </row>
    <row r="2474" customFormat="false" ht="39.6" hidden="false" customHeight="false" outlineLevel="0" collapsed="false">
      <c r="B2474" s="31" t="n">
        <f aca="false">ROW(B2474)-1</f>
        <v>2473</v>
      </c>
      <c r="C2474" s="51" t="s">
        <v>4839</v>
      </c>
      <c r="D2474" s="45" t="str">
        <f aca="false">IF(Q2474="Monetario",1,"-")</f>
        <v>-</v>
      </c>
      <c r="E2474" s="47"/>
      <c r="F2474" s="47"/>
      <c r="G2474" s="48"/>
      <c r="H2474" s="48" t="s">
        <v>354</v>
      </c>
      <c r="I2474" s="34" t="str">
        <f aca="false">IF(Q2474="Monetario","SI","")</f>
        <v/>
      </c>
      <c r="J2474" s="34" t="str">
        <f aca="false">+J2470</f>
        <v>PGC2007</v>
      </c>
      <c r="K2474" s="34" t="s">
        <v>4840</v>
      </c>
      <c r="L2474" s="34" t="s">
        <v>69</v>
      </c>
      <c r="M2474" s="34"/>
      <c r="N2474" s="50"/>
      <c r="O2474" s="49"/>
      <c r="P2474" s="34"/>
      <c r="Q2474" s="34" t="s">
        <v>787</v>
      </c>
      <c r="R2474" s="34"/>
    </row>
    <row r="2475" customFormat="false" ht="52.8" hidden="false" customHeight="false" outlineLevel="0" collapsed="false">
      <c r="B2475" s="31" t="n">
        <f aca="false">ROW(B2475)-1</f>
        <v>2474</v>
      </c>
      <c r="C2475" s="51" t="s">
        <v>4841</v>
      </c>
      <c r="D2475" s="45" t="str">
        <f aca="false">IF(Q2475="Monetario",1,"-")</f>
        <v>-</v>
      </c>
      <c r="E2475" s="47"/>
      <c r="F2475" s="47"/>
      <c r="G2475" s="48"/>
      <c r="H2475" s="48" t="s">
        <v>354</v>
      </c>
      <c r="I2475" s="34" t="str">
        <f aca="false">IF(Q2475="Monetario","SI","")</f>
        <v/>
      </c>
      <c r="J2475" s="34" t="str">
        <f aca="false">+J2471</f>
        <v>PGC2007</v>
      </c>
      <c r="K2475" s="34" t="s">
        <v>4842</v>
      </c>
      <c r="L2475" s="34" t="s">
        <v>69</v>
      </c>
      <c r="M2475" s="34"/>
      <c r="N2475" s="50"/>
      <c r="O2475" s="49"/>
      <c r="P2475" s="34"/>
      <c r="Q2475" s="34" t="s">
        <v>787</v>
      </c>
      <c r="R2475" s="34"/>
    </row>
    <row r="2476" customFormat="false" ht="26.4" hidden="false" customHeight="false" outlineLevel="0" collapsed="false">
      <c r="B2476" s="31" t="n">
        <f aca="false">ROW(B2476)-1</f>
        <v>2475</v>
      </c>
      <c r="C2476" s="50" t="s">
        <v>4843</v>
      </c>
      <c r="D2476" s="45" t="str">
        <f aca="false">IF(Q2476="Monetario",1,"-")</f>
        <v>-</v>
      </c>
      <c r="E2476" s="47"/>
      <c r="F2476" s="47"/>
      <c r="G2476" s="48"/>
      <c r="H2476" s="48" t="s">
        <v>354</v>
      </c>
      <c r="I2476" s="34" t="str">
        <f aca="false">IF(Q2476="Monetario","SI","")</f>
        <v/>
      </c>
      <c r="J2476" s="34" t="str">
        <f aca="false">+J2472</f>
        <v>PGC2007</v>
      </c>
      <c r="K2476" s="34" t="s">
        <v>4844</v>
      </c>
      <c r="L2476" s="34" t="s">
        <v>69</v>
      </c>
      <c r="M2476" s="34"/>
      <c r="N2476" s="50"/>
      <c r="O2476" s="49"/>
      <c r="P2476" s="34"/>
      <c r="Q2476" s="34" t="s">
        <v>787</v>
      </c>
      <c r="R2476" s="34"/>
    </row>
    <row r="2477" customFormat="false" ht="39.6" hidden="false" customHeight="false" outlineLevel="0" collapsed="false">
      <c r="B2477" s="31" t="n">
        <f aca="false">ROW(B2477)-1</f>
        <v>2476</v>
      </c>
      <c r="C2477" s="51" t="s">
        <v>4845</v>
      </c>
      <c r="D2477" s="45" t="str">
        <f aca="false">IF(Q2477="Monetario",1,"-")</f>
        <v>-</v>
      </c>
      <c r="E2477" s="47"/>
      <c r="F2477" s="47"/>
      <c r="G2477" s="48"/>
      <c r="H2477" s="48" t="s">
        <v>354</v>
      </c>
      <c r="I2477" s="34" t="str">
        <f aca="false">IF(Q2477="Monetario","SI","")</f>
        <v/>
      </c>
      <c r="J2477" s="34" t="str">
        <f aca="false">+J2473</f>
        <v>PGC2007</v>
      </c>
      <c r="K2477" s="34" t="s">
        <v>4846</v>
      </c>
      <c r="L2477" s="34" t="s">
        <v>69</v>
      </c>
      <c r="M2477" s="34"/>
      <c r="N2477" s="50"/>
      <c r="O2477" s="49"/>
      <c r="P2477" s="34"/>
      <c r="Q2477" s="34" t="s">
        <v>787</v>
      </c>
      <c r="R2477" s="34"/>
    </row>
    <row r="2478" customFormat="false" ht="39.6" hidden="false" customHeight="false" outlineLevel="0" collapsed="false">
      <c r="B2478" s="31" t="n">
        <f aca="false">ROW(B2478)-1</f>
        <v>2477</v>
      </c>
      <c r="C2478" s="51" t="s">
        <v>4847</v>
      </c>
      <c r="D2478" s="45" t="str">
        <f aca="false">IF(Q2478="Monetario",1,"-")</f>
        <v>-</v>
      </c>
      <c r="E2478" s="47"/>
      <c r="F2478" s="47"/>
      <c r="G2478" s="48"/>
      <c r="H2478" s="48" t="s">
        <v>354</v>
      </c>
      <c r="I2478" s="34" t="str">
        <f aca="false">IF(Q2478="Monetario","SI","")</f>
        <v/>
      </c>
      <c r="J2478" s="34" t="str">
        <f aca="false">+J2474</f>
        <v>PGC2007</v>
      </c>
      <c r="K2478" s="34" t="s">
        <v>4848</v>
      </c>
      <c r="L2478" s="34" t="s">
        <v>69</v>
      </c>
      <c r="M2478" s="34"/>
      <c r="N2478" s="50"/>
      <c r="O2478" s="49"/>
      <c r="P2478" s="34"/>
      <c r="Q2478" s="34" t="s">
        <v>787</v>
      </c>
      <c r="R2478" s="34"/>
    </row>
    <row r="2479" customFormat="false" ht="39.6" hidden="false" customHeight="false" outlineLevel="0" collapsed="false">
      <c r="B2479" s="31" t="n">
        <f aca="false">ROW(B2479)-1</f>
        <v>2478</v>
      </c>
      <c r="C2479" s="51" t="s">
        <v>4849</v>
      </c>
      <c r="D2479" s="45" t="str">
        <f aca="false">IF(Q2479="Monetario",1,"-")</f>
        <v>-</v>
      </c>
      <c r="E2479" s="47"/>
      <c r="F2479" s="47"/>
      <c r="G2479" s="48"/>
      <c r="H2479" s="48" t="s">
        <v>354</v>
      </c>
      <c r="I2479" s="34" t="str">
        <f aca="false">IF(Q2479="Monetario","SI","")</f>
        <v/>
      </c>
      <c r="J2479" s="34" t="str">
        <f aca="false">+J2475</f>
        <v>PGC2007</v>
      </c>
      <c r="K2479" s="34" t="s">
        <v>4850</v>
      </c>
      <c r="L2479" s="34" t="s">
        <v>69</v>
      </c>
      <c r="M2479" s="34"/>
      <c r="N2479" s="50"/>
      <c r="O2479" s="49"/>
      <c r="P2479" s="34"/>
      <c r="Q2479" s="34" t="s">
        <v>787</v>
      </c>
      <c r="R2479" s="34"/>
    </row>
    <row r="2480" customFormat="false" ht="13.2" hidden="false" customHeight="false" outlineLevel="0" collapsed="false">
      <c r="B2480" s="31" t="n">
        <f aca="false">ROW(B2480)-1</f>
        <v>2479</v>
      </c>
      <c r="C2480" s="50" t="s">
        <v>4851</v>
      </c>
      <c r="D2480" s="45" t="str">
        <f aca="false">IF(Q2480="Monetario",1,"-")</f>
        <v>-</v>
      </c>
      <c r="E2480" s="47"/>
      <c r="F2480" s="47"/>
      <c r="G2480" s="48"/>
      <c r="H2480" s="48" t="s">
        <v>354</v>
      </c>
      <c r="I2480" s="34" t="str">
        <f aca="false">IF(Q2480="Monetario","SI","")</f>
        <v/>
      </c>
      <c r="J2480" s="34" t="str">
        <f aca="false">+J2476</f>
        <v>PGC2007</v>
      </c>
      <c r="K2480" s="34" t="s">
        <v>4852</v>
      </c>
      <c r="L2480" s="34" t="s">
        <v>55</v>
      </c>
      <c r="M2480" s="34"/>
      <c r="N2480" s="50"/>
      <c r="O2480" s="49"/>
      <c r="P2480" s="34"/>
      <c r="Q2480" s="34" t="s">
        <v>49</v>
      </c>
      <c r="R2480" s="34"/>
    </row>
    <row r="2481" customFormat="false" ht="13.2" hidden="false" customHeight="false" outlineLevel="0" collapsed="false">
      <c r="B2481" s="31" t="n">
        <f aca="false">ROW(B2481)-1</f>
        <v>2480</v>
      </c>
      <c r="C2481" s="50" t="s">
        <v>4853</v>
      </c>
      <c r="D2481" s="45" t="str">
        <f aca="false">IF(Q2481="Monetario",1,"-")</f>
        <v>-</v>
      </c>
      <c r="E2481" s="47"/>
      <c r="F2481" s="47"/>
      <c r="G2481" s="48"/>
      <c r="H2481" s="48" t="s">
        <v>354</v>
      </c>
      <c r="I2481" s="34" t="s">
        <v>53</v>
      </c>
      <c r="J2481" s="34" t="str">
        <f aca="false">+J2477</f>
        <v>PGC2007</v>
      </c>
      <c r="K2481" s="34" t="s">
        <v>4854</v>
      </c>
      <c r="L2481" s="34" t="s">
        <v>55</v>
      </c>
      <c r="M2481" s="34"/>
      <c r="N2481" s="50"/>
      <c r="O2481" s="49"/>
      <c r="P2481" s="34"/>
      <c r="Q2481" s="34" t="s">
        <v>49</v>
      </c>
      <c r="R2481" s="34"/>
    </row>
    <row r="2482" customFormat="false" ht="13.2" hidden="false" customHeight="false" outlineLevel="0" collapsed="false">
      <c r="A2482" s="108" t="s">
        <v>552</v>
      </c>
      <c r="B2482" s="31" t="n">
        <f aca="false">ROW(B2482)-1</f>
        <v>2481</v>
      </c>
      <c r="C2482" s="51" t="s">
        <v>4855</v>
      </c>
      <c r="D2482" s="45" t="str">
        <f aca="false">IF(Q2482="Monetario",1,"-")</f>
        <v>-</v>
      </c>
      <c r="E2482" s="47"/>
      <c r="F2482" s="47"/>
      <c r="G2482" s="48"/>
      <c r="H2482" s="48" t="s">
        <v>354</v>
      </c>
      <c r="I2482" s="34" t="str">
        <f aca="false">IF(Q2482="Monetario","SI","")</f>
        <v/>
      </c>
      <c r="J2482" s="34" t="str">
        <f aca="false">+J2478</f>
        <v>PGC2007</v>
      </c>
      <c r="K2482" s="34" t="s">
        <v>4856</v>
      </c>
      <c r="L2482" s="34" t="s">
        <v>55</v>
      </c>
      <c r="M2482" s="34"/>
      <c r="N2482" s="50"/>
      <c r="O2482" s="49"/>
      <c r="P2482" s="34"/>
      <c r="Q2482" s="34" t="s">
        <v>49</v>
      </c>
      <c r="R2482" s="34"/>
    </row>
    <row r="2483" customFormat="false" ht="13.2" hidden="false" customHeight="false" outlineLevel="0" collapsed="false">
      <c r="A2483" s="108" t="s">
        <v>552</v>
      </c>
      <c r="B2483" s="31" t="n">
        <f aca="false">ROW(B2483)-1</f>
        <v>2482</v>
      </c>
      <c r="C2483" s="51" t="s">
        <v>4857</v>
      </c>
      <c r="D2483" s="45" t="n">
        <f aca="false">IF(Q2483="Monetario",1,"-")</f>
        <v>1</v>
      </c>
      <c r="E2483" s="47"/>
      <c r="F2483" s="47"/>
      <c r="G2483" s="48" t="s">
        <v>214</v>
      </c>
      <c r="H2483" s="48" t="s">
        <v>354</v>
      </c>
      <c r="I2483" s="34" t="str">
        <f aca="false">IF(Q2483="Monetario","SI","")</f>
        <v>SI</v>
      </c>
      <c r="J2483" s="34" t="str">
        <f aca="false">+J2479</f>
        <v>PGC2007</v>
      </c>
      <c r="K2483" s="34" t="s">
        <v>4858</v>
      </c>
      <c r="L2483" s="34" t="s">
        <v>55</v>
      </c>
      <c r="M2483" s="34"/>
      <c r="N2483" s="50"/>
      <c r="O2483" s="49"/>
      <c r="P2483" s="34"/>
      <c r="Q2483" s="34" t="s">
        <v>63</v>
      </c>
      <c r="R2483" s="34"/>
    </row>
    <row r="2484" customFormat="false" ht="13.2" hidden="false" customHeight="false" outlineLevel="0" collapsed="false">
      <c r="A2484" s="108" t="s">
        <v>552</v>
      </c>
      <c r="B2484" s="31" t="n">
        <f aca="false">ROW(B2484)-1</f>
        <v>2483</v>
      </c>
      <c r="C2484" s="51" t="s">
        <v>4859</v>
      </c>
      <c r="D2484" s="45" t="n">
        <f aca="false">IF(Q2484="Monetario",1,"-")</f>
        <v>1</v>
      </c>
      <c r="E2484" s="47"/>
      <c r="F2484" s="47"/>
      <c r="G2484" s="48" t="s">
        <v>214</v>
      </c>
      <c r="H2484" s="48" t="s">
        <v>354</v>
      </c>
      <c r="I2484" s="34" t="str">
        <f aca="false">IF(Q2484="Monetario","SI","")</f>
        <v>SI</v>
      </c>
      <c r="J2484" s="34" t="str">
        <f aca="false">+J2480</f>
        <v>PGC2007</v>
      </c>
      <c r="K2484" s="34" t="s">
        <v>4860</v>
      </c>
      <c r="L2484" s="34" t="s">
        <v>55</v>
      </c>
      <c r="M2484" s="34"/>
      <c r="N2484" s="50"/>
      <c r="O2484" s="49"/>
      <c r="P2484" s="34"/>
      <c r="Q2484" s="34" t="s">
        <v>63</v>
      </c>
      <c r="R2484" s="34"/>
    </row>
    <row r="2485" customFormat="false" ht="13.2" hidden="false" customHeight="false" outlineLevel="0" collapsed="false">
      <c r="A2485" s="108" t="s">
        <v>552</v>
      </c>
      <c r="B2485" s="31" t="n">
        <f aca="false">ROW(B2485)-1</f>
        <v>2484</v>
      </c>
      <c r="C2485" s="51" t="s">
        <v>4861</v>
      </c>
      <c r="D2485" s="45" t="n">
        <f aca="false">IF(Q2485="Monetario",1,"-")</f>
        <v>1</v>
      </c>
      <c r="E2485" s="47"/>
      <c r="F2485" s="47"/>
      <c r="G2485" s="48" t="s">
        <v>214</v>
      </c>
      <c r="H2485" s="48" t="s">
        <v>354</v>
      </c>
      <c r="I2485" s="34" t="str">
        <f aca="false">IF(Q2485="Monetario","SI","")</f>
        <v>SI</v>
      </c>
      <c r="J2485" s="34" t="str">
        <f aca="false">+J2481</f>
        <v>PGC2007</v>
      </c>
      <c r="K2485" s="34" t="s">
        <v>4862</v>
      </c>
      <c r="L2485" s="34" t="s">
        <v>55</v>
      </c>
      <c r="M2485" s="34"/>
      <c r="N2485" s="50"/>
      <c r="O2485" s="49"/>
      <c r="P2485" s="34"/>
      <c r="Q2485" s="34" t="s">
        <v>63</v>
      </c>
      <c r="R2485" s="34"/>
    </row>
    <row r="2486" customFormat="false" ht="13.2" hidden="false" customHeight="false" outlineLevel="0" collapsed="false">
      <c r="A2486" s="108" t="s">
        <v>552</v>
      </c>
      <c r="B2486" s="31" t="n">
        <f aca="false">ROW(B2486)-1</f>
        <v>2485</v>
      </c>
      <c r="C2486" s="51" t="s">
        <v>4863</v>
      </c>
      <c r="D2486" s="45" t="n">
        <f aca="false">IF(Q2486="Monetario",1,"-")</f>
        <v>1</v>
      </c>
      <c r="E2486" s="47"/>
      <c r="F2486" s="47"/>
      <c r="G2486" s="48" t="s">
        <v>214</v>
      </c>
      <c r="H2486" s="48" t="s">
        <v>354</v>
      </c>
      <c r="I2486" s="34" t="str">
        <f aca="false">IF(Q2486="Monetario","SI","")</f>
        <v>SI</v>
      </c>
      <c r="J2486" s="34" t="str">
        <f aca="false">+J2482</f>
        <v>PGC2007</v>
      </c>
      <c r="K2486" s="34" t="s">
        <v>4864</v>
      </c>
      <c r="L2486" s="34" t="s">
        <v>55</v>
      </c>
      <c r="M2486" s="34"/>
      <c r="N2486" s="50"/>
      <c r="O2486" s="49"/>
      <c r="P2486" s="34"/>
      <c r="Q2486" s="34" t="s">
        <v>63</v>
      </c>
      <c r="R2486" s="34"/>
    </row>
    <row r="2487" customFormat="false" ht="13.2" hidden="false" customHeight="false" outlineLevel="0" collapsed="false">
      <c r="A2487" s="108" t="s">
        <v>552</v>
      </c>
      <c r="B2487" s="31" t="n">
        <f aca="false">ROW(B2487)-1</f>
        <v>2486</v>
      </c>
      <c r="C2487" s="51" t="s">
        <v>4865</v>
      </c>
      <c r="D2487" s="45" t="n">
        <f aca="false">IF(Q2487="Monetario",1,"-")</f>
        <v>1</v>
      </c>
      <c r="E2487" s="47"/>
      <c r="F2487" s="47"/>
      <c r="G2487" s="48" t="s">
        <v>214</v>
      </c>
      <c r="H2487" s="48" t="s">
        <v>354</v>
      </c>
      <c r="I2487" s="34" t="str">
        <f aca="false">IF(Q2487="Monetario","SI","")</f>
        <v>SI</v>
      </c>
      <c r="J2487" s="34" t="str">
        <f aca="false">+J2483</f>
        <v>PGC2007</v>
      </c>
      <c r="K2487" s="34" t="s">
        <v>4866</v>
      </c>
      <c r="L2487" s="34" t="s">
        <v>55</v>
      </c>
      <c r="M2487" s="34"/>
      <c r="N2487" s="50"/>
      <c r="O2487" s="49"/>
      <c r="P2487" s="34"/>
      <c r="Q2487" s="34" t="s">
        <v>63</v>
      </c>
      <c r="R2487" s="34"/>
    </row>
    <row r="2488" customFormat="false" ht="13.2" hidden="false" customHeight="false" outlineLevel="0" collapsed="false">
      <c r="A2488" s="108" t="s">
        <v>552</v>
      </c>
      <c r="B2488" s="31" t="n">
        <f aca="false">ROW(B2488)-1</f>
        <v>2487</v>
      </c>
      <c r="C2488" s="51" t="s">
        <v>4867</v>
      </c>
      <c r="D2488" s="45" t="n">
        <f aca="false">IF(Q2488="Monetario",1,"-")</f>
        <v>1</v>
      </c>
      <c r="E2488" s="47"/>
      <c r="F2488" s="47"/>
      <c r="G2488" s="48" t="s">
        <v>214</v>
      </c>
      <c r="H2488" s="48" t="s">
        <v>354</v>
      </c>
      <c r="I2488" s="34" t="str">
        <f aca="false">IF(Q2488="Monetario","SI","")</f>
        <v>SI</v>
      </c>
      <c r="J2488" s="34" t="str">
        <f aca="false">+J2484</f>
        <v>PGC2007</v>
      </c>
      <c r="K2488" s="34" t="s">
        <v>4868</v>
      </c>
      <c r="L2488" s="34" t="s">
        <v>55</v>
      </c>
      <c r="M2488" s="34"/>
      <c r="N2488" s="50"/>
      <c r="O2488" s="49"/>
      <c r="P2488" s="34"/>
      <c r="Q2488" s="34" t="s">
        <v>63</v>
      </c>
      <c r="R2488" s="34"/>
    </row>
    <row r="2489" customFormat="false" ht="13.2" hidden="false" customHeight="false" outlineLevel="0" collapsed="false">
      <c r="A2489" s="108" t="s">
        <v>552</v>
      </c>
      <c r="B2489" s="31" t="n">
        <f aca="false">ROW(B2489)-1</f>
        <v>2488</v>
      </c>
      <c r="C2489" s="51" t="s">
        <v>4869</v>
      </c>
      <c r="D2489" s="45" t="n">
        <f aca="false">IF(Q2489="Monetario",1,"-")</f>
        <v>1</v>
      </c>
      <c r="E2489" s="47"/>
      <c r="F2489" s="47"/>
      <c r="G2489" s="48" t="s">
        <v>214</v>
      </c>
      <c r="H2489" s="48" t="s">
        <v>354</v>
      </c>
      <c r="I2489" s="34" t="str">
        <f aca="false">IF(Q2489="Monetario","SI","")</f>
        <v>SI</v>
      </c>
      <c r="J2489" s="34" t="str">
        <f aca="false">+J2485</f>
        <v>PGC2007</v>
      </c>
      <c r="K2489" s="34" t="s">
        <v>4870</v>
      </c>
      <c r="L2489" s="34" t="s">
        <v>55</v>
      </c>
      <c r="M2489" s="34"/>
      <c r="N2489" s="50"/>
      <c r="O2489" s="49"/>
      <c r="P2489" s="34"/>
      <c r="Q2489" s="34" t="s">
        <v>63</v>
      </c>
      <c r="R2489" s="34"/>
    </row>
    <row r="2490" customFormat="false" ht="13.2" hidden="false" customHeight="false" outlineLevel="0" collapsed="false">
      <c r="A2490" s="108" t="s">
        <v>552</v>
      </c>
      <c r="B2490" s="31" t="n">
        <f aca="false">ROW(B2490)-1</f>
        <v>2489</v>
      </c>
      <c r="C2490" s="51" t="s">
        <v>4871</v>
      </c>
      <c r="D2490" s="45" t="n">
        <f aca="false">IF(Q2490="Monetario",1,"-")</f>
        <v>1</v>
      </c>
      <c r="E2490" s="47"/>
      <c r="F2490" s="47"/>
      <c r="G2490" s="48" t="s">
        <v>214</v>
      </c>
      <c r="H2490" s="48" t="s">
        <v>354</v>
      </c>
      <c r="I2490" s="34" t="str">
        <f aca="false">IF(Q2490="Monetario","SI","")</f>
        <v>SI</v>
      </c>
      <c r="J2490" s="34" t="str">
        <f aca="false">+J2486</f>
        <v>PGC2007</v>
      </c>
      <c r="K2490" s="34" t="s">
        <v>4872</v>
      </c>
      <c r="L2490" s="34" t="s">
        <v>55</v>
      </c>
      <c r="M2490" s="34"/>
      <c r="N2490" s="50"/>
      <c r="O2490" s="49"/>
      <c r="P2490" s="34"/>
      <c r="Q2490" s="34" t="s">
        <v>63</v>
      </c>
      <c r="R2490" s="34"/>
    </row>
    <row r="2491" customFormat="false" ht="13.2" hidden="false" customHeight="false" outlineLevel="0" collapsed="false">
      <c r="A2491" s="108" t="s">
        <v>552</v>
      </c>
      <c r="B2491" s="31" t="n">
        <f aca="false">ROW(B2491)-1</f>
        <v>2490</v>
      </c>
      <c r="C2491" s="51" t="s">
        <v>4873</v>
      </c>
      <c r="D2491" s="45" t="str">
        <f aca="false">IF(Q2491="Monetario",1,"-")</f>
        <v>-</v>
      </c>
      <c r="E2491" s="47"/>
      <c r="F2491" s="47"/>
      <c r="G2491" s="48"/>
      <c r="H2491" s="48" t="s">
        <v>354</v>
      </c>
      <c r="I2491" s="34" t="str">
        <f aca="false">IF(Q2491="Monetario","SI","")</f>
        <v/>
      </c>
      <c r="J2491" s="34" t="str">
        <f aca="false">+J2487</f>
        <v>PGC2007</v>
      </c>
      <c r="K2491" s="34" t="s">
        <v>4874</v>
      </c>
      <c r="L2491" s="34" t="s">
        <v>55</v>
      </c>
      <c r="M2491" s="34"/>
      <c r="N2491" s="50"/>
      <c r="O2491" s="49"/>
      <c r="P2491" s="34"/>
      <c r="Q2491" s="34" t="s">
        <v>49</v>
      </c>
      <c r="R2491" s="34"/>
    </row>
    <row r="2492" customFormat="false" ht="13.2" hidden="false" customHeight="false" outlineLevel="0" collapsed="false">
      <c r="A2492" s="108" t="s">
        <v>552</v>
      </c>
      <c r="B2492" s="31" t="n">
        <f aca="false">ROW(B2492)-1</f>
        <v>2491</v>
      </c>
      <c r="C2492" s="51" t="s">
        <v>4875</v>
      </c>
      <c r="D2492" s="45" t="n">
        <f aca="false">IF(Q2492="Monetario",1,"-")</f>
        <v>1</v>
      </c>
      <c r="E2492" s="47"/>
      <c r="F2492" s="47"/>
      <c r="G2492" s="48" t="s">
        <v>61</v>
      </c>
      <c r="H2492" s="48" t="s">
        <v>354</v>
      </c>
      <c r="I2492" s="34" t="str">
        <f aca="false">IF(Q2492="Monetario","SI","")</f>
        <v>SI</v>
      </c>
      <c r="J2492" s="34" t="str">
        <f aca="false">+J2488</f>
        <v>PGC2007</v>
      </c>
      <c r="K2492" s="34" t="s">
        <v>4876</v>
      </c>
      <c r="L2492" s="34" t="s">
        <v>55</v>
      </c>
      <c r="M2492" s="34"/>
      <c r="N2492" s="50"/>
      <c r="O2492" s="49"/>
      <c r="P2492" s="34"/>
      <c r="Q2492" s="34" t="s">
        <v>63</v>
      </c>
      <c r="R2492" s="34"/>
    </row>
    <row r="2493" customFormat="false" ht="13.2" hidden="false" customHeight="false" outlineLevel="0" collapsed="false">
      <c r="A2493" s="108" t="s">
        <v>552</v>
      </c>
      <c r="B2493" s="31" t="n">
        <f aca="false">ROW(B2493)-1</f>
        <v>2492</v>
      </c>
      <c r="C2493" s="51" t="s">
        <v>4877</v>
      </c>
      <c r="D2493" s="45" t="n">
        <f aca="false">IF(Q2493="Monetario",1,"-")</f>
        <v>1</v>
      </c>
      <c r="E2493" s="47"/>
      <c r="F2493" s="47"/>
      <c r="G2493" s="48" t="s">
        <v>61</v>
      </c>
      <c r="H2493" s="48" t="s">
        <v>354</v>
      </c>
      <c r="I2493" s="34" t="str">
        <f aca="false">IF(Q2493="Monetario","SI","")</f>
        <v>SI</v>
      </c>
      <c r="J2493" s="34" t="str">
        <f aca="false">+J2489</f>
        <v>PGC2007</v>
      </c>
      <c r="K2493" s="34" t="s">
        <v>4878</v>
      </c>
      <c r="L2493" s="34" t="s">
        <v>55</v>
      </c>
      <c r="M2493" s="34"/>
      <c r="N2493" s="50"/>
      <c r="O2493" s="49"/>
      <c r="P2493" s="34"/>
      <c r="Q2493" s="34" t="s">
        <v>63</v>
      </c>
      <c r="R2493" s="34"/>
    </row>
    <row r="2494" customFormat="false" ht="13.2" hidden="false" customHeight="false" outlineLevel="0" collapsed="false">
      <c r="A2494" s="108" t="s">
        <v>552</v>
      </c>
      <c r="B2494" s="31" t="n">
        <f aca="false">ROW(B2494)-1</f>
        <v>2493</v>
      </c>
      <c r="C2494" s="71" t="s">
        <v>4879</v>
      </c>
      <c r="D2494" s="45" t="n">
        <f aca="false">IF(Q2494="Monetario",1,"-")</f>
        <v>1</v>
      </c>
      <c r="E2494" s="47"/>
      <c r="F2494" s="47"/>
      <c r="G2494" s="48" t="s">
        <v>61</v>
      </c>
      <c r="H2494" s="48" t="s">
        <v>354</v>
      </c>
      <c r="I2494" s="34" t="str">
        <f aca="false">IF(Q2494="Monetario","SI","")</f>
        <v>SI</v>
      </c>
      <c r="J2494" s="34" t="str">
        <f aca="false">+J2490</f>
        <v>PGC2007</v>
      </c>
      <c r="K2494" s="34" t="s">
        <v>4880</v>
      </c>
      <c r="L2494" s="34" t="s">
        <v>55</v>
      </c>
      <c r="M2494" s="34"/>
      <c r="N2494" s="50"/>
      <c r="O2494" s="49"/>
      <c r="P2494" s="34"/>
      <c r="Q2494" s="34" t="s">
        <v>63</v>
      </c>
      <c r="R2494" s="34"/>
    </row>
    <row r="2495" customFormat="false" ht="13.2" hidden="false" customHeight="false" outlineLevel="0" collapsed="false">
      <c r="A2495" s="108" t="s">
        <v>552</v>
      </c>
      <c r="B2495" s="31" t="n">
        <f aca="false">ROW(B2495)-1</f>
        <v>2494</v>
      </c>
      <c r="C2495" s="71" t="s">
        <v>4881</v>
      </c>
      <c r="D2495" s="45" t="n">
        <f aca="false">IF(Q2495="Monetario",1,"-")</f>
        <v>1</v>
      </c>
      <c r="E2495" s="47"/>
      <c r="F2495" s="47"/>
      <c r="G2495" s="48" t="s">
        <v>61</v>
      </c>
      <c r="H2495" s="48" t="s">
        <v>354</v>
      </c>
      <c r="I2495" s="34" t="str">
        <f aca="false">IF(Q2495="Monetario","SI","")</f>
        <v>SI</v>
      </c>
      <c r="J2495" s="34" t="str">
        <f aca="false">+J2491</f>
        <v>PGC2007</v>
      </c>
      <c r="K2495" s="34" t="s">
        <v>4882</v>
      </c>
      <c r="L2495" s="34" t="s">
        <v>55</v>
      </c>
      <c r="M2495" s="34"/>
      <c r="N2495" s="50"/>
      <c r="O2495" s="49"/>
      <c r="P2495" s="34"/>
      <c r="Q2495" s="34" t="s">
        <v>63</v>
      </c>
      <c r="R2495" s="34"/>
    </row>
    <row r="2496" customFormat="false" ht="13.2" hidden="false" customHeight="false" outlineLevel="0" collapsed="false">
      <c r="A2496" s="108" t="s">
        <v>552</v>
      </c>
      <c r="B2496" s="31" t="n">
        <f aca="false">ROW(B2496)-1</f>
        <v>2495</v>
      </c>
      <c r="C2496" s="71" t="s">
        <v>4883</v>
      </c>
      <c r="D2496" s="45" t="n">
        <f aca="false">IF(Q2496="Monetario",1,"-")</f>
        <v>1</v>
      </c>
      <c r="E2496" s="47"/>
      <c r="F2496" s="47"/>
      <c r="G2496" s="48" t="s">
        <v>61</v>
      </c>
      <c r="H2496" s="48" t="s">
        <v>354</v>
      </c>
      <c r="I2496" s="34" t="str">
        <f aca="false">IF(Q2496="Monetario","SI","")</f>
        <v>SI</v>
      </c>
      <c r="J2496" s="34" t="str">
        <f aca="false">+J2492</f>
        <v>PGC2007</v>
      </c>
      <c r="K2496" s="34" t="s">
        <v>4884</v>
      </c>
      <c r="L2496" s="34" t="s">
        <v>55</v>
      </c>
      <c r="M2496" s="34"/>
      <c r="N2496" s="50"/>
      <c r="O2496" s="49"/>
      <c r="P2496" s="34"/>
      <c r="Q2496" s="34" t="s">
        <v>63</v>
      </c>
      <c r="R2496" s="34"/>
    </row>
    <row r="2497" customFormat="false" ht="13.2" hidden="false" customHeight="false" outlineLevel="0" collapsed="false">
      <c r="A2497" s="108" t="s">
        <v>552</v>
      </c>
      <c r="B2497" s="31" t="n">
        <f aca="false">ROW(B2497)-1</f>
        <v>2496</v>
      </c>
      <c r="C2497" s="51" t="s">
        <v>4885</v>
      </c>
      <c r="D2497" s="45" t="n">
        <f aca="false">IF(Q2497="Monetario",1,"-")</f>
        <v>1</v>
      </c>
      <c r="E2497" s="47"/>
      <c r="F2497" s="47"/>
      <c r="G2497" s="48" t="s">
        <v>61</v>
      </c>
      <c r="H2497" s="48" t="s">
        <v>354</v>
      </c>
      <c r="I2497" s="34" t="str">
        <f aca="false">IF(Q2497="Monetario","SI","")</f>
        <v>SI</v>
      </c>
      <c r="J2497" s="34" t="str">
        <f aca="false">+J2493</f>
        <v>PGC2007</v>
      </c>
      <c r="K2497" s="34" t="s">
        <v>4886</v>
      </c>
      <c r="L2497" s="34" t="s">
        <v>55</v>
      </c>
      <c r="M2497" s="34"/>
      <c r="N2497" s="50"/>
      <c r="O2497" s="49"/>
      <c r="P2497" s="34"/>
      <c r="Q2497" s="34" t="s">
        <v>63</v>
      </c>
      <c r="R2497" s="34"/>
    </row>
    <row r="2498" customFormat="false" ht="13.2" hidden="false" customHeight="false" outlineLevel="0" collapsed="false">
      <c r="A2498" s="108" t="s">
        <v>552</v>
      </c>
      <c r="B2498" s="31" t="n">
        <f aca="false">ROW(B2498)-1</f>
        <v>2497</v>
      </c>
      <c r="C2498" s="51" t="s">
        <v>4887</v>
      </c>
      <c r="D2498" s="45" t="n">
        <f aca="false">IF(Q2498="Monetario",1,"-")</f>
        <v>1</v>
      </c>
      <c r="E2498" s="47"/>
      <c r="F2498" s="47"/>
      <c r="G2498" s="48" t="s">
        <v>61</v>
      </c>
      <c r="H2498" s="48" t="s">
        <v>354</v>
      </c>
      <c r="I2498" s="34" t="str">
        <f aca="false">IF(Q2498="Monetario","SI","")</f>
        <v>SI</v>
      </c>
      <c r="J2498" s="34" t="str">
        <f aca="false">+J2494</f>
        <v>PGC2007</v>
      </c>
      <c r="K2498" s="34" t="s">
        <v>4888</v>
      </c>
      <c r="L2498" s="34" t="s">
        <v>55</v>
      </c>
      <c r="M2498" s="34"/>
      <c r="N2498" s="50"/>
      <c r="O2498" s="49"/>
      <c r="P2498" s="34"/>
      <c r="Q2498" s="34" t="s">
        <v>63</v>
      </c>
      <c r="R2498" s="34"/>
    </row>
    <row r="2499" customFormat="false" ht="13.2" hidden="false" customHeight="false" outlineLevel="0" collapsed="false">
      <c r="A2499" s="108" t="s">
        <v>552</v>
      </c>
      <c r="B2499" s="31" t="n">
        <f aca="false">ROW(B2499)-1</f>
        <v>2498</v>
      </c>
      <c r="C2499" s="71" t="s">
        <v>4889</v>
      </c>
      <c r="D2499" s="45" t="n">
        <f aca="false">IF(Q2499="Monetario",1,"-")</f>
        <v>1</v>
      </c>
      <c r="E2499" s="47"/>
      <c r="F2499" s="47"/>
      <c r="G2499" s="48" t="s">
        <v>61</v>
      </c>
      <c r="H2499" s="48" t="s">
        <v>354</v>
      </c>
      <c r="I2499" s="34" t="str">
        <f aca="false">IF(Q2499="Monetario","SI","")</f>
        <v>SI</v>
      </c>
      <c r="J2499" s="34" t="str">
        <f aca="false">+J2495</f>
        <v>PGC2007</v>
      </c>
      <c r="K2499" s="34" t="s">
        <v>4890</v>
      </c>
      <c r="L2499" s="34" t="s">
        <v>55</v>
      </c>
      <c r="M2499" s="34"/>
      <c r="N2499" s="50"/>
      <c r="O2499" s="49"/>
      <c r="P2499" s="34"/>
      <c r="Q2499" s="34" t="s">
        <v>63</v>
      </c>
      <c r="R2499" s="34"/>
    </row>
    <row r="2500" customFormat="false" ht="13.2" hidden="false" customHeight="false" outlineLevel="0" collapsed="false">
      <c r="A2500" s="108" t="s">
        <v>552</v>
      </c>
      <c r="B2500" s="31" t="n">
        <f aca="false">ROW(B2500)-1</f>
        <v>2499</v>
      </c>
      <c r="C2500" s="71" t="s">
        <v>4891</v>
      </c>
      <c r="D2500" s="45" t="n">
        <f aca="false">IF(Q2500="Monetario",1,"-")</f>
        <v>1</v>
      </c>
      <c r="E2500" s="47"/>
      <c r="F2500" s="47"/>
      <c r="G2500" s="48" t="s">
        <v>61</v>
      </c>
      <c r="H2500" s="48" t="s">
        <v>354</v>
      </c>
      <c r="I2500" s="34" t="str">
        <f aca="false">IF(Q2500="Monetario","SI","")</f>
        <v>SI</v>
      </c>
      <c r="J2500" s="34" t="str">
        <f aca="false">+J2496</f>
        <v>PGC2007</v>
      </c>
      <c r="K2500" s="34" t="s">
        <v>4892</v>
      </c>
      <c r="L2500" s="34" t="s">
        <v>55</v>
      </c>
      <c r="M2500" s="34"/>
      <c r="N2500" s="50"/>
      <c r="O2500" s="49"/>
      <c r="P2500" s="34"/>
      <c r="Q2500" s="34" t="s">
        <v>63</v>
      </c>
      <c r="R2500" s="34"/>
    </row>
    <row r="2501" customFormat="false" ht="13.2" hidden="false" customHeight="false" outlineLevel="0" collapsed="false">
      <c r="A2501" s="108" t="s">
        <v>552</v>
      </c>
      <c r="B2501" s="31" t="n">
        <f aca="false">ROW(B2501)-1</f>
        <v>2500</v>
      </c>
      <c r="C2501" s="71" t="s">
        <v>4893</v>
      </c>
      <c r="D2501" s="45" t="n">
        <f aca="false">IF(Q2501="Monetario",1,"-")</f>
        <v>1</v>
      </c>
      <c r="E2501" s="47"/>
      <c r="F2501" s="47"/>
      <c r="G2501" s="48" t="s">
        <v>61</v>
      </c>
      <c r="H2501" s="48" t="s">
        <v>354</v>
      </c>
      <c r="I2501" s="34" t="str">
        <f aca="false">IF(Q2501="Monetario","SI","")</f>
        <v>SI</v>
      </c>
      <c r="J2501" s="34" t="str">
        <f aca="false">+J2497</f>
        <v>PGC2007</v>
      </c>
      <c r="K2501" s="34" t="s">
        <v>4894</v>
      </c>
      <c r="L2501" s="34" t="s">
        <v>55</v>
      </c>
      <c r="M2501" s="34"/>
      <c r="N2501" s="50"/>
      <c r="O2501" s="49"/>
      <c r="P2501" s="34"/>
      <c r="Q2501" s="34" t="s">
        <v>63</v>
      </c>
      <c r="R2501" s="34"/>
    </row>
    <row r="2502" s="98" customFormat="true" ht="13.2" hidden="false" customHeight="false" outlineLevel="0" collapsed="false">
      <c r="A2502" s="108" t="s">
        <v>552</v>
      </c>
      <c r="B2502" s="31" t="n">
        <f aca="false">ROW(B2502)-1</f>
        <v>2501</v>
      </c>
      <c r="C2502" s="71" t="s">
        <v>4871</v>
      </c>
      <c r="D2502" s="45" t="n">
        <f aca="false">IF(Q2502="Monetario",1,"-")</f>
        <v>1</v>
      </c>
      <c r="E2502" s="47"/>
      <c r="F2502" s="47"/>
      <c r="G2502" s="48" t="s">
        <v>61</v>
      </c>
      <c r="H2502" s="48" t="s">
        <v>354</v>
      </c>
      <c r="I2502" s="34" t="str">
        <f aca="false">IF(Q2502="Monetario","SI","")</f>
        <v>SI</v>
      </c>
      <c r="J2502" s="34" t="str">
        <f aca="false">+J2498</f>
        <v>PGC2007</v>
      </c>
      <c r="K2502" s="34" t="s">
        <v>4895</v>
      </c>
      <c r="L2502" s="34" t="s">
        <v>55</v>
      </c>
      <c r="M2502" s="34"/>
      <c r="N2502" s="50"/>
      <c r="O2502" s="49"/>
      <c r="P2502" s="34"/>
      <c r="Q2502" s="34" t="s">
        <v>63</v>
      </c>
      <c r="R2502" s="34"/>
      <c r="S2502" s="30"/>
    </row>
    <row r="2503" s="98" customFormat="true" ht="13.2" hidden="false" customHeight="false" outlineLevel="0" collapsed="false">
      <c r="A2503" s="108" t="s">
        <v>552</v>
      </c>
      <c r="B2503" s="31" t="n">
        <f aca="false">ROW(B2503)-1</f>
        <v>2502</v>
      </c>
      <c r="C2503" s="71" t="s">
        <v>4896</v>
      </c>
      <c r="D2503" s="45" t="n">
        <f aca="false">IF(Q2503="Monetario",1,"-")</f>
        <v>1</v>
      </c>
      <c r="E2503" s="47"/>
      <c r="F2503" s="47"/>
      <c r="G2503" s="48" t="s">
        <v>61</v>
      </c>
      <c r="H2503" s="48" t="s">
        <v>354</v>
      </c>
      <c r="I2503" s="34" t="str">
        <f aca="false">IF(Q2503="Monetario","SI","")</f>
        <v>SI</v>
      </c>
      <c r="J2503" s="34" t="str">
        <f aca="false">+J2499</f>
        <v>PGC2007</v>
      </c>
      <c r="K2503" s="34" t="s">
        <v>4897</v>
      </c>
      <c r="L2503" s="34" t="s">
        <v>55</v>
      </c>
      <c r="M2503" s="34"/>
      <c r="N2503" s="50"/>
      <c r="O2503" s="49"/>
      <c r="P2503" s="34"/>
      <c r="Q2503" s="34" t="s">
        <v>63</v>
      </c>
      <c r="R2503" s="34"/>
      <c r="S2503" s="30"/>
    </row>
    <row r="2504" customFormat="false" ht="13.2" hidden="false" customHeight="false" outlineLevel="0" collapsed="false">
      <c r="A2504" s="108" t="s">
        <v>552</v>
      </c>
      <c r="B2504" s="31" t="n">
        <f aca="false">ROW(B2504)-1</f>
        <v>2503</v>
      </c>
      <c r="C2504" s="71" t="s">
        <v>4898</v>
      </c>
      <c r="D2504" s="45" t="str">
        <f aca="false">IF(Q2504="Monetario",1,"-")</f>
        <v>-</v>
      </c>
      <c r="E2504" s="47"/>
      <c r="F2504" s="47"/>
      <c r="G2504" s="48"/>
      <c r="H2504" s="48"/>
      <c r="I2504" s="34" t="str">
        <f aca="false">IF(Q2504="Monetario","SI","")</f>
        <v/>
      </c>
      <c r="J2504" s="34" t="str">
        <f aca="false">+J2500</f>
        <v>PGC2007</v>
      </c>
      <c r="K2504" s="34" t="s">
        <v>4899</v>
      </c>
      <c r="L2504" s="34" t="s">
        <v>55</v>
      </c>
      <c r="M2504" s="34"/>
      <c r="N2504" s="50"/>
      <c r="O2504" s="49"/>
      <c r="P2504" s="34"/>
      <c r="Q2504" s="34" t="s">
        <v>49</v>
      </c>
      <c r="R2504" s="34"/>
    </row>
    <row r="2505" customFormat="false" ht="13.2" hidden="false" customHeight="false" outlineLevel="0" collapsed="false">
      <c r="A2505" s="108" t="s">
        <v>552</v>
      </c>
      <c r="B2505" s="31" t="n">
        <f aca="false">ROW(B2505)-1</f>
        <v>2504</v>
      </c>
      <c r="C2505" s="71" t="s">
        <v>4900</v>
      </c>
      <c r="D2505" s="45"/>
      <c r="E2505" s="47"/>
      <c r="F2505" s="47"/>
      <c r="G2505" s="48"/>
      <c r="H2505" s="48"/>
      <c r="J2505" s="34" t="str">
        <f aca="false">+J2501</f>
        <v>PGC2007</v>
      </c>
      <c r="K2505" s="34" t="s">
        <v>4901</v>
      </c>
      <c r="L2505" s="34" t="s">
        <v>55</v>
      </c>
      <c r="M2505" s="34"/>
      <c r="N2505" s="50"/>
      <c r="O2505" s="49"/>
      <c r="P2505" s="34"/>
      <c r="Q2505" s="34" t="s">
        <v>49</v>
      </c>
      <c r="R2505" s="34"/>
    </row>
    <row r="2506" s="98" customFormat="true" ht="13.2" hidden="false" customHeight="false" outlineLevel="0" collapsed="false">
      <c r="A2506" s="108" t="s">
        <v>552</v>
      </c>
      <c r="B2506" s="31" t="n">
        <f aca="false">ROW(B2506)-1</f>
        <v>2505</v>
      </c>
      <c r="C2506" s="71" t="s">
        <v>4902</v>
      </c>
      <c r="D2506" s="45" t="n">
        <f aca="false">IF(Q2506="Monetario",1,"-")</f>
        <v>1</v>
      </c>
      <c r="E2506" s="47"/>
      <c r="F2506" s="47"/>
      <c r="G2506" s="48" t="s">
        <v>61</v>
      </c>
      <c r="H2506" s="48" t="s">
        <v>52</v>
      </c>
      <c r="I2506" s="34" t="str">
        <f aca="false">IF(Q2506="Monetario","SI","")</f>
        <v>SI</v>
      </c>
      <c r="J2506" s="34" t="str">
        <f aca="false">+J2502</f>
        <v>PGC2007</v>
      </c>
      <c r="K2506" s="34" t="s">
        <v>4903</v>
      </c>
      <c r="L2506" s="34" t="s">
        <v>55</v>
      </c>
      <c r="M2506" s="34"/>
      <c r="N2506" s="50"/>
      <c r="O2506" s="49"/>
      <c r="P2506" s="34"/>
      <c r="Q2506" s="34" t="s">
        <v>63</v>
      </c>
      <c r="R2506" s="34"/>
      <c r="S2506" s="30"/>
    </row>
    <row r="2507" s="98" customFormat="true" ht="13.2" hidden="false" customHeight="false" outlineLevel="0" collapsed="false">
      <c r="A2507" s="108" t="s">
        <v>552</v>
      </c>
      <c r="B2507" s="31" t="n">
        <f aca="false">ROW(B2507)-1</f>
        <v>2506</v>
      </c>
      <c r="C2507" s="71" t="s">
        <v>4904</v>
      </c>
      <c r="D2507" s="45" t="n">
        <f aca="false">IF(Q2507="Monetario",1,"-")</f>
        <v>1</v>
      </c>
      <c r="E2507" s="47"/>
      <c r="F2507" s="47"/>
      <c r="G2507" s="48" t="s">
        <v>61</v>
      </c>
      <c r="H2507" s="48" t="s">
        <v>52</v>
      </c>
      <c r="I2507" s="34" t="str">
        <f aca="false">IF(Q2507="Monetario","SI","")</f>
        <v>SI</v>
      </c>
      <c r="J2507" s="34" t="str">
        <f aca="false">+J2503</f>
        <v>PGC2007</v>
      </c>
      <c r="K2507" s="34" t="s">
        <v>4905</v>
      </c>
      <c r="L2507" s="34" t="s">
        <v>69</v>
      </c>
      <c r="M2507" s="34"/>
      <c r="N2507" s="50"/>
      <c r="O2507" s="49"/>
      <c r="P2507" s="34"/>
      <c r="Q2507" s="34" t="s">
        <v>63</v>
      </c>
      <c r="R2507" s="34"/>
      <c r="S2507" s="30"/>
    </row>
    <row r="2508" s="98" customFormat="true" ht="26.4" hidden="false" customHeight="false" outlineLevel="0" collapsed="false">
      <c r="A2508" s="108" t="s">
        <v>552</v>
      </c>
      <c r="B2508" s="31" t="n">
        <f aca="false">ROW(B2508)-1</f>
        <v>2507</v>
      </c>
      <c r="C2508" s="71" t="s">
        <v>4906</v>
      </c>
      <c r="D2508" s="45" t="n">
        <f aca="false">IF(Q2508="Monetario",1,"-")</f>
        <v>1</v>
      </c>
      <c r="E2508" s="47"/>
      <c r="F2508" s="47"/>
      <c r="G2508" s="48" t="s">
        <v>214</v>
      </c>
      <c r="H2508" s="48" t="s">
        <v>52</v>
      </c>
      <c r="I2508" s="34" t="str">
        <f aca="false">IF(Q2508="Monetario","SI","")</f>
        <v>SI</v>
      </c>
      <c r="J2508" s="34" t="str">
        <f aca="false">+J2504</f>
        <v>PGC2007</v>
      </c>
      <c r="K2508" s="34" t="s">
        <v>4907</v>
      </c>
      <c r="L2508" s="34" t="s">
        <v>55</v>
      </c>
      <c r="M2508" s="34"/>
      <c r="N2508" s="50"/>
      <c r="O2508" s="49"/>
      <c r="P2508" s="34"/>
      <c r="Q2508" s="34" t="s">
        <v>63</v>
      </c>
      <c r="R2508" s="34"/>
      <c r="S2508" s="30"/>
    </row>
    <row r="2509" s="98" customFormat="true" ht="27" hidden="false" customHeight="true" outlineLevel="0" collapsed="false">
      <c r="A2509" s="108" t="s">
        <v>552</v>
      </c>
      <c r="B2509" s="31" t="n">
        <f aca="false">ROW(B2509)-1</f>
        <v>2508</v>
      </c>
      <c r="C2509" s="71" t="s">
        <v>4908</v>
      </c>
      <c r="D2509" s="45" t="n">
        <f aca="false">IF(Q2509="Monetario",1,"-")</f>
        <v>1</v>
      </c>
      <c r="E2509" s="47"/>
      <c r="F2509" s="47"/>
      <c r="G2509" s="48" t="s">
        <v>61</v>
      </c>
      <c r="H2509" s="48" t="s">
        <v>52</v>
      </c>
      <c r="I2509" s="34" t="str">
        <f aca="false">IF(Q2509="Monetario","SI","")</f>
        <v>SI</v>
      </c>
      <c r="J2509" s="34" t="str">
        <f aca="false">+J2505</f>
        <v>PGC2007</v>
      </c>
      <c r="K2509" s="34" t="s">
        <v>4909</v>
      </c>
      <c r="L2509" s="34" t="s">
        <v>69</v>
      </c>
      <c r="M2509" s="34"/>
      <c r="N2509" s="50"/>
      <c r="O2509" s="49"/>
      <c r="P2509" s="34"/>
      <c r="Q2509" s="34" t="s">
        <v>63</v>
      </c>
      <c r="R2509" s="34"/>
      <c r="S2509" s="30"/>
    </row>
    <row r="2510" s="98" customFormat="true" ht="13.2" hidden="false" customHeight="false" outlineLevel="0" collapsed="false">
      <c r="A2510" s="108" t="s">
        <v>552</v>
      </c>
      <c r="B2510" s="31" t="n">
        <f aca="false">ROW(B2510)-1</f>
        <v>2509</v>
      </c>
      <c r="C2510" s="71" t="s">
        <v>4910</v>
      </c>
      <c r="D2510" s="45" t="n">
        <f aca="false">IF(Q2510="Monetario",1,"-")</f>
        <v>1</v>
      </c>
      <c r="E2510" s="47"/>
      <c r="F2510" s="47"/>
      <c r="G2510" s="48" t="s">
        <v>61</v>
      </c>
      <c r="H2510" s="48" t="s">
        <v>52</v>
      </c>
      <c r="I2510" s="34" t="str">
        <f aca="false">IF(Q2510="Monetario","SI","")</f>
        <v>SI</v>
      </c>
      <c r="J2510" s="34" t="str">
        <f aca="false">+J2506</f>
        <v>PGC2007</v>
      </c>
      <c r="K2510" s="34" t="s">
        <v>4911</v>
      </c>
      <c r="L2510" s="34" t="s">
        <v>69</v>
      </c>
      <c r="M2510" s="34"/>
      <c r="N2510" s="50"/>
      <c r="O2510" s="49"/>
      <c r="P2510" s="34"/>
      <c r="Q2510" s="34" t="s">
        <v>63</v>
      </c>
      <c r="R2510" s="34"/>
      <c r="S2510" s="30"/>
    </row>
    <row r="2511" s="98" customFormat="true" ht="13.2" hidden="false" customHeight="false" outlineLevel="0" collapsed="false">
      <c r="A2511" s="108" t="s">
        <v>552</v>
      </c>
      <c r="B2511" s="31" t="n">
        <f aca="false">ROW(B2511)-1</f>
        <v>2510</v>
      </c>
      <c r="C2511" s="71" t="s">
        <v>4912</v>
      </c>
      <c r="D2511" s="45" t="n">
        <f aca="false">IF(Q2511="Monetario",1,"-")</f>
        <v>1</v>
      </c>
      <c r="E2511" s="47"/>
      <c r="F2511" s="47"/>
      <c r="G2511" s="48" t="s">
        <v>61</v>
      </c>
      <c r="H2511" s="48" t="s">
        <v>52</v>
      </c>
      <c r="I2511" s="34" t="str">
        <f aca="false">IF(Q2511="Monetario","SI","")</f>
        <v>SI</v>
      </c>
      <c r="J2511" s="34" t="str">
        <f aca="false">+J2507</f>
        <v>PGC2007</v>
      </c>
      <c r="K2511" s="34" t="s">
        <v>4913</v>
      </c>
      <c r="L2511" s="34" t="s">
        <v>55</v>
      </c>
      <c r="M2511" s="34"/>
      <c r="N2511" s="50"/>
      <c r="O2511" s="49"/>
      <c r="P2511" s="34"/>
      <c r="Q2511" s="34" t="s">
        <v>63</v>
      </c>
      <c r="R2511" s="34"/>
      <c r="S2511" s="30"/>
    </row>
    <row r="2512" s="98" customFormat="true" ht="13.2" hidden="false" customHeight="false" outlineLevel="0" collapsed="false">
      <c r="A2512" s="108" t="s">
        <v>552</v>
      </c>
      <c r="B2512" s="31" t="n">
        <f aca="false">ROW(B2512)-1</f>
        <v>2511</v>
      </c>
      <c r="C2512" s="71" t="s">
        <v>4914</v>
      </c>
      <c r="D2512" s="45" t="str">
        <f aca="false">IF(Q2512="Monetario",1,"-")</f>
        <v>-</v>
      </c>
      <c r="E2512" s="47"/>
      <c r="F2512" s="47"/>
      <c r="G2512" s="48"/>
      <c r="H2512" s="48"/>
      <c r="I2512" s="34" t="str">
        <f aca="false">IF(Q2512="Monetario","SI","")</f>
        <v/>
      </c>
      <c r="J2512" s="34" t="str">
        <f aca="false">+J2508</f>
        <v>PGC2007</v>
      </c>
      <c r="K2512" s="34" t="s">
        <v>4915</v>
      </c>
      <c r="L2512" s="34" t="s">
        <v>55</v>
      </c>
      <c r="M2512" s="34"/>
      <c r="N2512" s="50"/>
      <c r="O2512" s="49"/>
      <c r="P2512" s="34"/>
      <c r="Q2512" s="34" t="s">
        <v>49</v>
      </c>
      <c r="R2512" s="34"/>
      <c r="S2512" s="30"/>
    </row>
    <row r="2513" s="98" customFormat="true" ht="13.2" hidden="false" customHeight="false" outlineLevel="0" collapsed="false">
      <c r="A2513" s="108" t="s">
        <v>552</v>
      </c>
      <c r="B2513" s="31" t="n">
        <f aca="false">ROW(B2513)-1</f>
        <v>2512</v>
      </c>
      <c r="C2513" s="71" t="s">
        <v>4916</v>
      </c>
      <c r="D2513" s="45" t="n">
        <f aca="false">IF(Q2513="Monetario",1,"-")</f>
        <v>1</v>
      </c>
      <c r="E2513" s="47"/>
      <c r="F2513" s="47"/>
      <c r="G2513" s="48" t="s">
        <v>61</v>
      </c>
      <c r="H2513" s="48" t="s">
        <v>52</v>
      </c>
      <c r="I2513" s="34" t="str">
        <f aca="false">IF(Q2513="Monetario","SI","")</f>
        <v>SI</v>
      </c>
      <c r="J2513" s="34" t="str">
        <f aca="false">+J2509</f>
        <v>PGC2007</v>
      </c>
      <c r="K2513" s="34" t="s">
        <v>4917</v>
      </c>
      <c r="L2513" s="34" t="s">
        <v>55</v>
      </c>
      <c r="M2513" s="34"/>
      <c r="N2513" s="50"/>
      <c r="O2513" s="49"/>
      <c r="P2513" s="34"/>
      <c r="Q2513" s="34" t="s">
        <v>63</v>
      </c>
      <c r="R2513" s="34"/>
      <c r="S2513" s="30"/>
    </row>
    <row r="2514" s="98" customFormat="true" ht="13.2" hidden="false" customHeight="false" outlineLevel="0" collapsed="false">
      <c r="A2514" s="108" t="s">
        <v>552</v>
      </c>
      <c r="B2514" s="31" t="n">
        <f aca="false">ROW(B2514)-1</f>
        <v>2513</v>
      </c>
      <c r="C2514" s="71" t="s">
        <v>4918</v>
      </c>
      <c r="D2514" s="45" t="n">
        <f aca="false">IF(Q2514="Monetario",1,"-")</f>
        <v>1</v>
      </c>
      <c r="E2514" s="47"/>
      <c r="F2514" s="47"/>
      <c r="G2514" s="48" t="s">
        <v>214</v>
      </c>
      <c r="H2514" s="48" t="s">
        <v>52</v>
      </c>
      <c r="I2514" s="34" t="str">
        <f aca="false">IF(Q2514="Monetario","SI","")</f>
        <v>SI</v>
      </c>
      <c r="J2514" s="34" t="str">
        <f aca="false">+J2510</f>
        <v>PGC2007</v>
      </c>
      <c r="K2514" s="34" t="s">
        <v>4919</v>
      </c>
      <c r="L2514" s="34" t="s">
        <v>55</v>
      </c>
      <c r="M2514" s="34"/>
      <c r="N2514" s="50"/>
      <c r="O2514" s="49"/>
      <c r="P2514" s="34"/>
      <c r="Q2514" s="34" t="s">
        <v>63</v>
      </c>
      <c r="R2514" s="34"/>
      <c r="S2514" s="30"/>
    </row>
    <row r="2515" s="98" customFormat="true" ht="13.2" hidden="false" customHeight="false" outlineLevel="0" collapsed="false">
      <c r="A2515" s="108" t="s">
        <v>552</v>
      </c>
      <c r="B2515" s="31" t="n">
        <f aca="false">ROW(B2515)-1</f>
        <v>2514</v>
      </c>
      <c r="C2515" s="71" t="s">
        <v>4920</v>
      </c>
      <c r="D2515" s="45" t="n">
        <f aca="false">IF(Q2515="Monetario",1,"-")</f>
        <v>1</v>
      </c>
      <c r="E2515" s="47"/>
      <c r="F2515" s="47"/>
      <c r="G2515" s="48" t="s">
        <v>61</v>
      </c>
      <c r="H2515" s="48" t="s">
        <v>52</v>
      </c>
      <c r="I2515" s="34" t="str">
        <f aca="false">IF(Q2515="Monetario","SI","")</f>
        <v>SI</v>
      </c>
      <c r="J2515" s="34" t="str">
        <f aca="false">+J2511</f>
        <v>PGC2007</v>
      </c>
      <c r="K2515" s="34" t="s">
        <v>4921</v>
      </c>
      <c r="L2515" s="34" t="s">
        <v>55</v>
      </c>
      <c r="M2515" s="34"/>
      <c r="N2515" s="50"/>
      <c r="O2515" s="49"/>
      <c r="P2515" s="34"/>
      <c r="Q2515" s="34" t="s">
        <v>63</v>
      </c>
      <c r="R2515" s="34"/>
      <c r="S2515" s="30"/>
    </row>
    <row r="2516" s="98" customFormat="true" ht="13.2" hidden="false" customHeight="false" outlineLevel="0" collapsed="false">
      <c r="A2516" s="108" t="s">
        <v>552</v>
      </c>
      <c r="B2516" s="31" t="n">
        <f aca="false">ROW(B2516)-1</f>
        <v>2515</v>
      </c>
      <c r="C2516" s="71" t="s">
        <v>4922</v>
      </c>
      <c r="D2516" s="45" t="n">
        <f aca="false">IF(Q2516="Monetario",1,"-")</f>
        <v>1</v>
      </c>
      <c r="E2516" s="47"/>
      <c r="F2516" s="47"/>
      <c r="G2516" s="48" t="s">
        <v>214</v>
      </c>
      <c r="H2516" s="48" t="s">
        <v>52</v>
      </c>
      <c r="I2516" s="34" t="str">
        <f aca="false">IF(Q2516="Monetario","SI","")</f>
        <v>SI</v>
      </c>
      <c r="J2516" s="34" t="str">
        <f aca="false">+J2512</f>
        <v>PGC2007</v>
      </c>
      <c r="K2516" s="34" t="s">
        <v>4923</v>
      </c>
      <c r="L2516" s="34" t="s">
        <v>55</v>
      </c>
      <c r="M2516" s="34"/>
      <c r="N2516" s="50"/>
      <c r="O2516" s="49"/>
      <c r="P2516" s="34"/>
      <c r="Q2516" s="34" t="s">
        <v>63</v>
      </c>
      <c r="R2516" s="34"/>
      <c r="S2516" s="30"/>
    </row>
    <row r="2517" s="98" customFormat="true" ht="13.2" hidden="false" customHeight="false" outlineLevel="0" collapsed="false">
      <c r="A2517" s="108" t="s">
        <v>552</v>
      </c>
      <c r="B2517" s="31" t="n">
        <f aca="false">ROW(B2517)-1</f>
        <v>2516</v>
      </c>
      <c r="C2517" s="71" t="s">
        <v>4924</v>
      </c>
      <c r="D2517" s="45" t="n">
        <f aca="false">IF(Q2517="Monetario",1,"-")</f>
        <v>1</v>
      </c>
      <c r="E2517" s="47"/>
      <c r="F2517" s="47"/>
      <c r="G2517" s="48" t="s">
        <v>61</v>
      </c>
      <c r="H2517" s="48" t="s">
        <v>52</v>
      </c>
      <c r="I2517" s="34" t="str">
        <f aca="false">IF(Q2517="Monetario","SI","")</f>
        <v>SI</v>
      </c>
      <c r="J2517" s="34" t="str">
        <f aca="false">+J2513</f>
        <v>PGC2007</v>
      </c>
      <c r="K2517" s="34" t="s">
        <v>4925</v>
      </c>
      <c r="L2517" s="34" t="s">
        <v>55</v>
      </c>
      <c r="M2517" s="34"/>
      <c r="N2517" s="50"/>
      <c r="O2517" s="49"/>
      <c r="P2517" s="34"/>
      <c r="Q2517" s="34" t="s">
        <v>63</v>
      </c>
      <c r="R2517" s="34"/>
      <c r="S2517" s="30"/>
    </row>
    <row r="2518" s="98" customFormat="true" ht="13.2" hidden="false" customHeight="false" outlineLevel="0" collapsed="false">
      <c r="A2518" s="108" t="s">
        <v>552</v>
      </c>
      <c r="B2518" s="31" t="n">
        <f aca="false">ROW(B2518)-1</f>
        <v>2517</v>
      </c>
      <c r="C2518" s="71" t="s">
        <v>4926</v>
      </c>
      <c r="D2518" s="45" t="n">
        <f aca="false">IF(Q2518="Monetario",1,"-")</f>
        <v>1</v>
      </c>
      <c r="E2518" s="47"/>
      <c r="F2518" s="47"/>
      <c r="G2518" s="48" t="s">
        <v>214</v>
      </c>
      <c r="H2518" s="48" t="s">
        <v>52</v>
      </c>
      <c r="I2518" s="34" t="str">
        <f aca="false">IF(Q2518="Monetario","SI","")</f>
        <v>SI</v>
      </c>
      <c r="J2518" s="34" t="str">
        <f aca="false">+J2514</f>
        <v>PGC2007</v>
      </c>
      <c r="K2518" s="34" t="s">
        <v>4927</v>
      </c>
      <c r="L2518" s="34" t="s">
        <v>55</v>
      </c>
      <c r="M2518" s="34"/>
      <c r="N2518" s="50"/>
      <c r="O2518" s="49"/>
      <c r="P2518" s="34"/>
      <c r="Q2518" s="34" t="s">
        <v>63</v>
      </c>
      <c r="R2518" s="34"/>
      <c r="S2518" s="30"/>
    </row>
    <row r="2519" s="98" customFormat="true" ht="13.2" hidden="false" customHeight="false" outlineLevel="0" collapsed="false">
      <c r="A2519" s="108" t="s">
        <v>552</v>
      </c>
      <c r="B2519" s="31" t="n">
        <f aca="false">ROW(B2519)-1</f>
        <v>2518</v>
      </c>
      <c r="C2519" s="71" t="s">
        <v>4928</v>
      </c>
      <c r="D2519" s="45" t="n">
        <f aca="false">IF(Q2519="Monetario",1,"-")</f>
        <v>1</v>
      </c>
      <c r="E2519" s="47"/>
      <c r="F2519" s="47"/>
      <c r="G2519" s="48" t="s">
        <v>61</v>
      </c>
      <c r="H2519" s="48" t="s">
        <v>52</v>
      </c>
      <c r="I2519" s="34" t="str">
        <f aca="false">IF(Q2519="Monetario","SI","")</f>
        <v>SI</v>
      </c>
      <c r="J2519" s="34" t="str">
        <f aca="false">+J2515</f>
        <v>PGC2007</v>
      </c>
      <c r="K2519" s="34" t="s">
        <v>4929</v>
      </c>
      <c r="L2519" s="34" t="s">
        <v>69</v>
      </c>
      <c r="M2519" s="34"/>
      <c r="N2519" s="50"/>
      <c r="O2519" s="49"/>
      <c r="P2519" s="34"/>
      <c r="Q2519" s="34" t="s">
        <v>63</v>
      </c>
      <c r="R2519" s="34"/>
      <c r="S2519" s="30"/>
    </row>
    <row r="2520" s="98" customFormat="true" ht="13.2" hidden="false" customHeight="false" outlineLevel="0" collapsed="false">
      <c r="A2520" s="108" t="s">
        <v>552</v>
      </c>
      <c r="B2520" s="31" t="n">
        <f aca="false">ROW(B2520)-1</f>
        <v>2519</v>
      </c>
      <c r="C2520" s="71" t="s">
        <v>4930</v>
      </c>
      <c r="D2520" s="45" t="n">
        <f aca="false">IF(Q2520="Monetario",1,"-")</f>
        <v>1</v>
      </c>
      <c r="E2520" s="47"/>
      <c r="F2520" s="47"/>
      <c r="G2520" s="48" t="s">
        <v>61</v>
      </c>
      <c r="H2520" s="48" t="s">
        <v>52</v>
      </c>
      <c r="I2520" s="34" t="str">
        <f aca="false">IF(Q2520="Monetario","SI","")</f>
        <v>SI</v>
      </c>
      <c r="J2520" s="34" t="str">
        <f aca="false">+J2516</f>
        <v>PGC2007</v>
      </c>
      <c r="K2520" s="34" t="s">
        <v>4931</v>
      </c>
      <c r="L2520" s="34" t="s">
        <v>55</v>
      </c>
      <c r="M2520" s="34"/>
      <c r="N2520" s="50"/>
      <c r="O2520" s="49"/>
      <c r="P2520" s="34"/>
      <c r="Q2520" s="34" t="s">
        <v>63</v>
      </c>
      <c r="R2520" s="34"/>
      <c r="S2520" s="30"/>
    </row>
    <row r="2521" s="98" customFormat="true" ht="13.2" hidden="false" customHeight="false" outlineLevel="0" collapsed="false">
      <c r="A2521" s="108" t="s">
        <v>552</v>
      </c>
      <c r="B2521" s="31" t="n">
        <f aca="false">ROW(B2521)-1</f>
        <v>2520</v>
      </c>
      <c r="C2521" s="71" t="s">
        <v>4932</v>
      </c>
      <c r="D2521" s="45" t="n">
        <f aca="false">IF(Q2521="Monetario",1,"-")</f>
        <v>1</v>
      </c>
      <c r="E2521" s="47"/>
      <c r="F2521" s="47"/>
      <c r="G2521" s="48" t="s">
        <v>61</v>
      </c>
      <c r="H2521" s="48" t="s">
        <v>52</v>
      </c>
      <c r="I2521" s="34" t="str">
        <f aca="false">IF(Q2521="Monetario","SI","")</f>
        <v>SI</v>
      </c>
      <c r="J2521" s="34" t="str">
        <f aca="false">+J2517</f>
        <v>PGC2007</v>
      </c>
      <c r="K2521" s="34" t="s">
        <v>4933</v>
      </c>
      <c r="L2521" s="34" t="s">
        <v>55</v>
      </c>
      <c r="M2521" s="34"/>
      <c r="N2521" s="50"/>
      <c r="O2521" s="49"/>
      <c r="P2521" s="34"/>
      <c r="Q2521" s="34" t="s">
        <v>63</v>
      </c>
      <c r="R2521" s="34"/>
      <c r="S2521" s="30"/>
    </row>
    <row r="2522" s="98" customFormat="true" ht="13.2" hidden="false" customHeight="false" outlineLevel="0" collapsed="false">
      <c r="A2522" s="108" t="s">
        <v>552</v>
      </c>
      <c r="B2522" s="31" t="n">
        <f aca="false">ROW(B2522)-1</f>
        <v>2521</v>
      </c>
      <c r="C2522" s="71" t="s">
        <v>4934</v>
      </c>
      <c r="D2522" s="45" t="n">
        <f aca="false">IF(Q2522="Monetario",1,"-")</f>
        <v>1</v>
      </c>
      <c r="E2522" s="47"/>
      <c r="F2522" s="47"/>
      <c r="G2522" s="48" t="s">
        <v>61</v>
      </c>
      <c r="H2522" s="48" t="s">
        <v>52</v>
      </c>
      <c r="I2522" s="34" t="str">
        <f aca="false">IF(Q2522="Monetario","SI","")</f>
        <v>SI</v>
      </c>
      <c r="J2522" s="34" t="str">
        <f aca="false">+J2518</f>
        <v>PGC2007</v>
      </c>
      <c r="K2522" s="34" t="s">
        <v>4935</v>
      </c>
      <c r="L2522" s="34" t="s">
        <v>69</v>
      </c>
      <c r="M2522" s="34"/>
      <c r="N2522" s="50"/>
      <c r="O2522" s="49"/>
      <c r="P2522" s="34"/>
      <c r="Q2522" s="34" t="s">
        <v>63</v>
      </c>
      <c r="R2522" s="34"/>
      <c r="S2522" s="30"/>
    </row>
    <row r="2523" s="98" customFormat="true" ht="26.4" hidden="false" customHeight="false" outlineLevel="0" collapsed="false">
      <c r="A2523" s="108" t="s">
        <v>552</v>
      </c>
      <c r="B2523" s="31" t="n">
        <f aca="false">ROW(B2523)-1</f>
        <v>2522</v>
      </c>
      <c r="C2523" s="71" t="s">
        <v>4936</v>
      </c>
      <c r="D2523" s="45" t="n">
        <f aca="false">IF(Q2523="Monetario",1,"-")</f>
        <v>1</v>
      </c>
      <c r="E2523" s="47"/>
      <c r="F2523" s="47"/>
      <c r="G2523" s="48" t="s">
        <v>214</v>
      </c>
      <c r="H2523" s="48" t="s">
        <v>52</v>
      </c>
      <c r="I2523" s="34" t="str">
        <f aca="false">IF(Q2523="Monetario","SI","")</f>
        <v>SI</v>
      </c>
      <c r="J2523" s="34" t="str">
        <f aca="false">+J2519</f>
        <v>PGC2007</v>
      </c>
      <c r="K2523" s="34" t="s">
        <v>4937</v>
      </c>
      <c r="L2523" s="34" t="s">
        <v>55</v>
      </c>
      <c r="M2523" s="34"/>
      <c r="N2523" s="50"/>
      <c r="O2523" s="49"/>
      <c r="P2523" s="34"/>
      <c r="Q2523" s="34" t="s">
        <v>63</v>
      </c>
      <c r="R2523" s="34"/>
      <c r="S2523" s="30"/>
    </row>
    <row r="2524" s="98" customFormat="true" ht="27" hidden="false" customHeight="true" outlineLevel="0" collapsed="false">
      <c r="A2524" s="108" t="s">
        <v>552</v>
      </c>
      <c r="B2524" s="31" t="n">
        <f aca="false">ROW(B2524)-1</f>
        <v>2523</v>
      </c>
      <c r="C2524" s="71" t="s">
        <v>4938</v>
      </c>
      <c r="D2524" s="45" t="n">
        <f aca="false">IF(Q2524="Monetario",1,"-")</f>
        <v>1</v>
      </c>
      <c r="E2524" s="47"/>
      <c r="F2524" s="47"/>
      <c r="G2524" s="48" t="s">
        <v>61</v>
      </c>
      <c r="H2524" s="48" t="s">
        <v>52</v>
      </c>
      <c r="I2524" s="34" t="str">
        <f aca="false">IF(Q2524="Monetario","SI","")</f>
        <v>SI</v>
      </c>
      <c r="J2524" s="34" t="str">
        <f aca="false">+J2520</f>
        <v>PGC2007</v>
      </c>
      <c r="K2524" s="34" t="s">
        <v>4939</v>
      </c>
      <c r="L2524" s="34" t="s">
        <v>69</v>
      </c>
      <c r="M2524" s="34"/>
      <c r="N2524" s="50"/>
      <c r="O2524" s="49"/>
      <c r="P2524" s="34"/>
      <c r="Q2524" s="34" t="s">
        <v>63</v>
      </c>
      <c r="R2524" s="34"/>
      <c r="S2524" s="30"/>
    </row>
    <row r="2525" s="98" customFormat="true" ht="13.2" hidden="false" customHeight="false" outlineLevel="0" collapsed="false">
      <c r="A2525" s="108" t="s">
        <v>552</v>
      </c>
      <c r="B2525" s="31" t="n">
        <f aca="false">ROW(B2525)-1</f>
        <v>2524</v>
      </c>
      <c r="C2525" s="71" t="s">
        <v>4940</v>
      </c>
      <c r="D2525" s="45" t="n">
        <f aca="false">IF(Q2525="Monetario",1,"-")</f>
        <v>1</v>
      </c>
      <c r="E2525" s="47"/>
      <c r="F2525" s="47"/>
      <c r="G2525" s="48" t="s">
        <v>61</v>
      </c>
      <c r="H2525" s="48" t="s">
        <v>52</v>
      </c>
      <c r="I2525" s="34" t="str">
        <f aca="false">IF(Q2525="Monetario","SI","")</f>
        <v>SI</v>
      </c>
      <c r="J2525" s="34" t="str">
        <f aca="false">+J2521</f>
        <v>PGC2007</v>
      </c>
      <c r="K2525" s="34" t="s">
        <v>4941</v>
      </c>
      <c r="L2525" s="34" t="s">
        <v>69</v>
      </c>
      <c r="M2525" s="34"/>
      <c r="N2525" s="50"/>
      <c r="O2525" s="49"/>
      <c r="P2525" s="34"/>
      <c r="Q2525" s="34" t="s">
        <v>63</v>
      </c>
      <c r="R2525" s="34"/>
      <c r="S2525" s="30"/>
    </row>
    <row r="2526" s="98" customFormat="true" ht="13.2" hidden="false" customHeight="false" outlineLevel="0" collapsed="false">
      <c r="A2526" s="108" t="s">
        <v>552</v>
      </c>
      <c r="B2526" s="31" t="n">
        <f aca="false">ROW(B2526)-1</f>
        <v>2525</v>
      </c>
      <c r="C2526" s="71" t="s">
        <v>4942</v>
      </c>
      <c r="D2526" s="45" t="n">
        <f aca="false">IF(Q2526="Monetario",1,"-")</f>
        <v>1</v>
      </c>
      <c r="E2526" s="47"/>
      <c r="F2526" s="47"/>
      <c r="G2526" s="48" t="s">
        <v>61</v>
      </c>
      <c r="H2526" s="48" t="s">
        <v>52</v>
      </c>
      <c r="I2526" s="34" t="str">
        <f aca="false">IF(Q2526="Monetario","SI","")</f>
        <v>SI</v>
      </c>
      <c r="J2526" s="34" t="str">
        <f aca="false">+J2522</f>
        <v>PGC2007</v>
      </c>
      <c r="K2526" s="34" t="s">
        <v>4943</v>
      </c>
      <c r="L2526" s="34" t="s">
        <v>69</v>
      </c>
      <c r="M2526" s="34"/>
      <c r="N2526" s="50"/>
      <c r="O2526" s="49"/>
      <c r="P2526" s="34"/>
      <c r="Q2526" s="34" t="s">
        <v>63</v>
      </c>
      <c r="R2526" s="34"/>
      <c r="S2526" s="30"/>
    </row>
    <row r="2527" s="98" customFormat="true" ht="13.2" hidden="false" customHeight="false" outlineLevel="0" collapsed="false">
      <c r="A2527" s="108" t="s">
        <v>552</v>
      </c>
      <c r="B2527" s="31" t="n">
        <f aca="false">ROW(B2527)-1</f>
        <v>2526</v>
      </c>
      <c r="C2527" s="71" t="s">
        <v>4944</v>
      </c>
      <c r="D2527" s="45" t="str">
        <f aca="false">IF(Q2527="Monetario",1,"-")</f>
        <v>-</v>
      </c>
      <c r="E2527" s="47"/>
      <c r="F2527" s="47"/>
      <c r="G2527" s="48"/>
      <c r="H2527" s="48"/>
      <c r="I2527" s="34" t="str">
        <f aca="false">IF(Q2527="Monetario","SI","")</f>
        <v/>
      </c>
      <c r="J2527" s="34" t="str">
        <f aca="false">+J2523</f>
        <v>PGC2007</v>
      </c>
      <c r="K2527" s="34" t="s">
        <v>4945</v>
      </c>
      <c r="L2527" s="34" t="s">
        <v>55</v>
      </c>
      <c r="M2527" s="34"/>
      <c r="N2527" s="50"/>
      <c r="O2527" s="49"/>
      <c r="P2527" s="34"/>
      <c r="Q2527" s="34" t="s">
        <v>49</v>
      </c>
      <c r="R2527" s="34"/>
      <c r="S2527" s="30"/>
    </row>
    <row r="2528" s="98" customFormat="true" ht="13.2" hidden="false" customHeight="false" outlineLevel="0" collapsed="false">
      <c r="A2528" s="108" t="s">
        <v>552</v>
      </c>
      <c r="B2528" s="31" t="n">
        <f aca="false">ROW(B2528)-1</f>
        <v>2527</v>
      </c>
      <c r="C2528" s="71" t="s">
        <v>4946</v>
      </c>
      <c r="D2528" s="45" t="str">
        <f aca="false">IF(Q2528="Monetario",1,"-")</f>
        <v>-</v>
      </c>
      <c r="E2528" s="47"/>
      <c r="F2528" s="47"/>
      <c r="G2528" s="48"/>
      <c r="H2528" s="48"/>
      <c r="I2528" s="34" t="str">
        <f aca="false">IF(Q2528="Monetario","SI","")</f>
        <v/>
      </c>
      <c r="J2528" s="34" t="str">
        <f aca="false">+J2524</f>
        <v>PGC2007</v>
      </c>
      <c r="K2528" s="34" t="s">
        <v>4947</v>
      </c>
      <c r="L2528" s="34" t="s">
        <v>55</v>
      </c>
      <c r="M2528" s="34"/>
      <c r="N2528" s="50"/>
      <c r="O2528" s="49"/>
      <c r="P2528" s="34"/>
      <c r="Q2528" s="34" t="s">
        <v>49</v>
      </c>
      <c r="R2528" s="34"/>
      <c r="S2528" s="30"/>
    </row>
    <row r="2529" s="98" customFormat="true" ht="13.2" hidden="false" customHeight="false" outlineLevel="0" collapsed="false">
      <c r="A2529" s="108" t="s">
        <v>552</v>
      </c>
      <c r="B2529" s="31" t="n">
        <f aca="false">ROW(B2529)-1</f>
        <v>2528</v>
      </c>
      <c r="C2529" s="71" t="s">
        <v>4948</v>
      </c>
      <c r="D2529" s="45" t="n">
        <f aca="false">IF(Q2529="Monetario",1,"-")</f>
        <v>1</v>
      </c>
      <c r="E2529" s="47"/>
      <c r="F2529" s="47"/>
      <c r="G2529" s="48" t="s">
        <v>214</v>
      </c>
      <c r="H2529" s="48" t="s">
        <v>52</v>
      </c>
      <c r="I2529" s="34" t="str">
        <f aca="false">IF(Q2529="Monetario","SI","")</f>
        <v>SI</v>
      </c>
      <c r="J2529" s="34" t="str">
        <f aca="false">+J2525</f>
        <v>PGC2007</v>
      </c>
      <c r="K2529" s="34" t="s">
        <v>4949</v>
      </c>
      <c r="L2529" s="34" t="s">
        <v>69</v>
      </c>
      <c r="M2529" s="34"/>
      <c r="N2529" s="50"/>
      <c r="O2529" s="49"/>
      <c r="P2529" s="34"/>
      <c r="Q2529" s="34" t="s">
        <v>63</v>
      </c>
      <c r="R2529" s="34"/>
      <c r="S2529" s="30"/>
    </row>
    <row r="2530" s="98" customFormat="true" ht="13.2" hidden="false" customHeight="false" outlineLevel="0" collapsed="false">
      <c r="A2530" s="108" t="s">
        <v>552</v>
      </c>
      <c r="B2530" s="31" t="n">
        <f aca="false">ROW(B2530)-1</f>
        <v>2529</v>
      </c>
      <c r="C2530" s="71" t="s">
        <v>4950</v>
      </c>
      <c r="D2530" s="45" t="n">
        <f aca="false">IF(Q2530="Monetario",1,"-")</f>
        <v>1</v>
      </c>
      <c r="E2530" s="47"/>
      <c r="F2530" s="47"/>
      <c r="G2530" s="48" t="s">
        <v>214</v>
      </c>
      <c r="H2530" s="48" t="s">
        <v>52</v>
      </c>
      <c r="I2530" s="34" t="str">
        <f aca="false">IF(Q2530="Monetario","SI","")</f>
        <v>SI</v>
      </c>
      <c r="J2530" s="34" t="str">
        <f aca="false">+J2526</f>
        <v>PGC2007</v>
      </c>
      <c r="K2530" s="34" t="s">
        <v>4951</v>
      </c>
      <c r="L2530" s="34" t="s">
        <v>55</v>
      </c>
      <c r="M2530" s="34"/>
      <c r="N2530" s="50"/>
      <c r="O2530" s="49"/>
      <c r="P2530" s="34"/>
      <c r="Q2530" s="34" t="s">
        <v>63</v>
      </c>
      <c r="R2530" s="34"/>
      <c r="S2530" s="30"/>
    </row>
    <row r="2531" s="98" customFormat="true" ht="13.2" hidden="false" customHeight="false" outlineLevel="0" collapsed="false">
      <c r="A2531" s="108" t="s">
        <v>552</v>
      </c>
      <c r="B2531" s="31" t="n">
        <f aca="false">ROW(B2531)-1</f>
        <v>2530</v>
      </c>
      <c r="C2531" s="71" t="s">
        <v>4952</v>
      </c>
      <c r="D2531" s="45" t="n">
        <f aca="false">IF(Q2531="Monetario",1,"-")</f>
        <v>1</v>
      </c>
      <c r="E2531" s="47"/>
      <c r="F2531" s="47"/>
      <c r="G2531" s="48" t="s">
        <v>214</v>
      </c>
      <c r="H2531" s="48" t="s">
        <v>52</v>
      </c>
      <c r="I2531" s="34" t="str">
        <f aca="false">IF(Q2531="Monetario","SI","")</f>
        <v>SI</v>
      </c>
      <c r="J2531" s="34" t="str">
        <f aca="false">+J2527</f>
        <v>PGC2007</v>
      </c>
      <c r="K2531" s="34" t="s">
        <v>4953</v>
      </c>
      <c r="L2531" s="34" t="s">
        <v>55</v>
      </c>
      <c r="M2531" s="34"/>
      <c r="N2531" s="50"/>
      <c r="O2531" s="49"/>
      <c r="P2531" s="34"/>
      <c r="Q2531" s="34" t="s">
        <v>63</v>
      </c>
      <c r="R2531" s="34"/>
      <c r="S2531" s="30"/>
    </row>
    <row r="2532" s="98" customFormat="true" ht="13.2" hidden="false" customHeight="false" outlineLevel="0" collapsed="false">
      <c r="A2532" s="108" t="s">
        <v>552</v>
      </c>
      <c r="B2532" s="31" t="n">
        <f aca="false">ROW(B2532)-1</f>
        <v>2531</v>
      </c>
      <c r="C2532" s="71" t="s">
        <v>4954</v>
      </c>
      <c r="D2532" s="45" t="n">
        <f aca="false">IF(Q2532="Monetario",1,"-")</f>
        <v>1</v>
      </c>
      <c r="E2532" s="47"/>
      <c r="F2532" s="47"/>
      <c r="G2532" s="48" t="s">
        <v>214</v>
      </c>
      <c r="H2532" s="48" t="s">
        <v>52</v>
      </c>
      <c r="I2532" s="34" t="str">
        <f aca="false">IF(Q2532="Monetario","SI","")</f>
        <v>SI</v>
      </c>
      <c r="J2532" s="34" t="str">
        <f aca="false">+J2528</f>
        <v>PGC2007</v>
      </c>
      <c r="K2532" s="34" t="s">
        <v>4955</v>
      </c>
      <c r="L2532" s="34" t="s">
        <v>69</v>
      </c>
      <c r="M2532" s="34"/>
      <c r="N2532" s="50"/>
      <c r="O2532" s="49"/>
      <c r="P2532" s="34"/>
      <c r="Q2532" s="34" t="s">
        <v>63</v>
      </c>
      <c r="R2532" s="34"/>
      <c r="S2532" s="30"/>
    </row>
    <row r="2533" s="98" customFormat="true" ht="13.2" hidden="false" customHeight="false" outlineLevel="0" collapsed="false">
      <c r="A2533" s="108" t="s">
        <v>552</v>
      </c>
      <c r="B2533" s="31" t="n">
        <f aca="false">ROW(B2533)-1</f>
        <v>2532</v>
      </c>
      <c r="C2533" s="71" t="s">
        <v>4956</v>
      </c>
      <c r="D2533" s="45" t="n">
        <f aca="false">IF(Q2533="Monetario",1,"-")</f>
        <v>1</v>
      </c>
      <c r="E2533" s="47"/>
      <c r="F2533" s="47"/>
      <c r="G2533" s="48" t="s">
        <v>214</v>
      </c>
      <c r="H2533" s="48" t="s">
        <v>52</v>
      </c>
      <c r="I2533" s="34" t="str">
        <f aca="false">IF(Q2533="Monetario","SI","")</f>
        <v>SI</v>
      </c>
      <c r="J2533" s="34" t="str">
        <f aca="false">+J2529</f>
        <v>PGC2007</v>
      </c>
      <c r="K2533" s="34" t="s">
        <v>4957</v>
      </c>
      <c r="L2533" s="34" t="s">
        <v>55</v>
      </c>
      <c r="M2533" s="34"/>
      <c r="N2533" s="50"/>
      <c r="O2533" s="49"/>
      <c r="P2533" s="34"/>
      <c r="Q2533" s="34" t="s">
        <v>63</v>
      </c>
      <c r="R2533" s="34"/>
      <c r="S2533" s="30"/>
    </row>
    <row r="2534" s="98" customFormat="true" ht="13.2" hidden="false" customHeight="false" outlineLevel="0" collapsed="false">
      <c r="A2534" s="108" t="s">
        <v>552</v>
      </c>
      <c r="B2534" s="31" t="n">
        <f aca="false">ROW(B2534)-1</f>
        <v>2533</v>
      </c>
      <c r="C2534" s="71" t="s">
        <v>3000</v>
      </c>
      <c r="D2534" s="45" t="n">
        <f aca="false">IF(Q2534="Monetario",1,"-")</f>
        <v>1</v>
      </c>
      <c r="E2534" s="47"/>
      <c r="F2534" s="47"/>
      <c r="G2534" s="48" t="s">
        <v>214</v>
      </c>
      <c r="H2534" s="48" t="s">
        <v>52</v>
      </c>
      <c r="I2534" s="34" t="str">
        <f aca="false">IF(Q2534="Monetario","SI","")</f>
        <v>SI</v>
      </c>
      <c r="J2534" s="34" t="str">
        <f aca="false">+J2530</f>
        <v>PGC2007</v>
      </c>
      <c r="K2534" s="34" t="s">
        <v>4958</v>
      </c>
      <c r="L2534" s="34" t="s">
        <v>69</v>
      </c>
      <c r="M2534" s="34"/>
      <c r="N2534" s="50"/>
      <c r="O2534" s="49"/>
      <c r="P2534" s="34"/>
      <c r="Q2534" s="34" t="s">
        <v>63</v>
      </c>
      <c r="R2534" s="34"/>
      <c r="S2534" s="30"/>
    </row>
    <row r="2535" s="98" customFormat="true" ht="13.2" hidden="false" customHeight="false" outlineLevel="0" collapsed="false">
      <c r="A2535" s="108" t="s">
        <v>552</v>
      </c>
      <c r="B2535" s="31" t="n">
        <f aca="false">ROW(B2535)-1</f>
        <v>2534</v>
      </c>
      <c r="C2535" s="71" t="s">
        <v>4959</v>
      </c>
      <c r="D2535" s="45" t="str">
        <f aca="false">IF(Q2535="Monetario",1,"-")</f>
        <v>-</v>
      </c>
      <c r="E2535" s="47"/>
      <c r="F2535" s="47"/>
      <c r="G2535" s="48"/>
      <c r="H2535" s="48"/>
      <c r="I2535" s="34" t="str">
        <f aca="false">IF(Q2535="Monetario","SI","")</f>
        <v/>
      </c>
      <c r="J2535" s="34" t="str">
        <f aca="false">+J2531</f>
        <v>PGC2007</v>
      </c>
      <c r="K2535" s="34" t="s">
        <v>4960</v>
      </c>
      <c r="L2535" s="34" t="s">
        <v>55</v>
      </c>
      <c r="M2535" s="34"/>
      <c r="N2535" s="50"/>
      <c r="O2535" s="49"/>
      <c r="P2535" s="34"/>
      <c r="Q2535" s="34" t="s">
        <v>49</v>
      </c>
      <c r="R2535" s="34"/>
      <c r="S2535" s="30"/>
    </row>
    <row r="2536" s="98" customFormat="true" ht="13.2" hidden="false" customHeight="false" outlineLevel="0" collapsed="false">
      <c r="A2536" s="108" t="s">
        <v>552</v>
      </c>
      <c r="B2536" s="31" t="n">
        <f aca="false">ROW(B2536)-1</f>
        <v>2535</v>
      </c>
      <c r="C2536" s="71" t="s">
        <v>4961</v>
      </c>
      <c r="D2536" s="45" t="n">
        <f aca="false">IF(Q2536="Monetario",1,"-")</f>
        <v>1</v>
      </c>
      <c r="E2536" s="47"/>
      <c r="F2536" s="47"/>
      <c r="G2536" s="48" t="s">
        <v>214</v>
      </c>
      <c r="H2536" s="48" t="s">
        <v>52</v>
      </c>
      <c r="I2536" s="34" t="str">
        <f aca="false">IF(Q2536="Monetario","SI","")</f>
        <v>SI</v>
      </c>
      <c r="J2536" s="34" t="str">
        <f aca="false">+J2532</f>
        <v>PGC2007</v>
      </c>
      <c r="K2536" s="34" t="s">
        <v>4962</v>
      </c>
      <c r="L2536" s="34" t="s">
        <v>55</v>
      </c>
      <c r="M2536" s="34"/>
      <c r="N2536" s="50"/>
      <c r="O2536" s="49"/>
      <c r="P2536" s="34"/>
      <c r="Q2536" s="34" t="s">
        <v>63</v>
      </c>
      <c r="R2536" s="34"/>
      <c r="S2536" s="30"/>
    </row>
    <row r="2537" s="98" customFormat="true" ht="13.2" hidden="false" customHeight="false" outlineLevel="0" collapsed="false">
      <c r="A2537" s="108" t="s">
        <v>552</v>
      </c>
      <c r="B2537" s="31" t="n">
        <f aca="false">ROW(B2537)-1</f>
        <v>2536</v>
      </c>
      <c r="C2537" s="71" t="s">
        <v>4963</v>
      </c>
      <c r="D2537" s="45" t="n">
        <f aca="false">IF(Q2537="Monetario",1,"-")</f>
        <v>1</v>
      </c>
      <c r="E2537" s="47"/>
      <c r="F2537" s="47"/>
      <c r="G2537" s="48" t="s">
        <v>214</v>
      </c>
      <c r="H2537" s="48" t="s">
        <v>52</v>
      </c>
      <c r="I2537" s="34" t="str">
        <f aca="false">IF(Q2537="Monetario","SI","")</f>
        <v>SI</v>
      </c>
      <c r="J2537" s="34" t="str">
        <f aca="false">+J2533</f>
        <v>PGC2007</v>
      </c>
      <c r="K2537" s="34" t="s">
        <v>4964</v>
      </c>
      <c r="L2537" s="34" t="s">
        <v>55</v>
      </c>
      <c r="M2537" s="34"/>
      <c r="N2537" s="50"/>
      <c r="O2537" s="49"/>
      <c r="P2537" s="34"/>
      <c r="Q2537" s="34" t="s">
        <v>63</v>
      </c>
      <c r="R2537" s="34"/>
      <c r="S2537" s="30"/>
    </row>
    <row r="2538" s="98" customFormat="true" ht="13.2" hidden="false" customHeight="false" outlineLevel="0" collapsed="false">
      <c r="A2538" s="108" t="s">
        <v>552</v>
      </c>
      <c r="B2538" s="31" t="n">
        <f aca="false">ROW(B2538)-1</f>
        <v>2537</v>
      </c>
      <c r="C2538" s="71" t="s">
        <v>4965</v>
      </c>
      <c r="D2538" s="45" t="n">
        <f aca="false">IF(Q2538="Monetario",1,"-")</f>
        <v>1</v>
      </c>
      <c r="E2538" s="47"/>
      <c r="F2538" s="47"/>
      <c r="G2538" s="48" t="s">
        <v>214</v>
      </c>
      <c r="H2538" s="48" t="s">
        <v>52</v>
      </c>
      <c r="I2538" s="34" t="str">
        <f aca="false">IF(Q2538="Monetario","SI","")</f>
        <v>SI</v>
      </c>
      <c r="J2538" s="34" t="str">
        <f aca="false">+J2534</f>
        <v>PGC2007</v>
      </c>
      <c r="K2538" s="34" t="s">
        <v>4966</v>
      </c>
      <c r="L2538" s="34" t="s">
        <v>55</v>
      </c>
      <c r="M2538" s="34"/>
      <c r="N2538" s="50"/>
      <c r="O2538" s="49"/>
      <c r="P2538" s="34"/>
      <c r="Q2538" s="34" t="s">
        <v>63</v>
      </c>
      <c r="R2538" s="34"/>
      <c r="S2538" s="30"/>
    </row>
    <row r="2539" s="98" customFormat="true" ht="13.2" hidden="false" customHeight="false" outlineLevel="0" collapsed="false">
      <c r="A2539" s="108" t="s">
        <v>552</v>
      </c>
      <c r="B2539" s="31" t="n">
        <f aca="false">ROW(B2539)-1</f>
        <v>2538</v>
      </c>
      <c r="C2539" s="71" t="s">
        <v>4967</v>
      </c>
      <c r="D2539" s="45" t="n">
        <f aca="false">IF(Q2539="Monetario",1,"-")</f>
        <v>1</v>
      </c>
      <c r="E2539" s="47"/>
      <c r="F2539" s="47"/>
      <c r="G2539" s="48" t="s">
        <v>214</v>
      </c>
      <c r="H2539" s="48" t="s">
        <v>52</v>
      </c>
      <c r="I2539" s="34" t="str">
        <f aca="false">IF(Q2539="Monetario","SI","")</f>
        <v>SI</v>
      </c>
      <c r="J2539" s="34" t="str">
        <f aca="false">+J2535</f>
        <v>PGC2007</v>
      </c>
      <c r="K2539" s="34" t="s">
        <v>4968</v>
      </c>
      <c r="L2539" s="34" t="s">
        <v>55</v>
      </c>
      <c r="M2539" s="34"/>
      <c r="N2539" s="50"/>
      <c r="O2539" s="49"/>
      <c r="P2539" s="34"/>
      <c r="Q2539" s="34" t="s">
        <v>63</v>
      </c>
      <c r="R2539" s="34"/>
      <c r="S2539" s="30"/>
    </row>
    <row r="2540" s="98" customFormat="true" ht="13.2" hidden="false" customHeight="false" outlineLevel="0" collapsed="false">
      <c r="A2540" s="108" t="s">
        <v>552</v>
      </c>
      <c r="B2540" s="31" t="n">
        <f aca="false">ROW(B2540)-1</f>
        <v>2539</v>
      </c>
      <c r="C2540" s="71" t="s">
        <v>4956</v>
      </c>
      <c r="D2540" s="45" t="n">
        <f aca="false">IF(Q2540="Monetario",1,"-")</f>
        <v>1</v>
      </c>
      <c r="E2540" s="47"/>
      <c r="F2540" s="47"/>
      <c r="G2540" s="48" t="s">
        <v>214</v>
      </c>
      <c r="H2540" s="48" t="s">
        <v>52</v>
      </c>
      <c r="I2540" s="34" t="str">
        <f aca="false">IF(Q2540="Monetario","SI","")</f>
        <v>SI</v>
      </c>
      <c r="J2540" s="34" t="str">
        <f aca="false">+J2536</f>
        <v>PGC2007</v>
      </c>
      <c r="K2540" s="34" t="s">
        <v>4969</v>
      </c>
      <c r="L2540" s="34" t="s">
        <v>55</v>
      </c>
      <c r="M2540" s="34"/>
      <c r="N2540" s="50"/>
      <c r="O2540" s="49"/>
      <c r="P2540" s="34"/>
      <c r="Q2540" s="34" t="s">
        <v>63</v>
      </c>
      <c r="R2540" s="34"/>
      <c r="S2540" s="30"/>
    </row>
    <row r="2541" s="98" customFormat="true" ht="13.2" hidden="false" customHeight="false" outlineLevel="0" collapsed="false">
      <c r="A2541" s="108" t="s">
        <v>552</v>
      </c>
      <c r="B2541" s="31" t="n">
        <f aca="false">ROW(B2541)-1</f>
        <v>2540</v>
      </c>
      <c r="C2541" s="71" t="s">
        <v>3000</v>
      </c>
      <c r="D2541" s="45" t="n">
        <f aca="false">IF(Q2541="Monetario",1,"-")</f>
        <v>1</v>
      </c>
      <c r="E2541" s="47"/>
      <c r="F2541" s="47"/>
      <c r="G2541" s="48" t="s">
        <v>214</v>
      </c>
      <c r="H2541" s="48" t="s">
        <v>52</v>
      </c>
      <c r="I2541" s="34" t="str">
        <f aca="false">IF(Q2541="Monetario","SI","")</f>
        <v>SI</v>
      </c>
      <c r="J2541" s="34" t="str">
        <f aca="false">+J2537</f>
        <v>PGC2007</v>
      </c>
      <c r="K2541" s="34" t="s">
        <v>4970</v>
      </c>
      <c r="L2541" s="34" t="s">
        <v>55</v>
      </c>
      <c r="M2541" s="34"/>
      <c r="N2541" s="50"/>
      <c r="O2541" s="49"/>
      <c r="P2541" s="34"/>
      <c r="Q2541" s="34" t="s">
        <v>63</v>
      </c>
      <c r="R2541" s="34"/>
      <c r="S2541" s="30"/>
    </row>
    <row r="2542" s="98" customFormat="true" ht="26.4" hidden="false" customHeight="false" outlineLevel="0" collapsed="false">
      <c r="A2542" s="108" t="s">
        <v>552</v>
      </c>
      <c r="B2542" s="31" t="n">
        <f aca="false">ROW(B2542)-1</f>
        <v>2541</v>
      </c>
      <c r="C2542" s="71" t="s">
        <v>4971</v>
      </c>
      <c r="D2542" s="45" t="n">
        <f aca="false">IF(Q2542="Monetario",1,"-")</f>
        <v>1</v>
      </c>
      <c r="E2542" s="47"/>
      <c r="F2542" s="47"/>
      <c r="G2542" s="48" t="s">
        <v>214</v>
      </c>
      <c r="H2542" s="48" t="s">
        <v>52</v>
      </c>
      <c r="I2542" s="34" t="str">
        <f aca="false">IF(Q2542="Monetario","SI","")</f>
        <v>SI</v>
      </c>
      <c r="J2542" s="34" t="str">
        <f aca="false">+J2538</f>
        <v>PGC2007</v>
      </c>
      <c r="K2542" s="34" t="s">
        <v>4972</v>
      </c>
      <c r="L2542" s="34" t="s">
        <v>55</v>
      </c>
      <c r="M2542" s="34"/>
      <c r="N2542" s="50"/>
      <c r="O2542" s="49"/>
      <c r="P2542" s="34"/>
      <c r="Q2542" s="34" t="s">
        <v>63</v>
      </c>
      <c r="R2542" s="34"/>
      <c r="S2542" s="30"/>
    </row>
    <row r="2543" s="98" customFormat="true" ht="26.4" hidden="false" customHeight="false" outlineLevel="0" collapsed="false">
      <c r="A2543" s="108" t="s">
        <v>552</v>
      </c>
      <c r="B2543" s="31" t="n">
        <f aca="false">ROW(B2543)-1</f>
        <v>2542</v>
      </c>
      <c r="C2543" s="71" t="s">
        <v>4973</v>
      </c>
      <c r="D2543" s="45" t="n">
        <f aca="false">IF(Q2543="Monetario",1,"-")</f>
        <v>1</v>
      </c>
      <c r="E2543" s="47"/>
      <c r="F2543" s="47"/>
      <c r="G2543" s="48" t="s">
        <v>214</v>
      </c>
      <c r="H2543" s="48" t="s">
        <v>52</v>
      </c>
      <c r="I2543" s="34" t="str">
        <f aca="false">IF(Q2543="Monetario","SI","")</f>
        <v>SI</v>
      </c>
      <c r="J2543" s="34" t="str">
        <f aca="false">+J2539</f>
        <v>PGC2007</v>
      </c>
      <c r="K2543" s="34" t="s">
        <v>4974</v>
      </c>
      <c r="L2543" s="34" t="s">
        <v>69</v>
      </c>
      <c r="M2543" s="34"/>
      <c r="N2543" s="50"/>
      <c r="O2543" s="49"/>
      <c r="P2543" s="34"/>
      <c r="Q2543" s="34" t="s">
        <v>63</v>
      </c>
      <c r="R2543" s="34"/>
      <c r="S2543" s="30"/>
    </row>
    <row r="2544" s="98" customFormat="true" ht="13.2" hidden="false" customHeight="false" outlineLevel="0" collapsed="false">
      <c r="A2544" s="108" t="s">
        <v>552</v>
      </c>
      <c r="B2544" s="31" t="n">
        <f aca="false">ROW(B2544)-1</f>
        <v>2543</v>
      </c>
      <c r="C2544" s="71" t="s">
        <v>4975</v>
      </c>
      <c r="D2544" s="45" t="n">
        <f aca="false">IF(Q2544="Monetario",1,"-")</f>
        <v>1</v>
      </c>
      <c r="E2544" s="47"/>
      <c r="F2544" s="47"/>
      <c r="G2544" s="48" t="s">
        <v>214</v>
      </c>
      <c r="H2544" s="48" t="s">
        <v>52</v>
      </c>
      <c r="I2544" s="34" t="str">
        <f aca="false">IF(Q2544="Monetario","SI","")</f>
        <v>SI</v>
      </c>
      <c r="J2544" s="34" t="str">
        <f aca="false">+J2540</f>
        <v>PGC2007</v>
      </c>
      <c r="K2544" s="34" t="s">
        <v>4976</v>
      </c>
      <c r="L2544" s="34" t="s">
        <v>55</v>
      </c>
      <c r="M2544" s="34"/>
      <c r="N2544" s="50"/>
      <c r="O2544" s="49"/>
      <c r="P2544" s="34"/>
      <c r="Q2544" s="34" t="s">
        <v>63</v>
      </c>
      <c r="R2544" s="34"/>
      <c r="S2544" s="30"/>
    </row>
    <row r="2545" s="98" customFormat="true" ht="13.2" hidden="false" customHeight="false" outlineLevel="0" collapsed="false">
      <c r="A2545" s="108" t="s">
        <v>552</v>
      </c>
      <c r="B2545" s="31" t="n">
        <f aca="false">ROW(B2545)-1</f>
        <v>2544</v>
      </c>
      <c r="C2545" s="71" t="s">
        <v>4928</v>
      </c>
      <c r="D2545" s="45" t="n">
        <f aca="false">IF(Q2545="Monetario",1,"-")</f>
        <v>1</v>
      </c>
      <c r="E2545" s="47"/>
      <c r="F2545" s="47"/>
      <c r="G2545" s="48" t="s">
        <v>214</v>
      </c>
      <c r="H2545" s="48" t="s">
        <v>52</v>
      </c>
      <c r="I2545" s="34" t="str">
        <f aca="false">IF(Q2545="Monetario","SI","")</f>
        <v>SI</v>
      </c>
      <c r="J2545" s="34" t="str">
        <f aca="false">+J2541</f>
        <v>PGC2007</v>
      </c>
      <c r="K2545" s="34" t="s">
        <v>4977</v>
      </c>
      <c r="L2545" s="34" t="s">
        <v>69</v>
      </c>
      <c r="M2545" s="34"/>
      <c r="N2545" s="50"/>
      <c r="O2545" s="49"/>
      <c r="P2545" s="34"/>
      <c r="Q2545" s="34" t="s">
        <v>63</v>
      </c>
      <c r="R2545" s="34"/>
      <c r="S2545" s="30"/>
    </row>
    <row r="2546" s="98" customFormat="true" ht="13.2" hidden="false" customHeight="false" outlineLevel="0" collapsed="false">
      <c r="A2546" s="108" t="s">
        <v>552</v>
      </c>
      <c r="B2546" s="31" t="n">
        <f aca="false">ROW(B2546)-1</f>
        <v>2545</v>
      </c>
      <c r="C2546" s="71" t="s">
        <v>4978</v>
      </c>
      <c r="D2546" s="45" t="n">
        <f aca="false">IF(Q2546="Monetario",1,"-")</f>
        <v>1</v>
      </c>
      <c r="E2546" s="47"/>
      <c r="F2546" s="47"/>
      <c r="G2546" s="48" t="s">
        <v>214</v>
      </c>
      <c r="H2546" s="48" t="s">
        <v>52</v>
      </c>
      <c r="I2546" s="34" t="str">
        <f aca="false">IF(Q2546="Monetario","SI","")</f>
        <v>SI</v>
      </c>
      <c r="J2546" s="34" t="str">
        <f aca="false">+J2542</f>
        <v>PGC2007</v>
      </c>
      <c r="K2546" s="34" t="s">
        <v>4979</v>
      </c>
      <c r="L2546" s="34" t="s">
        <v>69</v>
      </c>
      <c r="M2546" s="34"/>
      <c r="N2546" s="50"/>
      <c r="O2546" s="49"/>
      <c r="P2546" s="34"/>
      <c r="Q2546" s="34" t="s">
        <v>63</v>
      </c>
      <c r="R2546" s="34"/>
      <c r="S2546" s="30"/>
    </row>
    <row r="2547" customFormat="false" ht="13.2" hidden="false" customHeight="false" outlineLevel="0" collapsed="false">
      <c r="A2547" s="108" t="s">
        <v>586</v>
      </c>
      <c r="B2547" s="31" t="n">
        <f aca="false">ROW(B2547)-1</f>
        <v>2546</v>
      </c>
      <c r="C2547" s="71" t="s">
        <v>4980</v>
      </c>
      <c r="D2547" s="45" t="n">
        <f aca="false">IF(Q2547="Monetario",1,"-")</f>
        <v>1</v>
      </c>
      <c r="E2547" s="47"/>
      <c r="F2547" s="47"/>
      <c r="G2547" s="48"/>
      <c r="H2547" s="48"/>
      <c r="I2547" s="34" t="str">
        <f aca="false">IF(Q2547="Monetario","SI","")</f>
        <v>SI</v>
      </c>
      <c r="J2547" s="34" t="str">
        <f aca="false">+J2543</f>
        <v>PGC2007</v>
      </c>
      <c r="K2547" s="34" t="s">
        <v>4981</v>
      </c>
      <c r="L2547" s="34" t="s">
        <v>55</v>
      </c>
      <c r="M2547" s="34"/>
      <c r="N2547" s="50"/>
      <c r="O2547" s="49"/>
      <c r="P2547" s="34"/>
      <c r="Q2547" s="34" t="s">
        <v>63</v>
      </c>
      <c r="R2547" s="34"/>
    </row>
    <row r="2548" customFormat="false" ht="13.2" hidden="false" customHeight="false" outlineLevel="0" collapsed="false">
      <c r="A2548" s="70" t="s">
        <v>586</v>
      </c>
      <c r="B2548" s="31" t="n">
        <f aca="false">ROW(B2548)-1</f>
        <v>2547</v>
      </c>
      <c r="C2548" s="71" t="s">
        <v>4982</v>
      </c>
      <c r="D2548" s="45" t="n">
        <f aca="false">IF(Q2548="Monetario",1,"-")</f>
        <v>1</v>
      </c>
      <c r="E2548" s="47"/>
      <c r="F2548" s="47"/>
      <c r="G2548" s="48"/>
      <c r="H2548" s="48"/>
      <c r="I2548" s="34" t="str">
        <f aca="false">IF(Q2548="Monetario","SI","")</f>
        <v>SI</v>
      </c>
      <c r="J2548" s="34" t="str">
        <f aca="false">+J2544</f>
        <v>PGC2007</v>
      </c>
      <c r="K2548" s="34" t="s">
        <v>4983</v>
      </c>
      <c r="L2548" s="34" t="s">
        <v>55</v>
      </c>
      <c r="M2548" s="34"/>
      <c r="N2548" s="50"/>
      <c r="O2548" s="49"/>
      <c r="P2548" s="34"/>
      <c r="Q2548" s="34" t="s">
        <v>63</v>
      </c>
      <c r="R2548" s="34"/>
    </row>
    <row r="2549" customFormat="false" ht="13.2" hidden="false" customHeight="false" outlineLevel="0" collapsed="false">
      <c r="A2549" s="70" t="s">
        <v>586</v>
      </c>
      <c r="B2549" s="31" t="n">
        <f aca="false">ROW(B2549)-1</f>
        <v>2548</v>
      </c>
      <c r="C2549" s="71" t="s">
        <v>4984</v>
      </c>
      <c r="D2549" s="45" t="n">
        <f aca="false">IF(Q2549="Monetario",1,"-")</f>
        <v>1</v>
      </c>
      <c r="E2549" s="47"/>
      <c r="F2549" s="47"/>
      <c r="G2549" s="48"/>
      <c r="H2549" s="48"/>
      <c r="I2549" s="34" t="str">
        <f aca="false">IF(Q2549="Monetario","SI","")</f>
        <v>SI</v>
      </c>
      <c r="J2549" s="34" t="str">
        <f aca="false">+J2545</f>
        <v>PGC2007</v>
      </c>
      <c r="K2549" s="34" t="s">
        <v>4985</v>
      </c>
      <c r="L2549" s="34" t="s">
        <v>55</v>
      </c>
      <c r="M2549" s="34"/>
      <c r="N2549" s="50"/>
      <c r="O2549" s="49"/>
      <c r="P2549" s="34"/>
      <c r="Q2549" s="34" t="s">
        <v>63</v>
      </c>
      <c r="R2549" s="34"/>
    </row>
    <row r="2550" customFormat="false" ht="13.2" hidden="false" customHeight="false" outlineLevel="0" collapsed="false">
      <c r="A2550" s="70" t="s">
        <v>586</v>
      </c>
      <c r="B2550" s="31" t="n">
        <f aca="false">ROW(B2550)-1</f>
        <v>2549</v>
      </c>
      <c r="C2550" s="71" t="s">
        <v>3322</v>
      </c>
      <c r="D2550" s="45" t="n">
        <f aca="false">IF(Q2550="Monetario",1,"-")</f>
        <v>1</v>
      </c>
      <c r="E2550" s="47"/>
      <c r="F2550" s="47"/>
      <c r="G2550" s="48"/>
      <c r="H2550" s="48"/>
      <c r="I2550" s="34" t="str">
        <f aca="false">IF(Q2550="Monetario","SI","")</f>
        <v>SI</v>
      </c>
      <c r="J2550" s="34" t="str">
        <f aca="false">+J2546</f>
        <v>PGC2007</v>
      </c>
      <c r="K2550" s="34" t="s">
        <v>4986</v>
      </c>
      <c r="L2550" s="34" t="s">
        <v>55</v>
      </c>
      <c r="M2550" s="34"/>
      <c r="N2550" s="50"/>
      <c r="O2550" s="49"/>
      <c r="P2550" s="34"/>
      <c r="Q2550" s="34" t="s">
        <v>63</v>
      </c>
      <c r="R2550" s="34"/>
    </row>
    <row r="2551" customFormat="false" ht="13.2" hidden="false" customHeight="false" outlineLevel="0" collapsed="false">
      <c r="A2551" s="70" t="s">
        <v>586</v>
      </c>
      <c r="B2551" s="31" t="n">
        <f aca="false">ROW(B2551)-1</f>
        <v>2550</v>
      </c>
      <c r="C2551" s="71" t="s">
        <v>4987</v>
      </c>
      <c r="D2551" s="45" t="n">
        <f aca="false">IF(Q2551="Monetario",1,"-")</f>
        <v>1</v>
      </c>
      <c r="E2551" s="47"/>
      <c r="F2551" s="47"/>
      <c r="G2551" s="48"/>
      <c r="H2551" s="48"/>
      <c r="I2551" s="34" t="str">
        <f aca="false">IF(Q2551="Monetario","SI","")</f>
        <v>SI</v>
      </c>
      <c r="J2551" s="34" t="str">
        <f aca="false">+J2547</f>
        <v>PGC2007</v>
      </c>
      <c r="K2551" s="34" t="s">
        <v>4988</v>
      </c>
      <c r="L2551" s="34" t="s">
        <v>55</v>
      </c>
      <c r="M2551" s="34"/>
      <c r="N2551" s="50"/>
      <c r="O2551" s="49"/>
      <c r="P2551" s="34"/>
      <c r="Q2551" s="34" t="s">
        <v>63</v>
      </c>
      <c r="R2551" s="34"/>
    </row>
    <row r="2552" customFormat="false" ht="13.2" hidden="false" customHeight="false" outlineLevel="0" collapsed="false">
      <c r="A2552" s="70" t="s">
        <v>586</v>
      </c>
      <c r="B2552" s="31" t="n">
        <f aca="false">ROW(B2552)-1</f>
        <v>2551</v>
      </c>
      <c r="C2552" s="71" t="s">
        <v>4989</v>
      </c>
      <c r="D2552" s="45" t="n">
        <f aca="false">IF(Q2552="Monetario",1,"-")</f>
        <v>1</v>
      </c>
      <c r="E2552" s="47"/>
      <c r="F2552" s="47"/>
      <c r="G2552" s="48"/>
      <c r="H2552" s="48"/>
      <c r="I2552" s="34" t="str">
        <f aca="false">IF(Q2552="Monetario","SI","")</f>
        <v>SI</v>
      </c>
      <c r="J2552" s="34" t="str">
        <f aca="false">+J2548</f>
        <v>PGC2007</v>
      </c>
      <c r="K2552" s="34" t="s">
        <v>4990</v>
      </c>
      <c r="L2552" s="34" t="s">
        <v>55</v>
      </c>
      <c r="M2552" s="34"/>
      <c r="N2552" s="50"/>
      <c r="O2552" s="49"/>
      <c r="P2552" s="34"/>
      <c r="Q2552" s="34" t="s">
        <v>63</v>
      </c>
      <c r="R2552" s="34"/>
    </row>
    <row r="2553" customFormat="false" ht="13.2" hidden="false" customHeight="false" outlineLevel="0" collapsed="false">
      <c r="A2553" s="70" t="s">
        <v>586</v>
      </c>
      <c r="B2553" s="31" t="n">
        <f aca="false">ROW(B2553)-1</f>
        <v>2552</v>
      </c>
      <c r="C2553" s="71" t="s">
        <v>4991</v>
      </c>
      <c r="D2553" s="45" t="n">
        <f aca="false">IF(Q2553="Monetario",1,"-")</f>
        <v>1</v>
      </c>
      <c r="E2553" s="47"/>
      <c r="F2553" s="47"/>
      <c r="G2553" s="48"/>
      <c r="H2553" s="48"/>
      <c r="I2553" s="34" t="str">
        <f aca="false">IF(Q2553="Monetario","SI","")</f>
        <v>SI</v>
      </c>
      <c r="J2553" s="34" t="str">
        <f aca="false">+J2549</f>
        <v>PGC2007</v>
      </c>
      <c r="K2553" s="34" t="s">
        <v>4992</v>
      </c>
      <c r="L2553" s="34" t="s">
        <v>55</v>
      </c>
      <c r="M2553" s="34"/>
      <c r="N2553" s="50"/>
      <c r="O2553" s="49"/>
      <c r="P2553" s="34"/>
      <c r="Q2553" s="34" t="s">
        <v>63</v>
      </c>
      <c r="R2553" s="34"/>
    </row>
    <row r="2554" customFormat="false" ht="13.2" hidden="false" customHeight="false" outlineLevel="0" collapsed="false">
      <c r="A2554" s="70" t="s">
        <v>586</v>
      </c>
      <c r="B2554" s="31" t="n">
        <f aca="false">ROW(B2554)-1</f>
        <v>2553</v>
      </c>
      <c r="C2554" s="71" t="s">
        <v>4993</v>
      </c>
      <c r="D2554" s="45" t="n">
        <f aca="false">IF(Q2554="Monetario",1,"-")</f>
        <v>1</v>
      </c>
      <c r="E2554" s="47"/>
      <c r="F2554" s="47"/>
      <c r="G2554" s="48"/>
      <c r="H2554" s="48"/>
      <c r="I2554" s="34" t="str">
        <f aca="false">IF(Q2554="Monetario","SI","")</f>
        <v>SI</v>
      </c>
      <c r="J2554" s="34" t="str">
        <f aca="false">+J2550</f>
        <v>PGC2007</v>
      </c>
      <c r="K2554" s="34" t="s">
        <v>4994</v>
      </c>
      <c r="L2554" s="34" t="s">
        <v>55</v>
      </c>
      <c r="M2554" s="34"/>
      <c r="N2554" s="50"/>
      <c r="O2554" s="49"/>
      <c r="P2554" s="34"/>
      <c r="Q2554" s="34" t="s">
        <v>63</v>
      </c>
      <c r="R2554" s="34"/>
    </row>
    <row r="2555" customFormat="false" ht="26.4" hidden="false" customHeight="false" outlineLevel="0" collapsed="false">
      <c r="B2555" s="31" t="n">
        <f aca="false">ROW(B2555)-1</f>
        <v>2554</v>
      </c>
      <c r="C2555" s="88" t="s">
        <v>4995</v>
      </c>
      <c r="D2555" s="45" t="str">
        <f aca="false">IF(Q2555="Monetario",1,"-")</f>
        <v>-</v>
      </c>
      <c r="E2555" s="47"/>
      <c r="F2555" s="47"/>
      <c r="G2555" s="48"/>
      <c r="H2555" s="48" t="s">
        <v>354</v>
      </c>
      <c r="I2555" s="34" t="s">
        <v>53</v>
      </c>
      <c r="J2555" s="34" t="str">
        <f aca="false">+J2551</f>
        <v>PGC2007</v>
      </c>
      <c r="K2555" s="34" t="s">
        <v>4996</v>
      </c>
      <c r="L2555" s="34" t="s">
        <v>55</v>
      </c>
      <c r="M2555" s="34"/>
      <c r="N2555" s="50"/>
      <c r="O2555" s="49"/>
      <c r="P2555" s="34"/>
      <c r="Q2555" s="34" t="s">
        <v>49</v>
      </c>
      <c r="R2555" s="34"/>
    </row>
    <row r="2556" customFormat="false" ht="13.2" hidden="false" customHeight="false" outlineLevel="0" collapsed="false">
      <c r="A2556" s="108" t="s">
        <v>552</v>
      </c>
      <c r="B2556" s="31" t="n">
        <f aca="false">ROW(B2556)-1</f>
        <v>2555</v>
      </c>
      <c r="C2556" s="71" t="s">
        <v>4997</v>
      </c>
      <c r="D2556" s="45" t="n">
        <f aca="false">IF(Q2556="Monetario",1,"-")</f>
        <v>1</v>
      </c>
      <c r="E2556" s="47"/>
      <c r="F2556" s="47"/>
      <c r="G2556" s="48" t="s">
        <v>61</v>
      </c>
      <c r="H2556" s="48" t="s">
        <v>354</v>
      </c>
      <c r="I2556" s="34" t="str">
        <f aca="false">IF(Q2556="Monetario","SI","")</f>
        <v>SI</v>
      </c>
      <c r="J2556" s="34" t="str">
        <f aca="false">+J2552</f>
        <v>PGC2007</v>
      </c>
      <c r="K2556" s="34" t="s">
        <v>4998</v>
      </c>
      <c r="L2556" s="34" t="s">
        <v>55</v>
      </c>
      <c r="M2556" s="34"/>
      <c r="N2556" s="50"/>
      <c r="O2556" s="49"/>
      <c r="P2556" s="34"/>
      <c r="Q2556" s="34" t="s">
        <v>63</v>
      </c>
      <c r="R2556" s="34"/>
    </row>
    <row r="2557" customFormat="false" ht="13.2" hidden="false" customHeight="false" outlineLevel="0" collapsed="false">
      <c r="A2557" s="108" t="s">
        <v>552</v>
      </c>
      <c r="B2557" s="31" t="n">
        <f aca="false">ROW(B2557)-1</f>
        <v>2556</v>
      </c>
      <c r="C2557" s="71" t="s">
        <v>4999</v>
      </c>
      <c r="D2557" s="45" t="n">
        <f aca="false">IF(Q2557="Monetario",1,"-")</f>
        <v>1</v>
      </c>
      <c r="E2557" s="47"/>
      <c r="F2557" s="47"/>
      <c r="G2557" s="48" t="s">
        <v>61</v>
      </c>
      <c r="H2557" s="48" t="s">
        <v>354</v>
      </c>
      <c r="I2557" s="34" t="str">
        <f aca="false">IF(Q2557="Monetario","SI","")</f>
        <v>SI</v>
      </c>
      <c r="J2557" s="34" t="str">
        <f aca="false">+J2553</f>
        <v>PGC2007</v>
      </c>
      <c r="K2557" s="34" t="s">
        <v>5000</v>
      </c>
      <c r="L2557" s="34" t="s">
        <v>55</v>
      </c>
      <c r="M2557" s="34"/>
      <c r="N2557" s="50"/>
      <c r="O2557" s="49"/>
      <c r="P2557" s="34"/>
      <c r="Q2557" s="34" t="s">
        <v>63</v>
      </c>
      <c r="R2557" s="34"/>
    </row>
    <row r="2558" customFormat="false" ht="13.2" hidden="false" customHeight="false" outlineLevel="0" collapsed="false">
      <c r="A2558" s="108" t="s">
        <v>552</v>
      </c>
      <c r="B2558" s="31" t="n">
        <f aca="false">ROW(B2558)-1</f>
        <v>2557</v>
      </c>
      <c r="C2558" s="71" t="s">
        <v>5001</v>
      </c>
      <c r="D2558" s="45" t="n">
        <f aca="false">IF(Q2558="Monetario",1,"-")</f>
        <v>1</v>
      </c>
      <c r="E2558" s="47"/>
      <c r="F2558" s="47"/>
      <c r="G2558" s="48" t="s">
        <v>61</v>
      </c>
      <c r="H2558" s="48" t="s">
        <v>354</v>
      </c>
      <c r="I2558" s="34" t="str">
        <f aca="false">IF(Q2558="Monetario","SI","")</f>
        <v>SI</v>
      </c>
      <c r="J2558" s="34" t="str">
        <f aca="false">+J2554</f>
        <v>PGC2007</v>
      </c>
      <c r="K2558" s="34" t="s">
        <v>5002</v>
      </c>
      <c r="L2558" s="34" t="s">
        <v>55</v>
      </c>
      <c r="M2558" s="34"/>
      <c r="N2558" s="50"/>
      <c r="O2558" s="49"/>
      <c r="P2558" s="34"/>
      <c r="Q2558" s="34" t="s">
        <v>63</v>
      </c>
      <c r="R2558" s="34"/>
    </row>
    <row r="2559" customFormat="false" ht="13.2" hidden="false" customHeight="false" outlineLevel="0" collapsed="false">
      <c r="A2559" s="108" t="s">
        <v>552</v>
      </c>
      <c r="B2559" s="31" t="n">
        <f aca="false">ROW(B2559)-1</f>
        <v>2558</v>
      </c>
      <c r="C2559" s="71" t="s">
        <v>5003</v>
      </c>
      <c r="D2559" s="45" t="n">
        <f aca="false">IF(Q2559="Monetario",1,"-")</f>
        <v>1</v>
      </c>
      <c r="E2559" s="47"/>
      <c r="F2559" s="47"/>
      <c r="G2559" s="48" t="s">
        <v>61</v>
      </c>
      <c r="H2559" s="48" t="s">
        <v>354</v>
      </c>
      <c r="I2559" s="34" t="str">
        <f aca="false">IF(Q2559="Monetario","SI","")</f>
        <v>SI</v>
      </c>
      <c r="J2559" s="34" t="str">
        <f aca="false">+J2555</f>
        <v>PGC2007</v>
      </c>
      <c r="K2559" s="34" t="s">
        <v>5004</v>
      </c>
      <c r="L2559" s="34" t="s">
        <v>55</v>
      </c>
      <c r="M2559" s="34"/>
      <c r="N2559" s="50"/>
      <c r="O2559" s="49"/>
      <c r="P2559" s="34"/>
      <c r="Q2559" s="34" t="s">
        <v>63</v>
      </c>
      <c r="R2559" s="34"/>
    </row>
    <row r="2560" customFormat="false" ht="13.2" hidden="false" customHeight="false" outlineLevel="0" collapsed="false">
      <c r="A2560" s="108" t="s">
        <v>552</v>
      </c>
      <c r="B2560" s="31" t="n">
        <f aca="false">ROW(B2560)-1</f>
        <v>2559</v>
      </c>
      <c r="C2560" s="71" t="s">
        <v>5005</v>
      </c>
      <c r="D2560" s="45" t="n">
        <f aca="false">IF(Q2560="Monetario",1,"-")</f>
        <v>1</v>
      </c>
      <c r="E2560" s="47"/>
      <c r="F2560" s="47"/>
      <c r="G2560" s="48" t="s">
        <v>61</v>
      </c>
      <c r="H2560" s="48" t="s">
        <v>354</v>
      </c>
      <c r="I2560" s="34" t="str">
        <f aca="false">IF(Q2560="Monetario","SI","")</f>
        <v>SI</v>
      </c>
      <c r="J2560" s="34" t="str">
        <f aca="false">+J2556</f>
        <v>PGC2007</v>
      </c>
      <c r="K2560" s="34" t="s">
        <v>5006</v>
      </c>
      <c r="L2560" s="34" t="s">
        <v>55</v>
      </c>
      <c r="M2560" s="34"/>
      <c r="N2560" s="50"/>
      <c r="O2560" s="49"/>
      <c r="P2560" s="34"/>
      <c r="Q2560" s="34" t="s">
        <v>63</v>
      </c>
      <c r="R2560" s="34"/>
    </row>
    <row r="2561" customFormat="false" ht="13.2" hidden="false" customHeight="false" outlineLevel="0" collapsed="false">
      <c r="A2561" s="108" t="s">
        <v>552</v>
      </c>
      <c r="B2561" s="31" t="n">
        <f aca="false">ROW(B2561)-1</f>
        <v>2560</v>
      </c>
      <c r="C2561" s="71" t="s">
        <v>5007</v>
      </c>
      <c r="D2561" s="45" t="n">
        <f aca="false">IF(Q2561="Monetario",1,"-")</f>
        <v>1</v>
      </c>
      <c r="E2561" s="47"/>
      <c r="F2561" s="47"/>
      <c r="G2561" s="48" t="s">
        <v>61</v>
      </c>
      <c r="H2561" s="48" t="s">
        <v>354</v>
      </c>
      <c r="I2561" s="34" t="str">
        <f aca="false">IF(Q2561="Monetario","SI","")</f>
        <v>SI</v>
      </c>
      <c r="J2561" s="34" t="str">
        <f aca="false">+J2557</f>
        <v>PGC2007</v>
      </c>
      <c r="K2561" s="34" t="s">
        <v>5008</v>
      </c>
      <c r="L2561" s="34" t="s">
        <v>55</v>
      </c>
      <c r="M2561" s="34"/>
      <c r="N2561" s="50"/>
      <c r="O2561" s="49"/>
      <c r="P2561" s="34"/>
      <c r="Q2561" s="34" t="s">
        <v>63</v>
      </c>
      <c r="R2561" s="34"/>
    </row>
    <row r="2562" customFormat="false" ht="13.2" hidden="false" customHeight="false" outlineLevel="0" collapsed="false">
      <c r="A2562" s="108" t="s">
        <v>552</v>
      </c>
      <c r="B2562" s="31" t="n">
        <f aca="false">ROW(B2562)-1</f>
        <v>2561</v>
      </c>
      <c r="C2562" s="71" t="s">
        <v>5009</v>
      </c>
      <c r="D2562" s="45" t="n">
        <f aca="false">IF(Q2562="Monetario",1,"-")</f>
        <v>1</v>
      </c>
      <c r="E2562" s="47"/>
      <c r="F2562" s="47"/>
      <c r="G2562" s="48" t="s">
        <v>61</v>
      </c>
      <c r="H2562" s="48" t="s">
        <v>354</v>
      </c>
      <c r="I2562" s="34" t="str">
        <f aca="false">IF(Q2562="Monetario","SI","")</f>
        <v>SI</v>
      </c>
      <c r="J2562" s="34" t="str">
        <f aca="false">+J2557</f>
        <v>PGC2007</v>
      </c>
      <c r="K2562" s="34" t="s">
        <v>5010</v>
      </c>
      <c r="L2562" s="34" t="s">
        <v>5011</v>
      </c>
      <c r="M2562" s="34"/>
      <c r="N2562" s="50"/>
      <c r="O2562" s="49"/>
      <c r="P2562" s="34"/>
      <c r="Q2562" s="34" t="s">
        <v>63</v>
      </c>
      <c r="R2562" s="34"/>
    </row>
    <row r="2563" customFormat="false" ht="13.2" hidden="false" customHeight="false" outlineLevel="0" collapsed="false">
      <c r="A2563" s="108" t="s">
        <v>552</v>
      </c>
      <c r="B2563" s="31" t="n">
        <f aca="false">ROW(B2563)-1</f>
        <v>2562</v>
      </c>
      <c r="C2563" s="71" t="s">
        <v>5012</v>
      </c>
      <c r="D2563" s="45" t="n">
        <f aca="false">IF(Q2563="Monetario",1,"-")</f>
        <v>1</v>
      </c>
      <c r="E2563" s="47"/>
      <c r="F2563" s="47"/>
      <c r="G2563" s="48" t="s">
        <v>61</v>
      </c>
      <c r="H2563" s="48" t="s">
        <v>354</v>
      </c>
      <c r="I2563" s="34" t="str">
        <f aca="false">IF(Q2563="Monetario","SI","")</f>
        <v>SI</v>
      </c>
      <c r="J2563" s="34" t="str">
        <f aca="false">+J2558</f>
        <v>PGC2007</v>
      </c>
      <c r="K2563" s="34" t="s">
        <v>5013</v>
      </c>
      <c r="L2563" s="34" t="s">
        <v>55</v>
      </c>
      <c r="M2563" s="34"/>
      <c r="N2563" s="50"/>
      <c r="O2563" s="49"/>
      <c r="P2563" s="34"/>
      <c r="Q2563" s="34" t="s">
        <v>63</v>
      </c>
      <c r="R2563" s="34"/>
    </row>
    <row r="2564" customFormat="false" ht="26.4" hidden="false" customHeight="false" outlineLevel="0" collapsed="false">
      <c r="A2564" s="108" t="s">
        <v>552</v>
      </c>
      <c r="B2564" s="31" t="n">
        <f aca="false">ROW(B2564)-1</f>
        <v>2563</v>
      </c>
      <c r="C2564" s="71" t="s">
        <v>5014</v>
      </c>
      <c r="D2564" s="45" t="n">
        <f aca="false">IF(Q2564="Monetario",1,"-")</f>
        <v>1</v>
      </c>
      <c r="E2564" s="47"/>
      <c r="F2564" s="47"/>
      <c r="G2564" s="48" t="s">
        <v>61</v>
      </c>
      <c r="H2564" s="48" t="s">
        <v>354</v>
      </c>
      <c r="I2564" s="34" t="str">
        <f aca="false">IF(Q2564="Monetario","SI","")</f>
        <v>SI</v>
      </c>
      <c r="J2564" s="34" t="str">
        <f aca="false">+J2559</f>
        <v>PGC2007</v>
      </c>
      <c r="K2564" s="34" t="s">
        <v>5015</v>
      </c>
      <c r="L2564" s="34" t="s">
        <v>55</v>
      </c>
      <c r="M2564" s="34"/>
      <c r="N2564" s="50"/>
      <c r="O2564" s="49"/>
      <c r="P2564" s="34"/>
      <c r="Q2564" s="34" t="s">
        <v>63</v>
      </c>
      <c r="R2564" s="34"/>
    </row>
    <row r="2565" customFormat="false" ht="13.2" hidden="false" customHeight="false" outlineLevel="0" collapsed="false">
      <c r="A2565" s="108" t="s">
        <v>586</v>
      </c>
      <c r="B2565" s="31" t="n">
        <f aca="false">ROW(B2565)-1</f>
        <v>2564</v>
      </c>
      <c r="C2565" s="71" t="s">
        <v>5016</v>
      </c>
      <c r="D2565" s="45" t="n">
        <f aca="false">IF(Q2565="Monetario",1,"-")</f>
        <v>1</v>
      </c>
      <c r="E2565" s="47"/>
      <c r="F2565" s="47"/>
      <c r="G2565" s="48"/>
      <c r="H2565" s="48"/>
      <c r="I2565" s="34" t="str">
        <f aca="false">IF(Q2565="Monetario","SI","")</f>
        <v>SI</v>
      </c>
      <c r="J2565" s="34" t="str">
        <f aca="false">+J2560</f>
        <v>PGC2007</v>
      </c>
      <c r="K2565" s="34" t="s">
        <v>5017</v>
      </c>
      <c r="L2565" s="34" t="s">
        <v>55</v>
      </c>
      <c r="M2565" s="34"/>
      <c r="N2565" s="50"/>
      <c r="O2565" s="49"/>
      <c r="P2565" s="34"/>
      <c r="Q2565" s="34" t="s">
        <v>63</v>
      </c>
      <c r="R2565" s="34"/>
    </row>
    <row r="2566" customFormat="false" ht="13.2" hidden="false" customHeight="false" outlineLevel="0" collapsed="false">
      <c r="A2566" s="108" t="s">
        <v>586</v>
      </c>
      <c r="B2566" s="31" t="n">
        <f aca="false">ROW(B2566)-1</f>
        <v>2565</v>
      </c>
      <c r="C2566" s="71" t="s">
        <v>5018</v>
      </c>
      <c r="D2566" s="45" t="n">
        <f aca="false">IF(Q2566="Monetario",1,"-")</f>
        <v>1</v>
      </c>
      <c r="E2566" s="47"/>
      <c r="F2566" s="47"/>
      <c r="G2566" s="48"/>
      <c r="H2566" s="48"/>
      <c r="I2566" s="34" t="str">
        <f aca="false">IF(Q2566="Monetario","SI","")</f>
        <v>SI</v>
      </c>
      <c r="J2566" s="34" t="str">
        <f aca="false">+J2562</f>
        <v>PGC2007</v>
      </c>
      <c r="K2566" s="34" t="s">
        <v>5019</v>
      </c>
      <c r="L2566" s="34" t="s">
        <v>55</v>
      </c>
      <c r="M2566" s="34"/>
      <c r="N2566" s="50"/>
      <c r="O2566" s="49"/>
      <c r="P2566" s="34"/>
      <c r="Q2566" s="34" t="s">
        <v>63</v>
      </c>
      <c r="R2566" s="34"/>
    </row>
    <row r="2567" customFormat="false" ht="13.2" hidden="false" customHeight="false" outlineLevel="0" collapsed="false">
      <c r="A2567" s="108" t="s">
        <v>586</v>
      </c>
      <c r="B2567" s="31" t="n">
        <f aca="false">ROW(B2567)-1</f>
        <v>2566</v>
      </c>
      <c r="C2567" s="71" t="s">
        <v>5020</v>
      </c>
      <c r="D2567" s="45" t="n">
        <f aca="false">IF(Q2567="Monetario",1,"-")</f>
        <v>1</v>
      </c>
      <c r="E2567" s="47"/>
      <c r="F2567" s="47"/>
      <c r="G2567" s="48"/>
      <c r="H2567" s="48"/>
      <c r="I2567" s="34" t="str">
        <f aca="false">IF(Q2567="Monetario","SI","")</f>
        <v>SI</v>
      </c>
      <c r="J2567" s="34" t="str">
        <f aca="false">+J2563</f>
        <v>PGC2007</v>
      </c>
      <c r="K2567" s="34" t="s">
        <v>5021</v>
      </c>
      <c r="L2567" s="34" t="s">
        <v>55</v>
      </c>
      <c r="M2567" s="34"/>
      <c r="N2567" s="50"/>
      <c r="O2567" s="49"/>
      <c r="P2567" s="34"/>
      <c r="Q2567" s="34" t="s">
        <v>63</v>
      </c>
      <c r="R2567" s="34"/>
    </row>
    <row r="2568" customFormat="false" ht="13.2" hidden="false" customHeight="false" outlineLevel="0" collapsed="false">
      <c r="A2568" s="108" t="s">
        <v>586</v>
      </c>
      <c r="B2568" s="31" t="n">
        <f aca="false">ROW(B2568)-1</f>
        <v>2567</v>
      </c>
      <c r="C2568" s="71" t="s">
        <v>5022</v>
      </c>
      <c r="D2568" s="45" t="n">
        <f aca="false">IF(Q2568="Monetario",1,"-")</f>
        <v>1</v>
      </c>
      <c r="E2568" s="47"/>
      <c r="F2568" s="47"/>
      <c r="G2568" s="48"/>
      <c r="H2568" s="48"/>
      <c r="I2568" s="34" t="str">
        <f aca="false">IF(Q2568="Monetario","SI","")</f>
        <v>SI</v>
      </c>
      <c r="J2568" s="34" t="str">
        <f aca="false">+J2564</f>
        <v>PGC2007</v>
      </c>
      <c r="K2568" s="34" t="s">
        <v>5023</v>
      </c>
      <c r="L2568" s="34" t="s">
        <v>55</v>
      </c>
      <c r="M2568" s="34"/>
      <c r="N2568" s="50"/>
      <c r="O2568" s="49"/>
      <c r="P2568" s="34"/>
      <c r="Q2568" s="34" t="s">
        <v>63</v>
      </c>
      <c r="R2568" s="34"/>
    </row>
    <row r="2569" customFormat="false" ht="26.4" hidden="false" customHeight="false" outlineLevel="0" collapsed="false">
      <c r="A2569" s="108" t="s">
        <v>586</v>
      </c>
      <c r="B2569" s="31" t="n">
        <f aca="false">ROW(B2569)-1</f>
        <v>2568</v>
      </c>
      <c r="C2569" s="71" t="s">
        <v>1416</v>
      </c>
      <c r="D2569" s="45" t="n">
        <f aca="false">IF(Q2569="Monetario",1,"-")</f>
        <v>1</v>
      </c>
      <c r="E2569" s="47" t="s">
        <v>1020</v>
      </c>
      <c r="F2569" s="47"/>
      <c r="G2569" s="48"/>
      <c r="H2569" s="48"/>
      <c r="I2569" s="34" t="str">
        <f aca="false">IF(Q2569="Monetario","SI","")</f>
        <v>SI</v>
      </c>
      <c r="J2569" s="34" t="str">
        <f aca="false">+J2565</f>
        <v>PGC2007</v>
      </c>
      <c r="K2569" s="34" t="s">
        <v>5024</v>
      </c>
      <c r="L2569" s="34" t="s">
        <v>55</v>
      </c>
      <c r="M2569" s="34"/>
      <c r="N2569" s="50"/>
      <c r="O2569" s="49"/>
      <c r="P2569" s="34"/>
      <c r="Q2569" s="34" t="s">
        <v>63</v>
      </c>
      <c r="R2569" s="34"/>
    </row>
    <row r="2570" customFormat="false" ht="39.6" hidden="false" customHeight="false" outlineLevel="0" collapsed="false">
      <c r="B2570" s="31" t="n">
        <f aca="false">ROW(B2570)-1</f>
        <v>2569</v>
      </c>
      <c r="C2570" s="88" t="s">
        <v>5025</v>
      </c>
      <c r="D2570" s="45" t="str">
        <f aca="false">IF(Q2570="Monetario",1,"-")</f>
        <v>-</v>
      </c>
      <c r="E2570" s="47"/>
      <c r="F2570" s="47"/>
      <c r="G2570" s="48"/>
      <c r="H2570" s="48"/>
      <c r="I2570" s="34" t="str">
        <f aca="false">IF(Q2570="Monetario","SI","")</f>
        <v/>
      </c>
      <c r="J2570" s="34" t="str">
        <f aca="false">+J2566</f>
        <v>PGC2007</v>
      </c>
      <c r="K2570" s="34" t="s">
        <v>5026</v>
      </c>
      <c r="L2570" s="34" t="s">
        <v>55</v>
      </c>
      <c r="M2570" s="34"/>
      <c r="N2570" s="50"/>
      <c r="O2570" s="49"/>
      <c r="P2570" s="34"/>
      <c r="Q2570" s="34"/>
      <c r="R2570" s="34"/>
    </row>
    <row r="2571" customFormat="false" ht="26.4" hidden="false" customHeight="false" outlineLevel="0" collapsed="false">
      <c r="B2571" s="31" t="n">
        <f aca="false">ROW(B2571)-1</f>
        <v>2570</v>
      </c>
      <c r="C2571" s="71" t="s">
        <v>5027</v>
      </c>
      <c r="D2571" s="45" t="str">
        <f aca="false">IF(Q2571="Monetario",1,"-")</f>
        <v>-</v>
      </c>
      <c r="E2571" s="47"/>
      <c r="F2571" s="47"/>
      <c r="G2571" s="48"/>
      <c r="H2571" s="48"/>
      <c r="I2571" s="34" t="str">
        <f aca="false">IF(Q2571="Monetario","SI","")</f>
        <v/>
      </c>
      <c r="J2571" s="34" t="str">
        <f aca="false">+J2567</f>
        <v>PGC2007</v>
      </c>
      <c r="K2571" s="34" t="s">
        <v>5028</v>
      </c>
      <c r="L2571" s="34" t="s">
        <v>55</v>
      </c>
      <c r="M2571" s="34"/>
      <c r="N2571" s="50"/>
      <c r="O2571" s="49"/>
      <c r="P2571" s="34"/>
      <c r="Q2571" s="34" t="s">
        <v>49</v>
      </c>
      <c r="R2571" s="34"/>
    </row>
    <row r="2572" customFormat="false" ht="13.2" hidden="false" customHeight="false" outlineLevel="0" collapsed="false">
      <c r="B2572" s="31" t="n">
        <f aca="false">ROW(B2572)-1</f>
        <v>2571</v>
      </c>
      <c r="C2572" s="71" t="s">
        <v>5029</v>
      </c>
      <c r="D2572" s="45" t="str">
        <f aca="false">IF(Q2572="Monetario",1,"-")</f>
        <v>-</v>
      </c>
      <c r="E2572" s="47"/>
      <c r="F2572" s="47"/>
      <c r="G2572" s="48"/>
      <c r="H2572" s="48" t="s">
        <v>354</v>
      </c>
      <c r="I2572" s="34" t="str">
        <f aca="false">IF(Q2572="Monetario","SI","")</f>
        <v/>
      </c>
      <c r="J2572" s="34" t="str">
        <f aca="false">+J2568</f>
        <v>PGC2007</v>
      </c>
      <c r="K2572" s="34" t="s">
        <v>5030</v>
      </c>
      <c r="L2572" s="34" t="s">
        <v>55</v>
      </c>
      <c r="M2572" s="34"/>
      <c r="N2572" s="50"/>
      <c r="O2572" s="49"/>
      <c r="P2572" s="34"/>
      <c r="Q2572" s="34" t="s">
        <v>787</v>
      </c>
      <c r="R2572" s="34"/>
    </row>
    <row r="2573" customFormat="false" ht="13.2" hidden="false" customHeight="false" outlineLevel="0" collapsed="false">
      <c r="B2573" s="31" t="n">
        <f aca="false">ROW(B2573)-1</f>
        <v>2572</v>
      </c>
      <c r="C2573" s="71" t="s">
        <v>5031</v>
      </c>
      <c r="D2573" s="45" t="str">
        <f aca="false">IF(Q2573="Monetario",1,"-")</f>
        <v>-</v>
      </c>
      <c r="E2573" s="47"/>
      <c r="F2573" s="47"/>
      <c r="G2573" s="48"/>
      <c r="H2573" s="48" t="s">
        <v>354</v>
      </c>
      <c r="I2573" s="34" t="str">
        <f aca="false">IF(Q2573="Monetario","SI","")</f>
        <v/>
      </c>
      <c r="J2573" s="34" t="str">
        <f aca="false">+J2569</f>
        <v>PGC2007</v>
      </c>
      <c r="K2573" s="34" t="s">
        <v>5032</v>
      </c>
      <c r="L2573" s="34" t="s">
        <v>55</v>
      </c>
      <c r="M2573" s="34"/>
      <c r="N2573" s="50"/>
      <c r="O2573" s="49"/>
      <c r="P2573" s="34"/>
      <c r="Q2573" s="34" t="s">
        <v>787</v>
      </c>
      <c r="R2573" s="34"/>
    </row>
    <row r="2574" customFormat="false" ht="13.2" hidden="false" customHeight="false" outlineLevel="0" collapsed="false">
      <c r="B2574" s="31" t="n">
        <f aca="false">ROW(B2574)-1</f>
        <v>2573</v>
      </c>
      <c r="C2574" s="71" t="s">
        <v>5033</v>
      </c>
      <c r="D2574" s="45" t="n">
        <f aca="false">IF(Q2574="Monetario",1,"-")</f>
        <v>1</v>
      </c>
      <c r="E2574" s="47"/>
      <c r="F2574" s="47"/>
      <c r="G2574" s="48" t="s">
        <v>61</v>
      </c>
      <c r="H2574" s="48" t="s">
        <v>354</v>
      </c>
      <c r="I2574" s="34" t="str">
        <f aca="false">IF(Q2574="Monetario","SI","")</f>
        <v>SI</v>
      </c>
      <c r="J2574" s="34" t="str">
        <f aca="false">+J2570</f>
        <v>PGC2007</v>
      </c>
      <c r="K2574" s="34" t="s">
        <v>5034</v>
      </c>
      <c r="L2574" s="34" t="s">
        <v>55</v>
      </c>
      <c r="M2574" s="34"/>
      <c r="N2574" s="50"/>
      <c r="O2574" s="49"/>
      <c r="P2574" s="34"/>
      <c r="Q2574" s="34" t="s">
        <v>63</v>
      </c>
      <c r="R2574" s="34"/>
    </row>
    <row r="2575" customFormat="false" ht="13.2" hidden="false" customHeight="false" outlineLevel="0" collapsed="false">
      <c r="B2575" s="31" t="n">
        <f aca="false">ROW(B2575)-1</f>
        <v>2574</v>
      </c>
      <c r="C2575" s="71" t="s">
        <v>5035</v>
      </c>
      <c r="D2575" s="45" t="str">
        <f aca="false">IF(Q2575="Monetario",1,"-")</f>
        <v>-</v>
      </c>
      <c r="E2575" s="47"/>
      <c r="F2575" s="47"/>
      <c r="G2575" s="48"/>
      <c r="H2575" s="48" t="s">
        <v>354</v>
      </c>
      <c r="I2575" s="34" t="str">
        <f aca="false">IF(Q2575="Monetario","SI","")</f>
        <v/>
      </c>
      <c r="J2575" s="34" t="str">
        <f aca="false">+J2571</f>
        <v>PGC2007</v>
      </c>
      <c r="K2575" s="34" t="s">
        <v>5036</v>
      </c>
      <c r="L2575" s="34" t="s">
        <v>55</v>
      </c>
      <c r="M2575" s="34"/>
      <c r="N2575" s="50"/>
      <c r="O2575" s="49"/>
      <c r="P2575" s="34"/>
      <c r="Q2575" s="34" t="s">
        <v>787</v>
      </c>
      <c r="R2575" s="34"/>
    </row>
    <row r="2576" customFormat="false" ht="26.4" hidden="false" customHeight="false" outlineLevel="0" collapsed="false">
      <c r="B2576" s="31" t="n">
        <f aca="false">ROW(B2576)-1</f>
        <v>2575</v>
      </c>
      <c r="C2576" s="71" t="s">
        <v>5037</v>
      </c>
      <c r="D2576" s="45" t="str">
        <f aca="false">IF(Q2576="Monetario",1,"-")</f>
        <v>-</v>
      </c>
      <c r="E2576" s="47"/>
      <c r="F2576" s="47"/>
      <c r="G2576" s="48"/>
      <c r="H2576" s="48" t="s">
        <v>354</v>
      </c>
      <c r="I2576" s="34" t="str">
        <f aca="false">IF(Q2576="Monetario","SI","")</f>
        <v/>
      </c>
      <c r="J2576" s="34" t="str">
        <f aca="false">+J2572</f>
        <v>PGC2007</v>
      </c>
      <c r="K2576" s="34" t="s">
        <v>5038</v>
      </c>
      <c r="L2576" s="34" t="s">
        <v>55</v>
      </c>
      <c r="M2576" s="34"/>
      <c r="N2576" s="50"/>
      <c r="O2576" s="49"/>
      <c r="P2576" s="34"/>
      <c r="Q2576" s="34" t="s">
        <v>787</v>
      </c>
      <c r="R2576" s="34"/>
    </row>
    <row r="2577" customFormat="false" ht="26.4" hidden="false" customHeight="false" outlineLevel="0" collapsed="false">
      <c r="B2577" s="31" t="n">
        <f aca="false">ROW(B2577)-1</f>
        <v>2576</v>
      </c>
      <c r="C2577" s="71" t="s">
        <v>5039</v>
      </c>
      <c r="D2577" s="45" t="n">
        <f aca="false">IF(Q2577="Monetario",1,"-")</f>
        <v>1</v>
      </c>
      <c r="E2577" s="47"/>
      <c r="F2577" s="47"/>
      <c r="G2577" s="48" t="s">
        <v>214</v>
      </c>
      <c r="H2577" s="48" t="s">
        <v>354</v>
      </c>
      <c r="I2577" s="34" t="str">
        <f aca="false">IF(Q2577="Monetario","SI","")</f>
        <v>SI</v>
      </c>
      <c r="J2577" s="34" t="str">
        <f aca="false">+J2573</f>
        <v>PGC2007</v>
      </c>
      <c r="K2577" s="34" t="s">
        <v>5040</v>
      </c>
      <c r="L2577" s="34" t="s">
        <v>55</v>
      </c>
      <c r="M2577" s="34"/>
      <c r="N2577" s="50"/>
      <c r="O2577" s="49"/>
      <c r="P2577" s="34"/>
      <c r="Q2577" s="34" t="s">
        <v>63</v>
      </c>
      <c r="R2577" s="34"/>
    </row>
    <row r="2578" customFormat="false" ht="26.4" hidden="false" customHeight="false" outlineLevel="0" collapsed="false">
      <c r="B2578" s="31" t="n">
        <f aca="false">ROW(B2578)-1</f>
        <v>2577</v>
      </c>
      <c r="C2578" s="71" t="s">
        <v>5041</v>
      </c>
      <c r="D2578" s="45" t="n">
        <f aca="false">IF(Q2578="Monetario",1,"-")</f>
        <v>1</v>
      </c>
      <c r="E2578" s="47"/>
      <c r="F2578" s="47"/>
      <c r="G2578" s="48" t="s">
        <v>61</v>
      </c>
      <c r="H2578" s="48" t="s">
        <v>52</v>
      </c>
      <c r="I2578" s="34" t="str">
        <f aca="false">IF(Q2578="Monetario","SI","")</f>
        <v>SI</v>
      </c>
      <c r="J2578" s="34" t="str">
        <f aca="false">+J2574</f>
        <v>PGC2007</v>
      </c>
      <c r="K2578" s="34" t="s">
        <v>5042</v>
      </c>
      <c r="L2578" s="34" t="s">
        <v>55</v>
      </c>
      <c r="M2578" s="34"/>
      <c r="N2578" s="50"/>
      <c r="O2578" s="49"/>
      <c r="P2578" s="34"/>
      <c r="Q2578" s="34" t="s">
        <v>63</v>
      </c>
      <c r="R2578" s="34"/>
    </row>
    <row r="2579" customFormat="false" ht="26.4" hidden="false" customHeight="false" outlineLevel="0" collapsed="false">
      <c r="B2579" s="31" t="n">
        <f aca="false">ROW(B2579)-1</f>
        <v>2578</v>
      </c>
      <c r="C2579" s="71" t="s">
        <v>5043</v>
      </c>
      <c r="D2579" s="45" t="n">
        <f aca="false">IF(Q2579="Monetario",1,"-")</f>
        <v>1</v>
      </c>
      <c r="E2579" s="47"/>
      <c r="F2579" s="47"/>
      <c r="G2579" s="48" t="s">
        <v>61</v>
      </c>
      <c r="H2579" s="48" t="s">
        <v>52</v>
      </c>
      <c r="I2579" s="34" t="str">
        <f aca="false">IF(Q2579="Monetario","SI","")</f>
        <v>SI</v>
      </c>
      <c r="J2579" s="34" t="str">
        <f aca="false">+J2575</f>
        <v>PGC2007</v>
      </c>
      <c r="K2579" s="34" t="s">
        <v>5044</v>
      </c>
      <c r="L2579" s="34" t="s">
        <v>55</v>
      </c>
      <c r="M2579" s="34"/>
      <c r="N2579" s="50"/>
      <c r="O2579" s="49"/>
      <c r="P2579" s="34"/>
      <c r="Q2579" s="34" t="s">
        <v>63</v>
      </c>
      <c r="R2579" s="34"/>
    </row>
    <row r="2580" customFormat="false" ht="26.4" hidden="false" customHeight="false" outlineLevel="0" collapsed="false">
      <c r="B2580" s="31" t="n">
        <f aca="false">ROW(B2580)-1</f>
        <v>2579</v>
      </c>
      <c r="C2580" s="71" t="s">
        <v>5045</v>
      </c>
      <c r="D2580" s="45" t="n">
        <f aca="false">IF(Q2580="Monetario",1,"-")</f>
        <v>1</v>
      </c>
      <c r="E2580" s="47"/>
      <c r="F2580" s="47"/>
      <c r="G2580" s="48" t="s">
        <v>214</v>
      </c>
      <c r="H2580" s="48" t="s">
        <v>52</v>
      </c>
      <c r="I2580" s="34" t="str">
        <f aca="false">IF(Q2580="Monetario","SI","")</f>
        <v>SI</v>
      </c>
      <c r="J2580" s="34" t="str">
        <f aca="false">+J2576</f>
        <v>PGC2007</v>
      </c>
      <c r="K2580" s="34" t="s">
        <v>5046</v>
      </c>
      <c r="L2580" s="34" t="s">
        <v>55</v>
      </c>
      <c r="M2580" s="34"/>
      <c r="N2580" s="50"/>
      <c r="O2580" s="49"/>
      <c r="P2580" s="34"/>
      <c r="Q2580" s="34" t="s">
        <v>63</v>
      </c>
      <c r="R2580" s="34"/>
    </row>
    <row r="2581" customFormat="false" ht="26.4" hidden="false" customHeight="false" outlineLevel="0" collapsed="false">
      <c r="B2581" s="31" t="n">
        <f aca="false">ROW(B2581)-1</f>
        <v>2580</v>
      </c>
      <c r="C2581" s="71" t="s">
        <v>5047</v>
      </c>
      <c r="D2581" s="45" t="n">
        <f aca="false">IF(Q2581="Monetario",1,"-")</f>
        <v>1</v>
      </c>
      <c r="E2581" s="47"/>
      <c r="F2581" s="47"/>
      <c r="G2581" s="48" t="s">
        <v>214</v>
      </c>
      <c r="H2581" s="48" t="s">
        <v>52</v>
      </c>
      <c r="I2581" s="34" t="str">
        <f aca="false">IF(Q2581="Monetario","SI","")</f>
        <v>SI</v>
      </c>
      <c r="J2581" s="34" t="str">
        <f aca="false">+J2577</f>
        <v>PGC2007</v>
      </c>
      <c r="K2581" s="34" t="s">
        <v>5048</v>
      </c>
      <c r="L2581" s="34" t="s">
        <v>55</v>
      </c>
      <c r="M2581" s="34"/>
      <c r="N2581" s="50"/>
      <c r="O2581" s="49"/>
      <c r="P2581" s="34"/>
      <c r="Q2581" s="34" t="s">
        <v>63</v>
      </c>
      <c r="R2581" s="34"/>
    </row>
    <row r="2582" customFormat="false" ht="13.2" hidden="false" customHeight="false" outlineLevel="0" collapsed="false">
      <c r="B2582" s="31" t="n">
        <f aca="false">ROW(B2582)-1</f>
        <v>2581</v>
      </c>
      <c r="C2582" s="71" t="s">
        <v>5049</v>
      </c>
      <c r="D2582" s="45" t="str">
        <f aca="false">IF(Q2582="Monetario",1,"-")</f>
        <v>-</v>
      </c>
      <c r="E2582" s="47"/>
      <c r="F2582" s="47"/>
      <c r="G2582" s="48"/>
      <c r="H2582" s="48" t="s">
        <v>354</v>
      </c>
      <c r="I2582" s="34" t="str">
        <f aca="false">IF(Q2582="Monetario","SI","")</f>
        <v/>
      </c>
      <c r="J2582" s="34" t="str">
        <f aca="false">+J2578</f>
        <v>PGC2007</v>
      </c>
      <c r="K2582" s="34" t="s">
        <v>5050</v>
      </c>
      <c r="L2582" s="34" t="s">
        <v>55</v>
      </c>
      <c r="M2582" s="34"/>
      <c r="N2582" s="50"/>
      <c r="O2582" s="49"/>
      <c r="P2582" s="34"/>
      <c r="Q2582" s="34" t="s">
        <v>787</v>
      </c>
      <c r="R2582" s="34"/>
    </row>
    <row r="2583" customFormat="false" ht="26.4" hidden="false" customHeight="false" outlineLevel="0" collapsed="false">
      <c r="B2583" s="31" t="n">
        <f aca="false">ROW(B2583)-1</f>
        <v>2582</v>
      </c>
      <c r="C2583" s="71" t="s">
        <v>5051</v>
      </c>
      <c r="D2583" s="45" t="str">
        <f aca="false">IF(Q2583="Monetario",1,"-")</f>
        <v>-</v>
      </c>
      <c r="E2583" s="47"/>
      <c r="F2583" s="47"/>
      <c r="G2583" s="48"/>
      <c r="H2583" s="48" t="s">
        <v>354</v>
      </c>
      <c r="I2583" s="34" t="str">
        <f aca="false">IF(Q2583="Monetario","SI","")</f>
        <v/>
      </c>
      <c r="J2583" s="34" t="str">
        <f aca="false">+J2579</f>
        <v>PGC2007</v>
      </c>
      <c r="K2583" s="34" t="s">
        <v>5052</v>
      </c>
      <c r="L2583" s="34" t="s">
        <v>55</v>
      </c>
      <c r="M2583" s="34"/>
      <c r="N2583" s="50"/>
      <c r="O2583" s="49"/>
      <c r="P2583" s="34"/>
      <c r="Q2583" s="34" t="s">
        <v>787</v>
      </c>
      <c r="R2583" s="34"/>
    </row>
    <row r="2584" customFormat="false" ht="26.4" hidden="false" customHeight="false" outlineLevel="0" collapsed="false">
      <c r="B2584" s="31" t="n">
        <f aca="false">ROW(B2584)-1</f>
        <v>2583</v>
      </c>
      <c r="C2584" s="71" t="s">
        <v>5053</v>
      </c>
      <c r="D2584" s="45" t="str">
        <f aca="false">IF(Q2584="Monetario",1,"-")</f>
        <v>-</v>
      </c>
      <c r="E2584" s="47"/>
      <c r="F2584" s="47"/>
      <c r="G2584" s="48"/>
      <c r="H2584" s="48" t="s">
        <v>354</v>
      </c>
      <c r="I2584" s="34" t="str">
        <f aca="false">IF(Q2584="Monetario","SI","")</f>
        <v/>
      </c>
      <c r="J2584" s="34" t="str">
        <f aca="false">+J2580</f>
        <v>PGC2007</v>
      </c>
      <c r="K2584" s="34" t="s">
        <v>5054</v>
      </c>
      <c r="L2584" s="34" t="s">
        <v>55</v>
      </c>
      <c r="M2584" s="34"/>
      <c r="N2584" s="50"/>
      <c r="O2584" s="49"/>
      <c r="P2584" s="34"/>
      <c r="Q2584" s="34" t="s">
        <v>787</v>
      </c>
      <c r="R2584" s="34"/>
    </row>
    <row r="2585" customFormat="false" ht="26.4" hidden="false" customHeight="false" outlineLevel="0" collapsed="false">
      <c r="B2585" s="31" t="n">
        <f aca="false">ROW(B2585)-1</f>
        <v>2584</v>
      </c>
      <c r="C2585" s="71" t="s">
        <v>5055</v>
      </c>
      <c r="D2585" s="45" t="str">
        <f aca="false">IF(Q2585="Monetario",1,"-")</f>
        <v>-</v>
      </c>
      <c r="E2585" s="47"/>
      <c r="F2585" s="47"/>
      <c r="G2585" s="48"/>
      <c r="H2585" s="48" t="s">
        <v>354</v>
      </c>
      <c r="I2585" s="34" t="str">
        <f aca="false">IF(Q2585="Monetario","SI","")</f>
        <v/>
      </c>
      <c r="J2585" s="34" t="str">
        <f aca="false">+J2581</f>
        <v>PGC2007</v>
      </c>
      <c r="K2585" s="34" t="s">
        <v>5056</v>
      </c>
      <c r="L2585" s="34" t="s">
        <v>55</v>
      </c>
      <c r="M2585" s="34"/>
      <c r="N2585" s="50"/>
      <c r="O2585" s="49"/>
      <c r="P2585" s="34"/>
      <c r="Q2585" s="34" t="s">
        <v>787</v>
      </c>
      <c r="R2585" s="34"/>
    </row>
    <row r="2586" customFormat="false" ht="13.2" hidden="false" customHeight="false" outlineLevel="0" collapsed="false">
      <c r="B2586" s="31" t="n">
        <f aca="false">ROW(B2586)-1</f>
        <v>2585</v>
      </c>
      <c r="C2586" s="88" t="s">
        <v>5057</v>
      </c>
      <c r="D2586" s="45" t="str">
        <f aca="false">IF(Q2586="Monetario",1,"-")</f>
        <v>-</v>
      </c>
      <c r="E2586" s="47"/>
      <c r="F2586" s="47"/>
      <c r="G2586" s="48"/>
      <c r="H2586" s="48" t="s">
        <v>354</v>
      </c>
      <c r="I2586" s="34" t="str">
        <f aca="false">IF(Q2586="Monetario","SI","")</f>
        <v/>
      </c>
      <c r="J2586" s="34" t="str">
        <f aca="false">+J2582</f>
        <v>PGC2007</v>
      </c>
      <c r="K2586" s="34" t="s">
        <v>5058</v>
      </c>
      <c r="L2586" s="34" t="s">
        <v>55</v>
      </c>
      <c r="M2586" s="34"/>
      <c r="N2586" s="50"/>
      <c r="O2586" s="49"/>
      <c r="P2586" s="34"/>
      <c r="Q2586" s="34" t="s">
        <v>49</v>
      </c>
      <c r="R2586" s="34" t="s">
        <v>943</v>
      </c>
    </row>
    <row r="2587" customFormat="false" ht="26.4" hidden="false" customHeight="false" outlineLevel="0" collapsed="false">
      <c r="B2587" s="31" t="n">
        <f aca="false">ROW(B2587)-1</f>
        <v>2586</v>
      </c>
      <c r="C2587" s="71" t="s">
        <v>5059</v>
      </c>
      <c r="D2587" s="45" t="str">
        <f aca="false">IF(Q2587="Monetario",1,"-")</f>
        <v>-</v>
      </c>
      <c r="E2587" s="47"/>
      <c r="F2587" s="47"/>
      <c r="G2587" s="48"/>
      <c r="H2587" s="48" t="s">
        <v>354</v>
      </c>
      <c r="I2587" s="34" t="str">
        <f aca="false">IF(Q2587="Monetario","SI","")</f>
        <v/>
      </c>
      <c r="J2587" s="34" t="str">
        <f aca="false">+J2583</f>
        <v>PGC2007</v>
      </c>
      <c r="K2587" s="34" t="s">
        <v>5060</v>
      </c>
      <c r="L2587" s="34" t="s">
        <v>55</v>
      </c>
      <c r="M2587" s="34"/>
      <c r="N2587" s="50"/>
      <c r="O2587" s="49"/>
      <c r="P2587" s="34"/>
      <c r="Q2587" s="34" t="s">
        <v>787</v>
      </c>
      <c r="R2587" s="34"/>
    </row>
    <row r="2588" customFormat="false" ht="26.4" hidden="false" customHeight="false" outlineLevel="0" collapsed="false">
      <c r="B2588" s="31" t="n">
        <f aca="false">ROW(B2588)-1</f>
        <v>2587</v>
      </c>
      <c r="C2588" s="71" t="s">
        <v>5061</v>
      </c>
      <c r="D2588" s="45" t="str">
        <f aca="false">IF(Q2588="Monetario",1,"-")</f>
        <v>-</v>
      </c>
      <c r="E2588" s="47"/>
      <c r="F2588" s="47"/>
      <c r="G2588" s="48"/>
      <c r="H2588" s="48" t="s">
        <v>354</v>
      </c>
      <c r="I2588" s="34" t="str">
        <f aca="false">IF(Q2588="Monetario","SI","")</f>
        <v/>
      </c>
      <c r="J2588" s="34" t="str">
        <f aca="false">+J2584</f>
        <v>PGC2007</v>
      </c>
      <c r="K2588" s="34" t="s">
        <v>5062</v>
      </c>
      <c r="L2588" s="34" t="s">
        <v>55</v>
      </c>
      <c r="M2588" s="34"/>
      <c r="N2588" s="50"/>
      <c r="O2588" s="49"/>
      <c r="P2588" s="34"/>
      <c r="Q2588" s="34"/>
      <c r="R2588" s="34" t="s">
        <v>3424</v>
      </c>
    </row>
    <row r="2589" customFormat="false" ht="26.4" hidden="false" customHeight="false" outlineLevel="0" collapsed="false">
      <c r="B2589" s="31" t="n">
        <f aca="false">ROW(B2589)-1</f>
        <v>2588</v>
      </c>
      <c r="C2589" s="71" t="s">
        <v>5063</v>
      </c>
      <c r="D2589" s="45" t="str">
        <f aca="false">IF(Q2589="Monetario",1,"-")</f>
        <v>-</v>
      </c>
      <c r="E2589" s="47"/>
      <c r="F2589" s="47"/>
      <c r="G2589" s="48"/>
      <c r="H2589" s="48" t="s">
        <v>354</v>
      </c>
      <c r="I2589" s="34" t="str">
        <f aca="false">IF(Q2589="Monetario","SI","")</f>
        <v/>
      </c>
      <c r="J2589" s="34" t="str">
        <f aca="false">+J2585</f>
        <v>PGC2007</v>
      </c>
      <c r="K2589" s="34" t="s">
        <v>5064</v>
      </c>
      <c r="L2589" s="34" t="s">
        <v>55</v>
      </c>
      <c r="M2589" s="34"/>
      <c r="N2589" s="50"/>
      <c r="O2589" s="49"/>
      <c r="P2589" s="34"/>
      <c r="Q2589" s="34" t="s">
        <v>787</v>
      </c>
      <c r="R2589" s="34"/>
    </row>
    <row r="2590" customFormat="false" ht="26.4" hidden="false" customHeight="false" outlineLevel="0" collapsed="false">
      <c r="B2590" s="31" t="n">
        <f aca="false">ROW(B2590)-1</f>
        <v>2589</v>
      </c>
      <c r="C2590" s="71" t="s">
        <v>5065</v>
      </c>
      <c r="D2590" s="45" t="str">
        <f aca="false">IF(Q2590="Monetario",1,"-")</f>
        <v>-</v>
      </c>
      <c r="E2590" s="47"/>
      <c r="F2590" s="47"/>
      <c r="G2590" s="48"/>
      <c r="H2590" s="48" t="s">
        <v>354</v>
      </c>
      <c r="I2590" s="34" t="str">
        <f aca="false">IF(Q2590="Monetario","SI","")</f>
        <v/>
      </c>
      <c r="J2590" s="34" t="str">
        <f aca="false">+J2586</f>
        <v>PGC2007</v>
      </c>
      <c r="K2590" s="34" t="s">
        <v>5066</v>
      </c>
      <c r="L2590" s="34" t="s">
        <v>55</v>
      </c>
      <c r="M2590" s="34"/>
      <c r="N2590" s="50"/>
      <c r="O2590" s="49"/>
      <c r="P2590" s="34"/>
      <c r="Q2590" s="34"/>
      <c r="R2590" s="34"/>
    </row>
    <row r="2591" customFormat="false" ht="26.4" hidden="false" customHeight="false" outlineLevel="0" collapsed="false">
      <c r="B2591" s="31" t="n">
        <f aca="false">ROW(B2591)-1</f>
        <v>2590</v>
      </c>
      <c r="C2591" s="71" t="s">
        <v>5067</v>
      </c>
      <c r="D2591" s="45" t="n">
        <f aca="false">IF(Q2591="Monetario",1,"-")</f>
        <v>1</v>
      </c>
      <c r="E2591" s="47"/>
      <c r="F2591" s="47"/>
      <c r="G2591" s="48" t="s">
        <v>61</v>
      </c>
      <c r="H2591" s="48" t="s">
        <v>354</v>
      </c>
      <c r="I2591" s="34" t="str">
        <f aca="false">IF(Q2591="Monetario","SI","")</f>
        <v>SI</v>
      </c>
      <c r="J2591" s="34" t="str">
        <f aca="false">+J2587</f>
        <v>PGC2007</v>
      </c>
      <c r="K2591" s="34" t="s">
        <v>5068</v>
      </c>
      <c r="L2591" s="34" t="s">
        <v>55</v>
      </c>
      <c r="M2591" s="34"/>
      <c r="N2591" s="50"/>
      <c r="O2591" s="49"/>
      <c r="P2591" s="34"/>
      <c r="Q2591" s="34" t="s">
        <v>63</v>
      </c>
      <c r="R2591" s="34"/>
    </row>
    <row r="2592" customFormat="false" ht="26.4" hidden="false" customHeight="false" outlineLevel="0" collapsed="false">
      <c r="B2592" s="31" t="n">
        <f aca="false">ROW(B2592)-1</f>
        <v>2591</v>
      </c>
      <c r="C2592" s="71" t="s">
        <v>5069</v>
      </c>
      <c r="D2592" s="45" t="n">
        <f aca="false">IF(Q2592="Monetario",1,"-")</f>
        <v>1</v>
      </c>
      <c r="E2592" s="47"/>
      <c r="F2592" s="47"/>
      <c r="G2592" s="48" t="s">
        <v>61</v>
      </c>
      <c r="H2592" s="48" t="s">
        <v>354</v>
      </c>
      <c r="I2592" s="34" t="str">
        <f aca="false">IF(Q2592="Monetario","SI","")</f>
        <v>SI</v>
      </c>
      <c r="J2592" s="34" t="str">
        <f aca="false">+J2588</f>
        <v>PGC2007</v>
      </c>
      <c r="K2592" s="34" t="s">
        <v>5070</v>
      </c>
      <c r="L2592" s="34" t="s">
        <v>55</v>
      </c>
      <c r="M2592" s="34"/>
      <c r="N2592" s="50"/>
      <c r="O2592" s="49"/>
      <c r="P2592" s="34"/>
      <c r="Q2592" s="34" t="s">
        <v>63</v>
      </c>
      <c r="R2592" s="34"/>
    </row>
    <row r="2593" customFormat="false" ht="26.4" hidden="false" customHeight="false" outlineLevel="0" collapsed="false">
      <c r="B2593" s="31" t="n">
        <f aca="false">ROW(B2593)-1</f>
        <v>2592</v>
      </c>
      <c r="C2593" s="71" t="s">
        <v>5071</v>
      </c>
      <c r="D2593" s="45" t="str">
        <f aca="false">IF(Q2593="Monetario",1,"-")</f>
        <v>-</v>
      </c>
      <c r="E2593" s="47"/>
      <c r="F2593" s="47"/>
      <c r="G2593" s="48"/>
      <c r="H2593" s="48" t="s">
        <v>354</v>
      </c>
      <c r="I2593" s="34" t="str">
        <f aca="false">IF(Q2593="Monetario","SI","")</f>
        <v/>
      </c>
      <c r="J2593" s="34" t="str">
        <f aca="false">+J2589</f>
        <v>PGC2007</v>
      </c>
      <c r="K2593" s="34" t="s">
        <v>5072</v>
      </c>
      <c r="L2593" s="34" t="s">
        <v>55</v>
      </c>
      <c r="M2593" s="34"/>
      <c r="N2593" s="50"/>
      <c r="O2593" s="49"/>
      <c r="P2593" s="34"/>
      <c r="Q2593" s="34" t="s">
        <v>787</v>
      </c>
      <c r="R2593" s="34"/>
    </row>
    <row r="2594" customFormat="false" ht="26.4" hidden="false" customHeight="false" outlineLevel="0" collapsed="false">
      <c r="B2594" s="31" t="n">
        <f aca="false">ROW(B2594)-1</f>
        <v>2593</v>
      </c>
      <c r="C2594" s="71" t="s">
        <v>5073</v>
      </c>
      <c r="D2594" s="45" t="str">
        <f aca="false">IF(Q2594="Monetario",1,"-")</f>
        <v>-</v>
      </c>
      <c r="E2594" s="47"/>
      <c r="F2594" s="47"/>
      <c r="G2594" s="48"/>
      <c r="H2594" s="48"/>
      <c r="I2594" s="34" t="str">
        <f aca="false">IF(Q2594="Monetario","SI","")</f>
        <v/>
      </c>
      <c r="J2594" s="34" t="str">
        <f aca="false">+J2590</f>
        <v>PGC2007</v>
      </c>
      <c r="K2594" s="34" t="s">
        <v>5074</v>
      </c>
      <c r="L2594" s="34" t="s">
        <v>55</v>
      </c>
      <c r="M2594" s="34"/>
      <c r="N2594" s="50"/>
      <c r="O2594" s="49"/>
      <c r="P2594" s="34"/>
      <c r="Q2594" s="34"/>
      <c r="R2594" s="34" t="s">
        <v>3424</v>
      </c>
    </row>
    <row r="2595" customFormat="false" ht="26.4" hidden="false" customHeight="false" outlineLevel="0" collapsed="false">
      <c r="B2595" s="31" t="n">
        <f aca="false">ROW(B2595)-1</f>
        <v>2594</v>
      </c>
      <c r="C2595" s="71" t="s">
        <v>5075</v>
      </c>
      <c r="D2595" s="45" t="str">
        <f aca="false">IF(Q2596="Monetario",1,"-")</f>
        <v>-</v>
      </c>
      <c r="E2595" s="47"/>
      <c r="F2595" s="47"/>
      <c r="G2595" s="48"/>
      <c r="H2595" s="48" t="s">
        <v>354</v>
      </c>
      <c r="I2595" s="34" t="str">
        <f aca="false">IF(Q2595="Monetario","SI","")</f>
        <v/>
      </c>
      <c r="J2595" s="34" t="str">
        <f aca="false">+J2591</f>
        <v>PGC2007</v>
      </c>
      <c r="K2595" s="34" t="s">
        <v>5076</v>
      </c>
      <c r="L2595" s="34" t="s">
        <v>55</v>
      </c>
      <c r="M2595" s="34"/>
      <c r="N2595" s="50"/>
      <c r="O2595" s="49"/>
      <c r="P2595" s="34"/>
      <c r="Q2595" s="34" t="s">
        <v>787</v>
      </c>
      <c r="R2595" s="34"/>
    </row>
    <row r="2596" customFormat="false" ht="13.2" hidden="false" customHeight="false" outlineLevel="0" collapsed="false">
      <c r="B2596" s="31" t="n">
        <f aca="false">ROW(B2596)-1</f>
        <v>2595</v>
      </c>
      <c r="C2596" s="71" t="s">
        <v>5077</v>
      </c>
      <c r="D2596" s="45" t="n">
        <f aca="false">IF(Q2597="Monetario",1,"-")</f>
        <v>1</v>
      </c>
      <c r="E2596" s="47"/>
      <c r="F2596" s="47"/>
      <c r="G2596" s="48" t="s">
        <v>214</v>
      </c>
      <c r="H2596" s="48" t="s">
        <v>354</v>
      </c>
      <c r="I2596" s="34" t="str">
        <f aca="false">IF(Q2596="Monetario","SI","")</f>
        <v/>
      </c>
      <c r="J2596" s="34" t="str">
        <f aca="false">+J2592</f>
        <v>PGC2007</v>
      </c>
      <c r="K2596" s="34" t="s">
        <v>5078</v>
      </c>
      <c r="L2596" s="34" t="s">
        <v>55</v>
      </c>
      <c r="M2596" s="34"/>
      <c r="N2596" s="50"/>
      <c r="O2596" s="49"/>
      <c r="P2596" s="34"/>
      <c r="Q2596" s="34"/>
      <c r="R2596" s="34"/>
    </row>
    <row r="2597" customFormat="false" ht="26.4" hidden="false" customHeight="false" outlineLevel="0" collapsed="false">
      <c r="B2597" s="31" t="n">
        <f aca="false">ROW(B2597)-1</f>
        <v>2596</v>
      </c>
      <c r="C2597" s="71" t="s">
        <v>5079</v>
      </c>
      <c r="D2597" s="45" t="n">
        <f aca="false">IF(Q2598="Monetario",1,"-")</f>
        <v>1</v>
      </c>
      <c r="E2597" s="47"/>
      <c r="F2597" s="47"/>
      <c r="G2597" s="48" t="s">
        <v>214</v>
      </c>
      <c r="H2597" s="48" t="s">
        <v>354</v>
      </c>
      <c r="I2597" s="34" t="str">
        <f aca="false">IF(Q2597="Monetario","SI","")</f>
        <v>SI</v>
      </c>
      <c r="J2597" s="34" t="str">
        <f aca="false">+J2593</f>
        <v>PGC2007</v>
      </c>
      <c r="K2597" s="34" t="s">
        <v>5080</v>
      </c>
      <c r="L2597" s="34" t="s">
        <v>55</v>
      </c>
      <c r="M2597" s="34"/>
      <c r="N2597" s="50"/>
      <c r="O2597" s="49"/>
      <c r="P2597" s="34"/>
      <c r="Q2597" s="34" t="s">
        <v>63</v>
      </c>
      <c r="R2597" s="34"/>
    </row>
    <row r="2598" customFormat="false" ht="26.4" hidden="false" customHeight="false" outlineLevel="0" collapsed="false">
      <c r="B2598" s="31" t="n">
        <f aca="false">ROW(B2598)-1</f>
        <v>2597</v>
      </c>
      <c r="C2598" s="71" t="s">
        <v>5081</v>
      </c>
      <c r="D2598" s="45" t="str">
        <f aca="false">IF(Q2599="Monetario",1,"-")</f>
        <v>-</v>
      </c>
      <c r="E2598" s="47"/>
      <c r="F2598" s="47"/>
      <c r="G2598" s="48"/>
      <c r="H2598" s="48" t="s">
        <v>354</v>
      </c>
      <c r="I2598" s="34" t="str">
        <f aca="false">IF(Q2598="Monetario","SI","")</f>
        <v>SI</v>
      </c>
      <c r="J2598" s="34" t="str">
        <f aca="false">+J2594</f>
        <v>PGC2007</v>
      </c>
      <c r="K2598" s="34" t="s">
        <v>5082</v>
      </c>
      <c r="L2598" s="34" t="s">
        <v>55</v>
      </c>
      <c r="M2598" s="34"/>
      <c r="N2598" s="50"/>
      <c r="O2598" s="49"/>
      <c r="P2598" s="34"/>
      <c r="Q2598" s="34" t="s">
        <v>63</v>
      </c>
      <c r="R2598" s="34"/>
    </row>
    <row r="2599" customFormat="false" ht="26.4" hidden="false" customHeight="false" outlineLevel="0" collapsed="false">
      <c r="B2599" s="31" t="n">
        <f aca="false">ROW(B2599)-1</f>
        <v>2598</v>
      </c>
      <c r="C2599" s="71" t="s">
        <v>5083</v>
      </c>
      <c r="D2599" s="45" t="str">
        <f aca="false">IF(Q2600="Monetario",1,"-")</f>
        <v>-</v>
      </c>
      <c r="E2599" s="47"/>
      <c r="F2599" s="47"/>
      <c r="G2599" s="48"/>
      <c r="H2599" s="48" t="s">
        <v>354</v>
      </c>
      <c r="I2599" s="34" t="str">
        <f aca="false">IF(Q2599="Monetario","SI","")</f>
        <v/>
      </c>
      <c r="J2599" s="34" t="str">
        <f aca="false">+J2595</f>
        <v>PGC2007</v>
      </c>
      <c r="K2599" s="34" t="s">
        <v>5084</v>
      </c>
      <c r="L2599" s="34" t="s">
        <v>55</v>
      </c>
      <c r="M2599" s="34"/>
      <c r="N2599" s="50"/>
      <c r="O2599" s="49"/>
      <c r="P2599" s="34"/>
      <c r="Q2599" s="34" t="s">
        <v>787</v>
      </c>
      <c r="R2599" s="34"/>
    </row>
    <row r="2600" customFormat="false" ht="26.4" hidden="false" customHeight="false" outlineLevel="0" collapsed="false">
      <c r="B2600" s="31" t="n">
        <f aca="false">ROW(B2600)-1</f>
        <v>2599</v>
      </c>
      <c r="C2600" s="71" t="s">
        <v>5085</v>
      </c>
      <c r="D2600" s="45" t="str">
        <f aca="false">IF(Q2600="Monetario",1,"-")</f>
        <v>-</v>
      </c>
      <c r="E2600" s="47"/>
      <c r="F2600" s="47"/>
      <c r="G2600" s="48"/>
      <c r="H2600" s="48" t="s">
        <v>354</v>
      </c>
      <c r="I2600" s="34" t="str">
        <f aca="false">IF(Q2600="Monetario","SI","")</f>
        <v/>
      </c>
      <c r="J2600" s="34" t="str">
        <f aca="false">+J2596</f>
        <v>PGC2007</v>
      </c>
      <c r="K2600" s="34" t="s">
        <v>5086</v>
      </c>
      <c r="L2600" s="34" t="s">
        <v>55</v>
      </c>
      <c r="M2600" s="34"/>
      <c r="N2600" s="50"/>
      <c r="O2600" s="49"/>
      <c r="P2600" s="34"/>
      <c r="Q2600" s="34" t="s">
        <v>787</v>
      </c>
      <c r="R2600" s="34"/>
    </row>
    <row r="2601" customFormat="false" ht="13.2" hidden="false" customHeight="false" outlineLevel="0" collapsed="false">
      <c r="B2601" s="31" t="n">
        <f aca="false">ROW(B2601)-1</f>
        <v>2600</v>
      </c>
      <c r="C2601" s="88" t="s">
        <v>5087</v>
      </c>
      <c r="D2601" s="45" t="str">
        <f aca="false">IF(Q2601="Monetario",1,"-")</f>
        <v>-</v>
      </c>
      <c r="E2601" s="47"/>
      <c r="F2601" s="47"/>
      <c r="G2601" s="48"/>
      <c r="H2601" s="48" t="s">
        <v>354</v>
      </c>
      <c r="I2601" s="34" t="str">
        <f aca="false">IF(Q2601="Monetario","SI","")</f>
        <v/>
      </c>
      <c r="J2601" s="34" t="str">
        <f aca="false">+J2597</f>
        <v>PGC2007</v>
      </c>
      <c r="K2601" s="34" t="s">
        <v>5088</v>
      </c>
      <c r="L2601" s="34" t="s">
        <v>55</v>
      </c>
      <c r="M2601" s="34"/>
      <c r="N2601" s="50"/>
      <c r="O2601" s="49"/>
      <c r="P2601" s="34"/>
      <c r="Q2601" s="34" t="s">
        <v>787</v>
      </c>
      <c r="R2601" s="34"/>
    </row>
    <row r="2602" customFormat="false" ht="26.4" hidden="false" customHeight="false" outlineLevel="0" collapsed="false">
      <c r="B2602" s="31" t="n">
        <f aca="false">ROW(B2602)-1</f>
        <v>2601</v>
      </c>
      <c r="C2602" s="88" t="s">
        <v>5089</v>
      </c>
      <c r="D2602" s="45" t="str">
        <f aca="false">IF(Q2602="Monetario",1,"-")</f>
        <v>-</v>
      </c>
      <c r="E2602" s="47"/>
      <c r="F2602" s="47"/>
      <c r="G2602" s="48"/>
      <c r="H2602" s="48" t="s">
        <v>354</v>
      </c>
      <c r="I2602" s="34" t="str">
        <f aca="false">IF(Q2602="Monetario","SI","")</f>
        <v/>
      </c>
      <c r="J2602" s="34" t="str">
        <f aca="false">+J2598</f>
        <v>PGC2007</v>
      </c>
      <c r="K2602" s="34" t="s">
        <v>5090</v>
      </c>
      <c r="L2602" s="34" t="s">
        <v>55</v>
      </c>
      <c r="M2602" s="34"/>
      <c r="N2602" s="50"/>
      <c r="O2602" s="49"/>
      <c r="P2602" s="34"/>
      <c r="Q2602" s="34" t="s">
        <v>787</v>
      </c>
      <c r="R2602" s="34"/>
    </row>
    <row r="2603" customFormat="false" ht="39.6" hidden="false" customHeight="false" outlineLevel="0" collapsed="false">
      <c r="B2603" s="31" t="n">
        <f aca="false">ROW(B2603)-1</f>
        <v>2602</v>
      </c>
      <c r="C2603" s="88" t="s">
        <v>5091</v>
      </c>
      <c r="D2603" s="45" t="str">
        <f aca="false">IF(Q2603="Monetario",1,"-")</f>
        <v>-</v>
      </c>
      <c r="E2603" s="47"/>
      <c r="F2603" s="47"/>
      <c r="G2603" s="48"/>
      <c r="H2603" s="48" t="s">
        <v>354</v>
      </c>
      <c r="I2603" s="34" t="str">
        <f aca="false">IF(Q2603="Monetario","SI","")</f>
        <v/>
      </c>
      <c r="J2603" s="34" t="str">
        <f aca="false">+J2599</f>
        <v>PGC2007</v>
      </c>
      <c r="K2603" s="34" t="s">
        <v>5092</v>
      </c>
      <c r="L2603" s="34" t="s">
        <v>55</v>
      </c>
      <c r="M2603" s="34"/>
      <c r="N2603" s="50"/>
      <c r="O2603" s="49"/>
      <c r="P2603" s="34"/>
      <c r="Q2603" s="34" t="s">
        <v>787</v>
      </c>
      <c r="R2603" s="34"/>
    </row>
    <row r="2604" customFormat="false" ht="26.4" hidden="false" customHeight="false" outlineLevel="0" collapsed="false">
      <c r="B2604" s="31" t="n">
        <f aca="false">ROW(B2604)-1</f>
        <v>2603</v>
      </c>
      <c r="C2604" s="88" t="s">
        <v>5093</v>
      </c>
      <c r="D2604" s="45" t="str">
        <f aca="false">IF(Q2604="Monetario",1,"-")</f>
        <v>-</v>
      </c>
      <c r="E2604" s="47"/>
      <c r="F2604" s="47"/>
      <c r="G2604" s="48"/>
      <c r="H2604" s="48" t="s">
        <v>354</v>
      </c>
      <c r="I2604" s="34" t="str">
        <f aca="false">IF(Q2604="Monetario","SI","")</f>
        <v/>
      </c>
      <c r="J2604" s="34" t="str">
        <f aca="false">+J2600</f>
        <v>PGC2007</v>
      </c>
      <c r="K2604" s="34" t="s">
        <v>5094</v>
      </c>
      <c r="L2604" s="34" t="s">
        <v>55</v>
      </c>
      <c r="M2604" s="34"/>
      <c r="N2604" s="50"/>
      <c r="O2604" s="49"/>
      <c r="P2604" s="34"/>
      <c r="Q2604" s="34" t="s">
        <v>787</v>
      </c>
      <c r="R2604" s="34"/>
    </row>
    <row r="2605" customFormat="false" ht="26.4" hidden="false" customHeight="false" outlineLevel="0" collapsed="false">
      <c r="B2605" s="31" t="n">
        <f aca="false">ROW(B2605)-1</f>
        <v>2604</v>
      </c>
      <c r="C2605" s="88" t="s">
        <v>5095</v>
      </c>
      <c r="D2605" s="45" t="str">
        <f aca="false">IF(Q2605="Monetario",1,"-")</f>
        <v>-</v>
      </c>
      <c r="E2605" s="47"/>
      <c r="F2605" s="47"/>
      <c r="G2605" s="48"/>
      <c r="H2605" s="48" t="s">
        <v>354</v>
      </c>
      <c r="I2605" s="34" t="str">
        <f aca="false">IF(Q2605="Monetario","SI","")</f>
        <v/>
      </c>
      <c r="J2605" s="34" t="str">
        <f aca="false">+J2601</f>
        <v>PGC2007</v>
      </c>
      <c r="K2605" s="34" t="s">
        <v>5096</v>
      </c>
      <c r="L2605" s="34" t="s">
        <v>55</v>
      </c>
      <c r="M2605" s="34"/>
      <c r="N2605" s="50"/>
      <c r="O2605" s="49"/>
      <c r="P2605" s="34"/>
      <c r="Q2605" s="34" t="s">
        <v>787</v>
      </c>
      <c r="R2605" s="34"/>
    </row>
    <row r="2606" customFormat="false" ht="13.2" hidden="false" customHeight="false" outlineLevel="0" collapsed="false">
      <c r="B2606" s="31" t="n">
        <f aca="false">ROW(B2606)-1</f>
        <v>2605</v>
      </c>
      <c r="C2606" s="88" t="s">
        <v>5097</v>
      </c>
      <c r="D2606" s="45" t="str">
        <f aca="false">IF(Q2606="Monetario",1,"-")</f>
        <v>-</v>
      </c>
      <c r="E2606" s="47"/>
      <c r="F2606" s="47"/>
      <c r="G2606" s="48"/>
      <c r="H2606" s="48" t="s">
        <v>354</v>
      </c>
      <c r="I2606" s="34" t="str">
        <f aca="false">IF(Q2606="Monetario","SI","")</f>
        <v/>
      </c>
      <c r="J2606" s="34" t="str">
        <f aca="false">+J2602</f>
        <v>PGC2007</v>
      </c>
      <c r="K2606" s="34" t="s">
        <v>5098</v>
      </c>
      <c r="L2606" s="34" t="s">
        <v>55</v>
      </c>
      <c r="M2606" s="34"/>
      <c r="N2606" s="50"/>
      <c r="O2606" s="49"/>
      <c r="P2606" s="34"/>
      <c r="Q2606" s="34" t="s">
        <v>787</v>
      </c>
      <c r="R2606" s="34"/>
    </row>
    <row r="2607" customFormat="false" ht="26.4" hidden="false" customHeight="false" outlineLevel="0" collapsed="false">
      <c r="B2607" s="31" t="n">
        <f aca="false">ROW(B2607)-1</f>
        <v>2606</v>
      </c>
      <c r="C2607" s="88" t="s">
        <v>5099</v>
      </c>
      <c r="D2607" s="45" t="str">
        <f aca="false">IF(Q2607="Monetario",1,"-")</f>
        <v>-</v>
      </c>
      <c r="E2607" s="47"/>
      <c r="F2607" s="47"/>
      <c r="G2607" s="48"/>
      <c r="H2607" s="48" t="s">
        <v>354</v>
      </c>
      <c r="I2607" s="34" t="str">
        <f aca="false">IF(Q2607="Monetario","SI","")</f>
        <v/>
      </c>
      <c r="J2607" s="34" t="str">
        <f aca="false">+J2603</f>
        <v>PGC2007</v>
      </c>
      <c r="K2607" s="34" t="s">
        <v>5100</v>
      </c>
      <c r="L2607" s="34" t="s">
        <v>55</v>
      </c>
      <c r="M2607" s="34"/>
      <c r="N2607" s="50"/>
      <c r="O2607" s="49"/>
      <c r="P2607" s="34"/>
      <c r="Q2607" s="34" t="s">
        <v>787</v>
      </c>
      <c r="R2607" s="34"/>
    </row>
    <row r="2608" customFormat="false" ht="39.6" hidden="false" customHeight="false" outlineLevel="0" collapsed="false">
      <c r="B2608" s="31" t="n">
        <f aca="false">ROW(B2608)-1</f>
        <v>2607</v>
      </c>
      <c r="C2608" s="88" t="s">
        <v>5101</v>
      </c>
      <c r="D2608" s="45" t="str">
        <f aca="false">IF(Q2608="Monetario",1,"-")</f>
        <v>-</v>
      </c>
      <c r="E2608" s="47"/>
      <c r="F2608" s="47"/>
      <c r="G2608" s="48"/>
      <c r="H2608" s="48" t="s">
        <v>354</v>
      </c>
      <c r="I2608" s="34" t="str">
        <f aca="false">IF(Q2608="Monetario","SI","")</f>
        <v/>
      </c>
      <c r="J2608" s="34" t="str">
        <f aca="false">+J2604</f>
        <v>PGC2007</v>
      </c>
      <c r="K2608" s="34" t="s">
        <v>5102</v>
      </c>
      <c r="L2608" s="34" t="s">
        <v>55</v>
      </c>
      <c r="M2608" s="34"/>
      <c r="N2608" s="50"/>
      <c r="O2608" s="49"/>
      <c r="P2608" s="34"/>
      <c r="Q2608" s="34" t="s">
        <v>787</v>
      </c>
      <c r="R2608" s="34"/>
    </row>
    <row r="2609" customFormat="false" ht="39.6" hidden="false" customHeight="false" outlineLevel="0" collapsed="false">
      <c r="B2609" s="31" t="n">
        <f aca="false">ROW(B2609)-1</f>
        <v>2608</v>
      </c>
      <c r="C2609" s="71" t="s">
        <v>5103</v>
      </c>
      <c r="D2609" s="45" t="str">
        <f aca="false">IF(Q2609="Monetario",1,"-")</f>
        <v>-</v>
      </c>
      <c r="E2609" s="47"/>
      <c r="F2609" s="47"/>
      <c r="G2609" s="48"/>
      <c r="H2609" s="48" t="s">
        <v>354</v>
      </c>
      <c r="I2609" s="34" t="str">
        <f aca="false">IF(Q2609="Monetario","SI","")</f>
        <v/>
      </c>
      <c r="J2609" s="34" t="str">
        <f aca="false">+J2605</f>
        <v>PGC2007</v>
      </c>
      <c r="K2609" s="34" t="s">
        <v>5104</v>
      </c>
      <c r="L2609" s="34" t="s">
        <v>55</v>
      </c>
      <c r="M2609" s="34"/>
      <c r="N2609" s="50"/>
      <c r="O2609" s="49"/>
      <c r="P2609" s="34"/>
      <c r="Q2609" s="34" t="s">
        <v>787</v>
      </c>
      <c r="R2609" s="34"/>
    </row>
    <row r="2610" customFormat="false" ht="26.4" hidden="false" customHeight="false" outlineLevel="0" collapsed="false">
      <c r="B2610" s="31" t="n">
        <f aca="false">ROW(B2610)-1</f>
        <v>2609</v>
      </c>
      <c r="C2610" s="71" t="s">
        <v>5105</v>
      </c>
      <c r="D2610" s="45" t="str">
        <f aca="false">IF(Q2610="Monetario",1,"-")</f>
        <v>-</v>
      </c>
      <c r="E2610" s="47"/>
      <c r="F2610" s="47"/>
      <c r="G2610" s="48"/>
      <c r="H2610" s="48" t="s">
        <v>354</v>
      </c>
      <c r="I2610" s="34" t="str">
        <f aca="false">IF(Q2610="Monetario","SI","")</f>
        <v/>
      </c>
      <c r="J2610" s="34" t="str">
        <f aca="false">+J2606</f>
        <v>PGC2007</v>
      </c>
      <c r="K2610" s="34" t="s">
        <v>5106</v>
      </c>
      <c r="L2610" s="34" t="s">
        <v>55</v>
      </c>
      <c r="M2610" s="34"/>
      <c r="N2610" s="50"/>
      <c r="O2610" s="49"/>
      <c r="P2610" s="34"/>
      <c r="Q2610" s="34" t="s">
        <v>787</v>
      </c>
      <c r="R2610" s="34"/>
    </row>
    <row r="2611" customFormat="false" ht="26.4" hidden="false" customHeight="false" outlineLevel="0" collapsed="false">
      <c r="B2611" s="31" t="n">
        <f aca="false">ROW(B2611)-1</f>
        <v>2610</v>
      </c>
      <c r="C2611" s="71" t="s">
        <v>5107</v>
      </c>
      <c r="D2611" s="45" t="str">
        <f aca="false">IF(Q2611="Monetario",1,"-")</f>
        <v>-</v>
      </c>
      <c r="E2611" s="47"/>
      <c r="F2611" s="47"/>
      <c r="G2611" s="48"/>
      <c r="H2611" s="48" t="s">
        <v>354</v>
      </c>
      <c r="I2611" s="34" t="str">
        <f aca="false">IF(Q2611="Monetario","SI","")</f>
        <v/>
      </c>
      <c r="J2611" s="34" t="str">
        <f aca="false">+J2607</f>
        <v>PGC2007</v>
      </c>
      <c r="K2611" s="34" t="s">
        <v>5108</v>
      </c>
      <c r="L2611" s="34" t="s">
        <v>55</v>
      </c>
      <c r="M2611" s="34"/>
      <c r="N2611" s="50"/>
      <c r="O2611" s="49"/>
      <c r="P2611" s="34"/>
      <c r="Q2611" s="34"/>
      <c r="R2611" s="34" t="s">
        <v>794</v>
      </c>
    </row>
    <row r="2612" customFormat="false" ht="26.4" hidden="false" customHeight="false" outlineLevel="0" collapsed="false">
      <c r="B2612" s="31" t="n">
        <f aca="false">ROW(B2612)-1</f>
        <v>2611</v>
      </c>
      <c r="C2612" s="71" t="s">
        <v>5109</v>
      </c>
      <c r="D2612" s="45" t="str">
        <f aca="false">IF(Q2612="Monetario",1,"-")</f>
        <v>-</v>
      </c>
      <c r="E2612" s="47"/>
      <c r="F2612" s="47"/>
      <c r="G2612" s="48"/>
      <c r="H2612" s="48" t="s">
        <v>354</v>
      </c>
      <c r="I2612" s="34" t="str">
        <f aca="false">IF(Q2612="Monetario","SI","")</f>
        <v/>
      </c>
      <c r="J2612" s="34" t="str">
        <f aca="false">+J2608</f>
        <v>PGC2007</v>
      </c>
      <c r="K2612" s="34" t="s">
        <v>5110</v>
      </c>
      <c r="L2612" s="34" t="s">
        <v>55</v>
      </c>
      <c r="M2612" s="34"/>
      <c r="N2612" s="50"/>
      <c r="O2612" s="49"/>
      <c r="P2612" s="34"/>
      <c r="Q2612" s="34"/>
      <c r="R2612" s="34" t="s">
        <v>794</v>
      </c>
    </row>
    <row r="2613" customFormat="false" ht="26.4" hidden="false" customHeight="false" outlineLevel="0" collapsed="false">
      <c r="B2613" s="31" t="n">
        <f aca="false">ROW(B2613)-1</f>
        <v>2612</v>
      </c>
      <c r="C2613" s="71" t="s">
        <v>5111</v>
      </c>
      <c r="D2613" s="45" t="str">
        <f aca="false">IF(Q2613="Monetario",1,"-")</f>
        <v>-</v>
      </c>
      <c r="E2613" s="47"/>
      <c r="F2613" s="47"/>
      <c r="G2613" s="48"/>
      <c r="H2613" s="48" t="s">
        <v>354</v>
      </c>
      <c r="I2613" s="34" t="str">
        <f aca="false">IF(Q2613="Monetario","SI","")</f>
        <v/>
      </c>
      <c r="J2613" s="34" t="str">
        <f aca="false">+J2609</f>
        <v>PGC2007</v>
      </c>
      <c r="K2613" s="34" t="s">
        <v>5112</v>
      </c>
      <c r="L2613" s="34" t="s">
        <v>55</v>
      </c>
      <c r="M2613" s="34"/>
      <c r="N2613" s="50"/>
      <c r="O2613" s="49"/>
      <c r="P2613" s="34"/>
      <c r="Q2613" s="34" t="s">
        <v>787</v>
      </c>
      <c r="R2613" s="34"/>
    </row>
    <row r="2614" customFormat="false" ht="26.4" hidden="false" customHeight="false" outlineLevel="0" collapsed="false">
      <c r="B2614" s="31" t="n">
        <f aca="false">ROW(B2614)-1</f>
        <v>2613</v>
      </c>
      <c r="C2614" s="71" t="s">
        <v>5113</v>
      </c>
      <c r="D2614" s="45" t="str">
        <f aca="false">IF(Q2614="Monetario",1,"-")</f>
        <v>-</v>
      </c>
      <c r="E2614" s="47"/>
      <c r="F2614" s="47"/>
      <c r="G2614" s="48"/>
      <c r="H2614" s="48" t="s">
        <v>354</v>
      </c>
      <c r="I2614" s="34" t="str">
        <f aca="false">IF(Q2614="Monetario","SI","")</f>
        <v/>
      </c>
      <c r="J2614" s="34" t="str">
        <f aca="false">+J2610</f>
        <v>PGC2007</v>
      </c>
      <c r="K2614" s="34" t="s">
        <v>5114</v>
      </c>
      <c r="L2614" s="34" t="s">
        <v>55</v>
      </c>
      <c r="M2614" s="34"/>
      <c r="N2614" s="50"/>
      <c r="O2614" s="49"/>
      <c r="P2614" s="34"/>
      <c r="Q2614" s="34" t="s">
        <v>787</v>
      </c>
      <c r="R2614" s="34"/>
    </row>
    <row r="2615" customFormat="false" ht="51.6" hidden="false" customHeight="true" outlineLevel="0" collapsed="false">
      <c r="B2615" s="31" t="n">
        <f aca="false">ROW(B2615)-1</f>
        <v>2614</v>
      </c>
      <c r="C2615" s="88" t="s">
        <v>5115</v>
      </c>
      <c r="D2615" s="45" t="str">
        <f aca="false">IF(Q2615="Monetario",1,"-")</f>
        <v>-</v>
      </c>
      <c r="E2615" s="47"/>
      <c r="F2615" s="47"/>
      <c r="G2615" s="48"/>
      <c r="H2615" s="48" t="s">
        <v>354</v>
      </c>
      <c r="I2615" s="34" t="str">
        <f aca="false">IF(Q2615="Monetario","SI","")</f>
        <v/>
      </c>
      <c r="J2615" s="34" t="str">
        <f aca="false">+J2611</f>
        <v>PGC2007</v>
      </c>
      <c r="K2615" s="34" t="s">
        <v>5116</v>
      </c>
      <c r="L2615" s="34" t="s">
        <v>55</v>
      </c>
      <c r="M2615" s="34"/>
      <c r="N2615" s="50"/>
      <c r="O2615" s="49"/>
      <c r="P2615" s="34"/>
      <c r="Q2615" s="34" t="s">
        <v>49</v>
      </c>
      <c r="R2615" s="34"/>
    </row>
    <row r="2616" customFormat="false" ht="13.2" hidden="false" customHeight="false" outlineLevel="0" collapsed="false">
      <c r="B2616" s="31" t="n">
        <f aca="false">ROW(B2616)-1</f>
        <v>2615</v>
      </c>
      <c r="C2616" s="88" t="s">
        <v>5117</v>
      </c>
      <c r="D2616" s="45" t="str">
        <f aca="false">IF(Q2616="Monetario",1,"-")</f>
        <v>-</v>
      </c>
      <c r="E2616" s="47"/>
      <c r="F2616" s="47"/>
      <c r="G2616" s="48"/>
      <c r="H2616" s="48" t="s">
        <v>354</v>
      </c>
      <c r="I2616" s="34" t="str">
        <f aca="false">IF(Q2616="Monetario","SI","")</f>
        <v/>
      </c>
      <c r="J2616" s="34" t="str">
        <f aca="false">+J2615</f>
        <v>PGC2007</v>
      </c>
      <c r="K2616" s="34" t="s">
        <v>5118</v>
      </c>
      <c r="L2616" s="34" t="s">
        <v>55</v>
      </c>
      <c r="M2616" s="34"/>
      <c r="N2616" s="50"/>
      <c r="O2616" s="49"/>
      <c r="P2616" s="34"/>
      <c r="Q2616" s="34" t="s">
        <v>49</v>
      </c>
      <c r="R2616" s="34"/>
    </row>
    <row r="2617" customFormat="false" ht="26.4" hidden="false" customHeight="false" outlineLevel="0" collapsed="false">
      <c r="B2617" s="31" t="n">
        <f aca="false">ROW(B2617)-1</f>
        <v>2616</v>
      </c>
      <c r="C2617" s="88" t="s">
        <v>5119</v>
      </c>
      <c r="D2617" s="45" t="str">
        <f aca="false">IF(Q2617="Monetario",1,"-")</f>
        <v>-</v>
      </c>
      <c r="E2617" s="47"/>
      <c r="F2617" s="47"/>
      <c r="G2617" s="48"/>
      <c r="H2617" s="48" t="s">
        <v>354</v>
      </c>
      <c r="I2617" s="34" t="s">
        <v>53</v>
      </c>
      <c r="J2617" s="34" t="str">
        <f aca="false">+J2616</f>
        <v>PGC2007</v>
      </c>
      <c r="K2617" s="34" t="s">
        <v>5120</v>
      </c>
      <c r="L2617" s="34" t="s">
        <v>55</v>
      </c>
      <c r="M2617" s="34"/>
      <c r="N2617" s="50"/>
      <c r="O2617" s="49"/>
      <c r="P2617" s="34"/>
      <c r="Q2617" s="34" t="s">
        <v>49</v>
      </c>
      <c r="R2617" s="34" t="s">
        <v>794</v>
      </c>
    </row>
    <row r="2618" customFormat="false" ht="13.2" hidden="false" customHeight="false" outlineLevel="0" collapsed="false">
      <c r="A2618" s="108" t="s">
        <v>552</v>
      </c>
      <c r="B2618" s="31" t="n">
        <f aca="false">ROW(B2618)-1</f>
        <v>2617</v>
      </c>
      <c r="C2618" s="71" t="s">
        <v>5121</v>
      </c>
      <c r="D2618" s="45" t="n">
        <v>1</v>
      </c>
      <c r="E2618" s="47"/>
      <c r="F2618" s="47"/>
      <c r="G2618" s="48"/>
      <c r="H2618" s="48"/>
      <c r="I2618" s="34" t="s">
        <v>55</v>
      </c>
      <c r="J2618" s="34" t="str">
        <f aca="false">+J2617</f>
        <v>PGC2007</v>
      </c>
      <c r="K2618" s="34" t="s">
        <v>5122</v>
      </c>
      <c r="L2618" s="34" t="s">
        <v>55</v>
      </c>
      <c r="M2618" s="34"/>
      <c r="N2618" s="50"/>
      <c r="O2618" s="49"/>
      <c r="P2618" s="34"/>
      <c r="Q2618" s="34"/>
      <c r="R2618" s="34" t="s">
        <v>794</v>
      </c>
    </row>
    <row r="2619" customFormat="false" ht="13.2" hidden="false" customHeight="false" outlineLevel="0" collapsed="false">
      <c r="A2619" s="108" t="s">
        <v>552</v>
      </c>
      <c r="B2619" s="31" t="n">
        <f aca="false">ROW(B2619)-1</f>
        <v>2618</v>
      </c>
      <c r="C2619" s="71" t="s">
        <v>5123</v>
      </c>
      <c r="D2619" s="45" t="n">
        <v>1</v>
      </c>
      <c r="E2619" s="47"/>
      <c r="F2619" s="47"/>
      <c r="G2619" s="48"/>
      <c r="H2619" s="48"/>
      <c r="I2619" s="34" t="s">
        <v>55</v>
      </c>
      <c r="J2619" s="34" t="str">
        <f aca="false">+J2618</f>
        <v>PGC2007</v>
      </c>
      <c r="K2619" s="34" t="s">
        <v>5124</v>
      </c>
      <c r="L2619" s="34" t="s">
        <v>55</v>
      </c>
      <c r="M2619" s="34"/>
      <c r="N2619" s="50"/>
      <c r="O2619" s="49"/>
      <c r="P2619" s="34"/>
      <c r="Q2619" s="34"/>
      <c r="R2619" s="34" t="s">
        <v>794</v>
      </c>
    </row>
    <row r="2620" customFormat="false" ht="13.2" hidden="false" customHeight="false" outlineLevel="0" collapsed="false">
      <c r="A2620" s="108" t="s">
        <v>552</v>
      </c>
      <c r="B2620" s="31" t="n">
        <f aca="false">ROW(B2620)-1</f>
        <v>2619</v>
      </c>
      <c r="C2620" s="71" t="s">
        <v>5125</v>
      </c>
      <c r="D2620" s="45" t="n">
        <v>1</v>
      </c>
      <c r="E2620" s="47"/>
      <c r="F2620" s="47"/>
      <c r="G2620" s="48"/>
      <c r="H2620" s="48"/>
      <c r="I2620" s="34" t="s">
        <v>55</v>
      </c>
      <c r="J2620" s="34" t="str">
        <f aca="false">+J2619</f>
        <v>PGC2007</v>
      </c>
      <c r="K2620" s="34" t="s">
        <v>5126</v>
      </c>
      <c r="L2620" s="34" t="s">
        <v>55</v>
      </c>
      <c r="M2620" s="34"/>
      <c r="N2620" s="50"/>
      <c r="O2620" s="49"/>
      <c r="P2620" s="34"/>
      <c r="Q2620" s="34"/>
      <c r="R2620" s="34" t="s">
        <v>794</v>
      </c>
    </row>
    <row r="2621" customFormat="false" ht="26.4" hidden="false" customHeight="false" outlineLevel="0" collapsed="false">
      <c r="A2621" s="108" t="s">
        <v>552</v>
      </c>
      <c r="B2621" s="31" t="n">
        <f aca="false">ROW(B2621)-1</f>
        <v>2620</v>
      </c>
      <c r="C2621" s="71" t="s">
        <v>5127</v>
      </c>
      <c r="D2621" s="45" t="n">
        <v>1</v>
      </c>
      <c r="E2621" s="47"/>
      <c r="F2621" s="47"/>
      <c r="G2621" s="48"/>
      <c r="H2621" s="48"/>
      <c r="I2621" s="34" t="s">
        <v>55</v>
      </c>
      <c r="J2621" s="34" t="str">
        <f aca="false">+J2620</f>
        <v>PGC2007</v>
      </c>
      <c r="K2621" s="34" t="s">
        <v>5128</v>
      </c>
      <c r="L2621" s="34" t="s">
        <v>55</v>
      </c>
      <c r="M2621" s="34"/>
      <c r="N2621" s="50"/>
      <c r="O2621" s="49"/>
      <c r="P2621" s="34"/>
      <c r="Q2621" s="34"/>
      <c r="R2621" s="34" t="s">
        <v>794</v>
      </c>
    </row>
    <row r="2622" customFormat="false" ht="13.2" hidden="false" customHeight="false" outlineLevel="0" collapsed="false">
      <c r="A2622" s="108" t="s">
        <v>552</v>
      </c>
      <c r="B2622" s="31" t="n">
        <f aca="false">ROW(B2622)-1</f>
        <v>2621</v>
      </c>
      <c r="C2622" s="71" t="s">
        <v>5129</v>
      </c>
      <c r="D2622" s="45" t="n">
        <v>1</v>
      </c>
      <c r="E2622" s="47"/>
      <c r="F2622" s="47"/>
      <c r="G2622" s="48"/>
      <c r="H2622" s="48"/>
      <c r="I2622" s="34" t="s">
        <v>55</v>
      </c>
      <c r="J2622" s="34" t="str">
        <f aca="false">+J2621</f>
        <v>PGC2007</v>
      </c>
      <c r="K2622" s="34" t="s">
        <v>5130</v>
      </c>
      <c r="L2622" s="34" t="s">
        <v>55</v>
      </c>
      <c r="M2622" s="34"/>
      <c r="N2622" s="50"/>
      <c r="O2622" s="49"/>
      <c r="P2622" s="34"/>
      <c r="Q2622" s="34"/>
      <c r="R2622" s="34" t="s">
        <v>794</v>
      </c>
    </row>
    <row r="2623" customFormat="false" ht="13.2" hidden="false" customHeight="false" outlineLevel="0" collapsed="false">
      <c r="A2623" s="108" t="s">
        <v>552</v>
      </c>
      <c r="B2623" s="31" t="n">
        <f aca="false">ROW(B2623)-1</f>
        <v>2622</v>
      </c>
      <c r="C2623" s="71" t="s">
        <v>5131</v>
      </c>
      <c r="D2623" s="45" t="n">
        <v>1</v>
      </c>
      <c r="E2623" s="47"/>
      <c r="F2623" s="47"/>
      <c r="G2623" s="48"/>
      <c r="H2623" s="48"/>
      <c r="I2623" s="34" t="s">
        <v>55</v>
      </c>
      <c r="J2623" s="34" t="str">
        <f aca="false">+J2622</f>
        <v>PGC2007</v>
      </c>
      <c r="K2623" s="34" t="s">
        <v>5132</v>
      </c>
      <c r="L2623" s="34" t="s">
        <v>55</v>
      </c>
      <c r="M2623" s="34"/>
      <c r="N2623" s="50"/>
      <c r="O2623" s="49"/>
      <c r="P2623" s="34"/>
      <c r="Q2623" s="34"/>
      <c r="R2623" s="34" t="s">
        <v>794</v>
      </c>
    </row>
    <row r="2624" customFormat="false" ht="13.2" hidden="false" customHeight="false" outlineLevel="0" collapsed="false">
      <c r="A2624" s="108" t="s">
        <v>552</v>
      </c>
      <c r="B2624" s="31" t="n">
        <f aca="false">ROW(B2624)-1</f>
        <v>2623</v>
      </c>
      <c r="C2624" s="71" t="s">
        <v>5133</v>
      </c>
      <c r="D2624" s="45" t="n">
        <v>1</v>
      </c>
      <c r="E2624" s="47"/>
      <c r="F2624" s="47"/>
      <c r="G2624" s="48"/>
      <c r="H2624" s="48"/>
      <c r="I2624" s="34" t="s">
        <v>55</v>
      </c>
      <c r="J2624" s="34" t="str">
        <f aca="false">+J2623</f>
        <v>PGC2007</v>
      </c>
      <c r="K2624" s="34" t="s">
        <v>5134</v>
      </c>
      <c r="L2624" s="34" t="s">
        <v>55</v>
      </c>
      <c r="M2624" s="34"/>
      <c r="N2624" s="50"/>
      <c r="O2624" s="49"/>
      <c r="P2624" s="34"/>
      <c r="Q2624" s="34"/>
      <c r="R2624" s="34" t="s">
        <v>794</v>
      </c>
    </row>
    <row r="2625" customFormat="false" ht="13.2" hidden="false" customHeight="false" outlineLevel="0" collapsed="false">
      <c r="A2625" s="108" t="s">
        <v>552</v>
      </c>
      <c r="B2625" s="31" t="n">
        <f aca="false">ROW(B2625)-1</f>
        <v>2624</v>
      </c>
      <c r="C2625" s="71" t="s">
        <v>5135</v>
      </c>
      <c r="D2625" s="45" t="n">
        <v>1</v>
      </c>
      <c r="E2625" s="47"/>
      <c r="F2625" s="47"/>
      <c r="G2625" s="48"/>
      <c r="H2625" s="48"/>
      <c r="I2625" s="34" t="s">
        <v>55</v>
      </c>
      <c r="J2625" s="34" t="str">
        <f aca="false">+J2624</f>
        <v>PGC2007</v>
      </c>
      <c r="K2625" s="34" t="s">
        <v>5136</v>
      </c>
      <c r="L2625" s="34" t="s">
        <v>55</v>
      </c>
      <c r="M2625" s="34"/>
      <c r="N2625" s="50"/>
      <c r="O2625" s="49"/>
      <c r="P2625" s="34"/>
      <c r="Q2625" s="34"/>
      <c r="R2625" s="34" t="s">
        <v>794</v>
      </c>
    </row>
    <row r="2626" customFormat="false" ht="26.4" hidden="false" customHeight="false" outlineLevel="0" collapsed="false">
      <c r="A2626" s="108" t="s">
        <v>586</v>
      </c>
      <c r="B2626" s="31" t="n">
        <f aca="false">ROW(B2626)-1</f>
        <v>2625</v>
      </c>
      <c r="C2626" s="71" t="s">
        <v>5137</v>
      </c>
      <c r="D2626" s="45" t="n">
        <v>1</v>
      </c>
      <c r="E2626" s="47" t="s">
        <v>1685</v>
      </c>
      <c r="F2626" s="47"/>
      <c r="G2626" s="48"/>
      <c r="H2626" s="48"/>
      <c r="I2626" s="34" t="s">
        <v>55</v>
      </c>
      <c r="J2626" s="34" t="str">
        <f aca="false">+J2625</f>
        <v>PGC2007</v>
      </c>
      <c r="K2626" s="34" t="s">
        <v>5138</v>
      </c>
      <c r="L2626" s="34" t="s">
        <v>55</v>
      </c>
      <c r="M2626" s="34"/>
      <c r="N2626" s="50"/>
      <c r="O2626" s="49"/>
      <c r="P2626" s="34"/>
      <c r="Q2626" s="34"/>
      <c r="R2626" s="34" t="s">
        <v>794</v>
      </c>
    </row>
    <row r="2627" customFormat="false" ht="13.2" hidden="false" customHeight="false" outlineLevel="0" collapsed="false">
      <c r="A2627" s="108" t="s">
        <v>586</v>
      </c>
      <c r="B2627" s="31" t="n">
        <f aca="false">ROW(B2627)-1</f>
        <v>2626</v>
      </c>
      <c r="C2627" s="71" t="s">
        <v>5139</v>
      </c>
      <c r="D2627" s="45" t="n">
        <v>1</v>
      </c>
      <c r="E2627" s="47"/>
      <c r="F2627" s="47"/>
      <c r="G2627" s="48"/>
      <c r="H2627" s="48" t="s">
        <v>354</v>
      </c>
      <c r="I2627" s="34" t="s">
        <v>55</v>
      </c>
      <c r="J2627" s="34" t="str">
        <f aca="false">+J2626</f>
        <v>PGC2007</v>
      </c>
      <c r="K2627" s="34" t="s">
        <v>5140</v>
      </c>
      <c r="L2627" s="34" t="s">
        <v>69</v>
      </c>
      <c r="M2627" s="34"/>
      <c r="N2627" s="50"/>
      <c r="O2627" s="49"/>
      <c r="P2627" s="34"/>
      <c r="Q2627" s="34"/>
      <c r="R2627" s="34" t="s">
        <v>794</v>
      </c>
    </row>
    <row r="2628" customFormat="false" ht="26.4" hidden="false" customHeight="false" outlineLevel="0" collapsed="false">
      <c r="A2628" s="108" t="s">
        <v>586</v>
      </c>
      <c r="B2628" s="31" t="n">
        <f aca="false">ROW(B2628)-1</f>
        <v>2627</v>
      </c>
      <c r="C2628" s="71" t="s">
        <v>5141</v>
      </c>
      <c r="D2628" s="45" t="n">
        <v>1</v>
      </c>
      <c r="E2628" s="47"/>
      <c r="F2628" s="47"/>
      <c r="G2628" s="48"/>
      <c r="H2628" s="48" t="s">
        <v>354</v>
      </c>
      <c r="I2628" s="34" t="s">
        <v>55</v>
      </c>
      <c r="J2628" s="34" t="str">
        <f aca="false">+J2627</f>
        <v>PGC2007</v>
      </c>
      <c r="K2628" s="34" t="s">
        <v>5142</v>
      </c>
      <c r="L2628" s="34" t="s">
        <v>69</v>
      </c>
      <c r="M2628" s="34"/>
      <c r="N2628" s="50"/>
      <c r="O2628" s="49"/>
      <c r="P2628" s="34"/>
      <c r="Q2628" s="34"/>
      <c r="R2628" s="34" t="s">
        <v>794</v>
      </c>
    </row>
    <row r="2629" customFormat="false" ht="13.2" hidden="false" customHeight="false" outlineLevel="0" collapsed="false">
      <c r="A2629" s="108" t="s">
        <v>586</v>
      </c>
      <c r="B2629" s="31" t="n">
        <f aca="false">ROW(B2629)-1</f>
        <v>2628</v>
      </c>
      <c r="C2629" s="71" t="s">
        <v>5143</v>
      </c>
      <c r="D2629" s="45" t="n">
        <v>1</v>
      </c>
      <c r="E2629" s="47"/>
      <c r="F2629" s="47"/>
      <c r="G2629" s="48"/>
      <c r="H2629" s="48" t="s">
        <v>52</v>
      </c>
      <c r="I2629" s="34" t="s">
        <v>69</v>
      </c>
      <c r="J2629" s="34" t="str">
        <f aca="false">+J2627</f>
        <v>PGC2007</v>
      </c>
      <c r="K2629" s="34" t="s">
        <v>5144</v>
      </c>
      <c r="L2629" s="34" t="s">
        <v>55</v>
      </c>
      <c r="M2629" s="34"/>
      <c r="N2629" s="50"/>
      <c r="O2629" s="49"/>
      <c r="P2629" s="34"/>
      <c r="Q2629" s="34"/>
      <c r="R2629" s="34" t="s">
        <v>794</v>
      </c>
    </row>
    <row r="2630" customFormat="false" ht="13.2" hidden="false" customHeight="false" outlineLevel="0" collapsed="false">
      <c r="A2630" s="108" t="s">
        <v>586</v>
      </c>
      <c r="B2630" s="31" t="n">
        <f aca="false">ROW(B2630)-1</f>
        <v>2629</v>
      </c>
      <c r="C2630" s="71" t="s">
        <v>5145</v>
      </c>
      <c r="D2630" s="45" t="n">
        <v>1</v>
      </c>
      <c r="E2630" s="47"/>
      <c r="F2630" s="47"/>
      <c r="G2630" s="48"/>
      <c r="H2630" s="48" t="s">
        <v>52</v>
      </c>
      <c r="I2630" s="34" t="s">
        <v>69</v>
      </c>
      <c r="J2630" s="34" t="str">
        <f aca="false">+J2629</f>
        <v>PGC2007</v>
      </c>
      <c r="K2630" s="34" t="s">
        <v>5146</v>
      </c>
      <c r="L2630" s="34" t="s">
        <v>55</v>
      </c>
      <c r="M2630" s="34"/>
      <c r="N2630" s="50"/>
      <c r="O2630" s="49"/>
      <c r="P2630" s="34"/>
      <c r="Q2630" s="34"/>
      <c r="R2630" s="34" t="s">
        <v>794</v>
      </c>
    </row>
    <row r="2631" customFormat="false" ht="26.4" hidden="false" customHeight="false" outlineLevel="0" collapsed="false">
      <c r="A2631" s="108" t="s">
        <v>586</v>
      </c>
      <c r="B2631" s="31" t="n">
        <f aca="false">ROW(B2631)-1</f>
        <v>2630</v>
      </c>
      <c r="C2631" s="71" t="s">
        <v>5147</v>
      </c>
      <c r="D2631" s="45" t="n">
        <v>1</v>
      </c>
      <c r="E2631" s="47" t="s">
        <v>778</v>
      </c>
      <c r="F2631" s="47"/>
      <c r="G2631" s="48"/>
      <c r="H2631" s="48" t="s">
        <v>52</v>
      </c>
      <c r="I2631" s="34" t="s">
        <v>69</v>
      </c>
      <c r="J2631" s="34" t="str">
        <f aca="false">+J2630</f>
        <v>PGC2007</v>
      </c>
      <c r="K2631" s="34" t="s">
        <v>5148</v>
      </c>
      <c r="L2631" s="34" t="s">
        <v>55</v>
      </c>
      <c r="M2631" s="34"/>
      <c r="N2631" s="50"/>
      <c r="O2631" s="49"/>
      <c r="P2631" s="34"/>
      <c r="Q2631" s="34"/>
      <c r="R2631" s="34"/>
    </row>
    <row r="2632" customFormat="false" ht="52.8" hidden="false" customHeight="false" outlineLevel="0" collapsed="false">
      <c r="B2632" s="31" t="n">
        <f aca="false">ROW(B2632)-1</f>
        <v>2631</v>
      </c>
      <c r="C2632" s="88" t="s">
        <v>5149</v>
      </c>
      <c r="D2632" s="45" t="str">
        <f aca="false">IF(Q2632="Monetario",1,"-")</f>
        <v>-</v>
      </c>
      <c r="E2632" s="47"/>
      <c r="F2632" s="47"/>
      <c r="G2632" s="48"/>
      <c r="H2632" s="48" t="s">
        <v>354</v>
      </c>
      <c r="I2632" s="34" t="str">
        <f aca="false">IF(Q2632="Monetario","SI","")</f>
        <v/>
      </c>
      <c r="J2632" s="34" t="str">
        <f aca="false">+J2631</f>
        <v>PGC2007</v>
      </c>
      <c r="K2632" s="34" t="s">
        <v>5150</v>
      </c>
      <c r="L2632" s="34" t="s">
        <v>69</v>
      </c>
      <c r="M2632" s="34"/>
      <c r="N2632" s="50"/>
      <c r="O2632" s="49"/>
      <c r="P2632" s="34"/>
      <c r="Q2632" s="34" t="s">
        <v>49</v>
      </c>
      <c r="R2632" s="34"/>
    </row>
    <row r="2633" customFormat="false" ht="26.4" hidden="false" customHeight="false" outlineLevel="0" collapsed="false">
      <c r="B2633" s="31" t="n">
        <f aca="false">ROW(B2633)-1</f>
        <v>2632</v>
      </c>
      <c r="C2633" s="71" t="s">
        <v>5151</v>
      </c>
      <c r="D2633" s="45" t="str">
        <f aca="false">IF(Q2633="Monetario",1,"-")</f>
        <v>-</v>
      </c>
      <c r="E2633" s="47"/>
      <c r="F2633" s="47"/>
      <c r="G2633" s="48"/>
      <c r="H2633" s="48" t="s">
        <v>354</v>
      </c>
      <c r="I2633" s="34" t="str">
        <f aca="false">IF(Q2633="Monetario","SI","")</f>
        <v/>
      </c>
      <c r="J2633" s="34" t="str">
        <f aca="false">+J2629</f>
        <v>PGC2007</v>
      </c>
      <c r="K2633" s="34" t="s">
        <v>5152</v>
      </c>
      <c r="L2633" s="34" t="s">
        <v>69</v>
      </c>
      <c r="M2633" s="34"/>
      <c r="N2633" s="50"/>
      <c r="O2633" s="49"/>
      <c r="P2633" s="34"/>
      <c r="Q2633" s="34" t="s">
        <v>787</v>
      </c>
      <c r="R2633" s="34"/>
    </row>
    <row r="2634" customFormat="false" ht="26.4" hidden="false" customHeight="false" outlineLevel="0" collapsed="false">
      <c r="B2634" s="31" t="n">
        <f aca="false">ROW(B2634)-1</f>
        <v>2633</v>
      </c>
      <c r="C2634" s="71" t="s">
        <v>5153</v>
      </c>
      <c r="D2634" s="45" t="n">
        <f aca="false">IF(Q2634="Monetario",1,"-")</f>
        <v>1</v>
      </c>
      <c r="E2634" s="47"/>
      <c r="F2634" s="47"/>
      <c r="G2634" s="48" t="s">
        <v>214</v>
      </c>
      <c r="H2634" s="48" t="s">
        <v>52</v>
      </c>
      <c r="I2634" s="34" t="str">
        <f aca="false">IF(Q2634="Monetario","SI","")</f>
        <v>SI</v>
      </c>
      <c r="J2634" s="34" t="str">
        <f aca="false">+J2630</f>
        <v>PGC2007</v>
      </c>
      <c r="K2634" s="34" t="s">
        <v>5154</v>
      </c>
      <c r="L2634" s="34" t="s">
        <v>69</v>
      </c>
      <c r="M2634" s="34"/>
      <c r="N2634" s="50"/>
      <c r="O2634" s="49"/>
      <c r="P2634" s="34"/>
      <c r="Q2634" s="34" t="s">
        <v>63</v>
      </c>
      <c r="R2634" s="34"/>
    </row>
    <row r="2635" customFormat="false" ht="39.6" hidden="false" customHeight="false" outlineLevel="0" collapsed="false">
      <c r="B2635" s="31" t="n">
        <f aca="false">ROW(B2635)-1</f>
        <v>2634</v>
      </c>
      <c r="C2635" s="71" t="s">
        <v>5155</v>
      </c>
      <c r="D2635" s="45" t="n">
        <f aca="false">IF(Q2635="Monetario",1,"-")</f>
        <v>1</v>
      </c>
      <c r="E2635" s="47"/>
      <c r="F2635" s="47"/>
      <c r="G2635" s="48" t="s">
        <v>214</v>
      </c>
      <c r="H2635" s="48" t="s">
        <v>52</v>
      </c>
      <c r="I2635" s="34" t="str">
        <f aca="false">IF(Q2635="Monetario","SI","")</f>
        <v>SI</v>
      </c>
      <c r="J2635" s="34" t="str">
        <f aca="false">+J2631</f>
        <v>PGC2007</v>
      </c>
      <c r="K2635" s="34" t="s">
        <v>5156</v>
      </c>
      <c r="L2635" s="34" t="s">
        <v>69</v>
      </c>
      <c r="M2635" s="34"/>
      <c r="N2635" s="50"/>
      <c r="O2635" s="49"/>
      <c r="P2635" s="34"/>
      <c r="Q2635" s="34" t="s">
        <v>63</v>
      </c>
      <c r="R2635" s="34"/>
    </row>
    <row r="2636" customFormat="false" ht="13.2" hidden="false" customHeight="false" outlineLevel="0" collapsed="false">
      <c r="B2636" s="31" t="n">
        <f aca="false">ROW(B2636)-1</f>
        <v>2635</v>
      </c>
      <c r="C2636" s="88" t="s">
        <v>5157</v>
      </c>
      <c r="D2636" s="45" t="str">
        <f aca="false">IF(Q2636="Monetario",1,"-")</f>
        <v>-</v>
      </c>
      <c r="E2636" s="47"/>
      <c r="F2636" s="47"/>
      <c r="G2636" s="48"/>
      <c r="H2636" s="48" t="s">
        <v>354</v>
      </c>
      <c r="I2636" s="34" t="s">
        <v>53</v>
      </c>
      <c r="J2636" s="34" t="str">
        <f aca="false">+J2632</f>
        <v>PGC2007</v>
      </c>
      <c r="K2636" s="34" t="s">
        <v>5158</v>
      </c>
      <c r="L2636" s="34" t="s">
        <v>69</v>
      </c>
      <c r="M2636" s="34"/>
      <c r="N2636" s="50"/>
      <c r="O2636" s="49"/>
      <c r="P2636" s="34"/>
      <c r="Q2636" s="34" t="s">
        <v>49</v>
      </c>
      <c r="R2636" s="34"/>
    </row>
    <row r="2637" customFormat="false" ht="13.2" hidden="false" customHeight="false" outlineLevel="0" collapsed="false">
      <c r="B2637" s="31" t="n">
        <f aca="false">ROW(B2637)-1</f>
        <v>2636</v>
      </c>
      <c r="C2637" s="71" t="s">
        <v>5159</v>
      </c>
      <c r="D2637" s="45" t="n">
        <f aca="false">IF(Q2637="Monetario",1,"-")</f>
        <v>1</v>
      </c>
      <c r="E2637" s="47"/>
      <c r="F2637" s="47"/>
      <c r="G2637" s="48" t="s">
        <v>61</v>
      </c>
      <c r="H2637" s="48" t="s">
        <v>354</v>
      </c>
      <c r="I2637" s="34" t="str">
        <f aca="false">IF(Q2637="Monetario","SI","")</f>
        <v>SI</v>
      </c>
      <c r="J2637" s="34" t="str">
        <f aca="false">+J2633</f>
        <v>PGC2007</v>
      </c>
      <c r="K2637" s="34" t="s">
        <v>5160</v>
      </c>
      <c r="L2637" s="34" t="s">
        <v>69</v>
      </c>
      <c r="M2637" s="34"/>
      <c r="N2637" s="50"/>
      <c r="O2637" s="49"/>
      <c r="P2637" s="34"/>
      <c r="Q2637" s="34" t="s">
        <v>63</v>
      </c>
      <c r="R2637" s="34"/>
    </row>
    <row r="2638" customFormat="false" ht="13.2" hidden="false" customHeight="false" outlineLevel="0" collapsed="false">
      <c r="B2638" s="31" t="n">
        <f aca="false">ROW(B2638)-1</f>
        <v>2637</v>
      </c>
      <c r="C2638" s="71" t="s">
        <v>5161</v>
      </c>
      <c r="D2638" s="45" t="n">
        <f aca="false">IF(Q2638="Monetario",1,"-")</f>
        <v>1</v>
      </c>
      <c r="E2638" s="47"/>
      <c r="F2638" s="47"/>
      <c r="G2638" s="48" t="s">
        <v>61</v>
      </c>
      <c r="H2638" s="48" t="s">
        <v>354</v>
      </c>
      <c r="I2638" s="34" t="str">
        <f aca="false">IF(Q2638="Monetario","SI","")</f>
        <v>SI</v>
      </c>
      <c r="J2638" s="34" t="str">
        <f aca="false">+J2634</f>
        <v>PGC2007</v>
      </c>
      <c r="K2638" s="34" t="s">
        <v>5162</v>
      </c>
      <c r="L2638" s="34" t="s">
        <v>69</v>
      </c>
      <c r="M2638" s="34"/>
      <c r="N2638" s="50"/>
      <c r="O2638" s="49"/>
      <c r="P2638" s="34"/>
      <c r="Q2638" s="34" t="s">
        <v>63</v>
      </c>
      <c r="R2638" s="34"/>
    </row>
    <row r="2639" customFormat="false" ht="13.2" hidden="false" customHeight="false" outlineLevel="0" collapsed="false">
      <c r="A2639" s="108" t="s">
        <v>552</v>
      </c>
      <c r="B2639" s="31" t="n">
        <f aca="false">ROW(B2639)-1</f>
        <v>2638</v>
      </c>
      <c r="C2639" s="71" t="s">
        <v>5163</v>
      </c>
      <c r="D2639" s="45" t="n">
        <f aca="false">IF(Q2639="Monetario",1,"-")</f>
        <v>1</v>
      </c>
      <c r="E2639" s="47"/>
      <c r="F2639" s="47"/>
      <c r="G2639" s="48" t="s">
        <v>61</v>
      </c>
      <c r="H2639" s="48" t="s">
        <v>354</v>
      </c>
      <c r="I2639" s="34" t="str">
        <f aca="false">IF(Q2639="Monetario","SI","")</f>
        <v>SI</v>
      </c>
      <c r="J2639" s="34" t="str">
        <f aca="false">+J2635</f>
        <v>PGC2007</v>
      </c>
      <c r="K2639" s="34" t="s">
        <v>5164</v>
      </c>
      <c r="L2639" s="34" t="s">
        <v>69</v>
      </c>
      <c r="M2639" s="34"/>
      <c r="N2639" s="50"/>
      <c r="O2639" s="49"/>
      <c r="P2639" s="34"/>
      <c r="Q2639" s="34" t="s">
        <v>63</v>
      </c>
      <c r="R2639" s="34"/>
    </row>
    <row r="2640" customFormat="false" ht="13.2" hidden="false" customHeight="false" outlineLevel="0" collapsed="false">
      <c r="A2640" s="108" t="s">
        <v>552</v>
      </c>
      <c r="B2640" s="31" t="n">
        <f aca="false">ROW(B2640)-1</f>
        <v>2639</v>
      </c>
      <c r="C2640" s="71" t="s">
        <v>5165</v>
      </c>
      <c r="D2640" s="45" t="n">
        <f aca="false">IF(Q2640="Monetario",1,"-")</f>
        <v>1</v>
      </c>
      <c r="E2640" s="47"/>
      <c r="F2640" s="47"/>
      <c r="G2640" s="48" t="s">
        <v>61</v>
      </c>
      <c r="H2640" s="48" t="s">
        <v>354</v>
      </c>
      <c r="I2640" s="34" t="str">
        <f aca="false">IF(Q2640="Monetario","SI","")</f>
        <v>SI</v>
      </c>
      <c r="J2640" s="34" t="str">
        <f aca="false">+J2636</f>
        <v>PGC2007</v>
      </c>
      <c r="K2640" s="34" t="s">
        <v>5166</v>
      </c>
      <c r="L2640" s="34" t="s">
        <v>69</v>
      </c>
      <c r="M2640" s="34"/>
      <c r="N2640" s="50"/>
      <c r="O2640" s="49"/>
      <c r="P2640" s="34"/>
      <c r="Q2640" s="34" t="s">
        <v>63</v>
      </c>
      <c r="R2640" s="34"/>
    </row>
    <row r="2641" customFormat="false" ht="26.4" hidden="false" customHeight="false" outlineLevel="0" collapsed="false">
      <c r="A2641" s="108" t="s">
        <v>552</v>
      </c>
      <c r="B2641" s="31" t="n">
        <f aca="false">ROW(B2641)-1</f>
        <v>2640</v>
      </c>
      <c r="C2641" s="71" t="s">
        <v>1416</v>
      </c>
      <c r="D2641" s="45" t="n">
        <f aca="false">IF(Q2641="Monetario",1,"-")</f>
        <v>1</v>
      </c>
      <c r="E2641" s="47" t="s">
        <v>1020</v>
      </c>
      <c r="F2641" s="47"/>
      <c r="G2641" s="48" t="s">
        <v>61</v>
      </c>
      <c r="H2641" s="48" t="s">
        <v>354</v>
      </c>
      <c r="I2641" s="34" t="str">
        <f aca="false">IF(Q2641="Monetario","SI","")</f>
        <v>SI</v>
      </c>
      <c r="J2641" s="34" t="str">
        <f aca="false">+J2637</f>
        <v>PGC2007</v>
      </c>
      <c r="K2641" s="34" t="s">
        <v>5167</v>
      </c>
      <c r="L2641" s="34" t="s">
        <v>69</v>
      </c>
      <c r="M2641" s="34"/>
      <c r="N2641" s="50"/>
      <c r="O2641" s="49"/>
      <c r="P2641" s="34"/>
      <c r="Q2641" s="34" t="s">
        <v>63</v>
      </c>
      <c r="R2641" s="34"/>
    </row>
    <row r="2642" customFormat="false" ht="13.2" hidden="false" customHeight="false" outlineLevel="0" collapsed="false">
      <c r="A2642" s="108" t="s">
        <v>552</v>
      </c>
      <c r="B2642" s="31" t="n">
        <f aca="false">ROW(B2642)-1</f>
        <v>2641</v>
      </c>
      <c r="C2642" s="71" t="s">
        <v>5168</v>
      </c>
      <c r="D2642" s="45" t="n">
        <f aca="false">IF(Q2642="Monetario",1,"-")</f>
        <v>1</v>
      </c>
      <c r="E2642" s="47"/>
      <c r="F2642" s="47"/>
      <c r="G2642" s="48"/>
      <c r="H2642" s="48" t="s">
        <v>354</v>
      </c>
      <c r="I2642" s="34" t="str">
        <f aca="false">IF(Q2642="Monetario","SI","")</f>
        <v>SI</v>
      </c>
      <c r="J2642" s="34" t="str">
        <f aca="false">+J2638</f>
        <v>PGC2007</v>
      </c>
      <c r="K2642" s="34" t="s">
        <v>5169</v>
      </c>
      <c r="L2642" s="34" t="s">
        <v>69</v>
      </c>
      <c r="M2642" s="34"/>
      <c r="N2642" s="50"/>
      <c r="O2642" s="49"/>
      <c r="P2642" s="34"/>
      <c r="Q2642" s="34" t="s">
        <v>63</v>
      </c>
      <c r="R2642" s="34"/>
    </row>
    <row r="2643" customFormat="false" ht="26.4" hidden="false" customHeight="false" outlineLevel="0" collapsed="false">
      <c r="A2643" s="108" t="s">
        <v>552</v>
      </c>
      <c r="B2643" s="31" t="n">
        <f aca="false">ROW(B2643)-1</f>
        <v>2642</v>
      </c>
      <c r="C2643" s="71" t="s">
        <v>5170</v>
      </c>
      <c r="D2643" s="45" t="n">
        <f aca="false">IF(Q2643="Monetario",1,"-")</f>
        <v>1</v>
      </c>
      <c r="E2643" s="47"/>
      <c r="F2643" s="47"/>
      <c r="G2643" s="48"/>
      <c r="H2643" s="48" t="s">
        <v>354</v>
      </c>
      <c r="I2643" s="34" t="str">
        <f aca="false">IF(Q2643="Monetario","SI","")</f>
        <v>SI</v>
      </c>
      <c r="J2643" s="34" t="str">
        <f aca="false">+J2639</f>
        <v>PGC2007</v>
      </c>
      <c r="K2643" s="34" t="s">
        <v>5171</v>
      </c>
      <c r="L2643" s="34" t="s">
        <v>69</v>
      </c>
      <c r="M2643" s="34"/>
      <c r="N2643" s="50"/>
      <c r="O2643" s="49"/>
      <c r="P2643" s="34"/>
      <c r="Q2643" s="34" t="s">
        <v>63</v>
      </c>
      <c r="R2643" s="34"/>
    </row>
    <row r="2644" customFormat="false" ht="26.4" hidden="false" customHeight="false" outlineLevel="0" collapsed="false">
      <c r="A2644" s="108" t="s">
        <v>586</v>
      </c>
      <c r="B2644" s="31" t="n">
        <f aca="false">ROW(B2644)-1</f>
        <v>2643</v>
      </c>
      <c r="C2644" s="71" t="s">
        <v>1416</v>
      </c>
      <c r="D2644" s="45" t="n">
        <f aca="false">IF(Q2644="Monetario",1,"-")</f>
        <v>1</v>
      </c>
      <c r="E2644" s="47" t="s">
        <v>778</v>
      </c>
      <c r="F2644" s="47"/>
      <c r="G2644" s="48"/>
      <c r="H2644" s="48" t="s">
        <v>354</v>
      </c>
      <c r="I2644" s="34" t="str">
        <f aca="false">IF(Q2644="Monetario","SI","")</f>
        <v>SI</v>
      </c>
      <c r="J2644" s="34" t="str">
        <f aca="false">+J2640</f>
        <v>PGC2007</v>
      </c>
      <c r="K2644" s="34" t="s">
        <v>5172</v>
      </c>
      <c r="L2644" s="34" t="s">
        <v>69</v>
      </c>
      <c r="M2644" s="34"/>
      <c r="N2644" s="50"/>
      <c r="O2644" s="49"/>
      <c r="P2644" s="34"/>
      <c r="Q2644" s="34" t="s">
        <v>63</v>
      </c>
      <c r="R2644" s="34"/>
    </row>
    <row r="2645" customFormat="false" ht="26.4" hidden="false" customHeight="false" outlineLevel="0" collapsed="false">
      <c r="A2645" s="108" t="s">
        <v>586</v>
      </c>
      <c r="B2645" s="31" t="n">
        <f aca="false">ROW(B2645)-1</f>
        <v>2644</v>
      </c>
      <c r="C2645" s="88" t="s">
        <v>5173</v>
      </c>
      <c r="D2645" s="45" t="str">
        <f aca="false">IF(Q2645="Monetario",1,"-")</f>
        <v>-</v>
      </c>
      <c r="E2645" s="47"/>
      <c r="F2645" s="47"/>
      <c r="G2645" s="48"/>
      <c r="H2645" s="48" t="s">
        <v>354</v>
      </c>
      <c r="I2645" s="34" t="str">
        <f aca="false">IF(Q2645="Monetario","SI","")</f>
        <v/>
      </c>
      <c r="J2645" s="34" t="str">
        <f aca="false">+J2641</f>
        <v>PGC2007</v>
      </c>
      <c r="K2645" s="34" t="s">
        <v>5174</v>
      </c>
      <c r="L2645" s="34" t="s">
        <v>55</v>
      </c>
      <c r="M2645" s="34"/>
      <c r="N2645" s="50"/>
      <c r="O2645" s="49"/>
      <c r="P2645" s="34"/>
      <c r="Q2645" s="34" t="s">
        <v>49</v>
      </c>
      <c r="R2645" s="34"/>
    </row>
    <row r="2646" customFormat="false" ht="26.4" hidden="false" customHeight="false" outlineLevel="0" collapsed="false">
      <c r="A2646" s="108" t="s">
        <v>586</v>
      </c>
      <c r="B2646" s="31" t="n">
        <f aca="false">ROW(B2646)-1</f>
        <v>2645</v>
      </c>
      <c r="C2646" s="71" t="s">
        <v>5175</v>
      </c>
      <c r="D2646" s="45" t="str">
        <f aca="false">IF(Q2646="Monetario",1,"-")</f>
        <v>-</v>
      </c>
      <c r="E2646" s="47"/>
      <c r="F2646" s="47"/>
      <c r="G2646" s="48"/>
      <c r="H2646" s="48" t="s">
        <v>354</v>
      </c>
      <c r="I2646" s="34" t="str">
        <f aca="false">IF(Q2646="Monetario","SI","")</f>
        <v/>
      </c>
      <c r="J2646" s="34" t="str">
        <f aca="false">+J2642</f>
        <v>PGC2007</v>
      </c>
      <c r="K2646" s="34" t="s">
        <v>5176</v>
      </c>
      <c r="L2646" s="34" t="s">
        <v>55</v>
      </c>
      <c r="M2646" s="34"/>
      <c r="N2646" s="50"/>
      <c r="O2646" s="49"/>
      <c r="P2646" s="34"/>
      <c r="Q2646" s="34" t="s">
        <v>787</v>
      </c>
      <c r="R2646" s="34"/>
    </row>
    <row r="2647" customFormat="false" ht="26.4" hidden="false" customHeight="false" outlineLevel="0" collapsed="false">
      <c r="B2647" s="31" t="n">
        <f aca="false">ROW(B2647)-1</f>
        <v>2646</v>
      </c>
      <c r="C2647" s="71" t="s">
        <v>5177</v>
      </c>
      <c r="D2647" s="45" t="str">
        <f aca="false">IF(Q2647="Monetario",1,"-")</f>
        <v>-</v>
      </c>
      <c r="E2647" s="47"/>
      <c r="F2647" s="47"/>
      <c r="G2647" s="48"/>
      <c r="H2647" s="48" t="s">
        <v>354</v>
      </c>
      <c r="I2647" s="34" t="str">
        <f aca="false">IF(Q2647="Monetario","SI","")</f>
        <v/>
      </c>
      <c r="J2647" s="34" t="str">
        <f aca="false">+J2643</f>
        <v>PGC2007</v>
      </c>
      <c r="K2647" s="34" t="s">
        <v>5178</v>
      </c>
      <c r="L2647" s="34" t="s">
        <v>55</v>
      </c>
      <c r="M2647" s="34"/>
      <c r="N2647" s="50"/>
      <c r="O2647" s="49"/>
      <c r="P2647" s="34"/>
      <c r="Q2647" s="34" t="s">
        <v>787</v>
      </c>
      <c r="R2647" s="34"/>
    </row>
    <row r="2648" customFormat="false" ht="36.75" hidden="false" customHeight="true" outlineLevel="0" collapsed="false">
      <c r="B2648" s="31" t="n">
        <f aca="false">ROW(B2648)-1</f>
        <v>2647</v>
      </c>
      <c r="C2648" s="88" t="s">
        <v>5179</v>
      </c>
      <c r="D2648" s="45" t="str">
        <f aca="false">IF(Q2648="Monetario",1,"-")</f>
        <v>-</v>
      </c>
      <c r="E2648" s="47"/>
      <c r="F2648" s="47"/>
      <c r="G2648" s="48"/>
      <c r="H2648" s="48" t="s">
        <v>354</v>
      </c>
      <c r="I2648" s="34" t="str">
        <f aca="false">IF(Q2648="Monetario","SI","")</f>
        <v/>
      </c>
      <c r="J2648" s="34" t="str">
        <f aca="false">+J2644</f>
        <v>PGC2007</v>
      </c>
      <c r="K2648" s="34" t="s">
        <v>5180</v>
      </c>
      <c r="L2648" s="34" t="s">
        <v>69</v>
      </c>
      <c r="M2648" s="34"/>
      <c r="N2648" s="50"/>
      <c r="O2648" s="49"/>
      <c r="P2648" s="34"/>
      <c r="Q2648" s="34" t="s">
        <v>49</v>
      </c>
      <c r="R2648" s="34"/>
    </row>
    <row r="2649" customFormat="false" ht="26.4" hidden="false" customHeight="false" outlineLevel="0" collapsed="false">
      <c r="B2649" s="31" t="n">
        <f aca="false">ROW(B2649)-1</f>
        <v>2648</v>
      </c>
      <c r="C2649" s="71" t="s">
        <v>5181</v>
      </c>
      <c r="D2649" s="45" t="str">
        <f aca="false">IF(Q2649="Monetario",1,"-")</f>
        <v>-</v>
      </c>
      <c r="E2649" s="47"/>
      <c r="F2649" s="47"/>
      <c r="G2649" s="48"/>
      <c r="H2649" s="48" t="s">
        <v>354</v>
      </c>
      <c r="I2649" s="34" t="str">
        <f aca="false">IF(Q2649="Monetario","SI","")</f>
        <v/>
      </c>
      <c r="J2649" s="34" t="str">
        <f aca="false">+J2645</f>
        <v>PGC2007</v>
      </c>
      <c r="K2649" s="34" t="s">
        <v>5182</v>
      </c>
      <c r="L2649" s="34" t="s">
        <v>69</v>
      </c>
      <c r="M2649" s="34"/>
      <c r="N2649" s="50"/>
      <c r="O2649" s="49"/>
      <c r="P2649" s="34"/>
      <c r="Q2649" s="34" t="s">
        <v>787</v>
      </c>
      <c r="R2649" s="34"/>
    </row>
    <row r="2650" customFormat="false" ht="26.4" hidden="false" customHeight="false" outlineLevel="0" collapsed="false">
      <c r="B2650" s="31" t="n">
        <f aca="false">ROW(B2650)-1</f>
        <v>2649</v>
      </c>
      <c r="C2650" s="71" t="s">
        <v>5183</v>
      </c>
      <c r="D2650" s="45" t="str">
        <f aca="false">IF(Q2650="Monetario",1,"-")</f>
        <v>-</v>
      </c>
      <c r="E2650" s="47"/>
      <c r="F2650" s="47"/>
      <c r="G2650" s="48"/>
      <c r="H2650" s="48" t="s">
        <v>354</v>
      </c>
      <c r="I2650" s="34" t="str">
        <f aca="false">IF(Q2650="Monetario","SI","")</f>
        <v/>
      </c>
      <c r="J2650" s="34" t="str">
        <f aca="false">+J2646</f>
        <v>PGC2007</v>
      </c>
      <c r="K2650" s="34" t="s">
        <v>5184</v>
      </c>
      <c r="L2650" s="34" t="s">
        <v>69</v>
      </c>
      <c r="M2650" s="34"/>
      <c r="N2650" s="50"/>
      <c r="O2650" s="49"/>
      <c r="P2650" s="34"/>
      <c r="Q2650" s="34" t="s">
        <v>787</v>
      </c>
      <c r="R2650" s="34"/>
    </row>
    <row r="2651" customFormat="false" ht="26.4" hidden="false" customHeight="false" outlineLevel="0" collapsed="false">
      <c r="B2651" s="31" t="n">
        <f aca="false">ROW(B2651)-1</f>
        <v>2650</v>
      </c>
      <c r="C2651" s="71" t="s">
        <v>5185</v>
      </c>
      <c r="D2651" s="45" t="n">
        <f aca="false">IF(Q2651="Monetario",1,"-")</f>
        <v>1</v>
      </c>
      <c r="E2651" s="47"/>
      <c r="F2651" s="47"/>
      <c r="G2651" s="48" t="s">
        <v>61</v>
      </c>
      <c r="H2651" s="48" t="s">
        <v>52</v>
      </c>
      <c r="I2651" s="34" t="str">
        <f aca="false">IF(Q2651="Monetario","SI","")</f>
        <v>SI</v>
      </c>
      <c r="J2651" s="34" t="str">
        <f aca="false">+J2647</f>
        <v>PGC2007</v>
      </c>
      <c r="K2651" s="34" t="s">
        <v>5186</v>
      </c>
      <c r="L2651" s="34" t="s">
        <v>69</v>
      </c>
      <c r="M2651" s="34"/>
      <c r="N2651" s="50"/>
      <c r="O2651" s="49"/>
      <c r="P2651" s="34"/>
      <c r="Q2651" s="34" t="s">
        <v>63</v>
      </c>
      <c r="R2651" s="34"/>
    </row>
    <row r="2652" customFormat="false" ht="26.4" hidden="false" customHeight="false" outlineLevel="0" collapsed="false">
      <c r="B2652" s="31" t="n">
        <f aca="false">ROW(B2652)-1</f>
        <v>2651</v>
      </c>
      <c r="C2652" s="71" t="s">
        <v>5187</v>
      </c>
      <c r="D2652" s="45" t="n">
        <v>-1</v>
      </c>
      <c r="E2652" s="47"/>
      <c r="F2652" s="47"/>
      <c r="G2652" s="48" t="s">
        <v>214</v>
      </c>
      <c r="H2652" s="48" t="s">
        <v>52</v>
      </c>
      <c r="I2652" s="34" t="str">
        <f aca="false">IF(Q2652="Monetario","SI","")</f>
        <v>SI</v>
      </c>
      <c r="J2652" s="34" t="str">
        <f aca="false">+J2648</f>
        <v>PGC2007</v>
      </c>
      <c r="K2652" s="34" t="s">
        <v>5188</v>
      </c>
      <c r="L2652" s="34" t="s">
        <v>69</v>
      </c>
      <c r="M2652" s="34"/>
      <c r="N2652" s="50"/>
      <c r="O2652" s="49"/>
      <c r="P2652" s="34"/>
      <c r="Q2652" s="34" t="s">
        <v>63</v>
      </c>
      <c r="R2652" s="34"/>
    </row>
    <row r="2653" customFormat="false" ht="26.4" hidden="false" customHeight="false" outlineLevel="0" collapsed="false">
      <c r="B2653" s="31" t="n">
        <f aca="false">ROW(B2653)-1</f>
        <v>2652</v>
      </c>
      <c r="C2653" s="71" t="s">
        <v>5189</v>
      </c>
      <c r="D2653" s="45" t="n">
        <f aca="false">IF(Q2653="Monetario",1,"-")</f>
        <v>1</v>
      </c>
      <c r="E2653" s="47" t="s">
        <v>778</v>
      </c>
      <c r="F2653" s="47"/>
      <c r="G2653" s="48" t="s">
        <v>214</v>
      </c>
      <c r="H2653" s="48" t="s">
        <v>52</v>
      </c>
      <c r="I2653" s="34" t="str">
        <f aca="false">IF(Q2653="Monetario","SI","")</f>
        <v>SI</v>
      </c>
      <c r="J2653" s="34" t="str">
        <f aca="false">+J2649</f>
        <v>PGC2007</v>
      </c>
      <c r="K2653" s="34" t="s">
        <v>5190</v>
      </c>
      <c r="L2653" s="34" t="s">
        <v>69</v>
      </c>
      <c r="M2653" s="34"/>
      <c r="N2653" s="50"/>
      <c r="O2653" s="49"/>
      <c r="P2653" s="34"/>
      <c r="Q2653" s="34" t="s">
        <v>63</v>
      </c>
      <c r="R2653" s="34"/>
    </row>
    <row r="2654" customFormat="false" ht="26.4" hidden="false" customHeight="false" outlineLevel="0" collapsed="false">
      <c r="B2654" s="31" t="n">
        <f aca="false">ROW(B2654)-1</f>
        <v>2653</v>
      </c>
      <c r="C2654" s="71" t="s">
        <v>5191</v>
      </c>
      <c r="D2654" s="45" t="n">
        <f aca="false">IF(Q2654="Monetario",1,"-")</f>
        <v>1</v>
      </c>
      <c r="E2654" s="47"/>
      <c r="F2654" s="47"/>
      <c r="G2654" s="48" t="s">
        <v>214</v>
      </c>
      <c r="H2654" s="48" t="s">
        <v>354</v>
      </c>
      <c r="I2654" s="34" t="str">
        <f aca="false">IF(Q2654="Monetario","SI","")</f>
        <v>SI</v>
      </c>
      <c r="J2654" s="34" t="str">
        <f aca="false">+J2650</f>
        <v>PGC2007</v>
      </c>
      <c r="K2654" s="34" t="s">
        <v>5192</v>
      </c>
      <c r="L2654" s="34" t="s">
        <v>69</v>
      </c>
      <c r="M2654" s="34"/>
      <c r="N2654" s="50"/>
      <c r="O2654" s="49"/>
      <c r="P2654" s="34"/>
      <c r="Q2654" s="34" t="s">
        <v>63</v>
      </c>
      <c r="R2654" s="34"/>
    </row>
    <row r="2655" customFormat="false" ht="26.4" hidden="false" customHeight="false" outlineLevel="0" collapsed="false">
      <c r="B2655" s="31" t="n">
        <f aca="false">ROW(B2655)-1</f>
        <v>2654</v>
      </c>
      <c r="C2655" s="71" t="s">
        <v>5193</v>
      </c>
      <c r="D2655" s="45" t="n">
        <f aca="false">IF(Q2655="Monetario",1,"-")</f>
        <v>1</v>
      </c>
      <c r="E2655" s="47"/>
      <c r="F2655" s="47"/>
      <c r="G2655" s="48" t="s">
        <v>214</v>
      </c>
      <c r="H2655" s="48" t="s">
        <v>354</v>
      </c>
      <c r="I2655" s="34" t="str">
        <f aca="false">IF(Q2655="Monetario","SI","")</f>
        <v>SI</v>
      </c>
      <c r="J2655" s="34" t="str">
        <f aca="false">+J2651</f>
        <v>PGC2007</v>
      </c>
      <c r="K2655" s="34" t="s">
        <v>5194</v>
      </c>
      <c r="L2655" s="34" t="s">
        <v>69</v>
      </c>
      <c r="M2655" s="34"/>
      <c r="N2655" s="50"/>
      <c r="O2655" s="49"/>
      <c r="P2655" s="34"/>
      <c r="Q2655" s="34" t="s">
        <v>63</v>
      </c>
      <c r="R2655" s="34"/>
    </row>
    <row r="2656" customFormat="false" ht="26.4" hidden="false" customHeight="false" outlineLevel="0" collapsed="false">
      <c r="B2656" s="31" t="n">
        <f aca="false">ROW(B2656)-1</f>
        <v>2655</v>
      </c>
      <c r="C2656" s="88" t="s">
        <v>5195</v>
      </c>
      <c r="D2656" s="45" t="str">
        <f aca="false">IF(Q2656="Monetario",1,"-")</f>
        <v>-</v>
      </c>
      <c r="E2656" s="47"/>
      <c r="F2656" s="47"/>
      <c r="G2656" s="48"/>
      <c r="H2656" s="48" t="s">
        <v>354</v>
      </c>
      <c r="I2656" s="34" t="str">
        <f aca="false">IF(Q2656="Monetario","SI","")</f>
        <v/>
      </c>
      <c r="J2656" s="34" t="str">
        <f aca="false">+J2652</f>
        <v>PGC2007</v>
      </c>
      <c r="K2656" s="34" t="s">
        <v>5196</v>
      </c>
      <c r="L2656" s="34" t="s">
        <v>69</v>
      </c>
      <c r="M2656" s="34"/>
      <c r="N2656" s="50"/>
      <c r="O2656" s="49"/>
      <c r="P2656" s="34"/>
      <c r="Q2656" s="34" t="s">
        <v>787</v>
      </c>
      <c r="R2656" s="34"/>
    </row>
    <row r="2657" customFormat="false" ht="53.25" hidden="false" customHeight="true" outlineLevel="0" collapsed="false">
      <c r="B2657" s="31" t="n">
        <f aca="false">ROW(B2657)-1</f>
        <v>2656</v>
      </c>
      <c r="C2657" s="71" t="s">
        <v>5197</v>
      </c>
      <c r="D2657" s="45" t="str">
        <f aca="false">IF(Q2657="Monetario",1,"-")</f>
        <v>-</v>
      </c>
      <c r="E2657" s="47"/>
      <c r="F2657" s="47"/>
      <c r="G2657" s="48"/>
      <c r="H2657" s="48" t="s">
        <v>354</v>
      </c>
      <c r="I2657" s="34" t="str">
        <f aca="false">IF(Q2657="Monetario","SI","")</f>
        <v/>
      </c>
      <c r="J2657" s="34" t="str">
        <f aca="false">+J2653</f>
        <v>PGC2007</v>
      </c>
      <c r="K2657" s="34" t="s">
        <v>5198</v>
      </c>
      <c r="L2657" s="34" t="s">
        <v>69</v>
      </c>
      <c r="M2657" s="34"/>
      <c r="N2657" s="50"/>
      <c r="O2657" s="49"/>
      <c r="P2657" s="34"/>
      <c r="Q2657" s="34" t="s">
        <v>787</v>
      </c>
      <c r="R2657" s="34"/>
    </row>
    <row r="2658" customFormat="false" ht="39.6" hidden="false" customHeight="false" outlineLevel="0" collapsed="false">
      <c r="B2658" s="31" t="n">
        <f aca="false">ROW(B2658)-1</f>
        <v>2657</v>
      </c>
      <c r="C2658" s="71" t="s">
        <v>5199</v>
      </c>
      <c r="D2658" s="45" t="str">
        <f aca="false">IF(Q2658="Monetario",1,"-")</f>
        <v>-</v>
      </c>
      <c r="E2658" s="47"/>
      <c r="F2658" s="47"/>
      <c r="G2658" s="48"/>
      <c r="H2658" s="48" t="s">
        <v>354</v>
      </c>
      <c r="I2658" s="34" t="str">
        <f aca="false">IF(Q2658="Monetario","SI","")</f>
        <v/>
      </c>
      <c r="J2658" s="34" t="str">
        <f aca="false">+J2654</f>
        <v>PGC2007</v>
      </c>
      <c r="K2658" s="34" t="s">
        <v>5200</v>
      </c>
      <c r="L2658" s="34" t="s">
        <v>69</v>
      </c>
      <c r="M2658" s="34"/>
      <c r="N2658" s="50"/>
      <c r="O2658" s="49"/>
      <c r="P2658" s="34"/>
      <c r="Q2658" s="34" t="s">
        <v>787</v>
      </c>
      <c r="R2658" s="34"/>
    </row>
    <row r="2659" customFormat="false" ht="26.4" hidden="false" customHeight="false" outlineLevel="0" collapsed="false">
      <c r="B2659" s="31" t="n">
        <f aca="false">ROW(B2659)-1</f>
        <v>2658</v>
      </c>
      <c r="C2659" s="71" t="s">
        <v>5201</v>
      </c>
      <c r="D2659" s="45" t="str">
        <f aca="false">IF(Q2659="Monetario",1,"-")</f>
        <v>-</v>
      </c>
      <c r="E2659" s="47"/>
      <c r="F2659" s="47"/>
      <c r="G2659" s="48"/>
      <c r="H2659" s="48" t="s">
        <v>354</v>
      </c>
      <c r="I2659" s="34" t="str">
        <f aca="false">IF(Q2659="Monetario","SI","")</f>
        <v/>
      </c>
      <c r="J2659" s="34" t="str">
        <f aca="false">+J2655</f>
        <v>PGC2007</v>
      </c>
      <c r="K2659" s="34" t="s">
        <v>5202</v>
      </c>
      <c r="L2659" s="34" t="s">
        <v>69</v>
      </c>
      <c r="M2659" s="34"/>
      <c r="N2659" s="50"/>
      <c r="O2659" s="49"/>
      <c r="P2659" s="34"/>
      <c r="Q2659" s="34" t="s">
        <v>787</v>
      </c>
      <c r="R2659" s="34"/>
      <c r="T2659" s="26"/>
      <c r="U2659" s="26"/>
      <c r="V2659" s="26"/>
      <c r="W2659" s="26"/>
      <c r="X2659" s="26"/>
      <c r="Y2659" s="26"/>
      <c r="Z2659" s="26"/>
      <c r="AA2659" s="26"/>
      <c r="AB2659" s="26"/>
      <c r="AC2659" s="26"/>
      <c r="AD2659" s="26"/>
      <c r="AE2659" s="26"/>
      <c r="AF2659" s="26"/>
    </row>
    <row r="2660" customFormat="false" ht="13.2" hidden="false" customHeight="false" outlineLevel="0" collapsed="false">
      <c r="B2660" s="31" t="n">
        <f aca="false">ROW(B2660)-1</f>
        <v>2659</v>
      </c>
      <c r="C2660" s="88" t="s">
        <v>5203</v>
      </c>
      <c r="D2660" s="45" t="str">
        <f aca="false">IF(Q2660="Monetario",1,"-")</f>
        <v>-</v>
      </c>
      <c r="E2660" s="47"/>
      <c r="F2660" s="47"/>
      <c r="G2660" s="48"/>
      <c r="H2660" s="48" t="s">
        <v>354</v>
      </c>
      <c r="I2660" s="34" t="str">
        <f aca="false">IF(Q2660="Monetario","SI","")</f>
        <v/>
      </c>
      <c r="J2660" s="34" t="str">
        <f aca="false">+J2656</f>
        <v>PGC2007</v>
      </c>
      <c r="K2660" s="34" t="s">
        <v>5204</v>
      </c>
      <c r="L2660" s="34" t="s">
        <v>69</v>
      </c>
      <c r="M2660" s="34"/>
      <c r="N2660" s="50"/>
      <c r="O2660" s="49"/>
      <c r="P2660" s="34"/>
      <c r="Q2660" s="34" t="s">
        <v>49</v>
      </c>
      <c r="R2660" s="34"/>
      <c r="T2660" s="26"/>
      <c r="U2660" s="26"/>
      <c r="V2660" s="26"/>
      <c r="W2660" s="26"/>
      <c r="X2660" s="26"/>
      <c r="Y2660" s="26"/>
      <c r="Z2660" s="26"/>
      <c r="AA2660" s="26"/>
      <c r="AB2660" s="26"/>
      <c r="AC2660" s="26"/>
      <c r="AD2660" s="26"/>
      <c r="AE2660" s="26"/>
      <c r="AF2660" s="26"/>
    </row>
    <row r="2661" customFormat="false" ht="26.4" hidden="false" customHeight="false" outlineLevel="0" collapsed="false">
      <c r="A2661" s="69"/>
      <c r="B2661" s="31" t="n">
        <f aca="false">ROW(B2661)-1</f>
        <v>2660</v>
      </c>
      <c r="C2661" s="88" t="s">
        <v>5205</v>
      </c>
      <c r="D2661" s="45" t="str">
        <f aca="false">IF(Q2661="Monetario",1,"-")</f>
        <v>-</v>
      </c>
      <c r="E2661" s="47"/>
      <c r="F2661" s="47"/>
      <c r="G2661" s="48"/>
      <c r="H2661" s="48" t="s">
        <v>354</v>
      </c>
      <c r="I2661" s="34" t="s">
        <v>941</v>
      </c>
      <c r="J2661" s="34" t="str">
        <f aca="false">+J2657</f>
        <v>PGC2007</v>
      </c>
      <c r="K2661" s="34" t="s">
        <v>5206</v>
      </c>
      <c r="L2661" s="34" t="s">
        <v>69</v>
      </c>
      <c r="M2661" s="34"/>
      <c r="N2661" s="50"/>
      <c r="O2661" s="49"/>
      <c r="P2661" s="34"/>
      <c r="Q2661" s="34"/>
      <c r="R2661" s="34" t="s">
        <v>943</v>
      </c>
    </row>
    <row r="2662" customFormat="false" ht="13.2" hidden="false" customHeight="false" outlineLevel="0" collapsed="false">
      <c r="B2662" s="31" t="n">
        <f aca="false">ROW(B2662)-1</f>
        <v>2661</v>
      </c>
      <c r="C2662" s="71" t="s">
        <v>5207</v>
      </c>
      <c r="D2662" s="45" t="str">
        <f aca="false">IF(Q2662="Monetario",1,"-")</f>
        <v>-</v>
      </c>
      <c r="E2662" s="47"/>
      <c r="F2662" s="47"/>
      <c r="G2662" s="48"/>
      <c r="H2662" s="48" t="s">
        <v>354</v>
      </c>
      <c r="I2662" s="34" t="s">
        <v>55</v>
      </c>
      <c r="J2662" s="34" t="str">
        <f aca="false">+J2658</f>
        <v>PGC2007</v>
      </c>
      <c r="K2662" s="34" t="s">
        <v>5208</v>
      </c>
      <c r="L2662" s="34" t="s">
        <v>69</v>
      </c>
      <c r="M2662" s="34"/>
      <c r="N2662" s="50"/>
      <c r="O2662" s="49"/>
      <c r="P2662" s="34"/>
      <c r="Q2662" s="34" t="s">
        <v>787</v>
      </c>
      <c r="R2662" s="34"/>
    </row>
    <row r="2663" customFormat="false" ht="13.2" hidden="false" customHeight="false" outlineLevel="0" collapsed="false">
      <c r="B2663" s="31" t="n">
        <f aca="false">ROW(B2663)-1</f>
        <v>2662</v>
      </c>
      <c r="C2663" s="71" t="s">
        <v>5209</v>
      </c>
      <c r="D2663" s="45" t="str">
        <f aca="false">IF(Q2663="Monetario",1,"-")</f>
        <v>-</v>
      </c>
      <c r="E2663" s="47"/>
      <c r="F2663" s="47"/>
      <c r="G2663" s="48"/>
      <c r="H2663" s="48" t="s">
        <v>354</v>
      </c>
      <c r="I2663" s="34" t="s">
        <v>55</v>
      </c>
      <c r="J2663" s="34" t="str">
        <f aca="false">+J2659</f>
        <v>PGC2007</v>
      </c>
      <c r="K2663" s="34" t="s">
        <v>5210</v>
      </c>
      <c r="L2663" s="34" t="s">
        <v>69</v>
      </c>
      <c r="M2663" s="34"/>
      <c r="N2663" s="50"/>
      <c r="O2663" s="49"/>
      <c r="P2663" s="34"/>
      <c r="Q2663" s="34" t="s">
        <v>787</v>
      </c>
      <c r="R2663" s="34"/>
    </row>
    <row r="2664" customFormat="false" ht="13.2" hidden="false" customHeight="false" outlineLevel="0" collapsed="false">
      <c r="B2664" s="31" t="n">
        <f aca="false">ROW(B2664)-1</f>
        <v>2663</v>
      </c>
      <c r="C2664" s="71" t="s">
        <v>5211</v>
      </c>
      <c r="D2664" s="45" t="n">
        <f aca="false">IF(Q2664="Monetario",1,"-")</f>
        <v>1</v>
      </c>
      <c r="E2664" s="47"/>
      <c r="F2664" s="47"/>
      <c r="G2664" s="48"/>
      <c r="H2664" s="48" t="s">
        <v>354</v>
      </c>
      <c r="I2664" s="34" t="str">
        <f aca="false">IF(Q2664="Monetario","SI","")</f>
        <v>SI</v>
      </c>
      <c r="J2664" s="34" t="str">
        <f aca="false">+J2660</f>
        <v>PGC2007</v>
      </c>
      <c r="K2664" s="34" t="s">
        <v>5212</v>
      </c>
      <c r="L2664" s="34" t="s">
        <v>69</v>
      </c>
      <c r="M2664" s="34"/>
      <c r="N2664" s="50"/>
      <c r="O2664" s="49"/>
      <c r="P2664" s="34"/>
      <c r="Q2664" s="34" t="s">
        <v>63</v>
      </c>
      <c r="R2664" s="34"/>
    </row>
    <row r="2665" customFormat="false" ht="13.2" hidden="false" customHeight="false" outlineLevel="0" collapsed="false">
      <c r="B2665" s="31" t="n">
        <f aca="false">ROW(B2665)-1</f>
        <v>2664</v>
      </c>
      <c r="C2665" s="88" t="s">
        <v>5213</v>
      </c>
      <c r="D2665" s="45" t="str">
        <f aca="false">IF(Q2665="Monetario",1,"-")</f>
        <v>-</v>
      </c>
      <c r="E2665" s="47"/>
      <c r="F2665" s="47"/>
      <c r="G2665" s="48"/>
      <c r="H2665" s="48" t="s">
        <v>354</v>
      </c>
      <c r="I2665" s="34" t="s">
        <v>55</v>
      </c>
      <c r="J2665" s="34" t="str">
        <f aca="false">+J2661</f>
        <v>PGC2007</v>
      </c>
      <c r="K2665" s="34" t="s">
        <v>5214</v>
      </c>
      <c r="L2665" s="34" t="s">
        <v>69</v>
      </c>
      <c r="M2665" s="34"/>
      <c r="N2665" s="50"/>
      <c r="O2665" s="49"/>
      <c r="P2665" s="34"/>
      <c r="Q2665" s="34" t="s">
        <v>49</v>
      </c>
      <c r="R2665" s="34"/>
    </row>
    <row r="2666" customFormat="false" ht="13.2" hidden="false" customHeight="false" outlineLevel="0" collapsed="false">
      <c r="B2666" s="31" t="n">
        <f aca="false">ROW(B2666)-1</f>
        <v>2665</v>
      </c>
      <c r="C2666" s="71" t="s">
        <v>5215</v>
      </c>
      <c r="D2666" s="45" t="n">
        <f aca="false">IF(Q2666="Monetario",1,"-")</f>
        <v>1</v>
      </c>
      <c r="E2666" s="47"/>
      <c r="F2666" s="47"/>
      <c r="G2666" s="48"/>
      <c r="H2666" s="48" t="s">
        <v>354</v>
      </c>
      <c r="I2666" s="34" t="str">
        <f aca="false">IF(Q2666="Monetario","SI","")</f>
        <v>SI</v>
      </c>
      <c r="J2666" s="34" t="str">
        <f aca="false">+J2662</f>
        <v>PGC2007</v>
      </c>
      <c r="K2666" s="34" t="s">
        <v>5216</v>
      </c>
      <c r="L2666" s="34" t="s">
        <v>69</v>
      </c>
      <c r="M2666" s="34"/>
      <c r="N2666" s="50"/>
      <c r="O2666" s="49"/>
      <c r="P2666" s="34"/>
      <c r="Q2666" s="34" t="s">
        <v>63</v>
      </c>
      <c r="R2666" s="34"/>
    </row>
    <row r="2667" customFormat="false" ht="13.2" hidden="false" customHeight="false" outlineLevel="0" collapsed="false">
      <c r="B2667" s="31" t="n">
        <f aca="false">ROW(B2667)-1</f>
        <v>2666</v>
      </c>
      <c r="C2667" s="71" t="s">
        <v>5217</v>
      </c>
      <c r="D2667" s="45" t="n">
        <f aca="false">IF(Q2667="Monetario",1,"-")</f>
        <v>1</v>
      </c>
      <c r="E2667" s="47"/>
      <c r="F2667" s="47"/>
      <c r="G2667" s="48"/>
      <c r="H2667" s="48" t="s">
        <v>354</v>
      </c>
      <c r="I2667" s="34" t="str">
        <f aca="false">IF(Q2667="Monetario","SI","")</f>
        <v>SI</v>
      </c>
      <c r="J2667" s="34" t="str">
        <f aca="false">+J2663</f>
        <v>PGC2007</v>
      </c>
      <c r="K2667" s="34" t="s">
        <v>5218</v>
      </c>
      <c r="L2667" s="34" t="s">
        <v>69</v>
      </c>
      <c r="M2667" s="34"/>
      <c r="N2667" s="50"/>
      <c r="O2667" s="49"/>
      <c r="P2667" s="34"/>
      <c r="Q2667" s="34" t="s">
        <v>63</v>
      </c>
      <c r="R2667" s="34"/>
    </row>
    <row r="2668" customFormat="false" ht="13.2" hidden="false" customHeight="false" outlineLevel="0" collapsed="false">
      <c r="B2668" s="31" t="n">
        <f aca="false">ROW(B2668)-1</f>
        <v>2667</v>
      </c>
      <c r="C2668" s="71" t="s">
        <v>5219</v>
      </c>
      <c r="D2668" s="45" t="n">
        <f aca="false">IF(Q2668="Monetario",1,"-")</f>
        <v>1</v>
      </c>
      <c r="E2668" s="47"/>
      <c r="F2668" s="47"/>
      <c r="G2668" s="48"/>
      <c r="H2668" s="48" t="s">
        <v>354</v>
      </c>
      <c r="I2668" s="34" t="str">
        <f aca="false">IF(Q2668="Monetario","SI","")</f>
        <v>SI</v>
      </c>
      <c r="J2668" s="34" t="str">
        <f aca="false">+J2664</f>
        <v>PGC2007</v>
      </c>
      <c r="K2668" s="34" t="s">
        <v>5220</v>
      </c>
      <c r="L2668" s="34" t="s">
        <v>69</v>
      </c>
      <c r="M2668" s="34"/>
      <c r="N2668" s="50"/>
      <c r="O2668" s="49"/>
      <c r="P2668" s="34"/>
      <c r="Q2668" s="34" t="s">
        <v>63</v>
      </c>
      <c r="R2668" s="34"/>
    </row>
    <row r="2669" customFormat="false" ht="26.4" hidden="false" customHeight="false" outlineLevel="0" collapsed="false">
      <c r="B2669" s="31" t="n">
        <f aca="false">ROW(B2669)-1</f>
        <v>2668</v>
      </c>
      <c r="C2669" s="71" t="s">
        <v>5221</v>
      </c>
      <c r="D2669" s="45" t="n">
        <f aca="false">IF(Q2669="Monetario",1,"-")</f>
        <v>1</v>
      </c>
      <c r="E2669" s="47" t="s">
        <v>1417</v>
      </c>
      <c r="F2669" s="47"/>
      <c r="G2669" s="48"/>
      <c r="H2669" s="48" t="s">
        <v>354</v>
      </c>
      <c r="I2669" s="34" t="str">
        <f aca="false">IF(Q2669="Monetario","SI","")</f>
        <v>SI</v>
      </c>
      <c r="J2669" s="34" t="str">
        <f aca="false">+J2665</f>
        <v>PGC2007</v>
      </c>
      <c r="K2669" s="34" t="s">
        <v>5222</v>
      </c>
      <c r="L2669" s="34" t="s">
        <v>69</v>
      </c>
      <c r="M2669" s="34"/>
      <c r="N2669" s="50"/>
      <c r="O2669" s="49"/>
      <c r="P2669" s="34"/>
      <c r="Q2669" s="34" t="s">
        <v>63</v>
      </c>
      <c r="R2669" s="34"/>
    </row>
    <row r="2670" s="117" customFormat="true" ht="26.4" hidden="false" customHeight="false" outlineLevel="0" collapsed="false">
      <c r="A2670" s="28"/>
      <c r="B2670" s="31" t="n">
        <f aca="false">ROW(B2670)-1</f>
        <v>2669</v>
      </c>
      <c r="C2670" s="88" t="s">
        <v>5223</v>
      </c>
      <c r="D2670" s="45" t="str">
        <f aca="false">IF(Q2670="Monetario",1,"-")</f>
        <v>-</v>
      </c>
      <c r="E2670" s="47"/>
      <c r="F2670" s="47"/>
      <c r="G2670" s="114"/>
      <c r="H2670" s="114" t="s">
        <v>52</v>
      </c>
      <c r="I2670" s="68" t="str">
        <f aca="false">IF(Q2670="Monetario","SI","")</f>
        <v/>
      </c>
      <c r="J2670" s="34" t="str">
        <f aca="false">+J2666</f>
        <v>PGC2007</v>
      </c>
      <c r="K2670" s="68" t="s">
        <v>5224</v>
      </c>
      <c r="L2670" s="68" t="s">
        <v>55</v>
      </c>
      <c r="M2670" s="68"/>
      <c r="N2670" s="50"/>
      <c r="O2670" s="115"/>
      <c r="P2670" s="68"/>
      <c r="Q2670" s="68" t="s">
        <v>49</v>
      </c>
      <c r="R2670" s="68"/>
      <c r="S2670" s="116"/>
    </row>
    <row r="2671" s="119" customFormat="true" ht="13.2" hidden="false" customHeight="false" outlineLevel="0" collapsed="false">
      <c r="A2671" s="28"/>
      <c r="B2671" s="31" t="n">
        <f aca="false">ROW(B2671)-1</f>
        <v>2670</v>
      </c>
      <c r="C2671" s="71" t="s">
        <v>5225</v>
      </c>
      <c r="D2671" s="45" t="str">
        <f aca="false">IF(Q2671="Monetario",1,"-")</f>
        <v>-</v>
      </c>
      <c r="E2671" s="118"/>
      <c r="F2671" s="118"/>
      <c r="G2671" s="48"/>
      <c r="H2671" s="48" t="s">
        <v>52</v>
      </c>
      <c r="I2671" s="34" t="str">
        <f aca="false">IF(Q2671="Monetario","SI","")</f>
        <v/>
      </c>
      <c r="J2671" s="34" t="str">
        <f aca="false">+J2667</f>
        <v>PGC2007</v>
      </c>
      <c r="K2671" s="34" t="s">
        <v>5226</v>
      </c>
      <c r="L2671" s="34" t="s">
        <v>55</v>
      </c>
      <c r="M2671" s="34"/>
      <c r="N2671" s="50"/>
      <c r="O2671" s="49"/>
      <c r="P2671" s="34"/>
      <c r="Q2671" s="34" t="s">
        <v>49</v>
      </c>
      <c r="R2671" s="34"/>
      <c r="S2671" s="30"/>
    </row>
    <row r="2672" s="119" customFormat="true" ht="13.2" hidden="false" customHeight="false" outlineLevel="0" collapsed="false">
      <c r="A2672" s="117"/>
      <c r="B2672" s="31" t="n">
        <f aca="false">ROW(B2672)-1</f>
        <v>2671</v>
      </c>
      <c r="C2672" s="71" t="s">
        <v>5227</v>
      </c>
      <c r="D2672" s="45" t="str">
        <f aca="false">IF(Q2672="Monetario",1,"-")</f>
        <v>-</v>
      </c>
      <c r="E2672" s="118"/>
      <c r="F2672" s="118"/>
      <c r="G2672" s="34"/>
      <c r="H2672" s="34" t="s">
        <v>52</v>
      </c>
      <c r="I2672" s="34" t="str">
        <f aca="false">IF(Q2672="Monetario","SI","")</f>
        <v/>
      </c>
      <c r="J2672" s="34" t="str">
        <f aca="false">+J2668</f>
        <v>PGC2007</v>
      </c>
      <c r="K2672" s="34" t="s">
        <v>5228</v>
      </c>
      <c r="L2672" s="34" t="s">
        <v>55</v>
      </c>
      <c r="M2672" s="34"/>
      <c r="N2672" s="50"/>
      <c r="O2672" s="49"/>
      <c r="P2672" s="34"/>
      <c r="Q2672" s="34" t="s">
        <v>49</v>
      </c>
      <c r="R2672" s="34"/>
      <c r="S2672" s="30"/>
    </row>
    <row r="2673" s="119" customFormat="true" ht="13.2" hidden="false" customHeight="false" outlineLevel="0" collapsed="false">
      <c r="B2673" s="31" t="n">
        <f aca="false">ROW(B2673)-1</f>
        <v>2672</v>
      </c>
      <c r="C2673" s="71" t="s">
        <v>5229</v>
      </c>
      <c r="D2673" s="45" t="s">
        <v>983</v>
      </c>
      <c r="E2673" s="118"/>
      <c r="F2673" s="118"/>
      <c r="G2673" s="34" t="s">
        <v>214</v>
      </c>
      <c r="H2673" s="34" t="s">
        <v>52</v>
      </c>
      <c r="I2673" s="34"/>
      <c r="J2673" s="34" t="str">
        <f aca="false">+J2669</f>
        <v>PGC2007</v>
      </c>
      <c r="K2673" s="34" t="s">
        <v>5230</v>
      </c>
      <c r="L2673" s="34" t="s">
        <v>55</v>
      </c>
      <c r="M2673" s="34"/>
      <c r="N2673" s="50"/>
      <c r="O2673" s="49"/>
      <c r="P2673" s="34"/>
      <c r="Q2673" s="34" t="s">
        <v>63</v>
      </c>
      <c r="R2673" s="34"/>
      <c r="S2673" s="30"/>
    </row>
    <row r="2674" s="119" customFormat="true" ht="13.2" hidden="false" customHeight="false" outlineLevel="0" collapsed="false">
      <c r="B2674" s="31" t="n">
        <f aca="false">ROW(B2674)-1</f>
        <v>2673</v>
      </c>
      <c r="C2674" s="71" t="s">
        <v>5231</v>
      </c>
      <c r="D2674" s="115" t="n">
        <v>1</v>
      </c>
      <c r="E2674" s="118"/>
      <c r="F2674" s="118"/>
      <c r="G2674" s="34" t="s">
        <v>214</v>
      </c>
      <c r="H2674" s="34" t="s">
        <v>52</v>
      </c>
      <c r="I2674" s="34"/>
      <c r="J2674" s="34" t="str">
        <f aca="false">+J2670</f>
        <v>PGC2007</v>
      </c>
      <c r="K2674" s="34" t="s">
        <v>5232</v>
      </c>
      <c r="L2674" s="34" t="s">
        <v>55</v>
      </c>
      <c r="M2674" s="34"/>
      <c r="N2674" s="50"/>
      <c r="O2674" s="49"/>
      <c r="P2674" s="34"/>
      <c r="Q2674" s="34" t="s">
        <v>63</v>
      </c>
      <c r="R2674" s="34"/>
      <c r="S2674" s="30"/>
    </row>
    <row r="2675" s="119" customFormat="true" ht="13.2" hidden="false" customHeight="false" outlineLevel="0" collapsed="false">
      <c r="B2675" s="31" t="n">
        <f aca="false">ROW(B2675)-1</f>
        <v>2674</v>
      </c>
      <c r="C2675" s="71" t="s">
        <v>5233</v>
      </c>
      <c r="D2675" s="45" t="n">
        <v>-1</v>
      </c>
      <c r="E2675" s="118"/>
      <c r="F2675" s="118"/>
      <c r="G2675" s="34" t="s">
        <v>61</v>
      </c>
      <c r="H2675" s="34" t="s">
        <v>52</v>
      </c>
      <c r="I2675" s="34"/>
      <c r="J2675" s="34" t="str">
        <f aca="false">+J2671</f>
        <v>PGC2007</v>
      </c>
      <c r="K2675" s="34" t="s">
        <v>5234</v>
      </c>
      <c r="L2675" s="34" t="s">
        <v>55</v>
      </c>
      <c r="M2675" s="34"/>
      <c r="N2675" s="50"/>
      <c r="O2675" s="49"/>
      <c r="P2675" s="34"/>
      <c r="Q2675" s="34" t="s">
        <v>63</v>
      </c>
      <c r="R2675" s="34"/>
      <c r="S2675" s="30"/>
    </row>
    <row r="2676" s="119" customFormat="true" ht="13.2" hidden="false" customHeight="false" outlineLevel="0" collapsed="false">
      <c r="B2676" s="31" t="n">
        <f aca="false">ROW(B2676)-1</f>
        <v>2675</v>
      </c>
      <c r="C2676" s="71" t="s">
        <v>5235</v>
      </c>
      <c r="D2676" s="45" t="s">
        <v>983</v>
      </c>
      <c r="E2676" s="118"/>
      <c r="F2676" s="118"/>
      <c r="G2676" s="34" t="s">
        <v>214</v>
      </c>
      <c r="H2676" s="34" t="s">
        <v>52</v>
      </c>
      <c r="I2676" s="34"/>
      <c r="J2676" s="34" t="str">
        <f aca="false">+J2672</f>
        <v>PGC2007</v>
      </c>
      <c r="K2676" s="34" t="s">
        <v>5236</v>
      </c>
      <c r="L2676" s="34" t="s">
        <v>55</v>
      </c>
      <c r="M2676" s="34"/>
      <c r="N2676" s="50"/>
      <c r="O2676" s="49"/>
      <c r="P2676" s="34"/>
      <c r="Q2676" s="34" t="s">
        <v>63</v>
      </c>
      <c r="R2676" s="34"/>
      <c r="S2676" s="30"/>
    </row>
    <row r="2677" s="119" customFormat="true" ht="26.4" hidden="false" customHeight="false" outlineLevel="0" collapsed="false">
      <c r="B2677" s="31" t="n">
        <f aca="false">ROW(B2677)-1</f>
        <v>2676</v>
      </c>
      <c r="C2677" s="71" t="s">
        <v>5237</v>
      </c>
      <c r="D2677" s="45" t="s">
        <v>983</v>
      </c>
      <c r="E2677" s="118"/>
      <c r="F2677" s="118"/>
      <c r="G2677" s="34" t="s">
        <v>214</v>
      </c>
      <c r="H2677" s="34" t="s">
        <v>52</v>
      </c>
      <c r="I2677" s="34"/>
      <c r="J2677" s="34" t="str">
        <f aca="false">+J2673</f>
        <v>PGC2007</v>
      </c>
      <c r="K2677" s="34" t="s">
        <v>5238</v>
      </c>
      <c r="L2677" s="34" t="s">
        <v>55</v>
      </c>
      <c r="M2677" s="34"/>
      <c r="N2677" s="50"/>
      <c r="O2677" s="49"/>
      <c r="P2677" s="34"/>
      <c r="Q2677" s="34" t="s">
        <v>63</v>
      </c>
      <c r="R2677" s="34"/>
      <c r="S2677" s="30"/>
    </row>
    <row r="2678" s="119" customFormat="true" ht="13.2" hidden="false" customHeight="false" outlineLevel="0" collapsed="false">
      <c r="B2678" s="31" t="n">
        <f aca="false">ROW(B2678)-1</f>
        <v>2677</v>
      </c>
      <c r="C2678" s="71" t="s">
        <v>5239</v>
      </c>
      <c r="D2678" s="115" t="n">
        <v>1</v>
      </c>
      <c r="E2678" s="118"/>
      <c r="F2678" s="118"/>
      <c r="G2678" s="34" t="s">
        <v>214</v>
      </c>
      <c r="H2678" s="34" t="s">
        <v>52</v>
      </c>
      <c r="I2678" s="34"/>
      <c r="J2678" s="34" t="str">
        <f aca="false">+J2674</f>
        <v>PGC2007</v>
      </c>
      <c r="K2678" s="34" t="s">
        <v>5240</v>
      </c>
      <c r="L2678" s="34" t="s">
        <v>55</v>
      </c>
      <c r="M2678" s="34"/>
      <c r="N2678" s="50"/>
      <c r="O2678" s="49"/>
      <c r="P2678" s="34"/>
      <c r="Q2678" s="34" t="s">
        <v>63</v>
      </c>
      <c r="R2678" s="34"/>
      <c r="S2678" s="30"/>
    </row>
    <row r="2679" s="119" customFormat="true" ht="13.2" hidden="false" customHeight="false" outlineLevel="0" collapsed="false">
      <c r="B2679" s="31" t="n">
        <f aca="false">ROW(B2679)-1</f>
        <v>2678</v>
      </c>
      <c r="C2679" s="71" t="s">
        <v>5241</v>
      </c>
      <c r="D2679" s="45" t="n">
        <v>-1</v>
      </c>
      <c r="E2679" s="118"/>
      <c r="F2679" s="118"/>
      <c r="G2679" s="34" t="s">
        <v>61</v>
      </c>
      <c r="H2679" s="34" t="s">
        <v>52</v>
      </c>
      <c r="I2679" s="34"/>
      <c r="J2679" s="34" t="str">
        <f aca="false">+J2675</f>
        <v>PGC2007</v>
      </c>
      <c r="K2679" s="34" t="s">
        <v>5242</v>
      </c>
      <c r="L2679" s="34" t="s">
        <v>55</v>
      </c>
      <c r="M2679" s="34"/>
      <c r="N2679" s="50"/>
      <c r="O2679" s="49"/>
      <c r="P2679" s="34"/>
      <c r="Q2679" s="34" t="s">
        <v>63</v>
      </c>
      <c r="R2679" s="34"/>
      <c r="S2679" s="30"/>
    </row>
    <row r="2680" s="119" customFormat="true" ht="26.4" hidden="false" customHeight="false" outlineLevel="0" collapsed="false">
      <c r="B2680" s="31" t="n">
        <f aca="false">ROW(B2680)-1</f>
        <v>2679</v>
      </c>
      <c r="C2680" s="71" t="s">
        <v>5243</v>
      </c>
      <c r="D2680" s="45" t="s">
        <v>983</v>
      </c>
      <c r="E2680" s="118"/>
      <c r="F2680" s="118"/>
      <c r="G2680" s="34" t="s">
        <v>214</v>
      </c>
      <c r="H2680" s="34" t="s">
        <v>52</v>
      </c>
      <c r="I2680" s="34"/>
      <c r="J2680" s="34" t="str">
        <f aca="false">+J2676</f>
        <v>PGC2007</v>
      </c>
      <c r="K2680" s="34" t="s">
        <v>5244</v>
      </c>
      <c r="L2680" s="34" t="s">
        <v>55</v>
      </c>
      <c r="M2680" s="34"/>
      <c r="N2680" s="50"/>
      <c r="O2680" s="49"/>
      <c r="P2680" s="34"/>
      <c r="Q2680" s="34" t="s">
        <v>63</v>
      </c>
      <c r="R2680" s="34"/>
      <c r="S2680" s="30"/>
    </row>
    <row r="2681" s="119" customFormat="true" ht="13.2" hidden="false" customHeight="false" outlineLevel="0" collapsed="false">
      <c r="B2681" s="31" t="n">
        <f aca="false">ROW(B2681)-1</f>
        <v>2680</v>
      </c>
      <c r="C2681" s="71" t="s">
        <v>5245</v>
      </c>
      <c r="D2681" s="45" t="str">
        <f aca="false">IF(Q2681="Monetario",1,"-")</f>
        <v>-</v>
      </c>
      <c r="E2681" s="118"/>
      <c r="F2681" s="118"/>
      <c r="G2681" s="34"/>
      <c r="H2681" s="34" t="s">
        <v>52</v>
      </c>
      <c r="I2681" s="34"/>
      <c r="J2681" s="34" t="str">
        <f aca="false">+J2677</f>
        <v>PGC2007</v>
      </c>
      <c r="K2681" s="34" t="s">
        <v>5246</v>
      </c>
      <c r="L2681" s="34" t="s">
        <v>55</v>
      </c>
      <c r="M2681" s="34"/>
      <c r="N2681" s="50"/>
      <c r="O2681" s="49"/>
      <c r="P2681" s="34"/>
      <c r="Q2681" s="34" t="s">
        <v>49</v>
      </c>
      <c r="R2681" s="34"/>
      <c r="S2681" s="30"/>
    </row>
    <row r="2682" s="119" customFormat="true" ht="13.2" hidden="false" customHeight="false" outlineLevel="0" collapsed="false">
      <c r="B2682" s="31" t="n">
        <f aca="false">ROW(B2682)-1</f>
        <v>2681</v>
      </c>
      <c r="C2682" s="71" t="s">
        <v>5247</v>
      </c>
      <c r="D2682" s="45" t="str">
        <f aca="false">IF(Q2682="Monetario",1,"-")</f>
        <v>-</v>
      </c>
      <c r="E2682" s="118"/>
      <c r="F2682" s="118"/>
      <c r="G2682" s="34"/>
      <c r="H2682" s="34" t="s">
        <v>52</v>
      </c>
      <c r="I2682" s="34"/>
      <c r="J2682" s="34" t="str">
        <f aca="false">+J2678</f>
        <v>PGC2007</v>
      </c>
      <c r="K2682" s="34" t="s">
        <v>5248</v>
      </c>
      <c r="L2682" s="34" t="s">
        <v>55</v>
      </c>
      <c r="M2682" s="34"/>
      <c r="N2682" s="50"/>
      <c r="O2682" s="49"/>
      <c r="P2682" s="34"/>
      <c r="Q2682" s="34" t="s">
        <v>49</v>
      </c>
      <c r="R2682" s="34"/>
      <c r="S2682" s="30"/>
    </row>
    <row r="2683" s="119" customFormat="true" ht="26.4" hidden="false" customHeight="false" outlineLevel="0" collapsed="false">
      <c r="B2683" s="31" t="n">
        <f aca="false">ROW(B2683)-1</f>
        <v>2682</v>
      </c>
      <c r="C2683" s="71" t="s">
        <v>5249</v>
      </c>
      <c r="D2683" s="45" t="s">
        <v>983</v>
      </c>
      <c r="E2683" s="118"/>
      <c r="F2683" s="118"/>
      <c r="G2683" s="34" t="s">
        <v>61</v>
      </c>
      <c r="H2683" s="34" t="s">
        <v>52</v>
      </c>
      <c r="I2683" s="34"/>
      <c r="J2683" s="34" t="str">
        <f aca="false">+J2679</f>
        <v>PGC2007</v>
      </c>
      <c r="K2683" s="34" t="s">
        <v>5250</v>
      </c>
      <c r="L2683" s="34" t="s">
        <v>55</v>
      </c>
      <c r="M2683" s="34"/>
      <c r="N2683" s="50"/>
      <c r="O2683" s="49"/>
      <c r="P2683" s="34"/>
      <c r="Q2683" s="34" t="s">
        <v>63</v>
      </c>
      <c r="R2683" s="34"/>
      <c r="S2683" s="30"/>
    </row>
    <row r="2684" s="119" customFormat="true" ht="39.6" hidden="false" customHeight="false" outlineLevel="0" collapsed="false">
      <c r="B2684" s="31" t="n">
        <f aca="false">ROW(B2684)-1</f>
        <v>2683</v>
      </c>
      <c r="C2684" s="71" t="s">
        <v>5251</v>
      </c>
      <c r="D2684" s="115" t="n">
        <v>1</v>
      </c>
      <c r="E2684" s="118"/>
      <c r="F2684" s="118"/>
      <c r="G2684" s="34" t="s">
        <v>61</v>
      </c>
      <c r="H2684" s="34" t="s">
        <v>52</v>
      </c>
      <c r="I2684" s="34"/>
      <c r="J2684" s="34" t="str">
        <f aca="false">+J2680</f>
        <v>PGC2007</v>
      </c>
      <c r="K2684" s="34" t="s">
        <v>5252</v>
      </c>
      <c r="L2684" s="34" t="s">
        <v>55</v>
      </c>
      <c r="M2684" s="34"/>
      <c r="N2684" s="50"/>
      <c r="O2684" s="49"/>
      <c r="P2684" s="34"/>
      <c r="Q2684" s="34" t="s">
        <v>63</v>
      </c>
      <c r="R2684" s="34"/>
      <c r="S2684" s="30"/>
    </row>
    <row r="2685" s="119" customFormat="true" ht="26.4" hidden="false" customHeight="false" outlineLevel="0" collapsed="false">
      <c r="B2685" s="31" t="n">
        <f aca="false">ROW(B2685)-1</f>
        <v>2684</v>
      </c>
      <c r="C2685" s="71" t="s">
        <v>5253</v>
      </c>
      <c r="D2685" s="45" t="n">
        <v>-1</v>
      </c>
      <c r="E2685" s="118"/>
      <c r="F2685" s="118"/>
      <c r="G2685" s="34" t="s">
        <v>61</v>
      </c>
      <c r="H2685" s="34" t="s">
        <v>52</v>
      </c>
      <c r="I2685" s="34"/>
      <c r="J2685" s="34" t="str">
        <f aca="false">+J2681</f>
        <v>PGC2007</v>
      </c>
      <c r="K2685" s="34" t="s">
        <v>5254</v>
      </c>
      <c r="L2685" s="34" t="s">
        <v>55</v>
      </c>
      <c r="M2685" s="34"/>
      <c r="N2685" s="50"/>
      <c r="O2685" s="49"/>
      <c r="P2685" s="34"/>
      <c r="Q2685" s="34" t="s">
        <v>63</v>
      </c>
      <c r="R2685" s="34"/>
      <c r="S2685" s="30"/>
    </row>
    <row r="2686" s="119" customFormat="true" ht="13.2" hidden="false" customHeight="false" outlineLevel="0" collapsed="false">
      <c r="B2686" s="31" t="n">
        <f aca="false">ROW(B2686)-1</f>
        <v>2685</v>
      </c>
      <c r="C2686" s="71" t="s">
        <v>5255</v>
      </c>
      <c r="D2686" s="115" t="n">
        <v>1</v>
      </c>
      <c r="E2686" s="118"/>
      <c r="F2686" s="118"/>
      <c r="G2686" s="34" t="s">
        <v>61</v>
      </c>
      <c r="H2686" s="34" t="s">
        <v>52</v>
      </c>
      <c r="I2686" s="34"/>
      <c r="J2686" s="34" t="str">
        <f aca="false">+J2682</f>
        <v>PGC2007</v>
      </c>
      <c r="K2686" s="34" t="s">
        <v>5256</v>
      </c>
      <c r="L2686" s="34" t="s">
        <v>55</v>
      </c>
      <c r="M2686" s="34"/>
      <c r="N2686" s="50"/>
      <c r="O2686" s="49"/>
      <c r="P2686" s="34"/>
      <c r="Q2686" s="34" t="s">
        <v>63</v>
      </c>
      <c r="R2686" s="34"/>
      <c r="S2686" s="30"/>
    </row>
    <row r="2687" s="119" customFormat="true" ht="26.4" hidden="false" customHeight="false" outlineLevel="0" collapsed="false">
      <c r="B2687" s="31" t="n">
        <f aca="false">ROW(B2687)-1</f>
        <v>2686</v>
      </c>
      <c r="C2687" s="71" t="s">
        <v>5257</v>
      </c>
      <c r="D2687" s="45" t="s">
        <v>983</v>
      </c>
      <c r="E2687" s="118"/>
      <c r="F2687" s="118"/>
      <c r="G2687" s="34" t="s">
        <v>214</v>
      </c>
      <c r="H2687" s="34" t="s">
        <v>52</v>
      </c>
      <c r="I2687" s="34"/>
      <c r="J2687" s="34" t="str">
        <f aca="false">+J2683</f>
        <v>PGC2007</v>
      </c>
      <c r="K2687" s="34" t="s">
        <v>5258</v>
      </c>
      <c r="L2687" s="34" t="s">
        <v>55</v>
      </c>
      <c r="M2687" s="34"/>
      <c r="N2687" s="50"/>
      <c r="O2687" s="49"/>
      <c r="P2687" s="34"/>
      <c r="Q2687" s="34" t="s">
        <v>63</v>
      </c>
      <c r="R2687" s="34"/>
      <c r="S2687" s="30"/>
    </row>
    <row r="2688" s="119" customFormat="true" ht="26.4" hidden="false" customHeight="false" outlineLevel="0" collapsed="false">
      <c r="B2688" s="31" t="n">
        <f aca="false">ROW(B2688)-1</f>
        <v>2687</v>
      </c>
      <c r="C2688" s="71" t="s">
        <v>5259</v>
      </c>
      <c r="D2688" s="115" t="n">
        <v>1</v>
      </c>
      <c r="E2688" s="118"/>
      <c r="F2688" s="118"/>
      <c r="G2688" s="34" t="s">
        <v>214</v>
      </c>
      <c r="H2688" s="34" t="s">
        <v>52</v>
      </c>
      <c r="I2688" s="34"/>
      <c r="J2688" s="34" t="str">
        <f aca="false">+J2684</f>
        <v>PGC2007</v>
      </c>
      <c r="K2688" s="34" t="s">
        <v>5260</v>
      </c>
      <c r="L2688" s="34" t="s">
        <v>55</v>
      </c>
      <c r="M2688" s="34"/>
      <c r="N2688" s="50"/>
      <c r="O2688" s="49"/>
      <c r="P2688" s="34"/>
      <c r="Q2688" s="34" t="s">
        <v>63</v>
      </c>
      <c r="R2688" s="34"/>
      <c r="S2688" s="30"/>
    </row>
    <row r="2689" s="69" customFormat="true" ht="26.4" hidden="false" customHeight="false" outlineLevel="0" collapsed="false">
      <c r="A2689" s="119"/>
      <c r="B2689" s="31" t="n">
        <f aca="false">ROW(B2689)-1</f>
        <v>2688</v>
      </c>
      <c r="C2689" s="71" t="s">
        <v>5261</v>
      </c>
      <c r="D2689" s="115" t="s">
        <v>46</v>
      </c>
      <c r="E2689" s="118"/>
      <c r="F2689" s="118"/>
      <c r="G2689" s="34"/>
      <c r="H2689" s="34" t="s">
        <v>354</v>
      </c>
      <c r="I2689" s="34"/>
      <c r="J2689" s="34" t="str">
        <f aca="false">+J2685</f>
        <v>PGC2007</v>
      </c>
      <c r="K2689" s="34" t="s">
        <v>5262</v>
      </c>
      <c r="L2689" s="34" t="s">
        <v>55</v>
      </c>
      <c r="M2689" s="34"/>
      <c r="N2689" s="50"/>
      <c r="O2689" s="49"/>
      <c r="P2689" s="34"/>
      <c r="Q2689" s="34" t="s">
        <v>787</v>
      </c>
      <c r="R2689" s="34"/>
      <c r="S2689" s="30"/>
    </row>
    <row r="2690" s="69" customFormat="true" ht="26.4" hidden="false" customHeight="false" outlineLevel="0" collapsed="false">
      <c r="A2690" s="119"/>
      <c r="B2690" s="31" t="n">
        <f aca="false">ROW(B2690)-1</f>
        <v>2689</v>
      </c>
      <c r="C2690" s="71" t="s">
        <v>5263</v>
      </c>
      <c r="D2690" s="115"/>
      <c r="E2690" s="118"/>
      <c r="F2690" s="118"/>
      <c r="G2690" s="34"/>
      <c r="H2690" s="34" t="s">
        <v>354</v>
      </c>
      <c r="I2690" s="34"/>
      <c r="J2690" s="34" t="str">
        <f aca="false">+J2686</f>
        <v>PGC2007</v>
      </c>
      <c r="K2690" s="34" t="s">
        <v>5264</v>
      </c>
      <c r="L2690" s="34" t="s">
        <v>55</v>
      </c>
      <c r="M2690" s="34"/>
      <c r="N2690" s="50"/>
      <c r="O2690" s="49"/>
      <c r="P2690" s="34"/>
      <c r="Q2690" s="34" t="s">
        <v>787</v>
      </c>
      <c r="R2690" s="34"/>
      <c r="S2690" s="30"/>
    </row>
    <row r="2691" s="69" customFormat="true" ht="26.4" hidden="false" customHeight="false" outlineLevel="0" collapsed="false">
      <c r="B2691" s="31" t="n">
        <f aca="false">ROW(B2691)-1</f>
        <v>2690</v>
      </c>
      <c r="C2691" s="71" t="s">
        <v>5265</v>
      </c>
      <c r="D2691" s="115" t="s">
        <v>46</v>
      </c>
      <c r="E2691" s="118"/>
      <c r="F2691" s="118"/>
      <c r="G2691" s="34"/>
      <c r="H2691" s="34" t="s">
        <v>354</v>
      </c>
      <c r="I2691" s="34"/>
      <c r="J2691" s="34" t="str">
        <f aca="false">+J2687</f>
        <v>PGC2007</v>
      </c>
      <c r="K2691" s="34" t="s">
        <v>5266</v>
      </c>
      <c r="L2691" s="34" t="s">
        <v>55</v>
      </c>
      <c r="M2691" s="34"/>
      <c r="N2691" s="50"/>
      <c r="O2691" s="49"/>
      <c r="P2691" s="34"/>
      <c r="Q2691" s="34" t="s">
        <v>787</v>
      </c>
      <c r="R2691" s="34"/>
      <c r="S2691" s="30"/>
    </row>
    <row r="2692" s="69" customFormat="true" ht="26.4" hidden="false" customHeight="false" outlineLevel="0" collapsed="false">
      <c r="B2692" s="31" t="n">
        <f aca="false">ROW(B2692)-1</f>
        <v>2691</v>
      </c>
      <c r="C2692" s="88" t="s">
        <v>5267</v>
      </c>
      <c r="D2692" s="49" t="s">
        <v>46</v>
      </c>
      <c r="E2692" s="118"/>
      <c r="F2692" s="118"/>
      <c r="G2692" s="34"/>
      <c r="H2692" s="48" t="s">
        <v>354</v>
      </c>
      <c r="I2692" s="34" t="s">
        <v>53</v>
      </c>
      <c r="J2692" s="34" t="str">
        <f aca="false">+J2688</f>
        <v>PGC2007</v>
      </c>
      <c r="K2692" s="34" t="s">
        <v>5268</v>
      </c>
      <c r="L2692" s="34" t="s">
        <v>55</v>
      </c>
      <c r="M2692" s="34"/>
      <c r="N2692" s="50"/>
      <c r="O2692" s="49"/>
      <c r="P2692" s="34"/>
      <c r="Q2692" s="34" t="s">
        <v>49</v>
      </c>
      <c r="R2692" s="34"/>
      <c r="S2692" s="30"/>
    </row>
    <row r="2693" s="69" customFormat="true" ht="13.2" hidden="false" customHeight="false" outlineLevel="0" collapsed="false">
      <c r="A2693" s="108" t="s">
        <v>586</v>
      </c>
      <c r="B2693" s="31" t="n">
        <f aca="false">ROW(B2693)-1</f>
        <v>2692</v>
      </c>
      <c r="C2693" s="71" t="s">
        <v>5269</v>
      </c>
      <c r="D2693" s="49" t="n">
        <v>1</v>
      </c>
      <c r="E2693" s="118"/>
      <c r="F2693" s="118"/>
      <c r="G2693" s="34" t="s">
        <v>214</v>
      </c>
      <c r="H2693" s="48" t="s">
        <v>354</v>
      </c>
      <c r="I2693" s="34" t="s">
        <v>55</v>
      </c>
      <c r="J2693" s="34" t="str">
        <f aca="false">+J2689</f>
        <v>PGC2007</v>
      </c>
      <c r="K2693" s="34" t="s">
        <v>5270</v>
      </c>
      <c r="L2693" s="34" t="s">
        <v>55</v>
      </c>
      <c r="M2693" s="34"/>
      <c r="N2693" s="50"/>
      <c r="O2693" s="49"/>
      <c r="P2693" s="34"/>
      <c r="Q2693" s="34" t="s">
        <v>49</v>
      </c>
      <c r="R2693" s="34"/>
      <c r="S2693" s="30"/>
    </row>
    <row r="2694" s="69" customFormat="true" ht="13.2" hidden="false" customHeight="false" outlineLevel="0" collapsed="false">
      <c r="A2694" s="108" t="s">
        <v>586</v>
      </c>
      <c r="B2694" s="31" t="n">
        <f aca="false">ROW(B2694)-1</f>
        <v>2693</v>
      </c>
      <c r="C2694" s="71" t="s">
        <v>3955</v>
      </c>
      <c r="D2694" s="49" t="n">
        <v>1</v>
      </c>
      <c r="E2694" s="118"/>
      <c r="F2694" s="118"/>
      <c r="G2694" s="34" t="s">
        <v>214</v>
      </c>
      <c r="H2694" s="48" t="s">
        <v>354</v>
      </c>
      <c r="I2694" s="34" t="s">
        <v>55</v>
      </c>
      <c r="J2694" s="34" t="str">
        <f aca="false">+J2690</f>
        <v>PGC2007</v>
      </c>
      <c r="K2694" s="34" t="s">
        <v>5271</v>
      </c>
      <c r="L2694" s="34" t="s">
        <v>55</v>
      </c>
      <c r="M2694" s="34"/>
      <c r="N2694" s="50"/>
      <c r="O2694" s="49"/>
      <c r="P2694" s="34"/>
      <c r="Q2694" s="34" t="s">
        <v>63</v>
      </c>
      <c r="R2694" s="34"/>
      <c r="S2694" s="30"/>
    </row>
    <row r="2695" s="69" customFormat="true" ht="13.2" hidden="false" customHeight="false" outlineLevel="0" collapsed="false">
      <c r="A2695" s="108" t="s">
        <v>552</v>
      </c>
      <c r="B2695" s="31" t="n">
        <f aca="false">ROW(B2695)-1</f>
        <v>2694</v>
      </c>
      <c r="C2695" s="34" t="s">
        <v>5272</v>
      </c>
      <c r="D2695" s="49" t="n">
        <v>1</v>
      </c>
      <c r="E2695" s="118"/>
      <c r="F2695" s="118"/>
      <c r="G2695" s="34" t="s">
        <v>214</v>
      </c>
      <c r="H2695" s="48" t="s">
        <v>354</v>
      </c>
      <c r="I2695" s="34" t="s">
        <v>55</v>
      </c>
      <c r="J2695" s="34" t="str">
        <f aca="false">+J2691</f>
        <v>PGC2007</v>
      </c>
      <c r="K2695" s="34" t="s">
        <v>5273</v>
      </c>
      <c r="L2695" s="34" t="s">
        <v>55</v>
      </c>
      <c r="M2695" s="34"/>
      <c r="N2695" s="48"/>
      <c r="O2695" s="49"/>
      <c r="P2695" s="34"/>
      <c r="Q2695" s="34" t="s">
        <v>63</v>
      </c>
      <c r="R2695" s="34"/>
      <c r="S2695" s="30"/>
    </row>
    <row r="2696" customFormat="false" ht="13.2" hidden="false" customHeight="false" outlineLevel="0" collapsed="false">
      <c r="A2696" s="108" t="s">
        <v>552</v>
      </c>
      <c r="B2696" s="31" t="n">
        <f aca="false">ROW(B2696)-1</f>
        <v>2695</v>
      </c>
      <c r="C2696" s="34" t="s">
        <v>5274</v>
      </c>
      <c r="D2696" s="49" t="n">
        <v>1</v>
      </c>
      <c r="E2696" s="47"/>
      <c r="F2696" s="47"/>
      <c r="G2696" s="34" t="s">
        <v>214</v>
      </c>
      <c r="H2696" s="48" t="s">
        <v>354</v>
      </c>
      <c r="I2696" s="34" t="s">
        <v>55</v>
      </c>
      <c r="J2696" s="34" t="str">
        <f aca="false">+J2692</f>
        <v>PGC2007</v>
      </c>
      <c r="K2696" s="34" t="s">
        <v>5275</v>
      </c>
      <c r="L2696" s="34" t="s">
        <v>55</v>
      </c>
      <c r="M2696" s="34"/>
      <c r="N2696" s="50"/>
      <c r="O2696" s="49"/>
      <c r="P2696" s="34"/>
      <c r="Q2696" s="34" t="s">
        <v>63</v>
      </c>
      <c r="R2696" s="34"/>
    </row>
    <row r="2697" customFormat="false" ht="13.2" hidden="false" customHeight="false" outlineLevel="0" collapsed="false">
      <c r="A2697" s="108" t="s">
        <v>552</v>
      </c>
      <c r="B2697" s="31" t="n">
        <f aca="false">ROW(B2697)-1</f>
        <v>2696</v>
      </c>
      <c r="C2697" s="34" t="s">
        <v>5276</v>
      </c>
      <c r="D2697" s="49" t="n">
        <v>1</v>
      </c>
      <c r="E2697" s="47"/>
      <c r="F2697" s="47"/>
      <c r="G2697" s="34" t="s">
        <v>214</v>
      </c>
      <c r="H2697" s="48" t="s">
        <v>354</v>
      </c>
      <c r="I2697" s="34" t="s">
        <v>55</v>
      </c>
      <c r="J2697" s="34" t="str">
        <f aca="false">+J2693</f>
        <v>PGC2007</v>
      </c>
      <c r="K2697" s="34" t="s">
        <v>5277</v>
      </c>
      <c r="L2697" s="34" t="s">
        <v>55</v>
      </c>
      <c r="M2697" s="34"/>
      <c r="N2697" s="50"/>
      <c r="O2697" s="49"/>
      <c r="P2697" s="34"/>
      <c r="Q2697" s="34" t="s">
        <v>63</v>
      </c>
      <c r="R2697" s="34"/>
    </row>
    <row r="2698" customFormat="false" ht="13.2" hidden="false" customHeight="false" outlineLevel="0" collapsed="false">
      <c r="A2698" s="108" t="s">
        <v>552</v>
      </c>
      <c r="B2698" s="31" t="n">
        <f aca="false">ROW(B2698)-1</f>
        <v>2697</v>
      </c>
      <c r="C2698" s="34" t="s">
        <v>5278</v>
      </c>
      <c r="D2698" s="49" t="n">
        <v>1</v>
      </c>
      <c r="E2698" s="47"/>
      <c r="F2698" s="47"/>
      <c r="G2698" s="34" t="s">
        <v>214</v>
      </c>
      <c r="H2698" s="48" t="s">
        <v>354</v>
      </c>
      <c r="I2698" s="34" t="s">
        <v>55</v>
      </c>
      <c r="J2698" s="34" t="str">
        <f aca="false">+J2694</f>
        <v>PGC2007</v>
      </c>
      <c r="K2698" s="34" t="s">
        <v>5279</v>
      </c>
      <c r="L2698" s="34" t="s">
        <v>55</v>
      </c>
      <c r="M2698" s="34"/>
      <c r="N2698" s="50"/>
      <c r="O2698" s="49"/>
      <c r="P2698" s="34"/>
      <c r="Q2698" s="34" t="s">
        <v>63</v>
      </c>
      <c r="R2698" s="34"/>
    </row>
    <row r="2699" customFormat="false" ht="13.2" hidden="false" customHeight="false" outlineLevel="0" collapsed="false">
      <c r="A2699" s="108" t="s">
        <v>552</v>
      </c>
      <c r="B2699" s="31" t="n">
        <f aca="false">ROW(B2699)-1</f>
        <v>2698</v>
      </c>
      <c r="C2699" s="34" t="s">
        <v>5280</v>
      </c>
      <c r="D2699" s="49" t="n">
        <v>1</v>
      </c>
      <c r="E2699" s="47"/>
      <c r="F2699" s="47"/>
      <c r="G2699" s="34" t="s">
        <v>214</v>
      </c>
      <c r="H2699" s="48" t="s">
        <v>354</v>
      </c>
      <c r="I2699" s="34" t="s">
        <v>55</v>
      </c>
      <c r="J2699" s="34" t="str">
        <f aca="false">+J2695</f>
        <v>PGC2007</v>
      </c>
      <c r="K2699" s="34" t="s">
        <v>5281</v>
      </c>
      <c r="L2699" s="34" t="s">
        <v>55</v>
      </c>
      <c r="M2699" s="34"/>
      <c r="N2699" s="50"/>
      <c r="O2699" s="49"/>
      <c r="P2699" s="34"/>
      <c r="Q2699" s="34" t="s">
        <v>63</v>
      </c>
      <c r="R2699" s="34"/>
    </row>
    <row r="2700" customFormat="false" ht="13.2" hidden="false" customHeight="false" outlineLevel="0" collapsed="false">
      <c r="I2700" s="0"/>
    </row>
    <row r="2701" customFormat="false" ht="13.2" hidden="false" customHeight="false" outlineLevel="0" collapsed="false">
      <c r="I2701" s="0"/>
    </row>
    <row r="2702" customFormat="false" ht="13.2" hidden="false" customHeight="false" outlineLevel="0" collapsed="false">
      <c r="I2702" s="0"/>
    </row>
    <row r="2703" customFormat="false" ht="13.2" hidden="false" customHeight="false" outlineLevel="0" collapsed="false">
      <c r="I2703" s="0"/>
    </row>
    <row r="2704" customFormat="false" ht="13.2" hidden="false" customHeight="false" outlineLevel="0" collapsed="false">
      <c r="I2704" s="0"/>
    </row>
    <row r="2705" customFormat="false" ht="13.2" hidden="false" customHeight="false" outlineLevel="0" collapsed="false">
      <c r="I2705" s="0"/>
    </row>
    <row r="2706" customFormat="false" ht="13.2" hidden="false" customHeight="false" outlineLevel="0" collapsed="false">
      <c r="I2706" s="0"/>
    </row>
    <row r="2707" customFormat="false" ht="13.2" hidden="false" customHeight="false" outlineLevel="0" collapsed="false">
      <c r="I2707" s="0"/>
    </row>
    <row r="2708" customFormat="false" ht="13.2" hidden="false" customHeight="false" outlineLevel="0" collapsed="false">
      <c r="I2708" s="0"/>
    </row>
    <row r="2709" customFormat="false" ht="13.2" hidden="false" customHeight="false" outlineLevel="0" collapsed="false">
      <c r="I2709" s="0"/>
    </row>
    <row r="2710" customFormat="false" ht="13.2" hidden="false" customHeight="false" outlineLevel="0" collapsed="false">
      <c r="I2710" s="0"/>
    </row>
    <row r="2711" customFormat="false" ht="13.2" hidden="false" customHeight="false" outlineLevel="0" collapsed="false">
      <c r="I2711" s="0"/>
    </row>
    <row r="2712" customFormat="false" ht="13.2" hidden="false" customHeight="false" outlineLevel="0" collapsed="false">
      <c r="I2712" s="0"/>
    </row>
    <row r="2713" customFormat="false" ht="13.2" hidden="false" customHeight="false" outlineLevel="0" collapsed="false">
      <c r="I2713" s="0"/>
    </row>
    <row r="2714" customFormat="false" ht="13.2" hidden="false" customHeight="false" outlineLevel="0" collapsed="false">
      <c r="I2714" s="0"/>
    </row>
    <row r="2715" customFormat="false" ht="13.2" hidden="false" customHeight="false" outlineLevel="0" collapsed="false">
      <c r="I2715" s="0"/>
    </row>
    <row r="2716" customFormat="false" ht="13.2" hidden="false" customHeight="false" outlineLevel="0" collapsed="false">
      <c r="I2716" s="0"/>
    </row>
    <row r="2717" customFormat="false" ht="13.2" hidden="false" customHeight="false" outlineLevel="0" collapsed="false">
      <c r="I2717" s="0"/>
    </row>
    <row r="2718" customFormat="false" ht="13.2" hidden="false" customHeight="false" outlineLevel="0" collapsed="false">
      <c r="I2718" s="0"/>
    </row>
    <row r="2719" customFormat="false" ht="13.2" hidden="false" customHeight="false" outlineLevel="0" collapsed="false">
      <c r="I2719" s="0"/>
    </row>
    <row r="2720" customFormat="false" ht="13.2" hidden="false" customHeight="false" outlineLevel="0" collapsed="false">
      <c r="I2720" s="0"/>
    </row>
    <row r="2721" customFormat="false" ht="13.2" hidden="false" customHeight="false" outlineLevel="0" collapsed="false">
      <c r="I2721" s="0"/>
    </row>
    <row r="2722" customFormat="false" ht="13.2" hidden="false" customHeight="false" outlineLevel="0" collapsed="false">
      <c r="I2722" s="0"/>
    </row>
    <row r="2723" customFormat="false" ht="13.2" hidden="false" customHeight="false" outlineLevel="0" collapsed="false">
      <c r="I2723" s="0"/>
    </row>
    <row r="2724" customFormat="false" ht="13.2" hidden="false" customHeight="false" outlineLevel="0" collapsed="false">
      <c r="I2724" s="0"/>
    </row>
    <row r="2725" customFormat="false" ht="13.2" hidden="false" customHeight="false" outlineLevel="0" collapsed="false">
      <c r="I2725" s="0"/>
    </row>
    <row r="2726" customFormat="false" ht="13.2" hidden="false" customHeight="false" outlineLevel="0" collapsed="false">
      <c r="I2726" s="0"/>
    </row>
    <row r="2727" customFormat="false" ht="13.2" hidden="false" customHeight="false" outlineLevel="0" collapsed="false">
      <c r="I2727" s="0"/>
    </row>
    <row r="2728" customFormat="false" ht="13.2" hidden="false" customHeight="false" outlineLevel="0" collapsed="false">
      <c r="I2728" s="0"/>
    </row>
    <row r="2729" customFormat="false" ht="13.2" hidden="false" customHeight="false" outlineLevel="0" collapsed="false">
      <c r="I2729" s="0"/>
    </row>
    <row r="2730" customFormat="false" ht="13.2" hidden="false" customHeight="false" outlineLevel="0" collapsed="false">
      <c r="I2730" s="0"/>
    </row>
    <row r="2731" customFormat="false" ht="13.2" hidden="false" customHeight="false" outlineLevel="0" collapsed="false">
      <c r="I2731" s="0"/>
    </row>
    <row r="2732" customFormat="false" ht="13.2" hidden="false" customHeight="false" outlineLevel="0" collapsed="false">
      <c r="I2732" s="0"/>
    </row>
    <row r="2733" customFormat="false" ht="13.2" hidden="false" customHeight="false" outlineLevel="0" collapsed="false">
      <c r="I2733" s="0"/>
    </row>
    <row r="2734" customFormat="false" ht="13.2" hidden="false" customHeight="false" outlineLevel="0" collapsed="false">
      <c r="I2734" s="0"/>
    </row>
    <row r="2735" customFormat="false" ht="13.2" hidden="false" customHeight="false" outlineLevel="0" collapsed="false">
      <c r="I2735" s="0"/>
    </row>
    <row r="2736" customFormat="false" ht="13.2" hidden="false" customHeight="false" outlineLevel="0" collapsed="false">
      <c r="I2736" s="0"/>
    </row>
    <row r="2737" customFormat="false" ht="13.2" hidden="false" customHeight="false" outlineLevel="0" collapsed="false">
      <c r="I2737" s="0"/>
    </row>
    <row r="2738" customFormat="false" ht="13.2" hidden="false" customHeight="false" outlineLevel="0" collapsed="false">
      <c r="I2738" s="0"/>
    </row>
    <row r="2739" customFormat="false" ht="13.2" hidden="false" customHeight="false" outlineLevel="0" collapsed="false">
      <c r="I2739" s="0"/>
    </row>
    <row r="2740" customFormat="false" ht="13.2" hidden="false" customHeight="false" outlineLevel="0" collapsed="false">
      <c r="I2740" s="0"/>
    </row>
    <row r="2741" customFormat="false" ht="13.2" hidden="false" customHeight="false" outlineLevel="0" collapsed="false">
      <c r="I2741" s="0"/>
    </row>
    <row r="2742" customFormat="false" ht="13.2" hidden="false" customHeight="false" outlineLevel="0" collapsed="false">
      <c r="I2742" s="0"/>
    </row>
    <row r="2743" customFormat="false" ht="13.2" hidden="false" customHeight="false" outlineLevel="0" collapsed="false">
      <c r="I2743" s="0"/>
    </row>
    <row r="2744" customFormat="false" ht="13.2" hidden="false" customHeight="false" outlineLevel="0" collapsed="false">
      <c r="I2744" s="0"/>
    </row>
    <row r="2745" customFormat="false" ht="13.2" hidden="false" customHeight="false" outlineLevel="0" collapsed="false">
      <c r="I2745" s="0"/>
    </row>
    <row r="2746" customFormat="false" ht="13.2" hidden="false" customHeight="false" outlineLevel="0" collapsed="false">
      <c r="I2746" s="0"/>
    </row>
    <row r="2747" customFormat="false" ht="13.2" hidden="false" customHeight="false" outlineLevel="0" collapsed="false">
      <c r="I2747" s="0"/>
    </row>
    <row r="2748" customFormat="false" ht="13.2" hidden="false" customHeight="false" outlineLevel="0" collapsed="false">
      <c r="I2748" s="0"/>
    </row>
    <row r="2749" customFormat="false" ht="13.2" hidden="false" customHeight="false" outlineLevel="0" collapsed="false">
      <c r="I2749" s="0"/>
    </row>
    <row r="2750" customFormat="false" ht="13.2" hidden="false" customHeight="false" outlineLevel="0" collapsed="false">
      <c r="I2750" s="0"/>
    </row>
    <row r="2751" customFormat="false" ht="13.2" hidden="false" customHeight="false" outlineLevel="0" collapsed="false">
      <c r="I2751" s="0"/>
    </row>
    <row r="2752" customFormat="false" ht="13.2" hidden="false" customHeight="false" outlineLevel="0" collapsed="false">
      <c r="I2752" s="0"/>
    </row>
    <row r="2753" customFormat="false" ht="13.2" hidden="false" customHeight="false" outlineLevel="0" collapsed="false">
      <c r="I2753" s="0"/>
    </row>
    <row r="2754" customFormat="false" ht="13.2" hidden="false" customHeight="false" outlineLevel="0" collapsed="false">
      <c r="I2754" s="0"/>
    </row>
    <row r="2755" customFormat="false" ht="13.2" hidden="false" customHeight="false" outlineLevel="0" collapsed="false">
      <c r="I2755" s="0"/>
    </row>
    <row r="2756" customFormat="false" ht="13.2" hidden="false" customHeight="false" outlineLevel="0" collapsed="false">
      <c r="I2756" s="0"/>
    </row>
    <row r="2757" customFormat="false" ht="13.2" hidden="false" customHeight="false" outlineLevel="0" collapsed="false">
      <c r="I2757" s="0"/>
    </row>
    <row r="2758" customFormat="false" ht="13.2" hidden="false" customHeight="false" outlineLevel="0" collapsed="false">
      <c r="I2758" s="0"/>
    </row>
    <row r="2759" customFormat="false" ht="13.2" hidden="false" customHeight="false" outlineLevel="0" collapsed="false">
      <c r="I2759" s="0"/>
    </row>
    <row r="2760" customFormat="false" ht="13.2" hidden="false" customHeight="false" outlineLevel="0" collapsed="false">
      <c r="I2760" s="0"/>
    </row>
    <row r="2761" customFormat="false" ht="13.2" hidden="false" customHeight="false" outlineLevel="0" collapsed="false">
      <c r="I2761" s="0"/>
    </row>
    <row r="2762" customFormat="false" ht="13.2" hidden="false" customHeight="false" outlineLevel="0" collapsed="false">
      <c r="I2762" s="0"/>
    </row>
    <row r="2763" customFormat="false" ht="13.2" hidden="false" customHeight="false" outlineLevel="0" collapsed="false">
      <c r="I2763" s="0"/>
    </row>
    <row r="2764" customFormat="false" ht="13.2" hidden="false" customHeight="false" outlineLevel="0" collapsed="false">
      <c r="I2764" s="0"/>
    </row>
    <row r="2765" customFormat="false" ht="13.2" hidden="false" customHeight="false" outlineLevel="0" collapsed="false">
      <c r="I2765" s="0"/>
    </row>
    <row r="2766" customFormat="false" ht="13.2" hidden="false" customHeight="false" outlineLevel="0" collapsed="false">
      <c r="I2766" s="0"/>
    </row>
    <row r="2767" customFormat="false" ht="13.2" hidden="false" customHeight="false" outlineLevel="0" collapsed="false">
      <c r="I2767" s="0"/>
    </row>
    <row r="2768" customFormat="false" ht="13.2" hidden="false" customHeight="false" outlineLevel="0" collapsed="false">
      <c r="I2768" s="0"/>
    </row>
    <row r="2769" customFormat="false" ht="13.2" hidden="false" customHeight="false" outlineLevel="0" collapsed="false">
      <c r="I2769" s="0"/>
    </row>
    <row r="2770" customFormat="false" ht="13.2" hidden="false" customHeight="false" outlineLevel="0" collapsed="false">
      <c r="I2770" s="0"/>
    </row>
    <row r="2771" customFormat="false" ht="13.2" hidden="false" customHeight="false" outlineLevel="0" collapsed="false">
      <c r="I2771" s="0"/>
    </row>
    <row r="2772" customFormat="false" ht="13.2" hidden="false" customHeight="false" outlineLevel="0" collapsed="false">
      <c r="I2772" s="0"/>
    </row>
    <row r="2773" customFormat="false" ht="13.2" hidden="false" customHeight="false" outlineLevel="0" collapsed="false">
      <c r="I2773" s="0"/>
    </row>
    <row r="2774" customFormat="false" ht="13.2" hidden="false" customHeight="false" outlineLevel="0" collapsed="false">
      <c r="I2774" s="0"/>
    </row>
    <row r="2775" customFormat="false" ht="13.2" hidden="false" customHeight="false" outlineLevel="0" collapsed="false">
      <c r="I2775" s="0"/>
    </row>
    <row r="2776" customFormat="false" ht="13.2" hidden="false" customHeight="false" outlineLevel="0" collapsed="false">
      <c r="I2776" s="0"/>
    </row>
    <row r="2777" customFormat="false" ht="13.2" hidden="false" customHeight="false" outlineLevel="0" collapsed="false">
      <c r="I2777" s="0"/>
    </row>
    <row r="2778" customFormat="false" ht="13.2" hidden="false" customHeight="false" outlineLevel="0" collapsed="false">
      <c r="I2778" s="0"/>
    </row>
    <row r="2779" customFormat="false" ht="13.2" hidden="false" customHeight="false" outlineLevel="0" collapsed="false">
      <c r="I2779" s="0"/>
    </row>
    <row r="2780" customFormat="false" ht="13.2" hidden="false" customHeight="false" outlineLevel="0" collapsed="false">
      <c r="I2780" s="0"/>
    </row>
    <row r="2781" customFormat="false" ht="13.2" hidden="false" customHeight="false" outlineLevel="0" collapsed="false">
      <c r="I2781" s="0"/>
    </row>
    <row r="2782" customFormat="false" ht="13.2" hidden="false" customHeight="false" outlineLevel="0" collapsed="false">
      <c r="I2782" s="0"/>
    </row>
    <row r="2783" customFormat="false" ht="13.2" hidden="false" customHeight="false" outlineLevel="0" collapsed="false">
      <c r="I2783" s="0"/>
    </row>
    <row r="2784" customFormat="false" ht="13.2" hidden="false" customHeight="false" outlineLevel="0" collapsed="false">
      <c r="I2784" s="0"/>
    </row>
    <row r="2785" customFormat="false" ht="13.2" hidden="false" customHeight="false" outlineLevel="0" collapsed="false">
      <c r="I2785" s="0"/>
    </row>
    <row r="2786" customFormat="false" ht="13.2" hidden="false" customHeight="false" outlineLevel="0" collapsed="false">
      <c r="I2786" s="0"/>
    </row>
    <row r="2787" customFormat="false" ht="13.2" hidden="false" customHeight="false" outlineLevel="0" collapsed="false">
      <c r="I2787" s="0"/>
    </row>
    <row r="2788" customFormat="false" ht="13.2" hidden="false" customHeight="false" outlineLevel="0" collapsed="false">
      <c r="I2788" s="0"/>
    </row>
    <row r="2789" customFormat="false" ht="13.2" hidden="false" customHeight="false" outlineLevel="0" collapsed="false">
      <c r="I2789" s="0"/>
    </row>
    <row r="2790" customFormat="false" ht="13.2" hidden="false" customHeight="false" outlineLevel="0" collapsed="false">
      <c r="I2790" s="0"/>
    </row>
    <row r="2791" customFormat="false" ht="13.2" hidden="false" customHeight="false" outlineLevel="0" collapsed="false">
      <c r="I2791" s="0"/>
    </row>
    <row r="2792" customFormat="false" ht="13.2" hidden="false" customHeight="false" outlineLevel="0" collapsed="false">
      <c r="I2792" s="0"/>
    </row>
    <row r="2793" customFormat="false" ht="13.2" hidden="false" customHeight="false" outlineLevel="0" collapsed="false">
      <c r="I2793" s="0"/>
    </row>
    <row r="2794" customFormat="false" ht="13.2" hidden="false" customHeight="false" outlineLevel="0" collapsed="false">
      <c r="I2794" s="0"/>
    </row>
    <row r="2795" customFormat="false" ht="13.2" hidden="false" customHeight="false" outlineLevel="0" collapsed="false">
      <c r="I2795" s="0"/>
    </row>
    <row r="2796" customFormat="false" ht="13.2" hidden="false" customHeight="false" outlineLevel="0" collapsed="false">
      <c r="I2796" s="0"/>
    </row>
    <row r="2797" customFormat="false" ht="13.2" hidden="false" customHeight="false" outlineLevel="0" collapsed="false">
      <c r="I2797" s="0"/>
    </row>
    <row r="2798" customFormat="false" ht="13.2" hidden="false" customHeight="false" outlineLevel="0" collapsed="false">
      <c r="I2798" s="0"/>
    </row>
    <row r="2799" customFormat="false" ht="13.2" hidden="false" customHeight="false" outlineLevel="0" collapsed="false">
      <c r="I2799" s="0"/>
    </row>
    <row r="2800" customFormat="false" ht="13.2" hidden="false" customHeight="false" outlineLevel="0" collapsed="false">
      <c r="I2800" s="0"/>
    </row>
    <row r="2801" customFormat="false" ht="13.2" hidden="false" customHeight="false" outlineLevel="0" collapsed="false">
      <c r="I2801" s="0"/>
    </row>
    <row r="2802" customFormat="false" ht="13.2" hidden="false" customHeight="false" outlineLevel="0" collapsed="false">
      <c r="I2802" s="0"/>
    </row>
    <row r="2803" customFormat="false" ht="13.2" hidden="false" customHeight="false" outlineLevel="0" collapsed="false">
      <c r="I2803" s="0"/>
    </row>
    <row r="2804" customFormat="false" ht="13.2" hidden="false" customHeight="false" outlineLevel="0" collapsed="false">
      <c r="I2804" s="0"/>
    </row>
    <row r="2805" customFormat="false" ht="13.2" hidden="false" customHeight="false" outlineLevel="0" collapsed="false">
      <c r="I2805" s="0"/>
    </row>
    <row r="2806" customFormat="false" ht="13.2" hidden="false" customHeight="false" outlineLevel="0" collapsed="false">
      <c r="I2806" s="0"/>
    </row>
    <row r="2807" customFormat="false" ht="13.2" hidden="false" customHeight="false" outlineLevel="0" collapsed="false">
      <c r="I2807" s="0"/>
    </row>
    <row r="2808" customFormat="false" ht="13.2" hidden="false" customHeight="false" outlineLevel="0" collapsed="false">
      <c r="I2808" s="0"/>
    </row>
    <row r="2809" customFormat="false" ht="13.2" hidden="false" customHeight="false" outlineLevel="0" collapsed="false">
      <c r="I2809" s="0"/>
    </row>
    <row r="2810" customFormat="false" ht="13.2" hidden="false" customHeight="false" outlineLevel="0" collapsed="false">
      <c r="I2810" s="0"/>
    </row>
    <row r="2811" customFormat="false" ht="13.2" hidden="false" customHeight="false" outlineLevel="0" collapsed="false">
      <c r="I2811" s="0"/>
    </row>
    <row r="2812" customFormat="false" ht="13.2" hidden="false" customHeight="false" outlineLevel="0" collapsed="false">
      <c r="I2812" s="0"/>
    </row>
    <row r="2813" customFormat="false" ht="13.2" hidden="false" customHeight="false" outlineLevel="0" collapsed="false">
      <c r="I2813" s="0"/>
    </row>
    <row r="2814" customFormat="false" ht="13.2" hidden="false" customHeight="false" outlineLevel="0" collapsed="false">
      <c r="I2814" s="0"/>
    </row>
    <row r="2815" customFormat="false" ht="13.2" hidden="false" customHeight="false" outlineLevel="0" collapsed="false">
      <c r="I2815" s="0"/>
    </row>
    <row r="2816" customFormat="false" ht="13.2" hidden="false" customHeight="false" outlineLevel="0" collapsed="false">
      <c r="I2816" s="0"/>
    </row>
    <row r="2817" customFormat="false" ht="13.2" hidden="false" customHeight="false" outlineLevel="0" collapsed="false">
      <c r="I2817" s="0"/>
    </row>
    <row r="2818" customFormat="false" ht="13.2" hidden="false" customHeight="false" outlineLevel="0" collapsed="false">
      <c r="I2818" s="0"/>
    </row>
    <row r="2819" customFormat="false" ht="13.2" hidden="false" customHeight="false" outlineLevel="0" collapsed="false">
      <c r="I2819" s="0"/>
    </row>
    <row r="2820" customFormat="false" ht="13.2" hidden="false" customHeight="false" outlineLevel="0" collapsed="false">
      <c r="I2820" s="0"/>
    </row>
    <row r="2821" customFormat="false" ht="13.2" hidden="false" customHeight="false" outlineLevel="0" collapsed="false">
      <c r="I2821" s="0"/>
    </row>
    <row r="2822" customFormat="false" ht="13.2" hidden="false" customHeight="false" outlineLevel="0" collapsed="false">
      <c r="I2822" s="0"/>
    </row>
    <row r="2823" customFormat="false" ht="13.2" hidden="false" customHeight="false" outlineLevel="0" collapsed="false">
      <c r="I2823" s="0"/>
    </row>
    <row r="2824" customFormat="false" ht="13.2" hidden="false" customHeight="false" outlineLevel="0" collapsed="false">
      <c r="I2824" s="0"/>
    </row>
    <row r="2825" customFormat="false" ht="13.2" hidden="false" customHeight="false" outlineLevel="0" collapsed="false">
      <c r="I2825" s="0"/>
    </row>
    <row r="2826" customFormat="false" ht="13.2" hidden="false" customHeight="false" outlineLevel="0" collapsed="false">
      <c r="I2826" s="0"/>
    </row>
    <row r="2827" customFormat="false" ht="13.2" hidden="false" customHeight="false" outlineLevel="0" collapsed="false">
      <c r="I2827" s="0"/>
    </row>
    <row r="2828" customFormat="false" ht="13.2" hidden="false" customHeight="false" outlineLevel="0" collapsed="false">
      <c r="I2828" s="0"/>
    </row>
    <row r="2829" customFormat="false" ht="13.2" hidden="false" customHeight="false" outlineLevel="0" collapsed="false">
      <c r="I2829" s="0"/>
    </row>
    <row r="2830" customFormat="false" ht="13.2" hidden="false" customHeight="false" outlineLevel="0" collapsed="false">
      <c r="I2830" s="0"/>
    </row>
    <row r="2831" customFormat="false" ht="13.2" hidden="false" customHeight="false" outlineLevel="0" collapsed="false">
      <c r="I2831" s="0"/>
    </row>
    <row r="2832" customFormat="false" ht="13.2" hidden="false" customHeight="false" outlineLevel="0" collapsed="false">
      <c r="I2832" s="0"/>
    </row>
    <row r="2833" customFormat="false" ht="13.2" hidden="false" customHeight="false" outlineLevel="0" collapsed="false">
      <c r="I2833" s="0"/>
    </row>
    <row r="2834" customFormat="false" ht="13.2" hidden="false" customHeight="false" outlineLevel="0" collapsed="false">
      <c r="I2834" s="0"/>
    </row>
    <row r="2835" customFormat="false" ht="13.2" hidden="false" customHeight="false" outlineLevel="0" collapsed="false">
      <c r="I2835" s="0"/>
    </row>
    <row r="2836" customFormat="false" ht="13.2" hidden="false" customHeight="false" outlineLevel="0" collapsed="false">
      <c r="I2836" s="0"/>
    </row>
    <row r="2837" customFormat="false" ht="13.2" hidden="false" customHeight="false" outlineLevel="0" collapsed="false">
      <c r="I2837" s="0"/>
    </row>
    <row r="2838" customFormat="false" ht="13.2" hidden="false" customHeight="false" outlineLevel="0" collapsed="false">
      <c r="I2838" s="0"/>
    </row>
    <row r="2839" customFormat="false" ht="13.2" hidden="false" customHeight="false" outlineLevel="0" collapsed="false">
      <c r="I2839" s="0"/>
    </row>
    <row r="2840" customFormat="false" ht="13.2" hidden="false" customHeight="false" outlineLevel="0" collapsed="false">
      <c r="I2840" s="0"/>
    </row>
    <row r="2841" customFormat="false" ht="13.2" hidden="false" customHeight="false" outlineLevel="0" collapsed="false">
      <c r="I2841" s="0"/>
    </row>
    <row r="2842" customFormat="false" ht="13.2" hidden="false" customHeight="false" outlineLevel="0" collapsed="false">
      <c r="I2842" s="0"/>
    </row>
    <row r="2843" customFormat="false" ht="13.2" hidden="false" customHeight="false" outlineLevel="0" collapsed="false">
      <c r="I2843" s="0"/>
    </row>
    <row r="2844" customFormat="false" ht="13.2" hidden="false" customHeight="false" outlineLevel="0" collapsed="false">
      <c r="I2844" s="0"/>
    </row>
    <row r="2845" customFormat="false" ht="13.2" hidden="false" customHeight="false" outlineLevel="0" collapsed="false">
      <c r="I2845" s="0"/>
    </row>
    <row r="2846" customFormat="false" ht="13.2" hidden="false" customHeight="false" outlineLevel="0" collapsed="false">
      <c r="I2846" s="0"/>
    </row>
    <row r="2847" customFormat="false" ht="13.2" hidden="false" customHeight="false" outlineLevel="0" collapsed="false">
      <c r="I2847" s="0"/>
    </row>
    <row r="2848" customFormat="false" ht="13.2" hidden="false" customHeight="false" outlineLevel="0" collapsed="false">
      <c r="I2848" s="0"/>
    </row>
    <row r="2849" customFormat="false" ht="13.2" hidden="false" customHeight="false" outlineLevel="0" collapsed="false">
      <c r="I2849" s="0"/>
    </row>
    <row r="2850" customFormat="false" ht="13.2" hidden="false" customHeight="false" outlineLevel="0" collapsed="false">
      <c r="I2850" s="0"/>
    </row>
    <row r="2851" customFormat="false" ht="13.2" hidden="false" customHeight="false" outlineLevel="0" collapsed="false">
      <c r="I2851" s="0"/>
    </row>
    <row r="2852" customFormat="false" ht="13.2" hidden="false" customHeight="false" outlineLevel="0" collapsed="false">
      <c r="I2852" s="0"/>
    </row>
    <row r="2853" customFormat="false" ht="13.2" hidden="false" customHeight="false" outlineLevel="0" collapsed="false">
      <c r="I2853" s="0"/>
    </row>
    <row r="2854" customFormat="false" ht="13.2" hidden="false" customHeight="false" outlineLevel="0" collapsed="false">
      <c r="I2854" s="0"/>
    </row>
    <row r="2855" customFormat="false" ht="13.2" hidden="false" customHeight="false" outlineLevel="0" collapsed="false">
      <c r="I2855" s="0"/>
    </row>
    <row r="2856" customFormat="false" ht="13.2" hidden="false" customHeight="false" outlineLevel="0" collapsed="false">
      <c r="I2856" s="0"/>
    </row>
    <row r="2857" customFormat="false" ht="13.2" hidden="false" customHeight="false" outlineLevel="0" collapsed="false">
      <c r="I2857" s="0"/>
    </row>
    <row r="2858" customFormat="false" ht="13.2" hidden="false" customHeight="false" outlineLevel="0" collapsed="false">
      <c r="I2858" s="0"/>
    </row>
    <row r="2859" customFormat="false" ht="13.2" hidden="false" customHeight="false" outlineLevel="0" collapsed="false">
      <c r="I2859" s="0"/>
    </row>
    <row r="2860" customFormat="false" ht="13.2" hidden="false" customHeight="false" outlineLevel="0" collapsed="false">
      <c r="I2860" s="0"/>
    </row>
    <row r="2861" customFormat="false" ht="13.2" hidden="false" customHeight="false" outlineLevel="0" collapsed="false">
      <c r="I2861" s="0"/>
    </row>
    <row r="2862" customFormat="false" ht="13.2" hidden="false" customHeight="false" outlineLevel="0" collapsed="false">
      <c r="I2862" s="0"/>
    </row>
    <row r="2863" customFormat="false" ht="13.2" hidden="false" customHeight="false" outlineLevel="0" collapsed="false">
      <c r="I2863" s="0"/>
    </row>
    <row r="2864" customFormat="false" ht="13.2" hidden="false" customHeight="false" outlineLevel="0" collapsed="false">
      <c r="I2864" s="0"/>
    </row>
    <row r="2865" customFormat="false" ht="13.2" hidden="false" customHeight="false" outlineLevel="0" collapsed="false">
      <c r="I2865" s="0"/>
    </row>
    <row r="2866" customFormat="false" ht="13.2" hidden="false" customHeight="false" outlineLevel="0" collapsed="false">
      <c r="I2866" s="0"/>
    </row>
    <row r="2867" customFormat="false" ht="13.2" hidden="false" customHeight="false" outlineLevel="0" collapsed="false">
      <c r="I2867" s="0"/>
    </row>
    <row r="2868" customFormat="false" ht="13.2" hidden="false" customHeight="false" outlineLevel="0" collapsed="false">
      <c r="I2868" s="0"/>
    </row>
    <row r="2869" customFormat="false" ht="13.2" hidden="false" customHeight="false" outlineLevel="0" collapsed="false">
      <c r="I2869" s="0"/>
    </row>
    <row r="2870" customFormat="false" ht="13.2" hidden="false" customHeight="false" outlineLevel="0" collapsed="false">
      <c r="I2870" s="0"/>
    </row>
    <row r="2871" customFormat="false" ht="13.2" hidden="false" customHeight="false" outlineLevel="0" collapsed="false">
      <c r="I2871" s="0"/>
    </row>
    <row r="2872" customFormat="false" ht="13.2" hidden="false" customHeight="false" outlineLevel="0" collapsed="false">
      <c r="I2872" s="0"/>
    </row>
    <row r="2873" customFormat="false" ht="13.2" hidden="false" customHeight="false" outlineLevel="0" collapsed="false">
      <c r="I2873" s="0"/>
    </row>
    <row r="2874" customFormat="false" ht="13.2" hidden="false" customHeight="false" outlineLevel="0" collapsed="false">
      <c r="I2874" s="0"/>
    </row>
    <row r="2875" customFormat="false" ht="13.2" hidden="false" customHeight="false" outlineLevel="0" collapsed="false">
      <c r="I2875" s="0"/>
    </row>
    <row r="2876" customFormat="false" ht="13.2" hidden="false" customHeight="false" outlineLevel="0" collapsed="false">
      <c r="I2876" s="0"/>
    </row>
    <row r="2877" customFormat="false" ht="13.2" hidden="false" customHeight="false" outlineLevel="0" collapsed="false">
      <c r="I2877" s="0"/>
    </row>
    <row r="2878" customFormat="false" ht="13.2" hidden="false" customHeight="false" outlineLevel="0" collapsed="false">
      <c r="I2878" s="0"/>
    </row>
    <row r="2879" customFormat="false" ht="13.2" hidden="false" customHeight="false" outlineLevel="0" collapsed="false">
      <c r="I2879" s="0"/>
    </row>
    <row r="2880" customFormat="false" ht="13.2" hidden="false" customHeight="false" outlineLevel="0" collapsed="false">
      <c r="I2880" s="0"/>
    </row>
    <row r="2881" customFormat="false" ht="13.2" hidden="false" customHeight="false" outlineLevel="0" collapsed="false">
      <c r="I2881" s="0"/>
    </row>
    <row r="2882" customFormat="false" ht="13.2" hidden="false" customHeight="false" outlineLevel="0" collapsed="false">
      <c r="I2882" s="0"/>
    </row>
    <row r="2883" customFormat="false" ht="13.2" hidden="false" customHeight="false" outlineLevel="0" collapsed="false">
      <c r="I2883" s="0"/>
    </row>
    <row r="2884" customFormat="false" ht="13.2" hidden="false" customHeight="false" outlineLevel="0" collapsed="false">
      <c r="I2884" s="0"/>
    </row>
    <row r="2885" customFormat="false" ht="13.2" hidden="false" customHeight="false" outlineLevel="0" collapsed="false">
      <c r="I2885" s="0"/>
    </row>
    <row r="2886" customFormat="false" ht="13.2" hidden="false" customHeight="false" outlineLevel="0" collapsed="false">
      <c r="I2886" s="0"/>
    </row>
    <row r="2887" customFormat="false" ht="13.2" hidden="false" customHeight="false" outlineLevel="0" collapsed="false">
      <c r="I2887" s="0"/>
    </row>
    <row r="2888" customFormat="false" ht="13.2" hidden="false" customHeight="false" outlineLevel="0" collapsed="false">
      <c r="I2888" s="0"/>
    </row>
    <row r="2889" customFormat="false" ht="13.2" hidden="false" customHeight="false" outlineLevel="0" collapsed="false">
      <c r="I2889" s="0"/>
    </row>
    <row r="2890" customFormat="false" ht="13.2" hidden="false" customHeight="false" outlineLevel="0" collapsed="false">
      <c r="I2890" s="0"/>
    </row>
    <row r="2891" customFormat="false" ht="13.2" hidden="false" customHeight="false" outlineLevel="0" collapsed="false">
      <c r="I2891" s="0"/>
    </row>
    <row r="2892" customFormat="false" ht="13.2" hidden="false" customHeight="false" outlineLevel="0" collapsed="false">
      <c r="I2892" s="0"/>
    </row>
    <row r="2893" customFormat="false" ht="13.2" hidden="false" customHeight="false" outlineLevel="0" collapsed="false">
      <c r="I2893" s="0"/>
    </row>
    <row r="2894" customFormat="false" ht="13.2" hidden="false" customHeight="false" outlineLevel="0" collapsed="false">
      <c r="I2894" s="0"/>
    </row>
    <row r="2895" customFormat="false" ht="13.2" hidden="false" customHeight="false" outlineLevel="0" collapsed="false">
      <c r="I2895" s="0"/>
    </row>
    <row r="2896" customFormat="false" ht="13.2" hidden="false" customHeight="false" outlineLevel="0" collapsed="false">
      <c r="I2896" s="0"/>
    </row>
    <row r="2897" customFormat="false" ht="13.2" hidden="false" customHeight="false" outlineLevel="0" collapsed="false">
      <c r="I2897" s="0"/>
    </row>
    <row r="2898" customFormat="false" ht="13.2" hidden="false" customHeight="false" outlineLevel="0" collapsed="false">
      <c r="I2898" s="0"/>
    </row>
    <row r="2899" customFormat="false" ht="13.2" hidden="false" customHeight="false" outlineLevel="0" collapsed="false">
      <c r="I2899" s="0"/>
    </row>
    <row r="2900" customFormat="false" ht="13.2" hidden="false" customHeight="false" outlineLevel="0" collapsed="false">
      <c r="I2900" s="0"/>
    </row>
    <row r="2901" customFormat="false" ht="13.2" hidden="false" customHeight="false" outlineLevel="0" collapsed="false">
      <c r="I2901" s="0"/>
    </row>
    <row r="2902" customFormat="false" ht="13.2" hidden="false" customHeight="false" outlineLevel="0" collapsed="false">
      <c r="I2902" s="0"/>
    </row>
    <row r="2903" customFormat="false" ht="13.2" hidden="false" customHeight="false" outlineLevel="0" collapsed="false">
      <c r="I2903" s="0"/>
    </row>
    <row r="2904" customFormat="false" ht="13.2" hidden="false" customHeight="false" outlineLevel="0" collapsed="false">
      <c r="I2904" s="0"/>
    </row>
    <row r="2905" customFormat="false" ht="13.2" hidden="false" customHeight="false" outlineLevel="0" collapsed="false">
      <c r="I2905" s="0"/>
    </row>
    <row r="2906" customFormat="false" ht="13.2" hidden="false" customHeight="false" outlineLevel="0" collapsed="false">
      <c r="I2906" s="0"/>
    </row>
    <row r="2907" customFormat="false" ht="13.2" hidden="false" customHeight="false" outlineLevel="0" collapsed="false">
      <c r="I2907" s="0"/>
    </row>
    <row r="2908" customFormat="false" ht="13.2" hidden="false" customHeight="false" outlineLevel="0" collapsed="false">
      <c r="I2908" s="0"/>
    </row>
    <row r="2909" customFormat="false" ht="13.2" hidden="false" customHeight="false" outlineLevel="0" collapsed="false">
      <c r="I2909" s="0"/>
    </row>
    <row r="2910" customFormat="false" ht="13.2" hidden="false" customHeight="false" outlineLevel="0" collapsed="false">
      <c r="I2910" s="0"/>
    </row>
    <row r="2911" customFormat="false" ht="13.2" hidden="false" customHeight="false" outlineLevel="0" collapsed="false">
      <c r="I2911" s="0"/>
    </row>
    <row r="2912" customFormat="false" ht="13.2" hidden="false" customHeight="false" outlineLevel="0" collapsed="false">
      <c r="I2912" s="0"/>
    </row>
    <row r="2913" customFormat="false" ht="13.2" hidden="false" customHeight="false" outlineLevel="0" collapsed="false">
      <c r="I2913" s="0"/>
    </row>
    <row r="2914" customFormat="false" ht="13.2" hidden="false" customHeight="false" outlineLevel="0" collapsed="false">
      <c r="I2914" s="0"/>
    </row>
    <row r="2915" customFormat="false" ht="13.2" hidden="false" customHeight="false" outlineLevel="0" collapsed="false">
      <c r="I2915" s="0"/>
    </row>
    <row r="2916" customFormat="false" ht="13.2" hidden="false" customHeight="false" outlineLevel="0" collapsed="false">
      <c r="I2916" s="0"/>
    </row>
    <row r="2917" customFormat="false" ht="13.2" hidden="false" customHeight="false" outlineLevel="0" collapsed="false">
      <c r="I2917" s="0"/>
    </row>
    <row r="2918" customFormat="false" ht="13.2" hidden="false" customHeight="false" outlineLevel="0" collapsed="false">
      <c r="I2918" s="0"/>
    </row>
    <row r="2919" customFormat="false" ht="13.2" hidden="false" customHeight="false" outlineLevel="0" collapsed="false">
      <c r="I2919" s="0"/>
    </row>
    <row r="2920" customFormat="false" ht="13.2" hidden="false" customHeight="false" outlineLevel="0" collapsed="false">
      <c r="I2920" s="0"/>
    </row>
    <row r="2921" customFormat="false" ht="13.2" hidden="false" customHeight="false" outlineLevel="0" collapsed="false">
      <c r="I2921" s="0"/>
    </row>
    <row r="2922" customFormat="false" ht="13.2" hidden="false" customHeight="false" outlineLevel="0" collapsed="false">
      <c r="I2922" s="0"/>
    </row>
    <row r="2923" customFormat="false" ht="13.2" hidden="false" customHeight="false" outlineLevel="0" collapsed="false">
      <c r="I2923" s="0"/>
    </row>
    <row r="2924" customFormat="false" ht="13.2" hidden="false" customHeight="false" outlineLevel="0" collapsed="false">
      <c r="I2924" s="0"/>
    </row>
    <row r="2925" customFormat="false" ht="13.2" hidden="false" customHeight="false" outlineLevel="0" collapsed="false">
      <c r="I2925" s="0"/>
    </row>
    <row r="2926" customFormat="false" ht="13.2" hidden="false" customHeight="false" outlineLevel="0" collapsed="false">
      <c r="I2926" s="0"/>
    </row>
    <row r="2927" customFormat="false" ht="13.2" hidden="false" customHeight="false" outlineLevel="0" collapsed="false">
      <c r="I2927" s="0"/>
    </row>
    <row r="2928" customFormat="false" ht="13.2" hidden="false" customHeight="false" outlineLevel="0" collapsed="false">
      <c r="I2928" s="0"/>
    </row>
    <row r="2929" customFormat="false" ht="13.2" hidden="false" customHeight="false" outlineLevel="0" collapsed="false">
      <c r="I2929" s="0"/>
    </row>
    <row r="2930" customFormat="false" ht="13.2" hidden="false" customHeight="false" outlineLevel="0" collapsed="false">
      <c r="I2930" s="0"/>
    </row>
    <row r="2931" customFormat="false" ht="13.2" hidden="false" customHeight="false" outlineLevel="0" collapsed="false">
      <c r="I2931" s="0"/>
    </row>
    <row r="2932" customFormat="false" ht="13.2" hidden="false" customHeight="false" outlineLevel="0" collapsed="false">
      <c r="I2932" s="0"/>
    </row>
    <row r="2933" customFormat="false" ht="13.2" hidden="false" customHeight="false" outlineLevel="0" collapsed="false">
      <c r="I2933" s="0"/>
    </row>
    <row r="2934" customFormat="false" ht="13.2" hidden="false" customHeight="false" outlineLevel="0" collapsed="false">
      <c r="I2934" s="0"/>
    </row>
    <row r="2935" customFormat="false" ht="13.2" hidden="false" customHeight="false" outlineLevel="0" collapsed="false">
      <c r="I2935" s="0"/>
    </row>
    <row r="2936" customFormat="false" ht="13.2" hidden="false" customHeight="false" outlineLevel="0" collapsed="false">
      <c r="I2936" s="0"/>
    </row>
    <row r="2937" customFormat="false" ht="13.2" hidden="false" customHeight="false" outlineLevel="0" collapsed="false">
      <c r="I2937" s="0"/>
    </row>
    <row r="2938" customFormat="false" ht="13.2" hidden="false" customHeight="false" outlineLevel="0" collapsed="false">
      <c r="I2938" s="0"/>
    </row>
    <row r="2939" customFormat="false" ht="13.2" hidden="false" customHeight="false" outlineLevel="0" collapsed="false">
      <c r="I2939" s="0"/>
    </row>
    <row r="2940" customFormat="false" ht="13.2" hidden="false" customHeight="false" outlineLevel="0" collapsed="false">
      <c r="I2940" s="0"/>
    </row>
    <row r="2941" customFormat="false" ht="13.2" hidden="false" customHeight="false" outlineLevel="0" collapsed="false">
      <c r="I2941" s="0"/>
    </row>
    <row r="2942" customFormat="false" ht="13.2" hidden="false" customHeight="false" outlineLevel="0" collapsed="false">
      <c r="I2942" s="0"/>
    </row>
    <row r="2943" customFormat="false" ht="13.2" hidden="false" customHeight="false" outlineLevel="0" collapsed="false">
      <c r="I2943" s="0"/>
    </row>
    <row r="2944" customFormat="false" ht="13.2" hidden="false" customHeight="false" outlineLevel="0" collapsed="false">
      <c r="I2944" s="0"/>
    </row>
    <row r="2945" customFormat="false" ht="13.2" hidden="false" customHeight="false" outlineLevel="0" collapsed="false">
      <c r="I2945" s="0"/>
    </row>
    <row r="2946" customFormat="false" ht="13.2" hidden="false" customHeight="false" outlineLevel="0" collapsed="false">
      <c r="I2946" s="0"/>
    </row>
    <row r="2947" customFormat="false" ht="13.2" hidden="false" customHeight="false" outlineLevel="0" collapsed="false">
      <c r="I2947" s="0"/>
    </row>
    <row r="2948" customFormat="false" ht="13.2" hidden="false" customHeight="false" outlineLevel="0" collapsed="false">
      <c r="I2948" s="0"/>
    </row>
    <row r="2949" customFormat="false" ht="13.2" hidden="false" customHeight="false" outlineLevel="0" collapsed="false">
      <c r="I2949" s="0"/>
    </row>
    <row r="2950" customFormat="false" ht="13.2" hidden="false" customHeight="false" outlineLevel="0" collapsed="false">
      <c r="I2950" s="0"/>
    </row>
    <row r="2951" customFormat="false" ht="13.2" hidden="false" customHeight="false" outlineLevel="0" collapsed="false">
      <c r="I2951" s="0"/>
    </row>
    <row r="2952" customFormat="false" ht="13.2" hidden="false" customHeight="false" outlineLevel="0" collapsed="false">
      <c r="I2952" s="0"/>
    </row>
    <row r="2953" customFormat="false" ht="13.2" hidden="false" customHeight="false" outlineLevel="0" collapsed="false">
      <c r="I2953" s="0"/>
    </row>
    <row r="2954" customFormat="false" ht="13.2" hidden="false" customHeight="false" outlineLevel="0" collapsed="false">
      <c r="I2954" s="0"/>
    </row>
    <row r="2955" customFormat="false" ht="13.2" hidden="false" customHeight="false" outlineLevel="0" collapsed="false">
      <c r="I2955" s="0"/>
    </row>
    <row r="2956" customFormat="false" ht="13.2" hidden="false" customHeight="false" outlineLevel="0" collapsed="false">
      <c r="I2956" s="0"/>
    </row>
    <row r="2957" customFormat="false" ht="13.2" hidden="false" customHeight="false" outlineLevel="0" collapsed="false">
      <c r="I2957" s="0"/>
    </row>
    <row r="2958" customFormat="false" ht="13.2" hidden="false" customHeight="false" outlineLevel="0" collapsed="false">
      <c r="I2958" s="0"/>
    </row>
    <row r="2959" customFormat="false" ht="13.2" hidden="false" customHeight="false" outlineLevel="0" collapsed="false">
      <c r="I2959" s="0"/>
    </row>
    <row r="2960" customFormat="false" ht="13.2" hidden="false" customHeight="false" outlineLevel="0" collapsed="false">
      <c r="I2960" s="0"/>
    </row>
    <row r="2961" customFormat="false" ht="13.2" hidden="false" customHeight="false" outlineLevel="0" collapsed="false">
      <c r="I2961" s="0"/>
    </row>
    <row r="2962" customFormat="false" ht="13.2" hidden="false" customHeight="false" outlineLevel="0" collapsed="false">
      <c r="I2962" s="0"/>
    </row>
    <row r="2963" customFormat="false" ht="13.2" hidden="false" customHeight="false" outlineLevel="0" collapsed="false">
      <c r="I2963" s="0"/>
    </row>
    <row r="2964" customFormat="false" ht="13.2" hidden="false" customHeight="false" outlineLevel="0" collapsed="false">
      <c r="I2964" s="0"/>
    </row>
    <row r="2965" customFormat="false" ht="13.2" hidden="false" customHeight="false" outlineLevel="0" collapsed="false">
      <c r="I2965" s="0"/>
    </row>
    <row r="2966" customFormat="false" ht="13.2" hidden="false" customHeight="false" outlineLevel="0" collapsed="false">
      <c r="I2966" s="0"/>
    </row>
    <row r="2967" customFormat="false" ht="13.2" hidden="false" customHeight="false" outlineLevel="0" collapsed="false">
      <c r="I2967" s="0"/>
    </row>
    <row r="2968" customFormat="false" ht="13.2" hidden="false" customHeight="false" outlineLevel="0" collapsed="false">
      <c r="I2968" s="0"/>
    </row>
    <row r="2969" customFormat="false" ht="13.2" hidden="false" customHeight="false" outlineLevel="0" collapsed="false">
      <c r="I2969" s="0"/>
    </row>
    <row r="2970" customFormat="false" ht="13.2" hidden="false" customHeight="false" outlineLevel="0" collapsed="false">
      <c r="I2970" s="0"/>
    </row>
  </sheetData>
  <mergeCells count="1">
    <mergeCell ref="J1:K1"/>
  </mergeCells>
  <dataValidations count="5">
    <dataValidation allowBlank="true" errorStyle="stop" operator="between" showDropDown="false" showErrorMessage="true" showInputMessage="false" sqref="H2:H2671 H2692:H2699" type="list">
      <formula1>"Instant,Duration"</formula1>
      <formula2>0</formula2>
    </dataValidation>
    <dataValidation allowBlank="true" errorStyle="stop" operator="between" showDropDown="false" showErrorMessage="true" showInputMessage="false" sqref="Q2 Q5:Q2706" type="list">
      <formula1>"Monetario,Texto,Abstracto"</formula1>
      <formula2>0</formula2>
    </dataValidation>
    <dataValidation allowBlank="true" errorStyle="stop" operator="between" showDropDown="false" showErrorMessage="true" showInputMessage="false" sqref="G2:G11 G14:G2671" type="list">
      <formula1>"Credit,Debit"</formula1>
      <formula2>0</formula2>
    </dataValidation>
    <dataValidation allowBlank="true" errorStyle="stop" operator="between" showDropDown="false" showErrorMessage="true" showInputMessage="false" sqref="Q3:Q4" type="list">
      <formula1>"Monetario,Texto,Abstracto,Tupla,Número"</formula1>
      <formula2>0</formula2>
    </dataValidation>
    <dataValidation allowBlank="true" errorStyle="stop" operator="between" showDropDown="false" showErrorMessage="true" showInputMessage="false" sqref="R1:R3699" type="list">
      <formula1>"Tupla,,Fecha,Decimal,Acciones,Porcentaje"</formula1>
      <formula2>0</formula2>
    </dataValidation>
  </dataValidations>
  <printOptions headings="false" gridLines="false" gridLinesSet="true" horizontalCentered="false" verticalCentered="false"/>
  <pageMargins left="0.170138888888889" right="0.159722222222222" top="0.489583333333333" bottom="0.354166666666667" header="0.329861111111111" footer="0.511811023622047"/>
  <pageSetup paperSize="9" scale="53" fitToWidth="1" fitToHeight="1" pageOrder="downThenOver" orientation="landscape" blackAndWhite="false" draft="false" cellComments="none" horizontalDpi="300" verticalDpi="300" copies="1"/>
  <headerFooter differentFirst="false" differentOddEven="false">
    <oddHeader>&amp;CETIQUETAS XBRL CC.AA. PGC  MODELOS NORMALES</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9.55"/>
    <col collapsed="false" customWidth="true" hidden="false" outlineLevel="0" max="2" min="2" style="0" width="6.99"/>
    <col collapsed="false" customWidth="true" hidden="false" outlineLevel="0" max="3" min="3" style="0" width="27.55"/>
    <col collapsed="false" customWidth="true" hidden="false" outlineLevel="0" max="4" min="4" style="0" width="17.1"/>
    <col collapsed="false" customWidth="true" hidden="false" outlineLevel="0" max="5" min="5" style="0" width="21.1"/>
    <col collapsed="false" customWidth="true" hidden="false" outlineLevel="0" max="6" min="6" style="0" width="16.99"/>
    <col collapsed="false" customWidth="true" hidden="false" outlineLevel="0" max="7" min="7" style="0" width="17.1"/>
    <col collapsed="false" customWidth="true" hidden="false" outlineLevel="0" max="8" min="8" style="0" width="20.99"/>
    <col collapsed="false" customWidth="true" hidden="false" outlineLevel="0" max="10" min="9" style="0" width="16.32"/>
    <col collapsed="false" customWidth="true" hidden="false" outlineLevel="0" max="11" min="11" style="0" width="14.99"/>
    <col collapsed="false" customWidth="true" hidden="false" outlineLevel="0" max="12" min="12" style="0" width="15.99"/>
  </cols>
  <sheetData>
    <row r="1" customFormat="false" ht="28.5" hidden="false" customHeight="true" outlineLevel="0" collapsed="false">
      <c r="A1" s="173"/>
      <c r="B1" s="41"/>
      <c r="C1" s="41"/>
      <c r="D1" s="41" t="s">
        <v>9567</v>
      </c>
      <c r="E1" s="41"/>
    </row>
    <row r="2" customFormat="false" ht="13.2" hidden="false" customHeight="false" outlineLevel="0" collapsed="false">
      <c r="D2" s="0" t="str">
        <f aca="false">'Modelo Normal'!$A$1262</f>
        <v>dimension</v>
      </c>
      <c r="E2" s="0" t="str">
        <f aca="false">'Modelo Normal'!$A$1263</f>
        <v>dimension</v>
      </c>
      <c r="F2" s="0" t="str">
        <f aca="false">'Modelo Normal'!$A$1264</f>
        <v>dimension</v>
      </c>
      <c r="G2" s="0" t="str">
        <f aca="false">'Modelo Normal'!$A$1265</f>
        <v>dimension</v>
      </c>
      <c r="H2" s="0" t="str">
        <f aca="false">'Modelo Normal'!$A$1266</f>
        <v>dimension</v>
      </c>
      <c r="I2" s="0" t="str">
        <f aca="false">'Modelo Normal'!$A$1267</f>
        <v>dimension</v>
      </c>
      <c r="J2" s="0" t="str">
        <f aca="false">'Modelo Normal'!$A$1268</f>
        <v>dimension</v>
      </c>
      <c r="K2" s="0" t="str">
        <f aca="false">'Modelo Normal'!$A$1269</f>
        <v>dimension</v>
      </c>
    </row>
    <row r="3" customFormat="false" ht="13.2" hidden="false" customHeight="false" outlineLevel="0" collapsed="false">
      <c r="D3" s="0" t="n">
        <f aca="false">'Modelo Normal'!$B$1262</f>
        <v>1261</v>
      </c>
      <c r="E3" s="0" t="n">
        <f aca="false">'Modelo Normal'!$B$1263</f>
        <v>1262</v>
      </c>
      <c r="F3" s="0" t="n">
        <f aca="false">'Modelo Normal'!$B$1264</f>
        <v>1263</v>
      </c>
      <c r="G3" s="0" t="n">
        <f aca="false">'Modelo Normal'!$B$1265</f>
        <v>1264</v>
      </c>
      <c r="H3" s="0" t="n">
        <f aca="false">'Modelo Normal'!$B$1266</f>
        <v>1265</v>
      </c>
      <c r="I3" s="0" t="n">
        <f aca="false">'Modelo Normal'!$B$1267</f>
        <v>1266</v>
      </c>
      <c r="J3" s="0" t="n">
        <f aca="false">'Modelo Normal'!$B$1268</f>
        <v>1267</v>
      </c>
      <c r="K3" s="0" t="n">
        <f aca="false">'Modelo Normal'!$B$1269</f>
        <v>1268</v>
      </c>
    </row>
    <row r="4" customFormat="false" ht="57" hidden="false" customHeight="true" outlineLevel="0" collapsed="false">
      <c r="B4" s="116" t="n">
        <f aca="false">'Modelo Normal'!B1253</f>
        <v>1252</v>
      </c>
      <c r="C4" s="116" t="str">
        <f aca="false">'Modelo Normal'!C1253</f>
        <v>9.2.1a.1. Activos financieros, salvo inversiones en empresas del grupo, multigrupo y asociadas</v>
      </c>
      <c r="D4" s="176" t="str">
        <f aca="false">'Modelo Normal'!$C$1262</f>
        <v>Instrumentos financieros a largo plazo, instrumentos de patrimonio</v>
      </c>
      <c r="E4" s="176" t="str">
        <f aca="false">'Modelo Normal'!$C$1263</f>
        <v>Instrumentos financieros a largo plazo, valores representativos de deuda</v>
      </c>
      <c r="F4" s="176" t="str">
        <f aca="false">'Modelo Normal'!$C$1264</f>
        <v>Instrumentos financieros a largo plazo: créditos, derivados y otros</v>
      </c>
      <c r="G4" s="176" t="str">
        <f aca="false">'Modelo Normal'!$C$1265</f>
        <v>Instrumentos financieros a corto plazo, instrumentos de patrimonio</v>
      </c>
      <c r="H4" s="176" t="str">
        <f aca="false">'Modelo Normal'!$C$1266</f>
        <v>Instrumentos financieros a corto plazo, valores representativos de deuda</v>
      </c>
      <c r="I4" s="176" t="str">
        <f aca="false">'Modelo Normal'!$C$1267</f>
        <v>Instrumentos financieros a corto plazo: créditos, derivados y otros</v>
      </c>
      <c r="J4" s="176" t="str">
        <f aca="false">'Modelo Normal'!$C$1268</f>
        <v>Total a largo plazo</v>
      </c>
      <c r="K4" s="187" t="str">
        <f aca="false">'Modelo Normal'!$C$1269</f>
        <v>Total a corto plazo</v>
      </c>
      <c r="L4" s="188" t="s">
        <v>9566</v>
      </c>
    </row>
    <row r="5" customFormat="false" ht="52.8" hidden="false" customHeight="false" outlineLevel="0" collapsed="false">
      <c r="A5" s="0" t="str">
        <f aca="false">'Modelo Normal'!A1254</f>
        <v>primary</v>
      </c>
      <c r="B5" s="0" t="n">
        <f aca="false">'Modelo Normal'!B1254</f>
        <v>1253</v>
      </c>
      <c r="C5" s="5" t="str">
        <f aca="false">'Modelo Normal'!C1254</f>
        <v>Activos a valor razonable con cambios en pérdidas y ganancias, mantenidos para negociar</v>
      </c>
      <c r="L5" s="33" t="str">
        <f aca="false">'Modelo Normal'!K1254</f>
        <v>N-M9.2.1a.1.f1</v>
      </c>
    </row>
    <row r="6" customFormat="false" ht="39.6" hidden="false" customHeight="false" outlineLevel="0" collapsed="false">
      <c r="A6" s="0" t="str">
        <f aca="false">'Modelo Normal'!A1255</f>
        <v>primary</v>
      </c>
      <c r="B6" s="0" t="n">
        <f aca="false">'Modelo Normal'!B1255</f>
        <v>1254</v>
      </c>
      <c r="C6" s="5" t="str">
        <f aca="false">'Modelo Normal'!C1255</f>
        <v>Otros activos a valor razonable con cambios en pérdidas y ganancias</v>
      </c>
      <c r="L6" s="33" t="str">
        <f aca="false">'Modelo Normal'!K1255</f>
        <v>N-M9.2.1a.1.f2</v>
      </c>
    </row>
    <row r="7" customFormat="false" ht="26.4" hidden="false" customHeight="false" outlineLevel="0" collapsed="false">
      <c r="A7" s="0" t="str">
        <f aca="false">'Modelo Normal'!A1256</f>
        <v>primary</v>
      </c>
      <c r="B7" s="0" t="n">
        <f aca="false">'Modelo Normal'!B1256</f>
        <v>1255</v>
      </c>
      <c r="C7" s="5" t="str">
        <f aca="false">'Modelo Normal'!C1256</f>
        <v>Inversiones mantenidas hasta el vencimiento</v>
      </c>
      <c r="L7" s="33" t="str">
        <f aca="false">'Modelo Normal'!K1256</f>
        <v>N-M9.2.1a.1.f3</v>
      </c>
    </row>
    <row r="8" customFormat="false" ht="13.2" hidden="false" customHeight="false" outlineLevel="0" collapsed="false">
      <c r="A8" s="0" t="str">
        <f aca="false">'Modelo Normal'!A1257</f>
        <v>primary</v>
      </c>
      <c r="B8" s="0" t="n">
        <f aca="false">'Modelo Normal'!B1257</f>
        <v>1256</v>
      </c>
      <c r="C8" s="5" t="str">
        <f aca="false">'Modelo Normal'!C1257</f>
        <v>Préstamos y partidas por cobrar</v>
      </c>
      <c r="L8" s="33" t="str">
        <f aca="false">'Modelo Normal'!K1257</f>
        <v>N-M9.2.1a.1.f4</v>
      </c>
    </row>
    <row r="9" customFormat="false" ht="30" hidden="false" customHeight="true" outlineLevel="0" collapsed="false">
      <c r="A9" s="0" t="str">
        <f aca="false">'Modelo Normal'!A1258</f>
        <v>primary</v>
      </c>
      <c r="B9" s="0" t="n">
        <f aca="false">'Modelo Normal'!B1258</f>
        <v>1257</v>
      </c>
      <c r="C9" s="5" t="str">
        <f aca="false">'Modelo Normal'!C1258</f>
        <v>Activos financieros disponibles para la venta a valor razonable</v>
      </c>
      <c r="L9" s="33" t="str">
        <f aca="false">'Modelo Normal'!K1258</f>
        <v>N-M9.2.1a.1.f5</v>
      </c>
    </row>
    <row r="10" customFormat="false" ht="30" hidden="false" customHeight="true" outlineLevel="0" collapsed="false">
      <c r="A10" s="0" t="str">
        <f aca="false">'Modelo Normal'!A1259</f>
        <v>primary</v>
      </c>
      <c r="B10" s="0" t="n">
        <f aca="false">'Modelo Normal'!B1259</f>
        <v>1258</v>
      </c>
      <c r="C10" s="5" t="str">
        <f aca="false">'Modelo Normal'!C1259</f>
        <v>Activos financieros disponibles para la venta al coste</v>
      </c>
      <c r="L10" s="33" t="str">
        <f aca="false">'Modelo Normal'!K1259</f>
        <v>N-M9.2.1a.1.f6</v>
      </c>
    </row>
    <row r="11" customFormat="false" ht="13.2" hidden="false" customHeight="false" outlineLevel="0" collapsed="false">
      <c r="A11" s="0" t="str">
        <f aca="false">'Modelo Normal'!A1260</f>
        <v>primary</v>
      </c>
      <c r="B11" s="0" t="n">
        <f aca="false">'Modelo Normal'!B1260</f>
        <v>1259</v>
      </c>
      <c r="C11" s="5" t="str">
        <f aca="false">'Modelo Normal'!C1260</f>
        <v>Derivados de cobertura</v>
      </c>
      <c r="L11" s="33" t="str">
        <f aca="false">'Modelo Normal'!K1260</f>
        <v>N-M9.2.1a.1.f7</v>
      </c>
    </row>
    <row r="12" customFormat="false" ht="13.2" hidden="false" customHeight="false" outlineLevel="0" collapsed="false">
      <c r="A12" s="0" t="str">
        <f aca="false">'Modelo Normal'!A1261</f>
        <v>primary</v>
      </c>
      <c r="B12" s="0" t="n">
        <f aca="false">'Modelo Normal'!B1261</f>
        <v>1260</v>
      </c>
      <c r="C12" s="5" t="str">
        <f aca="false">'Modelo Normal'!C1261</f>
        <v>Total</v>
      </c>
      <c r="L12" s="33" t="str">
        <f aca="false">'Modelo Normal'!K1261</f>
        <v>N-M9.2.1a.1.f8</v>
      </c>
    </row>
    <row r="13" customFormat="false" ht="13.2" hidden="false" customHeight="false" outlineLevel="0" collapsed="false">
      <c r="C13" s="5"/>
      <c r="D13" s="0" t="str">
        <f aca="false">'Modelo Normal'!$K$1262</f>
        <v>N-M9.2.1a.1.c1</v>
      </c>
      <c r="E13" s="0" t="str">
        <f aca="false">'Modelo Normal'!$K$1263</f>
        <v>N-M9.2.1a.1.c2</v>
      </c>
      <c r="F13" s="0" t="str">
        <f aca="false">'Modelo Normal'!$K$1264</f>
        <v>N-M9.2.1a.1.c3</v>
      </c>
      <c r="G13" s="0" t="str">
        <f aca="false">'Modelo Normal'!$K$1265</f>
        <v>N-M9.2.1a.1.c4</v>
      </c>
      <c r="H13" s="0" t="str">
        <f aca="false">'Modelo Normal'!$K$1266</f>
        <v>N-M9.2.1a.1.c5</v>
      </c>
      <c r="I13" s="0" t="str">
        <f aca="false">'Modelo Normal'!$K$1267</f>
        <v>N-M9.2.1a.1.c6</v>
      </c>
      <c r="J13" s="0" t="str">
        <f aca="false">'Modelo Normal'!$K$1268</f>
        <v>N-M9.2.1a.1.c7</v>
      </c>
      <c r="K13" s="33" t="str">
        <f aca="false">'Modelo Normal'!$K$1269</f>
        <v>N-M9.2.1a.1.c8</v>
      </c>
    </row>
    <row r="14" s="26" customFormat="true" ht="52.8" hidden="false" customHeight="false" outlineLevel="0" collapsed="false">
      <c r="C14" s="178" t="s">
        <v>9566</v>
      </c>
      <c r="D14" s="26" t="str">
        <f aca="false">'Modelo Normal'!K30</f>
        <v>N-B-Act-A.V.1</v>
      </c>
      <c r="E14" s="26" t="str">
        <f aca="false">'Modelo Normal'!K32</f>
        <v>N-B-Act-A.V.3</v>
      </c>
      <c r="F14" s="186" t="str">
        <f aca="false">CONCATENATE('Modelo Normal'!K31,'Modelo Normal'!F3,'Modelo Normal'!K33,'Modelo Normal'!F3,'Modelo Normal'!K34,'Modelo Normal'!F3,'Modelo Normal'!K35)</f>
        <v>N-B-Act-A.V.2+N-B-Act-A.V.4+N-B-Act-A.V.5+N-B-Act-A.V.6</v>
      </c>
      <c r="G14" s="26" t="str">
        <f aca="false">'Modelo Normal'!K71</f>
        <v>N-B-Act.BV.1</v>
      </c>
      <c r="H14" s="26" t="str">
        <f aca="false">'Modelo Normal'!K73</f>
        <v>N-B-Act.BV.3</v>
      </c>
      <c r="I14" s="186" t="str">
        <f aca="false">CONCATENATE('Modelo Normal'!K72,'Modelo Normal'!F3,'Modelo Normal'!K74,'Modelo Normal'!F3,'Modelo Normal'!K75)</f>
        <v>N-B-Act.BV.2+N-B-Act.BV.4+N-B-Act.BV.5</v>
      </c>
      <c r="J14" s="186" t="str">
        <f aca="false">'Modelo Normal'!K29</f>
        <v>N-B-Act-A.V</v>
      </c>
      <c r="K14" s="186" t="str">
        <f aca="false">'Modelo Normal'!K70</f>
        <v>N-B-Act.BV</v>
      </c>
    </row>
    <row r="15" customFormat="false" ht="13.2" hidden="false" customHeight="false" outlineLevel="0" collapsed="false">
      <c r="C15" s="5"/>
      <c r="D15" s="69"/>
      <c r="G15" s="69"/>
    </row>
    <row r="16" customFormat="false" ht="13.2" hidden="false" customHeight="false" outlineLevel="0" collapsed="false">
      <c r="C16" s="5"/>
      <c r="D16" s="69"/>
      <c r="G16" s="69"/>
      <c r="H16" s="69"/>
      <c r="I16" s="69"/>
      <c r="J16" s="69"/>
      <c r="K16" s="69"/>
    </row>
    <row r="17" customFormat="false" ht="13.2" hidden="false" customHeight="false" outlineLevel="0" collapsed="false">
      <c r="C17" s="5"/>
      <c r="D17" s="69"/>
      <c r="G17" s="69"/>
      <c r="H17" s="69"/>
    </row>
    <row r="18" customFormat="false" ht="13.2" hidden="false" customHeight="false" outlineLevel="0" collapsed="false">
      <c r="C18" s="5"/>
      <c r="D18" s="69"/>
      <c r="G18" s="69"/>
      <c r="H18" s="69"/>
    </row>
    <row r="19" customFormat="false" ht="13.2" hidden="false" customHeight="false" outlineLevel="0" collapsed="false">
      <c r="C19" s="5"/>
      <c r="D19" s="69"/>
      <c r="G19" s="69"/>
      <c r="H19" s="69"/>
    </row>
    <row r="20" customFormat="false" ht="13.2" hidden="false" customHeight="false" outlineLevel="0" collapsed="false">
      <c r="D20" s="69"/>
      <c r="G20" s="69"/>
      <c r="H20" s="69"/>
    </row>
    <row r="21" customFormat="false" ht="13.2" hidden="false" customHeight="false" outlineLevel="0" collapsed="false">
      <c r="H21" s="69"/>
    </row>
    <row r="22" customFormat="false" ht="13.2" hidden="false" customHeight="false" outlineLevel="0" collapsed="false">
      <c r="C22" s="69"/>
      <c r="D22" s="69"/>
      <c r="E22" s="69"/>
      <c r="F22" s="69"/>
      <c r="G22" s="69"/>
      <c r="H22" s="69"/>
      <c r="I22" s="69"/>
      <c r="J22" s="69"/>
    </row>
    <row r="23" customFormat="false" ht="13.2" hidden="false" customHeight="false" outlineLevel="0" collapsed="false">
      <c r="C23" s="69"/>
      <c r="D23" s="69"/>
      <c r="E23" s="69"/>
      <c r="F23" s="69"/>
      <c r="H23" s="69"/>
    </row>
    <row r="24" customFormat="false" ht="13.2" hidden="false" customHeight="false" outlineLevel="0" collapsed="false">
      <c r="C24" s="69"/>
      <c r="D24" s="69"/>
      <c r="E24" s="69"/>
      <c r="F24" s="69"/>
      <c r="G24" s="69"/>
      <c r="H24" s="69"/>
      <c r="I24" s="69"/>
      <c r="J24" s="69"/>
    </row>
    <row r="25" customFormat="false" ht="13.2" hidden="false" customHeight="false" outlineLevel="0" collapsed="false">
      <c r="C25" s="69"/>
      <c r="D25" s="69"/>
      <c r="E25" s="69"/>
      <c r="F25" s="69"/>
      <c r="G25" s="69"/>
      <c r="H25" s="69"/>
      <c r="I25" s="69"/>
      <c r="J25" s="69"/>
    </row>
    <row r="26" customFormat="false" ht="13.2" hidden="false" customHeight="false" outlineLevel="0" collapsed="false">
      <c r="C26" s="69"/>
      <c r="D26" s="69"/>
      <c r="E26" s="69"/>
      <c r="F26" s="69"/>
      <c r="G26" s="69"/>
      <c r="H26" s="69"/>
      <c r="I26" s="69"/>
      <c r="J26" s="69"/>
    </row>
    <row r="27" customFormat="false" ht="13.2" hidden="false" customHeight="false" outlineLevel="0" collapsed="false">
      <c r="C27" s="69"/>
      <c r="D27" s="69"/>
      <c r="E27" s="69"/>
      <c r="F27" s="69"/>
      <c r="G27" s="69"/>
      <c r="H27" s="69"/>
      <c r="I27" s="69"/>
      <c r="J27" s="69"/>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8.87"/>
    <col collapsed="false" customWidth="true" hidden="false" outlineLevel="0" max="2" min="2" style="0" width="5.87"/>
    <col collapsed="false" customWidth="true" hidden="false" outlineLevel="0" max="3" min="3" style="0" width="33.33"/>
    <col collapsed="false" customWidth="true" hidden="false" outlineLevel="0" max="9" min="4" style="0" width="18.99"/>
    <col collapsed="false" customWidth="true" hidden="false" outlineLevel="0" max="11" min="10" style="0" width="15.43"/>
    <col collapsed="false" customWidth="true" hidden="false" outlineLevel="0" max="12" min="12" style="0" width="14.33"/>
    <col collapsed="false" customWidth="true" hidden="false" outlineLevel="0" max="13" min="13" style="0" width="18.99"/>
  </cols>
  <sheetData>
    <row r="1" customFormat="false" ht="27" hidden="false" customHeight="true" outlineLevel="0" collapsed="false">
      <c r="A1" s="173"/>
      <c r="B1" s="41"/>
      <c r="C1" s="41"/>
      <c r="D1" s="41" t="s">
        <v>9567</v>
      </c>
      <c r="E1" s="41"/>
    </row>
    <row r="2" customFormat="false" ht="13.2" hidden="false" customHeight="false" outlineLevel="0" collapsed="false">
      <c r="D2" s="0" t="str">
        <f aca="false">'Modelo Normal'!$A$1276</f>
        <v>dimension</v>
      </c>
      <c r="E2" s="0" t="str">
        <f aca="false">'Modelo Normal'!$A$1277</f>
        <v>dimension</v>
      </c>
      <c r="F2" s="0" t="str">
        <f aca="false">'Modelo Normal'!$A$1278</f>
        <v>dimension</v>
      </c>
      <c r="G2" s="0" t="str">
        <f aca="false">'Modelo Normal'!$A$1279</f>
        <v>dimension</v>
      </c>
      <c r="H2" s="0" t="str">
        <f aca="false">'Modelo Normal'!$A$1280</f>
        <v>dimension</v>
      </c>
      <c r="I2" s="0" t="str">
        <f aca="false">'Modelo Normal'!$A$1281</f>
        <v>dimension</v>
      </c>
      <c r="J2" s="0" t="str">
        <f aca="false">'Modelo Normal'!$A$1282</f>
        <v>dimension</v>
      </c>
      <c r="K2" s="0" t="str">
        <f aca="false">'Modelo Normal'!$A$1283</f>
        <v>dimension</v>
      </c>
    </row>
    <row r="3" customFormat="false" ht="13.2" hidden="false" customHeight="false" outlineLevel="0" collapsed="false">
      <c r="D3" s="0" t="n">
        <f aca="false">'Modelo Normal'!$B$1276</f>
        <v>1275</v>
      </c>
      <c r="E3" s="0" t="n">
        <f aca="false">'Modelo Normal'!$B$1277</f>
        <v>1276</v>
      </c>
      <c r="F3" s="0" t="n">
        <f aca="false">'Modelo Normal'!$B$1278</f>
        <v>1277</v>
      </c>
      <c r="G3" s="0" t="n">
        <f aca="false">'Modelo Normal'!$B$1279</f>
        <v>1278</v>
      </c>
      <c r="H3" s="0" t="n">
        <f aca="false">'Modelo Normal'!$B$1280</f>
        <v>1279</v>
      </c>
      <c r="I3" s="0" t="n">
        <f aca="false">'Modelo Normal'!$B$1281</f>
        <v>1280</v>
      </c>
      <c r="J3" s="0" t="n">
        <f aca="false">'Modelo Normal'!$B$1282</f>
        <v>1281</v>
      </c>
      <c r="K3" s="0" t="n">
        <f aca="false">'Modelo Normal'!$B$1283</f>
        <v>1282</v>
      </c>
    </row>
    <row r="4" customFormat="false" ht="68.25" hidden="false" customHeight="true" outlineLevel="0" collapsed="false">
      <c r="B4" s="0" t="n">
        <f aca="false">'Modelo Normal'!B1270</f>
        <v>1269</v>
      </c>
      <c r="C4" s="116" t="str">
        <f aca="false">'Modelo Normal'!C1270</f>
        <v>9.2.1a.2. Pasivos financieros</v>
      </c>
      <c r="D4" s="176" t="str">
        <f aca="false">'Modelo Normal'!$C$1276</f>
        <v>Instrumentos financieros a largo plazo, deudas con entidades de crédito</v>
      </c>
      <c r="E4" s="176" t="str">
        <f aca="false">'Modelo Normal'!$C$1277</f>
        <v>Instrumentos financieros a largo plazo, obligaciones y otros valores negociables</v>
      </c>
      <c r="F4" s="176" t="str">
        <f aca="false">'Modelo Normal'!$C$1278</f>
        <v>Instrumentos financieros a largo plazo: derivados y otros</v>
      </c>
      <c r="G4" s="176" t="str">
        <f aca="false">'Modelo Normal'!$C$1279</f>
        <v>Instrumentos financieros a corto plazo, deudas con entidades de crédito</v>
      </c>
      <c r="H4" s="176" t="str">
        <f aca="false">'Modelo Normal'!$C$1280</f>
        <v>Instrumentos financieros a corto plazo, obligaciones y otros valores negociables</v>
      </c>
      <c r="I4" s="176" t="str">
        <f aca="false">'Modelo Normal'!$C$1281</f>
        <v>Instrumentos financieros a corto plazo: derivados y otros</v>
      </c>
      <c r="J4" s="176" t="str">
        <f aca="false">'Modelo Normal'!$C$1282</f>
        <v>Total a largo plazo</v>
      </c>
      <c r="K4" s="176" t="str">
        <f aca="false">'Modelo Normal'!$C$1283</f>
        <v>Total a corto plazo</v>
      </c>
      <c r="L4" s="5"/>
      <c r="M4" s="5"/>
    </row>
    <row r="5" customFormat="false" ht="13.2" hidden="false" customHeight="false" outlineLevel="0" collapsed="false">
      <c r="A5" s="0" t="str">
        <f aca="false">'Modelo Normal'!A1271</f>
        <v>primary</v>
      </c>
      <c r="B5" s="0" t="n">
        <f aca="false">'Modelo Normal'!B1271</f>
        <v>1270</v>
      </c>
      <c r="C5" s="5" t="str">
        <f aca="false">'Modelo Normal'!C1271</f>
        <v>Débitos y partidas a pagar</v>
      </c>
      <c r="D5" s="5"/>
      <c r="E5" s="5"/>
      <c r="F5" s="5"/>
      <c r="G5" s="5"/>
      <c r="H5" s="5"/>
      <c r="I5" s="5"/>
      <c r="J5" s="5"/>
      <c r="K5" s="5"/>
      <c r="L5" s="5" t="str">
        <f aca="false">'Modelo Normal'!K1271</f>
        <v>N-M9.2a.2.f1</v>
      </c>
    </row>
    <row r="6" customFormat="false" ht="39.6" hidden="false" customHeight="false" outlineLevel="0" collapsed="false">
      <c r="A6" s="0" t="str">
        <f aca="false">'Modelo Normal'!A1272</f>
        <v>primary</v>
      </c>
      <c r="B6" s="0" t="n">
        <f aca="false">'Modelo Normal'!B1272</f>
        <v>1271</v>
      </c>
      <c r="C6" s="5" t="str">
        <f aca="false">'Modelo Normal'!C1272</f>
        <v>Pasivos a valor razonable con cambios en pérdidas y ganancias, mantenidos para negociar</v>
      </c>
      <c r="D6" s="5"/>
      <c r="E6" s="5"/>
      <c r="F6" s="5"/>
      <c r="G6" s="5"/>
      <c r="H6" s="5"/>
      <c r="I6" s="5"/>
      <c r="J6" s="5"/>
      <c r="K6" s="5"/>
      <c r="L6" s="5" t="str">
        <f aca="false">'Modelo Normal'!K1272</f>
        <v>N-M9.2.1a.2.f2</v>
      </c>
    </row>
    <row r="7" customFormat="false" ht="26.4" hidden="false" customHeight="false" outlineLevel="0" collapsed="false">
      <c r="A7" s="0" t="str">
        <f aca="false">'Modelo Normal'!A1273</f>
        <v>primary</v>
      </c>
      <c r="B7" s="0" t="n">
        <f aca="false">'Modelo Normal'!B1273</f>
        <v>1272</v>
      </c>
      <c r="C7" s="5" t="str">
        <f aca="false">'Modelo Normal'!C1273</f>
        <v>Pasivos a valor razonable con cambios en pérdidas y ganancias, otros</v>
      </c>
      <c r="D7" s="5"/>
      <c r="E7" s="5"/>
      <c r="F7" s="5"/>
      <c r="G7" s="5"/>
      <c r="H7" s="5"/>
      <c r="I7" s="5"/>
      <c r="J7" s="5"/>
      <c r="K7" s="5"/>
      <c r="L7" s="5" t="str">
        <f aca="false">'Modelo Normal'!K1273</f>
        <v>N-M9.2.1a.2.f3</v>
      </c>
    </row>
    <row r="8" customFormat="false" ht="13.2" hidden="false" customHeight="false" outlineLevel="0" collapsed="false">
      <c r="A8" s="0" t="str">
        <f aca="false">'Modelo Normal'!A1274</f>
        <v>primary</v>
      </c>
      <c r="B8" s="0" t="n">
        <f aca="false">'Modelo Normal'!B1274</f>
        <v>1273</v>
      </c>
      <c r="C8" s="5" t="str">
        <f aca="false">'Modelo Normal'!C1274</f>
        <v>Derivados de cobertura</v>
      </c>
      <c r="D8" s="5"/>
      <c r="E8" s="5"/>
      <c r="F8" s="5"/>
      <c r="G8" s="5"/>
      <c r="H8" s="5"/>
      <c r="I8" s="5"/>
      <c r="J8" s="5"/>
      <c r="K8" s="5"/>
      <c r="L8" s="5" t="str">
        <f aca="false">'Modelo Normal'!K1274</f>
        <v>N-M9.2.1a.2.f4</v>
      </c>
    </row>
    <row r="9" customFormat="false" ht="13.2" hidden="false" customHeight="false" outlineLevel="0" collapsed="false">
      <c r="A9" s="0" t="str">
        <f aca="false">'Modelo Normal'!A1275</f>
        <v>primary</v>
      </c>
      <c r="B9" s="0" t="n">
        <f aca="false">'Modelo Normal'!B1275</f>
        <v>1274</v>
      </c>
      <c r="C9" s="5" t="str">
        <f aca="false">'Modelo Normal'!C1275</f>
        <v>Total</v>
      </c>
      <c r="D9" s="0" t="str">
        <f aca="false">'Modelo Normal'!$K$1276</f>
        <v>N-M9.2.1a.2.c1</v>
      </c>
      <c r="E9" s="0" t="str">
        <f aca="false">'Modelo Normal'!$K$1277</f>
        <v>N-M9.2.1a.2.c2</v>
      </c>
      <c r="F9" s="0" t="str">
        <f aca="false">'Modelo Normal'!$K$1278</f>
        <v>N-M9.2.1a.2.c3</v>
      </c>
      <c r="G9" s="0" t="str">
        <f aca="false">'Modelo Normal'!$K$1279</f>
        <v>N-M9.2.1a.2.c4</v>
      </c>
      <c r="H9" s="0" t="str">
        <f aca="false">'Modelo Normal'!$K$1280</f>
        <v>N-M9.2.1a.2.c5</v>
      </c>
      <c r="I9" s="0" t="str">
        <f aca="false">'Modelo Normal'!$K$1281</f>
        <v>N-M9.2.1a.2.c6</v>
      </c>
      <c r="J9" s="0" t="str">
        <f aca="false">'Modelo Normal'!$K$1282</f>
        <v>N-M9.2.1a.c7</v>
      </c>
      <c r="K9" s="0" t="str">
        <f aca="false">'Modelo Normal'!$K$1283</f>
        <v>N-M9.2.1a.c8</v>
      </c>
      <c r="L9" s="34" t="str">
        <f aca="false">'Modelo Normal'!K1275</f>
        <v>N-M9.2.1a.2.f5</v>
      </c>
    </row>
    <row r="10" s="26" customFormat="true" ht="39.6" hidden="false" customHeight="false" outlineLevel="0" collapsed="false">
      <c r="C10" s="26" t="s">
        <v>9569</v>
      </c>
      <c r="D10" s="26" t="str">
        <f aca="false">'Modelo Normal'!K117</f>
        <v>N-B-PNP.BII.2</v>
      </c>
      <c r="E10" s="26" t="str">
        <f aca="false">'Modelo Normal'!K116</f>
        <v>N-B-PNP.BII.1</v>
      </c>
      <c r="F10" s="186" t="str">
        <f aca="false">CONCATENATE('Modelo Normal'!K118,'Modelo Normal'!F3,'Modelo Normal'!K119,'Modelo Normal'!F3,'Modelo Normal'!K120)</f>
        <v>N-B-PNP.BII.3+N-B-PNP.BII.4+N-B-PNP.BII.5</v>
      </c>
      <c r="G10" s="26" t="str">
        <f aca="false">'Modelo Normal'!K133</f>
        <v>N-B-PNP.CIII.2</v>
      </c>
      <c r="H10" s="26" t="str">
        <f aca="false">'Modelo Normal'!K132</f>
        <v>N-B-PNP.CIII.1</v>
      </c>
      <c r="I10" s="186" t="str">
        <f aca="false">CONCATENATE('Modelo Normal'!K134,'Modelo Normal'!F3,'Modelo Normal'!K135,'Modelo Normal'!F3,'Modelo Normal'!K136)</f>
        <v>N-B-PNP.CIII.3+N-B-PNP.CIII.4+N-B-PNP.CIII.5</v>
      </c>
      <c r="J10" s="26" t="str">
        <f aca="false">'Modelo Normal'!K115</f>
        <v>N-B-PNP.BII</v>
      </c>
      <c r="K10" s="26" t="str">
        <f aca="false">'Modelo Normal'!K131</f>
        <v>N-B-PNP.CIII</v>
      </c>
      <c r="L10" s="34"/>
    </row>
    <row r="11" customFormat="false" ht="13.2" hidden="false" customHeight="false" outlineLevel="0" collapsed="false">
      <c r="C11" s="69"/>
      <c r="E11" s="69"/>
      <c r="K11" s="69"/>
      <c r="L11" s="34"/>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6.55"/>
    <col collapsed="false" customWidth="true" hidden="false" outlineLevel="0" max="3" min="3" style="0" width="32.1"/>
    <col collapsed="false" customWidth="true" hidden="false" outlineLevel="0" max="4" min="4" style="0" width="19.1"/>
    <col collapsed="false" customWidth="true" hidden="false" outlineLevel="0" max="5" min="5" style="0" width="20.87"/>
    <col collapsed="false" customWidth="true" hidden="false" outlineLevel="0" max="6" min="6" style="0" width="19.1"/>
  </cols>
  <sheetData>
    <row r="1" customFormat="false" ht="27" hidden="false" customHeight="true" outlineLevel="0" collapsed="false">
      <c r="A1" s="173"/>
      <c r="B1" s="41"/>
      <c r="C1" s="41"/>
      <c r="D1" s="41" t="s">
        <v>9567</v>
      </c>
      <c r="E1" s="41"/>
    </row>
    <row r="3" customFormat="false" ht="13.2" hidden="false" customHeight="false" outlineLevel="0" collapsed="false">
      <c r="D3" s="0" t="str">
        <f aca="false">'Modelo Normal'!$A$1304</f>
        <v>dimension</v>
      </c>
      <c r="E3" s="0" t="str">
        <f aca="false">'Modelo Normal'!$A$1305</f>
        <v>dimension</v>
      </c>
      <c r="F3" s="0" t="str">
        <f aca="false">'Modelo Normal'!$A$1306</f>
        <v>dimension</v>
      </c>
    </row>
    <row r="4" customFormat="false" ht="13.2" hidden="false" customHeight="false" outlineLevel="0" collapsed="false">
      <c r="D4" s="0" t="n">
        <f aca="false">'Modelo Normal'!$B$1304</f>
        <v>1303</v>
      </c>
      <c r="E4" s="0" t="n">
        <f aca="false">'Modelo Normal'!$B$1305</f>
        <v>1304</v>
      </c>
      <c r="F4" s="0" t="n">
        <f aca="false">'Modelo Normal'!$B$1306</f>
        <v>1305</v>
      </c>
    </row>
    <row r="5" customFormat="false" ht="53.25" hidden="false" customHeight="true" outlineLevel="0" collapsed="false">
      <c r="B5" s="0" t="n">
        <f aca="false">'Modelo Normal'!B1298</f>
        <v>1297</v>
      </c>
      <c r="C5" s="116" t="str">
        <f aca="false">'Modelo Normal'!C1298</f>
        <v>9.2.1c. Reclasificaciones de activos financieros</v>
      </c>
      <c r="D5" s="176" t="str">
        <f aca="false">'Modelo Normal'!$C$1304</f>
        <v>Inversiones mantenidas hasta el vencimiento</v>
      </c>
      <c r="E5" s="176" t="str">
        <f aca="false">'Modelo Normal'!$C$1305</f>
        <v>Inversión en el patrimonio de empresas del grupo, multigrupo y asociadas</v>
      </c>
      <c r="F5" s="176" t="str">
        <f aca="false">'Modelo Normal'!$C$1306</f>
        <v>Activos disponibles para la venta</v>
      </c>
    </row>
    <row r="6" customFormat="false" ht="25.5" hidden="false" customHeight="true" outlineLevel="0" collapsed="false">
      <c r="A6" s="0" t="str">
        <f aca="false">'Modelo Normal'!A1299</f>
        <v>primary</v>
      </c>
      <c r="B6" s="0" t="n">
        <f aca="false">'Modelo Normal'!B1299</f>
        <v>1298</v>
      </c>
      <c r="C6" s="5" t="str">
        <f aca="false">'Modelo Normal'!C1299</f>
        <v>Inversiones mantenidas hasta el vencimiento</v>
      </c>
      <c r="G6" s="0" t="str">
        <f aca="false">'Modelo Normal'!K1299</f>
        <v>N-M9.2.1c.f1</v>
      </c>
    </row>
    <row r="7" customFormat="false" ht="25.5" hidden="false" customHeight="true" outlineLevel="0" collapsed="false">
      <c r="A7" s="0" t="str">
        <f aca="false">'Modelo Normal'!A1300</f>
        <v>primary</v>
      </c>
      <c r="B7" s="0" t="n">
        <f aca="false">'Modelo Normal'!B1300</f>
        <v>1299</v>
      </c>
      <c r="C7" s="5" t="str">
        <f aca="false">'Modelo Normal'!C1300</f>
        <v>Activos financieros mantenidos para negociar</v>
      </c>
      <c r="G7" s="0" t="str">
        <f aca="false">'Modelo Normal'!K1300</f>
        <v>N-M9.2.1c.f2</v>
      </c>
    </row>
    <row r="8" customFormat="false" ht="25.5" hidden="false" customHeight="true" outlineLevel="0" collapsed="false">
      <c r="A8" s="0" t="str">
        <f aca="false">'Modelo Normal'!A1301</f>
        <v>primary</v>
      </c>
      <c r="B8" s="0" t="n">
        <f aca="false">'Modelo Normal'!B1301</f>
        <v>1300</v>
      </c>
      <c r="C8" s="5" t="str">
        <f aca="false">'Modelo Normal'!C1301</f>
        <v>Otros activos financieros a valor razonable con cambios en la cuenta de pérdidas y ganancias</v>
      </c>
      <c r="G8" s="0" t="str">
        <f aca="false">'Modelo Normal'!K1301</f>
        <v>N-M9.2.1c.f3</v>
      </c>
    </row>
    <row r="9" customFormat="false" ht="25.5" hidden="false" customHeight="true" outlineLevel="0" collapsed="false">
      <c r="A9" s="0" t="str">
        <f aca="false">'Modelo Normal'!A1302</f>
        <v>primary</v>
      </c>
      <c r="B9" s="0" t="n">
        <f aca="false">'Modelo Normal'!B1302</f>
        <v>1301</v>
      </c>
      <c r="C9" s="5" t="str">
        <f aca="false">'Modelo Normal'!C1302</f>
        <v>Inversión en el patrimonio de empresas del grupo, multigrupo y asociadas</v>
      </c>
      <c r="G9" s="0" t="str">
        <f aca="false">'Modelo Normal'!K1302</f>
        <v>N-M9.2.1c.f4</v>
      </c>
    </row>
    <row r="10" customFormat="false" ht="25.5" hidden="false" customHeight="true" outlineLevel="0" collapsed="false">
      <c r="A10" s="0" t="str">
        <f aca="false">'Modelo Normal'!A1303</f>
        <v>primary</v>
      </c>
      <c r="B10" s="0" t="n">
        <f aca="false">'Modelo Normal'!B1303</f>
        <v>1302</v>
      </c>
      <c r="C10" s="5" t="str">
        <f aca="false">'Modelo Normal'!C1303</f>
        <v>Activos financieros disponibles para la venta</v>
      </c>
      <c r="G10" s="0" t="str">
        <f aca="false">'Modelo Normal'!K1303</f>
        <v>N-M9.2.1c.f5</v>
      </c>
    </row>
    <row r="11" customFormat="false" ht="13.2" hidden="false" customHeight="false" outlineLevel="0" collapsed="false">
      <c r="C11" s="116"/>
      <c r="D11" s="0" t="str">
        <f aca="false">'Modelo Normal'!$K$1304</f>
        <v>N-M9.2.1c.c1</v>
      </c>
      <c r="E11" s="0" t="str">
        <f aca="false">'Modelo Normal'!$K$1305</f>
        <v>N-M9.2.1c.c2</v>
      </c>
      <c r="F11" s="0" t="str">
        <f aca="false">'Modelo Normal'!$K$1306</f>
        <v>N-M9.2.1c.c3</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6.99"/>
    <col collapsed="false" customWidth="true" hidden="false" outlineLevel="0" max="3" min="3" style="0" width="31.43"/>
    <col collapsed="false" customWidth="true" hidden="false" outlineLevel="0" max="9" min="4" style="0" width="14.1"/>
    <col collapsed="false" customWidth="true" hidden="false" outlineLevel="0" max="10" min="10" style="0" width="12.99"/>
    <col collapsed="false" customWidth="true" hidden="false" outlineLevel="0" max="11" min="11" style="0" width="22.99"/>
  </cols>
  <sheetData>
    <row r="1" customFormat="false" ht="27" hidden="false" customHeight="true" outlineLevel="0" collapsed="false">
      <c r="A1" s="173"/>
      <c r="B1" s="41"/>
      <c r="C1" s="41"/>
      <c r="D1" s="41" t="s">
        <v>9567</v>
      </c>
      <c r="E1" s="41"/>
    </row>
    <row r="2" customFormat="false" ht="13.2" hidden="false" customHeight="false" outlineLevel="0" collapsed="false">
      <c r="D2" s="5" t="str">
        <f aca="false">'Modelo Normal'!$A$1326</f>
        <v>dimension</v>
      </c>
      <c r="E2" s="5" t="str">
        <f aca="false">'Modelo Normal'!$A$1327</f>
        <v>dimension</v>
      </c>
      <c r="F2" s="5" t="str">
        <f aca="false">'Modelo Normal'!$A$1328</f>
        <v>dimension</v>
      </c>
      <c r="G2" s="5" t="str">
        <f aca="false">'Modelo Normal'!$A$1329</f>
        <v>dimension</v>
      </c>
      <c r="H2" s="5" t="str">
        <f aca="false">'Modelo Normal'!$A$1330</f>
        <v>dimension</v>
      </c>
      <c r="I2" s="5" t="str">
        <f aca="false">'Modelo Normal'!$A$1331</f>
        <v>dimension</v>
      </c>
      <c r="J2" s="0" t="str">
        <f aca="false">'Modelo Normal'!$A$1332</f>
        <v>dimension</v>
      </c>
    </row>
    <row r="3" customFormat="false" ht="13.2" hidden="false" customHeight="false" outlineLevel="0" collapsed="false">
      <c r="D3" s="5" t="n">
        <f aca="false">'Modelo Normal'!$B$1326</f>
        <v>1325</v>
      </c>
      <c r="E3" s="5" t="n">
        <f aca="false">'Modelo Normal'!$B$1327</f>
        <v>1326</v>
      </c>
      <c r="F3" s="5" t="n">
        <f aca="false">'Modelo Normal'!$B$1328</f>
        <v>1327</v>
      </c>
      <c r="G3" s="5" t="n">
        <f aca="false">'Modelo Normal'!$B$1329</f>
        <v>1328</v>
      </c>
      <c r="H3" s="5" t="n">
        <f aca="false">'Modelo Normal'!$B$1330</f>
        <v>1329</v>
      </c>
      <c r="I3" s="5" t="n">
        <f aca="false">'Modelo Normal'!$B$1331</f>
        <v>1330</v>
      </c>
      <c r="J3" s="0" t="n">
        <f aca="false">'Modelo Normal'!$B$1332</f>
        <v>1331</v>
      </c>
    </row>
    <row r="4" customFormat="false" ht="43.5" hidden="false" customHeight="true" outlineLevel="0" collapsed="false">
      <c r="B4" s="116" t="n">
        <f aca="false">'Modelo Normal'!B1307</f>
        <v>1306</v>
      </c>
      <c r="C4" s="181" t="str">
        <f aca="false">'Modelo Normal'!C1307</f>
        <v>9.2.1d.1. Vencimientos de los instrumentos financieros de activo al cierre del ejercicio</v>
      </c>
      <c r="D4" s="176" t="str">
        <f aca="false">'Modelo Normal'!$C$1326</f>
        <v>Vencimientos: hasta 1 año</v>
      </c>
      <c r="E4" s="176" t="str">
        <f aca="false">'Modelo Normal'!$C$1327</f>
        <v>Vencimientos: entre 1 y 2 años</v>
      </c>
      <c r="F4" s="176" t="str">
        <f aca="false">'Modelo Normal'!$C$1328</f>
        <v>Vencimientos: entre 2 y 3 años</v>
      </c>
      <c r="G4" s="176" t="str">
        <f aca="false">'Modelo Normal'!$C$1329</f>
        <v>Vencimientos: entre 3 y 4 años</v>
      </c>
      <c r="H4" s="176" t="str">
        <f aca="false">'Modelo Normal'!$C$1330</f>
        <v>Vencimientos: entre 4 y 5 años</v>
      </c>
      <c r="I4" s="176" t="str">
        <f aca="false">'Modelo Normal'!$C$1331</f>
        <v>Vencimientos: más de 5 años</v>
      </c>
      <c r="J4" s="176" t="str">
        <f aca="false">'Modelo Normal'!$C$1332</f>
        <v>Total</v>
      </c>
    </row>
    <row r="5" customFormat="false" ht="27.75" hidden="false" customHeight="true" outlineLevel="0" collapsed="false">
      <c r="A5" s="0" t="str">
        <f aca="false">'Modelo Normal'!A1308</f>
        <v>d-clase</v>
      </c>
      <c r="B5" s="0" t="n">
        <f aca="false">'Modelo Normal'!B1308</f>
        <v>1307</v>
      </c>
      <c r="C5" s="5" t="str">
        <f aca="false">'Modelo Normal'!C1308</f>
        <v>Inversiones en Empresas del Grupo y  Asociadas, Créditos a empresas</v>
      </c>
      <c r="J5" s="0" t="str">
        <f aca="false">'Modelo Normal'!K1308</f>
        <v>N-M9.2.1d.1.f1</v>
      </c>
    </row>
    <row r="6" customFormat="false" ht="28.5" hidden="false" customHeight="true" outlineLevel="0" collapsed="false">
      <c r="A6" s="0" t="str">
        <f aca="false">'Modelo Normal'!A1309</f>
        <v>d-clase</v>
      </c>
      <c r="B6" s="0" t="n">
        <f aca="false">'Modelo Normal'!B1309</f>
        <v>1308</v>
      </c>
      <c r="C6" s="5" t="str">
        <f aca="false">'Modelo Normal'!C1309</f>
        <v>Inversiones en Empresas del Grupo y  Asociadas, Valores representativos de deuda</v>
      </c>
      <c r="J6" s="0" t="str">
        <f aca="false">'Modelo Normal'!K1309</f>
        <v>N-M9.2.1d.1.f2</v>
      </c>
    </row>
    <row r="7" customFormat="false" ht="30" hidden="false" customHeight="true" outlineLevel="0" collapsed="false">
      <c r="A7" s="0" t="str">
        <f aca="false">'Modelo Normal'!A1310</f>
        <v>d-clase</v>
      </c>
      <c r="B7" s="0" t="n">
        <f aca="false">'Modelo Normal'!B1310</f>
        <v>1309</v>
      </c>
      <c r="C7" s="5" t="str">
        <f aca="false">'Modelo Normal'!C1310</f>
        <v>Inversiones en Empresas del Grupo y  Asociadas,  Derivados</v>
      </c>
      <c r="J7" s="0" t="str">
        <f aca="false">'Modelo Normal'!K1310</f>
        <v>N-M9.2.1d.1.f3</v>
      </c>
    </row>
    <row r="8" customFormat="false" ht="40.5" hidden="false" customHeight="true" outlineLevel="0" collapsed="false">
      <c r="A8" s="0" t="str">
        <f aca="false">'Modelo Normal'!A1311</f>
        <v>d-clase</v>
      </c>
      <c r="B8" s="0" t="n">
        <f aca="false">'Modelo Normal'!B1311</f>
        <v>1310</v>
      </c>
      <c r="C8" s="5" t="str">
        <f aca="false">'Modelo Normal'!C1311</f>
        <v>Inversiones en Empresas del Grupo y  Asociadas, Otros activos financieros  </v>
      </c>
      <c r="J8" s="0" t="str">
        <f aca="false">'Modelo Normal'!K1311</f>
        <v>N-M9.2.1d.1.f4</v>
      </c>
    </row>
    <row r="9" customFormat="false" ht="27.75" hidden="false" customHeight="true" outlineLevel="0" collapsed="false">
      <c r="A9" s="0" t="str">
        <f aca="false">'Modelo Normal'!A1312</f>
        <v>d-clase</v>
      </c>
      <c r="B9" s="0" t="n">
        <f aca="false">'Modelo Normal'!B1312</f>
        <v>1311</v>
      </c>
      <c r="C9" s="5" t="str">
        <f aca="false">'Modelo Normal'!C1312</f>
        <v>Inversiones en Empresas del Grupo y  Asociadas, Otras inversiones</v>
      </c>
      <c r="J9" s="0" t="str">
        <f aca="false">'Modelo Normal'!K1312</f>
        <v>N-M9.2.1d.1.f5</v>
      </c>
    </row>
    <row r="10" customFormat="false" ht="30.75" hidden="false" customHeight="true" outlineLevel="0" collapsed="false">
      <c r="A10" s="0" t="str">
        <f aca="false">'Modelo Normal'!A1313</f>
        <v>d-clase</v>
      </c>
      <c r="B10" s="0" t="n">
        <f aca="false">'Modelo Normal'!B1313</f>
        <v>1312</v>
      </c>
      <c r="C10" s="5" t="str">
        <f aca="false">'Modelo Normal'!C1313</f>
        <v>Inversiones financieras, Créditos a terceros</v>
      </c>
      <c r="J10" s="0" t="str">
        <f aca="false">'Modelo Normal'!K1313</f>
        <v>N-M9.2.1d.1.f6</v>
      </c>
    </row>
    <row r="11" customFormat="false" ht="26.4" hidden="false" customHeight="false" outlineLevel="0" collapsed="false">
      <c r="A11" s="0" t="str">
        <f aca="false">'Modelo Normal'!A1314</f>
        <v>d-clase</v>
      </c>
      <c r="B11" s="0" t="n">
        <f aca="false">'Modelo Normal'!B1314</f>
        <v>1313</v>
      </c>
      <c r="C11" s="5" t="str">
        <f aca="false">'Modelo Normal'!C1314</f>
        <v>Inversiones financieras,  Valores representativos de deuda</v>
      </c>
      <c r="J11" s="0" t="str">
        <f aca="false">'Modelo Normal'!K1314</f>
        <v>N-M9.2.1d.1.f7</v>
      </c>
    </row>
    <row r="12" customFormat="false" ht="21.75" hidden="false" customHeight="true" outlineLevel="0" collapsed="false">
      <c r="A12" s="0" t="str">
        <f aca="false">'Modelo Normal'!A1315</f>
        <v>d-clase</v>
      </c>
      <c r="B12" s="0" t="n">
        <f aca="false">'Modelo Normal'!B1315</f>
        <v>1314</v>
      </c>
      <c r="C12" s="5" t="str">
        <f aca="false">'Modelo Normal'!C1315</f>
        <v>Inversiones financieras,  Derivados</v>
      </c>
      <c r="J12" s="0" t="str">
        <f aca="false">'Modelo Normal'!K1315</f>
        <v>N-M9.2.1d.1.f8</v>
      </c>
    </row>
    <row r="13" customFormat="false" ht="30.75" hidden="false" customHeight="true" outlineLevel="0" collapsed="false">
      <c r="A13" s="0" t="str">
        <f aca="false">'Modelo Normal'!A1316</f>
        <v>d-clase</v>
      </c>
      <c r="B13" s="0" t="n">
        <f aca="false">'Modelo Normal'!B1316</f>
        <v>1315</v>
      </c>
      <c r="C13" s="5" t="str">
        <f aca="false">'Modelo Normal'!C1316</f>
        <v>Inversiones financieras, Otros activos financieros </v>
      </c>
      <c r="J13" s="0" t="str">
        <f aca="false">'Modelo Normal'!K1316</f>
        <v>N-M9.2.1d.1.f9</v>
      </c>
    </row>
    <row r="14" customFormat="false" ht="26.4" hidden="false" customHeight="false" outlineLevel="0" collapsed="false">
      <c r="A14" s="0" t="str">
        <f aca="false">'Modelo Normal'!A1317</f>
        <v>d-clase</v>
      </c>
      <c r="B14" s="0" t="n">
        <f aca="false">'Modelo Normal'!B1317</f>
        <v>1316</v>
      </c>
      <c r="C14" s="5" t="str">
        <f aca="false">'Modelo Normal'!C1317</f>
        <v>Inversiones financieras, Otras inversiones</v>
      </c>
      <c r="J14" s="0" t="str">
        <f aca="false">'Modelo Normal'!K1317</f>
        <v>N-M9.2.1d.1.f10</v>
      </c>
    </row>
    <row r="15" customFormat="false" ht="18" hidden="false" customHeight="true" outlineLevel="0" collapsed="false">
      <c r="A15" s="0" t="str">
        <f aca="false">'Modelo Normal'!A1318</f>
        <v>d-clase</v>
      </c>
      <c r="B15" s="0" t="n">
        <f aca="false">'Modelo Normal'!B1318</f>
        <v>1317</v>
      </c>
      <c r="C15" s="5" t="str">
        <f aca="false">'Modelo Normal'!C1318</f>
        <v>Deudas comerciales no corrientes</v>
      </c>
      <c r="J15" s="0" t="str">
        <f aca="false">'Modelo Normal'!K1318</f>
        <v>N-M9.2.1d.1.f11</v>
      </c>
    </row>
    <row r="16" customFormat="false" ht="13.2" hidden="false" customHeight="false" outlineLevel="0" collapsed="false">
      <c r="A16" s="0" t="str">
        <f aca="false">'Modelo Normal'!A1319</f>
        <v>d-clase</v>
      </c>
      <c r="B16" s="0" t="n">
        <f aca="false">'Modelo Normal'!B1319</f>
        <v>1318</v>
      </c>
      <c r="C16" s="5" t="str">
        <f aca="false">'Modelo Normal'!C1319</f>
        <v>Anticipos a proveedores</v>
      </c>
      <c r="J16" s="0" t="str">
        <f aca="false">'Modelo Normal'!K1319</f>
        <v>N-M9.2.1d.1.f12</v>
      </c>
    </row>
    <row r="17" customFormat="false" ht="39.6" hidden="false" customHeight="false" outlineLevel="0" collapsed="false">
      <c r="A17" s="0" t="str">
        <f aca="false">'Modelo Normal'!A1320</f>
        <v>d-clase</v>
      </c>
      <c r="B17" s="0" t="n">
        <f aca="false">'Modelo Normal'!B1320</f>
        <v>1319</v>
      </c>
      <c r="C17" s="5" t="str">
        <f aca="false">'Modelo Normal'!C1320</f>
        <v>Deudores comerciales y otras cuentas a cobrar, Clientes por ventas y prest. de servicios</v>
      </c>
      <c r="J17" s="0" t="str">
        <f aca="false">'Modelo Normal'!K1320</f>
        <v>N-M9.2.1d.1.f13</v>
      </c>
    </row>
    <row r="18" customFormat="false" ht="39.6" hidden="false" customHeight="false" outlineLevel="0" collapsed="false">
      <c r="A18" s="0" t="str">
        <f aca="false">'Modelo Normal'!A1321</f>
        <v>d-clase</v>
      </c>
      <c r="B18" s="0" t="n">
        <f aca="false">'Modelo Normal'!B1321</f>
        <v>1320</v>
      </c>
      <c r="C18" s="5" t="str">
        <f aca="false">'Modelo Normal'!C1321</f>
        <v>Deudores comerciales y otras cuentas a cobrar, Clientes, empresas del grupo y asociadas</v>
      </c>
      <c r="J18" s="0" t="str">
        <f aca="false">'Modelo Normal'!K1321</f>
        <v>N-M9.2.1d.1.f14</v>
      </c>
    </row>
    <row r="19" customFormat="false" ht="33.75" hidden="false" customHeight="true" outlineLevel="0" collapsed="false">
      <c r="A19" s="0" t="str">
        <f aca="false">'Modelo Normal'!A1322</f>
        <v>d-clase</v>
      </c>
      <c r="B19" s="0" t="n">
        <f aca="false">'Modelo Normal'!B1322</f>
        <v>1321</v>
      </c>
      <c r="C19" s="5" t="str">
        <f aca="false">'Modelo Normal'!C1322</f>
        <v>Deudores comerciales y otras cuentas a cobrar, Deudores varios</v>
      </c>
      <c r="J19" s="0" t="str">
        <f aca="false">'Modelo Normal'!K1322</f>
        <v>N-M9.2.1d.1.f15</v>
      </c>
    </row>
    <row r="20" customFormat="false" ht="26.4" hidden="false" customHeight="false" outlineLevel="0" collapsed="false">
      <c r="A20" s="0" t="str">
        <f aca="false">'Modelo Normal'!A1323</f>
        <v>d-clase</v>
      </c>
      <c r="B20" s="0" t="n">
        <f aca="false">'Modelo Normal'!B1323</f>
        <v>1322</v>
      </c>
      <c r="C20" s="5" t="str">
        <f aca="false">'Modelo Normal'!C1323</f>
        <v>Deudores comerciales y otras cuentas a cobrar, Personal</v>
      </c>
      <c r="J20" s="0" t="str">
        <f aca="false">'Modelo Normal'!K1323</f>
        <v>N-M9.2.1d.1.f16</v>
      </c>
    </row>
    <row r="21" customFormat="false" ht="39" hidden="false" customHeight="true" outlineLevel="0" collapsed="false">
      <c r="A21" s="0" t="str">
        <f aca="false">'Modelo Normal'!A1324</f>
        <v>d-clase</v>
      </c>
      <c r="B21" s="0" t="n">
        <f aca="false">'Modelo Normal'!B1324</f>
        <v>1323</v>
      </c>
      <c r="C21" s="5" t="str">
        <f aca="false">'Modelo Normal'!C1324</f>
        <v>Deudores comerciales y otras cuentas a cobrar, Accionistas (socios) por desembolsos exigidos</v>
      </c>
      <c r="J21" s="0" t="str">
        <f aca="false">'Modelo Normal'!K1324</f>
        <v>N-M9.2.1d.1.f17</v>
      </c>
    </row>
    <row r="22" customFormat="false" ht="13.2" hidden="false" customHeight="false" outlineLevel="0" collapsed="false">
      <c r="A22" s="0" t="str">
        <f aca="false">'Modelo Normal'!A1325</f>
        <v>d-clase</v>
      </c>
      <c r="B22" s="0" t="n">
        <f aca="false">'Modelo Normal'!B1325</f>
        <v>1324</v>
      </c>
      <c r="C22" s="5" t="str">
        <f aca="false">'Modelo Normal'!C1325</f>
        <v>Total</v>
      </c>
      <c r="J22" s="26" t="str">
        <f aca="false">'Modelo Normal'!K1325</f>
        <v>N-M9.2.1d.1.f18</v>
      </c>
      <c r="L22" s="26"/>
    </row>
    <row r="23" customFormat="false" ht="13.2" hidden="false" customHeight="false" outlineLevel="0" collapsed="false">
      <c r="D23" s="0" t="str">
        <f aca="false">'Modelo Normal'!$K$1326</f>
        <v>N-M9.2.1d.1.c1</v>
      </c>
      <c r="E23" s="0" t="str">
        <f aca="false">'Modelo Normal'!$K$1327</f>
        <v>N-M9.2.1d.1.c2</v>
      </c>
      <c r="F23" s="0" t="str">
        <f aca="false">'Modelo Normal'!$K$1328</f>
        <v>N-M9.2.1d.1.c3</v>
      </c>
      <c r="G23" s="0" t="str">
        <f aca="false">'Modelo Normal'!$K$1329</f>
        <v>N-M9.2.1d.1.c4</v>
      </c>
      <c r="H23" s="0" t="str">
        <f aca="false">'Modelo Normal'!$K$1330</f>
        <v>N-M9.2.1d.1.c5</v>
      </c>
      <c r="I23" s="0" t="str">
        <f aca="false">'Modelo Normal'!$K$1331</f>
        <v>N-M9.2.1d.1.c6</v>
      </c>
      <c r="J23" s="26" t="str">
        <f aca="false">'Modelo Normal'!$K$1332</f>
        <v>N-M9.2.1d.1.c7</v>
      </c>
      <c r="K23" s="26"/>
      <c r="L23" s="26"/>
    </row>
    <row r="24" s="26" customFormat="true" ht="129.75" hidden="false" customHeight="true" outlineLevel="0" collapsed="false">
      <c r="C24" s="186" t="s">
        <v>9569</v>
      </c>
      <c r="D24" s="186" t="str">
        <f aca="false">CONCATENATE('Modelo Normal'!K52,'Modelo Normal'!F3,'Modelo Normal'!K54,'Modelo Normal'!F3,'Modelo Normal'!K57,'Modelo Normal'!F3,'Modelo Normal'!K58,'Modelo Normal'!F3,'Modelo Normal'!K59,'Modelo Normal'!F3,'Modelo Normal'!K62,'Modelo Normal'!F3,'Modelo Normal'!K63,'Modelo Normal'!F3,'Modelo Normal'!K70)</f>
        <v>N-B-Act.BII.6+N-B-Act.BIII.1+N-B-Act.BIII.2+N-B-Act.BIII.3+N-B-Act.BIII.4+N-B-Act.BIII.7+N-B-Act.BIV+N-B-Act.BV</v>
      </c>
      <c r="I24" s="186" t="str">
        <f aca="false">CONCATENATE('Modelo Normal'!K22,'Modelo Normal'!F3,'Modelo Normal'!K29)</f>
        <v>N-B-Act-A.IV+N-B-Act-A.V</v>
      </c>
      <c r="J24" s="186" t="str">
        <f aca="false">CONCATENATE('Modelo Normal'!K22,'Modelo Normal'!F3,'Modelo Normal'!K29,'Modelo Normal'!F3,'Modelo Normal'!K52,'Modelo Normal'!F3,'Modelo Normal'!K54,'Modelo Normal'!F3,'Modelo Normal'!K57,'Modelo Normal'!F3,'Modelo Normal'!K58,'Modelo Normal'!F3,'Modelo Normal'!K59,'Modelo Normal'!F3,'Modelo Normal'!K62,'Modelo Normal'!F3,'Modelo Normal'!K63,'Modelo Normal'!F3,'Modelo Normal'!K70)</f>
        <v>N-B-Act-A.IV+N-B-Act-A.V+N-B-Act.BII.6+N-B-Act.BIII.1+N-B-Act.BIII.2+N-B-Act.BIII.3+N-B-Act.BIII.4+N-B-Act.BIII.7+N-B-Act.BIV+N-B-Act.BV</v>
      </c>
    </row>
    <row r="25" customFormat="false" ht="13.2" hidden="false" customHeight="false" outlineLevel="0" collapsed="false">
      <c r="I25" s="26" t="s">
        <v>9570</v>
      </c>
    </row>
    <row r="28" customFormat="false" ht="13.2" hidden="false" customHeight="false" outlineLevel="0" collapsed="false">
      <c r="E28" s="189"/>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2" min="2" style="0" width="6.99"/>
    <col collapsed="false" customWidth="true" hidden="false" outlineLevel="0" max="3" min="3" style="0" width="33.33"/>
    <col collapsed="false" customWidth="true" hidden="false" outlineLevel="0" max="9" min="4" style="0" width="15.1"/>
    <col collapsed="false" customWidth="true" hidden="false" outlineLevel="0" max="10" min="10" style="0" width="13.99"/>
    <col collapsed="false" customWidth="true" hidden="false" outlineLevel="0" max="11" min="11" style="0" width="13.87"/>
  </cols>
  <sheetData>
    <row r="1" customFormat="false" ht="27" hidden="false" customHeight="true" outlineLevel="0" collapsed="false">
      <c r="A1" s="173"/>
      <c r="B1" s="41"/>
      <c r="C1" s="41"/>
      <c r="D1" s="41" t="s">
        <v>9567</v>
      </c>
      <c r="E1" s="41"/>
    </row>
    <row r="2" customFormat="false" ht="13.2" hidden="false" customHeight="false" outlineLevel="0" collapsed="false">
      <c r="D2" s="176" t="str">
        <f aca="false">'Modelo Normal'!$A$1348</f>
        <v>dimension</v>
      </c>
      <c r="E2" s="176" t="str">
        <f aca="false">'Modelo Normal'!$A$1349</f>
        <v>dimension</v>
      </c>
      <c r="F2" s="176" t="str">
        <f aca="false">'Modelo Normal'!$A$1350</f>
        <v>dimension</v>
      </c>
      <c r="G2" s="176" t="str">
        <f aca="false">'Modelo Normal'!$A$1351</f>
        <v>dimension</v>
      </c>
      <c r="H2" s="176" t="str">
        <f aca="false">'Modelo Normal'!$A$1352</f>
        <v>dimension</v>
      </c>
      <c r="I2" s="176" t="str">
        <f aca="false">'Modelo Normal'!$A$1353</f>
        <v>dimension</v>
      </c>
      <c r="J2" s="176" t="str">
        <f aca="false">'Modelo Normal'!$A$1354</f>
        <v>dimension</v>
      </c>
    </row>
    <row r="3" customFormat="false" ht="13.2" hidden="false" customHeight="false" outlineLevel="0" collapsed="false">
      <c r="D3" s="176" t="n">
        <f aca="false">'Modelo Normal'!$B$1348</f>
        <v>1347</v>
      </c>
      <c r="E3" s="176" t="n">
        <f aca="false">'Modelo Normal'!$B$1349</f>
        <v>1348</v>
      </c>
      <c r="F3" s="176" t="n">
        <f aca="false">'Modelo Normal'!$B$1350</f>
        <v>1349</v>
      </c>
      <c r="G3" s="176" t="n">
        <f aca="false">'Modelo Normal'!$B$1351</f>
        <v>1350</v>
      </c>
      <c r="H3" s="176" t="n">
        <f aca="false">'Modelo Normal'!$B$1352</f>
        <v>1351</v>
      </c>
      <c r="I3" s="176" t="n">
        <f aca="false">'Modelo Normal'!$B$1353</f>
        <v>1352</v>
      </c>
      <c r="J3" s="176" t="n">
        <f aca="false">'Modelo Normal'!$B$1354</f>
        <v>1353</v>
      </c>
    </row>
    <row r="4" customFormat="false" ht="27.75" hidden="false" customHeight="true" outlineLevel="0" collapsed="false">
      <c r="B4" s="21" t="n">
        <f aca="false">'Modelo Normal'!B1333</f>
        <v>1332</v>
      </c>
      <c r="C4" s="116" t="str">
        <f aca="false">'Modelo Normal'!C1333</f>
        <v>9.2.1d.2. Vencimientos de pasivos financieros</v>
      </c>
      <c r="D4" s="176" t="str">
        <f aca="false">'Modelo Normal'!$C$1348</f>
        <v>Vencimientos: hasta 1 año</v>
      </c>
      <c r="E4" s="176" t="str">
        <f aca="false">'Modelo Normal'!$C$1349</f>
        <v>Vencimientos: entre 1 y 2 años</v>
      </c>
      <c r="F4" s="176" t="str">
        <f aca="false">'Modelo Normal'!$C$1350</f>
        <v>Vencimientos: entre 2 y 3 años</v>
      </c>
      <c r="G4" s="176" t="str">
        <f aca="false">'Modelo Normal'!$C$1351</f>
        <v>Vencimientos: entre 3 y 4 años</v>
      </c>
      <c r="H4" s="176" t="str">
        <f aca="false">'Modelo Normal'!$C$1352</f>
        <v>Vencimientos: entre 4 y 5 años</v>
      </c>
      <c r="I4" s="176" t="str">
        <f aca="false">'Modelo Normal'!$C$1353</f>
        <v>Vencimientos: más de 5 años</v>
      </c>
      <c r="J4" s="176" t="str">
        <f aca="false">'Modelo Normal'!$C$1354</f>
        <v>Total</v>
      </c>
      <c r="K4" s="116"/>
    </row>
    <row r="5" customFormat="false" ht="26.4" hidden="false" customHeight="false" outlineLevel="0" collapsed="false">
      <c r="A5" s="0" t="str">
        <f aca="false">'Modelo Normal'!A1334</f>
        <v>d-clase</v>
      </c>
      <c r="B5" s="0" t="n">
        <f aca="false">'Modelo Normal'!B1334</f>
        <v>1333</v>
      </c>
      <c r="C5" s="5" t="str">
        <f aca="false">'Modelo Normal'!C1334</f>
        <v>Deudas, Obligaciones y otros valores negociables</v>
      </c>
      <c r="D5" s="5"/>
      <c r="E5" s="5"/>
      <c r="F5" s="5"/>
      <c r="G5" s="5"/>
      <c r="H5" s="5"/>
      <c r="I5" s="5"/>
      <c r="J5" s="5" t="str">
        <f aca="false">'Modelo Normal'!K1334</f>
        <v>N-M9.2.1d.2.f1</v>
      </c>
    </row>
    <row r="6" customFormat="false" ht="26.4" hidden="false" customHeight="false" outlineLevel="0" collapsed="false">
      <c r="A6" s="0" t="str">
        <f aca="false">'Modelo Normal'!A1335</f>
        <v>d-clase</v>
      </c>
      <c r="B6" s="0" t="n">
        <f aca="false">'Modelo Normal'!B1335</f>
        <v>1334</v>
      </c>
      <c r="C6" s="5" t="str">
        <f aca="false">'Modelo Normal'!C1335</f>
        <v>Deudas, Deudas con entidades de crédito</v>
      </c>
      <c r="D6" s="5"/>
      <c r="E6" s="5"/>
      <c r="F6" s="5"/>
      <c r="G6" s="5"/>
      <c r="H6" s="5"/>
      <c r="I6" s="5"/>
      <c r="J6" s="5" t="str">
        <f aca="false">'Modelo Normal'!K1335</f>
        <v>N-M9.2.1d.2.f2</v>
      </c>
    </row>
    <row r="7" customFormat="false" ht="26.4" hidden="false" customHeight="false" outlineLevel="0" collapsed="false">
      <c r="A7" s="0" t="str">
        <f aca="false">'Modelo Normal'!A1336</f>
        <v>d-clase</v>
      </c>
      <c r="B7" s="0" t="n">
        <f aca="false">'Modelo Normal'!B1336</f>
        <v>1335</v>
      </c>
      <c r="C7" s="5" t="str">
        <f aca="false">'Modelo Normal'!C1336</f>
        <v>Deudas, Acreedores por arrendamiento financiero</v>
      </c>
      <c r="D7" s="5"/>
      <c r="E7" s="5"/>
      <c r="F7" s="5"/>
      <c r="G7" s="5"/>
      <c r="H7" s="5"/>
      <c r="I7" s="5"/>
      <c r="J7" s="5" t="str">
        <f aca="false">'Modelo Normal'!K1336</f>
        <v>N-M9.2.1d.2.f3</v>
      </c>
    </row>
    <row r="8" customFormat="false" ht="13.2" hidden="false" customHeight="false" outlineLevel="0" collapsed="false">
      <c r="A8" s="0" t="str">
        <f aca="false">'Modelo Normal'!A1337</f>
        <v>d-clase</v>
      </c>
      <c r="B8" s="0" t="n">
        <f aca="false">'Modelo Normal'!B1337</f>
        <v>1336</v>
      </c>
      <c r="C8" s="5" t="str">
        <f aca="false">'Modelo Normal'!C1337</f>
        <v>Deudas, Derivados</v>
      </c>
      <c r="D8" s="5"/>
      <c r="E8" s="5"/>
      <c r="F8" s="5"/>
      <c r="G8" s="5"/>
      <c r="H8" s="5"/>
      <c r="I8" s="5"/>
      <c r="J8" s="5" t="str">
        <f aca="false">'Modelo Normal'!K1337</f>
        <v>N-M9.2.1d.2.f4</v>
      </c>
    </row>
    <row r="9" customFormat="false" ht="13.2" hidden="false" customHeight="false" outlineLevel="0" collapsed="false">
      <c r="A9" s="0" t="str">
        <f aca="false">'Modelo Normal'!A1338</f>
        <v>d-clase</v>
      </c>
      <c r="B9" s="0" t="n">
        <f aca="false">'Modelo Normal'!B1338</f>
        <v>1337</v>
      </c>
      <c r="C9" s="5" t="str">
        <f aca="false">'Modelo Normal'!C1338</f>
        <v>Deudas, Otros pasivos financieros</v>
      </c>
      <c r="D9" s="5"/>
      <c r="E9" s="5"/>
      <c r="F9" s="5"/>
      <c r="G9" s="5"/>
      <c r="H9" s="5"/>
      <c r="I9" s="5"/>
      <c r="J9" s="5" t="str">
        <f aca="false">'Modelo Normal'!K1338</f>
        <v>N-M9.2.1d.2.f5</v>
      </c>
    </row>
    <row r="10" customFormat="false" ht="26.4" hidden="false" customHeight="false" outlineLevel="0" collapsed="false">
      <c r="A10" s="0" t="str">
        <f aca="false">'Modelo Normal'!A1339</f>
        <v>d-clase</v>
      </c>
      <c r="B10" s="0" t="n">
        <f aca="false">'Modelo Normal'!B1339</f>
        <v>1338</v>
      </c>
      <c r="C10" s="5" t="str">
        <f aca="false">'Modelo Normal'!C1339</f>
        <v>Deudas con empresas del grupoy asociadas</v>
      </c>
      <c r="D10" s="5"/>
      <c r="E10" s="5"/>
      <c r="F10" s="5"/>
      <c r="G10" s="5"/>
      <c r="H10" s="5"/>
      <c r="I10" s="5"/>
      <c r="J10" s="5" t="str">
        <f aca="false">'Modelo Normal'!K1339</f>
        <v>N-M9.2.1d.2.f6</v>
      </c>
    </row>
    <row r="11" customFormat="false" ht="26.4" hidden="false" customHeight="false" outlineLevel="0" collapsed="false">
      <c r="A11" s="0" t="str">
        <f aca="false">'Modelo Normal'!A1341</f>
        <v>d-clase</v>
      </c>
      <c r="B11" s="0" t="n">
        <f aca="false">'Modelo Normal'!B1341</f>
        <v>1340</v>
      </c>
      <c r="C11" s="5" t="str">
        <f aca="false">'Modelo Normal'!C1341</f>
        <v>Acreedores comerciales y otras cuentas a pagar, Proveedores  </v>
      </c>
      <c r="D11" s="5"/>
      <c r="E11" s="5"/>
      <c r="F11" s="5"/>
      <c r="G11" s="5"/>
      <c r="H11" s="5"/>
      <c r="I11" s="5"/>
      <c r="J11" s="5" t="str">
        <f aca="false">'Modelo Normal'!K1341</f>
        <v>N-M9.2.1d.2.f8</v>
      </c>
    </row>
    <row r="12" customFormat="false" ht="39.6" hidden="false" customHeight="false" outlineLevel="0" collapsed="false">
      <c r="A12" s="0" t="str">
        <f aca="false">'Modelo Normal'!A1342</f>
        <v>d-clase</v>
      </c>
      <c r="B12" s="0" t="n">
        <f aca="false">'Modelo Normal'!B1342</f>
        <v>1341</v>
      </c>
      <c r="C12" s="5" t="str">
        <f aca="false">'Modelo Normal'!C1342</f>
        <v>Acreedores comerciales y otras cuentas a pagar, Proveedores empresas del grupo y asociadas</v>
      </c>
      <c r="D12" s="5"/>
      <c r="E12" s="5"/>
      <c r="F12" s="5"/>
      <c r="G12" s="5"/>
      <c r="H12" s="5"/>
      <c r="I12" s="5"/>
      <c r="J12" s="5" t="str">
        <f aca="false">'Modelo Normal'!K1342</f>
        <v>N-M9.2.1d.2.f9</v>
      </c>
    </row>
    <row r="13" customFormat="false" ht="26.4" hidden="false" customHeight="false" outlineLevel="0" collapsed="false">
      <c r="A13" s="0" t="str">
        <f aca="false">'Modelo Normal'!A1343</f>
        <v>d-clase</v>
      </c>
      <c r="B13" s="0" t="n">
        <f aca="false">'Modelo Normal'!B1343</f>
        <v>1342</v>
      </c>
      <c r="C13" s="5" t="str">
        <f aca="false">'Modelo Normal'!C1343</f>
        <v>Acreedores comerciales y otras cuentas a pagar, Acreedores varios</v>
      </c>
      <c r="D13" s="5"/>
      <c r="E13" s="5"/>
      <c r="F13" s="5"/>
      <c r="G13" s="5"/>
      <c r="H13" s="5"/>
      <c r="I13" s="5"/>
      <c r="J13" s="5" t="str">
        <f aca="false">'Modelo Normal'!K1343</f>
        <v>N-M9.2.1d.2.f10</v>
      </c>
    </row>
    <row r="14" customFormat="false" ht="26.4" hidden="false" customHeight="false" outlineLevel="0" collapsed="false">
      <c r="A14" s="0" t="str">
        <f aca="false">'Modelo Normal'!A1344</f>
        <v>d-clase</v>
      </c>
      <c r="B14" s="0" t="n">
        <f aca="false">'Modelo Normal'!B1344</f>
        <v>1343</v>
      </c>
      <c r="C14" s="5" t="str">
        <f aca="false">'Modelo Normal'!C1344</f>
        <v>Acreedores comerciales y otras cuentas a pagar, Personal</v>
      </c>
      <c r="D14" s="5"/>
      <c r="E14" s="5"/>
      <c r="F14" s="5"/>
      <c r="G14" s="5"/>
      <c r="H14" s="5"/>
      <c r="I14" s="5"/>
      <c r="J14" s="5" t="str">
        <f aca="false">'Modelo Normal'!K1344</f>
        <v>N-M9.2.1d.2.f11</v>
      </c>
    </row>
    <row r="15" customFormat="false" ht="26.4" hidden="false" customHeight="false" outlineLevel="0" collapsed="false">
      <c r="A15" s="0" t="str">
        <f aca="false">'Modelo Normal'!A1345</f>
        <v>d-clase</v>
      </c>
      <c r="B15" s="0" t="n">
        <f aca="false">'Modelo Normal'!B1345</f>
        <v>1344</v>
      </c>
      <c r="C15" s="5" t="str">
        <f aca="false">'Modelo Normal'!C1345</f>
        <v>Acreedores comereciales y otras cuentas a pagar, Anticipos de clientes</v>
      </c>
      <c r="D15" s="5"/>
      <c r="E15" s="5"/>
      <c r="F15" s="5"/>
      <c r="G15" s="5"/>
      <c r="H15" s="5"/>
      <c r="I15" s="5"/>
      <c r="J15" s="5" t="str">
        <f aca="false">'Modelo Normal'!K1345</f>
        <v>N-M9.2.1d.2.f12</v>
      </c>
    </row>
    <row r="16" customFormat="false" ht="13.2" hidden="false" customHeight="false" outlineLevel="0" collapsed="false">
      <c r="A16" s="0" t="str">
        <f aca="false">'Modelo Normal'!A1346</f>
        <v>d-clase</v>
      </c>
      <c r="B16" s="0" t="n">
        <f aca="false">'Modelo Normal'!B1346</f>
        <v>1345</v>
      </c>
      <c r="C16" s="5" t="str">
        <f aca="false">'Modelo Normal'!C1346</f>
        <v>Deudas con características especiales</v>
      </c>
      <c r="D16" s="5"/>
      <c r="E16" s="5"/>
      <c r="F16" s="5"/>
      <c r="G16" s="5"/>
      <c r="H16" s="5"/>
      <c r="I16" s="5"/>
      <c r="J16" s="5" t="str">
        <f aca="false">'Modelo Normal'!K1346</f>
        <v>N-M9.2.1d.2.f13</v>
      </c>
    </row>
    <row r="17" customFormat="false" ht="26.4" hidden="false" customHeight="false" outlineLevel="0" collapsed="false">
      <c r="A17" s="0" t="str">
        <f aca="false">'Modelo Normal'!A1347</f>
        <v>d-clase</v>
      </c>
      <c r="B17" s="0" t="n">
        <f aca="false">'Modelo Normal'!B1347</f>
        <v>1346</v>
      </c>
      <c r="C17" s="5" t="str">
        <f aca="false">'Modelo Normal'!C1347</f>
        <v>Total</v>
      </c>
      <c r="J17" s="136" t="str">
        <f aca="false">'Modelo Normal'!K1347</f>
        <v>N-M9.2.1d.2.f14</v>
      </c>
    </row>
    <row r="18" customFormat="false" ht="13.2" hidden="false" customHeight="false" outlineLevel="0" collapsed="false">
      <c r="C18" s="5"/>
      <c r="D18" s="5" t="str">
        <f aca="false">'Modelo Normal'!$K$1348</f>
        <v>N-M9.2.1d.2.c1</v>
      </c>
      <c r="E18" s="5" t="str">
        <f aca="false">'Modelo Normal'!$K$1349</f>
        <v>N-M9.2.1d.2.c2</v>
      </c>
      <c r="F18" s="5" t="str">
        <f aca="false">'Modelo Normal'!$K$1350</f>
        <v>N-M9.2.1d.2.c3</v>
      </c>
      <c r="G18" s="5" t="str">
        <f aca="false">'Modelo Normal'!$K$1351</f>
        <v>N-M9.2.1d.2.c4</v>
      </c>
      <c r="H18" s="5" t="str">
        <f aca="false">'Modelo Normal'!$K$1352</f>
        <v>N-M9.2.1d.2.c5</v>
      </c>
      <c r="I18" s="5" t="str">
        <f aca="false">'Modelo Normal'!$K$1353</f>
        <v>N-M9.2.1d.2.c6</v>
      </c>
      <c r="J18" s="5" t="str">
        <f aca="false">'Modelo Normal'!$K$1354</f>
        <v>N-M9.2.1d.2.c7</v>
      </c>
    </row>
    <row r="19" s="26" customFormat="true" ht="157.5" hidden="false" customHeight="true" outlineLevel="0" collapsed="false">
      <c r="C19" s="186" t="s">
        <v>9569</v>
      </c>
      <c r="D19" s="30" t="str">
        <f aca="false">CONCATENATE('Modelo Normal'!K131,'Modelo Normal'!F3,'Modelo Normal'!K137,'Modelo Normal'!F3,'Modelo Normal'!K139,'Modelo Normal'!F3,'Modelo Normal'!K142,'Modelo Normal'!F3,'Modelo Normal'!K143,'Modelo Normal'!F3,'Modelo Normal'!K144,'Modelo Normal'!F3,'Modelo Normal'!K147,'Modelo Normal'!F3,'Modelo Normal'!K149)</f>
        <v>N-B-PNP.CIII+N-B-PNP.CIV+N-B-PNP.CV.1+N-B-PNP.CV.2+N-B-PNP.CV.3+N-B-PNP.CV.4+N-B-PNP.CV.7+N-B-PNP.CVII</v>
      </c>
      <c r="I19" s="30" t="str">
        <f aca="false">CONCATENATE('Modelo Normal'!K115,'Modelo Normal'!F3,'Modelo Normal'!K121,'Modelo Normal'!F3,'Modelo Normal'!K124,'Modelo Normal'!F3,'Modelo Normal'!K125)</f>
        <v>N-B-PNP.BII+N-B-PNP.BIII+N-B-PNP.BVI+N-B-PNP.BVII</v>
      </c>
      <c r="J19" s="30" t="str">
        <f aca="false">CONCATENATE('Modelo Normal'!K115,'Modelo Normal'!F3,'Modelo Normal'!K121,'Modelo Normal'!F3,'Modelo Normal'!K124,'Modelo Normal'!F3,'Modelo Normal'!K125,'Modelo Normal'!F3,'Modelo Normal'!K131,'Modelo Normal'!F3,'Modelo Normal'!K137,'Modelo Normal'!F3,'Modelo Normal'!K139,'Modelo Normal'!F3,'Modelo Normal'!K142,'Modelo Normal'!F3,'Modelo Normal'!K143,'Modelo Normal'!F3,'Modelo Normal'!K144,'Modelo Normal'!F3,'Modelo Normal'!K147,'Modelo Normal'!F3,'Modelo Normal'!K149)</f>
        <v>N-B-PNP.BII+N-B-PNP.BIII+N-B-PNP.BVI+N-B-PNP.BVII+N-B-PNP.CIII+N-B-PNP.CIV+N-B-PNP.CV.1+N-B-PNP.CV.2+N-B-PNP.CV.3+N-B-PNP.CV.4+N-B-PNP.CV.7+N-B-PNP.CVII</v>
      </c>
    </row>
    <row r="20" customFormat="false" ht="13.2" hidden="false" customHeight="false" outlineLevel="0" collapsed="false">
      <c r="I20" s="26" t="s">
        <v>9570</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P24" activeCellId="0" sqref="P24"/>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2" min="2" style="0" width="6.43"/>
    <col collapsed="false" customWidth="true" hidden="false" outlineLevel="0" max="3" min="3" style="0" width="30.32"/>
    <col collapsed="false" customWidth="true" hidden="false" outlineLevel="0" max="6" min="4" style="0" width="17.99"/>
    <col collapsed="false" customWidth="true" hidden="false" outlineLevel="0" max="7" min="7" style="0" width="19.87"/>
    <col collapsed="false" customWidth="true" hidden="false" outlineLevel="0" max="8" min="8" style="0" width="25.1"/>
    <col collapsed="false" customWidth="true" hidden="false" outlineLevel="0" max="9" min="9" style="0" width="21.88"/>
    <col collapsed="false" customWidth="true" hidden="false" outlineLevel="0" max="10" min="10" style="0" width="21.99"/>
    <col collapsed="false" customWidth="true" hidden="false" outlineLevel="0" max="11" min="11" style="0" width="14.99"/>
  </cols>
  <sheetData>
    <row r="1" customFormat="false" ht="28.5" hidden="false" customHeight="true" outlineLevel="0" collapsed="false">
      <c r="A1" s="173"/>
      <c r="B1" s="41"/>
      <c r="C1" s="41"/>
      <c r="D1" s="41" t="s">
        <v>9567</v>
      </c>
      <c r="E1" s="41"/>
    </row>
    <row r="2" customFormat="false" ht="13.2" hidden="false" customHeight="false" outlineLevel="0" collapsed="false">
      <c r="D2" s="0" t="n">
        <f aca="false">'Modelo Normal'!$A$1360</f>
        <v>0</v>
      </c>
      <c r="E2" s="0" t="n">
        <f aca="false">'Modelo Normal'!$A$1361</f>
        <v>0</v>
      </c>
      <c r="F2" s="0" t="n">
        <f aca="false">'Modelo Normal'!$A$1362</f>
        <v>0</v>
      </c>
      <c r="G2" s="0" t="n">
        <f aca="false">'Modelo Normal'!$A$1363</f>
        <v>0</v>
      </c>
      <c r="H2" s="0" t="n">
        <f aca="false">'Modelo Normal'!$A$1364</f>
        <v>0</v>
      </c>
      <c r="I2" s="0" t="n">
        <f aca="false">'Modelo Normal'!$A$1365</f>
        <v>0</v>
      </c>
      <c r="J2" s="0" t="n">
        <f aca="false">'Modelo Normal'!$A$1366</f>
        <v>0</v>
      </c>
    </row>
    <row r="3" customFormat="false" ht="13.2" hidden="false" customHeight="false" outlineLevel="0" collapsed="false">
      <c r="D3" s="0" t="n">
        <f aca="false">'Modelo Normal'!$B$1360</f>
        <v>1359</v>
      </c>
      <c r="E3" s="0" t="n">
        <f aca="false">'Modelo Normal'!$B$1361</f>
        <v>1360</v>
      </c>
      <c r="F3" s="0" t="n">
        <f aca="false">'Modelo Normal'!$B$1362</f>
        <v>1361</v>
      </c>
      <c r="G3" s="0" t="n">
        <f aca="false">'Modelo Normal'!$B$1363</f>
        <v>1362</v>
      </c>
      <c r="H3" s="0" t="n">
        <f aca="false">'Modelo Normal'!$B$1364</f>
        <v>1363</v>
      </c>
      <c r="I3" s="0" t="n">
        <f aca="false">'Modelo Normal'!$B$1365</f>
        <v>1364</v>
      </c>
      <c r="J3" s="0" t="n">
        <f aca="false">'Modelo Normal'!$B$1366</f>
        <v>1365</v>
      </c>
    </row>
    <row r="4" customFormat="false" ht="78.75" hidden="false" customHeight="true" outlineLevel="0" collapsed="false">
      <c r="A4" s="116"/>
      <c r="B4" s="116" t="n">
        <f aca="false">'Modelo Normal'!B1355</f>
        <v>1354</v>
      </c>
      <c r="C4" s="116" t="str">
        <f aca="false">'Modelo Normal'!C1355</f>
        <v>9.2.1e. Transferencias de activos financieros cedidos sin causar baja en el balance</v>
      </c>
      <c r="D4" s="176" t="str">
        <f aca="false">'Modelo Normal'!$C$1360</f>
        <v>Naturaleza de los activos cedidos</v>
      </c>
      <c r="E4" s="176" t="str">
        <f aca="false">'Modelo Normal'!$C$1361</f>
        <v>Naturaleza de los riesgos y beneficios a los que la empresa permanece expuesta</v>
      </c>
      <c r="F4" s="176" t="str">
        <f aca="false">'Modelo Normal'!$C$1362</f>
        <v>Valor en libros de los activos cedidos que no han causado baja en el balance</v>
      </c>
      <c r="G4" s="176" t="str">
        <f aca="false">'Modelo Normal'!$C$1363</f>
        <v>Valor en libros de los pasivos asociados a los activos cedidos sin causar baja en el balance</v>
      </c>
      <c r="H4" s="176" t="str">
        <f aca="false">'Modelo Normal'!$C$1364</f>
        <v>Valor en libros de los activos que inicialmente figuraban en el balance, cuando la empresa continúe reconociéndolos en función de su implicación continuada</v>
      </c>
      <c r="I4" s="176" t="str">
        <f aca="false">'Modelo Normal'!$C$1365</f>
        <v>Valor actual en libros de los activos cedidos que la empresa continúa reconociendo en el balance debido a su implicación continuada</v>
      </c>
      <c r="J4" s="176" t="str">
        <f aca="false">'Modelo Normal'!$C$1366</f>
        <v>Valor actual en libros de los pasivos asociados a los activos que la empresa continua reconociendo en el balance debido a su implicación continuada</v>
      </c>
      <c r="K4" s="30" t="str">
        <f aca="false">'Modelo Normal'!K1356</f>
        <v>N-M9.2.1e.f1</v>
      </c>
    </row>
    <row r="5" customFormat="false" ht="13.2" hidden="false" customHeight="false" outlineLevel="0" collapsed="false">
      <c r="A5" s="30" t="str">
        <f aca="false">'Modelo Normal'!A1356</f>
        <v>d-clase</v>
      </c>
      <c r="B5" s="30" t="n">
        <f aca="false">'Modelo Normal'!B1356</f>
        <v>1355</v>
      </c>
      <c r="C5" s="30" t="str">
        <f aca="false">'Modelo Normal'!C1356</f>
        <v>Instrumentos de patrimonio</v>
      </c>
      <c r="D5" s="30"/>
      <c r="E5" s="30"/>
      <c r="F5" s="30"/>
      <c r="G5" s="30"/>
      <c r="H5" s="30"/>
      <c r="I5" s="30"/>
      <c r="J5" s="30"/>
      <c r="K5" s="30" t="str">
        <f aca="false">'Modelo Normal'!K1357</f>
        <v>N-M9.2.1e.f2</v>
      </c>
    </row>
    <row r="6" customFormat="false" ht="13.2" hidden="false" customHeight="false" outlineLevel="0" collapsed="false">
      <c r="A6" s="30" t="str">
        <f aca="false">'Modelo Normal'!A1357</f>
        <v>d-clase</v>
      </c>
      <c r="B6" s="30" t="n">
        <f aca="false">'Modelo Normal'!B1357</f>
        <v>1356</v>
      </c>
      <c r="C6" s="30" t="str">
        <f aca="false">'Modelo Normal'!C1357</f>
        <v>Valores representativos de deuda</v>
      </c>
      <c r="D6" s="30"/>
      <c r="E6" s="30"/>
      <c r="F6" s="30"/>
      <c r="G6" s="30"/>
      <c r="H6" s="30"/>
      <c r="I6" s="30"/>
      <c r="J6" s="30"/>
      <c r="K6" s="30" t="str">
        <f aca="false">'Modelo Normal'!K1358</f>
        <v>N-M9.2.1e.f3</v>
      </c>
    </row>
    <row r="7" customFormat="false" ht="13.2" hidden="false" customHeight="false" outlineLevel="0" collapsed="false">
      <c r="A7" s="30" t="str">
        <f aca="false">'Modelo Normal'!A1358</f>
        <v>d-clase</v>
      </c>
      <c r="B7" s="30" t="n">
        <f aca="false">'Modelo Normal'!B1358</f>
        <v>1357</v>
      </c>
      <c r="C7" s="30" t="str">
        <f aca="false">'Modelo Normal'!C1358</f>
        <v>Créditos, derivados y otros</v>
      </c>
      <c r="D7" s="30"/>
      <c r="E7" s="30"/>
      <c r="F7" s="30"/>
      <c r="G7" s="30"/>
      <c r="H7" s="30"/>
      <c r="I7" s="30"/>
      <c r="J7" s="30"/>
      <c r="K7" s="30" t="str">
        <f aca="false">'Modelo Normal'!K1359</f>
        <v>N-M9.2.1e.f4</v>
      </c>
    </row>
    <row r="8" customFormat="false" ht="13.2" hidden="false" customHeight="false" outlineLevel="0" collapsed="false">
      <c r="A8" s="30" t="str">
        <f aca="false">'Modelo Normal'!A1359</f>
        <v>d-clase</v>
      </c>
      <c r="B8" s="30" t="n">
        <f aca="false">'Modelo Normal'!B1359</f>
        <v>1358</v>
      </c>
      <c r="C8" s="30" t="str">
        <f aca="false">'Modelo Normal'!C1359</f>
        <v>Total</v>
      </c>
      <c r="D8" s="30" t="str">
        <f aca="false">'Modelo Normal'!$K$1360</f>
        <v>N-M9.2.1e.c1</v>
      </c>
      <c r="E8" s="30" t="str">
        <f aca="false">'Modelo Normal'!$K$1361</f>
        <v>N-M9.2.1e.c2</v>
      </c>
      <c r="F8" s="30" t="str">
        <f aca="false">'Modelo Normal'!$K$1362</f>
        <v>N-M9.2.1e.c3</v>
      </c>
      <c r="G8" s="30" t="str">
        <f aca="false">'Modelo Normal'!$K$1363</f>
        <v>N-M9.2.1e.c4</v>
      </c>
      <c r="H8" s="30" t="str">
        <f aca="false">'Modelo Normal'!$K$1364</f>
        <v>N-M9.2.1e.c5</v>
      </c>
      <c r="I8" s="30" t="str">
        <f aca="false">'Modelo Normal'!$K$1365</f>
        <v>N-M9.2.1e.c6</v>
      </c>
      <c r="J8" s="30" t="str">
        <f aca="false">'Modelo Normal'!$K$1366</f>
        <v>N-M9.2.1e.c7</v>
      </c>
      <c r="K8" s="30"/>
    </row>
    <row r="9" customFormat="false" ht="13.2" hidden="false" customHeight="false" outlineLevel="0" collapsed="false">
      <c r="A9" s="26"/>
      <c r="B9" s="26"/>
      <c r="C9" s="26"/>
    </row>
    <row r="10" customFormat="false" ht="13.2" hidden="false" customHeight="false" outlineLevel="0" collapsed="false">
      <c r="A10" s="26"/>
      <c r="B10" s="26"/>
      <c r="C10" s="26"/>
    </row>
    <row r="11" customFormat="false" ht="13.2" hidden="false" customHeight="false" outlineLevel="0" collapsed="false">
      <c r="A11" s="26"/>
      <c r="B11" s="26"/>
      <c r="C11" s="26"/>
    </row>
    <row r="12" customFormat="false" ht="13.2" hidden="false" customHeight="false" outlineLevel="0" collapsed="false">
      <c r="A12" s="26"/>
      <c r="B12" s="26"/>
      <c r="C12" s="26"/>
    </row>
    <row r="13" customFormat="false" ht="13.2" hidden="false" customHeight="false" outlineLevel="0" collapsed="false">
      <c r="A13" s="26"/>
      <c r="B13" s="26"/>
      <c r="C13" s="26"/>
    </row>
    <row r="14" customFormat="false" ht="13.2" hidden="false" customHeight="false" outlineLevel="0" collapsed="false">
      <c r="A14" s="26"/>
      <c r="B14" s="26"/>
      <c r="C14" s="26"/>
    </row>
    <row r="15" customFormat="false" ht="13.2" hidden="false" customHeight="false" outlineLevel="0" collapsed="false">
      <c r="A15" s="26"/>
      <c r="B15" s="26"/>
      <c r="C15" s="26"/>
    </row>
    <row r="16" customFormat="false" ht="13.2" hidden="false" customHeight="false" outlineLevel="0" collapsed="false">
      <c r="A16" s="26"/>
      <c r="B16" s="26"/>
      <c r="C16" s="26"/>
    </row>
    <row r="17" customFormat="false" ht="13.2" hidden="false" customHeight="false" outlineLevel="0" collapsed="false">
      <c r="A17" s="26"/>
      <c r="B17" s="26"/>
      <c r="C17" s="26"/>
    </row>
    <row r="18" customFormat="false" ht="13.2" hidden="false" customHeight="false" outlineLevel="0" collapsed="false">
      <c r="A18" s="26"/>
      <c r="B18" s="26"/>
      <c r="C18" s="26"/>
    </row>
    <row r="19" customFormat="false" ht="13.2" hidden="false" customHeight="false" outlineLevel="0" collapsed="false">
      <c r="A19" s="26"/>
      <c r="B19" s="26"/>
      <c r="C19" s="26"/>
    </row>
    <row r="20" customFormat="false" ht="13.2" hidden="false" customHeight="false" outlineLevel="0" collapsed="false">
      <c r="A20" s="26"/>
      <c r="B20" s="26"/>
      <c r="C20" s="26"/>
    </row>
    <row r="21" customFormat="false" ht="13.2" hidden="false" customHeight="false" outlineLevel="0" collapsed="false">
      <c r="A21" s="26"/>
      <c r="B21" s="26"/>
      <c r="C21" s="26"/>
    </row>
    <row r="22" customFormat="false" ht="13.2" hidden="false" customHeight="false" outlineLevel="0" collapsed="false">
      <c r="A22" s="26"/>
      <c r="B22" s="26"/>
      <c r="C22" s="26"/>
    </row>
    <row r="23" customFormat="false" ht="13.2" hidden="false" customHeight="false" outlineLevel="0" collapsed="false">
      <c r="A23" s="26"/>
      <c r="B23" s="26"/>
      <c r="C23" s="26"/>
    </row>
    <row r="24" customFormat="false" ht="13.2" hidden="false" customHeight="false" outlineLevel="0" collapsed="false">
      <c r="A24" s="26"/>
      <c r="B24" s="26"/>
      <c r="C24" s="26"/>
    </row>
    <row r="25" customFormat="false" ht="13.2" hidden="false" customHeight="false" outlineLevel="0" collapsed="false">
      <c r="A25" s="26"/>
      <c r="B25" s="26"/>
      <c r="C25" s="26"/>
    </row>
    <row r="26" customFormat="false" ht="13.2" hidden="false" customHeight="false" outlineLevel="0" collapsed="false">
      <c r="A26" s="26"/>
      <c r="B26" s="26"/>
      <c r="C26" s="26"/>
    </row>
    <row r="27" customFormat="false" ht="13.2" hidden="false" customHeight="false" outlineLevel="0" collapsed="false">
      <c r="A27" s="26"/>
      <c r="B27" s="26"/>
      <c r="C27" s="26"/>
    </row>
    <row r="28" customFormat="false" ht="13.2" hidden="false" customHeight="false" outlineLevel="0" collapsed="false">
      <c r="A28" s="26"/>
      <c r="B28" s="26"/>
      <c r="C28" s="26"/>
    </row>
    <row r="29" customFormat="false" ht="13.2" hidden="false" customHeight="false" outlineLevel="0" collapsed="false">
      <c r="A29" s="26"/>
      <c r="B29" s="26"/>
      <c r="C29" s="26"/>
    </row>
    <row r="30" customFormat="false" ht="13.2" hidden="false" customHeight="false" outlineLevel="0" collapsed="false">
      <c r="A30" s="26"/>
      <c r="B30" s="26"/>
      <c r="C30" s="26"/>
    </row>
    <row r="31" customFormat="false" ht="13.2" hidden="false" customHeight="false" outlineLevel="0" collapsed="false">
      <c r="A31" s="26"/>
      <c r="B31" s="26"/>
      <c r="C31" s="26"/>
    </row>
    <row r="32" customFormat="false" ht="13.2" hidden="false" customHeight="false" outlineLevel="0" collapsed="false">
      <c r="A32" s="26"/>
      <c r="B32" s="26"/>
      <c r="C32" s="26"/>
    </row>
    <row r="33" customFormat="false" ht="13.2" hidden="false" customHeight="false" outlineLevel="0" collapsed="false">
      <c r="A33" s="26"/>
      <c r="B33" s="26"/>
      <c r="C33" s="26"/>
    </row>
    <row r="34" customFormat="false" ht="13.2" hidden="false" customHeight="false" outlineLevel="0" collapsed="false">
      <c r="A34" s="26"/>
      <c r="B34" s="26"/>
      <c r="C34" s="26"/>
    </row>
    <row r="35" customFormat="false" ht="13.2" hidden="false" customHeight="false" outlineLevel="0" collapsed="false">
      <c r="A35" s="26"/>
      <c r="B35" s="26"/>
      <c r="C35" s="26"/>
    </row>
    <row r="36" customFormat="false" ht="13.2" hidden="false" customHeight="false" outlineLevel="0" collapsed="false">
      <c r="A36" s="26"/>
      <c r="B36" s="26"/>
      <c r="C36" s="26"/>
    </row>
    <row r="37" customFormat="false" ht="13.2" hidden="false" customHeight="false" outlineLevel="0" collapsed="false">
      <c r="A37" s="26"/>
      <c r="B37" s="26"/>
      <c r="C37" s="26"/>
    </row>
    <row r="38" customFormat="false" ht="13.2" hidden="false" customHeight="false" outlineLevel="0" collapsed="false">
      <c r="A38" s="26"/>
      <c r="B38" s="26"/>
      <c r="C38" s="26"/>
    </row>
    <row r="39" customFormat="false" ht="13.2" hidden="false" customHeight="false" outlineLevel="0" collapsed="false">
      <c r="A39" s="26"/>
      <c r="B39" s="26"/>
      <c r="C39" s="26"/>
    </row>
    <row r="40" customFormat="false" ht="13.2" hidden="false" customHeight="false" outlineLevel="0" collapsed="false">
      <c r="A40" s="26"/>
      <c r="B40" s="26"/>
      <c r="C40" s="26"/>
    </row>
    <row r="41" customFormat="false" ht="13.2" hidden="false" customHeight="false" outlineLevel="0" collapsed="false">
      <c r="A41" s="26"/>
      <c r="B41" s="26"/>
      <c r="C41" s="26"/>
    </row>
    <row r="42" customFormat="false" ht="13.2" hidden="false" customHeight="false" outlineLevel="0" collapsed="false">
      <c r="A42" s="26"/>
      <c r="B42" s="26"/>
      <c r="C42" s="26"/>
    </row>
    <row r="43" customFormat="false" ht="13.2" hidden="false" customHeight="false" outlineLevel="0" collapsed="false">
      <c r="A43" s="26"/>
      <c r="B43" s="26"/>
      <c r="C43" s="26"/>
    </row>
    <row r="44" customFormat="false" ht="13.2" hidden="false" customHeight="false" outlineLevel="0" collapsed="false">
      <c r="A44" s="26"/>
      <c r="B44" s="26"/>
      <c r="C44" s="26"/>
    </row>
    <row r="45" customFormat="false" ht="13.2" hidden="false" customHeight="false" outlineLevel="0" collapsed="false">
      <c r="A45" s="26"/>
      <c r="B45" s="26"/>
      <c r="C45" s="26"/>
    </row>
    <row r="46" customFormat="false" ht="13.2" hidden="false" customHeight="false" outlineLevel="0" collapsed="false">
      <c r="A46" s="26"/>
      <c r="B46" s="26"/>
      <c r="C46" s="26"/>
    </row>
    <row r="47" customFormat="false" ht="13.2" hidden="false" customHeight="false" outlineLevel="0" collapsed="false">
      <c r="A47" s="26"/>
      <c r="B47" s="26"/>
      <c r="C47" s="26"/>
    </row>
    <row r="48" customFormat="false" ht="13.2" hidden="false" customHeight="false" outlineLevel="0" collapsed="false">
      <c r="A48" s="26"/>
      <c r="B48" s="26"/>
      <c r="C48" s="26"/>
    </row>
    <row r="49" customFormat="false" ht="13.2" hidden="false" customHeight="false" outlineLevel="0" collapsed="false">
      <c r="A49" s="26"/>
      <c r="B49" s="26"/>
      <c r="C49" s="26"/>
    </row>
    <row r="50" customFormat="false" ht="13.2" hidden="false" customHeight="false" outlineLevel="0" collapsed="false">
      <c r="A50" s="26"/>
      <c r="B50" s="26"/>
      <c r="C50" s="26"/>
    </row>
    <row r="51" customFormat="false" ht="13.2" hidden="false" customHeight="false" outlineLevel="0" collapsed="false">
      <c r="A51" s="26"/>
      <c r="B51" s="26"/>
      <c r="C51" s="26"/>
    </row>
    <row r="52" customFormat="false" ht="13.2" hidden="false" customHeight="false" outlineLevel="0" collapsed="false">
      <c r="A52" s="26"/>
      <c r="B52" s="26"/>
      <c r="C52" s="26"/>
    </row>
    <row r="53" customFormat="false" ht="13.2" hidden="false" customHeight="false" outlineLevel="0" collapsed="false">
      <c r="A53" s="26"/>
      <c r="B53" s="26"/>
      <c r="C53" s="26"/>
    </row>
    <row r="54" customFormat="false" ht="13.2" hidden="false" customHeight="false" outlineLevel="0" collapsed="false">
      <c r="A54" s="26"/>
      <c r="B54" s="26"/>
      <c r="C54" s="26"/>
    </row>
    <row r="55" customFormat="false" ht="13.2" hidden="false" customHeight="false" outlineLevel="0" collapsed="false">
      <c r="A55" s="26"/>
      <c r="B55" s="26"/>
      <c r="C55" s="26"/>
    </row>
    <row r="56" customFormat="false" ht="13.2" hidden="false" customHeight="false" outlineLevel="0" collapsed="false">
      <c r="A56" s="26"/>
      <c r="B56" s="26"/>
      <c r="C56" s="26"/>
    </row>
    <row r="57" customFormat="false" ht="13.2" hidden="false" customHeight="false" outlineLevel="0" collapsed="false">
      <c r="A57" s="26"/>
      <c r="B57" s="26"/>
      <c r="C57" s="26"/>
    </row>
    <row r="58" customFormat="false" ht="13.2" hidden="false" customHeight="false" outlineLevel="0" collapsed="false">
      <c r="A58" s="26"/>
      <c r="B58" s="26"/>
      <c r="C58" s="26"/>
    </row>
    <row r="59" customFormat="false" ht="13.2" hidden="false" customHeight="false" outlineLevel="0" collapsed="false">
      <c r="A59" s="26"/>
      <c r="B59" s="26"/>
      <c r="C59" s="26"/>
    </row>
    <row r="60" customFormat="false" ht="13.2" hidden="false" customHeight="false" outlineLevel="0" collapsed="false">
      <c r="A60" s="26"/>
      <c r="B60" s="26"/>
      <c r="C60" s="26"/>
    </row>
    <row r="61" customFormat="false" ht="13.2" hidden="false" customHeight="false" outlineLevel="0" collapsed="false">
      <c r="A61" s="26"/>
      <c r="B61" s="26"/>
      <c r="C61" s="26"/>
    </row>
    <row r="62" customFormat="false" ht="13.2" hidden="false" customHeight="false" outlineLevel="0" collapsed="false">
      <c r="A62" s="26"/>
      <c r="B62" s="26"/>
      <c r="C62" s="26"/>
    </row>
    <row r="63" customFormat="false" ht="13.2" hidden="false" customHeight="false" outlineLevel="0" collapsed="false">
      <c r="A63" s="26"/>
      <c r="B63" s="26"/>
      <c r="C63" s="26"/>
    </row>
    <row r="64" customFormat="false" ht="13.2" hidden="false" customHeight="false" outlineLevel="0" collapsed="false">
      <c r="A64" s="26"/>
      <c r="B64" s="26"/>
      <c r="C64" s="26"/>
    </row>
    <row r="65" customFormat="false" ht="13.2" hidden="false" customHeight="false" outlineLevel="0" collapsed="false">
      <c r="A65" s="26"/>
      <c r="B65" s="26"/>
      <c r="C65" s="26"/>
    </row>
    <row r="66" customFormat="false" ht="13.2" hidden="false" customHeight="false" outlineLevel="0" collapsed="false">
      <c r="A66" s="26"/>
      <c r="B66" s="26"/>
      <c r="C66" s="26"/>
    </row>
    <row r="67" customFormat="false" ht="13.2" hidden="false" customHeight="false" outlineLevel="0" collapsed="false">
      <c r="A67" s="26"/>
      <c r="B67" s="26"/>
      <c r="C67" s="26"/>
    </row>
    <row r="68" customFormat="false" ht="13.2" hidden="false" customHeight="false" outlineLevel="0" collapsed="false">
      <c r="A68" s="26"/>
      <c r="B68" s="26"/>
      <c r="C68" s="26"/>
    </row>
    <row r="69" customFormat="false" ht="13.2" hidden="false" customHeight="false" outlineLevel="0" collapsed="false">
      <c r="A69" s="26"/>
      <c r="B69" s="26"/>
      <c r="C69" s="26"/>
    </row>
    <row r="70" customFormat="false" ht="13.2" hidden="false" customHeight="false" outlineLevel="0" collapsed="false">
      <c r="A70" s="26"/>
      <c r="B70" s="26"/>
      <c r="C70" s="26"/>
    </row>
    <row r="71" customFormat="false" ht="13.2" hidden="false" customHeight="false" outlineLevel="0" collapsed="false">
      <c r="A71" s="26"/>
      <c r="B71" s="26"/>
      <c r="C71" s="26"/>
    </row>
    <row r="72" customFormat="false" ht="13.2" hidden="false" customHeight="false" outlineLevel="0" collapsed="false">
      <c r="A72" s="26"/>
      <c r="B72" s="26"/>
      <c r="C72" s="26"/>
    </row>
    <row r="73" customFormat="false" ht="13.2" hidden="false" customHeight="false" outlineLevel="0" collapsed="false">
      <c r="A73" s="26"/>
      <c r="B73" s="26"/>
      <c r="C73" s="26"/>
    </row>
    <row r="74" customFormat="false" ht="13.2" hidden="false" customHeight="false" outlineLevel="0" collapsed="false">
      <c r="A74" s="26"/>
      <c r="B74" s="26"/>
      <c r="C74" s="26"/>
    </row>
    <row r="75" customFormat="false" ht="13.2" hidden="false" customHeight="false" outlineLevel="0" collapsed="false">
      <c r="A75" s="26"/>
      <c r="B75" s="26"/>
      <c r="C75" s="26"/>
    </row>
    <row r="76" customFormat="false" ht="13.2" hidden="false" customHeight="false" outlineLevel="0" collapsed="false">
      <c r="A76" s="26"/>
      <c r="B76" s="26"/>
      <c r="C76" s="26"/>
    </row>
    <row r="77" customFormat="false" ht="13.2" hidden="false" customHeight="false" outlineLevel="0" collapsed="false">
      <c r="A77" s="26"/>
      <c r="B77" s="26"/>
      <c r="C77" s="26"/>
    </row>
    <row r="78" customFormat="false" ht="13.2" hidden="false" customHeight="false" outlineLevel="0" collapsed="false">
      <c r="A78" s="26"/>
      <c r="B78" s="26"/>
      <c r="C78" s="26"/>
    </row>
    <row r="79" customFormat="false" ht="13.2" hidden="false" customHeight="false" outlineLevel="0" collapsed="false">
      <c r="A79" s="26"/>
      <c r="B79" s="26"/>
      <c r="C79" s="26"/>
    </row>
    <row r="80" customFormat="false" ht="13.2" hidden="false" customHeight="false" outlineLevel="0" collapsed="false">
      <c r="A80" s="26"/>
      <c r="B80" s="26"/>
      <c r="C80" s="26"/>
    </row>
    <row r="81" customFormat="false" ht="13.2" hidden="false" customHeight="false" outlineLevel="0" collapsed="false">
      <c r="A81" s="26"/>
      <c r="B81" s="26"/>
      <c r="C81" s="26"/>
    </row>
    <row r="82" customFormat="false" ht="13.2" hidden="false" customHeight="false" outlineLevel="0" collapsed="false">
      <c r="A82" s="26"/>
      <c r="B82" s="26"/>
      <c r="C82" s="26"/>
    </row>
    <row r="83" customFormat="false" ht="13.2" hidden="false" customHeight="false" outlineLevel="0" collapsed="false">
      <c r="A83" s="26"/>
      <c r="B83" s="26"/>
      <c r="C83" s="26"/>
    </row>
    <row r="84" customFormat="false" ht="13.2" hidden="false" customHeight="false" outlineLevel="0" collapsed="false">
      <c r="A84" s="26"/>
      <c r="B84" s="26"/>
      <c r="C84" s="26"/>
    </row>
    <row r="85" customFormat="false" ht="13.2" hidden="false" customHeight="false" outlineLevel="0" collapsed="false">
      <c r="A85" s="26"/>
      <c r="B85" s="26"/>
      <c r="C85" s="26"/>
    </row>
    <row r="86" customFormat="false" ht="13.2" hidden="false" customHeight="false" outlineLevel="0" collapsed="false">
      <c r="A86" s="26"/>
      <c r="B86" s="26"/>
      <c r="C86" s="26"/>
    </row>
    <row r="87" customFormat="false" ht="13.2" hidden="false" customHeight="false" outlineLevel="0" collapsed="false">
      <c r="A87" s="26"/>
      <c r="B87" s="26"/>
      <c r="C87" s="26"/>
    </row>
    <row r="88" customFormat="false" ht="13.2" hidden="false" customHeight="false" outlineLevel="0" collapsed="false">
      <c r="A88" s="26"/>
      <c r="B88" s="26"/>
      <c r="C88" s="26"/>
    </row>
    <row r="89" customFormat="false" ht="13.2" hidden="false" customHeight="false" outlineLevel="0" collapsed="false">
      <c r="A89" s="26"/>
      <c r="B89" s="26"/>
      <c r="C89" s="26"/>
    </row>
    <row r="90" customFormat="false" ht="13.2" hidden="false" customHeight="false" outlineLevel="0" collapsed="false">
      <c r="A90" s="26"/>
      <c r="B90" s="26"/>
      <c r="C90" s="26"/>
    </row>
    <row r="91" customFormat="false" ht="13.2" hidden="false" customHeight="false" outlineLevel="0" collapsed="false">
      <c r="A91" s="26"/>
      <c r="B91" s="26"/>
      <c r="C91" s="26"/>
    </row>
    <row r="92" customFormat="false" ht="13.2" hidden="false" customHeight="false" outlineLevel="0" collapsed="false">
      <c r="A92" s="26"/>
      <c r="B92" s="26"/>
      <c r="C92" s="26"/>
    </row>
    <row r="93" customFormat="false" ht="13.2" hidden="false" customHeight="false" outlineLevel="0" collapsed="false">
      <c r="A93" s="26"/>
      <c r="B93" s="26"/>
      <c r="C93" s="26"/>
    </row>
    <row r="94" customFormat="false" ht="13.2" hidden="false" customHeight="false" outlineLevel="0" collapsed="false">
      <c r="A94" s="26"/>
      <c r="B94" s="26"/>
      <c r="C94" s="26"/>
    </row>
    <row r="95" customFormat="false" ht="13.2" hidden="false" customHeight="false" outlineLevel="0" collapsed="false">
      <c r="A95" s="26"/>
      <c r="B95" s="26"/>
      <c r="C95" s="26"/>
    </row>
    <row r="96" customFormat="false" ht="13.2" hidden="false" customHeight="false" outlineLevel="0" collapsed="false">
      <c r="A96" s="26"/>
      <c r="B96" s="26"/>
      <c r="C96" s="26"/>
    </row>
    <row r="97" customFormat="false" ht="13.2" hidden="false" customHeight="false" outlineLevel="0" collapsed="false">
      <c r="A97" s="26"/>
      <c r="B97" s="26"/>
      <c r="C97" s="26"/>
    </row>
    <row r="98" customFormat="false" ht="13.2" hidden="false" customHeight="false" outlineLevel="0" collapsed="false">
      <c r="A98" s="26"/>
      <c r="B98" s="26"/>
      <c r="C98" s="26"/>
    </row>
    <row r="99" customFormat="false" ht="13.2" hidden="false" customHeight="false" outlineLevel="0" collapsed="false">
      <c r="A99" s="26"/>
      <c r="B99" s="26"/>
      <c r="C99" s="26"/>
    </row>
    <row r="100" customFormat="false" ht="13.2" hidden="false" customHeight="false" outlineLevel="0" collapsed="false">
      <c r="A100" s="26"/>
      <c r="B100" s="26"/>
      <c r="C100" s="26"/>
    </row>
    <row r="101" customFormat="false" ht="13.2" hidden="false" customHeight="false" outlineLevel="0" collapsed="false">
      <c r="A101" s="26"/>
      <c r="B101" s="26"/>
      <c r="C101" s="26"/>
    </row>
    <row r="102" customFormat="false" ht="13.2" hidden="false" customHeight="false" outlineLevel="0" collapsed="false">
      <c r="A102" s="26"/>
      <c r="B102" s="26"/>
      <c r="C102" s="26"/>
    </row>
    <row r="103" customFormat="false" ht="13.2" hidden="false" customHeight="false" outlineLevel="0" collapsed="false">
      <c r="A103" s="26"/>
      <c r="B103" s="26"/>
      <c r="C103" s="26"/>
    </row>
    <row r="104" customFormat="false" ht="13.2" hidden="false" customHeight="false" outlineLevel="0" collapsed="false">
      <c r="A104" s="26"/>
      <c r="B104" s="26"/>
      <c r="C104" s="26"/>
    </row>
    <row r="105" customFormat="false" ht="13.2" hidden="false" customHeight="false" outlineLevel="0" collapsed="false">
      <c r="A105" s="26"/>
      <c r="B105" s="26"/>
      <c r="C105" s="26"/>
    </row>
    <row r="106" customFormat="false" ht="13.2" hidden="false" customHeight="false" outlineLevel="0" collapsed="false">
      <c r="A106" s="26"/>
      <c r="B106" s="26"/>
      <c r="C106" s="26"/>
    </row>
    <row r="107" customFormat="false" ht="13.2" hidden="false" customHeight="false" outlineLevel="0" collapsed="false">
      <c r="A107" s="26"/>
      <c r="B107" s="26"/>
      <c r="C107" s="26"/>
    </row>
    <row r="108" customFormat="false" ht="13.2" hidden="false" customHeight="false" outlineLevel="0" collapsed="false">
      <c r="A108" s="26"/>
      <c r="B108" s="26"/>
      <c r="C108" s="26"/>
    </row>
    <row r="109" customFormat="false" ht="13.2" hidden="false" customHeight="false" outlineLevel="0" collapsed="false">
      <c r="A109" s="26"/>
      <c r="B109" s="26"/>
      <c r="C109" s="26"/>
    </row>
    <row r="110" customFormat="false" ht="13.2" hidden="false" customHeight="false" outlineLevel="0" collapsed="false">
      <c r="A110" s="26"/>
      <c r="B110" s="26"/>
      <c r="C110" s="26"/>
    </row>
    <row r="111" customFormat="false" ht="13.2" hidden="false" customHeight="false" outlineLevel="0" collapsed="false">
      <c r="A111" s="26"/>
      <c r="B111" s="26"/>
      <c r="C111" s="26"/>
    </row>
    <row r="112" customFormat="false" ht="13.2" hidden="false" customHeight="false" outlineLevel="0" collapsed="false">
      <c r="A112" s="26"/>
      <c r="B112" s="26"/>
      <c r="C112" s="26"/>
    </row>
    <row r="113" customFormat="false" ht="13.2" hidden="false" customHeight="false" outlineLevel="0" collapsed="false">
      <c r="A113" s="26"/>
      <c r="B113" s="26"/>
      <c r="C113" s="26"/>
    </row>
    <row r="114" customFormat="false" ht="13.2" hidden="false" customHeight="false" outlineLevel="0" collapsed="false">
      <c r="A114" s="26"/>
      <c r="B114" s="26"/>
      <c r="C114" s="26"/>
    </row>
    <row r="115" customFormat="false" ht="13.2" hidden="false" customHeight="false" outlineLevel="0" collapsed="false">
      <c r="A115" s="26"/>
      <c r="B115" s="26"/>
      <c r="C115" s="26"/>
    </row>
    <row r="116" customFormat="false" ht="13.2" hidden="false" customHeight="false" outlineLevel="0" collapsed="false">
      <c r="A116" s="26"/>
      <c r="B116" s="26"/>
      <c r="C116" s="26"/>
    </row>
    <row r="117" customFormat="false" ht="13.2" hidden="false" customHeight="false" outlineLevel="0" collapsed="false">
      <c r="A117" s="26"/>
      <c r="B117" s="26"/>
      <c r="C117" s="26"/>
    </row>
    <row r="118" customFormat="false" ht="13.2" hidden="false" customHeight="false" outlineLevel="0" collapsed="false">
      <c r="A118" s="26"/>
      <c r="B118" s="26"/>
      <c r="C118" s="26"/>
    </row>
    <row r="119" customFormat="false" ht="13.2" hidden="false" customHeight="false" outlineLevel="0" collapsed="false">
      <c r="A119" s="26"/>
      <c r="B119" s="26"/>
      <c r="C119" s="26"/>
    </row>
    <row r="120" customFormat="false" ht="13.2" hidden="false" customHeight="false" outlineLevel="0" collapsed="false">
      <c r="A120" s="26"/>
      <c r="B120" s="26"/>
      <c r="C120" s="26"/>
    </row>
    <row r="121" customFormat="false" ht="13.2" hidden="false" customHeight="false" outlineLevel="0" collapsed="false">
      <c r="A121" s="26"/>
      <c r="B121" s="26"/>
      <c r="C121" s="26"/>
    </row>
    <row r="122" customFormat="false" ht="13.2" hidden="false" customHeight="false" outlineLevel="0" collapsed="false">
      <c r="A122" s="26"/>
      <c r="B122" s="26"/>
      <c r="C122" s="26"/>
    </row>
    <row r="123" customFormat="false" ht="13.2" hidden="false" customHeight="false" outlineLevel="0" collapsed="false">
      <c r="A123" s="26"/>
      <c r="B123" s="26"/>
      <c r="C123" s="26"/>
    </row>
    <row r="124" customFormat="false" ht="13.2" hidden="false" customHeight="false" outlineLevel="0" collapsed="false">
      <c r="A124" s="26"/>
      <c r="B124" s="26"/>
      <c r="C124" s="26"/>
    </row>
    <row r="125" customFormat="false" ht="13.2" hidden="false" customHeight="false" outlineLevel="0" collapsed="false">
      <c r="A125" s="26"/>
      <c r="B125" s="26"/>
      <c r="C125" s="26"/>
    </row>
    <row r="126" customFormat="false" ht="13.2" hidden="false" customHeight="false" outlineLevel="0" collapsed="false">
      <c r="A126" s="26"/>
      <c r="B126" s="26"/>
      <c r="C126" s="26"/>
    </row>
    <row r="127" customFormat="false" ht="13.2" hidden="false" customHeight="false" outlineLevel="0" collapsed="false">
      <c r="A127" s="26"/>
      <c r="B127" s="26"/>
      <c r="C127" s="26"/>
    </row>
    <row r="128" customFormat="false" ht="13.2" hidden="false" customHeight="false" outlineLevel="0" collapsed="false">
      <c r="A128" s="26"/>
      <c r="B128" s="26"/>
      <c r="C128" s="26"/>
    </row>
    <row r="129" customFormat="false" ht="13.2" hidden="false" customHeight="false" outlineLevel="0" collapsed="false">
      <c r="A129" s="26"/>
      <c r="B129" s="26"/>
      <c r="C129" s="26"/>
    </row>
    <row r="130" customFormat="false" ht="13.2" hidden="false" customHeight="false" outlineLevel="0" collapsed="false">
      <c r="A130" s="26"/>
      <c r="B130" s="26"/>
      <c r="C130" s="26"/>
    </row>
    <row r="131" customFormat="false" ht="13.2" hidden="false" customHeight="false" outlineLevel="0" collapsed="false">
      <c r="A131" s="26"/>
      <c r="B131" s="26"/>
      <c r="C131" s="26"/>
    </row>
    <row r="132" customFormat="false" ht="13.2" hidden="false" customHeight="false" outlineLevel="0" collapsed="false">
      <c r="A132" s="26"/>
      <c r="B132" s="26"/>
      <c r="C132" s="26"/>
    </row>
    <row r="133" customFormat="false" ht="13.2" hidden="false" customHeight="false" outlineLevel="0" collapsed="false">
      <c r="A133" s="26"/>
      <c r="B133" s="26"/>
      <c r="C133" s="26"/>
    </row>
    <row r="134" customFormat="false" ht="13.2" hidden="false" customHeight="false" outlineLevel="0" collapsed="false">
      <c r="A134" s="26"/>
      <c r="B134" s="26"/>
      <c r="C134" s="26"/>
    </row>
    <row r="135" customFormat="false" ht="13.2" hidden="false" customHeight="false" outlineLevel="0" collapsed="false">
      <c r="A135" s="26"/>
      <c r="B135" s="26"/>
      <c r="C135" s="26"/>
    </row>
    <row r="136" customFormat="false" ht="13.2" hidden="false" customHeight="false" outlineLevel="0" collapsed="false">
      <c r="A136" s="26"/>
      <c r="B136" s="26"/>
      <c r="C136" s="26"/>
    </row>
    <row r="137" customFormat="false" ht="13.2" hidden="false" customHeight="false" outlineLevel="0" collapsed="false">
      <c r="A137" s="26"/>
      <c r="B137" s="26"/>
      <c r="C137" s="26"/>
    </row>
    <row r="138" customFormat="false" ht="13.2" hidden="false" customHeight="false" outlineLevel="0" collapsed="false">
      <c r="A138" s="26"/>
      <c r="B138" s="26"/>
      <c r="C138" s="26"/>
    </row>
    <row r="139" customFormat="false" ht="13.2" hidden="false" customHeight="false" outlineLevel="0" collapsed="false">
      <c r="A139" s="26"/>
      <c r="B139" s="26"/>
      <c r="C139" s="26"/>
    </row>
    <row r="140" customFormat="false" ht="13.2" hidden="false" customHeight="false" outlineLevel="0" collapsed="false">
      <c r="A140" s="26"/>
      <c r="B140" s="26"/>
      <c r="C140" s="26"/>
    </row>
    <row r="141" customFormat="false" ht="13.2" hidden="false" customHeight="false" outlineLevel="0" collapsed="false">
      <c r="A141" s="26"/>
      <c r="B141" s="26"/>
      <c r="C141" s="26"/>
    </row>
    <row r="142" customFormat="false" ht="13.2" hidden="false" customHeight="false" outlineLevel="0" collapsed="false">
      <c r="A142" s="26"/>
      <c r="B142" s="26"/>
      <c r="C142" s="26"/>
    </row>
    <row r="143" customFormat="false" ht="13.2" hidden="false" customHeight="false" outlineLevel="0" collapsed="false">
      <c r="A143" s="26"/>
      <c r="B143" s="26"/>
      <c r="C143" s="26"/>
    </row>
    <row r="144" customFormat="false" ht="13.2" hidden="false" customHeight="false" outlineLevel="0" collapsed="false">
      <c r="A144" s="26"/>
      <c r="B144" s="26"/>
      <c r="C144" s="26"/>
    </row>
    <row r="145" customFormat="false" ht="13.2" hidden="false" customHeight="false" outlineLevel="0" collapsed="false">
      <c r="A145" s="26"/>
      <c r="B145" s="26"/>
      <c r="C145" s="26"/>
    </row>
    <row r="146" customFormat="false" ht="13.2" hidden="false" customHeight="false" outlineLevel="0" collapsed="false">
      <c r="A146" s="26"/>
      <c r="B146" s="26"/>
      <c r="C146" s="26"/>
    </row>
    <row r="147" customFormat="false" ht="13.2" hidden="false" customHeight="false" outlineLevel="0" collapsed="false">
      <c r="A147" s="26"/>
      <c r="B147" s="26"/>
      <c r="C147" s="26"/>
    </row>
    <row r="148" customFormat="false" ht="13.2" hidden="false" customHeight="false" outlineLevel="0" collapsed="false">
      <c r="A148" s="26"/>
      <c r="B148" s="26"/>
      <c r="C148" s="26"/>
    </row>
    <row r="149" customFormat="false" ht="13.2" hidden="false" customHeight="false" outlineLevel="0" collapsed="false">
      <c r="A149" s="26"/>
      <c r="B149" s="26"/>
      <c r="C149" s="26"/>
    </row>
    <row r="150" customFormat="false" ht="13.2" hidden="false" customHeight="false" outlineLevel="0" collapsed="false">
      <c r="A150" s="26"/>
      <c r="B150" s="26"/>
      <c r="C150" s="26"/>
    </row>
    <row r="151" customFormat="false" ht="13.2" hidden="false" customHeight="false" outlineLevel="0" collapsed="false">
      <c r="A151" s="26"/>
      <c r="B151" s="26"/>
      <c r="C151" s="26"/>
    </row>
    <row r="152" customFormat="false" ht="13.2" hidden="false" customHeight="false" outlineLevel="0" collapsed="false">
      <c r="A152" s="26"/>
      <c r="B152" s="26"/>
      <c r="C152" s="26"/>
    </row>
    <row r="153" customFormat="false" ht="13.2" hidden="false" customHeight="false" outlineLevel="0" collapsed="false">
      <c r="A153" s="26"/>
      <c r="B153" s="26"/>
      <c r="C153" s="26"/>
    </row>
    <row r="154" customFormat="false" ht="13.2" hidden="false" customHeight="false" outlineLevel="0" collapsed="false">
      <c r="A154" s="26"/>
      <c r="B154" s="26"/>
      <c r="C154" s="26"/>
    </row>
    <row r="155" customFormat="false" ht="13.2" hidden="false" customHeight="false" outlineLevel="0" collapsed="false">
      <c r="A155" s="26"/>
      <c r="B155" s="26"/>
      <c r="C155" s="26"/>
    </row>
    <row r="156" customFormat="false" ht="13.2" hidden="false" customHeight="false" outlineLevel="0" collapsed="false">
      <c r="A156" s="26"/>
      <c r="B156" s="26"/>
      <c r="C156" s="26"/>
    </row>
    <row r="157" customFormat="false" ht="13.2" hidden="false" customHeight="false" outlineLevel="0" collapsed="false">
      <c r="A157" s="26"/>
      <c r="B157" s="26"/>
      <c r="C157" s="26"/>
    </row>
    <row r="158" customFormat="false" ht="13.2" hidden="false" customHeight="false" outlineLevel="0" collapsed="false">
      <c r="A158" s="26"/>
      <c r="B158" s="26"/>
      <c r="C158" s="26"/>
    </row>
    <row r="159" customFormat="false" ht="13.2" hidden="false" customHeight="false" outlineLevel="0" collapsed="false">
      <c r="A159" s="26"/>
      <c r="B159" s="26"/>
      <c r="C159" s="26"/>
    </row>
    <row r="160" customFormat="false" ht="13.2" hidden="false" customHeight="false" outlineLevel="0" collapsed="false">
      <c r="A160" s="26"/>
      <c r="B160" s="26"/>
      <c r="C160" s="26"/>
    </row>
    <row r="161" customFormat="false" ht="13.2" hidden="false" customHeight="false" outlineLevel="0" collapsed="false">
      <c r="A161" s="26"/>
      <c r="B161" s="26"/>
      <c r="C161" s="26"/>
    </row>
    <row r="162" customFormat="false" ht="13.2" hidden="false" customHeight="false" outlineLevel="0" collapsed="false">
      <c r="A162" s="26"/>
      <c r="B162" s="26"/>
      <c r="C162" s="26"/>
    </row>
    <row r="163" customFormat="false" ht="13.2" hidden="false" customHeight="false" outlineLevel="0" collapsed="false">
      <c r="A163" s="26"/>
      <c r="B163" s="26"/>
      <c r="C163" s="26"/>
    </row>
    <row r="164" customFormat="false" ht="13.2" hidden="false" customHeight="false" outlineLevel="0" collapsed="false">
      <c r="A164" s="26"/>
      <c r="B164" s="26"/>
      <c r="C164" s="26"/>
    </row>
    <row r="165" customFormat="false" ht="13.2" hidden="false" customHeight="false" outlineLevel="0" collapsed="false">
      <c r="A165" s="26"/>
      <c r="B165" s="26"/>
      <c r="C165" s="26"/>
    </row>
    <row r="166" customFormat="false" ht="13.2" hidden="false" customHeight="false" outlineLevel="0" collapsed="false">
      <c r="A166" s="26"/>
      <c r="B166" s="26"/>
      <c r="C166" s="26"/>
    </row>
    <row r="167" customFormat="false" ht="13.2" hidden="false" customHeight="false" outlineLevel="0" collapsed="false">
      <c r="A167" s="26"/>
      <c r="B167" s="26"/>
      <c r="C167" s="26"/>
    </row>
    <row r="168" customFormat="false" ht="13.2" hidden="false" customHeight="false" outlineLevel="0" collapsed="false">
      <c r="A168" s="26"/>
      <c r="B168" s="26"/>
      <c r="C168" s="26"/>
    </row>
    <row r="169" customFormat="false" ht="13.2" hidden="false" customHeight="false" outlineLevel="0" collapsed="false">
      <c r="A169" s="26"/>
      <c r="B169" s="26"/>
      <c r="C169" s="26"/>
    </row>
    <row r="170" customFormat="false" ht="13.2" hidden="false" customHeight="false" outlineLevel="0" collapsed="false">
      <c r="A170" s="26"/>
      <c r="B170" s="26"/>
      <c r="C170" s="26"/>
    </row>
    <row r="171" customFormat="false" ht="13.2" hidden="false" customHeight="false" outlineLevel="0" collapsed="false">
      <c r="A171" s="26"/>
      <c r="B171" s="26"/>
      <c r="C171" s="26"/>
    </row>
    <row r="172" customFormat="false" ht="13.2" hidden="false" customHeight="false" outlineLevel="0" collapsed="false">
      <c r="A172" s="26"/>
      <c r="B172" s="26"/>
      <c r="C172" s="26"/>
    </row>
    <row r="173" customFormat="false" ht="13.2" hidden="false" customHeight="false" outlineLevel="0" collapsed="false">
      <c r="A173" s="26"/>
      <c r="B173" s="26"/>
      <c r="C173" s="26"/>
    </row>
    <row r="174" customFormat="false" ht="13.2" hidden="false" customHeight="false" outlineLevel="0" collapsed="false">
      <c r="A174" s="26"/>
      <c r="B174" s="26"/>
      <c r="C174" s="26"/>
    </row>
    <row r="175" customFormat="false" ht="13.2" hidden="false" customHeight="false" outlineLevel="0" collapsed="false">
      <c r="A175" s="26"/>
      <c r="B175" s="26"/>
      <c r="C175" s="26"/>
    </row>
    <row r="176" customFormat="false" ht="13.2" hidden="false" customHeight="false" outlineLevel="0" collapsed="false">
      <c r="A176" s="26"/>
      <c r="B176" s="26"/>
      <c r="C176" s="26"/>
    </row>
    <row r="177" customFormat="false" ht="13.2" hidden="false" customHeight="false" outlineLevel="0" collapsed="false">
      <c r="A177" s="26"/>
      <c r="B177" s="26"/>
      <c r="C177" s="26"/>
    </row>
    <row r="178" customFormat="false" ht="13.2" hidden="false" customHeight="false" outlineLevel="0" collapsed="false">
      <c r="A178" s="26"/>
      <c r="B178" s="26"/>
      <c r="C178" s="26"/>
    </row>
    <row r="179" customFormat="false" ht="13.2" hidden="false" customHeight="false" outlineLevel="0" collapsed="false">
      <c r="A179" s="26"/>
      <c r="B179" s="26"/>
      <c r="C179" s="26"/>
    </row>
    <row r="180" customFormat="false" ht="13.2" hidden="false" customHeight="false" outlineLevel="0" collapsed="false">
      <c r="A180" s="26"/>
      <c r="B180" s="26"/>
      <c r="C180" s="26"/>
    </row>
    <row r="181" customFormat="false" ht="13.2" hidden="false" customHeight="false" outlineLevel="0" collapsed="false">
      <c r="A181" s="26"/>
      <c r="B181" s="26"/>
      <c r="C181" s="26"/>
    </row>
    <row r="182" customFormat="false" ht="13.2" hidden="false" customHeight="false" outlineLevel="0" collapsed="false">
      <c r="A182" s="26"/>
      <c r="B182" s="26"/>
      <c r="C182" s="26"/>
    </row>
    <row r="183" customFormat="false" ht="13.2" hidden="false" customHeight="false" outlineLevel="0" collapsed="false">
      <c r="A183" s="26"/>
      <c r="B183" s="26"/>
      <c r="C183" s="26"/>
    </row>
    <row r="184" customFormat="false" ht="13.2" hidden="false" customHeight="false" outlineLevel="0" collapsed="false">
      <c r="A184" s="26"/>
      <c r="B184" s="26"/>
      <c r="C184" s="26"/>
    </row>
    <row r="185" customFormat="false" ht="13.2" hidden="false" customHeight="false" outlineLevel="0" collapsed="false">
      <c r="A185" s="26"/>
      <c r="B185" s="26"/>
      <c r="C185" s="26"/>
    </row>
    <row r="186" customFormat="false" ht="13.2" hidden="false" customHeight="false" outlineLevel="0" collapsed="false">
      <c r="A186" s="26"/>
      <c r="B186" s="26"/>
      <c r="C186" s="26"/>
    </row>
    <row r="187" customFormat="false" ht="13.2" hidden="false" customHeight="false" outlineLevel="0" collapsed="false">
      <c r="A187" s="26"/>
      <c r="B187" s="26"/>
      <c r="C187" s="26"/>
    </row>
    <row r="188" customFormat="false" ht="13.2" hidden="false" customHeight="false" outlineLevel="0" collapsed="false">
      <c r="A188" s="26"/>
      <c r="B188" s="26"/>
      <c r="C188" s="26"/>
    </row>
    <row r="189" customFormat="false" ht="13.2" hidden="false" customHeight="false" outlineLevel="0" collapsed="false">
      <c r="A189" s="26"/>
      <c r="B189" s="26"/>
      <c r="C189" s="26"/>
    </row>
    <row r="190" customFormat="false" ht="13.2" hidden="false" customHeight="false" outlineLevel="0" collapsed="false">
      <c r="A190" s="26"/>
      <c r="B190" s="26"/>
      <c r="C190" s="26"/>
    </row>
    <row r="191" customFormat="false" ht="13.2" hidden="false" customHeight="false" outlineLevel="0" collapsed="false">
      <c r="A191" s="26"/>
      <c r="B191" s="26"/>
      <c r="C191" s="26"/>
    </row>
    <row r="192" customFormat="false" ht="13.2" hidden="false" customHeight="false" outlineLevel="0" collapsed="false">
      <c r="A192" s="26"/>
      <c r="B192" s="26"/>
      <c r="C192" s="26"/>
    </row>
    <row r="193" customFormat="false" ht="13.2" hidden="false" customHeight="false" outlineLevel="0" collapsed="false">
      <c r="A193" s="26"/>
      <c r="B193" s="26"/>
      <c r="C193" s="26"/>
    </row>
    <row r="194" customFormat="false" ht="13.2" hidden="false" customHeight="false" outlineLevel="0" collapsed="false">
      <c r="A194" s="26"/>
      <c r="B194" s="26"/>
      <c r="C194" s="26"/>
    </row>
    <row r="195" customFormat="false" ht="13.2" hidden="false" customHeight="false" outlineLevel="0" collapsed="false">
      <c r="A195" s="26"/>
      <c r="B195" s="26"/>
      <c r="C195" s="26"/>
    </row>
    <row r="196" customFormat="false" ht="13.2" hidden="false" customHeight="false" outlineLevel="0" collapsed="false">
      <c r="A196" s="26"/>
      <c r="B196" s="26"/>
      <c r="C196" s="26"/>
    </row>
    <row r="197" customFormat="false" ht="13.2" hidden="false" customHeight="false" outlineLevel="0" collapsed="false">
      <c r="A197" s="26"/>
      <c r="B197" s="26"/>
      <c r="C197" s="26"/>
    </row>
    <row r="198" customFormat="false" ht="13.2" hidden="false" customHeight="false" outlineLevel="0" collapsed="false">
      <c r="A198" s="26"/>
      <c r="B198" s="26"/>
      <c r="C198" s="26"/>
    </row>
    <row r="199" customFormat="false" ht="13.2" hidden="false" customHeight="false" outlineLevel="0" collapsed="false">
      <c r="A199" s="26"/>
      <c r="B199" s="26"/>
      <c r="C199" s="26"/>
    </row>
    <row r="200" customFormat="false" ht="13.2" hidden="false" customHeight="false" outlineLevel="0" collapsed="false">
      <c r="A200" s="26"/>
      <c r="B200" s="26"/>
      <c r="C200" s="26"/>
    </row>
    <row r="201" customFormat="false" ht="13.2" hidden="false" customHeight="false" outlineLevel="0" collapsed="false">
      <c r="A201" s="26"/>
      <c r="B201" s="26"/>
      <c r="C201" s="26"/>
    </row>
    <row r="202" customFormat="false" ht="13.2" hidden="false" customHeight="false" outlineLevel="0" collapsed="false">
      <c r="A202" s="26"/>
      <c r="B202" s="26"/>
      <c r="C202" s="26"/>
    </row>
    <row r="203" customFormat="false" ht="13.2" hidden="false" customHeight="false" outlineLevel="0" collapsed="false">
      <c r="A203" s="26"/>
      <c r="B203" s="26"/>
      <c r="C203" s="26"/>
    </row>
    <row r="204" customFormat="false" ht="13.2" hidden="false" customHeight="false" outlineLevel="0" collapsed="false">
      <c r="A204" s="26"/>
      <c r="B204" s="26"/>
      <c r="C204" s="26"/>
    </row>
    <row r="205" customFormat="false" ht="13.2" hidden="false" customHeight="false" outlineLevel="0" collapsed="false">
      <c r="A205" s="26"/>
      <c r="B205" s="26"/>
      <c r="C205" s="26"/>
    </row>
    <row r="206" customFormat="false" ht="13.2" hidden="false" customHeight="false" outlineLevel="0" collapsed="false">
      <c r="A206" s="26"/>
      <c r="B206" s="26"/>
      <c r="C206" s="26"/>
    </row>
    <row r="207" customFormat="false" ht="13.2" hidden="false" customHeight="false" outlineLevel="0" collapsed="false">
      <c r="A207" s="26"/>
      <c r="B207" s="26"/>
      <c r="C207" s="26"/>
    </row>
    <row r="208" customFormat="false" ht="13.2" hidden="false" customHeight="false" outlineLevel="0" collapsed="false">
      <c r="A208" s="26"/>
      <c r="B208" s="26"/>
      <c r="C208" s="26"/>
    </row>
    <row r="209" customFormat="false" ht="13.2" hidden="false" customHeight="false" outlineLevel="0" collapsed="false">
      <c r="A209" s="26"/>
      <c r="B209" s="26"/>
      <c r="C209" s="26"/>
    </row>
    <row r="210" customFormat="false" ht="13.2" hidden="false" customHeight="false" outlineLevel="0" collapsed="false">
      <c r="A210" s="26"/>
      <c r="B210" s="26"/>
      <c r="C210" s="26"/>
    </row>
    <row r="211" customFormat="false" ht="13.2" hidden="false" customHeight="false" outlineLevel="0" collapsed="false">
      <c r="A211" s="26"/>
      <c r="B211" s="26"/>
      <c r="C211" s="26"/>
    </row>
    <row r="212" customFormat="false" ht="13.2" hidden="false" customHeight="false" outlineLevel="0" collapsed="false">
      <c r="A212" s="26"/>
      <c r="B212" s="26"/>
      <c r="C212" s="26"/>
    </row>
    <row r="213" customFormat="false" ht="13.2" hidden="false" customHeight="false" outlineLevel="0" collapsed="false">
      <c r="A213" s="26"/>
      <c r="B213" s="26"/>
      <c r="C213" s="26"/>
    </row>
    <row r="214" customFormat="false" ht="13.2" hidden="false" customHeight="false" outlineLevel="0" collapsed="false">
      <c r="A214" s="26"/>
      <c r="B214" s="26"/>
      <c r="C214" s="26"/>
    </row>
    <row r="215" customFormat="false" ht="13.2" hidden="false" customHeight="false" outlineLevel="0" collapsed="false">
      <c r="A215" s="26"/>
      <c r="B215" s="26"/>
      <c r="C215" s="26"/>
    </row>
    <row r="216" customFormat="false" ht="13.2" hidden="false" customHeight="false" outlineLevel="0" collapsed="false">
      <c r="A216" s="26"/>
      <c r="B216" s="26"/>
      <c r="C216" s="26"/>
    </row>
    <row r="217" customFormat="false" ht="13.2" hidden="false" customHeight="false" outlineLevel="0" collapsed="false">
      <c r="A217" s="26"/>
      <c r="B217" s="26"/>
      <c r="C217" s="26"/>
    </row>
    <row r="218" customFormat="false" ht="13.2" hidden="false" customHeight="false" outlineLevel="0" collapsed="false">
      <c r="A218" s="26"/>
      <c r="B218" s="26"/>
      <c r="C218" s="26"/>
    </row>
    <row r="219" customFormat="false" ht="13.2" hidden="false" customHeight="false" outlineLevel="0" collapsed="false">
      <c r="A219" s="26"/>
      <c r="B219" s="26"/>
      <c r="C219" s="26"/>
    </row>
    <row r="220" customFormat="false" ht="13.2" hidden="false" customHeight="false" outlineLevel="0" collapsed="false">
      <c r="A220" s="26"/>
      <c r="B220" s="26"/>
      <c r="C220" s="26"/>
    </row>
    <row r="221" customFormat="false" ht="13.2" hidden="false" customHeight="false" outlineLevel="0" collapsed="false">
      <c r="A221" s="26"/>
      <c r="B221" s="26"/>
      <c r="C221" s="26"/>
    </row>
    <row r="222" customFormat="false" ht="13.2" hidden="false" customHeight="false" outlineLevel="0" collapsed="false">
      <c r="A222" s="26"/>
      <c r="B222" s="26"/>
      <c r="C222" s="26"/>
    </row>
    <row r="223" customFormat="false" ht="13.2" hidden="false" customHeight="false" outlineLevel="0" collapsed="false">
      <c r="A223" s="26"/>
      <c r="B223" s="26"/>
      <c r="C223" s="26"/>
    </row>
    <row r="224" customFormat="false" ht="13.2" hidden="false" customHeight="false" outlineLevel="0" collapsed="false">
      <c r="A224" s="26"/>
      <c r="B224" s="26"/>
      <c r="C224" s="26"/>
    </row>
    <row r="225" customFormat="false" ht="13.2" hidden="false" customHeight="false" outlineLevel="0" collapsed="false">
      <c r="A225" s="26"/>
      <c r="B225" s="26"/>
      <c r="C225" s="26"/>
    </row>
    <row r="226" customFormat="false" ht="13.2" hidden="false" customHeight="false" outlineLevel="0" collapsed="false">
      <c r="A226" s="26"/>
      <c r="B226" s="26"/>
      <c r="C226" s="26"/>
    </row>
    <row r="227" customFormat="false" ht="13.2" hidden="false" customHeight="false" outlineLevel="0" collapsed="false">
      <c r="A227" s="26"/>
      <c r="B227" s="26"/>
      <c r="C227" s="26"/>
    </row>
    <row r="228" customFormat="false" ht="13.2" hidden="false" customHeight="false" outlineLevel="0" collapsed="false">
      <c r="A228" s="26"/>
      <c r="B228" s="26"/>
      <c r="C228" s="26"/>
    </row>
    <row r="229" customFormat="false" ht="13.2" hidden="false" customHeight="false" outlineLevel="0" collapsed="false">
      <c r="A229" s="26"/>
      <c r="B229" s="26"/>
      <c r="C229" s="26"/>
    </row>
    <row r="230" customFormat="false" ht="13.2" hidden="false" customHeight="false" outlineLevel="0" collapsed="false">
      <c r="A230" s="26"/>
      <c r="B230" s="26"/>
      <c r="C230" s="26"/>
    </row>
    <row r="231" customFormat="false" ht="13.2" hidden="false" customHeight="false" outlineLevel="0" collapsed="false">
      <c r="A231" s="26"/>
      <c r="B231" s="26"/>
      <c r="C231" s="26"/>
    </row>
    <row r="232" customFormat="false" ht="13.2" hidden="false" customHeight="false" outlineLevel="0" collapsed="false">
      <c r="A232" s="26"/>
      <c r="B232" s="26"/>
      <c r="C232" s="26"/>
    </row>
    <row r="233" customFormat="false" ht="13.2" hidden="false" customHeight="false" outlineLevel="0" collapsed="false">
      <c r="A233" s="26"/>
      <c r="B233" s="26"/>
      <c r="C233" s="26"/>
    </row>
    <row r="234" customFormat="false" ht="13.2" hidden="false" customHeight="false" outlineLevel="0" collapsed="false">
      <c r="A234" s="26"/>
      <c r="B234" s="26"/>
      <c r="C234" s="26"/>
    </row>
    <row r="235" customFormat="false" ht="13.2" hidden="false" customHeight="false" outlineLevel="0" collapsed="false">
      <c r="A235" s="26"/>
      <c r="B235" s="26"/>
      <c r="C235" s="26"/>
    </row>
    <row r="236" customFormat="false" ht="13.2" hidden="false" customHeight="false" outlineLevel="0" collapsed="false">
      <c r="A236" s="26"/>
      <c r="B236" s="26"/>
      <c r="C236" s="26"/>
    </row>
    <row r="237" customFormat="false" ht="13.2" hidden="false" customHeight="false" outlineLevel="0" collapsed="false">
      <c r="A237" s="26"/>
      <c r="B237" s="26"/>
      <c r="C237" s="26"/>
    </row>
    <row r="238" customFormat="false" ht="13.2" hidden="false" customHeight="false" outlineLevel="0" collapsed="false">
      <c r="A238" s="26"/>
      <c r="B238" s="26"/>
      <c r="C238" s="26"/>
    </row>
    <row r="239" customFormat="false" ht="13.2" hidden="false" customHeight="false" outlineLevel="0" collapsed="false">
      <c r="A239" s="26"/>
      <c r="B239" s="26"/>
      <c r="C239" s="26"/>
    </row>
    <row r="240" customFormat="false" ht="13.2" hidden="false" customHeight="false" outlineLevel="0" collapsed="false">
      <c r="A240" s="26"/>
      <c r="B240" s="26"/>
      <c r="C240" s="26"/>
    </row>
    <row r="241" customFormat="false" ht="13.2" hidden="false" customHeight="false" outlineLevel="0" collapsed="false">
      <c r="A241" s="26"/>
      <c r="B241" s="26"/>
      <c r="C241" s="26"/>
    </row>
    <row r="242" customFormat="false" ht="13.2" hidden="false" customHeight="false" outlineLevel="0" collapsed="false">
      <c r="A242" s="26"/>
      <c r="B242" s="26"/>
      <c r="C242" s="26"/>
    </row>
    <row r="243" customFormat="false" ht="13.2" hidden="false" customHeight="false" outlineLevel="0" collapsed="false">
      <c r="A243" s="26"/>
      <c r="B243" s="26"/>
      <c r="C243" s="26"/>
    </row>
    <row r="244" customFormat="false" ht="13.2" hidden="false" customHeight="false" outlineLevel="0" collapsed="false">
      <c r="A244" s="26"/>
      <c r="B244" s="26"/>
      <c r="C244" s="26"/>
    </row>
    <row r="245" customFormat="false" ht="13.2" hidden="false" customHeight="false" outlineLevel="0" collapsed="false">
      <c r="A245" s="26"/>
      <c r="B245" s="26"/>
      <c r="C245" s="26"/>
    </row>
    <row r="246" customFormat="false" ht="13.2" hidden="false" customHeight="false" outlineLevel="0" collapsed="false">
      <c r="A246" s="26"/>
      <c r="B246" s="26"/>
      <c r="C246" s="26"/>
    </row>
    <row r="247" customFormat="false" ht="13.2" hidden="false" customHeight="false" outlineLevel="0" collapsed="false">
      <c r="A247" s="26"/>
      <c r="B247" s="26"/>
      <c r="C247" s="26"/>
    </row>
    <row r="248" customFormat="false" ht="13.2" hidden="false" customHeight="false" outlineLevel="0" collapsed="false">
      <c r="A248" s="26"/>
      <c r="B248" s="26"/>
      <c r="C248" s="26"/>
    </row>
    <row r="249" customFormat="false" ht="13.2" hidden="false" customHeight="false" outlineLevel="0" collapsed="false">
      <c r="A249" s="26"/>
      <c r="B249" s="26"/>
      <c r="C249" s="26"/>
    </row>
    <row r="250" customFormat="false" ht="13.2" hidden="false" customHeight="false" outlineLevel="0" collapsed="false">
      <c r="A250" s="26"/>
      <c r="B250" s="26"/>
      <c r="C250" s="26"/>
    </row>
    <row r="251" customFormat="false" ht="13.2" hidden="false" customHeight="false" outlineLevel="0" collapsed="false">
      <c r="A251" s="26"/>
      <c r="B251" s="26"/>
      <c r="C251" s="26"/>
    </row>
    <row r="252" customFormat="false" ht="13.2" hidden="false" customHeight="false" outlineLevel="0" collapsed="false">
      <c r="A252" s="26"/>
      <c r="B252" s="26"/>
      <c r="C252" s="26"/>
    </row>
    <row r="253" customFormat="false" ht="13.2" hidden="false" customHeight="false" outlineLevel="0" collapsed="false">
      <c r="A253" s="26"/>
      <c r="B253" s="26"/>
      <c r="C253" s="26"/>
    </row>
    <row r="254" customFormat="false" ht="13.2" hidden="false" customHeight="false" outlineLevel="0" collapsed="false">
      <c r="A254" s="26"/>
      <c r="B254" s="26"/>
      <c r="C254" s="26"/>
    </row>
    <row r="255" customFormat="false" ht="13.2" hidden="false" customHeight="false" outlineLevel="0" collapsed="false">
      <c r="A255" s="26"/>
      <c r="B255" s="26"/>
      <c r="C255" s="26"/>
    </row>
    <row r="256" customFormat="false" ht="13.2" hidden="false" customHeight="false" outlineLevel="0" collapsed="false">
      <c r="A256" s="26"/>
      <c r="B256" s="26"/>
      <c r="C256" s="26"/>
    </row>
    <row r="257" customFormat="false" ht="13.2" hidden="false" customHeight="false" outlineLevel="0" collapsed="false">
      <c r="A257" s="26"/>
      <c r="B257" s="26"/>
      <c r="C257" s="26"/>
    </row>
    <row r="258" customFormat="false" ht="13.2" hidden="false" customHeight="false" outlineLevel="0" collapsed="false">
      <c r="A258" s="26"/>
      <c r="B258" s="26"/>
      <c r="C258" s="26"/>
    </row>
    <row r="259" customFormat="false" ht="13.2" hidden="false" customHeight="false" outlineLevel="0" collapsed="false">
      <c r="A259" s="26"/>
      <c r="B259" s="26"/>
      <c r="C259" s="26"/>
    </row>
    <row r="260" customFormat="false" ht="13.2" hidden="false" customHeight="false" outlineLevel="0" collapsed="false">
      <c r="A260" s="26"/>
      <c r="B260" s="26"/>
      <c r="C260" s="26"/>
    </row>
    <row r="261" customFormat="false" ht="13.2" hidden="false" customHeight="false" outlineLevel="0" collapsed="false">
      <c r="A261" s="26"/>
      <c r="B261" s="26"/>
      <c r="C261" s="26"/>
    </row>
    <row r="262" customFormat="false" ht="13.2" hidden="false" customHeight="false" outlineLevel="0" collapsed="false">
      <c r="A262" s="26"/>
      <c r="B262" s="26"/>
      <c r="C262" s="26"/>
    </row>
    <row r="263" customFormat="false" ht="13.2" hidden="false" customHeight="false" outlineLevel="0" collapsed="false">
      <c r="A263" s="26"/>
      <c r="B263" s="26"/>
      <c r="C263" s="26"/>
    </row>
    <row r="264" customFormat="false" ht="13.2" hidden="false" customHeight="false" outlineLevel="0" collapsed="false">
      <c r="A264" s="26"/>
      <c r="B264" s="26"/>
      <c r="C264" s="26"/>
    </row>
    <row r="265" customFormat="false" ht="13.2" hidden="false" customHeight="false" outlineLevel="0" collapsed="false">
      <c r="A265" s="26"/>
      <c r="B265" s="26"/>
      <c r="C265" s="26"/>
    </row>
    <row r="266" customFormat="false" ht="13.2" hidden="false" customHeight="false" outlineLevel="0" collapsed="false">
      <c r="A266" s="26"/>
      <c r="B266" s="26"/>
      <c r="C266" s="26"/>
    </row>
    <row r="267" customFormat="false" ht="13.2" hidden="false" customHeight="false" outlineLevel="0" collapsed="false">
      <c r="A267" s="26"/>
      <c r="B267" s="26"/>
      <c r="C267" s="26"/>
    </row>
    <row r="268" customFormat="false" ht="13.2" hidden="false" customHeight="false" outlineLevel="0" collapsed="false">
      <c r="A268" s="26"/>
      <c r="B268" s="26"/>
      <c r="C268" s="26"/>
    </row>
    <row r="269" customFormat="false" ht="13.2" hidden="false" customHeight="false" outlineLevel="0" collapsed="false">
      <c r="A269" s="26"/>
      <c r="B269" s="26"/>
      <c r="C269" s="26"/>
    </row>
    <row r="270" customFormat="false" ht="13.2" hidden="false" customHeight="false" outlineLevel="0" collapsed="false">
      <c r="A270" s="26"/>
      <c r="B270" s="26"/>
      <c r="C270" s="26"/>
    </row>
    <row r="271" customFormat="false" ht="13.2" hidden="false" customHeight="false" outlineLevel="0" collapsed="false">
      <c r="A271" s="26"/>
      <c r="B271" s="26"/>
      <c r="C271" s="26"/>
    </row>
    <row r="272" customFormat="false" ht="13.2" hidden="false" customHeight="false" outlineLevel="0" collapsed="false">
      <c r="A272" s="26"/>
      <c r="B272" s="26"/>
      <c r="C272" s="26"/>
    </row>
    <row r="273" customFormat="false" ht="13.2" hidden="false" customHeight="false" outlineLevel="0" collapsed="false">
      <c r="A273" s="26"/>
      <c r="B273" s="26"/>
      <c r="C273" s="26"/>
    </row>
    <row r="274" customFormat="false" ht="13.2" hidden="false" customHeight="false" outlineLevel="0" collapsed="false">
      <c r="A274" s="26"/>
      <c r="B274" s="26"/>
      <c r="C274" s="26"/>
    </row>
    <row r="275" customFormat="false" ht="13.2" hidden="false" customHeight="false" outlineLevel="0" collapsed="false">
      <c r="A275" s="26"/>
      <c r="B275" s="26"/>
      <c r="C275" s="26"/>
    </row>
    <row r="276" customFormat="false" ht="13.2" hidden="false" customHeight="false" outlineLevel="0" collapsed="false">
      <c r="A276" s="26"/>
      <c r="B276" s="26"/>
      <c r="C276" s="26"/>
    </row>
    <row r="277" customFormat="false" ht="13.2" hidden="false" customHeight="false" outlineLevel="0" collapsed="false">
      <c r="A277" s="26"/>
      <c r="B277" s="26"/>
      <c r="C277" s="26"/>
    </row>
    <row r="278" customFormat="false" ht="13.2" hidden="false" customHeight="false" outlineLevel="0" collapsed="false">
      <c r="A278" s="26"/>
      <c r="B278" s="26"/>
      <c r="C278" s="26"/>
    </row>
    <row r="279" customFormat="false" ht="13.2" hidden="false" customHeight="false" outlineLevel="0" collapsed="false">
      <c r="A279" s="26"/>
      <c r="B279" s="26"/>
      <c r="C279" s="26"/>
    </row>
    <row r="280" customFormat="false" ht="13.2" hidden="false" customHeight="false" outlineLevel="0" collapsed="false">
      <c r="A280" s="26"/>
      <c r="B280" s="26"/>
      <c r="C280" s="26"/>
    </row>
    <row r="281" customFormat="false" ht="13.2" hidden="false" customHeight="false" outlineLevel="0" collapsed="false">
      <c r="A281" s="26"/>
      <c r="B281" s="26"/>
      <c r="C281" s="26"/>
    </row>
    <row r="282" customFormat="false" ht="13.2" hidden="false" customHeight="false" outlineLevel="0" collapsed="false">
      <c r="A282" s="26"/>
      <c r="B282" s="26"/>
      <c r="C282" s="26"/>
    </row>
    <row r="283" customFormat="false" ht="13.2" hidden="false" customHeight="false" outlineLevel="0" collapsed="false">
      <c r="A283" s="26"/>
      <c r="B283" s="26"/>
      <c r="C283" s="26"/>
    </row>
    <row r="284" customFormat="false" ht="13.2" hidden="false" customHeight="false" outlineLevel="0" collapsed="false">
      <c r="A284" s="26"/>
      <c r="B284" s="26"/>
      <c r="C284" s="26"/>
    </row>
    <row r="285" customFormat="false" ht="13.2" hidden="false" customHeight="false" outlineLevel="0" collapsed="false">
      <c r="A285" s="26"/>
      <c r="B285" s="26"/>
      <c r="C285" s="26"/>
    </row>
    <row r="286" customFormat="false" ht="13.2" hidden="false" customHeight="false" outlineLevel="0" collapsed="false">
      <c r="A286" s="26"/>
      <c r="B286" s="26"/>
      <c r="C286" s="26"/>
    </row>
    <row r="287" customFormat="false" ht="13.2" hidden="false" customHeight="false" outlineLevel="0" collapsed="false">
      <c r="A287" s="26"/>
      <c r="B287" s="26"/>
      <c r="C287" s="26"/>
    </row>
    <row r="288" customFormat="false" ht="13.2" hidden="false" customHeight="false" outlineLevel="0" collapsed="false">
      <c r="A288" s="26"/>
      <c r="B288" s="26"/>
      <c r="C288" s="26"/>
    </row>
    <row r="289" customFormat="false" ht="13.2" hidden="false" customHeight="false" outlineLevel="0" collapsed="false">
      <c r="A289" s="26"/>
      <c r="B289" s="26"/>
      <c r="C289" s="26"/>
    </row>
    <row r="290" customFormat="false" ht="13.2" hidden="false" customHeight="false" outlineLevel="0" collapsed="false">
      <c r="A290" s="26"/>
      <c r="B290" s="26"/>
      <c r="C290" s="26"/>
    </row>
    <row r="291" customFormat="false" ht="13.2" hidden="false" customHeight="false" outlineLevel="0" collapsed="false">
      <c r="A291" s="26"/>
      <c r="B291" s="26"/>
      <c r="C291" s="26"/>
    </row>
    <row r="292" customFormat="false" ht="13.2" hidden="false" customHeight="false" outlineLevel="0" collapsed="false">
      <c r="A292" s="26"/>
      <c r="B292" s="26"/>
      <c r="C292" s="26"/>
    </row>
    <row r="293" customFormat="false" ht="13.2" hidden="false" customHeight="false" outlineLevel="0" collapsed="false">
      <c r="A293" s="26"/>
      <c r="B293" s="26"/>
      <c r="C293" s="26"/>
    </row>
    <row r="294" customFormat="false" ht="13.2" hidden="false" customHeight="false" outlineLevel="0" collapsed="false">
      <c r="A294" s="26"/>
      <c r="B294" s="26"/>
      <c r="C294" s="26"/>
    </row>
    <row r="295" customFormat="false" ht="13.2" hidden="false" customHeight="false" outlineLevel="0" collapsed="false">
      <c r="A295" s="26"/>
      <c r="B295" s="26"/>
      <c r="C295" s="26"/>
    </row>
    <row r="296" customFormat="false" ht="13.2" hidden="false" customHeight="false" outlineLevel="0" collapsed="false">
      <c r="A296" s="26"/>
      <c r="B296" s="26"/>
      <c r="C296" s="26"/>
    </row>
    <row r="297" customFormat="false" ht="13.2" hidden="false" customHeight="false" outlineLevel="0" collapsed="false">
      <c r="A297" s="26"/>
      <c r="B297" s="26"/>
      <c r="C297" s="26"/>
    </row>
    <row r="298" customFormat="false" ht="13.2" hidden="false" customHeight="false" outlineLevel="0" collapsed="false">
      <c r="A298" s="26"/>
      <c r="B298" s="26"/>
      <c r="C298" s="26"/>
    </row>
    <row r="299" customFormat="false" ht="13.2" hidden="false" customHeight="false" outlineLevel="0" collapsed="false">
      <c r="A299" s="26"/>
      <c r="B299" s="26"/>
      <c r="C299" s="26"/>
    </row>
    <row r="300" customFormat="false" ht="13.2" hidden="false" customHeight="false" outlineLevel="0" collapsed="false">
      <c r="A300" s="26"/>
      <c r="B300" s="26"/>
      <c r="C300" s="26"/>
    </row>
    <row r="301" customFormat="false" ht="13.2" hidden="false" customHeight="false" outlineLevel="0" collapsed="false">
      <c r="A301" s="26"/>
      <c r="B301" s="26"/>
      <c r="C301" s="26"/>
    </row>
    <row r="302" customFormat="false" ht="13.2" hidden="false" customHeight="false" outlineLevel="0" collapsed="false">
      <c r="A302" s="26"/>
      <c r="B302" s="26"/>
      <c r="C302" s="26"/>
    </row>
    <row r="303" customFormat="false" ht="13.2" hidden="false" customHeight="false" outlineLevel="0" collapsed="false">
      <c r="A303" s="26"/>
      <c r="B303" s="26"/>
      <c r="C303" s="26"/>
    </row>
    <row r="304" customFormat="false" ht="13.2" hidden="false" customHeight="false" outlineLevel="0" collapsed="false">
      <c r="A304" s="26"/>
      <c r="B304" s="26"/>
      <c r="C304" s="26"/>
    </row>
    <row r="305" customFormat="false" ht="13.2" hidden="false" customHeight="false" outlineLevel="0" collapsed="false">
      <c r="A305" s="26"/>
      <c r="B305" s="26"/>
      <c r="C305" s="26"/>
    </row>
    <row r="306" customFormat="false" ht="13.2" hidden="false" customHeight="false" outlineLevel="0" collapsed="false">
      <c r="A306" s="26"/>
      <c r="B306" s="26"/>
      <c r="C306" s="26"/>
    </row>
    <row r="307" customFormat="false" ht="13.2" hidden="false" customHeight="false" outlineLevel="0" collapsed="false">
      <c r="A307" s="26"/>
      <c r="B307" s="26"/>
      <c r="C307" s="26"/>
    </row>
    <row r="308" customFormat="false" ht="13.2" hidden="false" customHeight="false" outlineLevel="0" collapsed="false">
      <c r="A308" s="26"/>
      <c r="B308" s="26"/>
      <c r="C308" s="26"/>
    </row>
    <row r="309" customFormat="false" ht="13.2" hidden="false" customHeight="false" outlineLevel="0" collapsed="false">
      <c r="A309" s="26"/>
      <c r="B309" s="26"/>
      <c r="C309" s="26"/>
    </row>
    <row r="310" customFormat="false" ht="13.2" hidden="false" customHeight="false" outlineLevel="0" collapsed="false">
      <c r="A310" s="26"/>
      <c r="B310" s="26"/>
      <c r="C310" s="26"/>
    </row>
    <row r="311" customFormat="false" ht="13.2" hidden="false" customHeight="false" outlineLevel="0" collapsed="false">
      <c r="A311" s="26"/>
      <c r="B311" s="26"/>
      <c r="C311" s="26"/>
    </row>
    <row r="312" customFormat="false" ht="13.2" hidden="false" customHeight="false" outlineLevel="0" collapsed="false">
      <c r="A312" s="26"/>
      <c r="B312" s="26"/>
      <c r="C312" s="26"/>
    </row>
    <row r="313" customFormat="false" ht="13.2" hidden="false" customHeight="false" outlineLevel="0" collapsed="false">
      <c r="A313" s="26"/>
      <c r="B313" s="26"/>
      <c r="C313" s="26"/>
    </row>
    <row r="314" customFormat="false" ht="13.2" hidden="false" customHeight="false" outlineLevel="0" collapsed="false">
      <c r="A314" s="26"/>
      <c r="B314" s="26"/>
      <c r="C314" s="26"/>
    </row>
    <row r="315" customFormat="false" ht="13.2" hidden="false" customHeight="false" outlineLevel="0" collapsed="false">
      <c r="A315" s="26"/>
      <c r="B315" s="26"/>
      <c r="C315" s="26"/>
    </row>
    <row r="316" customFormat="false" ht="13.2" hidden="false" customHeight="false" outlineLevel="0" collapsed="false">
      <c r="A316" s="26"/>
      <c r="B316" s="26"/>
      <c r="C316" s="26"/>
    </row>
    <row r="317" customFormat="false" ht="13.2" hidden="false" customHeight="false" outlineLevel="0" collapsed="false">
      <c r="A317" s="26"/>
      <c r="B317" s="26"/>
      <c r="C317" s="26"/>
    </row>
    <row r="318" customFormat="false" ht="13.2" hidden="false" customHeight="false" outlineLevel="0" collapsed="false">
      <c r="A318" s="26"/>
      <c r="B318" s="26"/>
      <c r="C318" s="26"/>
    </row>
    <row r="319" customFormat="false" ht="13.2" hidden="false" customHeight="false" outlineLevel="0" collapsed="false">
      <c r="A319" s="26"/>
      <c r="B319" s="26"/>
      <c r="C319" s="26"/>
    </row>
    <row r="320" customFormat="false" ht="13.2" hidden="false" customHeight="false" outlineLevel="0" collapsed="false">
      <c r="A320" s="26"/>
      <c r="B320" s="26"/>
      <c r="C320" s="26"/>
    </row>
    <row r="321" customFormat="false" ht="13.2" hidden="false" customHeight="false" outlineLevel="0" collapsed="false">
      <c r="A321" s="26"/>
      <c r="B321" s="26"/>
      <c r="C321" s="26"/>
    </row>
    <row r="322" customFormat="false" ht="13.2" hidden="false" customHeight="false" outlineLevel="0" collapsed="false">
      <c r="A322" s="26"/>
      <c r="B322" s="26"/>
      <c r="C322" s="26"/>
    </row>
    <row r="323" customFormat="false" ht="13.2" hidden="false" customHeight="false" outlineLevel="0" collapsed="false">
      <c r="A323" s="26"/>
      <c r="B323" s="26"/>
      <c r="C323" s="26"/>
    </row>
    <row r="324" customFormat="false" ht="13.2" hidden="false" customHeight="false" outlineLevel="0" collapsed="false">
      <c r="A324" s="26"/>
      <c r="B324" s="26"/>
      <c r="C324" s="26"/>
    </row>
    <row r="325" customFormat="false" ht="13.2" hidden="false" customHeight="false" outlineLevel="0" collapsed="false">
      <c r="A325" s="26"/>
      <c r="B325" s="26"/>
      <c r="C325" s="26"/>
    </row>
    <row r="326" customFormat="false" ht="13.2" hidden="false" customHeight="false" outlineLevel="0" collapsed="false">
      <c r="A326" s="26"/>
      <c r="B326" s="26"/>
      <c r="C326" s="26"/>
    </row>
    <row r="327" customFormat="false" ht="13.2" hidden="false" customHeight="false" outlineLevel="0" collapsed="false">
      <c r="A327" s="26"/>
      <c r="B327" s="26"/>
      <c r="C327" s="26"/>
    </row>
    <row r="328" customFormat="false" ht="13.2" hidden="false" customHeight="false" outlineLevel="0" collapsed="false">
      <c r="A328" s="26"/>
      <c r="B328" s="26"/>
      <c r="C328" s="26"/>
    </row>
    <row r="329" customFormat="false" ht="13.2" hidden="false" customHeight="false" outlineLevel="0" collapsed="false">
      <c r="A329" s="26"/>
      <c r="B329" s="26"/>
      <c r="C329" s="26"/>
    </row>
    <row r="330" customFormat="false" ht="13.2" hidden="false" customHeight="false" outlineLevel="0" collapsed="false">
      <c r="A330" s="26"/>
      <c r="B330" s="26"/>
      <c r="C330" s="26"/>
    </row>
    <row r="331" customFormat="false" ht="13.2" hidden="false" customHeight="false" outlineLevel="0" collapsed="false">
      <c r="A331" s="26"/>
      <c r="B331" s="26"/>
      <c r="C331" s="26"/>
    </row>
    <row r="332" customFormat="false" ht="13.2" hidden="false" customHeight="false" outlineLevel="0" collapsed="false">
      <c r="A332" s="26"/>
      <c r="B332" s="26"/>
      <c r="C332" s="26"/>
    </row>
    <row r="333" customFormat="false" ht="13.2" hidden="false" customHeight="false" outlineLevel="0" collapsed="false">
      <c r="A333" s="26"/>
      <c r="B333" s="26"/>
      <c r="C333" s="26"/>
    </row>
    <row r="334" customFormat="false" ht="13.2" hidden="false" customHeight="false" outlineLevel="0" collapsed="false">
      <c r="A334" s="26"/>
      <c r="B334" s="26"/>
      <c r="C334" s="26"/>
    </row>
    <row r="335" customFormat="false" ht="13.2" hidden="false" customHeight="false" outlineLevel="0" collapsed="false">
      <c r="A335" s="26"/>
      <c r="B335" s="26"/>
      <c r="C335" s="26"/>
    </row>
    <row r="336" customFormat="false" ht="13.2" hidden="false" customHeight="false" outlineLevel="0" collapsed="false">
      <c r="A336" s="26"/>
      <c r="B336" s="26"/>
      <c r="C336" s="26"/>
    </row>
    <row r="337" customFormat="false" ht="13.2" hidden="false" customHeight="false" outlineLevel="0" collapsed="false">
      <c r="A337" s="26"/>
      <c r="B337" s="26"/>
      <c r="C337" s="26"/>
    </row>
    <row r="338" customFormat="false" ht="13.2" hidden="false" customHeight="false" outlineLevel="0" collapsed="false">
      <c r="A338" s="26"/>
      <c r="B338" s="26"/>
      <c r="C338" s="26"/>
    </row>
    <row r="339" customFormat="false" ht="13.2" hidden="false" customHeight="false" outlineLevel="0" collapsed="false">
      <c r="A339" s="26"/>
      <c r="B339" s="26"/>
      <c r="C339" s="26"/>
    </row>
    <row r="340" customFormat="false" ht="13.2" hidden="false" customHeight="false" outlineLevel="0" collapsed="false">
      <c r="A340" s="26"/>
      <c r="B340" s="26"/>
      <c r="C340" s="26"/>
    </row>
    <row r="341" customFormat="false" ht="13.2" hidden="false" customHeight="false" outlineLevel="0" collapsed="false">
      <c r="A341" s="26"/>
      <c r="B341" s="26"/>
      <c r="C341" s="26"/>
    </row>
    <row r="342" customFormat="false" ht="13.2" hidden="false" customHeight="false" outlineLevel="0" collapsed="false">
      <c r="A342" s="26"/>
      <c r="B342" s="26"/>
      <c r="C342" s="26"/>
    </row>
    <row r="343" customFormat="false" ht="13.2" hidden="false" customHeight="false" outlineLevel="0" collapsed="false">
      <c r="A343" s="26"/>
      <c r="B343" s="26"/>
      <c r="C343" s="26"/>
    </row>
    <row r="344" customFormat="false" ht="13.2" hidden="false" customHeight="false" outlineLevel="0" collapsed="false">
      <c r="A344" s="26"/>
      <c r="B344" s="26"/>
      <c r="C344" s="26"/>
    </row>
    <row r="345" customFormat="false" ht="13.2" hidden="false" customHeight="false" outlineLevel="0" collapsed="false">
      <c r="A345" s="26"/>
      <c r="B345" s="26"/>
      <c r="C345" s="26"/>
    </row>
    <row r="346" customFormat="false" ht="13.2" hidden="false" customHeight="false" outlineLevel="0" collapsed="false">
      <c r="A346" s="26"/>
      <c r="B346" s="26"/>
      <c r="C346" s="26"/>
    </row>
    <row r="347" customFormat="false" ht="13.2" hidden="false" customHeight="false" outlineLevel="0" collapsed="false">
      <c r="A347" s="26"/>
      <c r="B347" s="26"/>
      <c r="C347" s="26"/>
    </row>
    <row r="348" customFormat="false" ht="13.2" hidden="false" customHeight="false" outlineLevel="0" collapsed="false">
      <c r="A348" s="26"/>
      <c r="B348" s="26"/>
      <c r="C348" s="26"/>
    </row>
    <row r="349" customFormat="false" ht="13.2" hidden="false" customHeight="false" outlineLevel="0" collapsed="false">
      <c r="A349" s="26"/>
      <c r="B349" s="26"/>
      <c r="C349" s="26"/>
    </row>
    <row r="350" customFormat="false" ht="13.2" hidden="false" customHeight="false" outlineLevel="0" collapsed="false">
      <c r="A350" s="26"/>
      <c r="B350" s="26"/>
      <c r="C350" s="26"/>
    </row>
    <row r="351" customFormat="false" ht="13.2" hidden="false" customHeight="false" outlineLevel="0" collapsed="false">
      <c r="A351" s="26"/>
      <c r="B351" s="26"/>
      <c r="C351" s="26"/>
    </row>
    <row r="352" customFormat="false" ht="13.2" hidden="false" customHeight="false" outlineLevel="0" collapsed="false">
      <c r="A352" s="26"/>
      <c r="B352" s="26"/>
      <c r="C352" s="26"/>
    </row>
    <row r="353" customFormat="false" ht="13.2" hidden="false" customHeight="false" outlineLevel="0" collapsed="false">
      <c r="A353" s="26"/>
      <c r="B353" s="26"/>
      <c r="C353" s="26"/>
    </row>
    <row r="354" customFormat="false" ht="13.2" hidden="false" customHeight="false" outlineLevel="0" collapsed="false">
      <c r="A354" s="26"/>
      <c r="B354" s="26"/>
      <c r="C354" s="26"/>
    </row>
    <row r="355" customFormat="false" ht="13.2" hidden="false" customHeight="false" outlineLevel="0" collapsed="false">
      <c r="A355" s="26"/>
      <c r="B355" s="26"/>
      <c r="C355" s="26"/>
    </row>
    <row r="356" customFormat="false" ht="13.2" hidden="false" customHeight="false" outlineLevel="0" collapsed="false">
      <c r="A356" s="26"/>
      <c r="B356" s="26"/>
      <c r="C356" s="26"/>
    </row>
    <row r="357" customFormat="false" ht="13.2" hidden="false" customHeight="false" outlineLevel="0" collapsed="false">
      <c r="A357" s="26"/>
      <c r="B357" s="26"/>
      <c r="C357" s="26"/>
    </row>
    <row r="358" customFormat="false" ht="13.2" hidden="false" customHeight="false" outlineLevel="0" collapsed="false">
      <c r="A358" s="26"/>
      <c r="B358" s="26"/>
      <c r="C358" s="26"/>
    </row>
    <row r="359" customFormat="false" ht="13.2" hidden="false" customHeight="false" outlineLevel="0" collapsed="false">
      <c r="A359" s="26"/>
      <c r="B359" s="26"/>
      <c r="C359" s="26"/>
    </row>
    <row r="360" customFormat="false" ht="13.2" hidden="false" customHeight="false" outlineLevel="0" collapsed="false">
      <c r="A360" s="26"/>
      <c r="B360" s="26"/>
      <c r="C360" s="26"/>
    </row>
    <row r="361" customFormat="false" ht="13.2" hidden="false" customHeight="false" outlineLevel="0" collapsed="false">
      <c r="A361" s="26"/>
      <c r="B361" s="26"/>
      <c r="C361" s="26"/>
    </row>
    <row r="362" customFormat="false" ht="13.2" hidden="false" customHeight="false" outlineLevel="0" collapsed="false">
      <c r="A362" s="26"/>
      <c r="B362" s="26"/>
      <c r="C362" s="26"/>
    </row>
    <row r="363" customFormat="false" ht="13.2" hidden="false" customHeight="false" outlineLevel="0" collapsed="false">
      <c r="A363" s="26"/>
      <c r="B363" s="26"/>
      <c r="C363" s="26"/>
    </row>
    <row r="364" customFormat="false" ht="13.2" hidden="false" customHeight="false" outlineLevel="0" collapsed="false">
      <c r="A364" s="26"/>
      <c r="B364" s="26"/>
      <c r="C364" s="26"/>
    </row>
    <row r="365" customFormat="false" ht="13.2" hidden="false" customHeight="false" outlineLevel="0" collapsed="false">
      <c r="A365" s="26"/>
      <c r="B365" s="26"/>
      <c r="C365" s="26"/>
    </row>
    <row r="366" customFormat="false" ht="13.2" hidden="false" customHeight="false" outlineLevel="0" collapsed="false">
      <c r="A366" s="26"/>
      <c r="B366" s="26"/>
      <c r="C366" s="26"/>
    </row>
    <row r="367" customFormat="false" ht="13.2" hidden="false" customHeight="false" outlineLevel="0" collapsed="false">
      <c r="A367" s="26"/>
      <c r="B367" s="26"/>
      <c r="C367" s="26"/>
    </row>
    <row r="368" customFormat="false" ht="13.2" hidden="false" customHeight="false" outlineLevel="0" collapsed="false">
      <c r="A368" s="26"/>
      <c r="B368" s="26"/>
      <c r="C368" s="26"/>
    </row>
    <row r="369" customFormat="false" ht="13.2" hidden="false" customHeight="false" outlineLevel="0" collapsed="false">
      <c r="A369" s="26"/>
      <c r="B369" s="26"/>
      <c r="C369" s="26"/>
    </row>
    <row r="370" customFormat="false" ht="13.2" hidden="false" customHeight="false" outlineLevel="0" collapsed="false">
      <c r="A370" s="26"/>
      <c r="B370" s="26"/>
      <c r="C370" s="26"/>
    </row>
    <row r="371" customFormat="false" ht="13.2" hidden="false" customHeight="false" outlineLevel="0" collapsed="false">
      <c r="A371" s="26"/>
      <c r="B371" s="26"/>
      <c r="C371" s="26"/>
    </row>
    <row r="372" customFormat="false" ht="13.2" hidden="false" customHeight="false" outlineLevel="0" collapsed="false">
      <c r="A372" s="26"/>
      <c r="B372" s="26"/>
      <c r="C372" s="26"/>
    </row>
    <row r="373" customFormat="false" ht="13.2" hidden="false" customHeight="false" outlineLevel="0" collapsed="false">
      <c r="A373" s="26"/>
      <c r="B373" s="26"/>
      <c r="C373" s="26"/>
    </row>
    <row r="374" customFormat="false" ht="13.2" hidden="false" customHeight="false" outlineLevel="0" collapsed="false">
      <c r="A374" s="26"/>
      <c r="B374" s="26"/>
      <c r="C374" s="26"/>
    </row>
    <row r="375" customFormat="false" ht="13.2" hidden="false" customHeight="false" outlineLevel="0" collapsed="false">
      <c r="A375" s="26"/>
      <c r="B375" s="26"/>
      <c r="C375" s="26"/>
    </row>
    <row r="376" customFormat="false" ht="13.2" hidden="false" customHeight="false" outlineLevel="0" collapsed="false">
      <c r="A376" s="26"/>
      <c r="B376" s="26"/>
      <c r="C376" s="26"/>
    </row>
    <row r="377" customFormat="false" ht="13.2" hidden="false" customHeight="false" outlineLevel="0" collapsed="false">
      <c r="A377" s="26"/>
      <c r="B377" s="26"/>
      <c r="C377" s="26"/>
    </row>
    <row r="378" customFormat="false" ht="13.2" hidden="false" customHeight="false" outlineLevel="0" collapsed="false">
      <c r="A378" s="26"/>
      <c r="B378" s="26"/>
      <c r="C378" s="26"/>
    </row>
    <row r="379" customFormat="false" ht="13.2" hidden="false" customHeight="false" outlineLevel="0" collapsed="false">
      <c r="A379" s="26"/>
      <c r="B379" s="26"/>
      <c r="C379" s="26"/>
    </row>
    <row r="380" customFormat="false" ht="13.2" hidden="false" customHeight="false" outlineLevel="0" collapsed="false">
      <c r="A380" s="26"/>
      <c r="B380" s="26"/>
      <c r="C380" s="26"/>
    </row>
    <row r="381" customFormat="false" ht="13.2" hidden="false" customHeight="false" outlineLevel="0" collapsed="false">
      <c r="A381" s="26"/>
      <c r="B381" s="26"/>
      <c r="C381" s="26"/>
    </row>
    <row r="382" customFormat="false" ht="13.2" hidden="false" customHeight="false" outlineLevel="0" collapsed="false">
      <c r="A382" s="26"/>
      <c r="B382" s="26"/>
      <c r="C382" s="26"/>
    </row>
    <row r="383" customFormat="false" ht="13.2" hidden="false" customHeight="false" outlineLevel="0" collapsed="false">
      <c r="A383" s="26"/>
      <c r="B383" s="26"/>
      <c r="C383" s="26"/>
    </row>
    <row r="384" customFormat="false" ht="13.2" hidden="false" customHeight="false" outlineLevel="0" collapsed="false">
      <c r="A384" s="26"/>
      <c r="B384" s="26"/>
      <c r="C384" s="26"/>
    </row>
    <row r="385" customFormat="false" ht="13.2" hidden="false" customHeight="false" outlineLevel="0" collapsed="false">
      <c r="A385" s="26"/>
      <c r="B385" s="26"/>
      <c r="C385" s="26"/>
    </row>
    <row r="386" customFormat="false" ht="13.2" hidden="false" customHeight="false" outlineLevel="0" collapsed="false">
      <c r="A386" s="26"/>
      <c r="B386" s="26"/>
      <c r="C386" s="26"/>
    </row>
    <row r="387" customFormat="false" ht="13.2" hidden="false" customHeight="false" outlineLevel="0" collapsed="false">
      <c r="A387" s="26"/>
      <c r="B387" s="26"/>
      <c r="C387" s="26"/>
    </row>
    <row r="388" customFormat="false" ht="13.2" hidden="false" customHeight="false" outlineLevel="0" collapsed="false">
      <c r="A388" s="26"/>
      <c r="B388" s="26"/>
      <c r="C388" s="26"/>
    </row>
    <row r="389" customFormat="false" ht="13.2" hidden="false" customHeight="false" outlineLevel="0" collapsed="false">
      <c r="A389" s="26"/>
      <c r="B389" s="26"/>
      <c r="C389" s="26"/>
    </row>
    <row r="390" customFormat="false" ht="13.2" hidden="false" customHeight="false" outlineLevel="0" collapsed="false">
      <c r="A390" s="26"/>
      <c r="B390" s="26"/>
      <c r="C390" s="26"/>
    </row>
    <row r="391" customFormat="false" ht="13.2" hidden="false" customHeight="false" outlineLevel="0" collapsed="false">
      <c r="A391" s="26"/>
      <c r="B391" s="26"/>
      <c r="C391" s="26"/>
    </row>
    <row r="392" customFormat="false" ht="13.2" hidden="false" customHeight="false" outlineLevel="0" collapsed="false">
      <c r="A392" s="26"/>
      <c r="B392" s="26"/>
      <c r="C392" s="26"/>
    </row>
    <row r="393" customFormat="false" ht="13.2" hidden="false" customHeight="false" outlineLevel="0" collapsed="false">
      <c r="A393" s="26"/>
      <c r="B393" s="26"/>
      <c r="C393" s="26"/>
    </row>
    <row r="394" customFormat="false" ht="13.2" hidden="false" customHeight="false" outlineLevel="0" collapsed="false">
      <c r="A394" s="26"/>
      <c r="B394" s="26"/>
      <c r="C394" s="26"/>
    </row>
    <row r="395" customFormat="false" ht="13.2" hidden="false" customHeight="false" outlineLevel="0" collapsed="false">
      <c r="A395" s="26"/>
      <c r="B395" s="26"/>
      <c r="C395" s="26"/>
    </row>
    <row r="396" customFormat="false" ht="13.2" hidden="false" customHeight="false" outlineLevel="0" collapsed="false">
      <c r="A396" s="26"/>
      <c r="B396" s="26"/>
      <c r="C396" s="26"/>
    </row>
    <row r="397" customFormat="false" ht="13.2" hidden="false" customHeight="false" outlineLevel="0" collapsed="false">
      <c r="A397" s="26"/>
      <c r="B397" s="26"/>
      <c r="C397" s="26"/>
    </row>
    <row r="398" customFormat="false" ht="13.2" hidden="false" customHeight="false" outlineLevel="0" collapsed="false">
      <c r="A398" s="26"/>
      <c r="B398" s="26"/>
      <c r="C398" s="26"/>
    </row>
    <row r="399" customFormat="false" ht="13.2" hidden="false" customHeight="false" outlineLevel="0" collapsed="false">
      <c r="A399" s="26"/>
      <c r="B399" s="26"/>
      <c r="C399" s="26"/>
    </row>
    <row r="400" customFormat="false" ht="13.2" hidden="false" customHeight="false" outlineLevel="0" collapsed="false">
      <c r="A400" s="26"/>
      <c r="B400" s="26"/>
      <c r="C400" s="26"/>
    </row>
    <row r="401" customFormat="false" ht="13.2" hidden="false" customHeight="false" outlineLevel="0" collapsed="false">
      <c r="A401" s="26"/>
      <c r="B401" s="26"/>
      <c r="C401" s="26"/>
    </row>
    <row r="402" customFormat="false" ht="13.2" hidden="false" customHeight="false" outlineLevel="0" collapsed="false">
      <c r="A402" s="26"/>
      <c r="B402" s="26"/>
      <c r="C402" s="26"/>
    </row>
    <row r="403" customFormat="false" ht="13.2" hidden="false" customHeight="false" outlineLevel="0" collapsed="false">
      <c r="A403" s="26"/>
      <c r="B403" s="26"/>
      <c r="C403" s="26"/>
    </row>
    <row r="404" customFormat="false" ht="13.2" hidden="false" customHeight="false" outlineLevel="0" collapsed="false">
      <c r="A404" s="26"/>
      <c r="B404" s="26"/>
      <c r="C404" s="26"/>
    </row>
    <row r="405" customFormat="false" ht="13.2" hidden="false" customHeight="false" outlineLevel="0" collapsed="false">
      <c r="A405" s="26"/>
      <c r="B405" s="26"/>
      <c r="C405" s="26"/>
    </row>
    <row r="406" customFormat="false" ht="13.2" hidden="false" customHeight="false" outlineLevel="0" collapsed="false">
      <c r="A406" s="26"/>
      <c r="B406" s="26"/>
      <c r="C406" s="26"/>
    </row>
    <row r="407" customFormat="false" ht="13.2" hidden="false" customHeight="false" outlineLevel="0" collapsed="false">
      <c r="A407" s="26"/>
      <c r="B407" s="26"/>
      <c r="C407" s="26"/>
    </row>
    <row r="408" customFormat="false" ht="13.2" hidden="false" customHeight="false" outlineLevel="0" collapsed="false">
      <c r="A408" s="26"/>
      <c r="B408" s="26"/>
      <c r="C408" s="26"/>
    </row>
    <row r="409" customFormat="false" ht="13.2" hidden="false" customHeight="false" outlineLevel="0" collapsed="false">
      <c r="A409" s="26"/>
      <c r="B409" s="26"/>
      <c r="C409" s="26"/>
    </row>
    <row r="410" customFormat="false" ht="13.2" hidden="false" customHeight="false" outlineLevel="0" collapsed="false">
      <c r="A410" s="26"/>
      <c r="B410" s="26"/>
      <c r="C410" s="26"/>
    </row>
    <row r="411" customFormat="false" ht="13.2" hidden="false" customHeight="false" outlineLevel="0" collapsed="false">
      <c r="A411" s="26"/>
      <c r="B411" s="26"/>
      <c r="C411" s="26"/>
    </row>
    <row r="412" customFormat="false" ht="13.2" hidden="false" customHeight="false" outlineLevel="0" collapsed="false">
      <c r="A412" s="26"/>
      <c r="B412" s="26"/>
      <c r="C412" s="26"/>
    </row>
    <row r="413" customFormat="false" ht="13.2" hidden="false" customHeight="false" outlineLevel="0" collapsed="false">
      <c r="A413" s="26"/>
      <c r="B413" s="26"/>
      <c r="C413" s="26"/>
    </row>
    <row r="414" customFormat="false" ht="13.2" hidden="false" customHeight="false" outlineLevel="0" collapsed="false">
      <c r="A414" s="26"/>
      <c r="B414" s="26"/>
      <c r="C414" s="26"/>
    </row>
    <row r="415" customFormat="false" ht="13.2" hidden="false" customHeight="false" outlineLevel="0" collapsed="false">
      <c r="A415" s="26"/>
      <c r="B415" s="26"/>
      <c r="C415" s="26"/>
    </row>
    <row r="416" customFormat="false" ht="13.2" hidden="false" customHeight="false" outlineLevel="0" collapsed="false">
      <c r="A416" s="26"/>
      <c r="B416" s="26"/>
      <c r="C416" s="26"/>
    </row>
    <row r="417" customFormat="false" ht="13.2" hidden="false" customHeight="false" outlineLevel="0" collapsed="false">
      <c r="A417" s="26"/>
      <c r="B417" s="26"/>
      <c r="C417" s="26"/>
    </row>
    <row r="418" customFormat="false" ht="13.2" hidden="false" customHeight="false" outlineLevel="0" collapsed="false">
      <c r="A418" s="26"/>
      <c r="B418" s="26"/>
      <c r="C418" s="26"/>
    </row>
    <row r="419" customFormat="false" ht="13.2" hidden="false" customHeight="false" outlineLevel="0" collapsed="false">
      <c r="A419" s="26"/>
      <c r="B419" s="26"/>
      <c r="C419" s="26"/>
    </row>
    <row r="420" customFormat="false" ht="13.2" hidden="false" customHeight="false" outlineLevel="0" collapsed="false">
      <c r="A420" s="26"/>
      <c r="B420" s="26"/>
      <c r="C420" s="26"/>
    </row>
    <row r="421" customFormat="false" ht="13.2" hidden="false" customHeight="false" outlineLevel="0" collapsed="false">
      <c r="A421" s="26"/>
      <c r="B421" s="26"/>
      <c r="C421" s="26"/>
    </row>
    <row r="422" customFormat="false" ht="13.2" hidden="false" customHeight="false" outlineLevel="0" collapsed="false">
      <c r="A422" s="26"/>
      <c r="B422" s="26"/>
      <c r="C422" s="26"/>
    </row>
    <row r="423" customFormat="false" ht="13.2" hidden="false" customHeight="false" outlineLevel="0" collapsed="false">
      <c r="A423" s="26"/>
      <c r="B423" s="26"/>
      <c r="C423" s="26"/>
    </row>
    <row r="424" customFormat="false" ht="13.2" hidden="false" customHeight="false" outlineLevel="0" collapsed="false">
      <c r="A424" s="26"/>
      <c r="B424" s="26"/>
      <c r="C424" s="26"/>
    </row>
    <row r="425" customFormat="false" ht="13.2" hidden="false" customHeight="false" outlineLevel="0" collapsed="false">
      <c r="A425" s="26"/>
      <c r="B425" s="26"/>
      <c r="C425" s="26"/>
    </row>
    <row r="426" customFormat="false" ht="13.2" hidden="false" customHeight="false" outlineLevel="0" collapsed="false">
      <c r="A426" s="26"/>
      <c r="B426" s="26"/>
      <c r="C426" s="26"/>
    </row>
    <row r="427" customFormat="false" ht="13.2" hidden="false" customHeight="false" outlineLevel="0" collapsed="false">
      <c r="A427" s="26"/>
      <c r="B427" s="26"/>
      <c r="C427" s="26"/>
    </row>
    <row r="428" customFormat="false" ht="13.2" hidden="false" customHeight="false" outlineLevel="0" collapsed="false">
      <c r="A428" s="26"/>
      <c r="B428" s="26"/>
      <c r="C428" s="26"/>
    </row>
    <row r="429" customFormat="false" ht="13.2" hidden="false" customHeight="false" outlineLevel="0" collapsed="false">
      <c r="A429" s="26"/>
      <c r="B429" s="26"/>
      <c r="C429" s="26"/>
    </row>
    <row r="430" customFormat="false" ht="13.2" hidden="false" customHeight="false" outlineLevel="0" collapsed="false">
      <c r="A430" s="26"/>
      <c r="B430" s="26"/>
      <c r="C430" s="26"/>
    </row>
    <row r="431" customFormat="false" ht="13.2" hidden="false" customHeight="false" outlineLevel="0" collapsed="false">
      <c r="A431" s="26"/>
      <c r="B431" s="26"/>
      <c r="C431" s="26"/>
    </row>
    <row r="432" customFormat="false" ht="13.2" hidden="false" customHeight="false" outlineLevel="0" collapsed="false">
      <c r="A432" s="26"/>
      <c r="B432" s="26"/>
      <c r="C432" s="26"/>
    </row>
    <row r="433" customFormat="false" ht="13.2" hidden="false" customHeight="false" outlineLevel="0" collapsed="false">
      <c r="A433" s="26"/>
      <c r="B433" s="26"/>
      <c r="C433" s="26"/>
    </row>
    <row r="434" customFormat="false" ht="13.2" hidden="false" customHeight="false" outlineLevel="0" collapsed="false">
      <c r="A434" s="26"/>
      <c r="B434" s="26"/>
      <c r="C434" s="26"/>
    </row>
    <row r="435" customFormat="false" ht="13.2" hidden="false" customHeight="false" outlineLevel="0" collapsed="false">
      <c r="A435" s="26"/>
      <c r="B435" s="26"/>
      <c r="C435" s="26"/>
    </row>
    <row r="436" customFormat="false" ht="13.2" hidden="false" customHeight="false" outlineLevel="0" collapsed="false">
      <c r="A436" s="26"/>
      <c r="B436" s="26"/>
      <c r="C436" s="26"/>
    </row>
    <row r="437" customFormat="false" ht="13.2" hidden="false" customHeight="false" outlineLevel="0" collapsed="false">
      <c r="A437" s="26"/>
      <c r="B437" s="26"/>
      <c r="C437" s="26"/>
    </row>
    <row r="438" customFormat="false" ht="13.2" hidden="false" customHeight="false" outlineLevel="0" collapsed="false">
      <c r="A438" s="26"/>
      <c r="B438" s="26"/>
      <c r="C438" s="26"/>
    </row>
    <row r="439" customFormat="false" ht="13.2" hidden="false" customHeight="false" outlineLevel="0" collapsed="false">
      <c r="A439" s="26"/>
      <c r="B439" s="26"/>
      <c r="C439" s="26"/>
    </row>
    <row r="440" customFormat="false" ht="13.2" hidden="false" customHeight="false" outlineLevel="0" collapsed="false">
      <c r="A440" s="26"/>
      <c r="B440" s="26"/>
      <c r="C440" s="26"/>
    </row>
    <row r="441" customFormat="false" ht="13.2" hidden="false" customHeight="false" outlineLevel="0" collapsed="false">
      <c r="A441" s="26"/>
      <c r="B441" s="26"/>
      <c r="C441" s="26"/>
    </row>
    <row r="442" customFormat="false" ht="13.2" hidden="false" customHeight="false" outlineLevel="0" collapsed="false">
      <c r="A442" s="26"/>
      <c r="B442" s="26"/>
      <c r="C442" s="26"/>
    </row>
    <row r="443" customFormat="false" ht="13.2" hidden="false" customHeight="false" outlineLevel="0" collapsed="false">
      <c r="A443" s="26"/>
      <c r="B443" s="26"/>
      <c r="C443" s="26"/>
    </row>
    <row r="444" customFormat="false" ht="13.2" hidden="false" customHeight="false" outlineLevel="0" collapsed="false">
      <c r="A444" s="26"/>
      <c r="B444" s="26"/>
      <c r="C444" s="26"/>
    </row>
    <row r="445" customFormat="false" ht="13.2" hidden="false" customHeight="false" outlineLevel="0" collapsed="false">
      <c r="A445" s="26"/>
      <c r="B445" s="26"/>
      <c r="C445" s="26"/>
    </row>
    <row r="446" customFormat="false" ht="13.2" hidden="false" customHeight="false" outlineLevel="0" collapsed="false">
      <c r="A446" s="26"/>
      <c r="B446" s="26"/>
      <c r="C446" s="26"/>
    </row>
    <row r="447" customFormat="false" ht="13.2" hidden="false" customHeight="false" outlineLevel="0" collapsed="false">
      <c r="A447" s="26"/>
      <c r="B447" s="26"/>
      <c r="C447" s="26"/>
    </row>
    <row r="448" customFormat="false" ht="13.2" hidden="false" customHeight="false" outlineLevel="0" collapsed="false">
      <c r="A448" s="26"/>
      <c r="B448" s="26"/>
      <c r="C448" s="26"/>
    </row>
    <row r="449" customFormat="false" ht="13.2" hidden="false" customHeight="false" outlineLevel="0" collapsed="false">
      <c r="A449" s="26"/>
      <c r="B449" s="26"/>
      <c r="C449" s="26"/>
    </row>
    <row r="450" customFormat="false" ht="13.2" hidden="false" customHeight="false" outlineLevel="0" collapsed="false">
      <c r="A450" s="26"/>
      <c r="B450" s="26"/>
      <c r="C450" s="26"/>
    </row>
    <row r="451" customFormat="false" ht="13.2" hidden="false" customHeight="false" outlineLevel="0" collapsed="false">
      <c r="A451" s="26"/>
      <c r="B451" s="26"/>
      <c r="C451" s="26"/>
    </row>
    <row r="452" customFormat="false" ht="13.2" hidden="false" customHeight="false" outlineLevel="0" collapsed="false">
      <c r="A452" s="26"/>
      <c r="B452" s="26"/>
      <c r="C452" s="26"/>
    </row>
    <row r="453" customFormat="false" ht="13.2" hidden="false" customHeight="false" outlineLevel="0" collapsed="false">
      <c r="A453" s="26"/>
      <c r="B453" s="26"/>
      <c r="C453" s="26"/>
    </row>
    <row r="454" customFormat="false" ht="13.2" hidden="false" customHeight="false" outlineLevel="0" collapsed="false">
      <c r="A454" s="26"/>
      <c r="B454" s="26"/>
      <c r="C454" s="26"/>
    </row>
    <row r="455" customFormat="false" ht="13.2" hidden="false" customHeight="false" outlineLevel="0" collapsed="false">
      <c r="A455" s="26"/>
      <c r="B455" s="26"/>
      <c r="C455" s="26"/>
    </row>
    <row r="456" customFormat="false" ht="13.2" hidden="false" customHeight="false" outlineLevel="0" collapsed="false">
      <c r="A456" s="26"/>
      <c r="B456" s="26"/>
      <c r="C456" s="26"/>
    </row>
    <row r="457" customFormat="false" ht="13.2" hidden="false" customHeight="false" outlineLevel="0" collapsed="false">
      <c r="A457" s="26"/>
      <c r="B457" s="26"/>
      <c r="C457" s="26"/>
    </row>
    <row r="458" customFormat="false" ht="13.2" hidden="false" customHeight="false" outlineLevel="0" collapsed="false">
      <c r="A458" s="26"/>
      <c r="B458" s="26"/>
      <c r="C458" s="26"/>
    </row>
    <row r="459" customFormat="false" ht="13.2" hidden="false" customHeight="false" outlineLevel="0" collapsed="false">
      <c r="A459" s="26"/>
      <c r="B459" s="26"/>
      <c r="C459" s="26"/>
    </row>
    <row r="460" customFormat="false" ht="13.2" hidden="false" customHeight="false" outlineLevel="0" collapsed="false">
      <c r="A460" s="26"/>
      <c r="B460" s="26"/>
      <c r="C460" s="26"/>
    </row>
    <row r="461" customFormat="false" ht="13.2" hidden="false" customHeight="false" outlineLevel="0" collapsed="false">
      <c r="A461" s="26"/>
      <c r="B461" s="26"/>
      <c r="C461" s="26"/>
    </row>
    <row r="462" customFormat="false" ht="13.2" hidden="false" customHeight="false" outlineLevel="0" collapsed="false">
      <c r="A462" s="26"/>
      <c r="B462" s="26"/>
      <c r="C462" s="26"/>
    </row>
    <row r="463" customFormat="false" ht="13.2" hidden="false" customHeight="false" outlineLevel="0" collapsed="false">
      <c r="A463" s="26"/>
      <c r="B463" s="26"/>
      <c r="C463" s="26"/>
    </row>
    <row r="464" customFormat="false" ht="13.2" hidden="false" customHeight="false" outlineLevel="0" collapsed="false">
      <c r="A464" s="26"/>
      <c r="B464" s="26"/>
      <c r="C464" s="26"/>
    </row>
    <row r="465" customFormat="false" ht="13.2" hidden="false" customHeight="false" outlineLevel="0" collapsed="false">
      <c r="A465" s="26"/>
      <c r="B465" s="26"/>
      <c r="C465" s="26"/>
    </row>
    <row r="466" customFormat="false" ht="13.2" hidden="false" customHeight="false" outlineLevel="0" collapsed="false">
      <c r="A466" s="26"/>
      <c r="B466" s="26"/>
      <c r="C466" s="26"/>
    </row>
    <row r="467" customFormat="false" ht="13.2" hidden="false" customHeight="false" outlineLevel="0" collapsed="false">
      <c r="A467" s="26"/>
      <c r="B467" s="26"/>
      <c r="C467" s="26"/>
    </row>
    <row r="468" customFormat="false" ht="13.2" hidden="false" customHeight="false" outlineLevel="0" collapsed="false">
      <c r="A468" s="26"/>
      <c r="B468" s="26"/>
      <c r="C468" s="26"/>
    </row>
    <row r="469" customFormat="false" ht="13.2" hidden="false" customHeight="false" outlineLevel="0" collapsed="false">
      <c r="A469" s="26"/>
      <c r="B469" s="26"/>
      <c r="C469" s="26"/>
    </row>
    <row r="470" customFormat="false" ht="13.2" hidden="false" customHeight="false" outlineLevel="0" collapsed="false">
      <c r="A470" s="26"/>
      <c r="B470" s="26"/>
      <c r="C470" s="26"/>
    </row>
    <row r="471" customFormat="false" ht="13.2" hidden="false" customHeight="false" outlineLevel="0" collapsed="false">
      <c r="A471" s="26"/>
      <c r="B471" s="26"/>
      <c r="C471" s="26"/>
    </row>
    <row r="472" customFormat="false" ht="13.2" hidden="false" customHeight="false" outlineLevel="0" collapsed="false">
      <c r="A472" s="26"/>
      <c r="B472" s="26"/>
      <c r="C472" s="26"/>
    </row>
    <row r="473" customFormat="false" ht="13.2" hidden="false" customHeight="false" outlineLevel="0" collapsed="false">
      <c r="A473" s="26"/>
      <c r="B473" s="26"/>
      <c r="C473" s="26"/>
    </row>
    <row r="474" customFormat="false" ht="13.2" hidden="false" customHeight="false" outlineLevel="0" collapsed="false">
      <c r="A474" s="26"/>
      <c r="B474" s="26"/>
      <c r="C474" s="26"/>
    </row>
    <row r="475" customFormat="false" ht="13.2" hidden="false" customHeight="false" outlineLevel="0" collapsed="false">
      <c r="A475" s="26"/>
      <c r="B475" s="26"/>
      <c r="C475" s="26"/>
    </row>
    <row r="476" customFormat="false" ht="13.2" hidden="false" customHeight="false" outlineLevel="0" collapsed="false">
      <c r="A476" s="26"/>
      <c r="B476" s="26"/>
      <c r="C476" s="26"/>
    </row>
    <row r="477" customFormat="false" ht="13.2" hidden="false" customHeight="false" outlineLevel="0" collapsed="false">
      <c r="A477" s="26"/>
      <c r="B477" s="26"/>
      <c r="C477" s="26"/>
    </row>
    <row r="478" customFormat="false" ht="13.2" hidden="false" customHeight="false" outlineLevel="0" collapsed="false">
      <c r="A478" s="26"/>
      <c r="B478" s="26"/>
      <c r="C478" s="26"/>
    </row>
    <row r="479" customFormat="false" ht="13.2" hidden="false" customHeight="false" outlineLevel="0" collapsed="false">
      <c r="A479" s="26"/>
      <c r="B479" s="26"/>
      <c r="C479" s="26"/>
    </row>
    <row r="480" customFormat="false" ht="13.2" hidden="false" customHeight="false" outlineLevel="0" collapsed="false">
      <c r="A480" s="26"/>
      <c r="B480" s="26"/>
      <c r="C480" s="26"/>
    </row>
    <row r="481" customFormat="false" ht="13.2" hidden="false" customHeight="false" outlineLevel="0" collapsed="false">
      <c r="A481" s="26"/>
      <c r="B481" s="26"/>
      <c r="C481" s="26"/>
    </row>
    <row r="482" customFormat="false" ht="13.2" hidden="false" customHeight="false" outlineLevel="0" collapsed="false">
      <c r="A482" s="26"/>
      <c r="B482" s="26"/>
      <c r="C482" s="26"/>
    </row>
    <row r="483" customFormat="false" ht="13.2" hidden="false" customHeight="false" outlineLevel="0" collapsed="false">
      <c r="A483" s="26"/>
      <c r="B483" s="26"/>
      <c r="C483" s="26"/>
    </row>
    <row r="484" customFormat="false" ht="13.2" hidden="false" customHeight="false" outlineLevel="0" collapsed="false">
      <c r="A484" s="26"/>
      <c r="B484" s="26"/>
      <c r="C484" s="26"/>
    </row>
    <row r="485" customFormat="false" ht="13.2" hidden="false" customHeight="false" outlineLevel="0" collapsed="false">
      <c r="A485" s="26"/>
      <c r="B485" s="26"/>
      <c r="C485" s="26"/>
    </row>
    <row r="486" customFormat="false" ht="13.2" hidden="false" customHeight="false" outlineLevel="0" collapsed="false">
      <c r="A486" s="26"/>
      <c r="B486" s="26"/>
      <c r="C486" s="26"/>
    </row>
    <row r="487" customFormat="false" ht="13.2" hidden="false" customHeight="false" outlineLevel="0" collapsed="false">
      <c r="A487" s="26"/>
      <c r="B487" s="26"/>
      <c r="C487" s="26"/>
    </row>
    <row r="488" customFormat="false" ht="13.2" hidden="false" customHeight="false" outlineLevel="0" collapsed="false">
      <c r="A488" s="26"/>
      <c r="B488" s="26"/>
      <c r="C488" s="26"/>
    </row>
    <row r="489" customFormat="false" ht="13.2" hidden="false" customHeight="false" outlineLevel="0" collapsed="false">
      <c r="A489" s="26"/>
      <c r="B489" s="26"/>
      <c r="C489" s="26"/>
    </row>
    <row r="490" customFormat="false" ht="13.2" hidden="false" customHeight="false" outlineLevel="0" collapsed="false">
      <c r="A490" s="26"/>
      <c r="B490" s="26"/>
      <c r="C490" s="26"/>
    </row>
    <row r="491" customFormat="false" ht="13.2" hidden="false" customHeight="false" outlineLevel="0" collapsed="false">
      <c r="A491" s="26"/>
      <c r="B491" s="26"/>
      <c r="C491" s="26"/>
    </row>
    <row r="492" customFormat="false" ht="13.2" hidden="false" customHeight="false" outlineLevel="0" collapsed="false">
      <c r="A492" s="26"/>
      <c r="B492" s="26"/>
      <c r="C492" s="26"/>
    </row>
    <row r="493" customFormat="false" ht="13.2" hidden="false" customHeight="false" outlineLevel="0" collapsed="false">
      <c r="A493" s="26"/>
      <c r="B493" s="26"/>
      <c r="C493" s="26"/>
    </row>
    <row r="494" customFormat="false" ht="13.2" hidden="false" customHeight="false" outlineLevel="0" collapsed="false">
      <c r="A494" s="26"/>
      <c r="B494" s="26"/>
      <c r="C494" s="26"/>
    </row>
    <row r="495" customFormat="false" ht="13.2" hidden="false" customHeight="false" outlineLevel="0" collapsed="false">
      <c r="A495" s="26"/>
      <c r="B495" s="26"/>
      <c r="C495" s="26"/>
    </row>
    <row r="496" customFormat="false" ht="13.2" hidden="false" customHeight="false" outlineLevel="0" collapsed="false">
      <c r="A496" s="26"/>
      <c r="B496" s="26"/>
      <c r="C496" s="26"/>
    </row>
    <row r="497" customFormat="false" ht="13.2" hidden="false" customHeight="false" outlineLevel="0" collapsed="false">
      <c r="A497" s="26"/>
      <c r="B497" s="26"/>
      <c r="C497" s="26"/>
    </row>
    <row r="498" customFormat="false" ht="13.2" hidden="false" customHeight="false" outlineLevel="0" collapsed="false">
      <c r="A498" s="26"/>
      <c r="B498" s="26"/>
      <c r="C498" s="26"/>
    </row>
    <row r="499" customFormat="false" ht="13.2" hidden="false" customHeight="false" outlineLevel="0" collapsed="false">
      <c r="A499" s="26"/>
      <c r="B499" s="26"/>
      <c r="C499" s="26"/>
    </row>
    <row r="500" customFormat="false" ht="13.2" hidden="false" customHeight="false" outlineLevel="0" collapsed="false">
      <c r="A500" s="26"/>
      <c r="B500" s="26"/>
      <c r="C500" s="26"/>
    </row>
    <row r="501" customFormat="false" ht="13.2" hidden="false" customHeight="false" outlineLevel="0" collapsed="false">
      <c r="A501" s="26"/>
      <c r="B501" s="26"/>
      <c r="C501" s="26"/>
    </row>
    <row r="502" customFormat="false" ht="13.2" hidden="false" customHeight="false" outlineLevel="0" collapsed="false">
      <c r="A502" s="26"/>
      <c r="B502" s="26"/>
      <c r="C502" s="26"/>
    </row>
    <row r="503" customFormat="false" ht="13.2" hidden="false" customHeight="false" outlineLevel="0" collapsed="false">
      <c r="A503" s="26"/>
      <c r="B503" s="26"/>
      <c r="C503" s="26"/>
    </row>
    <row r="504" customFormat="false" ht="13.2" hidden="false" customHeight="false" outlineLevel="0" collapsed="false">
      <c r="A504" s="26"/>
      <c r="B504" s="26"/>
      <c r="C504" s="26"/>
    </row>
    <row r="505" customFormat="false" ht="13.2" hidden="false" customHeight="false" outlineLevel="0" collapsed="false">
      <c r="A505" s="26"/>
      <c r="B505" s="26"/>
      <c r="C505" s="26"/>
    </row>
    <row r="506" customFormat="false" ht="13.2" hidden="false" customHeight="false" outlineLevel="0" collapsed="false">
      <c r="A506" s="26"/>
      <c r="B506" s="26"/>
      <c r="C506" s="26"/>
    </row>
    <row r="507" customFormat="false" ht="13.2" hidden="false" customHeight="false" outlineLevel="0" collapsed="false">
      <c r="A507" s="26"/>
      <c r="B507" s="26"/>
      <c r="C507" s="26"/>
    </row>
    <row r="508" customFormat="false" ht="13.2" hidden="false" customHeight="false" outlineLevel="0" collapsed="false">
      <c r="A508" s="26"/>
      <c r="B508" s="26"/>
      <c r="C508" s="26"/>
    </row>
    <row r="509" customFormat="false" ht="13.2" hidden="false" customHeight="false" outlineLevel="0" collapsed="false">
      <c r="A509" s="26"/>
      <c r="B509" s="26"/>
      <c r="C509" s="26"/>
    </row>
    <row r="510" customFormat="false" ht="13.2" hidden="false" customHeight="false" outlineLevel="0" collapsed="false">
      <c r="A510" s="26"/>
      <c r="B510" s="26"/>
      <c r="C510" s="26"/>
    </row>
    <row r="511" customFormat="false" ht="13.2" hidden="false" customHeight="false" outlineLevel="0" collapsed="false">
      <c r="A511" s="26"/>
      <c r="B511" s="26"/>
      <c r="C511" s="26"/>
    </row>
    <row r="512" customFormat="false" ht="13.2" hidden="false" customHeight="false" outlineLevel="0" collapsed="false">
      <c r="A512" s="26"/>
      <c r="B512" s="26"/>
      <c r="C512" s="26"/>
    </row>
    <row r="513" customFormat="false" ht="13.2" hidden="false" customHeight="false" outlineLevel="0" collapsed="false">
      <c r="A513" s="26"/>
      <c r="B513" s="26"/>
      <c r="C513" s="26"/>
    </row>
    <row r="514" customFormat="false" ht="13.2" hidden="false" customHeight="false" outlineLevel="0" collapsed="false">
      <c r="A514" s="26"/>
      <c r="B514" s="26"/>
      <c r="C514" s="26"/>
    </row>
    <row r="515" customFormat="false" ht="13.2" hidden="false" customHeight="false" outlineLevel="0" collapsed="false">
      <c r="A515" s="26"/>
      <c r="B515" s="26"/>
      <c r="C515" s="26"/>
    </row>
    <row r="516" customFormat="false" ht="13.2" hidden="false" customHeight="false" outlineLevel="0" collapsed="false">
      <c r="A516" s="26"/>
      <c r="B516" s="26"/>
      <c r="C516" s="26"/>
    </row>
    <row r="517" customFormat="false" ht="13.2" hidden="false" customHeight="false" outlineLevel="0" collapsed="false">
      <c r="A517" s="26"/>
      <c r="B517" s="26"/>
      <c r="C517" s="26"/>
    </row>
    <row r="518" customFormat="false" ht="13.2" hidden="false" customHeight="false" outlineLevel="0" collapsed="false">
      <c r="A518" s="26"/>
      <c r="B518" s="26"/>
      <c r="C518" s="26"/>
    </row>
    <row r="519" customFormat="false" ht="13.2" hidden="false" customHeight="false" outlineLevel="0" collapsed="false">
      <c r="A519" s="26"/>
      <c r="B519" s="26"/>
      <c r="C519" s="26"/>
    </row>
    <row r="520" customFormat="false" ht="13.2" hidden="false" customHeight="false" outlineLevel="0" collapsed="false">
      <c r="A520" s="26"/>
      <c r="B520" s="26"/>
      <c r="C520" s="26"/>
    </row>
    <row r="521" customFormat="false" ht="13.2" hidden="false" customHeight="false" outlineLevel="0" collapsed="false">
      <c r="A521" s="26"/>
      <c r="B521" s="26"/>
      <c r="C521" s="26"/>
    </row>
    <row r="522" customFormat="false" ht="13.2" hidden="false" customHeight="false" outlineLevel="0" collapsed="false">
      <c r="A522" s="26"/>
      <c r="B522" s="26"/>
      <c r="C522" s="26"/>
    </row>
    <row r="523" customFormat="false" ht="13.2" hidden="false" customHeight="false" outlineLevel="0" collapsed="false">
      <c r="A523" s="26"/>
      <c r="B523" s="26"/>
      <c r="C523" s="26"/>
    </row>
    <row r="524" customFormat="false" ht="13.2" hidden="false" customHeight="false" outlineLevel="0" collapsed="false">
      <c r="A524" s="26"/>
      <c r="B524" s="26"/>
      <c r="C524" s="26"/>
    </row>
    <row r="525" customFormat="false" ht="13.2" hidden="false" customHeight="false" outlineLevel="0" collapsed="false">
      <c r="A525" s="26"/>
      <c r="B525" s="26"/>
      <c r="C525" s="26"/>
    </row>
    <row r="526" customFormat="false" ht="13.2" hidden="false" customHeight="false" outlineLevel="0" collapsed="false">
      <c r="A526" s="26"/>
      <c r="B526" s="26"/>
      <c r="C526" s="26"/>
    </row>
    <row r="527" customFormat="false" ht="13.2" hidden="false" customHeight="false" outlineLevel="0" collapsed="false">
      <c r="A527" s="26"/>
      <c r="B527" s="26"/>
      <c r="C527" s="26"/>
    </row>
    <row r="528" customFormat="false" ht="13.2" hidden="false" customHeight="false" outlineLevel="0" collapsed="false">
      <c r="A528" s="26"/>
      <c r="B528" s="26"/>
      <c r="C528" s="26"/>
    </row>
    <row r="529" customFormat="false" ht="13.2" hidden="false" customHeight="false" outlineLevel="0" collapsed="false">
      <c r="A529" s="26"/>
      <c r="B529" s="26"/>
      <c r="C529" s="26"/>
    </row>
    <row r="530" customFormat="false" ht="13.2" hidden="false" customHeight="false" outlineLevel="0" collapsed="false">
      <c r="A530" s="26"/>
      <c r="B530" s="26"/>
      <c r="C530" s="26"/>
    </row>
    <row r="531" customFormat="false" ht="13.2" hidden="false" customHeight="false" outlineLevel="0" collapsed="false">
      <c r="A531" s="26"/>
      <c r="B531" s="26"/>
      <c r="C531" s="26"/>
    </row>
    <row r="532" customFormat="false" ht="13.2" hidden="false" customHeight="false" outlineLevel="0" collapsed="false">
      <c r="A532" s="26"/>
      <c r="B532" s="26"/>
      <c r="C532" s="26"/>
    </row>
    <row r="533" customFormat="false" ht="13.2" hidden="false" customHeight="false" outlineLevel="0" collapsed="false">
      <c r="A533" s="26"/>
      <c r="B533" s="26"/>
      <c r="C533" s="26"/>
    </row>
    <row r="534" customFormat="false" ht="13.2" hidden="false" customHeight="false" outlineLevel="0" collapsed="false">
      <c r="A534" s="26"/>
      <c r="B534" s="26"/>
      <c r="C534" s="26"/>
    </row>
    <row r="535" customFormat="false" ht="13.2" hidden="false" customHeight="false" outlineLevel="0" collapsed="false">
      <c r="A535" s="26"/>
      <c r="B535" s="26"/>
      <c r="C535" s="26"/>
    </row>
    <row r="536" customFormat="false" ht="13.2" hidden="false" customHeight="false" outlineLevel="0" collapsed="false">
      <c r="A536" s="26"/>
      <c r="B536" s="26"/>
      <c r="C536" s="26"/>
    </row>
    <row r="537" customFormat="false" ht="13.2" hidden="false" customHeight="false" outlineLevel="0" collapsed="false">
      <c r="A537" s="26"/>
      <c r="B537" s="26"/>
      <c r="C537" s="26"/>
    </row>
    <row r="538" customFormat="false" ht="13.2" hidden="false" customHeight="false" outlineLevel="0" collapsed="false">
      <c r="A538" s="26"/>
      <c r="B538" s="26"/>
      <c r="C538" s="26"/>
    </row>
    <row r="539" customFormat="false" ht="13.2" hidden="false" customHeight="false" outlineLevel="0" collapsed="false">
      <c r="A539" s="26"/>
      <c r="B539" s="26"/>
      <c r="C539" s="26"/>
    </row>
    <row r="540" customFormat="false" ht="13.2" hidden="false" customHeight="false" outlineLevel="0" collapsed="false">
      <c r="A540" s="26"/>
      <c r="B540" s="26"/>
      <c r="C540" s="26"/>
    </row>
    <row r="541" customFormat="false" ht="13.2" hidden="false" customHeight="false" outlineLevel="0" collapsed="false">
      <c r="A541" s="26"/>
      <c r="B541" s="26"/>
      <c r="C541" s="26"/>
    </row>
    <row r="542" customFormat="false" ht="13.2" hidden="false" customHeight="false" outlineLevel="0" collapsed="false">
      <c r="A542" s="26"/>
      <c r="B542" s="26"/>
      <c r="C542" s="26"/>
    </row>
    <row r="543" customFormat="false" ht="13.2" hidden="false" customHeight="false" outlineLevel="0" collapsed="false">
      <c r="A543" s="26"/>
      <c r="B543" s="26"/>
      <c r="C543" s="26"/>
    </row>
    <row r="544" customFormat="false" ht="13.2" hidden="false" customHeight="false" outlineLevel="0" collapsed="false">
      <c r="A544" s="26"/>
      <c r="B544" s="26"/>
      <c r="C544" s="26"/>
    </row>
    <row r="545" customFormat="false" ht="13.2" hidden="false" customHeight="false" outlineLevel="0" collapsed="false">
      <c r="A545" s="26"/>
      <c r="B545" s="26"/>
      <c r="C545" s="26"/>
    </row>
    <row r="546" customFormat="false" ht="13.2" hidden="false" customHeight="false" outlineLevel="0" collapsed="false">
      <c r="A546" s="26"/>
      <c r="B546" s="26"/>
      <c r="C546" s="26"/>
    </row>
    <row r="547" customFormat="false" ht="13.2" hidden="false" customHeight="false" outlineLevel="0" collapsed="false">
      <c r="A547" s="26"/>
      <c r="B547" s="26"/>
      <c r="C547" s="26"/>
    </row>
    <row r="548" customFormat="false" ht="13.2" hidden="false" customHeight="false" outlineLevel="0" collapsed="false">
      <c r="A548" s="26"/>
      <c r="B548" s="26"/>
      <c r="C548" s="26"/>
    </row>
    <row r="549" customFormat="false" ht="13.2" hidden="false" customHeight="false" outlineLevel="0" collapsed="false">
      <c r="A549" s="26"/>
      <c r="B549" s="26"/>
      <c r="C549" s="26"/>
    </row>
    <row r="550" customFormat="false" ht="13.2" hidden="false" customHeight="false" outlineLevel="0" collapsed="false">
      <c r="A550" s="26"/>
      <c r="B550" s="26"/>
      <c r="C550" s="26"/>
    </row>
    <row r="551" customFormat="false" ht="13.2" hidden="false" customHeight="false" outlineLevel="0" collapsed="false">
      <c r="A551" s="26"/>
      <c r="B551" s="26"/>
      <c r="C551" s="26"/>
    </row>
    <row r="552" customFormat="false" ht="13.2" hidden="false" customHeight="false" outlineLevel="0" collapsed="false">
      <c r="A552" s="26"/>
      <c r="B552" s="26"/>
      <c r="C552" s="26"/>
    </row>
    <row r="553" customFormat="false" ht="13.2" hidden="false" customHeight="false" outlineLevel="0" collapsed="false">
      <c r="A553" s="26"/>
      <c r="B553" s="26"/>
      <c r="C553" s="26"/>
    </row>
    <row r="554" customFormat="false" ht="13.2" hidden="false" customHeight="false" outlineLevel="0" collapsed="false">
      <c r="A554" s="26"/>
      <c r="B554" s="26"/>
      <c r="C554" s="26"/>
    </row>
    <row r="555" customFormat="false" ht="13.2" hidden="false" customHeight="false" outlineLevel="0" collapsed="false">
      <c r="A555" s="26"/>
      <c r="B555" s="26"/>
      <c r="C555" s="26"/>
    </row>
    <row r="556" customFormat="false" ht="13.2" hidden="false" customHeight="false" outlineLevel="0" collapsed="false">
      <c r="A556" s="26"/>
      <c r="B556" s="26"/>
      <c r="C556" s="26"/>
    </row>
    <row r="557" customFormat="false" ht="13.2" hidden="false" customHeight="false" outlineLevel="0" collapsed="false">
      <c r="A557" s="26"/>
      <c r="B557" s="26"/>
      <c r="C557" s="26"/>
    </row>
    <row r="558" customFormat="false" ht="13.2" hidden="false" customHeight="false" outlineLevel="0" collapsed="false">
      <c r="A558" s="26"/>
      <c r="B558" s="26"/>
      <c r="C558" s="26"/>
    </row>
    <row r="559" customFormat="false" ht="13.2" hidden="false" customHeight="false" outlineLevel="0" collapsed="false">
      <c r="A559" s="26"/>
      <c r="B559" s="26"/>
      <c r="C559" s="26"/>
    </row>
    <row r="560" customFormat="false" ht="13.2" hidden="false" customHeight="false" outlineLevel="0" collapsed="false">
      <c r="A560" s="26"/>
      <c r="B560" s="26"/>
      <c r="C560" s="26"/>
    </row>
    <row r="561" customFormat="false" ht="13.2" hidden="false" customHeight="false" outlineLevel="0" collapsed="false">
      <c r="A561" s="26"/>
      <c r="B561" s="26"/>
      <c r="C561" s="26"/>
    </row>
    <row r="562" customFormat="false" ht="13.2" hidden="false" customHeight="false" outlineLevel="0" collapsed="false">
      <c r="A562" s="26"/>
      <c r="B562" s="26"/>
      <c r="C562" s="26"/>
    </row>
    <row r="563" customFormat="false" ht="13.2" hidden="false" customHeight="false" outlineLevel="0" collapsed="false">
      <c r="A563" s="26"/>
      <c r="B563" s="26"/>
      <c r="C563" s="26"/>
    </row>
    <row r="564" customFormat="false" ht="13.2" hidden="false" customHeight="false" outlineLevel="0" collapsed="false">
      <c r="A564" s="26"/>
      <c r="B564" s="26"/>
      <c r="C564" s="26"/>
    </row>
    <row r="565" customFormat="false" ht="13.2" hidden="false" customHeight="false" outlineLevel="0" collapsed="false">
      <c r="A565" s="26"/>
      <c r="B565" s="26"/>
      <c r="C565" s="26"/>
    </row>
    <row r="566" customFormat="false" ht="13.2" hidden="false" customHeight="false" outlineLevel="0" collapsed="false">
      <c r="A566" s="26"/>
      <c r="B566" s="26"/>
      <c r="C566" s="26"/>
    </row>
    <row r="567" customFormat="false" ht="13.2" hidden="false" customHeight="false" outlineLevel="0" collapsed="false">
      <c r="A567" s="26"/>
      <c r="B567" s="26"/>
      <c r="C567" s="26"/>
    </row>
    <row r="568" customFormat="false" ht="13.2" hidden="false" customHeight="false" outlineLevel="0" collapsed="false">
      <c r="A568" s="26"/>
      <c r="B568" s="26"/>
      <c r="C568" s="26"/>
    </row>
    <row r="569" customFormat="false" ht="13.2" hidden="false" customHeight="false" outlineLevel="0" collapsed="false">
      <c r="A569" s="26"/>
      <c r="B569" s="26"/>
      <c r="C569" s="26"/>
    </row>
    <row r="570" customFormat="false" ht="13.2" hidden="false" customHeight="false" outlineLevel="0" collapsed="false">
      <c r="A570" s="26"/>
      <c r="B570" s="26"/>
      <c r="C570" s="26"/>
    </row>
    <row r="571" customFormat="false" ht="13.2" hidden="false" customHeight="false" outlineLevel="0" collapsed="false">
      <c r="A571" s="26"/>
      <c r="B571" s="26"/>
      <c r="C571" s="26"/>
    </row>
    <row r="572" customFormat="false" ht="13.2" hidden="false" customHeight="false" outlineLevel="0" collapsed="false">
      <c r="A572" s="26"/>
      <c r="B572" s="26"/>
      <c r="C572" s="26"/>
    </row>
    <row r="573" customFormat="false" ht="13.2" hidden="false" customHeight="false" outlineLevel="0" collapsed="false">
      <c r="A573" s="26"/>
      <c r="B573" s="26"/>
      <c r="C573" s="26"/>
    </row>
    <row r="574" customFormat="false" ht="13.2" hidden="false" customHeight="false" outlineLevel="0" collapsed="false">
      <c r="A574" s="26"/>
      <c r="B574" s="26"/>
      <c r="C574" s="26"/>
    </row>
    <row r="575" customFormat="false" ht="13.2" hidden="false" customHeight="false" outlineLevel="0" collapsed="false">
      <c r="A575" s="26"/>
      <c r="B575" s="26"/>
      <c r="C575" s="26"/>
    </row>
    <row r="576" customFormat="false" ht="13.2" hidden="false" customHeight="false" outlineLevel="0" collapsed="false">
      <c r="A576" s="26"/>
      <c r="B576" s="26"/>
      <c r="C576" s="26"/>
    </row>
    <row r="577" customFormat="false" ht="13.2" hidden="false" customHeight="false" outlineLevel="0" collapsed="false">
      <c r="A577" s="26"/>
      <c r="B577" s="26"/>
      <c r="C577" s="26"/>
    </row>
    <row r="578" customFormat="false" ht="13.2" hidden="false" customHeight="false" outlineLevel="0" collapsed="false">
      <c r="A578" s="26"/>
      <c r="B578" s="26"/>
      <c r="C578" s="26"/>
    </row>
    <row r="579" customFormat="false" ht="13.2" hidden="false" customHeight="false" outlineLevel="0" collapsed="false">
      <c r="A579" s="26"/>
      <c r="B579" s="26"/>
      <c r="C579" s="26"/>
    </row>
    <row r="580" customFormat="false" ht="13.2" hidden="false" customHeight="false" outlineLevel="0" collapsed="false">
      <c r="A580" s="26"/>
      <c r="B580" s="26"/>
      <c r="C580" s="26"/>
    </row>
    <row r="581" customFormat="false" ht="13.2" hidden="false" customHeight="false" outlineLevel="0" collapsed="false">
      <c r="A581" s="26"/>
      <c r="B581" s="26"/>
      <c r="C581" s="26"/>
    </row>
    <row r="582" customFormat="false" ht="13.2" hidden="false" customHeight="false" outlineLevel="0" collapsed="false">
      <c r="A582" s="26"/>
      <c r="B582" s="26"/>
      <c r="C582" s="26"/>
    </row>
    <row r="583" customFormat="false" ht="13.2" hidden="false" customHeight="false" outlineLevel="0" collapsed="false">
      <c r="A583" s="26"/>
      <c r="B583" s="26"/>
      <c r="C583" s="26"/>
    </row>
    <row r="584" customFormat="false" ht="13.2" hidden="false" customHeight="false" outlineLevel="0" collapsed="false">
      <c r="A584" s="26"/>
      <c r="B584" s="26"/>
      <c r="C584" s="26"/>
    </row>
    <row r="585" customFormat="false" ht="13.2" hidden="false" customHeight="false" outlineLevel="0" collapsed="false">
      <c r="A585" s="26"/>
      <c r="B585" s="26"/>
      <c r="C585" s="26"/>
    </row>
    <row r="586" customFormat="false" ht="13.2" hidden="false" customHeight="false" outlineLevel="0" collapsed="false">
      <c r="A586" s="26"/>
      <c r="B586" s="26"/>
      <c r="C586" s="26"/>
    </row>
    <row r="587" customFormat="false" ht="13.2" hidden="false" customHeight="false" outlineLevel="0" collapsed="false">
      <c r="A587" s="26"/>
      <c r="B587" s="26"/>
      <c r="C587" s="26"/>
    </row>
    <row r="588" customFormat="false" ht="13.2" hidden="false" customHeight="false" outlineLevel="0" collapsed="false">
      <c r="A588" s="26"/>
      <c r="B588" s="26"/>
      <c r="C588" s="26"/>
    </row>
    <row r="589" customFormat="false" ht="13.2" hidden="false" customHeight="false" outlineLevel="0" collapsed="false">
      <c r="A589" s="26"/>
      <c r="B589" s="26"/>
      <c r="C589" s="26"/>
    </row>
    <row r="590" customFormat="false" ht="13.2" hidden="false" customHeight="false" outlineLevel="0" collapsed="false">
      <c r="A590" s="26"/>
      <c r="B590" s="26"/>
      <c r="C590" s="26"/>
    </row>
    <row r="591" customFormat="false" ht="13.2" hidden="false" customHeight="false" outlineLevel="0" collapsed="false">
      <c r="A591" s="26"/>
      <c r="B591" s="26"/>
      <c r="C591" s="26"/>
    </row>
    <row r="592" customFormat="false" ht="13.2" hidden="false" customHeight="false" outlineLevel="0" collapsed="false">
      <c r="A592" s="26"/>
      <c r="B592" s="26"/>
      <c r="C592" s="26"/>
    </row>
    <row r="593" customFormat="false" ht="13.2" hidden="false" customHeight="false" outlineLevel="0" collapsed="false">
      <c r="A593" s="26"/>
      <c r="B593" s="26"/>
      <c r="C593" s="26"/>
    </row>
    <row r="594" customFormat="false" ht="13.2" hidden="false" customHeight="false" outlineLevel="0" collapsed="false">
      <c r="A594" s="26"/>
      <c r="B594" s="26"/>
      <c r="C594" s="26"/>
    </row>
    <row r="595" customFormat="false" ht="13.2" hidden="false" customHeight="false" outlineLevel="0" collapsed="false">
      <c r="A595" s="26"/>
      <c r="B595" s="26"/>
      <c r="C595" s="26"/>
    </row>
    <row r="596" customFormat="false" ht="13.2" hidden="false" customHeight="false" outlineLevel="0" collapsed="false">
      <c r="A596" s="26"/>
      <c r="B596" s="26"/>
      <c r="C596" s="26"/>
    </row>
    <row r="597" customFormat="false" ht="13.2" hidden="false" customHeight="false" outlineLevel="0" collapsed="false">
      <c r="A597" s="26"/>
      <c r="B597" s="26"/>
      <c r="C597" s="26"/>
    </row>
    <row r="598" customFormat="false" ht="13.2" hidden="false" customHeight="false" outlineLevel="0" collapsed="false">
      <c r="A598" s="26"/>
      <c r="B598" s="26"/>
      <c r="C598" s="26"/>
    </row>
    <row r="599" customFormat="false" ht="13.2" hidden="false" customHeight="false" outlineLevel="0" collapsed="false">
      <c r="A599" s="26"/>
      <c r="B599" s="26"/>
      <c r="C599" s="26"/>
    </row>
    <row r="600" customFormat="false" ht="13.2" hidden="false" customHeight="false" outlineLevel="0" collapsed="false">
      <c r="A600" s="26"/>
      <c r="B600" s="26"/>
      <c r="C600" s="26"/>
    </row>
    <row r="601" customFormat="false" ht="13.2" hidden="false" customHeight="false" outlineLevel="0" collapsed="false">
      <c r="A601" s="26"/>
      <c r="B601" s="26"/>
      <c r="C601" s="26"/>
    </row>
    <row r="602" customFormat="false" ht="13.2" hidden="false" customHeight="false" outlineLevel="0" collapsed="false">
      <c r="A602" s="26"/>
      <c r="B602" s="26"/>
      <c r="C602" s="26"/>
    </row>
    <row r="603" customFormat="false" ht="13.2" hidden="false" customHeight="false" outlineLevel="0" collapsed="false">
      <c r="A603" s="26"/>
      <c r="B603" s="26"/>
      <c r="C603" s="26"/>
    </row>
    <row r="604" customFormat="false" ht="13.2" hidden="false" customHeight="false" outlineLevel="0" collapsed="false">
      <c r="A604" s="26"/>
      <c r="B604" s="26"/>
      <c r="C604" s="26"/>
    </row>
    <row r="605" customFormat="false" ht="13.2" hidden="false" customHeight="false" outlineLevel="0" collapsed="false">
      <c r="A605" s="26"/>
      <c r="B605" s="26"/>
      <c r="C605" s="26"/>
    </row>
    <row r="606" customFormat="false" ht="13.2" hidden="false" customHeight="false" outlineLevel="0" collapsed="false">
      <c r="A606" s="26"/>
      <c r="B606" s="26"/>
      <c r="C606" s="26"/>
    </row>
    <row r="607" customFormat="false" ht="13.2" hidden="false" customHeight="false" outlineLevel="0" collapsed="false">
      <c r="A607" s="26"/>
      <c r="B607" s="26"/>
      <c r="C607" s="26"/>
    </row>
    <row r="608" customFormat="false" ht="13.2" hidden="false" customHeight="false" outlineLevel="0" collapsed="false">
      <c r="A608" s="26"/>
      <c r="B608" s="26"/>
      <c r="C608" s="26"/>
    </row>
    <row r="609" customFormat="false" ht="13.2" hidden="false" customHeight="false" outlineLevel="0" collapsed="false">
      <c r="A609" s="26"/>
      <c r="B609" s="26"/>
      <c r="C609" s="26"/>
    </row>
    <row r="610" customFormat="false" ht="13.2" hidden="false" customHeight="false" outlineLevel="0" collapsed="false">
      <c r="A610" s="26"/>
      <c r="B610" s="26"/>
      <c r="C610" s="26"/>
    </row>
    <row r="611" customFormat="false" ht="13.2" hidden="false" customHeight="false" outlineLevel="0" collapsed="false">
      <c r="A611" s="26"/>
      <c r="B611" s="26"/>
      <c r="C611" s="26"/>
    </row>
    <row r="612" customFormat="false" ht="13.2" hidden="false" customHeight="false" outlineLevel="0" collapsed="false">
      <c r="A612" s="26"/>
      <c r="B612" s="26"/>
      <c r="C612" s="26"/>
    </row>
    <row r="613" customFormat="false" ht="13.2" hidden="false" customHeight="false" outlineLevel="0" collapsed="false">
      <c r="A613" s="26"/>
      <c r="B613" s="26"/>
      <c r="C613" s="26"/>
    </row>
    <row r="614" customFormat="false" ht="13.2" hidden="false" customHeight="false" outlineLevel="0" collapsed="false">
      <c r="A614" s="26"/>
      <c r="B614" s="26"/>
      <c r="C614" s="26"/>
    </row>
    <row r="615" customFormat="false" ht="13.2" hidden="false" customHeight="false" outlineLevel="0" collapsed="false">
      <c r="A615" s="26"/>
      <c r="B615" s="26"/>
      <c r="C615" s="26"/>
    </row>
    <row r="616" customFormat="false" ht="13.2" hidden="false" customHeight="false" outlineLevel="0" collapsed="false">
      <c r="A616" s="26"/>
      <c r="B616" s="26"/>
      <c r="C616" s="26"/>
    </row>
    <row r="617" customFormat="false" ht="13.2" hidden="false" customHeight="false" outlineLevel="0" collapsed="false">
      <c r="A617" s="26"/>
      <c r="B617" s="26"/>
      <c r="C617" s="26"/>
    </row>
    <row r="618" customFormat="false" ht="13.2" hidden="false" customHeight="false" outlineLevel="0" collapsed="false">
      <c r="A618" s="26"/>
      <c r="B618" s="26"/>
      <c r="C618" s="26"/>
    </row>
    <row r="619" customFormat="false" ht="13.2" hidden="false" customHeight="false" outlineLevel="0" collapsed="false">
      <c r="A619" s="26"/>
      <c r="B619" s="26"/>
      <c r="C619" s="26"/>
    </row>
    <row r="620" customFormat="false" ht="13.2" hidden="false" customHeight="false" outlineLevel="0" collapsed="false">
      <c r="A620" s="26"/>
      <c r="B620" s="26"/>
      <c r="C620" s="26"/>
    </row>
    <row r="621" customFormat="false" ht="13.2" hidden="false" customHeight="false" outlineLevel="0" collapsed="false">
      <c r="A621" s="26"/>
      <c r="B621" s="26"/>
      <c r="C621" s="26"/>
    </row>
    <row r="622" customFormat="false" ht="13.2" hidden="false" customHeight="false" outlineLevel="0" collapsed="false">
      <c r="A622" s="26"/>
      <c r="B622" s="26"/>
      <c r="C622" s="26"/>
    </row>
    <row r="623" customFormat="false" ht="13.2" hidden="false" customHeight="false" outlineLevel="0" collapsed="false">
      <c r="A623" s="26"/>
      <c r="B623" s="26"/>
      <c r="C623" s="26"/>
    </row>
    <row r="624" customFormat="false" ht="13.2" hidden="false" customHeight="false" outlineLevel="0" collapsed="false">
      <c r="A624" s="26"/>
      <c r="B624" s="26"/>
      <c r="C624" s="26"/>
    </row>
    <row r="625" customFormat="false" ht="13.2" hidden="false" customHeight="false" outlineLevel="0" collapsed="false">
      <c r="A625" s="26"/>
      <c r="B625" s="26"/>
      <c r="C625" s="26"/>
    </row>
    <row r="626" customFormat="false" ht="13.2" hidden="false" customHeight="false" outlineLevel="0" collapsed="false">
      <c r="A626" s="26"/>
      <c r="B626" s="26"/>
      <c r="C626" s="26"/>
    </row>
    <row r="627" customFormat="false" ht="13.2" hidden="false" customHeight="false" outlineLevel="0" collapsed="false">
      <c r="A627" s="26"/>
      <c r="B627" s="26"/>
      <c r="C627" s="26"/>
    </row>
    <row r="628" customFormat="false" ht="13.2" hidden="false" customHeight="false" outlineLevel="0" collapsed="false">
      <c r="A628" s="26"/>
      <c r="B628" s="26"/>
      <c r="C628" s="26"/>
    </row>
    <row r="629" customFormat="false" ht="13.2" hidden="false" customHeight="false" outlineLevel="0" collapsed="false">
      <c r="A629" s="26"/>
      <c r="B629" s="26"/>
      <c r="C629" s="26"/>
    </row>
    <row r="630" customFormat="false" ht="13.2" hidden="false" customHeight="false" outlineLevel="0" collapsed="false">
      <c r="A630" s="26"/>
      <c r="B630" s="26"/>
      <c r="C630" s="26"/>
    </row>
    <row r="631" customFormat="false" ht="13.2" hidden="false" customHeight="false" outlineLevel="0" collapsed="false">
      <c r="A631" s="26"/>
      <c r="B631" s="26"/>
      <c r="C631" s="26"/>
    </row>
    <row r="632" customFormat="false" ht="13.2" hidden="false" customHeight="false" outlineLevel="0" collapsed="false">
      <c r="A632" s="26"/>
      <c r="B632" s="26"/>
      <c r="C632" s="26"/>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0546875" defaultRowHeight="13.2" zeroHeight="false" outlineLevelRow="0" outlineLevelCol="0"/>
  <cols>
    <col collapsed="false" customWidth="true" hidden="false" outlineLevel="0" max="1" min="1" style="0" width="8.99"/>
    <col collapsed="false" customWidth="true" hidden="false" outlineLevel="0" max="2" min="2" style="0" width="6.66"/>
    <col collapsed="false" customWidth="true" hidden="false" outlineLevel="0" max="3" min="3" style="0" width="27.32"/>
    <col collapsed="false" customWidth="true" hidden="false" outlineLevel="0" max="6" min="4" style="0" width="16.43"/>
    <col collapsed="false" customWidth="true" hidden="false" outlineLevel="0" max="7" min="7" style="0" width="12.55"/>
  </cols>
  <sheetData>
    <row r="1" customFormat="false" ht="32.25" hidden="false" customHeight="true" outlineLevel="0" collapsed="false">
      <c r="A1" s="173"/>
      <c r="B1" s="41"/>
      <c r="C1" s="41"/>
      <c r="D1" s="41" t="s">
        <v>9567</v>
      </c>
      <c r="E1" s="41"/>
    </row>
    <row r="2" customFormat="false" ht="13.2" hidden="false" customHeight="false" outlineLevel="0" collapsed="false">
      <c r="D2" s="0" t="str">
        <f aca="false">'Modelo Normal'!$A$1373</f>
        <v>dimension</v>
      </c>
      <c r="E2" s="0" t="str">
        <f aca="false">'Modelo Normal'!$A$1374</f>
        <v>dimension</v>
      </c>
      <c r="F2" s="0" t="str">
        <f aca="false">'Modelo Normal'!$A$1375</f>
        <v>dimension</v>
      </c>
    </row>
    <row r="3" customFormat="false" ht="13.2" hidden="false" customHeight="false" outlineLevel="0" collapsed="false">
      <c r="D3" s="0" t="n">
        <f aca="false">'Modelo Normal'!$B$1373</f>
        <v>1372</v>
      </c>
      <c r="E3" s="0" t="n">
        <f aca="false">'Modelo Normal'!$B$1374</f>
        <v>1373</v>
      </c>
      <c r="F3" s="0" t="n">
        <f aca="false">'Modelo Normal'!$B$1375</f>
        <v>1374</v>
      </c>
    </row>
    <row r="4" customFormat="false" ht="55.5" hidden="false" customHeight="true" outlineLevel="0" collapsed="false">
      <c r="B4" s="0" t="n">
        <f aca="false">'Modelo Normal'!B1368</f>
        <v>1367</v>
      </c>
      <c r="C4" s="116" t="str">
        <f aca="false">'Modelo Normal'!C1368</f>
        <v>9.2.1f.1. Activos financieros cedidos en garantía</v>
      </c>
      <c r="D4" s="176" t="str">
        <f aca="false">'Modelo Normal'!$C$1373</f>
        <v>Valor en libros de los activos entregados en garantía</v>
      </c>
      <c r="E4" s="176" t="str">
        <f aca="false">'Modelo Normal'!$C$1374</f>
        <v>Plazos de la garantía</v>
      </c>
      <c r="F4" s="176" t="str">
        <f aca="false">'Modelo Normal'!$C$1375</f>
        <v>Condiciones relacionadas con la operación de garantía</v>
      </c>
    </row>
    <row r="5" customFormat="false" ht="21" hidden="false" customHeight="true" outlineLevel="0" collapsed="false">
      <c r="A5" s="0" t="str">
        <f aca="false">'Modelo Normal'!A1369</f>
        <v>d-clase</v>
      </c>
      <c r="B5" s="0" t="n">
        <f aca="false">'Modelo Normal'!B1369</f>
        <v>1368</v>
      </c>
      <c r="C5" s="5" t="str">
        <f aca="false">'Modelo Normal'!C1369</f>
        <v>Instrumentos de patrimonio</v>
      </c>
      <c r="G5" s="0" t="str">
        <f aca="false">'Modelo Normal'!K1369</f>
        <v>N-M9.2.1f.1.f1</v>
      </c>
    </row>
    <row r="6" customFormat="false" ht="28.5" hidden="false" customHeight="true" outlineLevel="0" collapsed="false">
      <c r="A6" s="0" t="str">
        <f aca="false">'Modelo Normal'!A1370</f>
        <v>d-clase</v>
      </c>
      <c r="B6" s="0" t="n">
        <f aca="false">'Modelo Normal'!B1370</f>
        <v>1369</v>
      </c>
      <c r="C6" s="5" t="str">
        <f aca="false">'Modelo Normal'!C1370</f>
        <v>Valores representativos de deuda</v>
      </c>
      <c r="G6" s="0" t="str">
        <f aca="false">'Modelo Normal'!K1370</f>
        <v>N-M9.2.1f.1.f2</v>
      </c>
    </row>
    <row r="7" customFormat="false" ht="21.75" hidden="false" customHeight="true" outlineLevel="0" collapsed="false">
      <c r="A7" s="0" t="str">
        <f aca="false">'Modelo Normal'!A1371</f>
        <v>d-clase</v>
      </c>
      <c r="B7" s="0" t="n">
        <f aca="false">'Modelo Normal'!B1371</f>
        <v>1370</v>
      </c>
      <c r="C7" s="5" t="str">
        <f aca="false">'Modelo Normal'!C1371</f>
        <v>Créditos, derivados y otros</v>
      </c>
      <c r="G7" s="0" t="str">
        <f aca="false">'Modelo Normal'!K1371</f>
        <v>N-M9.2.1f.1.f3</v>
      </c>
    </row>
    <row r="8" customFormat="false" ht="28.5" hidden="false" customHeight="true" outlineLevel="0" collapsed="false">
      <c r="A8" s="0" t="str">
        <f aca="false">'Modelo Normal'!A1372</f>
        <v>d-clase</v>
      </c>
      <c r="B8" s="0" t="n">
        <f aca="false">'Modelo Normal'!B1372</f>
        <v>1371</v>
      </c>
      <c r="C8" s="5" t="str">
        <f aca="false">'Modelo Normal'!C1372</f>
        <v>Total</v>
      </c>
      <c r="D8" s="0" t="str">
        <f aca="false">'Modelo Normal'!$K$1373</f>
        <v>N-M9.2.1f.1.c1</v>
      </c>
      <c r="E8" s="0" t="str">
        <f aca="false">'Modelo Normal'!$K$1374</f>
        <v>N-M9.2.1f.1.c2</v>
      </c>
      <c r="F8" s="0" t="str">
        <f aca="false">'Modelo Normal'!$K$1375</f>
        <v>N-M9.2.1f.1.c3</v>
      </c>
      <c r="G8" s="26" t="str">
        <f aca="false">'Modelo Normal'!K1372</f>
        <v>N-M9.2.1f.1.f4</v>
      </c>
    </row>
    <row r="9" customFormat="false" ht="28.5" hidden="false" customHeight="true" outlineLevel="0" collapsed="false">
      <c r="C9" s="5"/>
    </row>
    <row r="10" customFormat="false" ht="28.5" hidden="false" customHeight="true" outlineLevel="0" collapsed="false">
      <c r="C10" s="5"/>
    </row>
    <row r="11" customFormat="false" ht="28.5" hidden="false" customHeight="true" outlineLevel="0" collapsed="false"/>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3.2" zeroHeight="false" outlineLevelRow="0" outlineLevelCol="0"/>
  <cols>
    <col collapsed="false" customWidth="true" hidden="false" outlineLevel="0" max="1" min="1" style="0" width="7.43"/>
    <col collapsed="false" customWidth="true" hidden="false" outlineLevel="0" max="2" min="2" style="0" width="5.99"/>
    <col collapsed="false" customWidth="true" hidden="false" outlineLevel="0" max="3" min="3" style="0" width="28.1"/>
    <col collapsed="false" customWidth="true" hidden="false" outlineLevel="0" max="4" min="4" style="0" width="15.66"/>
    <col collapsed="false" customWidth="true" hidden="false" outlineLevel="0" max="5" min="5" style="0" width="17.32"/>
    <col collapsed="false" customWidth="true" hidden="false" outlineLevel="0" max="6" min="6" style="0" width="16.55"/>
    <col collapsed="false" customWidth="true" hidden="false" outlineLevel="0" max="7" min="7" style="0" width="13.66"/>
    <col collapsed="false" customWidth="true" hidden="false" outlineLevel="0" max="8" min="8" style="0" width="13.1"/>
    <col collapsed="false" customWidth="true" hidden="false" outlineLevel="0" max="9" min="9" style="0" width="10.66"/>
  </cols>
  <sheetData>
    <row r="1" customFormat="false" ht="26.25" hidden="false" customHeight="true" outlineLevel="0" collapsed="false">
      <c r="A1" s="173"/>
      <c r="B1" s="41"/>
      <c r="C1" s="41"/>
      <c r="G1" s="33"/>
      <c r="H1" s="190"/>
      <c r="I1" s="190"/>
    </row>
    <row r="2" customFormat="false" ht="13.2" hidden="false" customHeight="false" outlineLevel="0" collapsed="false">
      <c r="D2" s="0" t="str">
        <f aca="false">'Modelo Normal'!$A$1391</f>
        <v>d-clase
dimension</v>
      </c>
      <c r="E2" s="0" t="str">
        <f aca="false">'Modelo Normal'!$A$1392</f>
        <v>d-clase
dimension</v>
      </c>
      <c r="F2" s="0" t="str">
        <f aca="false">'Modelo Normal'!$A$1393</f>
        <v>d-clase
dimension</v>
      </c>
      <c r="G2" s="0" t="str">
        <f aca="false">'Modelo Normal'!$A$1394</f>
        <v>d-clase
dimension</v>
      </c>
      <c r="H2" s="0" t="str">
        <f aca="false">'Modelo Normal'!$A$1395</f>
        <v>d-clase
dimension</v>
      </c>
      <c r="I2" s="0" t="str">
        <f aca="false">'Modelo Normal'!$A$1396</f>
        <v>d-clase
dimension</v>
      </c>
    </row>
    <row r="3" customFormat="false" ht="13.2" hidden="false" customHeight="false" outlineLevel="0" collapsed="false">
      <c r="D3" s="0" t="n">
        <f aca="false">'Modelo Normal'!$B$1391</f>
        <v>1390</v>
      </c>
      <c r="E3" s="0" t="n">
        <f aca="false">'Modelo Normal'!$B$1392</f>
        <v>1391</v>
      </c>
      <c r="F3" s="0" t="n">
        <f aca="false">'Modelo Normal'!$B$1393</f>
        <v>1392</v>
      </c>
      <c r="G3" s="0" t="n">
        <f aca="false">'Modelo Normal'!$B$1394</f>
        <v>1393</v>
      </c>
      <c r="H3" s="0" t="n">
        <f aca="false">'Modelo Normal'!$B$1395</f>
        <v>1394</v>
      </c>
      <c r="I3" s="0" t="n">
        <f aca="false">'Modelo Normal'!$B$1396</f>
        <v>1395</v>
      </c>
    </row>
    <row r="4" customFormat="false" ht="52.5" hidden="false" customHeight="true" outlineLevel="0" collapsed="false">
      <c r="B4" s="0" t="n">
        <f aca="false">'Modelo Normal'!B1383</f>
        <v>1382</v>
      </c>
      <c r="C4" s="191" t="str">
        <f aca="false">'Modelo Normal'!C1383</f>
        <v>9.2.1g. Correcciones por deterioro de valor originadas por el riesgo de crédito</v>
      </c>
      <c r="D4" s="184" t="str">
        <f aca="false">'Modelo Normal'!$C$1391</f>
        <v>Valores representativos de deuda, a largo plazo</v>
      </c>
      <c r="E4" s="184" t="str">
        <f aca="false">'Modelo Normal'!$C$1392</f>
        <v>Valores representativos de deuda, a corto plazo</v>
      </c>
      <c r="F4" s="184" t="str">
        <f aca="false">'Modelo Normal'!$C$1393</f>
        <v>Créditos, derivados y otros a largo plazo</v>
      </c>
      <c r="G4" s="184" t="str">
        <f aca="false">'Modelo Normal'!$C$1394</f>
        <v>Créditos, derivados y otros a corto plazo</v>
      </c>
      <c r="H4" s="184" t="str">
        <f aca="false">'Modelo Normal'!$C$1395</f>
        <v>Total, a largo plazo</v>
      </c>
      <c r="I4" s="184" t="str">
        <f aca="false">'Modelo Normal'!$C$1396</f>
        <v>Total, a corto plazo</v>
      </c>
    </row>
    <row r="5" customFormat="false" ht="26.4" hidden="false" customHeight="false" outlineLevel="0" collapsed="false">
      <c r="A5" s="0" t="str">
        <f aca="false">'Modelo Normal'!A1384</f>
        <v>primary</v>
      </c>
      <c r="B5" s="0" t="n">
        <f aca="false">'Modelo Normal'!B1384</f>
        <v>1383</v>
      </c>
      <c r="C5" s="5" t="str">
        <f aca="false">'Modelo Normal'!C1384</f>
        <v>Pérdida por deterioro al inicio del ejercicio</v>
      </c>
      <c r="J5" s="0" t="str">
        <f aca="false">'Modelo Normal'!K1384</f>
        <v>N-M9.2.1g.f1</v>
      </c>
    </row>
    <row r="6" customFormat="false" ht="30.75" hidden="false" customHeight="true" outlineLevel="0" collapsed="false">
      <c r="A6" s="0" t="str">
        <f aca="false">'Modelo Normal'!A1385</f>
        <v>primary</v>
      </c>
      <c r="B6" s="0" t="n">
        <f aca="false">'Modelo Normal'!B1385</f>
        <v>1384</v>
      </c>
      <c r="C6" s="5" t="str">
        <f aca="false">'Modelo Normal'!C1385</f>
        <v>Variación del deterioro llevada a pérdidas y ganancias</v>
      </c>
      <c r="J6" s="0" t="str">
        <f aca="false">'Modelo Normal'!K1385</f>
        <v>N-M9.2.1g.f2</v>
      </c>
    </row>
    <row r="7" customFormat="false" ht="26.4" hidden="false" customHeight="false" outlineLevel="0" collapsed="false">
      <c r="A7" s="0" t="str">
        <f aca="false">'Modelo Normal'!A1386</f>
        <v>primary</v>
      </c>
      <c r="B7" s="0" t="n">
        <f aca="false">'Modelo Normal'!B1386</f>
        <v>1385</v>
      </c>
      <c r="C7" s="5" t="str">
        <f aca="false">'Modelo Normal'!C1386</f>
        <v>Reversión del deterioro contra patrimonio neto</v>
      </c>
      <c r="J7" s="0" t="str">
        <f aca="false">'Modelo Normal'!K1386</f>
        <v>N-M9.2.1g.f3</v>
      </c>
    </row>
    <row r="8" customFormat="false" ht="17.25" hidden="false" customHeight="true" outlineLevel="0" collapsed="false">
      <c r="A8" s="0" t="str">
        <f aca="false">'Modelo Normal'!A1387</f>
        <v>primary</v>
      </c>
      <c r="B8" s="0" t="n">
        <f aca="false">'Modelo Normal'!B1387</f>
        <v>1386</v>
      </c>
      <c r="C8" s="5" t="str">
        <f aca="false">'Modelo Normal'!C1387</f>
        <v>Baja del activo</v>
      </c>
      <c r="J8" s="0" t="str">
        <f aca="false">'Modelo Normal'!K1387</f>
        <v>N-M9.2.1g.f4</v>
      </c>
    </row>
    <row r="9" customFormat="false" ht="39.6" hidden="false" customHeight="false" outlineLevel="0" collapsed="false">
      <c r="A9" s="0" t="str">
        <f aca="false">'Modelo Normal'!A1388</f>
        <v>primary</v>
      </c>
      <c r="B9" s="0" t="n">
        <f aca="false">'Modelo Normal'!B1388</f>
        <v>1387</v>
      </c>
      <c r="C9" s="5" t="str">
        <f aca="false">'Modelo Normal'!C1388</f>
        <v>Variaciones del deterioro por modificaciones del tipo de cambio</v>
      </c>
      <c r="J9" s="0" t="str">
        <f aca="false">'Modelo Normal'!K1388</f>
        <v>N-M9.2.1g.f5</v>
      </c>
    </row>
    <row r="10" customFormat="false" ht="39.6" hidden="false" customHeight="false" outlineLevel="0" collapsed="false">
      <c r="A10" s="0" t="str">
        <f aca="false">'Modelo Normal'!A1389</f>
        <v>primary</v>
      </c>
      <c r="B10" s="0" t="n">
        <f aca="false">'Modelo Normal'!B1389</f>
        <v>1388</v>
      </c>
      <c r="C10" s="5" t="str">
        <f aca="false">'Modelo Normal'!C1389</f>
        <v>Otras variaciones del deterioro (combinaciones de negocios, etc.)</v>
      </c>
      <c r="J10" s="0" t="str">
        <f aca="false">'Modelo Normal'!K1389</f>
        <v>N-M9.2.1g.f6</v>
      </c>
    </row>
    <row r="11" customFormat="false" ht="26.4" hidden="false" customHeight="false" outlineLevel="0" collapsed="false">
      <c r="A11" s="0" t="str">
        <f aca="false">'Modelo Normal'!A1390</f>
        <v>primary</v>
      </c>
      <c r="B11" s="0" t="n">
        <f aca="false">'Modelo Normal'!B1390</f>
        <v>1389</v>
      </c>
      <c r="C11" s="5" t="str">
        <f aca="false">'Modelo Normal'!C1390</f>
        <v>Pérdida por deterioro al final del ejercicio</v>
      </c>
      <c r="J11" s="0" t="str">
        <f aca="false">'Modelo Normal'!K1390</f>
        <v>N-M9.2.1g.f7</v>
      </c>
    </row>
    <row r="12" customFormat="false" ht="13.2" hidden="false" customHeight="false" outlineLevel="0" collapsed="false">
      <c r="C12" s="5"/>
      <c r="D12" s="0" t="str">
        <f aca="false">'Modelo Normal'!$K$1391</f>
        <v>N-M9.2.1g.c1</v>
      </c>
      <c r="E12" s="0" t="str">
        <f aca="false">'Modelo Normal'!$K$1392</f>
        <v>N-M9.2.1g.c2</v>
      </c>
      <c r="F12" s="0" t="str">
        <f aca="false">'Modelo Normal'!$K$1393</f>
        <v>N-M9.2.1g.c3</v>
      </c>
      <c r="G12" s="0" t="str">
        <f aca="false">'Modelo Normal'!$K$1394</f>
        <v>N-M9.2.1g.c4</v>
      </c>
      <c r="H12" s="33" t="str">
        <f aca="false">'Modelo Normal'!$K1395</f>
        <v>N-M9.2.1g.c5</v>
      </c>
      <c r="I12" s="33" t="str">
        <f aca="false">'Modelo Normal'!$K1396</f>
        <v>N-M9.2.1g.c6</v>
      </c>
    </row>
    <row r="13" customFormat="false" ht="13.2" hidden="false" customHeight="false" outlineLevel="0" collapsed="false">
      <c r="C13" s="5"/>
    </row>
    <row r="14" customFormat="false" ht="13.2" hidden="false" customHeight="false" outlineLevel="0" collapsed="false">
      <c r="C14" s="5"/>
    </row>
    <row r="15" customFormat="false" ht="39.6" hidden="false" customHeight="false" outlineLevel="0" collapsed="false">
      <c r="C15" s="30" t="s">
        <v>9571</v>
      </c>
    </row>
    <row r="16" customFormat="false" ht="13.2" hidden="false" customHeight="false" outlineLevel="0" collapsed="false">
      <c r="C16" s="5"/>
    </row>
    <row r="17" customFormat="false" ht="13.2" hidden="false" customHeight="false" outlineLevel="0" collapsed="false">
      <c r="C17" s="5"/>
    </row>
    <row r="18" customFormat="false" ht="13.2" hidden="false" customHeight="false" outlineLevel="0" collapsed="false">
      <c r="C18" s="5"/>
    </row>
    <row r="19" customFormat="false" ht="13.2" hidden="false" customHeight="false" outlineLevel="0" collapsed="false">
      <c r="C19" s="5"/>
    </row>
    <row r="20" customFormat="false" ht="13.2" hidden="false" customHeight="false" outlineLevel="0" collapsed="false">
      <c r="C20" s="5"/>
    </row>
    <row r="21" customFormat="false" ht="13.2" hidden="false" customHeight="false" outlineLevel="0" collapsed="false">
      <c r="C21" s="5"/>
    </row>
  </sheetData>
  <mergeCells count="2">
    <mergeCell ref="B1:C1"/>
    <mergeCell ref="H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6" activeCellId="0" sqref="H26"/>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6.87"/>
    <col collapsed="false" customWidth="true" hidden="false" outlineLevel="0" max="3" min="3" style="0" width="42.55"/>
    <col collapsed="false" customWidth="true" hidden="false" outlineLevel="0" max="4" min="4" style="0" width="19.55"/>
    <col collapsed="false" customWidth="true" hidden="false" outlineLevel="0" max="5" min="5" style="0" width="25.66"/>
  </cols>
  <sheetData>
    <row r="1" customFormat="false" ht="24.75" hidden="false" customHeight="true" outlineLevel="0" collapsed="false">
      <c r="A1" s="173"/>
      <c r="B1" s="41"/>
      <c r="C1" s="41"/>
      <c r="D1" s="41" t="s">
        <v>9567</v>
      </c>
      <c r="E1" s="41"/>
    </row>
    <row r="2" customFormat="false" ht="13.2" hidden="false" customHeight="false" outlineLevel="0" collapsed="false">
      <c r="D2" s="0" t="n">
        <f aca="false">'Modelo Normal'!$A$1420</f>
        <v>0</v>
      </c>
      <c r="E2" s="0" t="n">
        <f aca="false">'Modelo Normal'!$A$1421</f>
        <v>0</v>
      </c>
    </row>
    <row r="3" customFormat="false" ht="13.2" hidden="false" customHeight="false" outlineLevel="0" collapsed="false">
      <c r="D3" s="0" t="n">
        <f aca="false">'Modelo Normal'!$B$1420</f>
        <v>1419</v>
      </c>
      <c r="E3" s="0" t="n">
        <f aca="false">'Modelo Normal'!$B$1421</f>
        <v>1420</v>
      </c>
    </row>
    <row r="4" customFormat="false" ht="42" hidden="false" customHeight="true" outlineLevel="0" collapsed="false">
      <c r="B4" s="5" t="n">
        <f aca="false">'Modelo Normal'!B1411</f>
        <v>1410</v>
      </c>
      <c r="C4" s="116" t="str">
        <f aca="false">'Modelo Normal'!C1411</f>
        <v>9.2.2.1. Información sobre ingresos de activos financieros relacionados con la cuenta de pérdidas y ganancias y el patrimonio neto</v>
      </c>
      <c r="D4" s="184" t="str">
        <f aca="false">'Modelo Normal'!$C$1420</f>
        <v>Pérdidas o ganancias netas</v>
      </c>
      <c r="E4" s="184" t="str">
        <f aca="false">'Modelo Normal'!$C$1421</f>
        <v>Ingresos financieros calculados por aplicación del método del interés efectivo</v>
      </c>
    </row>
    <row r="5" customFormat="false" ht="26.4" hidden="false" customHeight="false" outlineLevel="0" collapsed="false">
      <c r="A5" s="0" t="str">
        <f aca="false">'Modelo Normal'!A1412</f>
        <v>primary</v>
      </c>
      <c r="B5" s="5" t="str">
        <f aca="false">'Modelo Normal'!B1412</f>
        <v>1326=1168</v>
      </c>
      <c r="C5" s="5" t="str">
        <f aca="false">'Modelo Normal'!C1412</f>
        <v>Activos a valor razonable con cambios en pérdidas y ganancias, mantenidos para negociar</v>
      </c>
      <c r="F5" s="0" t="str">
        <f aca="false">'Modelo Normal'!K1412</f>
        <v>N-M9.2.2.f1</v>
      </c>
    </row>
    <row r="6" customFormat="false" ht="26.4" hidden="false" customHeight="false" outlineLevel="0" collapsed="false">
      <c r="A6" s="0" t="str">
        <f aca="false">'Modelo Normal'!A1413</f>
        <v>primary</v>
      </c>
      <c r="B6" s="5" t="str">
        <f aca="false">'Modelo Normal'!B1413</f>
        <v>1327=1169</v>
      </c>
      <c r="C6" s="5" t="str">
        <f aca="false">'Modelo Normal'!C1413</f>
        <v>Otros activos a valor razonable con cambios en pérdidas y ganancias</v>
      </c>
      <c r="F6" s="0" t="str">
        <f aca="false">'Modelo Normal'!K1413</f>
        <v>N-M9.2.2.f2</v>
      </c>
    </row>
    <row r="7" customFormat="false" ht="26.4" hidden="false" customHeight="false" outlineLevel="0" collapsed="false">
      <c r="A7" s="0" t="str">
        <f aca="false">'Modelo Normal'!A1414</f>
        <v>primary</v>
      </c>
      <c r="B7" s="5" t="str">
        <f aca="false">'Modelo Normal'!B1414</f>
        <v>1328=1170</v>
      </c>
      <c r="C7" s="5" t="str">
        <f aca="false">'Modelo Normal'!C1414</f>
        <v>Inversiones mantenidas hasta el vencimiento</v>
      </c>
      <c r="F7" s="0" t="str">
        <f aca="false">'Modelo Normal'!K1414</f>
        <v>N-M9.2.2.f3</v>
      </c>
    </row>
    <row r="8" customFormat="false" ht="26.4" hidden="false" customHeight="false" outlineLevel="0" collapsed="false">
      <c r="A8" s="0" t="str">
        <f aca="false">'Modelo Normal'!A1415</f>
        <v>primary</v>
      </c>
      <c r="B8" s="5" t="str">
        <f aca="false">'Modelo Normal'!B1415</f>
        <v>1329=1171</v>
      </c>
      <c r="C8" s="5" t="str">
        <f aca="false">'Modelo Normal'!C1415</f>
        <v>Préstamos y partidas por cobrar</v>
      </c>
      <c r="F8" s="0" t="str">
        <f aca="false">'Modelo Normal'!K1415</f>
        <v>N-M9.2.2.f4</v>
      </c>
    </row>
    <row r="9" customFormat="false" ht="26.4" hidden="false" customHeight="false" outlineLevel="0" collapsed="false">
      <c r="A9" s="0" t="str">
        <f aca="false">'Modelo Normal'!A1416</f>
        <v>primary</v>
      </c>
      <c r="B9" s="5" t="str">
        <f aca="false">'Modelo Normal'!B1416</f>
        <v>1330=1172</v>
      </c>
      <c r="C9" s="5" t="str">
        <f aca="false">'Modelo Normal'!C1416</f>
        <v>Activos disponibles para la venta valorados a valor razonable</v>
      </c>
      <c r="F9" s="0" t="str">
        <f aca="false">'Modelo Normal'!K1416</f>
        <v>N-M9.2.2.f5</v>
      </c>
    </row>
    <row r="10" customFormat="false" ht="26.4" hidden="false" customHeight="false" outlineLevel="0" collapsed="false">
      <c r="A10" s="0" t="str">
        <f aca="false">'Modelo Normal'!A1417</f>
        <v>primary</v>
      </c>
      <c r="B10" s="5" t="str">
        <f aca="false">'Modelo Normal'!B1417</f>
        <v>1331=1173</v>
      </c>
      <c r="C10" s="5" t="str">
        <f aca="false">'Modelo Normal'!C1417</f>
        <v>Activos disponibles para la venta valorados al coste</v>
      </c>
      <c r="F10" s="0" t="str">
        <f aca="false">'Modelo Normal'!K1417</f>
        <v>N-M9.2.2.f6</v>
      </c>
    </row>
    <row r="11" customFormat="false" ht="26.4" hidden="false" customHeight="false" outlineLevel="0" collapsed="false">
      <c r="A11" s="0" t="str">
        <f aca="false">'Modelo Normal'!A1418</f>
        <v>primary</v>
      </c>
      <c r="B11" s="5" t="str">
        <f aca="false">'Modelo Normal'!B1418</f>
        <v>1332=1174</v>
      </c>
      <c r="C11" s="5" t="str">
        <f aca="false">'Modelo Normal'!C1418</f>
        <v>Derivados de cobertura</v>
      </c>
      <c r="F11" s="0" t="str">
        <f aca="false">'Modelo Normal'!K1418</f>
        <v>N-M9.2.2.f7</v>
      </c>
    </row>
    <row r="12" customFormat="false" ht="26.4" hidden="false" customHeight="false" outlineLevel="0" collapsed="false">
      <c r="A12" s="0" t="str">
        <f aca="false">'Modelo Normal'!A1419</f>
        <v>primary</v>
      </c>
      <c r="B12" s="5" t="str">
        <f aca="false">'Modelo Normal'!B1419</f>
        <v>1333=1175</v>
      </c>
      <c r="C12" s="5" t="str">
        <f aca="false">'Modelo Normal'!C1419</f>
        <v>Total</v>
      </c>
      <c r="D12" s="0" t="str">
        <f aca="false">'Modelo Normal'!$K$1420</f>
        <v>N-M9.2.2.c1</v>
      </c>
      <c r="E12" s="0" t="str">
        <f aca="false">'Modelo Normal'!$K$1421</f>
        <v>N-M9.2.2.c2</v>
      </c>
      <c r="F12" s="0" t="str">
        <f aca="false">'Modelo Normal'!K1419</f>
        <v>N-M9.2.2.f8</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0546875" defaultRowHeight="13.2" zeroHeight="false" outlineLevelRow="0" outlineLevelCol="0"/>
  <cols>
    <col collapsed="false" customWidth="true" hidden="false" outlineLevel="0" max="1" min="1" style="0" width="7.55"/>
    <col collapsed="false" customWidth="true" hidden="false" outlineLevel="0" max="2" min="2" style="0" width="4.99"/>
    <col collapsed="false" customWidth="true" hidden="false" outlineLevel="0" max="3" min="3" style="0" width="35.87"/>
    <col collapsed="false" customWidth="true" hidden="false" outlineLevel="0" max="4" min="4" style="0" width="22.99"/>
    <col collapsed="false" customWidth="true" hidden="false" outlineLevel="0" max="5" min="5" style="0" width="24.43"/>
    <col collapsed="false" customWidth="true" hidden="false" outlineLevel="0" max="6" min="6" style="0" width="12.32"/>
    <col collapsed="false" customWidth="true" hidden="false" outlineLevel="0" max="10" min="7" style="0" width="11.43"/>
    <col collapsed="false" customWidth="true" hidden="false" outlineLevel="0" max="11" min="11" style="0" width="13.43"/>
  </cols>
  <sheetData>
    <row r="1" customFormat="false" ht="36" hidden="false" customHeight="true" outlineLevel="0" collapsed="false">
      <c r="A1" s="173"/>
      <c r="B1" s="41"/>
      <c r="C1" s="41"/>
      <c r="D1" s="41" t="s">
        <v>9567</v>
      </c>
      <c r="E1" s="41"/>
    </row>
    <row r="2" customFormat="false" ht="13.2" hidden="false" customHeight="false" outlineLevel="0" collapsed="false">
      <c r="D2" s="0" t="n">
        <f aca="false">'Modelo Normal'!$A$1425</f>
        <v>0</v>
      </c>
      <c r="E2" s="0" t="n">
        <f aca="false">'Modelo Normal'!$A$1426</f>
        <v>0</v>
      </c>
    </row>
    <row r="3" customFormat="false" ht="13.2" hidden="false" customHeight="false" outlineLevel="0" collapsed="false">
      <c r="D3" s="0" t="n">
        <f aca="false">'Modelo Normal'!$B$1425</f>
        <v>1424</v>
      </c>
      <c r="E3" s="0" t="n">
        <f aca="false">'Modelo Normal'!$B$1426</f>
        <v>1425</v>
      </c>
    </row>
    <row r="4" customFormat="false" ht="51.75" hidden="false" customHeight="true" outlineLevel="0" collapsed="false">
      <c r="B4" s="21" t="n">
        <f aca="false">'Modelo Normal'!B1422</f>
        <v>1421</v>
      </c>
      <c r="C4" s="116" t="str">
        <f aca="false">'Modelo Normal'!C1422</f>
        <v>9.2.2.2. Información sobre correcciones valorativas por clases de activos financieros</v>
      </c>
      <c r="D4" s="184" t="str">
        <f aca="false">'Modelo Normal'!$C$1425</f>
        <v>Correcciones valorativas por deterioro en el ejercicio</v>
      </c>
      <c r="E4" s="184" t="str">
        <f aca="false">'Modelo Normal'!$C$1426</f>
        <v>Ingresos financieros imputados a pérdidas y ganancias relacionados con activos deteriorados</v>
      </c>
    </row>
    <row r="5" customFormat="false" ht="13.2" hidden="false" customHeight="false" outlineLevel="0" collapsed="false">
      <c r="A5" s="0" t="str">
        <f aca="false">'Modelo Normal'!A1423</f>
        <v>d-clase
dimension</v>
      </c>
      <c r="B5" s="0" t="n">
        <f aca="false">'Modelo Normal'!B1423</f>
        <v>1422</v>
      </c>
      <c r="C5" s="5" t="str">
        <f aca="false">'Modelo Normal'!C1423</f>
        <v>Valores representativos de deuda</v>
      </c>
      <c r="D5" s="5"/>
      <c r="E5" s="5"/>
      <c r="F5" s="5" t="str">
        <f aca="false">'Modelo Normal'!K1423</f>
        <v>N-M9.2.2.2.f1</v>
      </c>
      <c r="G5" s="5"/>
      <c r="H5" s="5"/>
      <c r="I5" s="5"/>
      <c r="J5" s="5"/>
    </row>
    <row r="6" customFormat="false" ht="13.2" hidden="false" customHeight="false" outlineLevel="0" collapsed="false">
      <c r="A6" s="0" t="str">
        <f aca="false">'Modelo Normal'!A1424</f>
        <v>d-clase
dimension</v>
      </c>
      <c r="B6" s="0" t="n">
        <f aca="false">'Modelo Normal'!B1424</f>
        <v>1423</v>
      </c>
      <c r="C6" s="5" t="str">
        <f aca="false">'Modelo Normal'!C1424</f>
        <v>Otras inversiones financieras</v>
      </c>
      <c r="D6" s="5"/>
      <c r="E6" s="5"/>
      <c r="F6" s="5" t="str">
        <f aca="false">'Modelo Normal'!K1424</f>
        <v>N-M9.2.2.2.f2</v>
      </c>
      <c r="G6" s="5"/>
      <c r="H6" s="5"/>
      <c r="I6" s="5"/>
      <c r="J6" s="5"/>
    </row>
    <row r="7" customFormat="false" ht="13.2" hidden="false" customHeight="false" outlineLevel="0" collapsed="false">
      <c r="C7" s="5"/>
      <c r="D7" s="0" t="str">
        <f aca="false">'Modelo Normal'!$K$1425</f>
        <v>N-M9.2.2.2.c1</v>
      </c>
      <c r="E7" s="0" t="str">
        <f aca="false">'Modelo Normal'!$K$1426</f>
        <v>N-M9.2.2.2.c2</v>
      </c>
      <c r="F7" s="5"/>
      <c r="G7" s="5"/>
      <c r="H7" s="5"/>
      <c r="I7" s="5"/>
      <c r="J7" s="5"/>
      <c r="K7" s="5"/>
    </row>
    <row r="8" customFormat="false" ht="13.2" hidden="false" customHeight="false" outlineLevel="0" collapsed="false">
      <c r="C8" s="5"/>
      <c r="D8" s="5"/>
      <c r="E8" s="5"/>
      <c r="F8" s="5"/>
      <c r="G8" s="5"/>
      <c r="H8" s="5"/>
      <c r="I8" s="5"/>
      <c r="J8" s="5"/>
      <c r="K8" s="5"/>
    </row>
    <row r="9" customFormat="false" ht="13.2" hidden="false" customHeight="false" outlineLevel="0" collapsed="false">
      <c r="C9"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3.2" zeroHeight="false" outlineLevelRow="0" outlineLevelCol="0"/>
  <sheetData>
    <row r="1" customFormat="false" ht="17.4" hidden="false" customHeight="false" outlineLevel="0" collapsed="false">
      <c r="A1" s="120" t="s">
        <v>5282</v>
      </c>
    </row>
    <row r="3" customFormat="false" ht="15.6" hidden="false" customHeight="false" outlineLevel="0" collapsed="false">
      <c r="A3" s="121" t="s">
        <v>5283</v>
      </c>
    </row>
    <row r="4" customFormat="false" ht="15.6" hidden="false" customHeight="false" outlineLevel="0" collapsed="false">
      <c r="A4" s="121" t="s">
        <v>5284</v>
      </c>
    </row>
    <row r="5" customFormat="false" ht="15.6" hidden="false" customHeight="false" outlineLevel="0" collapsed="false">
      <c r="A5" s="121" t="s">
        <v>5285</v>
      </c>
    </row>
    <row r="6" customFormat="false" ht="15.6" hidden="false" customHeight="false" outlineLevel="0" collapsed="false">
      <c r="A6" s="121" t="s">
        <v>5286</v>
      </c>
    </row>
    <row r="7" s="122" customFormat="true" ht="18.6" hidden="false" customHeight="false" outlineLevel="0" collapsed="false">
      <c r="B7" s="123" t="s">
        <v>33</v>
      </c>
    </row>
    <row r="8" s="122" customFormat="true" ht="15" hidden="false" customHeight="false" outlineLevel="0" collapsed="false">
      <c r="A8" s="21" t="s">
        <v>5287</v>
      </c>
    </row>
    <row r="9" s="122" customFormat="true" ht="16.2" hidden="false" customHeight="false" outlineLevel="0" collapsed="false">
      <c r="A9" s="0"/>
      <c r="B9" s="124"/>
    </row>
    <row r="10" s="122" customFormat="true" ht="16.2" hidden="false" customHeight="false" outlineLevel="0" collapsed="false">
      <c r="B10" s="125"/>
    </row>
    <row r="11" s="122" customFormat="true" ht="15" hidden="false" customHeight="false" outlineLevel="0" collapsed="false"/>
    <row r="12" s="122" customFormat="true" ht="15" hidden="false" customHeight="false" outlineLevel="0" collapsed="false"/>
    <row r="13" s="122" customFormat="true" ht="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5.87"/>
    <col collapsed="false" customWidth="true" hidden="false" outlineLevel="0" max="3" min="3" style="0" width="42.1"/>
    <col collapsed="false" customWidth="true" hidden="false" outlineLevel="0" max="4" min="4" style="0" width="18.87"/>
    <col collapsed="false" customWidth="true" hidden="false" outlineLevel="0" max="5" min="5" style="0" width="19.33"/>
    <col collapsed="false" customWidth="true" hidden="false" outlineLevel="0" max="6" min="6" style="0" width="16.88"/>
  </cols>
  <sheetData>
    <row r="1" customFormat="false" ht="21.75" hidden="false" customHeight="true" outlineLevel="0" collapsed="false">
      <c r="A1" s="173"/>
      <c r="B1" s="41"/>
      <c r="C1" s="41"/>
      <c r="D1" s="41" t="s">
        <v>9567</v>
      </c>
      <c r="E1" s="41"/>
    </row>
    <row r="2" customFormat="false" ht="13.2" hidden="false" customHeight="false" outlineLevel="0" collapsed="false">
      <c r="D2" s="0" t="n">
        <f aca="false">'Modelo Normal'!$A$1433</f>
        <v>0</v>
      </c>
      <c r="E2" s="0" t="n">
        <f aca="false">'Modelo Normal'!$A$1434</f>
        <v>0</v>
      </c>
    </row>
    <row r="3" customFormat="false" ht="13.2" hidden="false" customHeight="false" outlineLevel="0" collapsed="false">
      <c r="D3" s="0" t="n">
        <f aca="false">'Modelo Normal'!$B$1433</f>
        <v>1432</v>
      </c>
      <c r="E3" s="0" t="n">
        <f aca="false">'Modelo Normal'!$B$1434</f>
        <v>1433</v>
      </c>
    </row>
    <row r="4" customFormat="false" ht="42.75" hidden="false" customHeight="true" outlineLevel="0" collapsed="false">
      <c r="B4" s="116" t="n">
        <f aca="false">'Modelo Normal'!B1427</f>
        <v>1426</v>
      </c>
      <c r="C4" s="116" t="str">
        <f aca="false">'Modelo Normal'!C1427</f>
        <v>9.2.2.3. Información sobre pasivos financieros relacionada con la cuenta de pérdidas y ganancias y el patrimonio neto</v>
      </c>
      <c r="D4" s="184" t="str">
        <f aca="false">'Modelo Normal'!$C$1433</f>
        <v>Pérdidas o ganancias netas</v>
      </c>
      <c r="E4" s="184" t="str">
        <f aca="false">'Modelo Normal'!$C$1434</f>
        <v>Gastos financieros por aplicación del tipo de interés efectivo</v>
      </c>
    </row>
    <row r="5" customFormat="false" ht="39.6" hidden="false" customHeight="false" outlineLevel="0" collapsed="false">
      <c r="A5" s="0" t="str">
        <f aca="false">'Modelo Normal'!A1428</f>
        <v>primary</v>
      </c>
      <c r="B5" s="5" t="str">
        <f aca="false">'Modelo Normal'!B1428</f>
        <v>1342=1185</v>
      </c>
      <c r="C5" s="5" t="str">
        <f aca="false">'Modelo Normal'!C1428</f>
        <v>Debitos y partidas a pagar</v>
      </c>
      <c r="F5" s="0" t="str">
        <f aca="false">'Modelo Normal'!K1428</f>
        <v>N-M9.2.2.3.f1</v>
      </c>
    </row>
    <row r="6" customFormat="false" ht="29.25" hidden="false" customHeight="true" outlineLevel="0" collapsed="false">
      <c r="A6" s="0" t="str">
        <f aca="false">'Modelo Normal'!A1429</f>
        <v>primary</v>
      </c>
      <c r="B6" s="5" t="str">
        <f aca="false">'Modelo Normal'!B1429</f>
        <v>1343=1186</v>
      </c>
      <c r="C6" s="5" t="str">
        <f aca="false">'Modelo Normal'!C1429</f>
        <v>Pasivos a valor razonable con cambios en pérdidas y ganancias mantenidos para negociar</v>
      </c>
      <c r="F6" s="0" t="str">
        <f aca="false">'Modelo Normal'!K1429</f>
        <v>N-M9.2.2.3.f2</v>
      </c>
    </row>
    <row r="7" customFormat="false" ht="28.5" hidden="false" customHeight="true" outlineLevel="0" collapsed="false">
      <c r="A7" s="0" t="str">
        <f aca="false">'Modelo Normal'!A1430</f>
        <v>primary</v>
      </c>
      <c r="B7" s="5" t="str">
        <f aca="false">'Modelo Normal'!B1430</f>
        <v>1344=1187</v>
      </c>
      <c r="C7" s="5" t="str">
        <f aca="false">'Modelo Normal'!C1430</f>
        <v>Otros pasivos a valor razonable con cambios en pérdidas y ganancias</v>
      </c>
      <c r="F7" s="0" t="str">
        <f aca="false">'Modelo Normal'!K1430</f>
        <v>N-M9.2.2.3.f3</v>
      </c>
    </row>
    <row r="8" customFormat="false" ht="28.5" hidden="false" customHeight="true" outlineLevel="0" collapsed="false">
      <c r="A8" s="0" t="str">
        <f aca="false">'Modelo Normal'!A1431</f>
        <v>primary</v>
      </c>
      <c r="B8" s="5" t="str">
        <f aca="false">'Modelo Normal'!B1431</f>
        <v>1345=1188</v>
      </c>
      <c r="C8" s="5" t="str">
        <f aca="false">'Modelo Normal'!C1431</f>
        <v>Derivados de cobertura</v>
      </c>
      <c r="F8" s="0" t="str">
        <f aca="false">'Modelo Normal'!K1431</f>
        <v>N-M9.2.2.3.f4</v>
      </c>
    </row>
    <row r="9" customFormat="false" ht="39.6" hidden="false" customHeight="false" outlineLevel="0" collapsed="false">
      <c r="A9" s="0" t="str">
        <f aca="false">'Modelo Normal'!A1432</f>
        <v>primary</v>
      </c>
      <c r="B9" s="5" t="str">
        <f aca="false">'Modelo Normal'!B1432</f>
        <v>1346=1189</v>
      </c>
      <c r="C9" s="5" t="str">
        <f aca="false">'Modelo Normal'!C1432</f>
        <v>Total</v>
      </c>
      <c r="D9" s="0" t="str">
        <f aca="false">'Modelo Normal'!$K$1433</f>
        <v>N-M9.2.2.3.c1</v>
      </c>
      <c r="E9" s="0" t="str">
        <f aca="false">'Modelo Normal'!$K$1434</f>
        <v>N-M9.2.2.3.c2</v>
      </c>
      <c r="F9" s="0" t="str">
        <f aca="false">'Modelo Normal'!K1432</f>
        <v>N-M9.2.2.3.f5</v>
      </c>
    </row>
    <row r="10" customFormat="false" ht="13.2" hidden="false" customHeight="false" outlineLevel="0" collapsed="false">
      <c r="B10" s="5"/>
      <c r="C10" s="5"/>
    </row>
    <row r="11" customFormat="false" ht="13.2" hidden="false" customHeight="false" outlineLevel="0" collapsed="false">
      <c r="B11" s="5"/>
      <c r="C11" s="5"/>
    </row>
    <row r="12" customFormat="false" ht="13.2" hidden="false" customHeight="false" outlineLevel="0" collapsed="false">
      <c r="B12" s="5"/>
      <c r="C12" s="5"/>
    </row>
    <row r="13" customFormat="false" ht="13.2" hidden="false" customHeight="false" outlineLevel="0" collapsed="false">
      <c r="B13" s="5"/>
      <c r="C13"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7.66"/>
    <col collapsed="false" customWidth="true" hidden="false" outlineLevel="0" max="3" min="3" style="0" width="35.1"/>
    <col collapsed="false" customWidth="true" hidden="false" outlineLevel="0" max="4" min="4" style="0" width="17.55"/>
    <col collapsed="false" customWidth="true" hidden="false" outlineLevel="0" max="6" min="5" style="0" width="17.43"/>
  </cols>
  <sheetData>
    <row r="1" customFormat="false" ht="21.75" hidden="false" customHeight="true" outlineLevel="0" collapsed="false">
      <c r="A1" s="173"/>
      <c r="B1" s="41"/>
      <c r="C1" s="41"/>
      <c r="D1" s="41" t="s">
        <v>9567</v>
      </c>
      <c r="E1" s="41"/>
    </row>
    <row r="2" customFormat="false" ht="13.2" hidden="false" customHeight="false" outlineLevel="0" collapsed="false">
      <c r="D2" s="0" t="n">
        <f aca="false">'Modelo Normal'!$A$1447</f>
        <v>0</v>
      </c>
      <c r="E2" s="0" t="n">
        <f aca="false">'Modelo Normal'!$A$1448</f>
        <v>0</v>
      </c>
    </row>
    <row r="3" customFormat="false" ht="13.2" hidden="false" customHeight="false" outlineLevel="0" collapsed="false">
      <c r="D3" s="0" t="n">
        <f aca="false">'Modelo Normal'!$B$1447</f>
        <v>1446</v>
      </c>
      <c r="E3" s="0" t="n">
        <f aca="false">'Modelo Normal'!$B$1448</f>
        <v>1447</v>
      </c>
    </row>
    <row r="4" customFormat="false" ht="54.75" hidden="false" customHeight="true" outlineLevel="0" collapsed="false">
      <c r="C4" s="116" t="str">
        <f aca="false">'Modelo Normal'!C1442</f>
        <v>9.2.3a.1.2.3. Valor razonable, al cierre del ejercicio, de los instrumentos financieros utilizados para las coberturas del valor razonable</v>
      </c>
      <c r="D4" s="184" t="str">
        <f aca="false">'Modelo Normal'!$C$1447</f>
        <v>Instrumentos financieros, activos</v>
      </c>
      <c r="E4" s="184" t="str">
        <f aca="false">'Modelo Normal'!$C$1448</f>
        <v>Instrumentos financieros, pasivos</v>
      </c>
    </row>
    <row r="5" customFormat="false" ht="13.2" hidden="false" customHeight="false" outlineLevel="0" collapsed="false">
      <c r="A5" s="0" t="str">
        <f aca="false">'Modelo Normal'!A1443</f>
        <v>primary</v>
      </c>
      <c r="B5" s="0" t="n">
        <f aca="false">'Modelo Normal'!B1443</f>
        <v>1442</v>
      </c>
      <c r="C5" s="5" t="str">
        <f aca="false">'Modelo Normal'!C1443</f>
        <v>Coberturas del valor razonable</v>
      </c>
      <c r="F5" s="0" t="str">
        <f aca="false">'Modelo Normal'!K1443</f>
        <v>N-M9.2.3a.1.2.3.f1</v>
      </c>
    </row>
    <row r="6" customFormat="false" ht="13.2" hidden="false" customHeight="false" outlineLevel="0" collapsed="false">
      <c r="A6" s="0" t="str">
        <f aca="false">'Modelo Normal'!A1444</f>
        <v>primary</v>
      </c>
      <c r="B6" s="0" t="n">
        <f aca="false">'Modelo Normal'!B1444</f>
        <v>1443</v>
      </c>
      <c r="C6" s="5" t="str">
        <f aca="false">'Modelo Normal'!C1444</f>
        <v>Coberturas del flujo de efectivo</v>
      </c>
      <c r="F6" s="0" t="str">
        <f aca="false">'Modelo Normal'!K1444</f>
        <v>N-M9.2.3a.1.2.3.f2</v>
      </c>
    </row>
    <row r="7" customFormat="false" ht="28.5" hidden="false" customHeight="true" outlineLevel="0" collapsed="false">
      <c r="A7" s="0" t="str">
        <f aca="false">'Modelo Normal'!A1445</f>
        <v>primary</v>
      </c>
      <c r="B7" s="0" t="n">
        <f aca="false">'Modelo Normal'!B1445</f>
        <v>1444</v>
      </c>
      <c r="C7" s="5" t="str">
        <f aca="false">'Modelo Normal'!C1445</f>
        <v>Coberturas de la inversión neta en negocios en el extranjero</v>
      </c>
      <c r="F7" s="0" t="str">
        <f aca="false">'Modelo Normal'!K1445</f>
        <v>N-M9.2.3a.1.2.3.f3</v>
      </c>
    </row>
    <row r="8" customFormat="false" ht="13.2" hidden="false" customHeight="false" outlineLevel="0" collapsed="false">
      <c r="A8" s="0" t="str">
        <f aca="false">'Modelo Normal'!A1446</f>
        <v>primary</v>
      </c>
      <c r="B8" s="0" t="n">
        <f aca="false">'Modelo Normal'!B1446</f>
        <v>1445</v>
      </c>
      <c r="C8" s="0" t="str">
        <f aca="false">'Modelo Normal'!C1446</f>
        <v>Total</v>
      </c>
      <c r="F8" s="0" t="str">
        <f aca="false">'Modelo Normal'!K1446</f>
        <v>N-M9.2.3a.1.2.3.f4</v>
      </c>
    </row>
    <row r="9" customFormat="false" ht="13.2" hidden="false" customHeight="false" outlineLevel="0" collapsed="false">
      <c r="D9" s="0" t="str">
        <f aca="false">'Modelo Normal'!$K$1447</f>
        <v>N-M9.2.3a.1.2.3.c1</v>
      </c>
      <c r="E9" s="0" t="str">
        <f aca="false">'Modelo Normal'!$K$1448</f>
        <v>N-M9.2.3a.1.2.3.c2</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8.55"/>
    <col collapsed="false" customWidth="true" hidden="false" outlineLevel="0" max="3" min="3" style="0" width="34.43"/>
    <col collapsed="false" customWidth="true" hidden="false" outlineLevel="0" max="4" min="4" style="0" width="17.1"/>
    <col collapsed="false" customWidth="true" hidden="false" outlineLevel="0" max="5" min="5" style="0" width="15.99"/>
    <col collapsed="false" customWidth="true" hidden="false" outlineLevel="0" max="6" min="6" style="0" width="14.99"/>
  </cols>
  <sheetData>
    <row r="1" customFormat="false" ht="27.75" hidden="false" customHeight="true" outlineLevel="0" collapsed="false">
      <c r="A1" s="173"/>
      <c r="B1" s="41"/>
      <c r="C1" s="41"/>
      <c r="D1" s="41" t="s">
        <v>9567</v>
      </c>
      <c r="E1" s="41"/>
    </row>
    <row r="2" customFormat="false" ht="13.2" hidden="false" customHeight="false" outlineLevel="0" collapsed="false">
      <c r="D2" s="0" t="n">
        <f aca="false">'Modelo Normal'!$A$1454</f>
        <v>0</v>
      </c>
      <c r="E2" s="0" t="n">
        <f aca="false">'Modelo Normal'!$A$1455</f>
        <v>0</v>
      </c>
    </row>
    <row r="3" customFormat="false" ht="13.2" hidden="false" customHeight="false" outlineLevel="0" collapsed="false">
      <c r="D3" s="0" t="n">
        <f aca="false">'Modelo Normal'!$B$1454</f>
        <v>1453</v>
      </c>
      <c r="E3" s="0" t="n">
        <f aca="false">'Modelo Normal'!$B$1455</f>
        <v>1454</v>
      </c>
    </row>
    <row r="4" customFormat="false" ht="41.25" hidden="false" customHeight="true" outlineLevel="0" collapsed="false">
      <c r="B4" s="0" t="n">
        <f aca="false">'Modelo Normal'!B1450</f>
        <v>1449</v>
      </c>
      <c r="C4" s="191" t="str">
        <f aca="false">'Modelo Normal'!C1450</f>
        <v>9.2.3a.1.4. Pérdidas y ganancias durante el ejercicio, atribuibles al riesgo cubierto en una cobertura de valor razonable</v>
      </c>
      <c r="D4" s="184" t="str">
        <f aca="false">'Modelo Normal'!$C$1454</f>
        <v>Pérdidas</v>
      </c>
      <c r="E4" s="184" t="str">
        <f aca="false">'Modelo Normal'!$C$1455</f>
        <v>Ganancias</v>
      </c>
    </row>
    <row r="5" customFormat="false" ht="13.2" hidden="false" customHeight="false" outlineLevel="0" collapsed="false">
      <c r="A5" s="0" t="n">
        <f aca="false">'Modelo Normal'!A1451</f>
        <v>0</v>
      </c>
      <c r="B5" s="0" t="n">
        <f aca="false">'Modelo Normal'!B1451</f>
        <v>1450</v>
      </c>
      <c r="C5" s="5" t="str">
        <f aca="false">'Modelo Normal'!C1451</f>
        <v>Del instrumento de cobertura</v>
      </c>
      <c r="F5" s="0" t="str">
        <f aca="false">'Modelo Normal'!K1451</f>
        <v>N-M9.2.3a.1.4.f1</v>
      </c>
    </row>
    <row r="6" customFormat="false" ht="13.2" hidden="false" customHeight="false" outlineLevel="0" collapsed="false">
      <c r="A6" s="0" t="n">
        <f aca="false">'Modelo Normal'!A1452</f>
        <v>0</v>
      </c>
      <c r="B6" s="0" t="n">
        <f aca="false">'Modelo Normal'!B1452</f>
        <v>1451</v>
      </c>
      <c r="C6" s="5" t="str">
        <f aca="false">'Modelo Normal'!C1452</f>
        <v>De la partida cubierta</v>
      </c>
      <c r="F6" s="0" t="str">
        <f aca="false">'Modelo Normal'!K1452</f>
        <v>N-M9.2.3a.1.4.f2</v>
      </c>
    </row>
    <row r="7" customFormat="false" ht="13.2" hidden="false" customHeight="false" outlineLevel="0" collapsed="false">
      <c r="A7" s="0" t="n">
        <f aca="false">'Modelo Normal'!A1453</f>
        <v>0</v>
      </c>
      <c r="B7" s="0" t="n">
        <f aca="false">'Modelo Normal'!B1453</f>
        <v>1452</v>
      </c>
      <c r="C7" s="5" t="str">
        <f aca="false">'Modelo Normal'!C1453</f>
        <v>Total</v>
      </c>
      <c r="D7" s="0" t="str">
        <f aca="false">'Modelo Normal'!$K$1454</f>
        <v>N-M9.2.3a.1.4.c1</v>
      </c>
      <c r="E7" s="0" t="str">
        <f aca="false">'Modelo Normal'!$K$1455</f>
        <v>N-M9.2.3a.1.4.c2</v>
      </c>
      <c r="F7" s="0" t="str">
        <f aca="false">'Modelo Normal'!K1453</f>
        <v>N-M9.2.3a.1.4.f3</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0546875" defaultRowHeight="13.2" zeroHeight="false" outlineLevelRow="0" outlineLevelCol="0"/>
  <cols>
    <col collapsed="false" customWidth="true" hidden="false" outlineLevel="0" max="1" min="1" style="0" width="9.1"/>
    <col collapsed="false" customWidth="true" hidden="false" outlineLevel="0" max="2" min="2" style="0" width="6.55"/>
    <col collapsed="false" customWidth="true" hidden="false" outlineLevel="0" max="3" min="3" style="0" width="33.55"/>
    <col collapsed="false" customWidth="true" hidden="false" outlineLevel="0" max="5" min="4" style="0" width="15.66"/>
    <col collapsed="false" customWidth="true" hidden="false" outlineLevel="0" max="6" min="6" style="0" width="17.99"/>
    <col collapsed="false" customWidth="true" hidden="false" outlineLevel="0" max="7" min="7" style="0" width="19.66"/>
    <col collapsed="false" customWidth="true" hidden="false" outlineLevel="0" max="8" min="8" style="0" width="13.87"/>
  </cols>
  <sheetData>
    <row r="1" customFormat="false" ht="31.5" hidden="false" customHeight="true" outlineLevel="0" collapsed="false">
      <c r="A1" s="173"/>
      <c r="B1" s="41"/>
      <c r="C1" s="41"/>
      <c r="D1" s="41" t="s">
        <v>9567</v>
      </c>
      <c r="E1" s="41"/>
      <c r="F1" s="29"/>
      <c r="G1" s="29"/>
    </row>
    <row r="2" customFormat="false" ht="13.2" hidden="false" customHeight="false" outlineLevel="0" collapsed="false">
      <c r="D2" s="0" t="n">
        <f aca="false">'Modelo Normal'!$A$1482</f>
        <v>0</v>
      </c>
      <c r="E2" s="0" t="n">
        <f aca="false">'Modelo Normal'!$A$1483</f>
        <v>0</v>
      </c>
      <c r="F2" s="0" t="n">
        <f aca="false">'Modelo Normal'!$A$1484</f>
        <v>0</v>
      </c>
      <c r="G2" s="0" t="n">
        <f aca="false">'Modelo Normal'!$A$1485</f>
        <v>0</v>
      </c>
    </row>
    <row r="3" customFormat="false" ht="13.2" hidden="false" customHeight="false" outlineLevel="0" collapsed="false">
      <c r="D3" s="126" t="n">
        <f aca="false">'Modelo Normal'!$B$1482</f>
        <v>1481</v>
      </c>
      <c r="E3" s="126" t="n">
        <f aca="false">'Modelo Normal'!$B$1483</f>
        <v>1482</v>
      </c>
      <c r="F3" s="126" t="n">
        <f aca="false">'Modelo Normal'!$B$1484</f>
        <v>1483</v>
      </c>
      <c r="G3" s="126" t="n">
        <f aca="false">'Modelo Normal'!$B$1485</f>
        <v>1484</v>
      </c>
    </row>
    <row r="4" customFormat="false" ht="39.75" hidden="false" customHeight="true" outlineLevel="0" collapsed="false">
      <c r="B4" s="0" t="n">
        <f aca="false">'Modelo Normal'!B1477</f>
        <v>1476</v>
      </c>
      <c r="C4" s="116" t="str">
        <f aca="false">'Modelo Normal'!C1477</f>
        <v>9.2.3b.1. Valor razonable y en libros de los activos financieros</v>
      </c>
      <c r="D4" s="184" t="str">
        <f aca="false">'Modelo Normal'!$C$1482</f>
        <v>Saldo final, Valor razonable</v>
      </c>
      <c r="E4" s="184" t="str">
        <f aca="false">'Modelo Normal'!$C$1483</f>
        <v>Saldo final, Valor en libros</v>
      </c>
      <c r="F4" s="184" t="str">
        <f aca="false">'Modelo Normal'!$C$1484</f>
        <v>Saldos dados de baja, Valor en libros</v>
      </c>
      <c r="G4" s="184" t="str">
        <f aca="false">'Modelo Normal'!$C$1485</f>
        <v>Saldos dados de baja, Pérdidas o ganancias reconocidas</v>
      </c>
    </row>
    <row r="5" customFormat="false" ht="13.2" hidden="false" customHeight="false" outlineLevel="0" collapsed="false">
      <c r="A5" s="0" t="str">
        <f aca="false">'Modelo Normal'!A1478</f>
        <v>d-clase</v>
      </c>
      <c r="B5" s="0" t="n">
        <f aca="false">'Modelo Normal'!B1478</f>
        <v>1477</v>
      </c>
      <c r="C5" s="5" t="str">
        <f aca="false">'Modelo Normal'!C1478</f>
        <v>Instrumentos de patrimonio</v>
      </c>
      <c r="H5" s="0" t="str">
        <f aca="false">'Modelo Normal'!K1478</f>
        <v>N-M9.2.3b.1.f1</v>
      </c>
    </row>
    <row r="6" customFormat="false" ht="13.2" hidden="false" customHeight="false" outlineLevel="0" collapsed="false">
      <c r="A6" s="0" t="str">
        <f aca="false">'Modelo Normal'!A1479</f>
        <v>d-clase</v>
      </c>
      <c r="B6" s="0" t="n">
        <f aca="false">'Modelo Normal'!B1479</f>
        <v>1478</v>
      </c>
      <c r="C6" s="5" t="str">
        <f aca="false">'Modelo Normal'!C1479</f>
        <v>Valores representativos de deuda</v>
      </c>
      <c r="H6" s="0" t="str">
        <f aca="false">'Modelo Normal'!K1479</f>
        <v>N-M9.2.3b.1.f2</v>
      </c>
    </row>
    <row r="7" customFormat="false" ht="13.2" hidden="false" customHeight="false" outlineLevel="0" collapsed="false">
      <c r="A7" s="0" t="str">
        <f aca="false">'Modelo Normal'!A1480</f>
        <v>d-clase</v>
      </c>
      <c r="B7" s="0" t="n">
        <f aca="false">'Modelo Normal'!B1480</f>
        <v>1479</v>
      </c>
      <c r="C7" s="5" t="str">
        <f aca="false">'Modelo Normal'!C1480</f>
        <v>Créditos, derivados y otros</v>
      </c>
      <c r="H7" s="0" t="str">
        <f aca="false">'Modelo Normal'!K1480</f>
        <v>N-M9.2.3b.1.f3</v>
      </c>
    </row>
    <row r="8" customFormat="false" ht="13.2" hidden="false" customHeight="false" outlineLevel="0" collapsed="false">
      <c r="A8" s="0" t="str">
        <f aca="false">'Modelo Normal'!A1481</f>
        <v>d-clase</v>
      </c>
      <c r="B8" s="0" t="n">
        <f aca="false">'Modelo Normal'!B1481</f>
        <v>1480</v>
      </c>
      <c r="C8" s="5" t="str">
        <f aca="false">'Modelo Normal'!C1481</f>
        <v>Total</v>
      </c>
      <c r="D8" s="0" t="str">
        <f aca="false">'Modelo Normal'!$K$1482</f>
        <v>N-M9.2.3b.1.c1</v>
      </c>
      <c r="E8" s="0" t="str">
        <f aca="false">'Modelo Normal'!$K$1483</f>
        <v>N-M9.2.3b.1.c2</v>
      </c>
      <c r="F8" s="0" t="str">
        <f aca="false">'Modelo Normal'!$K$1484</f>
        <v>N-M9.2.3b.1.c3</v>
      </c>
      <c r="G8" s="0" t="str">
        <f aca="false">'Modelo Normal'!$K$1485</f>
        <v>N-M9.2.3b.1.c4</v>
      </c>
      <c r="H8" s="0" t="str">
        <f aca="false">'Modelo Normal'!K1481</f>
        <v>N-M9.2.3b.1.f4</v>
      </c>
    </row>
    <row r="9" customFormat="false" ht="13.2" hidden="false" customHeight="false" outlineLevel="0" collapsed="false">
      <c r="C9" s="5"/>
    </row>
    <row r="10" customFormat="false" ht="13.2" hidden="false" customHeight="false" outlineLevel="0" collapsed="false">
      <c r="C10" s="5"/>
    </row>
    <row r="11" customFormat="false" ht="13.2" hidden="false" customHeight="false" outlineLevel="0" collapsed="false">
      <c r="C11" s="5"/>
    </row>
    <row r="12" customFormat="false" ht="13.2" hidden="false" customHeight="false" outlineLevel="0" collapsed="false">
      <c r="C12" s="5"/>
    </row>
    <row r="13" customFormat="false" ht="13.2" hidden="false" customHeight="false" outlineLevel="0" collapsed="false">
      <c r="C13" s="5"/>
    </row>
    <row r="14" customFormat="false" ht="13.2" hidden="false" customHeight="false" outlineLevel="0" collapsed="false">
      <c r="C14" s="5"/>
    </row>
    <row r="15" customFormat="false" ht="13.2" hidden="false" customHeight="false" outlineLevel="0" collapsed="false">
      <c r="C15"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7.88"/>
    <col collapsed="false" customWidth="true" hidden="false" outlineLevel="0" max="3" min="3" style="0" width="34.1"/>
    <col collapsed="false" customWidth="true" hidden="false" outlineLevel="0" max="4" min="4" style="0" width="20.87"/>
    <col collapsed="false" customWidth="true" hidden="false" outlineLevel="0" max="5" min="5" style="0" width="25.43"/>
    <col collapsed="false" customWidth="true" hidden="false" outlineLevel="0" max="6" min="6" style="0" width="20.87"/>
    <col collapsed="false" customWidth="true" hidden="false" outlineLevel="0" max="7" min="7" style="0" width="26.1"/>
    <col collapsed="false" customWidth="true" hidden="false" outlineLevel="0" max="8" min="8" style="0" width="15.55"/>
  </cols>
  <sheetData>
    <row r="1" customFormat="false" ht="24.75" hidden="false" customHeight="true" outlineLevel="0" collapsed="false">
      <c r="A1" s="173"/>
      <c r="B1" s="41"/>
      <c r="C1" s="41"/>
      <c r="D1" s="41" t="s">
        <v>9567</v>
      </c>
      <c r="E1" s="41"/>
    </row>
    <row r="2" customFormat="false" ht="13.2" hidden="false" customHeight="false" outlineLevel="0" collapsed="false">
      <c r="D2" s="0" t="n">
        <f aca="false">'Modelo Normal'!$A$1511</f>
        <v>0</v>
      </c>
      <c r="E2" s="0" t="n">
        <f aca="false">'Modelo Normal'!$A$1512</f>
        <v>0</v>
      </c>
      <c r="F2" s="0" t="n">
        <f aca="false">'Modelo Normal'!$A$1513</f>
        <v>0</v>
      </c>
      <c r="G2" s="0" t="n">
        <f aca="false">'Modelo Normal'!$A$1514</f>
        <v>0</v>
      </c>
    </row>
    <row r="3" customFormat="false" ht="13.2" hidden="false" customHeight="false" outlineLevel="0" collapsed="false">
      <c r="D3" s="0" t="n">
        <f aca="false">'Modelo Normal'!$B$1511</f>
        <v>1510</v>
      </c>
      <c r="E3" s="0" t="n">
        <f aca="false">'Modelo Normal'!$B$1512</f>
        <v>1511</v>
      </c>
      <c r="F3" s="0" t="n">
        <f aca="false">'Modelo Normal'!$B$1513</f>
        <v>1512</v>
      </c>
      <c r="G3" s="0" t="n">
        <f aca="false">'Modelo Normal'!$B$1514</f>
        <v>1513</v>
      </c>
    </row>
    <row r="4" customFormat="false" ht="56.25" hidden="false" customHeight="true" outlineLevel="0" collapsed="false">
      <c r="B4" s="0" t="n">
        <f aca="false">'Modelo Normal'!B1504</f>
        <v>1503</v>
      </c>
      <c r="C4" s="116" t="str">
        <f aca="false">'Modelo Normal'!C1504</f>
        <v>9.2.3b.4.2. Valor razonable de los instrumentos financieros, determinación a partir de técnicas de valoración</v>
      </c>
      <c r="D4" s="184" t="str">
        <f aca="false">'Modelo Normal'!$C$1511</f>
        <v>Metodología considerada</v>
      </c>
      <c r="E4" s="184" t="str">
        <f aca="false">'Modelo Normal'!$C$1512</f>
        <v>Hipótesis utilizadas para determinar el valor razonable (basadas en condiciones y datos de mercado)</v>
      </c>
      <c r="F4" s="184" t="str">
        <f aca="false">'Modelo Normal'!$C$1513</f>
        <v>Hipótesis utilizadas (no basadas en condiciones y datos de mercado)</v>
      </c>
      <c r="G4" s="184" t="str">
        <f aca="false">'Modelo Normal'!$C$1514</f>
        <v>Importe total de la variación del valor razonable, calculado con hipótesis no basadas en el mercado, que se ha imputado a pérdidas y ganancias del ejercicio</v>
      </c>
    </row>
    <row r="5" customFormat="false" ht="26.4" hidden="false" customHeight="false" outlineLevel="0" collapsed="false">
      <c r="A5" s="0" t="str">
        <f aca="false">'Modelo Normal'!A1505</f>
        <v>d-clase</v>
      </c>
      <c r="B5" s="0" t="n">
        <f aca="false">'Modelo Normal'!B1505</f>
        <v>1504</v>
      </c>
      <c r="C5" s="5" t="str">
        <f aca="false">'Modelo Normal'!C1505</f>
        <v>Acciones y participaciones en el patrimonio</v>
      </c>
      <c r="H5" s="0" t="str">
        <f aca="false">'Modelo Normal'!K1505</f>
        <v>N-M9.2.3b.4.2.f1</v>
      </c>
    </row>
    <row r="6" customFormat="false" ht="13.2" hidden="false" customHeight="false" outlineLevel="0" collapsed="false">
      <c r="A6" s="0" t="str">
        <f aca="false">'Modelo Normal'!A1506</f>
        <v>d-clase</v>
      </c>
      <c r="B6" s="0" t="n">
        <f aca="false">'Modelo Normal'!B1506</f>
        <v>1505</v>
      </c>
      <c r="C6" s="5" t="str">
        <f aca="false">'Modelo Normal'!C1506</f>
        <v>Valores representativos de deuda</v>
      </c>
      <c r="H6" s="0" t="str">
        <f aca="false">'Modelo Normal'!K1506</f>
        <v>N-M9.2.3b.4.2.f2</v>
      </c>
    </row>
    <row r="7" customFormat="false" ht="13.2" hidden="false" customHeight="false" outlineLevel="0" collapsed="false">
      <c r="A7" s="0" t="str">
        <f aca="false">'Modelo Normal'!A1507</f>
        <v>d-clase</v>
      </c>
      <c r="B7" s="0" t="n">
        <f aca="false">'Modelo Normal'!B1507</f>
        <v>1506</v>
      </c>
      <c r="C7" s="5" t="str">
        <f aca="false">'Modelo Normal'!C1507</f>
        <v>Otros activos financieros</v>
      </c>
      <c r="H7" s="0" t="str">
        <f aca="false">'Modelo Normal'!K1507</f>
        <v>N-M9.2.3b.4.2.f3</v>
      </c>
    </row>
    <row r="8" customFormat="false" ht="13.2" hidden="false" customHeight="false" outlineLevel="0" collapsed="false">
      <c r="A8" s="0" t="str">
        <f aca="false">'Modelo Normal'!A1508</f>
        <v>d-clase</v>
      </c>
      <c r="B8" s="0" t="n">
        <f aca="false">'Modelo Normal'!B1508</f>
        <v>1507</v>
      </c>
      <c r="C8" s="5" t="str">
        <f aca="false">'Modelo Normal'!C1508</f>
        <v>Deudas con entidades de crédito</v>
      </c>
      <c r="H8" s="0" t="str">
        <f aca="false">'Modelo Normal'!K1508</f>
        <v>N-M9.2.3b.4.2.f4</v>
      </c>
    </row>
    <row r="9" customFormat="false" ht="26.4" hidden="false" customHeight="false" outlineLevel="0" collapsed="false">
      <c r="A9" s="0" t="str">
        <f aca="false">'Modelo Normal'!A1509</f>
        <v>d-clase</v>
      </c>
      <c r="B9" s="0" t="n">
        <f aca="false">'Modelo Normal'!B1509</f>
        <v>1508</v>
      </c>
      <c r="C9" s="5" t="str">
        <f aca="false">'Modelo Normal'!C1509</f>
        <v>Obligaciones y otros valores negociables</v>
      </c>
      <c r="H9" s="0" t="str">
        <f aca="false">'Modelo Normal'!K1509</f>
        <v>N-M9.2.3b.4.2.f5</v>
      </c>
    </row>
    <row r="10" customFormat="false" ht="13.2" hidden="false" customHeight="false" outlineLevel="0" collapsed="false">
      <c r="A10" s="0" t="str">
        <f aca="false">'Modelo Normal'!A1510</f>
        <v>d-clase</v>
      </c>
      <c r="B10" s="0" t="n">
        <f aca="false">'Modelo Normal'!B1510</f>
        <v>1509</v>
      </c>
      <c r="C10" s="5" t="str">
        <f aca="false">'Modelo Normal'!C1510</f>
        <v>Otros pasivos financieros</v>
      </c>
      <c r="H10" s="0" t="str">
        <f aca="false">'Modelo Normal'!K1510</f>
        <v>N-M9.2.3b.4.2.f6</v>
      </c>
    </row>
    <row r="11" customFormat="false" ht="13.2" hidden="false" customHeight="false" outlineLevel="0" collapsed="false">
      <c r="C11" s="5"/>
      <c r="D11" s="0" t="str">
        <f aca="false">'Modelo Normal'!$K$1511</f>
        <v>N-M9.2.3b.4.2.c1</v>
      </c>
      <c r="E11" s="0" t="str">
        <f aca="false">'Modelo Normal'!$K$1512</f>
        <v>N-M9.2.3b.4.2.c2</v>
      </c>
      <c r="F11" s="0" t="str">
        <f aca="false">'Modelo Normal'!$K$1513</f>
        <v>N-M9.2.3b.4.2.c3</v>
      </c>
      <c r="G11" s="0" t="str">
        <f aca="false">'Modelo Normal'!$K$1514</f>
        <v>N-M9.2.3b.4.2.c4</v>
      </c>
    </row>
    <row r="12" customFormat="false" ht="13.2" hidden="false" customHeight="false" outlineLevel="0" collapsed="false">
      <c r="C12" s="5"/>
    </row>
    <row r="13" customFormat="false" ht="13.2" hidden="false" customHeight="false" outlineLevel="0" collapsed="false">
      <c r="C13" s="5"/>
    </row>
    <row r="14" customFormat="false" ht="13.2" hidden="false" customHeight="false" outlineLevel="0" collapsed="false">
      <c r="C14" s="5"/>
    </row>
    <row r="15" customFormat="false" ht="13.2" hidden="false" customHeight="false" outlineLevel="0" collapsed="false">
      <c r="C15"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4" activeCellId="0" sqref="F4"/>
    </sheetView>
  </sheetViews>
  <sheetFormatPr defaultColWidth="11.0546875" defaultRowHeight="13.2" zeroHeight="false" outlineLevelRow="0" outlineLevelCol="0"/>
  <cols>
    <col collapsed="false" customWidth="true" hidden="false" outlineLevel="0" max="1" min="1" style="0" width="7.66"/>
    <col collapsed="false" customWidth="true" hidden="false" outlineLevel="0" max="2" min="2" style="0" width="6.55"/>
    <col collapsed="false" customWidth="true" hidden="false" outlineLevel="0" max="3" min="3" style="0" width="42.1"/>
    <col collapsed="false" customWidth="true" hidden="false" outlineLevel="0" max="5" min="4" style="0" width="18.1"/>
    <col collapsed="false" customWidth="true" hidden="false" outlineLevel="0" max="7" min="6" style="0" width="16.55"/>
    <col collapsed="false" customWidth="true" hidden="false" outlineLevel="0" max="8" min="8" style="0" width="16.66"/>
    <col collapsed="false" customWidth="true" hidden="false" outlineLevel="0" max="9" min="9" style="0" width="15.99"/>
  </cols>
  <sheetData>
    <row r="1" customFormat="false" ht="27" hidden="false" customHeight="true" outlineLevel="0" collapsed="false">
      <c r="A1" s="173"/>
      <c r="B1" s="41"/>
      <c r="C1" s="41"/>
      <c r="D1" s="41" t="s">
        <v>9567</v>
      </c>
      <c r="E1" s="41"/>
    </row>
    <row r="2" customFormat="false" ht="13.2" hidden="false" customHeight="false" outlineLevel="0" collapsed="false">
      <c r="D2" s="0" t="str">
        <f aca="false">'Modelo Normal'!$A$1674</f>
        <v>dimension</v>
      </c>
      <c r="E2" s="0" t="str">
        <f aca="false">'Modelo Normal'!$A$1675</f>
        <v>dimension</v>
      </c>
      <c r="F2" s="0" t="str">
        <f aca="false">'Modelo Normal'!$A$1676</f>
        <v>dimension</v>
      </c>
      <c r="G2" s="0" t="str">
        <f aca="false">'Modelo Normal'!$A$1677</f>
        <v>dimension</v>
      </c>
      <c r="H2" s="0" t="str">
        <f aca="false">'Modelo Normal'!$A$1678</f>
        <v>dimension</v>
      </c>
      <c r="I2" s="0" t="str">
        <f aca="false">'Modelo Normal'!$A$1679</f>
        <v>dimension</v>
      </c>
    </row>
    <row r="3" customFormat="false" ht="13.2" hidden="false" customHeight="false" outlineLevel="0" collapsed="false">
      <c r="D3" s="0" t="n">
        <f aca="false">'Modelo Normal'!$B$1674</f>
        <v>1673</v>
      </c>
      <c r="E3" s="0" t="n">
        <f aca="false">'Modelo Normal'!$B$1675</f>
        <v>1674</v>
      </c>
      <c r="F3" s="0" t="n">
        <f aca="false">'Modelo Normal'!$B$1676</f>
        <v>1675</v>
      </c>
      <c r="G3" s="0" t="n">
        <f aca="false">'Modelo Normal'!$B$1677</f>
        <v>1676</v>
      </c>
      <c r="H3" s="0" t="n">
        <f aca="false">'Modelo Normal'!$B$1678</f>
        <v>1677</v>
      </c>
      <c r="I3" s="0" t="n">
        <f aca="false">'Modelo Normal'!$B$1679</f>
        <v>1678</v>
      </c>
    </row>
    <row r="4" customFormat="false" ht="51.75" hidden="false" customHeight="true" outlineLevel="0" collapsed="false">
      <c r="A4" s="21"/>
      <c r="B4" s="21" t="n">
        <f aca="false">'Modelo Normal'!B1669</f>
        <v>1668</v>
      </c>
      <c r="C4" s="191" t="str">
        <f aca="false">'Modelo Normal'!C1669</f>
        <v>9.2.3c.h. Correcciones valorativas por deterioro en empresas del grupo, asociadas y multigrupo</v>
      </c>
      <c r="D4" s="184" t="str">
        <f aca="false">'Modelo Normal'!$C$1674</f>
        <v>Pérdida por deterioro al inicio del ejercicio</v>
      </c>
      <c r="E4" s="184" t="str">
        <f aca="false">'Modelo Normal'!$C$1675</f>
        <v>(+/-) Variación del deterioro a pérdidas y ganancias</v>
      </c>
      <c r="F4" s="184" t="str">
        <f aca="false">'Modelo Normal'!$C$1676</f>
        <v>(+/-) Variación contra patrimonio neto</v>
      </c>
      <c r="G4" s="184" t="str">
        <f aca="false">'Modelo Normal'!$C$1677</f>
        <v>(-) Baja del activo</v>
      </c>
      <c r="H4" s="184" t="str">
        <f aca="false">'Modelo Normal'!$C$1678</f>
        <v>(+/-) Variaciones por tipo de cambio</v>
      </c>
      <c r="I4" s="184" t="str">
        <f aca="false">'Modelo Normal'!$C$1679</f>
        <v>(+/-) Otras variaciones (combinaciones de negocio, etc.)</v>
      </c>
      <c r="J4" s="184"/>
    </row>
    <row r="5" customFormat="false" ht="13.2" hidden="false" customHeight="false" outlineLevel="0" collapsed="false">
      <c r="A5" s="0" t="str">
        <f aca="false">'Modelo Normal'!A1670</f>
        <v>primary</v>
      </c>
      <c r="B5" s="0" t="n">
        <f aca="false">'Modelo Normal'!B1670</f>
        <v>1669</v>
      </c>
      <c r="C5" s="5" t="str">
        <f aca="false">'Modelo Normal'!C1674</f>
        <v>Pérdida por deterioro al inicio del ejercicio</v>
      </c>
    </row>
    <row r="6" customFormat="false" ht="26.4" hidden="false" customHeight="false" outlineLevel="0" collapsed="false">
      <c r="A6" s="0" t="str">
        <f aca="false">'Modelo Normal'!A1671</f>
        <v>primary</v>
      </c>
      <c r="B6" s="0" t="n">
        <f aca="false">'Modelo Normal'!B1671</f>
        <v>1670</v>
      </c>
      <c r="C6" s="5" t="str">
        <f aca="false">'Modelo Normal'!C1675</f>
        <v>(+/-) Variación del deterioro a pérdidas y ganancias</v>
      </c>
    </row>
    <row r="7" customFormat="false" ht="13.2" hidden="false" customHeight="false" outlineLevel="0" collapsed="false">
      <c r="A7" s="0" t="str">
        <f aca="false">'Modelo Normal'!A1672</f>
        <v>primary</v>
      </c>
      <c r="B7" s="0" t="n">
        <f aca="false">'Modelo Normal'!B1672</f>
        <v>1671</v>
      </c>
      <c r="C7" s="5" t="str">
        <f aca="false">'Modelo Normal'!C1676</f>
        <v>(+/-) Variación contra patrimonio neto</v>
      </c>
    </row>
    <row r="8" customFormat="false" ht="13.2" hidden="false" customHeight="false" outlineLevel="0" collapsed="false">
      <c r="A8" s="0" t="str">
        <f aca="false">'Modelo Normal'!A1673</f>
        <v>primary</v>
      </c>
      <c r="B8" s="0" t="n">
        <f aca="false">'Modelo Normal'!B1673</f>
        <v>1672</v>
      </c>
      <c r="C8" s="5" t="str">
        <f aca="false">'Modelo Normal'!C1677</f>
        <v>(-) Baja del activo</v>
      </c>
    </row>
    <row r="9" customFormat="false" ht="13.2" hidden="false" customHeight="false" outlineLevel="0" collapsed="false">
      <c r="C9" s="5"/>
      <c r="D9" s="0" t="str">
        <f aca="false">'Modelo Normal'!$K$1674</f>
        <v>N-M9.2.3c.h.c1</v>
      </c>
      <c r="E9" s="0" t="str">
        <f aca="false">'Modelo Normal'!$K$1675</f>
        <v>N-M9.2.3c.h.c2</v>
      </c>
      <c r="F9" s="0" t="str">
        <f aca="false">'Modelo Normal'!$K$1676</f>
        <v>N-M9.2.3c.h.c3</v>
      </c>
      <c r="G9" s="0" t="str">
        <f aca="false">'Modelo Normal'!$K$1677</f>
        <v>N-M9.2.3c.h.c4</v>
      </c>
      <c r="H9" s="0" t="str">
        <f aca="false">'Modelo Normal'!$K$1678</f>
        <v>N-M9.2.3c.h.c5</v>
      </c>
      <c r="I9" s="0" t="str">
        <f aca="false">'Modelo Normal'!$K$1679</f>
        <v>N-M9.2.3c.h.c6</v>
      </c>
    </row>
    <row r="10" customFormat="false" ht="13.2" hidden="false" customHeight="false" outlineLevel="0" collapsed="false">
      <c r="C10" s="5"/>
    </row>
    <row r="11" customFormat="false" ht="13.2" hidden="false" customHeight="false" outlineLevel="0" collapsed="false">
      <c r="C11" s="5"/>
    </row>
    <row r="12" customFormat="false" ht="13.2" hidden="false" customHeight="false" outlineLevel="0" collapsed="false">
      <c r="C12" s="5"/>
    </row>
    <row r="13" customFormat="false" ht="13.2" hidden="false" customHeight="false" outlineLevel="0" collapsed="false">
      <c r="C13" s="5"/>
    </row>
    <row r="14" customFormat="false" ht="13.2" hidden="false" customHeight="false" outlineLevel="0" collapsed="false">
      <c r="C14" s="5"/>
    </row>
    <row r="15" customFormat="false" ht="13.2" hidden="false" customHeight="false" outlineLevel="0" collapsed="false">
      <c r="C15" s="5"/>
    </row>
    <row r="16" customFormat="false" ht="13.2" hidden="false" customHeight="false" outlineLevel="0" collapsed="false">
      <c r="C16" s="5"/>
    </row>
    <row r="17" customFormat="false" ht="13.2" hidden="false" customHeight="false" outlineLevel="0" collapsed="false">
      <c r="C17" s="5"/>
    </row>
    <row r="18" customFormat="false" ht="13.2" hidden="false" customHeight="false" outlineLevel="0" collapsed="false">
      <c r="C18" s="5"/>
    </row>
    <row r="19" customFormat="false" ht="13.2" hidden="false" customHeight="false" outlineLevel="0" collapsed="false">
      <c r="C19"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6.66"/>
    <col collapsed="false" customWidth="true" hidden="false" outlineLevel="0" max="3" min="3" style="0" width="30.55"/>
    <col collapsed="false" customWidth="true" hidden="false" outlineLevel="0" max="4" min="4" style="0" width="18.87"/>
    <col collapsed="false" customWidth="true" hidden="false" outlineLevel="0" max="5" min="5" style="0" width="14.1"/>
    <col collapsed="false" customWidth="true" hidden="false" outlineLevel="0" max="6" min="6" style="0" width="13.99"/>
    <col collapsed="false" customWidth="true" hidden="false" outlineLevel="0" max="7" min="7" style="0" width="15.55"/>
  </cols>
  <sheetData>
    <row r="1" customFormat="false" ht="26.25" hidden="false" customHeight="true" outlineLevel="0" collapsed="false">
      <c r="A1" s="173"/>
      <c r="B1" s="41"/>
      <c r="C1" s="41"/>
      <c r="D1" s="41" t="s">
        <v>9567</v>
      </c>
      <c r="E1" s="41"/>
    </row>
    <row r="2" customFormat="false" ht="26.25" hidden="false" customHeight="true" outlineLevel="0" collapsed="false">
      <c r="A2" s="33"/>
      <c r="B2" s="130"/>
      <c r="C2" s="96"/>
      <c r="D2" s="182" t="str">
        <f aca="false">'Modelo Normal'!$A$1697</f>
        <v>dimension</v>
      </c>
      <c r="E2" s="182" t="str">
        <f aca="false">'Modelo Normal'!$A$1698</f>
        <v>dimension</v>
      </c>
      <c r="F2" s="182" t="str">
        <f aca="false">'Modelo Normal'!$A$1699</f>
        <v>dimension</v>
      </c>
      <c r="G2" s="182"/>
    </row>
    <row r="3" customFormat="false" ht="13.2" hidden="false" customHeight="false" outlineLevel="0" collapsed="false">
      <c r="D3" s="182" t="n">
        <f aca="false">'Modelo Normal'!$B$1697</f>
        <v>1696</v>
      </c>
      <c r="E3" s="182" t="n">
        <f aca="false">'Modelo Normal'!$B$1698</f>
        <v>1697</v>
      </c>
      <c r="F3" s="182" t="n">
        <f aca="false">'Modelo Normal'!$B$1699</f>
        <v>1698</v>
      </c>
      <c r="G3" s="182"/>
    </row>
    <row r="4" customFormat="false" ht="39.6" hidden="false" customHeight="false" outlineLevel="0" collapsed="false">
      <c r="B4" s="0" t="n">
        <f aca="false">'Modelo Normal'!B1694</f>
        <v>1693</v>
      </c>
      <c r="C4" s="116" t="str">
        <f aca="false">'Modelo Normal'!C1694</f>
        <v>9.2.3d.d. Líneas de descuento y pólizas de crédito al cierre del ejercicio</v>
      </c>
      <c r="D4" s="184" t="str">
        <f aca="false">'Modelo Normal'!$C$1697</f>
        <v>Límite concedido</v>
      </c>
      <c r="E4" s="184" t="str">
        <f aca="false">'Modelo Normal'!$C$1698</f>
        <v>Dispuesto</v>
      </c>
      <c r="F4" s="184" t="str">
        <f aca="false">'Modelo Normal'!$C$1699</f>
        <v>Disponible</v>
      </c>
      <c r="G4" s="182"/>
    </row>
    <row r="5" customFormat="false" ht="13.2" hidden="false" customHeight="false" outlineLevel="0" collapsed="false">
      <c r="A5" s="0" t="str">
        <f aca="false">'Modelo Normal'!A1695</f>
        <v>primary</v>
      </c>
      <c r="B5" s="0" t="n">
        <f aca="false">'Modelo Normal'!B1695</f>
        <v>1694</v>
      </c>
      <c r="C5" s="5" t="str">
        <f aca="false">'Modelo Normal'!C1695</f>
        <v>Líneas de descuento</v>
      </c>
      <c r="D5" s="182"/>
      <c r="E5" s="182"/>
      <c r="F5" s="182"/>
      <c r="G5" s="0" t="str">
        <f aca="false">'Modelo Normal'!K1695</f>
        <v>N-M9.2.3d.d.f1</v>
      </c>
    </row>
    <row r="6" customFormat="false" ht="13.2" hidden="false" customHeight="false" outlineLevel="0" collapsed="false">
      <c r="A6" s="0" t="str">
        <f aca="false">'Modelo Normal'!A1696</f>
        <v>primary</v>
      </c>
      <c r="B6" s="0" t="n">
        <f aca="false">'Modelo Normal'!B1696</f>
        <v>1695</v>
      </c>
      <c r="C6" s="5" t="str">
        <f aca="false">'Modelo Normal'!C1696</f>
        <v>Pólizas de crédito (detalle)</v>
      </c>
      <c r="D6" s="182"/>
      <c r="E6" s="182"/>
      <c r="F6" s="182"/>
      <c r="G6" s="0" t="str">
        <f aca="false">'Modelo Normal'!K1696</f>
        <v>N-M9.2.3d.d.f2</v>
      </c>
    </row>
    <row r="7" customFormat="false" ht="18.75" hidden="false" customHeight="true" outlineLevel="0" collapsed="false">
      <c r="C7" s="5"/>
      <c r="D7" s="169" t="str">
        <f aca="false">'Modelo Normal'!$K$1697</f>
        <v>N-M9.2.3d.d.c1</v>
      </c>
      <c r="E7" s="169" t="str">
        <f aca="false">'Modelo Normal'!$K$1698</f>
        <v>N-M9.2.3d.d.c2</v>
      </c>
      <c r="F7" s="169" t="str">
        <f aca="false">'Modelo Normal'!$K$1699</f>
        <v>N-M9.2.3d.d.c3</v>
      </c>
      <c r="G7" s="182"/>
    </row>
    <row r="8" customFormat="false" ht="13.2" hidden="false" customHeight="false" outlineLevel="0" collapsed="false">
      <c r="C8" s="5"/>
      <c r="D8" s="182"/>
    </row>
    <row r="9" customFormat="false" ht="13.2" hidden="false" customHeight="false" outlineLevel="0" collapsed="false">
      <c r="C9" s="5"/>
      <c r="D9" s="182"/>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2" min="2" style="0" width="6.99"/>
    <col collapsed="false" customWidth="true" hidden="false" outlineLevel="0" max="3" min="3" style="0" width="36.32"/>
    <col collapsed="false" customWidth="true" hidden="false" outlineLevel="0" max="6" min="4" style="0" width="14.99"/>
    <col collapsed="false" customWidth="true" hidden="false" outlineLevel="0" max="8" min="7" style="0" width="13.87"/>
  </cols>
  <sheetData>
    <row r="1" customFormat="false" ht="24.75" hidden="false" customHeight="true" outlineLevel="0" collapsed="false">
      <c r="A1" s="173"/>
      <c r="B1" s="41"/>
      <c r="C1" s="41"/>
      <c r="D1" s="41" t="s">
        <v>9567</v>
      </c>
      <c r="E1" s="41"/>
    </row>
    <row r="2" customFormat="false" ht="13.2" hidden="false" customHeight="false" outlineLevel="0" collapsed="false">
      <c r="D2" s="0" t="str">
        <f aca="false">'Modelo Normal'!$A$1891</f>
        <v>dimension</v>
      </c>
      <c r="E2" s="0" t="str">
        <f aca="false">'Modelo Normal'!$A$1892</f>
        <v>dimension</v>
      </c>
      <c r="F2" s="0" t="str">
        <f aca="false">'Modelo Normal'!$A$1893</f>
        <v>dimension</v>
      </c>
      <c r="G2" s="0" t="str">
        <f aca="false">'Modelo Normal'!$A$1894</f>
        <v>dimension</v>
      </c>
    </row>
    <row r="3" customFormat="false" ht="13.2" hidden="false" customHeight="false" outlineLevel="0" collapsed="false">
      <c r="C3" s="5"/>
      <c r="D3" s="0" t="n">
        <f aca="false">'Modelo Normal'!$B$1891</f>
        <v>1890</v>
      </c>
      <c r="E3" s="0" t="n">
        <f aca="false">'Modelo Normal'!$B$1892</f>
        <v>1891</v>
      </c>
      <c r="F3" s="0" t="n">
        <f aca="false">'Modelo Normal'!$B$1893</f>
        <v>1892</v>
      </c>
      <c r="G3" s="0" t="n">
        <f aca="false">'Modelo Normal'!$B$1894</f>
        <v>1893</v>
      </c>
    </row>
    <row r="4" customFormat="false" ht="39.6" hidden="false" customHeight="false" outlineLevel="0" collapsed="false">
      <c r="B4" s="21" t="n">
        <f aca="false">'Modelo Normal'!B1836</f>
        <v>1835</v>
      </c>
      <c r="C4" s="116" t="str">
        <f aca="false">'Modelo Normal'!C1836</f>
        <v>11.1.1. Partidas en moneda extranjera en el balance y diferencias de cambio derivadas</v>
      </c>
      <c r="D4" s="184" t="str">
        <f aca="false">'Modelo Normal'!$C$1891</f>
        <v>Clasificación por monedas, Moneda …</v>
      </c>
      <c r="E4" s="184" t="str">
        <f aca="false">'Modelo Normal'!$C$1892</f>
        <v>Clasificación por monedas, Moneda …</v>
      </c>
      <c r="F4" s="184" t="str">
        <f aca="false">'Modelo Normal'!$C$1893</f>
        <v>Clasificación por monedas, Moneda …</v>
      </c>
      <c r="G4" s="184" t="str">
        <f aca="false">'Modelo Normal'!$C$1894</f>
        <v>Total</v>
      </c>
    </row>
    <row r="5" customFormat="false" ht="26.4" hidden="false" customHeight="false" outlineLevel="0" collapsed="false">
      <c r="A5" s="0" t="str">
        <f aca="false">'Modelo Normal'!A1837</f>
        <v>primary</v>
      </c>
      <c r="B5" s="0" t="n">
        <f aca="false">'Modelo Normal'!B1837</f>
        <v>1836</v>
      </c>
      <c r="C5" s="5" t="str">
        <f aca="false">'Modelo Normal'!C1837</f>
        <v>COMPRAS Y VENTAS EN MONEDA EXTRANJERA</v>
      </c>
      <c r="G5" s="0" t="str">
        <f aca="false">'Modelo Normal'!K1837</f>
        <v>N-M11.1.1.f1</v>
      </c>
    </row>
    <row r="6" customFormat="false" ht="13.2" hidden="false" customHeight="false" outlineLevel="0" collapsed="false">
      <c r="A6" s="0" t="str">
        <f aca="false">'Modelo Normal'!A1838</f>
        <v>primary</v>
      </c>
      <c r="B6" s="0" t="n">
        <f aca="false">'Modelo Normal'!B1838</f>
        <v>1837</v>
      </c>
      <c r="C6" s="5" t="str">
        <f aca="false">'Modelo Normal'!C1838</f>
        <v>Compras en moneda extranjera</v>
      </c>
      <c r="G6" s="0" t="str">
        <f aca="false">'Modelo Normal'!K1838</f>
        <v>N-M11.1.1.f2</v>
      </c>
    </row>
    <row r="7" customFormat="false" ht="13.2" hidden="false" customHeight="false" outlineLevel="0" collapsed="false">
      <c r="A7" s="0" t="str">
        <f aca="false">'Modelo Normal'!A1839</f>
        <v>primary</v>
      </c>
      <c r="B7" s="0" t="n">
        <f aca="false">'Modelo Normal'!B1839</f>
        <v>1838</v>
      </c>
      <c r="C7" s="5" t="str">
        <f aca="false">'Modelo Normal'!C1839</f>
        <v>Servicios recibidos en moneda extranjera</v>
      </c>
      <c r="G7" s="0" t="str">
        <f aca="false">'Modelo Normal'!K1839</f>
        <v>N-M11.1.1.f3</v>
      </c>
    </row>
    <row r="8" customFormat="false" ht="13.2" hidden="false" customHeight="false" outlineLevel="0" collapsed="false">
      <c r="A8" s="0" t="str">
        <f aca="false">'Modelo Normal'!A1840</f>
        <v>primary</v>
      </c>
      <c r="B8" s="0" t="n">
        <f aca="false">'Modelo Normal'!B1840</f>
        <v>1839</v>
      </c>
      <c r="C8" s="5" t="str">
        <f aca="false">'Modelo Normal'!C1840</f>
        <v>Ventas en moneda extranjera</v>
      </c>
      <c r="G8" s="0" t="str">
        <f aca="false">'Modelo Normal'!K1840</f>
        <v>N-M11.1.1.f4</v>
      </c>
    </row>
    <row r="9" customFormat="false" ht="13.2" hidden="false" customHeight="false" outlineLevel="0" collapsed="false">
      <c r="A9" s="0" t="str">
        <f aca="false">'Modelo Normal'!A1841</f>
        <v>primary</v>
      </c>
      <c r="B9" s="0" t="n">
        <f aca="false">'Modelo Normal'!B1841</f>
        <v>1840</v>
      </c>
      <c r="C9" s="5" t="str">
        <f aca="false">'Modelo Normal'!C1841</f>
        <v>Servicios prestados en moneda extranjera</v>
      </c>
      <c r="G9" s="0" t="str">
        <f aca="false">'Modelo Normal'!K1841</f>
        <v>N-M11.1.1.f5</v>
      </c>
    </row>
    <row r="10" customFormat="false" ht="13.2" hidden="false" customHeight="false" outlineLevel="0" collapsed="false">
      <c r="A10" s="0" t="str">
        <f aca="false">'Modelo Normal'!A1842</f>
        <v>primary</v>
      </c>
      <c r="B10" s="0" t="n">
        <f aca="false">'Modelo Normal'!B1842</f>
        <v>1841</v>
      </c>
      <c r="C10" s="5" t="str">
        <f aca="false">'Modelo Normal'!C1842</f>
        <v>ACTIVOS EN MONEDA EXTRANJERA</v>
      </c>
      <c r="G10" s="0" t="str">
        <f aca="false">'Modelo Normal'!K1842</f>
        <v>N-M11.1.1.f6</v>
      </c>
    </row>
    <row r="11" customFormat="false" ht="26.4" hidden="false" customHeight="false" outlineLevel="0" collapsed="false">
      <c r="A11" s="0" t="str">
        <f aca="false">'Modelo Normal'!A1843</f>
        <v>primary</v>
      </c>
      <c r="B11" s="0" t="n">
        <f aca="false">'Modelo Normal'!B1843</f>
        <v>1842</v>
      </c>
      <c r="C11" s="5" t="str">
        <f aca="false">'Modelo Normal'!C1843</f>
        <v>A) Activo no corriente en moneda extranjera</v>
      </c>
      <c r="G11" s="0" t="str">
        <f aca="false">'Modelo Normal'!K1843</f>
        <v>N-M11.1.1.f7</v>
      </c>
    </row>
    <row r="12" customFormat="false" ht="26.4" hidden="false" customHeight="false" outlineLevel="0" collapsed="false">
      <c r="A12" s="0" t="str">
        <f aca="false">'Modelo Normal'!A1844</f>
        <v>primary</v>
      </c>
      <c r="B12" s="0" t="n">
        <f aca="false">'Modelo Normal'!B1844</f>
        <v>1843</v>
      </c>
      <c r="C12" s="5" t="str">
        <f aca="false">'Modelo Normal'!C1844</f>
        <v>1. Inversiones en empresas del grupo y asociadas a largo plazo</v>
      </c>
      <c r="G12" s="0" t="str">
        <f aca="false">'Modelo Normal'!K1844</f>
        <v>N-M11.1.1.f8</v>
      </c>
    </row>
    <row r="13" customFormat="false" ht="26.4" hidden="false" customHeight="false" outlineLevel="0" collapsed="false">
      <c r="A13" s="0" t="str">
        <f aca="false">'Modelo Normal'!A1845</f>
        <v>primary</v>
      </c>
      <c r="B13" s="0" t="n">
        <f aca="false">'Modelo Normal'!B1845</f>
        <v>1844</v>
      </c>
      <c r="C13" s="5" t="str">
        <f aca="false">'Modelo Normal'!C1845</f>
        <v>a) Instrumentos de patrimonio en moneda extranjera</v>
      </c>
      <c r="G13" s="0" t="str">
        <f aca="false">'Modelo Normal'!K1845</f>
        <v>N-M11.1.1.f9</v>
      </c>
    </row>
    <row r="14" customFormat="false" ht="26.4" hidden="false" customHeight="false" outlineLevel="0" collapsed="false">
      <c r="A14" s="0" t="str">
        <f aca="false">'Modelo Normal'!A1846</f>
        <v>primary</v>
      </c>
      <c r="B14" s="0" t="n">
        <f aca="false">'Modelo Normal'!B1846</f>
        <v>1845</v>
      </c>
      <c r="C14" s="5" t="str">
        <f aca="false">'Modelo Normal'!C1846</f>
        <v>b) Créditos a empresas en moneda extranjera</v>
      </c>
      <c r="G14" s="0" t="str">
        <f aca="false">'Modelo Normal'!K1846</f>
        <v>N-M11.1.1.f10</v>
      </c>
    </row>
    <row r="15" customFormat="false" ht="26.4" hidden="false" customHeight="false" outlineLevel="0" collapsed="false">
      <c r="A15" s="0" t="str">
        <f aca="false">'Modelo Normal'!A1847</f>
        <v>primary</v>
      </c>
      <c r="B15" s="0" t="n">
        <f aca="false">'Modelo Normal'!B1847</f>
        <v>1846</v>
      </c>
      <c r="C15" s="5" t="str">
        <f aca="false">'Modelo Normal'!C1847</f>
        <v>c) Valores representativos de deuda en moneda extranjera</v>
      </c>
      <c r="G15" s="0" t="str">
        <f aca="false">'Modelo Normal'!K1847</f>
        <v>N-M11.1.1.f11</v>
      </c>
    </row>
    <row r="16" customFormat="false" ht="13.2" hidden="false" customHeight="false" outlineLevel="0" collapsed="false">
      <c r="A16" s="0" t="str">
        <f aca="false">'Modelo Normal'!A1848</f>
        <v>primary</v>
      </c>
      <c r="B16" s="0" t="n">
        <f aca="false">'Modelo Normal'!B1848</f>
        <v>1847</v>
      </c>
      <c r="C16" s="5" t="str">
        <f aca="false">'Modelo Normal'!C1848</f>
        <v>d) Derivados en moneda extranjera</v>
      </c>
      <c r="G16" s="0" t="str">
        <f aca="false">'Modelo Normal'!K1848</f>
        <v>N-M11.1.1.f12</v>
      </c>
    </row>
    <row r="17" customFormat="false" ht="26.4" hidden="false" customHeight="false" outlineLevel="0" collapsed="false">
      <c r="A17" s="0" t="str">
        <f aca="false">'Modelo Normal'!A1849</f>
        <v>primary</v>
      </c>
      <c r="B17" s="0" t="n">
        <f aca="false">'Modelo Normal'!B1849</f>
        <v>1848</v>
      </c>
      <c r="C17" s="5" t="str">
        <f aca="false">'Modelo Normal'!C1849</f>
        <v>e) Otros activos financieros en moneda extranjera</v>
      </c>
      <c r="G17" s="0" t="str">
        <f aca="false">'Modelo Normal'!K1849</f>
        <v>N-M11.1.1.f13</v>
      </c>
    </row>
    <row r="18" customFormat="false" ht="26.4" hidden="false" customHeight="false" outlineLevel="0" collapsed="false">
      <c r="A18" s="0" t="str">
        <f aca="false">'Modelo Normal'!A1850</f>
        <v>primary</v>
      </c>
      <c r="B18" s="0" t="n">
        <f aca="false">'Modelo Normal'!B1850</f>
        <v>1849</v>
      </c>
      <c r="C18" s="5" t="str">
        <f aca="false">'Modelo Normal'!C1850</f>
        <v>2. Inversiones financieras a largo plazo en moneda extranjera</v>
      </c>
      <c r="G18" s="0" t="str">
        <f aca="false">'Modelo Normal'!K1850</f>
        <v>N-M11.1.1.f14</v>
      </c>
    </row>
    <row r="19" customFormat="false" ht="26.4" hidden="false" customHeight="false" outlineLevel="0" collapsed="false">
      <c r="A19" s="0" t="str">
        <f aca="false">'Modelo Normal'!A1851</f>
        <v>primary</v>
      </c>
      <c r="B19" s="0" t="n">
        <f aca="false">'Modelo Normal'!B1851</f>
        <v>1850</v>
      </c>
      <c r="C19" s="5" t="str">
        <f aca="false">'Modelo Normal'!C1851</f>
        <v>a) Instrumentos de patrimonio en moneda extranjera</v>
      </c>
      <c r="G19" s="0" t="str">
        <f aca="false">'Modelo Normal'!K1851</f>
        <v>N-M11.1.1.f15</v>
      </c>
    </row>
    <row r="20" customFormat="false" ht="26.4" hidden="false" customHeight="false" outlineLevel="0" collapsed="false">
      <c r="A20" s="0" t="str">
        <f aca="false">'Modelo Normal'!A1852</f>
        <v>primary</v>
      </c>
      <c r="B20" s="0" t="n">
        <f aca="false">'Modelo Normal'!B1852</f>
        <v>1851</v>
      </c>
      <c r="C20" s="5" t="str">
        <f aca="false">'Modelo Normal'!C1852</f>
        <v>b) Créditos a empresas en moneda extranjera</v>
      </c>
      <c r="G20" s="0" t="str">
        <f aca="false">'Modelo Normal'!K1852</f>
        <v>N-M11.1.1.f16</v>
      </c>
    </row>
    <row r="21" customFormat="false" ht="26.4" hidden="false" customHeight="false" outlineLevel="0" collapsed="false">
      <c r="A21" s="0" t="str">
        <f aca="false">'Modelo Normal'!A1853</f>
        <v>primary</v>
      </c>
      <c r="B21" s="0" t="n">
        <f aca="false">'Modelo Normal'!B1853</f>
        <v>1852</v>
      </c>
      <c r="C21" s="5" t="str">
        <f aca="false">'Modelo Normal'!C1853</f>
        <v>c) Valores representativos de deuda en moneda extranjera</v>
      </c>
      <c r="G21" s="0" t="str">
        <f aca="false">'Modelo Normal'!K1853</f>
        <v>N-M11.1.1.f17</v>
      </c>
    </row>
    <row r="22" customFormat="false" ht="13.2" hidden="false" customHeight="false" outlineLevel="0" collapsed="false">
      <c r="A22" s="0" t="str">
        <f aca="false">'Modelo Normal'!A1854</f>
        <v>primary</v>
      </c>
      <c r="B22" s="0" t="n">
        <f aca="false">'Modelo Normal'!B1854</f>
        <v>1853</v>
      </c>
      <c r="C22" s="5" t="str">
        <f aca="false">'Modelo Normal'!C1854</f>
        <v>d) Derivados en moneda extranjera</v>
      </c>
      <c r="G22" s="0" t="str">
        <f aca="false">'Modelo Normal'!K1854</f>
        <v>N-M11.1.1.f18</v>
      </c>
    </row>
    <row r="23" customFormat="false" ht="26.4" hidden="false" customHeight="false" outlineLevel="0" collapsed="false">
      <c r="A23" s="0" t="str">
        <f aca="false">'Modelo Normal'!A1855</f>
        <v>primary</v>
      </c>
      <c r="B23" s="0" t="n">
        <f aca="false">'Modelo Normal'!B1855</f>
        <v>1854</v>
      </c>
      <c r="C23" s="5" t="str">
        <f aca="false">'Modelo Normal'!C1855</f>
        <v>e) Otros activos financieros en moneda extranjera</v>
      </c>
      <c r="G23" s="0" t="str">
        <f aca="false">'Modelo Normal'!K1855</f>
        <v>N-M11.1.1.f19</v>
      </c>
    </row>
    <row r="24" customFormat="false" ht="13.2" hidden="false" customHeight="false" outlineLevel="0" collapsed="false">
      <c r="A24" s="0" t="str">
        <f aca="false">'Modelo Normal'!A1856</f>
        <v>primary</v>
      </c>
      <c r="B24" s="0" t="n">
        <f aca="false">'Modelo Normal'!B1856</f>
        <v>1855</v>
      </c>
      <c r="C24" s="5" t="str">
        <f aca="false">'Modelo Normal'!C1856</f>
        <v>B) Activo corriente en moneda extranjera</v>
      </c>
      <c r="G24" s="0" t="str">
        <f aca="false">'Modelo Normal'!K1856</f>
        <v>N-M11.1.1.f20</v>
      </c>
    </row>
    <row r="25" customFormat="false" ht="26.4" hidden="false" customHeight="false" outlineLevel="0" collapsed="false">
      <c r="A25" s="0" t="str">
        <f aca="false">'Modelo Normal'!A1857</f>
        <v>primary</v>
      </c>
      <c r="B25" s="0" t="n">
        <f aca="false">'Modelo Normal'!B1857</f>
        <v>1856</v>
      </c>
      <c r="C25" s="5" t="str">
        <f aca="false">'Modelo Normal'!C1857</f>
        <v>1. Activos no corrientes mantenidos para la venta en moneda extranjera</v>
      </c>
      <c r="G25" s="0" t="str">
        <f aca="false">'Modelo Normal'!K1857</f>
        <v>N-M11.1.1.f21</v>
      </c>
    </row>
    <row r="26" customFormat="false" ht="26.4" hidden="false" customHeight="false" outlineLevel="0" collapsed="false">
      <c r="A26" s="0" t="str">
        <f aca="false">'Modelo Normal'!A1858</f>
        <v>primary</v>
      </c>
      <c r="B26" s="0" t="n">
        <f aca="false">'Modelo Normal'!B1858</f>
        <v>1857</v>
      </c>
      <c r="C26" s="5" t="str">
        <f aca="false">'Modelo Normal'!C1858</f>
        <v>2. Deudores comerciales y otras cuentas a cobrar en moneda extranjera</v>
      </c>
      <c r="G26" s="0" t="str">
        <f aca="false">'Modelo Normal'!K1858</f>
        <v>N-M11.1.1.f22</v>
      </c>
    </row>
    <row r="27" customFormat="false" ht="39.6" hidden="false" customHeight="false" outlineLevel="0" collapsed="false">
      <c r="A27" s="0" t="str">
        <f aca="false">'Modelo Normal'!A1859</f>
        <v>primary</v>
      </c>
      <c r="B27" s="0" t="n">
        <f aca="false">'Modelo Normal'!B1859</f>
        <v>1858</v>
      </c>
      <c r="C27" s="5" t="str">
        <f aca="false">'Modelo Normal'!C1859</f>
        <v>3. Inversiones en empresas del grupo y asociadas a corto plazo en moneda extranjera</v>
      </c>
      <c r="G27" s="0" t="str">
        <f aca="false">'Modelo Normal'!K1859</f>
        <v>N-M11.1.1.f23</v>
      </c>
    </row>
    <row r="28" customFormat="false" ht="26.4" hidden="false" customHeight="false" outlineLevel="0" collapsed="false">
      <c r="A28" s="0" t="str">
        <f aca="false">'Modelo Normal'!A1860</f>
        <v>primary</v>
      </c>
      <c r="B28" s="0" t="n">
        <f aca="false">'Modelo Normal'!B1860</f>
        <v>1859</v>
      </c>
      <c r="C28" s="5" t="str">
        <f aca="false">'Modelo Normal'!C1860</f>
        <v>a) Instrumentos de patrimonio en moneda extranjera</v>
      </c>
      <c r="G28" s="0" t="str">
        <f aca="false">'Modelo Normal'!K1860</f>
        <v>N-M11.1.1.f24</v>
      </c>
    </row>
    <row r="29" customFormat="false" ht="26.4" hidden="false" customHeight="false" outlineLevel="0" collapsed="false">
      <c r="A29" s="0" t="str">
        <f aca="false">'Modelo Normal'!A1861</f>
        <v>primary</v>
      </c>
      <c r="B29" s="0" t="n">
        <f aca="false">'Modelo Normal'!B1861</f>
        <v>1860</v>
      </c>
      <c r="C29" s="5" t="str">
        <f aca="false">'Modelo Normal'!C1861</f>
        <v>b) Créditos a empresas en moneda extranjera</v>
      </c>
      <c r="G29" s="0" t="str">
        <f aca="false">'Modelo Normal'!K1861</f>
        <v>N-M11.1.1.f25</v>
      </c>
    </row>
    <row r="30" customFormat="false" ht="26.4" hidden="false" customHeight="false" outlineLevel="0" collapsed="false">
      <c r="A30" s="0" t="str">
        <f aca="false">'Modelo Normal'!A1862</f>
        <v>primary</v>
      </c>
      <c r="B30" s="0" t="n">
        <f aca="false">'Modelo Normal'!B1862</f>
        <v>1861</v>
      </c>
      <c r="C30" s="5" t="str">
        <f aca="false">'Modelo Normal'!C1862</f>
        <v>c) Valores representativos de deuda en moneda extranjera</v>
      </c>
      <c r="G30" s="0" t="str">
        <f aca="false">'Modelo Normal'!K1862</f>
        <v>N-M11.1.1.f26</v>
      </c>
    </row>
    <row r="31" customFormat="false" ht="13.2" hidden="false" customHeight="false" outlineLevel="0" collapsed="false">
      <c r="A31" s="0" t="str">
        <f aca="false">'Modelo Normal'!A1863</f>
        <v>primary</v>
      </c>
      <c r="B31" s="0" t="n">
        <f aca="false">'Modelo Normal'!B1863</f>
        <v>1862</v>
      </c>
      <c r="C31" s="5" t="str">
        <f aca="false">'Modelo Normal'!C1863</f>
        <v>d) Derivados en moneda extranjera</v>
      </c>
      <c r="G31" s="0" t="str">
        <f aca="false">'Modelo Normal'!K1863</f>
        <v>N-M11.1.1.f27</v>
      </c>
    </row>
    <row r="32" customFormat="false" ht="13.2" hidden="false" customHeight="false" outlineLevel="0" collapsed="false">
      <c r="A32" s="0" t="str">
        <f aca="false">'Modelo Normal'!A1864</f>
        <v>primary</v>
      </c>
      <c r="B32" s="0" t="n">
        <f aca="false">'Modelo Normal'!B1864</f>
        <v>1863</v>
      </c>
      <c r="C32" s="5" t="str">
        <f aca="false">'Modelo Normal'!C1864</f>
        <v>e) Otros activos financieros</v>
      </c>
      <c r="G32" s="0" t="str">
        <f aca="false">'Modelo Normal'!K1864</f>
        <v>N-M11.1.1.f28</v>
      </c>
    </row>
    <row r="33" customFormat="false" ht="26.4" hidden="false" customHeight="false" outlineLevel="0" collapsed="false">
      <c r="A33" s="0" t="str">
        <f aca="false">'Modelo Normal'!A1865</f>
        <v>primary</v>
      </c>
      <c r="B33" s="0" t="n">
        <f aca="false">'Modelo Normal'!B1865</f>
        <v>1864</v>
      </c>
      <c r="C33" s="5" t="str">
        <f aca="false">'Modelo Normal'!C1865</f>
        <v>4. Inversiones financieras a corto plazo en moneda extranjera</v>
      </c>
      <c r="G33" s="0" t="str">
        <f aca="false">'Modelo Normal'!K1865</f>
        <v>N-M11.1.1.f29</v>
      </c>
    </row>
    <row r="34" customFormat="false" ht="26.4" hidden="false" customHeight="false" outlineLevel="0" collapsed="false">
      <c r="A34" s="0" t="str">
        <f aca="false">'Modelo Normal'!A1866</f>
        <v>primary</v>
      </c>
      <c r="B34" s="0" t="n">
        <f aca="false">'Modelo Normal'!B1866</f>
        <v>1865</v>
      </c>
      <c r="C34" s="5" t="str">
        <f aca="false">'Modelo Normal'!C1866</f>
        <v>a) Instrumentos de patrimonio en moneda extranjera</v>
      </c>
      <c r="G34" s="0" t="str">
        <f aca="false">'Modelo Normal'!K1866</f>
        <v>N-M11.1.1.f30</v>
      </c>
    </row>
    <row r="35" customFormat="false" ht="26.4" hidden="false" customHeight="false" outlineLevel="0" collapsed="false">
      <c r="A35" s="0" t="str">
        <f aca="false">'Modelo Normal'!A1867</f>
        <v>primary</v>
      </c>
      <c r="B35" s="0" t="n">
        <f aca="false">'Modelo Normal'!B1867</f>
        <v>1866</v>
      </c>
      <c r="C35" s="5" t="str">
        <f aca="false">'Modelo Normal'!C1867</f>
        <v>b) Créditos a empresas en moneda extranjera</v>
      </c>
      <c r="G35" s="0" t="str">
        <f aca="false">'Modelo Normal'!K1867</f>
        <v>N-M11.1.1.f31</v>
      </c>
    </row>
    <row r="36" customFormat="false" ht="26.4" hidden="false" customHeight="false" outlineLevel="0" collapsed="false">
      <c r="A36" s="0" t="str">
        <f aca="false">'Modelo Normal'!A1868</f>
        <v>primary</v>
      </c>
      <c r="B36" s="0" t="n">
        <f aca="false">'Modelo Normal'!B1868</f>
        <v>1867</v>
      </c>
      <c r="C36" s="5" t="str">
        <f aca="false">'Modelo Normal'!C1868</f>
        <v>c) Valores representativos de deuda en moneda extranjera</v>
      </c>
      <c r="G36" s="0" t="str">
        <f aca="false">'Modelo Normal'!K1868</f>
        <v>N-M11.1.1.f32</v>
      </c>
    </row>
    <row r="37" customFormat="false" ht="13.2" hidden="false" customHeight="false" outlineLevel="0" collapsed="false">
      <c r="A37" s="0" t="str">
        <f aca="false">'Modelo Normal'!A1869</f>
        <v>primary</v>
      </c>
      <c r="B37" s="0" t="n">
        <f aca="false">'Modelo Normal'!B1869</f>
        <v>1868</v>
      </c>
      <c r="C37" s="5" t="str">
        <f aca="false">'Modelo Normal'!C1869</f>
        <v>d) Derivados en moneda extranjera</v>
      </c>
      <c r="G37" s="0" t="str">
        <f aca="false">'Modelo Normal'!K1869</f>
        <v>N-M11.1.1.f33</v>
      </c>
    </row>
    <row r="38" customFormat="false" ht="26.4" hidden="false" customHeight="false" outlineLevel="0" collapsed="false">
      <c r="A38" s="0" t="str">
        <f aca="false">'Modelo Normal'!A1870</f>
        <v>primary</v>
      </c>
      <c r="B38" s="0" t="n">
        <f aca="false">'Modelo Normal'!B1870</f>
        <v>1869</v>
      </c>
      <c r="C38" s="5" t="str">
        <f aca="false">'Modelo Normal'!C1870</f>
        <v>e) Otros activos financieros en moneda extranjera</v>
      </c>
      <c r="G38" s="0" t="str">
        <f aca="false">'Modelo Normal'!K1870</f>
        <v>N-M11.1.1.f34</v>
      </c>
    </row>
    <row r="39" customFormat="false" ht="26.4" hidden="false" customHeight="false" outlineLevel="0" collapsed="false">
      <c r="A39" s="0" t="str">
        <f aca="false">'Modelo Normal'!A1871</f>
        <v>primary</v>
      </c>
      <c r="B39" s="0" t="n">
        <f aca="false">'Modelo Normal'!B1871</f>
        <v>1870</v>
      </c>
      <c r="C39" s="5" t="str">
        <f aca="false">'Modelo Normal'!C1871</f>
        <v>Efectivo y otros activos líquidos equivalentes en moneda extranjera</v>
      </c>
      <c r="G39" s="0" t="str">
        <f aca="false">'Modelo Normal'!K1871</f>
        <v>N-M11.1.1.f35</v>
      </c>
    </row>
    <row r="40" customFormat="false" ht="13.2" hidden="false" customHeight="false" outlineLevel="0" collapsed="false">
      <c r="A40" s="0" t="str">
        <f aca="false">'Modelo Normal'!A1872</f>
        <v>primary</v>
      </c>
      <c r="B40" s="0" t="n">
        <f aca="false">'Modelo Normal'!B1872</f>
        <v>1871</v>
      </c>
      <c r="C40" s="5" t="str">
        <f aca="false">'Modelo Normal'!C1872</f>
        <v>PASIVOS EN MONEDA EXTRANJERA</v>
      </c>
      <c r="G40" s="0" t="str">
        <f aca="false">'Modelo Normal'!K1872</f>
        <v>N-M11.1.1.f36</v>
      </c>
    </row>
    <row r="41" customFormat="false" ht="26.4" hidden="false" customHeight="false" outlineLevel="0" collapsed="false">
      <c r="A41" s="0" t="str">
        <f aca="false">'Modelo Normal'!A1873</f>
        <v>primary</v>
      </c>
      <c r="B41" s="0" t="n">
        <f aca="false">'Modelo Normal'!B1873</f>
        <v>1872</v>
      </c>
      <c r="C41" s="5" t="str">
        <f aca="false">'Modelo Normal'!C1873</f>
        <v>C) Pasivo no corriente en moneda extranjera</v>
      </c>
      <c r="G41" s="0" t="str">
        <f aca="false">'Modelo Normal'!K1873</f>
        <v>N-M11.1.1.f37</v>
      </c>
    </row>
    <row r="42" customFormat="false" ht="26.4" hidden="false" customHeight="false" outlineLevel="0" collapsed="false">
      <c r="A42" s="0" t="str">
        <f aca="false">'Modelo Normal'!A1874</f>
        <v>primary</v>
      </c>
      <c r="B42" s="0" t="n">
        <f aca="false">'Modelo Normal'!B1874</f>
        <v>1873</v>
      </c>
      <c r="C42" s="5" t="str">
        <f aca="false">'Modelo Normal'!C1874</f>
        <v>1. Deudas a largo plazo en moneda extranjera</v>
      </c>
      <c r="G42" s="0" t="str">
        <f aca="false">'Modelo Normal'!K1874</f>
        <v>N-M11.1.1.f38</v>
      </c>
    </row>
    <row r="43" customFormat="false" ht="26.4" hidden="false" customHeight="false" outlineLevel="0" collapsed="false">
      <c r="A43" s="0" t="str">
        <f aca="false">'Modelo Normal'!A1875</f>
        <v>primary</v>
      </c>
      <c r="B43" s="0" t="n">
        <f aca="false">'Modelo Normal'!B1875</f>
        <v>1874</v>
      </c>
      <c r="C43" s="5" t="str">
        <f aca="false">'Modelo Normal'!C1875</f>
        <v>a) Obligaciones y otros valores negociables en moneda extranjera</v>
      </c>
      <c r="G43" s="0" t="str">
        <f aca="false">'Modelo Normal'!K1875</f>
        <v>N-M11.1.1.f39</v>
      </c>
    </row>
    <row r="44" customFormat="false" ht="26.4" hidden="false" customHeight="false" outlineLevel="0" collapsed="false">
      <c r="A44" s="0" t="str">
        <f aca="false">'Modelo Normal'!A1876</f>
        <v>primary</v>
      </c>
      <c r="B44" s="0" t="n">
        <f aca="false">'Modelo Normal'!B1876</f>
        <v>1875</v>
      </c>
      <c r="C44" s="5" t="str">
        <f aca="false">'Modelo Normal'!C1876</f>
        <v>b) Deudas con entidades de crédito en moneda extranjera</v>
      </c>
      <c r="G44" s="0" t="str">
        <f aca="false">'Modelo Normal'!K1876</f>
        <v>N-M11.1.1.f40</v>
      </c>
    </row>
    <row r="45" customFormat="false" ht="26.4" hidden="false" customHeight="false" outlineLevel="0" collapsed="false">
      <c r="A45" s="0" t="str">
        <f aca="false">'Modelo Normal'!A1877</f>
        <v>primary</v>
      </c>
      <c r="B45" s="0" t="n">
        <f aca="false">'Modelo Normal'!B1877</f>
        <v>1876</v>
      </c>
      <c r="C45" s="5" t="str">
        <f aca="false">'Modelo Normal'!C1877</f>
        <v>c) Acreedores por arrendamiento financiero en moneda extranjera</v>
      </c>
      <c r="G45" s="0" t="str">
        <f aca="false">'Modelo Normal'!K1877</f>
        <v>N-M11.1.1.f41</v>
      </c>
    </row>
    <row r="46" customFormat="false" ht="13.2" hidden="false" customHeight="false" outlineLevel="0" collapsed="false">
      <c r="A46" s="0" t="str">
        <f aca="false">'Modelo Normal'!A1878</f>
        <v>primary</v>
      </c>
      <c r="B46" s="0" t="n">
        <f aca="false">'Modelo Normal'!B1878</f>
        <v>1877</v>
      </c>
      <c r="C46" s="5" t="str">
        <f aca="false">'Modelo Normal'!C1878</f>
        <v>d) Derivados en moneda extranjera</v>
      </c>
      <c r="G46" s="0" t="str">
        <f aca="false">'Modelo Normal'!K1878</f>
        <v>N-M11.1.1.f42</v>
      </c>
    </row>
    <row r="47" customFormat="false" ht="26.4" hidden="false" customHeight="false" outlineLevel="0" collapsed="false">
      <c r="A47" s="0" t="str">
        <f aca="false">'Modelo Normal'!A1879</f>
        <v>primary</v>
      </c>
      <c r="B47" s="0" t="n">
        <f aca="false">'Modelo Normal'!B1879</f>
        <v>1878</v>
      </c>
      <c r="C47" s="5" t="str">
        <f aca="false">'Modelo Normal'!C1879</f>
        <v>e) Otros pasivos financieros en moneda extranjera</v>
      </c>
      <c r="G47" s="0" t="str">
        <f aca="false">'Modelo Normal'!K1879</f>
        <v>N-M11.1.1.f43</v>
      </c>
    </row>
    <row r="48" customFormat="false" ht="26.4" hidden="false" customHeight="false" outlineLevel="0" collapsed="false">
      <c r="A48" s="0" t="str">
        <f aca="false">'Modelo Normal'!A1880</f>
        <v>primary</v>
      </c>
      <c r="B48" s="0" t="n">
        <f aca="false">'Modelo Normal'!B1880</f>
        <v>1879</v>
      </c>
      <c r="C48" s="5" t="str">
        <f aca="false">'Modelo Normal'!C1880</f>
        <v>2. Deudas con empresas del grupo y asociadas a largo plazo</v>
      </c>
      <c r="G48" s="0" t="str">
        <f aca="false">'Modelo Normal'!K1880</f>
        <v>N-M11.1.1.f44</v>
      </c>
    </row>
    <row r="49" customFormat="false" ht="13.2" hidden="false" customHeight="false" outlineLevel="0" collapsed="false">
      <c r="A49" s="0" t="str">
        <f aca="false">'Modelo Normal'!A1881</f>
        <v>primary</v>
      </c>
      <c r="B49" s="0" t="n">
        <f aca="false">'Modelo Normal'!B1881</f>
        <v>1880</v>
      </c>
      <c r="C49" s="5" t="str">
        <f aca="false">'Modelo Normal'!C1881</f>
        <v>D) Pasivo corriente en moneda extranjera</v>
      </c>
      <c r="G49" s="0" t="str">
        <f aca="false">'Modelo Normal'!K1881</f>
        <v>N-M11.1.1.f45</v>
      </c>
    </row>
    <row r="50" customFormat="false" ht="26.4" hidden="false" customHeight="false" outlineLevel="0" collapsed="false">
      <c r="A50" s="0" t="str">
        <f aca="false">'Modelo Normal'!A1882</f>
        <v>primary</v>
      </c>
      <c r="B50" s="0" t="n">
        <f aca="false">'Modelo Normal'!B1882</f>
        <v>1881</v>
      </c>
      <c r="C50" s="5" t="str">
        <f aca="false">'Modelo Normal'!C1882</f>
        <v>1. Pasivos vinculados con activos no corrientes mantenidos para la venta</v>
      </c>
      <c r="G50" s="0" t="str">
        <f aca="false">'Modelo Normal'!K1882</f>
        <v>N-M11.1.1.f46</v>
      </c>
    </row>
    <row r="51" customFormat="false" ht="26.4" hidden="false" customHeight="false" outlineLevel="0" collapsed="false">
      <c r="A51" s="0" t="str">
        <f aca="false">'Modelo Normal'!A1883</f>
        <v>primary</v>
      </c>
      <c r="B51" s="0" t="n">
        <f aca="false">'Modelo Normal'!B1883</f>
        <v>1882</v>
      </c>
      <c r="C51" s="5" t="str">
        <f aca="false">'Modelo Normal'!C1883</f>
        <v>2. Deudas a corto plazo en moneda extranjera</v>
      </c>
      <c r="G51" s="0" t="str">
        <f aca="false">'Modelo Normal'!K1883</f>
        <v>N-M11.1.1.f47</v>
      </c>
    </row>
    <row r="52" customFormat="false" ht="26.4" hidden="false" customHeight="false" outlineLevel="0" collapsed="false">
      <c r="A52" s="0" t="str">
        <f aca="false">'Modelo Normal'!A1884</f>
        <v>primary</v>
      </c>
      <c r="B52" s="0" t="n">
        <f aca="false">'Modelo Normal'!B1884</f>
        <v>1883</v>
      </c>
      <c r="C52" s="5" t="str">
        <f aca="false">'Modelo Normal'!C1884</f>
        <v>a) Obligaciones y otros valores negociables en moneda extranjera</v>
      </c>
      <c r="G52" s="0" t="str">
        <f aca="false">'Modelo Normal'!K1884</f>
        <v>N-M11.1.1.f48</v>
      </c>
    </row>
    <row r="53" customFormat="false" ht="26.4" hidden="false" customHeight="false" outlineLevel="0" collapsed="false">
      <c r="A53" s="0" t="str">
        <f aca="false">'Modelo Normal'!A1885</f>
        <v>primary</v>
      </c>
      <c r="B53" s="0" t="n">
        <f aca="false">'Modelo Normal'!B1885</f>
        <v>1884</v>
      </c>
      <c r="C53" s="5" t="str">
        <f aca="false">'Modelo Normal'!C1885</f>
        <v>b) Deudas con entidades de crédito en moneda extranjera</v>
      </c>
      <c r="G53" s="0" t="str">
        <f aca="false">'Modelo Normal'!K1885</f>
        <v>N-M11.1.1.f49</v>
      </c>
    </row>
    <row r="54" customFormat="false" ht="26.4" hidden="false" customHeight="false" outlineLevel="0" collapsed="false">
      <c r="A54" s="0" t="str">
        <f aca="false">'Modelo Normal'!A1886</f>
        <v>primary</v>
      </c>
      <c r="B54" s="0" t="n">
        <f aca="false">'Modelo Normal'!B1886</f>
        <v>1885</v>
      </c>
      <c r="C54" s="5" t="str">
        <f aca="false">'Modelo Normal'!C1886</f>
        <v>c) Acreedores por arrendamiento financiero en moneda extranjera</v>
      </c>
      <c r="G54" s="0" t="str">
        <f aca="false">'Modelo Normal'!K1886</f>
        <v>N-M11.1.1.f50</v>
      </c>
    </row>
    <row r="55" customFormat="false" ht="13.2" hidden="false" customHeight="false" outlineLevel="0" collapsed="false">
      <c r="A55" s="0" t="str">
        <f aca="false">'Modelo Normal'!A1887</f>
        <v>primary</v>
      </c>
      <c r="B55" s="0" t="n">
        <f aca="false">'Modelo Normal'!B1887</f>
        <v>1886</v>
      </c>
      <c r="C55" s="5" t="str">
        <f aca="false">'Modelo Normal'!C1887</f>
        <v>d) Derivados en moneda extranjera</v>
      </c>
      <c r="G55" s="0" t="str">
        <f aca="false">'Modelo Normal'!K1887</f>
        <v>N-M11.1.1.f51</v>
      </c>
    </row>
    <row r="56" customFormat="false" ht="26.4" hidden="false" customHeight="false" outlineLevel="0" collapsed="false">
      <c r="A56" s="0" t="str">
        <f aca="false">'Modelo Normal'!A1888</f>
        <v>primary</v>
      </c>
      <c r="B56" s="0" t="n">
        <f aca="false">'Modelo Normal'!B1888</f>
        <v>1887</v>
      </c>
      <c r="C56" s="5" t="str">
        <f aca="false">'Modelo Normal'!C1888</f>
        <v>e) Otros pasivos financieros en moneda extranjera</v>
      </c>
      <c r="G56" s="0" t="str">
        <f aca="false">'Modelo Normal'!K1888</f>
        <v>N-M11.1.1.f52</v>
      </c>
    </row>
    <row r="57" customFormat="false" ht="26.4" hidden="false" customHeight="false" outlineLevel="0" collapsed="false">
      <c r="A57" s="0" t="str">
        <f aca="false">'Modelo Normal'!A1889</f>
        <v>primary</v>
      </c>
      <c r="B57" s="0" t="n">
        <f aca="false">'Modelo Normal'!B1889</f>
        <v>1888</v>
      </c>
      <c r="C57" s="5" t="str">
        <f aca="false">'Modelo Normal'!C1889</f>
        <v>3. Deudas con empresas del grupo y asociadas a corto plazo</v>
      </c>
      <c r="G57" s="0" t="str">
        <f aca="false">'Modelo Normal'!K1889</f>
        <v>N-M11.1.1.f53</v>
      </c>
    </row>
    <row r="58" customFormat="false" ht="26.4" hidden="false" customHeight="false" outlineLevel="0" collapsed="false">
      <c r="A58" s="0" t="str">
        <f aca="false">'Modelo Normal'!A1890</f>
        <v>primary</v>
      </c>
      <c r="B58" s="0" t="n">
        <f aca="false">'Modelo Normal'!B1890</f>
        <v>1889</v>
      </c>
      <c r="C58" s="5" t="str">
        <f aca="false">'Modelo Normal'!C1890</f>
        <v>4. Acreedores comerciales y otras cuentas a pagar</v>
      </c>
      <c r="G58" s="0" t="str">
        <f aca="false">'Modelo Normal'!K1890</f>
        <v>N-M11.1.1.f54</v>
      </c>
    </row>
    <row r="59" customFormat="false" ht="13.2" hidden="false" customHeight="false" outlineLevel="0" collapsed="false">
      <c r="C59" s="5"/>
      <c r="D59" s="0" t="str">
        <f aca="false">'Modelo Normal'!$K$1891</f>
        <v>N-M11.1.1.c1</v>
      </c>
      <c r="E59" s="0" t="str">
        <f aca="false">'Modelo Normal'!$K$1892</f>
        <v>N-M11.1.1.c2</v>
      </c>
      <c r="F59" s="0" t="str">
        <f aca="false">'Modelo Normal'!$K$1893</f>
        <v>N-M11.1.1.c3</v>
      </c>
      <c r="G59" s="0" t="str">
        <f aca="false">'Modelo Normal'!$K$1894</f>
        <v>N-M11.1.1.c4</v>
      </c>
    </row>
    <row r="60" customFormat="false" ht="13.2" hidden="false" customHeight="false" outlineLevel="0" collapsed="false">
      <c r="C60" s="5"/>
    </row>
    <row r="61" customFormat="false" ht="13.2" hidden="false" customHeight="false" outlineLevel="0" collapsed="false">
      <c r="C61" s="5"/>
    </row>
    <row r="62" customFormat="false" ht="13.2" hidden="false" customHeight="false" outlineLevel="0" collapsed="false">
      <c r="C62"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1" activeCellId="0" sqref="C61"/>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7.1"/>
    <col collapsed="false" customWidth="true" hidden="false" outlineLevel="0" max="3" min="3" style="0" width="34.87"/>
    <col collapsed="false" customWidth="true" hidden="false" outlineLevel="0" max="4" min="4" style="0" width="22.99"/>
    <col collapsed="false" customWidth="true" hidden="false" outlineLevel="0" max="5" min="5" style="0" width="23.33"/>
    <col collapsed="false" customWidth="true" hidden="false" outlineLevel="0" max="6" min="6" style="0" width="13.99"/>
  </cols>
  <sheetData>
    <row r="1" customFormat="false" ht="27" hidden="false" customHeight="true" outlineLevel="0" collapsed="false">
      <c r="A1" s="173"/>
      <c r="B1" s="41"/>
      <c r="C1" s="41"/>
      <c r="D1" s="41" t="s">
        <v>9567</v>
      </c>
      <c r="E1" s="41"/>
    </row>
    <row r="3" customFormat="false" ht="13.2" hidden="false" customHeight="false" outlineLevel="0" collapsed="false">
      <c r="D3" s="0" t="n">
        <f aca="false">'Modelo Normal'!$A$1945</f>
        <v>0</v>
      </c>
      <c r="E3" s="0" t="n">
        <f aca="false">'Modelo Normal'!$A$1946</f>
        <v>0</v>
      </c>
    </row>
    <row r="4" customFormat="false" ht="13.2" hidden="false" customHeight="false" outlineLevel="0" collapsed="false">
      <c r="A4" s="0" t="str">
        <f aca="false">'Modelo Normal'!A1895</f>
        <v>    </v>
      </c>
      <c r="D4" s="0" t="n">
        <f aca="false">'Modelo Normal'!$B$1945</f>
        <v>1944</v>
      </c>
      <c r="E4" s="0" t="n">
        <f aca="false">'Modelo Normal'!$B$1946</f>
        <v>1945</v>
      </c>
    </row>
    <row r="5" customFormat="false" ht="72" hidden="false" customHeight="true" outlineLevel="0" collapsed="false">
      <c r="A5" s="177" t="str">
        <f aca="false">'Modelo Normal'!A1895</f>
        <v>    </v>
      </c>
      <c r="B5" s="177" t="n">
        <f aca="false">'Modelo Normal'!B1895</f>
        <v>1894</v>
      </c>
      <c r="C5" s="116" t="str">
        <f aca="false">'Modelo Normal'!C1895</f>
        <v>11.1.2.Diferencias de cambio reconocidas en el resultado del ejercicio</v>
      </c>
      <c r="D5" s="184" t="str">
        <f aca="false">'Modelo Normal'!$C$1945</f>
        <v>Diferencias de cambio generadas por transacciones vivas o pendientes de vencimiento en la fecha de cierre</v>
      </c>
      <c r="E5" s="184" t="str">
        <f aca="false">'Modelo Normal'!$C$1946</f>
        <v>Diferencias de cambio generadas liquidadas a lo largo del periodo</v>
      </c>
      <c r="F5" s="177"/>
    </row>
    <row r="6" customFormat="false" ht="13.2" hidden="false" customHeight="false" outlineLevel="0" collapsed="false">
      <c r="A6" s="26" t="str">
        <f aca="false">'Modelo Normal'!A1896</f>
        <v>d-clase</v>
      </c>
      <c r="B6" s="26" t="n">
        <f aca="false">'Modelo Normal'!B1896</f>
        <v>1895</v>
      </c>
      <c r="C6" s="30" t="str">
        <f aca="false">'Modelo Normal'!C1896</f>
        <v>ACTIVOS EN MONEDA EXTRANJERA</v>
      </c>
      <c r="D6" s="30"/>
      <c r="E6" s="30"/>
      <c r="F6" s="30" t="str">
        <f aca="false">'Modelo Normal'!K1896</f>
        <v>N-M11.1.2.f1</v>
      </c>
    </row>
    <row r="7" customFormat="false" ht="26.4" hidden="false" customHeight="false" outlineLevel="0" collapsed="false">
      <c r="A7" s="26" t="str">
        <f aca="false">'Modelo Normal'!A1897</f>
        <v>d-clase</v>
      </c>
      <c r="B7" s="26" t="n">
        <f aca="false">'Modelo Normal'!B1897</f>
        <v>1896</v>
      </c>
      <c r="C7" s="30" t="str">
        <f aca="false">'Modelo Normal'!C1897</f>
        <v>A) Activo no corriente en moneda extranjera</v>
      </c>
      <c r="F7" s="30" t="str">
        <f aca="false">'Modelo Normal'!K1897</f>
        <v>N-M11.1.2.f2</v>
      </c>
    </row>
    <row r="8" customFormat="false" ht="26.4" hidden="false" customHeight="false" outlineLevel="0" collapsed="false">
      <c r="A8" s="26" t="str">
        <f aca="false">'Modelo Normal'!A1898</f>
        <v>d-clase</v>
      </c>
      <c r="B8" s="26" t="n">
        <f aca="false">'Modelo Normal'!B1898</f>
        <v>1897</v>
      </c>
      <c r="C8" s="30" t="str">
        <f aca="false">'Modelo Normal'!C1898</f>
        <v>1. Inversiones en empresas del grupo y asociadas a largo plazo</v>
      </c>
      <c r="F8" s="30" t="str">
        <f aca="false">'Modelo Normal'!K1898</f>
        <v>N-M11.1.2.f3</v>
      </c>
    </row>
    <row r="9" customFormat="false" ht="26.4" hidden="false" customHeight="false" outlineLevel="0" collapsed="false">
      <c r="A9" s="26" t="str">
        <f aca="false">'Modelo Normal'!A1899</f>
        <v>d-clase</v>
      </c>
      <c r="B9" s="26" t="n">
        <f aca="false">'Modelo Normal'!B1899</f>
        <v>1898</v>
      </c>
      <c r="C9" s="30" t="str">
        <f aca="false">'Modelo Normal'!C1899</f>
        <v>a) Instrumentos de patrimonio en moneda extranjera</v>
      </c>
      <c r="F9" s="30" t="str">
        <f aca="false">'Modelo Normal'!K1899</f>
        <v>N-M11.1.2.f4</v>
      </c>
    </row>
    <row r="10" customFormat="false" ht="26.4" hidden="false" customHeight="false" outlineLevel="0" collapsed="false">
      <c r="A10" s="26" t="str">
        <f aca="false">'Modelo Normal'!A1900</f>
        <v>d-clase</v>
      </c>
      <c r="B10" s="26" t="n">
        <f aca="false">'Modelo Normal'!B1900</f>
        <v>1899</v>
      </c>
      <c r="C10" s="30" t="str">
        <f aca="false">'Modelo Normal'!C1900</f>
        <v>b) Créditos a empresas en moneda extranjera</v>
      </c>
      <c r="F10" s="30" t="str">
        <f aca="false">'Modelo Normal'!K1900</f>
        <v>N-M11.1.2.f5</v>
      </c>
    </row>
    <row r="11" customFormat="false" ht="26.4" hidden="false" customHeight="false" outlineLevel="0" collapsed="false">
      <c r="A11" s="26" t="str">
        <f aca="false">'Modelo Normal'!A1901</f>
        <v>d-clase</v>
      </c>
      <c r="B11" s="26" t="n">
        <f aca="false">'Modelo Normal'!B1901</f>
        <v>1900</v>
      </c>
      <c r="C11" s="30" t="str">
        <f aca="false">'Modelo Normal'!C1901</f>
        <v>c) Valores representativos de deuda en moneda extranjera</v>
      </c>
      <c r="F11" s="30" t="str">
        <f aca="false">'Modelo Normal'!K1901</f>
        <v>N-M11.1.2.f6</v>
      </c>
    </row>
    <row r="12" customFormat="false" ht="13.2" hidden="false" customHeight="false" outlineLevel="0" collapsed="false">
      <c r="A12" s="26" t="str">
        <f aca="false">'Modelo Normal'!A1902</f>
        <v>d-clase</v>
      </c>
      <c r="B12" s="26" t="n">
        <f aca="false">'Modelo Normal'!B1902</f>
        <v>1901</v>
      </c>
      <c r="C12" s="30" t="str">
        <f aca="false">'Modelo Normal'!C1902</f>
        <v>d) Derivados en moneda extranjera</v>
      </c>
      <c r="F12" s="30" t="str">
        <f aca="false">'Modelo Normal'!K1902</f>
        <v>N-M11.1.2.f7</v>
      </c>
    </row>
    <row r="13" customFormat="false" ht="26.4" hidden="false" customHeight="false" outlineLevel="0" collapsed="false">
      <c r="A13" s="26" t="str">
        <f aca="false">'Modelo Normal'!A1903</f>
        <v>d-clase</v>
      </c>
      <c r="B13" s="26" t="n">
        <f aca="false">'Modelo Normal'!B1903</f>
        <v>1902</v>
      </c>
      <c r="C13" s="30" t="str">
        <f aca="false">'Modelo Normal'!C1903</f>
        <v>e) Otros activos financieros en moneda extranjera</v>
      </c>
      <c r="F13" s="30" t="str">
        <f aca="false">'Modelo Normal'!K1903</f>
        <v>N-M11.1.2.f8</v>
      </c>
    </row>
    <row r="14" customFormat="false" ht="26.4" hidden="false" customHeight="false" outlineLevel="0" collapsed="false">
      <c r="A14" s="26" t="str">
        <f aca="false">'Modelo Normal'!A1904</f>
        <v>d-clase</v>
      </c>
      <c r="B14" s="26" t="n">
        <f aca="false">'Modelo Normal'!B1904</f>
        <v>1903</v>
      </c>
      <c r="C14" s="30" t="str">
        <f aca="false">'Modelo Normal'!C1904</f>
        <v>2. Inversiones financieras a largo plazo en moneda extranjera</v>
      </c>
      <c r="F14" s="30" t="str">
        <f aca="false">'Modelo Normal'!K1904</f>
        <v>N-M11.1.2.f9</v>
      </c>
    </row>
    <row r="15" customFormat="false" ht="26.4" hidden="false" customHeight="false" outlineLevel="0" collapsed="false">
      <c r="A15" s="26" t="str">
        <f aca="false">'Modelo Normal'!A1905</f>
        <v>d-clase</v>
      </c>
      <c r="B15" s="26" t="n">
        <f aca="false">'Modelo Normal'!B1905</f>
        <v>1904</v>
      </c>
      <c r="C15" s="30" t="str">
        <f aca="false">'Modelo Normal'!C1905</f>
        <v>a) Instrumentos de patrimonio en moneda extranjera</v>
      </c>
      <c r="F15" s="30" t="str">
        <f aca="false">'Modelo Normal'!K1905</f>
        <v>N-M11.1.2.f10</v>
      </c>
    </row>
    <row r="16" customFormat="false" ht="26.4" hidden="false" customHeight="false" outlineLevel="0" collapsed="false">
      <c r="A16" s="26" t="str">
        <f aca="false">'Modelo Normal'!A1906</f>
        <v>d-clase</v>
      </c>
      <c r="B16" s="26" t="n">
        <f aca="false">'Modelo Normal'!B1906</f>
        <v>1905</v>
      </c>
      <c r="C16" s="30" t="str">
        <f aca="false">'Modelo Normal'!C1906</f>
        <v>b) Créditos a empresas en moneda extranjera</v>
      </c>
      <c r="F16" s="30" t="str">
        <f aca="false">'Modelo Normal'!K1906</f>
        <v>N-M11.1.2.f11</v>
      </c>
    </row>
    <row r="17" customFormat="false" ht="26.4" hidden="false" customHeight="false" outlineLevel="0" collapsed="false">
      <c r="A17" s="26" t="str">
        <f aca="false">'Modelo Normal'!A1907</f>
        <v>d-clase</v>
      </c>
      <c r="B17" s="26" t="n">
        <f aca="false">'Modelo Normal'!B1907</f>
        <v>1906</v>
      </c>
      <c r="C17" s="30" t="str">
        <f aca="false">'Modelo Normal'!C1907</f>
        <v>c) Valores representativos de deuda en moneda extranjera</v>
      </c>
      <c r="F17" s="30" t="str">
        <f aca="false">'Modelo Normal'!K1907</f>
        <v>N-M11.1.2.f12</v>
      </c>
    </row>
    <row r="18" customFormat="false" ht="13.2" hidden="false" customHeight="false" outlineLevel="0" collapsed="false">
      <c r="A18" s="26" t="str">
        <f aca="false">'Modelo Normal'!A1908</f>
        <v>d-clase</v>
      </c>
      <c r="B18" s="26" t="n">
        <f aca="false">'Modelo Normal'!B1908</f>
        <v>1907</v>
      </c>
      <c r="C18" s="30" t="str">
        <f aca="false">'Modelo Normal'!C1908</f>
        <v>d) Derivados en moneda extranjera</v>
      </c>
      <c r="F18" s="30" t="str">
        <f aca="false">'Modelo Normal'!K1908</f>
        <v>N-M11.1.2.f13</v>
      </c>
    </row>
    <row r="19" customFormat="false" ht="26.4" hidden="false" customHeight="false" outlineLevel="0" collapsed="false">
      <c r="A19" s="26" t="str">
        <f aca="false">'Modelo Normal'!A1909</f>
        <v>d-clase</v>
      </c>
      <c r="B19" s="26" t="n">
        <f aca="false">'Modelo Normal'!B1909</f>
        <v>1908</v>
      </c>
      <c r="C19" s="30" t="str">
        <f aca="false">'Modelo Normal'!C1909</f>
        <v>e) Otros activos financieros en moneda extranjera</v>
      </c>
      <c r="F19" s="30" t="str">
        <f aca="false">'Modelo Normal'!K1909</f>
        <v>N-M11.1.2.f14</v>
      </c>
    </row>
    <row r="20" customFormat="false" ht="13.2" hidden="false" customHeight="false" outlineLevel="0" collapsed="false">
      <c r="A20" s="26" t="str">
        <f aca="false">'Modelo Normal'!A1910</f>
        <v>d-clase</v>
      </c>
      <c r="B20" s="26" t="n">
        <f aca="false">'Modelo Normal'!B1910</f>
        <v>1909</v>
      </c>
      <c r="C20" s="30" t="str">
        <f aca="false">'Modelo Normal'!C1910</f>
        <v>B) Activo corriente en moneda extranjera</v>
      </c>
      <c r="F20" s="30" t="str">
        <f aca="false">'Modelo Normal'!K1910</f>
        <v>N-M11.1.2.f15</v>
      </c>
    </row>
    <row r="21" customFormat="false" ht="26.4" hidden="false" customHeight="false" outlineLevel="0" collapsed="false">
      <c r="A21" s="26" t="str">
        <f aca="false">'Modelo Normal'!A1911</f>
        <v>d-clase</v>
      </c>
      <c r="B21" s="26" t="n">
        <f aca="false">'Modelo Normal'!B1911</f>
        <v>1910</v>
      </c>
      <c r="C21" s="30" t="str">
        <f aca="false">'Modelo Normal'!C1911</f>
        <v>1. Activos no corrientes mantenidos para la venta en moneda extranjera</v>
      </c>
      <c r="F21" s="30" t="str">
        <f aca="false">'Modelo Normal'!K1911</f>
        <v>N-M11.1.2.f16</v>
      </c>
    </row>
    <row r="22" customFormat="false" ht="26.4" hidden="false" customHeight="false" outlineLevel="0" collapsed="false">
      <c r="A22" s="26" t="str">
        <f aca="false">'Modelo Normal'!A1912</f>
        <v>d-clase</v>
      </c>
      <c r="B22" s="26" t="n">
        <f aca="false">'Modelo Normal'!B1912</f>
        <v>1911</v>
      </c>
      <c r="C22" s="30" t="str">
        <f aca="false">'Modelo Normal'!C1912</f>
        <v>2. Deudores comerciales y otras cuentas a cobrar en moneda extranjera</v>
      </c>
      <c r="F22" s="30" t="str">
        <f aca="false">'Modelo Normal'!K1912</f>
        <v>N-M11.1.2.f17</v>
      </c>
    </row>
    <row r="23" customFormat="false" ht="39.6" hidden="false" customHeight="false" outlineLevel="0" collapsed="false">
      <c r="A23" s="26" t="str">
        <f aca="false">'Modelo Normal'!A1913</f>
        <v>d-clase</v>
      </c>
      <c r="B23" s="26" t="n">
        <f aca="false">'Modelo Normal'!B1913</f>
        <v>1912</v>
      </c>
      <c r="C23" s="30" t="str">
        <f aca="false">'Modelo Normal'!C1913</f>
        <v>3. Inversiones en empresas del grupo y asociadas a corto plazo en moneda extranjera</v>
      </c>
      <c r="F23" s="30" t="str">
        <f aca="false">'Modelo Normal'!K1913</f>
        <v>N-M11.1.2.f18</v>
      </c>
    </row>
    <row r="24" customFormat="false" ht="26.4" hidden="false" customHeight="false" outlineLevel="0" collapsed="false">
      <c r="A24" s="26" t="str">
        <f aca="false">'Modelo Normal'!A1914</f>
        <v>d-clase</v>
      </c>
      <c r="B24" s="26" t="n">
        <f aca="false">'Modelo Normal'!B1914</f>
        <v>1913</v>
      </c>
      <c r="C24" s="30" t="str">
        <f aca="false">'Modelo Normal'!C1914</f>
        <v>a) Instrumentos de patrimonio en moneda extranjera</v>
      </c>
      <c r="F24" s="30" t="str">
        <f aca="false">'Modelo Normal'!K1914</f>
        <v>N-M11.1.2.f19</v>
      </c>
    </row>
    <row r="25" customFormat="false" ht="26.4" hidden="false" customHeight="false" outlineLevel="0" collapsed="false">
      <c r="A25" s="26" t="str">
        <f aca="false">'Modelo Normal'!A1915</f>
        <v>d-clase</v>
      </c>
      <c r="B25" s="26" t="n">
        <f aca="false">'Modelo Normal'!B1915</f>
        <v>1914</v>
      </c>
      <c r="C25" s="30" t="str">
        <f aca="false">'Modelo Normal'!C1915</f>
        <v>b) Créditos a empresas en moneda extranjera</v>
      </c>
      <c r="F25" s="30" t="str">
        <f aca="false">'Modelo Normal'!K1915</f>
        <v>N-M11.1.2.f20</v>
      </c>
    </row>
    <row r="26" customFormat="false" ht="26.4" hidden="false" customHeight="false" outlineLevel="0" collapsed="false">
      <c r="A26" s="26" t="str">
        <f aca="false">'Modelo Normal'!A1916</f>
        <v>d-clase</v>
      </c>
      <c r="B26" s="26" t="n">
        <f aca="false">'Modelo Normal'!B1916</f>
        <v>1915</v>
      </c>
      <c r="C26" s="30" t="str">
        <f aca="false">'Modelo Normal'!C1916</f>
        <v>c) Valores representativos de deuda en moneda extranjera</v>
      </c>
      <c r="F26" s="30" t="str">
        <f aca="false">'Modelo Normal'!K1916</f>
        <v>N-M11.1.2.f21</v>
      </c>
    </row>
    <row r="27" customFormat="false" ht="13.2" hidden="false" customHeight="false" outlineLevel="0" collapsed="false">
      <c r="A27" s="26" t="str">
        <f aca="false">'Modelo Normal'!A1917</f>
        <v>d-clase</v>
      </c>
      <c r="B27" s="26" t="n">
        <f aca="false">'Modelo Normal'!B1917</f>
        <v>1916</v>
      </c>
      <c r="C27" s="30" t="str">
        <f aca="false">'Modelo Normal'!C1917</f>
        <v>d) Derivados en moneda extranjera</v>
      </c>
      <c r="E27" s="177"/>
      <c r="F27" s="30" t="str">
        <f aca="false">'Modelo Normal'!K1917</f>
        <v>N-M11.1.2.f22</v>
      </c>
    </row>
    <row r="28" customFormat="false" ht="13.2" hidden="false" customHeight="false" outlineLevel="0" collapsed="false">
      <c r="A28" s="26" t="str">
        <f aca="false">'Modelo Normal'!A1918</f>
        <v>d-clase</v>
      </c>
      <c r="B28" s="26" t="n">
        <f aca="false">'Modelo Normal'!B1918</f>
        <v>1917</v>
      </c>
      <c r="C28" s="30" t="str">
        <f aca="false">'Modelo Normal'!C1918</f>
        <v>e) Otros activos financieros</v>
      </c>
      <c r="D28" s="177"/>
      <c r="E28" s="177"/>
      <c r="F28" s="30" t="str">
        <f aca="false">'Modelo Normal'!K1918</f>
        <v>N-M11.1.2.f23</v>
      </c>
    </row>
    <row r="29" customFormat="false" ht="26.4" hidden="false" customHeight="false" outlineLevel="0" collapsed="false">
      <c r="A29" s="26" t="str">
        <f aca="false">'Modelo Normal'!A1919</f>
        <v>d-clase</v>
      </c>
      <c r="B29" s="26" t="n">
        <f aca="false">'Modelo Normal'!B1919</f>
        <v>1918</v>
      </c>
      <c r="C29" s="30" t="str">
        <f aca="false">'Modelo Normal'!C1919</f>
        <v>4. Inversiones financieras a corto plazo en moneda extranjera</v>
      </c>
      <c r="D29" s="177"/>
      <c r="E29" s="177"/>
      <c r="F29" s="30" t="str">
        <f aca="false">'Modelo Normal'!K1919</f>
        <v>N-M11.1.2.f24</v>
      </c>
    </row>
    <row r="30" customFormat="false" ht="26.4" hidden="false" customHeight="false" outlineLevel="0" collapsed="false">
      <c r="A30" s="26" t="str">
        <f aca="false">'Modelo Normal'!A1920</f>
        <v>d-clase</v>
      </c>
      <c r="B30" s="26" t="n">
        <f aca="false">'Modelo Normal'!B1920</f>
        <v>1919</v>
      </c>
      <c r="C30" s="30" t="str">
        <f aca="false">'Modelo Normal'!C1920</f>
        <v>a) Instrumentos de patrimonio en moneda extranjera</v>
      </c>
      <c r="F30" s="30" t="str">
        <f aca="false">'Modelo Normal'!K1920</f>
        <v>N-M11.1.2.f25</v>
      </c>
    </row>
    <row r="31" customFormat="false" ht="26.4" hidden="false" customHeight="false" outlineLevel="0" collapsed="false">
      <c r="A31" s="26" t="str">
        <f aca="false">'Modelo Normal'!A1921</f>
        <v>d-clase</v>
      </c>
      <c r="B31" s="26" t="n">
        <f aca="false">'Modelo Normal'!B1921</f>
        <v>1920</v>
      </c>
      <c r="C31" s="30" t="str">
        <f aca="false">'Modelo Normal'!C1921</f>
        <v>b) Créditos a empresas en moneda extranjera</v>
      </c>
      <c r="F31" s="30" t="str">
        <f aca="false">'Modelo Normal'!K1921</f>
        <v>N-M11.1.2.f26</v>
      </c>
    </row>
    <row r="32" customFormat="false" ht="26.4" hidden="false" customHeight="false" outlineLevel="0" collapsed="false">
      <c r="A32" s="26" t="str">
        <f aca="false">'Modelo Normal'!A1922</f>
        <v>d-clase</v>
      </c>
      <c r="B32" s="26" t="n">
        <f aca="false">'Modelo Normal'!B1922</f>
        <v>1921</v>
      </c>
      <c r="C32" s="30" t="str">
        <f aca="false">'Modelo Normal'!C1922</f>
        <v>c) Valores representativos de deuda en moneda extranjera</v>
      </c>
      <c r="F32" s="30" t="str">
        <f aca="false">'Modelo Normal'!K1922</f>
        <v>N-M11.1.2.f27</v>
      </c>
    </row>
    <row r="33" customFormat="false" ht="13.2" hidden="false" customHeight="false" outlineLevel="0" collapsed="false">
      <c r="A33" s="26" t="str">
        <f aca="false">'Modelo Normal'!A1923</f>
        <v>d-clase</v>
      </c>
      <c r="B33" s="26" t="n">
        <f aca="false">'Modelo Normal'!B1923</f>
        <v>1922</v>
      </c>
      <c r="C33" s="30" t="str">
        <f aca="false">'Modelo Normal'!C1923</f>
        <v>d) Derivados en moneda extranjera</v>
      </c>
      <c r="F33" s="30" t="str">
        <f aca="false">'Modelo Normal'!K1923</f>
        <v>N-M11.1.2.f28</v>
      </c>
    </row>
    <row r="34" customFormat="false" ht="26.4" hidden="false" customHeight="false" outlineLevel="0" collapsed="false">
      <c r="A34" s="26" t="str">
        <f aca="false">'Modelo Normal'!A1924</f>
        <v>d-clase</v>
      </c>
      <c r="B34" s="26" t="n">
        <f aca="false">'Modelo Normal'!B1924</f>
        <v>1923</v>
      </c>
      <c r="C34" s="30" t="str">
        <f aca="false">'Modelo Normal'!C1924</f>
        <v>e) Otros activos financieros en moneda extranjera</v>
      </c>
      <c r="F34" s="30" t="str">
        <f aca="false">'Modelo Normal'!K1924</f>
        <v>N-M11.1.2.f29</v>
      </c>
    </row>
    <row r="35" customFormat="false" ht="26.4" hidden="false" customHeight="false" outlineLevel="0" collapsed="false">
      <c r="A35" s="26" t="str">
        <f aca="false">'Modelo Normal'!A1925</f>
        <v>d-clase</v>
      </c>
      <c r="B35" s="26" t="n">
        <f aca="false">'Modelo Normal'!B1925</f>
        <v>1924</v>
      </c>
      <c r="C35" s="30" t="str">
        <f aca="false">'Modelo Normal'!C1925</f>
        <v>Efectivo y otros activos líquidos equivalentes en moneda extranjera</v>
      </c>
      <c r="F35" s="30" t="str">
        <f aca="false">'Modelo Normal'!K1925</f>
        <v>N-M11.1.2.f30</v>
      </c>
    </row>
    <row r="36" customFormat="false" ht="13.2" hidden="false" customHeight="false" outlineLevel="0" collapsed="false">
      <c r="A36" s="26" t="str">
        <f aca="false">'Modelo Normal'!A1926</f>
        <v>d-clase</v>
      </c>
      <c r="B36" s="26" t="n">
        <f aca="false">'Modelo Normal'!B1926</f>
        <v>1925</v>
      </c>
      <c r="C36" s="30" t="str">
        <f aca="false">'Modelo Normal'!C1926</f>
        <v>PASIVOS EN MONEDA EXTRANJERA</v>
      </c>
      <c r="F36" s="30" t="str">
        <f aca="false">'Modelo Normal'!K1926</f>
        <v>N-M11.1.2.f31</v>
      </c>
    </row>
    <row r="37" customFormat="false" ht="26.4" hidden="false" customHeight="false" outlineLevel="0" collapsed="false">
      <c r="A37" s="26" t="str">
        <f aca="false">'Modelo Normal'!A1927</f>
        <v>d-clase</v>
      </c>
      <c r="B37" s="26" t="n">
        <f aca="false">'Modelo Normal'!B1927</f>
        <v>1926</v>
      </c>
      <c r="C37" s="30" t="str">
        <f aca="false">'Modelo Normal'!C1927</f>
        <v>C) Pasivo no corriente en moneda extranjera</v>
      </c>
      <c r="F37" s="30" t="str">
        <f aca="false">'Modelo Normal'!K1927</f>
        <v>N-M11.1.2.f32</v>
      </c>
    </row>
    <row r="38" customFormat="false" ht="26.4" hidden="false" customHeight="false" outlineLevel="0" collapsed="false">
      <c r="A38" s="26" t="str">
        <f aca="false">'Modelo Normal'!A1928</f>
        <v>d-clase</v>
      </c>
      <c r="B38" s="26" t="n">
        <f aca="false">'Modelo Normal'!B1928</f>
        <v>1927</v>
      </c>
      <c r="C38" s="30" t="str">
        <f aca="false">'Modelo Normal'!C1928</f>
        <v>1. Deudas a largo plazo en moneda extranjera</v>
      </c>
      <c r="F38" s="30" t="str">
        <f aca="false">'Modelo Normal'!K1928</f>
        <v>N-M11.1.2.f33</v>
      </c>
    </row>
    <row r="39" customFormat="false" ht="26.4" hidden="false" customHeight="false" outlineLevel="0" collapsed="false">
      <c r="A39" s="26" t="str">
        <f aca="false">'Modelo Normal'!A1929</f>
        <v>d-clase</v>
      </c>
      <c r="B39" s="26" t="n">
        <f aca="false">'Modelo Normal'!B1929</f>
        <v>1928</v>
      </c>
      <c r="C39" s="30" t="str">
        <f aca="false">'Modelo Normal'!C1929</f>
        <v>a) Obligaciones y otros valores negociables en moneda extranjera</v>
      </c>
      <c r="F39" s="30" t="str">
        <f aca="false">'Modelo Normal'!K1929</f>
        <v>N-M11.1.2.f34</v>
      </c>
    </row>
    <row r="40" customFormat="false" ht="26.4" hidden="false" customHeight="false" outlineLevel="0" collapsed="false">
      <c r="A40" s="26" t="str">
        <f aca="false">'Modelo Normal'!A1930</f>
        <v>d-clase</v>
      </c>
      <c r="B40" s="26" t="n">
        <f aca="false">'Modelo Normal'!B1930</f>
        <v>1929</v>
      </c>
      <c r="C40" s="30" t="str">
        <f aca="false">'Modelo Normal'!C1930</f>
        <v>b) Deudas con entidades de crédito en moneda extranjera</v>
      </c>
      <c r="F40" s="30" t="str">
        <f aca="false">'Modelo Normal'!K1930</f>
        <v>N-M11.1.2.f35</v>
      </c>
    </row>
    <row r="41" customFormat="false" ht="26.4" hidden="false" customHeight="false" outlineLevel="0" collapsed="false">
      <c r="A41" s="26" t="str">
        <f aca="false">'Modelo Normal'!A1931</f>
        <v>d-clase</v>
      </c>
      <c r="B41" s="26" t="n">
        <f aca="false">'Modelo Normal'!B1931</f>
        <v>1930</v>
      </c>
      <c r="C41" s="30" t="str">
        <f aca="false">'Modelo Normal'!C1931</f>
        <v>c) Acreedores por arrendamiento financiero en moneda extranjera</v>
      </c>
      <c r="F41" s="30" t="str">
        <f aca="false">'Modelo Normal'!K1931</f>
        <v>N-M11.1.2.f36</v>
      </c>
    </row>
    <row r="42" customFormat="false" ht="13.2" hidden="false" customHeight="false" outlineLevel="0" collapsed="false">
      <c r="A42" s="26" t="str">
        <f aca="false">'Modelo Normal'!A1932</f>
        <v>d-clase</v>
      </c>
      <c r="B42" s="26" t="n">
        <f aca="false">'Modelo Normal'!B1932</f>
        <v>1931</v>
      </c>
      <c r="C42" s="30" t="str">
        <f aca="false">'Modelo Normal'!C1932</f>
        <v>d) Derivados en moneda extranjera</v>
      </c>
      <c r="F42" s="30" t="str">
        <f aca="false">'Modelo Normal'!K1932</f>
        <v>N-M11.1.2.f37</v>
      </c>
    </row>
    <row r="43" customFormat="false" ht="26.4" hidden="false" customHeight="false" outlineLevel="0" collapsed="false">
      <c r="A43" s="26" t="str">
        <f aca="false">'Modelo Normal'!A1933</f>
        <v>d-clase</v>
      </c>
      <c r="B43" s="26" t="n">
        <f aca="false">'Modelo Normal'!B1933</f>
        <v>1932</v>
      </c>
      <c r="C43" s="30" t="str">
        <f aca="false">'Modelo Normal'!C1933</f>
        <v>e) Otros pasivos financieros en moneda extranjera</v>
      </c>
      <c r="F43" s="30" t="str">
        <f aca="false">'Modelo Normal'!K1933</f>
        <v>N-M11.1.2.f38</v>
      </c>
    </row>
    <row r="44" customFormat="false" ht="26.4" hidden="false" customHeight="false" outlineLevel="0" collapsed="false">
      <c r="A44" s="26" t="str">
        <f aca="false">'Modelo Normal'!A1934</f>
        <v>d-clase</v>
      </c>
      <c r="B44" s="26" t="n">
        <f aca="false">'Modelo Normal'!B1934</f>
        <v>1933</v>
      </c>
      <c r="C44" s="30" t="str">
        <f aca="false">'Modelo Normal'!C1934</f>
        <v>2. Deudas con empresas del grupo y asociadas a largo plazo</v>
      </c>
      <c r="F44" s="30" t="str">
        <f aca="false">'Modelo Normal'!K1934</f>
        <v>N-M11.1.2.f39</v>
      </c>
    </row>
    <row r="45" customFormat="false" ht="13.2" hidden="false" customHeight="false" outlineLevel="0" collapsed="false">
      <c r="A45" s="26" t="str">
        <f aca="false">'Modelo Normal'!A1935</f>
        <v>d-clase</v>
      </c>
      <c r="B45" s="26" t="n">
        <f aca="false">'Modelo Normal'!B1935</f>
        <v>1934</v>
      </c>
      <c r="C45" s="30" t="str">
        <f aca="false">'Modelo Normal'!C1935</f>
        <v>D) Pasivo corriente</v>
      </c>
      <c r="F45" s="30" t="str">
        <f aca="false">'Modelo Normal'!K1935</f>
        <v>N-M11.1.2.f40</v>
      </c>
    </row>
    <row r="46" customFormat="false" ht="26.4" hidden="false" customHeight="false" outlineLevel="0" collapsed="false">
      <c r="A46" s="26" t="str">
        <f aca="false">'Modelo Normal'!A1936</f>
        <v>d-clase</v>
      </c>
      <c r="B46" s="26" t="n">
        <f aca="false">'Modelo Normal'!B1936</f>
        <v>1935</v>
      </c>
      <c r="C46" s="30" t="str">
        <f aca="false">'Modelo Normal'!C1936</f>
        <v>1. Pasivos vinculados con activos no corrientes mantenidos para la venta</v>
      </c>
      <c r="F46" s="30" t="str">
        <f aca="false">'Modelo Normal'!K1936</f>
        <v>N-M11.1.2.f41</v>
      </c>
    </row>
    <row r="47" customFormat="false" ht="26.4" hidden="false" customHeight="false" outlineLevel="0" collapsed="false">
      <c r="A47" s="26" t="str">
        <f aca="false">'Modelo Normal'!A1937</f>
        <v>d-clase</v>
      </c>
      <c r="B47" s="26" t="n">
        <f aca="false">'Modelo Normal'!B1937</f>
        <v>1936</v>
      </c>
      <c r="C47" s="30" t="str">
        <f aca="false">'Modelo Normal'!C1937</f>
        <v>2. Deudas a corto plazo en moneda extranjera</v>
      </c>
      <c r="F47" s="30" t="str">
        <f aca="false">'Modelo Normal'!K1937</f>
        <v>N-M11.1.2.f42</v>
      </c>
    </row>
    <row r="48" customFormat="false" ht="26.4" hidden="false" customHeight="false" outlineLevel="0" collapsed="false">
      <c r="A48" s="26" t="str">
        <f aca="false">'Modelo Normal'!A1938</f>
        <v>d-clase</v>
      </c>
      <c r="B48" s="26" t="n">
        <f aca="false">'Modelo Normal'!B1938</f>
        <v>1937</v>
      </c>
      <c r="C48" s="30" t="str">
        <f aca="false">'Modelo Normal'!C1938</f>
        <v>a) Obligaciones y otros valores negociables en moneda extranjera</v>
      </c>
      <c r="F48" s="30" t="str">
        <f aca="false">'Modelo Normal'!K1938</f>
        <v>N-M11.1.2.f43</v>
      </c>
    </row>
    <row r="49" customFormat="false" ht="26.4" hidden="false" customHeight="false" outlineLevel="0" collapsed="false">
      <c r="A49" s="26" t="str">
        <f aca="false">'Modelo Normal'!A1939</f>
        <v>d-clase</v>
      </c>
      <c r="B49" s="26" t="n">
        <f aca="false">'Modelo Normal'!B1939</f>
        <v>1938</v>
      </c>
      <c r="C49" s="30" t="str">
        <f aca="false">'Modelo Normal'!C1939</f>
        <v>b) Deudas con entidades de crédito en moneda extranjera</v>
      </c>
      <c r="F49" s="30" t="str">
        <f aca="false">'Modelo Normal'!K1939</f>
        <v>N-M11.1.2.f44</v>
      </c>
    </row>
    <row r="50" customFormat="false" ht="26.4" hidden="false" customHeight="false" outlineLevel="0" collapsed="false">
      <c r="A50" s="26" t="str">
        <f aca="false">'Modelo Normal'!A1940</f>
        <v>d-clase</v>
      </c>
      <c r="B50" s="26" t="n">
        <f aca="false">'Modelo Normal'!B1940</f>
        <v>1939</v>
      </c>
      <c r="C50" s="30" t="str">
        <f aca="false">'Modelo Normal'!C1940</f>
        <v>c) Acreedores por arrendamiento financiero en moneda extranjera</v>
      </c>
      <c r="F50" s="30" t="str">
        <f aca="false">'Modelo Normal'!K1940</f>
        <v>N-M11.1.2.f45</v>
      </c>
    </row>
    <row r="51" customFormat="false" ht="13.2" hidden="false" customHeight="false" outlineLevel="0" collapsed="false">
      <c r="A51" s="26" t="str">
        <f aca="false">'Modelo Normal'!A1941</f>
        <v>d-clase</v>
      </c>
      <c r="B51" s="26" t="n">
        <f aca="false">'Modelo Normal'!B1941</f>
        <v>1940</v>
      </c>
      <c r="C51" s="30" t="str">
        <f aca="false">'Modelo Normal'!C1941</f>
        <v>d) Derivados en moneda extranjera</v>
      </c>
      <c r="F51" s="30" t="str">
        <f aca="false">'Modelo Normal'!K1941</f>
        <v>N-M11.1.2.f46</v>
      </c>
    </row>
    <row r="52" customFormat="false" ht="26.4" hidden="false" customHeight="false" outlineLevel="0" collapsed="false">
      <c r="A52" s="26" t="str">
        <f aca="false">'Modelo Normal'!A1942</f>
        <v>d-clase</v>
      </c>
      <c r="B52" s="26" t="n">
        <f aca="false">'Modelo Normal'!B1942</f>
        <v>1941</v>
      </c>
      <c r="C52" s="30" t="str">
        <f aca="false">'Modelo Normal'!C1942</f>
        <v>e) Otros pasivos financieros en moneda extranjera</v>
      </c>
      <c r="F52" s="30" t="str">
        <f aca="false">'Modelo Normal'!K1942</f>
        <v>N-M11.1.2.f47</v>
      </c>
    </row>
    <row r="53" customFormat="false" ht="26.4" hidden="false" customHeight="false" outlineLevel="0" collapsed="false">
      <c r="A53" s="26" t="str">
        <f aca="false">'Modelo Normal'!A1943</f>
        <v>d-clase</v>
      </c>
      <c r="B53" s="26" t="n">
        <f aca="false">'Modelo Normal'!B1943</f>
        <v>1942</v>
      </c>
      <c r="C53" s="30" t="str">
        <f aca="false">'Modelo Normal'!C1943</f>
        <v>3. Deudas con empresas del grupo y asociadas a corto plazo</v>
      </c>
      <c r="F53" s="30" t="str">
        <f aca="false">'Modelo Normal'!K1943</f>
        <v>N-M11.1.2.f48</v>
      </c>
    </row>
    <row r="54" customFormat="false" ht="26.4" hidden="false" customHeight="false" outlineLevel="0" collapsed="false">
      <c r="A54" s="26" t="str">
        <f aca="false">'Modelo Normal'!A1944</f>
        <v>d-clase</v>
      </c>
      <c r="B54" s="26" t="n">
        <f aca="false">'Modelo Normal'!B1944</f>
        <v>1943</v>
      </c>
      <c r="C54" s="30" t="str">
        <f aca="false">'Modelo Normal'!C1944</f>
        <v>4. Acreedores comerciales y otras cuentas a pagar</v>
      </c>
      <c r="F54" s="30" t="str">
        <f aca="false">'Modelo Normal'!K1944</f>
        <v>N-M11.1.2.f49</v>
      </c>
    </row>
    <row r="55" customFormat="false" ht="13.2" hidden="false" customHeight="false" outlineLevel="0" collapsed="false">
      <c r="D55" s="0" t="str">
        <f aca="false">'Modelo Normal'!$K$1945</f>
        <v>N-M11.1.2.c1</v>
      </c>
      <c r="E55" s="0" t="str">
        <f aca="false">'Modelo Normal'!$K$1946</f>
        <v>N-M11.1.2.c2</v>
      </c>
      <c r="F55" s="95"/>
    </row>
    <row r="56" customFormat="false" ht="13.2" hidden="false" customHeight="false" outlineLevel="0" collapsed="false">
      <c r="C56" s="178" t="s">
        <v>9566</v>
      </c>
      <c r="F56" s="30" t="str">
        <f aca="false">'Modelo Normal'!K203</f>
        <v>N-PG.17</v>
      </c>
    </row>
    <row r="57" customFormat="false" ht="13.2" hidden="false" customHeight="false" outlineLevel="0" collapsed="false">
      <c r="F57" s="30"/>
    </row>
    <row r="58" customFormat="false" ht="13.2" hidden="false" customHeight="false" outlineLevel="0" collapsed="false">
      <c r="F58" s="30"/>
    </row>
    <row r="59" customFormat="false" ht="13.2" hidden="false" customHeight="false" outlineLevel="0" collapsed="false">
      <c r="F59" s="30"/>
    </row>
    <row r="60" customFormat="false" ht="13.2" hidden="false" customHeight="false" outlineLevel="0" collapsed="false">
      <c r="F60" s="30"/>
    </row>
    <row r="61" customFormat="false" ht="13.2" hidden="false" customHeight="false" outlineLevel="0" collapsed="false">
      <c r="F61" s="30"/>
    </row>
    <row r="62" customFormat="false" ht="13.2" hidden="false" customHeight="false" outlineLevel="0" collapsed="false">
      <c r="F62" s="30"/>
    </row>
    <row r="63" customFormat="false" ht="13.2" hidden="false" customHeight="false" outlineLevel="0" collapsed="false">
      <c r="F63" s="30"/>
    </row>
    <row r="64" customFormat="false" ht="13.2" hidden="false" customHeight="false" outlineLevel="0" collapsed="false">
      <c r="F64" s="30"/>
    </row>
    <row r="65" customFormat="false" ht="13.2" hidden="false" customHeight="false" outlineLevel="0" collapsed="false">
      <c r="F65" s="30"/>
    </row>
    <row r="66" customFormat="false" ht="13.2" hidden="false" customHeight="false" outlineLevel="0" collapsed="false">
      <c r="F66" s="30"/>
    </row>
    <row r="67" customFormat="false" ht="13.2" hidden="false" customHeight="false" outlineLevel="0" collapsed="false">
      <c r="F67" s="30"/>
    </row>
    <row r="68" customFormat="false" ht="13.2" hidden="false" customHeight="false" outlineLevel="0" collapsed="false">
      <c r="F68" s="30"/>
    </row>
    <row r="69" customFormat="false" ht="13.2" hidden="false" customHeight="false" outlineLevel="0" collapsed="false">
      <c r="F69" s="30"/>
    </row>
    <row r="70" customFormat="false" ht="13.2" hidden="false" customHeight="false" outlineLevel="0" collapsed="false">
      <c r="F70" s="30"/>
    </row>
    <row r="71" customFormat="false" ht="13.2" hidden="false" customHeight="false" outlineLevel="0" collapsed="false">
      <c r="F71" s="30"/>
    </row>
    <row r="72" customFormat="false" ht="13.2" hidden="false" customHeight="false" outlineLevel="0" collapsed="false">
      <c r="F72" s="30"/>
    </row>
    <row r="73" customFormat="false" ht="13.2" hidden="false" customHeight="false" outlineLevel="0" collapsed="false">
      <c r="F73" s="30"/>
    </row>
    <row r="74" customFormat="false" ht="13.2" hidden="false" customHeight="false" outlineLevel="0" collapsed="false">
      <c r="F74" s="30"/>
    </row>
    <row r="75" customFormat="false" ht="13.2" hidden="false" customHeight="false" outlineLevel="0" collapsed="false">
      <c r="F75" s="30"/>
    </row>
    <row r="76" customFormat="false" ht="13.2" hidden="false" customHeight="false" outlineLevel="0" collapsed="false">
      <c r="F76" s="30"/>
    </row>
    <row r="77" customFormat="false" ht="13.2" hidden="false" customHeight="false" outlineLevel="0" collapsed="false">
      <c r="F77" s="30"/>
    </row>
    <row r="78" customFormat="false" ht="13.2" hidden="false" customHeight="false" outlineLevel="0" collapsed="false">
      <c r="F78" s="30"/>
    </row>
    <row r="79" customFormat="false" ht="13.2" hidden="false" customHeight="false" outlineLevel="0" collapsed="false">
      <c r="F79" s="30"/>
    </row>
    <row r="80" customFormat="false" ht="13.2" hidden="false" customHeight="false" outlineLevel="0" collapsed="false">
      <c r="F80" s="30"/>
    </row>
    <row r="81" customFormat="false" ht="13.2" hidden="false" customHeight="false" outlineLevel="0" collapsed="false">
      <c r="F81" s="30"/>
    </row>
    <row r="82" customFormat="false" ht="13.2" hidden="false" customHeight="false" outlineLevel="0" collapsed="false">
      <c r="F82" s="30"/>
    </row>
    <row r="83" customFormat="false" ht="13.2" hidden="false" customHeight="false" outlineLevel="0" collapsed="false">
      <c r="F83" s="30"/>
    </row>
    <row r="84" customFormat="false" ht="13.2" hidden="false" customHeight="false" outlineLevel="0" collapsed="false">
      <c r="F84" s="30"/>
    </row>
    <row r="85" customFormat="false" ht="13.2" hidden="false" customHeight="false" outlineLevel="0" collapsed="false">
      <c r="F85" s="30"/>
    </row>
    <row r="86" customFormat="false" ht="13.2" hidden="false" customHeight="false" outlineLevel="0" collapsed="false">
      <c r="F86" s="30"/>
    </row>
    <row r="87" customFormat="false" ht="13.2" hidden="false" customHeight="false" outlineLevel="0" collapsed="false">
      <c r="F87" s="30"/>
    </row>
    <row r="88" customFormat="false" ht="13.2" hidden="false" customHeight="false" outlineLevel="0" collapsed="false">
      <c r="F88" s="30"/>
    </row>
    <row r="89" customFormat="false" ht="13.2" hidden="false" customHeight="false" outlineLevel="0" collapsed="false">
      <c r="F89" s="30"/>
    </row>
    <row r="90" customFormat="false" ht="13.2" hidden="false" customHeight="false" outlineLevel="0" collapsed="false">
      <c r="F90" s="30"/>
    </row>
    <row r="91" customFormat="false" ht="13.2" hidden="false" customHeight="false" outlineLevel="0" collapsed="false">
      <c r="F91" s="30"/>
    </row>
    <row r="92" customFormat="false" ht="13.2" hidden="false" customHeight="false" outlineLevel="0" collapsed="false">
      <c r="F92" s="30"/>
    </row>
    <row r="93" customFormat="false" ht="13.2" hidden="false" customHeight="false" outlineLevel="0" collapsed="false">
      <c r="F93" s="30"/>
    </row>
    <row r="94" customFormat="false" ht="13.2" hidden="false" customHeight="false" outlineLevel="0" collapsed="false">
      <c r="F94" s="30"/>
    </row>
    <row r="95" customFormat="false" ht="13.2" hidden="false" customHeight="false" outlineLevel="0" collapsed="false">
      <c r="F95" s="30"/>
    </row>
    <row r="96" customFormat="false" ht="13.2" hidden="false" customHeight="false" outlineLevel="0" collapsed="false">
      <c r="F96" s="30"/>
    </row>
    <row r="97" customFormat="false" ht="13.2" hidden="false" customHeight="false" outlineLevel="0" collapsed="false">
      <c r="F97" s="30"/>
    </row>
    <row r="98" customFormat="false" ht="13.2" hidden="false" customHeight="false" outlineLevel="0" collapsed="false">
      <c r="F98" s="30"/>
    </row>
    <row r="99" customFormat="false" ht="13.2" hidden="false" customHeight="false" outlineLevel="0" collapsed="false">
      <c r="F99" s="30"/>
    </row>
    <row r="100" customFormat="false" ht="13.2" hidden="false" customHeight="false" outlineLevel="0" collapsed="false">
      <c r="F100" s="30"/>
    </row>
    <row r="101" customFormat="false" ht="13.2" hidden="false" customHeight="false" outlineLevel="0" collapsed="false">
      <c r="F101" s="30"/>
    </row>
    <row r="102" customFormat="false" ht="13.2" hidden="false" customHeight="false" outlineLevel="0" collapsed="false">
      <c r="F102" s="30"/>
    </row>
    <row r="103" customFormat="false" ht="13.2" hidden="false" customHeight="false" outlineLevel="0" collapsed="false">
      <c r="F103" s="30"/>
    </row>
    <row r="104" customFormat="false" ht="13.2" hidden="false" customHeight="false" outlineLevel="0" collapsed="false">
      <c r="F104" s="30"/>
    </row>
    <row r="105" customFormat="false" ht="13.2" hidden="false" customHeight="false" outlineLevel="0" collapsed="false">
      <c r="F105" s="30"/>
    </row>
    <row r="106" customFormat="false" ht="13.2" hidden="false" customHeight="false" outlineLevel="0" collapsed="false">
      <c r="F106" s="30"/>
    </row>
    <row r="107" customFormat="false" ht="13.2" hidden="false" customHeight="false" outlineLevel="0" collapsed="false">
      <c r="F107" s="30"/>
    </row>
    <row r="108" customFormat="false" ht="13.2" hidden="false" customHeight="false" outlineLevel="0" collapsed="false">
      <c r="F108" s="30"/>
    </row>
    <row r="109" customFormat="false" ht="13.2" hidden="false" customHeight="false" outlineLevel="0" collapsed="false">
      <c r="F109" s="30"/>
    </row>
    <row r="110" customFormat="false" ht="13.2" hidden="false" customHeight="false" outlineLevel="0" collapsed="false">
      <c r="F110" s="30"/>
    </row>
    <row r="111" customFormat="false" ht="13.2" hidden="false" customHeight="false" outlineLevel="0" collapsed="false">
      <c r="F111" s="30"/>
    </row>
    <row r="112" customFormat="false" ht="13.2" hidden="false" customHeight="false" outlineLevel="0" collapsed="false">
      <c r="F112" s="30"/>
    </row>
    <row r="113" customFormat="false" ht="13.2" hidden="false" customHeight="false" outlineLevel="0" collapsed="false">
      <c r="F113" s="30"/>
    </row>
    <row r="114" customFormat="false" ht="13.2" hidden="false" customHeight="false" outlineLevel="0" collapsed="false">
      <c r="F114" s="30"/>
    </row>
    <row r="115" customFormat="false" ht="13.2" hidden="false" customHeight="false" outlineLevel="0" collapsed="false">
      <c r="F115" s="30"/>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2" min="2" style="0" width="9.1"/>
    <col collapsed="false" customWidth="true" hidden="false" outlineLevel="0" max="3" min="3" style="0" width="25.99"/>
    <col collapsed="false" customWidth="true" hidden="false" outlineLevel="0" max="4" min="4" style="0" width="16.1"/>
    <col collapsed="false" customWidth="true" hidden="false" outlineLevel="0" max="5" min="5" style="0" width="17.32"/>
    <col collapsed="false" customWidth="true" hidden="false" outlineLevel="0" max="6" min="6" style="0" width="15.43"/>
  </cols>
  <sheetData>
    <row r="1" customFormat="false" ht="21.75" hidden="false" customHeight="true" outlineLevel="0" collapsed="false">
      <c r="A1" s="173"/>
      <c r="B1" s="41"/>
      <c r="C1" s="41"/>
      <c r="D1" s="41" t="s">
        <v>9567</v>
      </c>
      <c r="E1" s="41"/>
    </row>
    <row r="2" customFormat="false" ht="15" hidden="false" customHeight="true" outlineLevel="0" collapsed="false">
      <c r="A2" s="33"/>
      <c r="B2" s="130"/>
      <c r="C2" s="96"/>
      <c r="D2" s="182" t="str">
        <f aca="false">'Modelo Normal'!$A$1964</f>
        <v>dimension</v>
      </c>
      <c r="E2" s="182" t="str">
        <f aca="false">'Modelo Normal'!$A$1965</f>
        <v>dimension</v>
      </c>
      <c r="F2" s="182" t="str">
        <f aca="false">'Modelo Normal'!$A$1966</f>
        <v>dimension</v>
      </c>
      <c r="G2" s="182"/>
      <c r="H2" s="182"/>
    </row>
    <row r="3" customFormat="false" ht="13.2" hidden="false" customHeight="false" outlineLevel="0" collapsed="false">
      <c r="D3" s="182" t="n">
        <f aca="false">'Modelo Normal'!$B$1964</f>
        <v>1963</v>
      </c>
      <c r="E3" s="182" t="n">
        <f aca="false">'Modelo Normal'!$B$1965</f>
        <v>1964</v>
      </c>
      <c r="F3" s="182" t="n">
        <f aca="false">'Modelo Normal'!$B$1966</f>
        <v>1965</v>
      </c>
      <c r="G3" s="182"/>
      <c r="H3" s="182"/>
    </row>
    <row r="4" customFormat="false" ht="26.4" hidden="false" customHeight="false" outlineLevel="0" collapsed="false">
      <c r="B4" s="21" t="n">
        <f aca="false">'Modelo Normal'!B1960</f>
        <v>1959</v>
      </c>
      <c r="C4" s="116" t="str">
        <f aca="false">'Modelo Normal'!C1960</f>
        <v>11.4. Utilización de más de una moneda funcional</v>
      </c>
      <c r="D4" s="184" t="str">
        <f aca="false">'Modelo Normal'!$C$1964</f>
        <v>Moneda funcional ….</v>
      </c>
      <c r="E4" s="184" t="str">
        <f aca="false">'Modelo Normal'!$C$1965</f>
        <v>Moneda funcional</v>
      </c>
      <c r="F4" s="184" t="str">
        <f aca="false">'Modelo Normal'!$C$1966</f>
        <v>Moneda funcional</v>
      </c>
      <c r="G4" s="182"/>
      <c r="H4" s="182"/>
    </row>
    <row r="5" customFormat="false" ht="26.4" hidden="false" customHeight="false" outlineLevel="0" collapsed="false">
      <c r="A5" s="0" t="str">
        <f aca="false">'Modelo Normal'!A1961</f>
        <v>primary</v>
      </c>
      <c r="B5" s="0" t="n">
        <f aca="false">'Modelo Normal'!B1961</f>
        <v>1960</v>
      </c>
      <c r="C5" s="5" t="str">
        <f aca="false">'Modelo Normal'!C1961</f>
        <v>Importe de los activos en la moneda funcional</v>
      </c>
      <c r="D5" s="182"/>
      <c r="E5" s="182"/>
      <c r="F5" s="182"/>
      <c r="G5" s="0" t="str">
        <f aca="false">'Modelo Normal'!K1961</f>
        <v>N-M11.4.f1</v>
      </c>
      <c r="H5" s="182"/>
    </row>
    <row r="6" customFormat="false" ht="27" hidden="false" customHeight="true" outlineLevel="0" collapsed="false">
      <c r="A6" s="0" t="str">
        <f aca="false">'Modelo Normal'!A1962</f>
        <v>primary</v>
      </c>
      <c r="B6" s="0" t="n">
        <f aca="false">'Modelo Normal'!B1962</f>
        <v>1961</v>
      </c>
      <c r="C6" s="5" t="str">
        <f aca="false">'Modelo Normal'!C1962</f>
        <v>Importe de la cifra de negocios en la moneda funcional</v>
      </c>
      <c r="D6" s="182"/>
      <c r="E6" s="182"/>
      <c r="F6" s="182"/>
      <c r="G6" s="0" t="str">
        <f aca="false">'Modelo Normal'!K1962</f>
        <v>N-M11.4.f2</v>
      </c>
      <c r="H6" s="182"/>
    </row>
    <row r="7" customFormat="false" ht="26.4" hidden="false" customHeight="false" outlineLevel="0" collapsed="false">
      <c r="A7" s="0" t="str">
        <f aca="false">'Modelo Normal'!A1963</f>
        <v>primary</v>
      </c>
      <c r="B7" s="0" t="n">
        <f aca="false">'Modelo Normal'!B1963</f>
        <v>1962</v>
      </c>
      <c r="C7" s="5" t="str">
        <f aca="false">'Modelo Normal'!C1963</f>
        <v>Importe de los resultados en la moneda funcional</v>
      </c>
      <c r="D7" s="182"/>
      <c r="E7" s="182"/>
      <c r="F7" s="182"/>
      <c r="G7" s="0" t="str">
        <f aca="false">'Modelo Normal'!K1963</f>
        <v>N-M11.4.f3</v>
      </c>
      <c r="H7" s="182"/>
    </row>
    <row r="8" customFormat="false" ht="13.2" hidden="false" customHeight="false" outlineLevel="0" collapsed="false">
      <c r="C8" s="5"/>
      <c r="D8" s="182" t="str">
        <f aca="false">'Modelo Normal'!$K$1964</f>
        <v>N-M11.4.c1</v>
      </c>
      <c r="E8" s="182" t="str">
        <f aca="false">'Modelo Normal'!$K$1965</f>
        <v>N-M11.4.c2</v>
      </c>
      <c r="F8" s="182" t="str">
        <f aca="false">'Modelo Normal'!$K$1966</f>
        <v>N-M11.4.c3</v>
      </c>
      <c r="G8" s="182"/>
      <c r="H8" s="182"/>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20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2" activeCellId="0" sqref="D2"/>
    </sheetView>
  </sheetViews>
  <sheetFormatPr defaultColWidth="11.0546875" defaultRowHeight="13.2" zeroHeight="false" outlineLevelRow="0" outlineLevelCol="0"/>
  <cols>
    <col collapsed="false" customWidth="true" hidden="false" outlineLevel="0" max="1" min="1" style="28" width="10.87"/>
    <col collapsed="false" customWidth="true" hidden="false" outlineLevel="0" max="2" min="2" style="29" width="10.43"/>
    <col collapsed="false" customWidth="true" hidden="false" outlineLevel="0" max="3" min="3" style="0" width="48.1"/>
    <col collapsed="false" customWidth="true" hidden="false" outlineLevel="0" max="4" min="4" style="0" width="11.43"/>
    <col collapsed="false" customWidth="true" hidden="false" outlineLevel="0" max="5" min="5" style="1" width="16.1"/>
    <col collapsed="false" customWidth="true" hidden="false" outlineLevel="0" max="6" min="6" style="1" width="14.99"/>
    <col collapsed="false" customWidth="true" hidden="false" outlineLevel="0" max="8" min="7" style="0" width="11.43"/>
    <col collapsed="false" customWidth="true" hidden="false" outlineLevel="0" max="9" min="9" style="0" width="9.43"/>
    <col collapsed="false" customWidth="true" hidden="false" outlineLevel="0" max="10" min="10" style="0" width="10.32"/>
    <col collapsed="false" customWidth="true" hidden="false" outlineLevel="0" max="11" min="11" style="0" width="17.1"/>
    <col collapsed="false" customWidth="true" hidden="false" outlineLevel="0" max="12" min="12" style="0" width="5.66"/>
    <col collapsed="false" customWidth="true" hidden="false" outlineLevel="0" max="13" min="13" style="0" width="18.33"/>
    <col collapsed="false" customWidth="true" hidden="false" outlineLevel="0" max="14" min="14" style="0" width="4.33"/>
    <col collapsed="false" customWidth="true" hidden="true" outlineLevel="0" max="15" min="15" style="0" width="17.1"/>
    <col collapsed="false" customWidth="true" hidden="false" outlineLevel="0" max="16" min="16" style="126" width="11.43"/>
    <col collapsed="false" customWidth="true" hidden="false" outlineLevel="0" max="20" min="17" style="0" width="11.43"/>
    <col collapsed="false" customWidth="true" hidden="false" outlineLevel="0" max="21" min="21" style="0" width="37.1"/>
  </cols>
  <sheetData>
    <row r="1" s="134" customFormat="true" ht="39.75" hidden="false" customHeight="true" outlineLevel="0" collapsed="false">
      <c r="A1" s="36" t="str">
        <f aca="false">'Modelo Normal'!A1</f>
        <v>Cuadro dimensiones</v>
      </c>
      <c r="B1" s="37"/>
      <c r="C1" s="40" t="str">
        <f aca="false">'Modelo Normal'!C1</f>
        <v>Label</v>
      </c>
      <c r="D1" s="37" t="str">
        <f aca="false">'Modelo Normal'!D1</f>
        <v>V</v>
      </c>
      <c r="E1" s="39" t="str">
        <f aca="false">'Modelo Normal'!E1</f>
        <v>Link cálculo          (descripción)</v>
      </c>
      <c r="F1" s="39" t="str">
        <f aca="false">'Modelo Normal'!F1</f>
        <v>ELEMENTO COMÚN AL</v>
      </c>
      <c r="G1" s="127" t="str">
        <f aca="false">'Modelo Normal'!G1</f>
        <v>Balance (saldo)</v>
      </c>
      <c r="H1" s="127" t="str">
        <f aca="false">'Modelo Normal'!H1</f>
        <v>Period Type</v>
      </c>
      <c r="I1" s="40" t="str">
        <f aca="false">'Modelo Normal'!I1</f>
        <v>CON-TEXTO</v>
      </c>
      <c r="J1" s="41" t="str">
        <f aca="false">'Modelo Normal'!$J$1</f>
        <v>Referencia PGC 2007 (NORMAL)</v>
      </c>
      <c r="K1" s="41"/>
      <c r="L1" s="40" t="str">
        <f aca="false">'Modelo Normal'!L1</f>
        <v>A</v>
      </c>
      <c r="M1" s="40" t="s">
        <v>5288</v>
      </c>
      <c r="N1" s="40" t="s">
        <v>5289</v>
      </c>
      <c r="O1" s="40" t="s">
        <v>5290</v>
      </c>
      <c r="P1" s="128" t="s">
        <v>41</v>
      </c>
      <c r="Q1" s="40" t="str">
        <f aca="false">'Modelo Normal'!O1</f>
        <v>ID        IFRS-gp </v>
      </c>
      <c r="R1" s="40" t="str">
        <f aca="false">'Modelo Normal'!P1</f>
        <v>IFRS reference</v>
      </c>
      <c r="S1" s="7" t="str">
        <f aca="false">'Modelo Normal'!Q1</f>
        <v>Type</v>
      </c>
      <c r="T1" s="129" t="str">
        <f aca="false">'Modelo Normal'!R1</f>
        <v>Other type</v>
      </c>
      <c r="U1" s="130" t="str">
        <f aca="false">'Modelo Normal'!S1</f>
        <v>Comentarios</v>
      </c>
      <c r="V1" s="131" t="n">
        <f aca="false">'Modelo Normal'!U1</f>
        <v>0</v>
      </c>
      <c r="W1" s="132" t="n">
        <f aca="false">'Modelo Normal'!V1</f>
        <v>0</v>
      </c>
      <c r="X1" s="132" t="n">
        <f aca="false">'Modelo Normal'!W1</f>
        <v>0</v>
      </c>
      <c r="Y1" s="132" t="n">
        <f aca="false">'Modelo Normal'!X1</f>
        <v>0</v>
      </c>
      <c r="Z1" s="133" t="n">
        <f aca="false">'Modelo Normal'!Y1</f>
        <v>0</v>
      </c>
      <c r="AA1" s="133" t="n">
        <f aca="false">'Modelo Normal'!Z1</f>
        <v>0</v>
      </c>
      <c r="AB1" s="133" t="n">
        <f aca="false">'Modelo Normal'!AA1</f>
        <v>0</v>
      </c>
      <c r="AC1" s="133" t="n">
        <f aca="false">'Modelo Normal'!AB1</f>
        <v>0</v>
      </c>
      <c r="AD1" s="133" t="n">
        <f aca="false">'Modelo Normal'!AC1</f>
        <v>0</v>
      </c>
      <c r="AE1" s="133" t="n">
        <f aca="false">'Modelo Normal'!AD1</f>
        <v>0</v>
      </c>
    </row>
    <row r="2" s="137" customFormat="true" ht="15.6" hidden="false" customHeight="false" outlineLevel="0" collapsed="false">
      <c r="A2" s="53"/>
      <c r="B2" s="49" t="n">
        <v>10001</v>
      </c>
      <c r="C2" s="44" t="s">
        <v>5291</v>
      </c>
      <c r="D2" s="45" t="str">
        <f aca="false">'Modelo Normal'!D2</f>
        <v>-</v>
      </c>
      <c r="E2" s="47"/>
      <c r="F2" s="47" t="s">
        <v>51</v>
      </c>
      <c r="G2" s="48"/>
      <c r="H2" s="48" t="s">
        <v>354</v>
      </c>
      <c r="I2" s="48" t="str">
        <f aca="false">'Modelo Normal'!I2</f>
        <v/>
      </c>
      <c r="J2" s="34" t="str">
        <f aca="false">'Modelo Normal'!J2</f>
        <v>PGC2007</v>
      </c>
      <c r="K2" s="34" t="str">
        <f aca="false">'Modelo Normal'!K2</f>
        <v>N</v>
      </c>
      <c r="L2" s="34"/>
      <c r="M2" s="34" t="s">
        <v>48</v>
      </c>
      <c r="N2" s="34"/>
      <c r="O2" s="34"/>
      <c r="P2" s="48"/>
      <c r="Q2" s="49"/>
      <c r="R2" s="34"/>
      <c r="S2" s="135" t="str">
        <f aca="false">'Modelo Normal'!Q2</f>
        <v>Abstracto</v>
      </c>
      <c r="T2" s="34"/>
      <c r="U2" s="136"/>
      <c r="V2" s="33"/>
      <c r="W2" s="33"/>
      <c r="X2" s="33"/>
      <c r="Y2" s="33"/>
    </row>
    <row r="3" s="34" customFormat="true" ht="26.4" hidden="false" customHeight="false" outlineLevel="0" collapsed="false">
      <c r="A3" s="53"/>
      <c r="B3" s="49" t="n">
        <f aca="false">MAX(B$2:B2)+1</f>
        <v>10002</v>
      </c>
      <c r="C3" s="50" t="s">
        <v>5292</v>
      </c>
      <c r="D3" s="45" t="str">
        <f aca="false">'Modelo Normal'!D3</f>
        <v>-</v>
      </c>
      <c r="E3" s="47"/>
      <c r="F3" s="47" t="s">
        <v>46</v>
      </c>
      <c r="G3" s="48"/>
      <c r="H3" s="48" t="str">
        <f aca="false">'Modelo Normal'!H3</f>
        <v>Instant</v>
      </c>
      <c r="I3" s="48" t="str">
        <f aca="false">'Modelo Normal'!I3</f>
        <v>SI, CUADRO</v>
      </c>
      <c r="J3" s="34" t="str">
        <f aca="false">'Modelo Normal'!J3</f>
        <v>PGC2007</v>
      </c>
      <c r="K3" s="34" t="str">
        <f aca="false">'Modelo Normal'!K3</f>
        <v>N-B</v>
      </c>
      <c r="L3" s="34" t="str">
        <f aca="false">'Modelo Normal'!L3</f>
        <v>SI</v>
      </c>
      <c r="M3" s="34" t="s">
        <v>5293</v>
      </c>
      <c r="P3" s="48"/>
      <c r="Q3" s="49"/>
      <c r="S3" s="135" t="str">
        <f aca="false">'Modelo Normal'!Q3</f>
        <v>Abstracto</v>
      </c>
      <c r="U3" s="71"/>
    </row>
    <row r="4" s="34" customFormat="true" ht="13.2" hidden="false" customHeight="false" outlineLevel="0" collapsed="false">
      <c r="A4" s="53"/>
      <c r="B4" s="49" t="n">
        <f aca="false">MAX(B$2:B3)+1</f>
        <v>10003</v>
      </c>
      <c r="C4" s="50" t="str">
        <f aca="false">'Modelo Normal'!C4</f>
        <v>ACTIVO</v>
      </c>
      <c r="D4" s="45" t="str">
        <f aca="false">'Modelo Normal'!D4</f>
        <v>-</v>
      </c>
      <c r="E4" s="47"/>
      <c r="F4" s="47"/>
      <c r="G4" s="48"/>
      <c r="H4" s="48" t="str">
        <f aca="false">'Modelo Normal'!H4</f>
        <v>Instant</v>
      </c>
      <c r="I4" s="48" t="str">
        <f aca="false">'Modelo Normal'!I4</f>
        <v/>
      </c>
      <c r="J4" s="34" t="str">
        <f aca="false">'Modelo Normal'!J4</f>
        <v>PGC2007</v>
      </c>
      <c r="K4" s="34" t="str">
        <f aca="false">'Modelo Normal'!K4</f>
        <v>N-B-Act</v>
      </c>
      <c r="L4" s="34" t="str">
        <f aca="false">'Modelo Normal'!L4</f>
        <v>SI</v>
      </c>
      <c r="M4" s="34" t="s">
        <v>5294</v>
      </c>
      <c r="N4" s="34" t="s">
        <v>55</v>
      </c>
      <c r="P4" s="48"/>
      <c r="Q4" s="49"/>
      <c r="S4" s="135" t="str">
        <f aca="false">'Modelo Normal'!Q4</f>
        <v>Abstracto</v>
      </c>
      <c r="U4" s="71"/>
    </row>
    <row r="5" s="34" customFormat="true" ht="111" hidden="false" customHeight="true" outlineLevel="0" collapsed="false">
      <c r="A5" s="53"/>
      <c r="B5" s="49" t="n">
        <f aca="false">MAX(B$2:B4)+1</f>
        <v>10004</v>
      </c>
      <c r="C5" s="50" t="str">
        <f aca="false">'Modelo Normal'!C5</f>
        <v>A) ACTIVO NO CORRIENTE</v>
      </c>
      <c r="D5" s="45" t="n">
        <f aca="false">'Modelo Normal'!D5</f>
        <v>1</v>
      </c>
      <c r="E5" s="47" t="str">
        <f aca="false">'Modelo Normal'!E5</f>
        <v>SUMA I hasta VII siguientes</v>
      </c>
      <c r="F5" s="52" t="str">
        <f aca="false">CONCATENATE('A-4.1.1'!D10,F2,'A-4.1.1'!E10,F2,'A-4.1.1'!F10,F3,'A-4.1.2'!D11,F3,'A-4.1.2'!E11,F3,'A-4.1.2'!F11,F3,'A-4.1.3'!D11,F3,'A-4.1.3'!E11,F3,'A-4.1.3'!F11)</f>
        <v>A-M4.1.1.c1+A-M4.1.1.c2+A-M4.1.1.c3-A-M4.1.2.c1-A-M4.1.2.c2-A-M4.1.2.c3-A-M4.1.3.c1-A-M4.1.3.c2-A-M4.1.3.c3</v>
      </c>
      <c r="G5" s="48" t="str">
        <f aca="false">'Modelo Normal'!G5</f>
        <v>Debit</v>
      </c>
      <c r="H5" s="48" t="str">
        <f aca="false">'Modelo Normal'!H5</f>
        <v>Instant</v>
      </c>
      <c r="I5" s="48" t="str">
        <f aca="false">'Modelo Normal'!I5</f>
        <v>SI</v>
      </c>
      <c r="J5" s="34" t="str">
        <f aca="false">'Modelo Normal'!J5</f>
        <v>PGC2007</v>
      </c>
      <c r="K5" s="34" t="str">
        <f aca="false">'Modelo Normal'!K5</f>
        <v>N-B-Act-A</v>
      </c>
      <c r="L5" s="34" t="str">
        <f aca="false">'Modelo Normal'!L5</f>
        <v>SI</v>
      </c>
      <c r="M5" s="34" t="s">
        <v>5295</v>
      </c>
      <c r="N5" s="34" t="s">
        <v>55</v>
      </c>
      <c r="P5" s="48" t="n">
        <f aca="false">'Modelo Normal'!N5</f>
        <v>11000</v>
      </c>
      <c r="Q5" s="49"/>
      <c r="S5" s="135" t="str">
        <f aca="false">'Modelo Normal'!Q5</f>
        <v>Monetario</v>
      </c>
      <c r="U5" s="71"/>
    </row>
    <row r="6" s="34" customFormat="true" ht="42.75" hidden="false" customHeight="true" outlineLevel="0" collapsed="false">
      <c r="A6" s="53"/>
      <c r="B6" s="49" t="n">
        <f aca="false">MAX(B$2:B5)+1</f>
        <v>10005</v>
      </c>
      <c r="C6" s="50" t="str">
        <f aca="false">'Modelo Normal'!C6</f>
        <v>I. Inmovilizado intangible.</v>
      </c>
      <c r="D6" s="45" t="n">
        <f aca="false">'Modelo Normal'!D6</f>
        <v>1</v>
      </c>
      <c r="E6" s="47"/>
      <c r="F6" s="52" t="str">
        <f aca="false">CONCATENATE('A-4.1.1'!D10,'Modelo abreviado'!F3,'A-4.1.2'!D11,'Modelo abreviado'!F3,'A-4.1.3'!D11)</f>
        <v>A-M4.1.1.c1-A-M4.1.2.c1-A-M4.1.3.c1</v>
      </c>
      <c r="G6" s="48" t="str">
        <f aca="false">'Modelo Normal'!G6</f>
        <v>Debit</v>
      </c>
      <c r="H6" s="48" t="str">
        <f aca="false">'Modelo Normal'!H6</f>
        <v>Instant</v>
      </c>
      <c r="I6" s="48" t="str">
        <f aca="false">'Modelo Normal'!I6</f>
        <v>SI</v>
      </c>
      <c r="J6" s="34" t="str">
        <f aca="false">'Modelo Normal'!J6</f>
        <v>PGC2007</v>
      </c>
      <c r="K6" s="34" t="str">
        <f aca="false">'Modelo Normal'!K6</f>
        <v>N-B-Act-A.I</v>
      </c>
      <c r="L6" s="34" t="str">
        <f aca="false">'Modelo Normal'!L6</f>
        <v>SI</v>
      </c>
      <c r="M6" s="34" t="s">
        <v>5296</v>
      </c>
      <c r="N6" s="34" t="s">
        <v>55</v>
      </c>
      <c r="P6" s="48" t="n">
        <f aca="false">'Modelo Normal'!N6</f>
        <v>11100</v>
      </c>
      <c r="Q6" s="49"/>
      <c r="S6" s="135" t="str">
        <f aca="false">'Modelo Normal'!Q6</f>
        <v>Monetario</v>
      </c>
      <c r="U6" s="71"/>
    </row>
    <row r="7" s="34" customFormat="true" ht="13.2" hidden="true" customHeight="false" outlineLevel="0" collapsed="false">
      <c r="A7" s="53"/>
      <c r="B7" s="49"/>
      <c r="C7" s="50" t="str">
        <f aca="false">'Modelo Normal'!C12</f>
        <v>6. Investigación</v>
      </c>
      <c r="D7" s="45" t="n">
        <f aca="false">'Modelo Normal'!D12</f>
        <v>1</v>
      </c>
      <c r="E7" s="47" t="n">
        <f aca="false">'Modelo Normal'!E12</f>
        <v>0</v>
      </c>
      <c r="F7" s="47" t="e">
        <f aca="false">#REF!</f>
        <v>#REF!</v>
      </c>
      <c r="G7" s="48" t="str">
        <f aca="false">'Modelo Normal'!F15</f>
        <v>N-M5.1.1.c4-N-M5.1.2.c3-N-M5.1.3.c3</v>
      </c>
      <c r="H7" s="48" t="str">
        <f aca="false">'Modelo Normal'!H12</f>
        <v>Instant</v>
      </c>
      <c r="I7" s="48" t="str">
        <f aca="false">'Modelo Normal'!I12</f>
        <v>SI</v>
      </c>
      <c r="J7" s="34" t="str">
        <f aca="false">'Modelo Normal'!J12</f>
        <v>PGC2007</v>
      </c>
      <c r="K7" s="34" t="str">
        <f aca="false">'Modelo Normal'!K12</f>
        <v>N-B-Act-A.I.1</v>
      </c>
      <c r="L7" s="34" t="str">
        <f aca="false">'Modelo Normal'!L12</f>
        <v>NO</v>
      </c>
      <c r="M7" s="34" t="s">
        <v>5297</v>
      </c>
      <c r="P7" s="48" t="n">
        <f aca="false">'Modelo Normal'!N12</f>
        <v>11160</v>
      </c>
      <c r="Q7" s="49"/>
      <c r="S7" s="135" t="str">
        <f aca="false">'Modelo Normal'!Q12</f>
        <v>Monetario</v>
      </c>
      <c r="U7" s="71"/>
    </row>
    <row r="8" s="34" customFormat="true" ht="13.2" hidden="true" customHeight="false" outlineLevel="0" collapsed="false">
      <c r="A8" s="53"/>
      <c r="B8" s="49"/>
      <c r="C8" s="50" t="str">
        <f aca="false">'Modelo Normal'!C8</f>
        <v>2. Concesiones.</v>
      </c>
      <c r="D8" s="45" t="n">
        <f aca="false">'Modelo Normal'!D8</f>
        <v>1</v>
      </c>
      <c r="E8" s="47" t="n">
        <f aca="false">'Modelo Normal'!E8</f>
        <v>0</v>
      </c>
      <c r="F8" s="47" t="e">
        <f aca="false">#REF!</f>
        <v>#REF!</v>
      </c>
      <c r="G8" s="48" t="str">
        <f aca="false">'Modelo Normal'!F9</f>
        <v>N-M7.1.1.c3-N-M7.1.1.2.c3-N-M7.1.1.3.c3</v>
      </c>
      <c r="H8" s="48" t="str">
        <f aca="false">'Modelo Normal'!H8</f>
        <v>Instant</v>
      </c>
      <c r="I8" s="48" t="str">
        <f aca="false">'Modelo Normal'!I8</f>
        <v>SI</v>
      </c>
      <c r="J8" s="34" t="str">
        <f aca="false">'Modelo Normal'!J8</f>
        <v>PGC2007</v>
      </c>
      <c r="K8" s="34" t="str">
        <f aca="false">'Modelo Normal'!K8</f>
        <v>N-B-Act-A.I.3</v>
      </c>
      <c r="L8" s="34" t="str">
        <f aca="false">'Modelo Normal'!L8</f>
        <v>NO</v>
      </c>
      <c r="M8" s="34" t="s">
        <v>5298</v>
      </c>
      <c r="P8" s="48" t="n">
        <f aca="false">'Modelo Normal'!N8</f>
        <v>11120</v>
      </c>
      <c r="Q8" s="49"/>
      <c r="S8" s="135" t="str">
        <f aca="false">'Modelo Normal'!Q8</f>
        <v>Monetario</v>
      </c>
      <c r="U8" s="71"/>
    </row>
    <row r="9" s="34" customFormat="true" ht="13.2" hidden="true" customHeight="false" outlineLevel="0" collapsed="false">
      <c r="A9" s="53"/>
      <c r="B9" s="49"/>
      <c r="C9" s="50" t="str">
        <f aca="false">'Modelo Normal'!C9</f>
        <v>3. Patentes, licencias, marcas y similares.</v>
      </c>
      <c r="D9" s="45" t="n">
        <f aca="false">'Modelo Normal'!D9</f>
        <v>1</v>
      </c>
      <c r="E9" s="47" t="n">
        <f aca="false">'Modelo Normal'!E9</f>
        <v>0</v>
      </c>
      <c r="F9" s="47" t="e">
        <f aca="false">#REF!</f>
        <v>#REF!</v>
      </c>
      <c r="G9" s="48" t="str">
        <f aca="false">'Modelo Normal'!F11</f>
        <v>N-M7.1.1.c4-N-M7.1.1.2.c4-N-M7.1.1.3.c4</v>
      </c>
      <c r="H9" s="48" t="str">
        <f aca="false">'Modelo Normal'!H9</f>
        <v>Instant</v>
      </c>
      <c r="I9" s="48" t="str">
        <f aca="false">'Modelo Normal'!I9</f>
        <v>SI</v>
      </c>
      <c r="J9" s="34" t="str">
        <f aca="false">'Modelo Normal'!J9</f>
        <v>PGC2007</v>
      </c>
      <c r="K9" s="34" t="str">
        <f aca="false">'Modelo Normal'!K9</f>
        <v>N-B-Act-A.I.4</v>
      </c>
      <c r="L9" s="34" t="str">
        <f aca="false">'Modelo Normal'!L9</f>
        <v>NO</v>
      </c>
      <c r="M9" s="34" t="s">
        <v>5299</v>
      </c>
      <c r="P9" s="48" t="n">
        <f aca="false">'Modelo Normal'!N9</f>
        <v>11130</v>
      </c>
      <c r="Q9" s="49"/>
      <c r="S9" s="135" t="str">
        <f aca="false">'Modelo Normal'!Q9</f>
        <v>Monetario</v>
      </c>
      <c r="U9" s="71"/>
    </row>
    <row r="10" s="34" customFormat="true" ht="13.2" hidden="true" customHeight="false" outlineLevel="0" collapsed="false">
      <c r="A10" s="53"/>
      <c r="B10" s="49"/>
      <c r="C10" s="50" t="str">
        <f aca="false">'Modelo Normal'!C10</f>
        <v>4. Fondo de comercio.</v>
      </c>
      <c r="D10" s="45" t="n">
        <f aca="false">'Modelo Normal'!D10</f>
        <v>1</v>
      </c>
      <c r="E10" s="47" t="n">
        <f aca="false">'Modelo Normal'!E10</f>
        <v>0</v>
      </c>
      <c r="F10" s="47" t="e">
        <f aca="false">#REF!</f>
        <v>#REF!</v>
      </c>
      <c r="G10" s="48" t="str">
        <f aca="false">'Modelo Normal'!F12</f>
        <v>N-M7.1.1.c5-N-M7.1.1.2.c5-N-M7.1.1.3.c5</v>
      </c>
      <c r="H10" s="48" t="str">
        <f aca="false">'Modelo Normal'!H10</f>
        <v>Instant</v>
      </c>
      <c r="I10" s="48" t="str">
        <f aca="false">'Modelo Normal'!I10</f>
        <v>SI</v>
      </c>
      <c r="J10" s="34" t="str">
        <f aca="false">'Modelo Normal'!J10</f>
        <v>PGC2007</v>
      </c>
      <c r="K10" s="34" t="str">
        <f aca="false">'Modelo Normal'!K10</f>
        <v>N-B-Act-A.I.5</v>
      </c>
      <c r="L10" s="34" t="str">
        <f aca="false">'Modelo Normal'!L10</f>
        <v>NO</v>
      </c>
      <c r="M10" s="34" t="s">
        <v>5300</v>
      </c>
      <c r="P10" s="48" t="n">
        <f aca="false">'Modelo Normal'!N10</f>
        <v>11140</v>
      </c>
      <c r="Q10" s="49"/>
      <c r="S10" s="135" t="str">
        <f aca="false">'Modelo Normal'!Q10</f>
        <v>Monetario</v>
      </c>
      <c r="U10" s="71"/>
    </row>
    <row r="11" s="34" customFormat="true" ht="13.2" hidden="true" customHeight="false" outlineLevel="0" collapsed="false">
      <c r="A11" s="53"/>
      <c r="B11" s="49"/>
      <c r="C11" s="50" t="str">
        <f aca="false">'Modelo Normal'!C11</f>
        <v>5. Aplicaciones informáticas.</v>
      </c>
      <c r="D11" s="45" t="n">
        <f aca="false">'Modelo Normal'!D11</f>
        <v>1</v>
      </c>
      <c r="E11" s="47" t="n">
        <f aca="false">'Modelo Normal'!E11</f>
        <v>0</v>
      </c>
      <c r="F11" s="47" t="str">
        <f aca="false">'Modelo Normal'!F2</f>
        <v>-</v>
      </c>
      <c r="G11" s="48" t="str">
        <f aca="false">'Modelo Normal'!F14</f>
        <v>N-M7.1.1.c6-N-M7.1.1.2.c6-N-M7.1.1.3.c6</v>
      </c>
      <c r="H11" s="48" t="str">
        <f aca="false">'Modelo Normal'!H11</f>
        <v>Instant</v>
      </c>
      <c r="I11" s="48" t="str">
        <f aca="false">'Modelo Normal'!I11</f>
        <v>SI</v>
      </c>
      <c r="J11" s="34" t="str">
        <f aca="false">'Modelo Normal'!J11</f>
        <v>PGC2007</v>
      </c>
      <c r="K11" s="34" t="str">
        <f aca="false">'Modelo Normal'!K11</f>
        <v>N-B-Act-A.I.6</v>
      </c>
      <c r="L11" s="34" t="str">
        <f aca="false">'Modelo Normal'!L11</f>
        <v>NO</v>
      </c>
      <c r="M11" s="34" t="s">
        <v>5301</v>
      </c>
      <c r="P11" s="48" t="n">
        <f aca="false">'Modelo Normal'!N11</f>
        <v>11150</v>
      </c>
      <c r="Q11" s="49"/>
      <c r="S11" s="135" t="str">
        <f aca="false">'Modelo Normal'!Q11</f>
        <v>Monetario</v>
      </c>
      <c r="U11" s="71"/>
    </row>
    <row r="12" s="34" customFormat="true" ht="15" hidden="true" customHeight="true" outlineLevel="0" collapsed="false">
      <c r="A12" s="53"/>
      <c r="B12" s="49"/>
      <c r="C12" s="50" t="str">
        <f aca="false">'Modelo Normal'!C14</f>
        <v>8. Otro inmovilizado intangible.</v>
      </c>
      <c r="D12" s="45" t="n">
        <f aca="false">'Modelo Normal'!D14</f>
        <v>1</v>
      </c>
      <c r="E12" s="47" t="n">
        <f aca="false">'Modelo Normal'!E14</f>
        <v>0</v>
      </c>
      <c r="F12" s="47"/>
      <c r="G12" s="48" t="str">
        <f aca="false">'Modelo Normal'!G14</f>
        <v>Debit</v>
      </c>
      <c r="H12" s="48" t="str">
        <f aca="false">'Modelo Normal'!H14</f>
        <v>Instant</v>
      </c>
      <c r="I12" s="48" t="str">
        <f aca="false">'Modelo Normal'!I14</f>
        <v>SI</v>
      </c>
      <c r="J12" s="34" t="str">
        <f aca="false">'Modelo Normal'!J14</f>
        <v>PGC2007</v>
      </c>
      <c r="K12" s="34" t="str">
        <f aca="false">'Modelo Normal'!K14</f>
        <v>N-B-Act-A.I.9</v>
      </c>
      <c r="L12" s="34" t="str">
        <f aca="false">'Modelo Normal'!L14</f>
        <v>NO</v>
      </c>
      <c r="M12" s="34" t="s">
        <v>5302</v>
      </c>
      <c r="P12" s="48" t="n">
        <f aca="false">'Modelo Normal'!N14</f>
        <v>11170</v>
      </c>
      <c r="Q12" s="49"/>
      <c r="S12" s="135" t="str">
        <f aca="false">'Modelo Normal'!Q14</f>
        <v>Monetario</v>
      </c>
      <c r="U12" s="71"/>
    </row>
    <row r="13" s="34" customFormat="true" ht="44.25" hidden="false" customHeight="true" outlineLevel="0" collapsed="false">
      <c r="A13" s="53"/>
      <c r="B13" s="49" t="n">
        <f aca="false">MAX(B$2:B12)+1</f>
        <v>10006</v>
      </c>
      <c r="C13" s="50" t="str">
        <f aca="false">'Modelo Normal'!C15</f>
        <v>II. Inmovilizado material.</v>
      </c>
      <c r="D13" s="45" t="n">
        <f aca="false">'Modelo Normal'!D15</f>
        <v>1</v>
      </c>
      <c r="E13" s="47"/>
      <c r="F13" s="52" t="str">
        <f aca="false">CONCATENATE('A-4.1.1'!E10,'Modelo abreviado'!F3,'A-4.1.2'!E11,'Modelo abreviado'!F3,'A-4.1.3'!E11)</f>
        <v>A-M4.1.1.c2-A-M4.1.2.c2-A-M4.1.3.c2</v>
      </c>
      <c r="G13" s="48" t="str">
        <f aca="false">'Modelo Normal'!G15</f>
        <v>Debit</v>
      </c>
      <c r="H13" s="48" t="str">
        <f aca="false">'Modelo Normal'!H15</f>
        <v>Instant</v>
      </c>
      <c r="I13" s="48" t="str">
        <f aca="false">'Modelo Normal'!I15</f>
        <v>SI</v>
      </c>
      <c r="J13" s="34" t="str">
        <f aca="false">'Modelo Normal'!J15</f>
        <v>PGC2007</v>
      </c>
      <c r="K13" s="34" t="str">
        <f aca="false">'Modelo Normal'!K15</f>
        <v>N-B-Act-A.II</v>
      </c>
      <c r="L13" s="34" t="str">
        <f aca="false">'Modelo Normal'!L15</f>
        <v>SI</v>
      </c>
      <c r="M13" s="34" t="s">
        <v>5303</v>
      </c>
      <c r="N13" s="34" t="s">
        <v>55</v>
      </c>
      <c r="P13" s="48" t="n">
        <f aca="false">'Modelo Normal'!N15</f>
        <v>11200</v>
      </c>
      <c r="Q13" s="49"/>
      <c r="S13" s="135" t="str">
        <f aca="false">'Modelo Normal'!Q15</f>
        <v>Monetario</v>
      </c>
      <c r="U13" s="71"/>
    </row>
    <row r="14" s="34" customFormat="true" ht="13.2" hidden="true" customHeight="false" outlineLevel="0" collapsed="false">
      <c r="A14" s="53"/>
      <c r="B14" s="49"/>
      <c r="C14" s="50" t="str">
        <f aca="false">'Modelo Normal'!C16</f>
        <v>1. Terrenos y construcciones.</v>
      </c>
      <c r="D14" s="45" t="n">
        <f aca="false">'Modelo Normal'!D16</f>
        <v>1</v>
      </c>
      <c r="E14" s="47"/>
      <c r="F14" s="47"/>
      <c r="G14" s="48" t="str">
        <f aca="false">'Modelo Normal'!G16</f>
        <v>Debit</v>
      </c>
      <c r="H14" s="48" t="str">
        <f aca="false">'Modelo Normal'!H16</f>
        <v>Instant</v>
      </c>
      <c r="I14" s="48" t="str">
        <f aca="false">'Modelo Normal'!I16</f>
        <v>SI</v>
      </c>
      <c r="J14" s="34" t="str">
        <f aca="false">'Modelo Normal'!J16</f>
        <v>PGC2007</v>
      </c>
      <c r="K14" s="34" t="str">
        <f aca="false">'Modelo Normal'!K16</f>
        <v>N-B-Act-A.II.1</v>
      </c>
      <c r="L14" s="34" t="str">
        <f aca="false">'Modelo Normal'!L16</f>
        <v>NO</v>
      </c>
      <c r="M14" s="34" t="s">
        <v>5304</v>
      </c>
      <c r="P14" s="48" t="n">
        <f aca="false">'Modelo Normal'!N16</f>
        <v>11210</v>
      </c>
      <c r="Q14" s="49"/>
      <c r="S14" s="135" t="str">
        <f aca="false">'Modelo Normal'!Q16</f>
        <v>Monetario</v>
      </c>
      <c r="U14" s="71"/>
    </row>
    <row r="15" s="34" customFormat="true" ht="26.4" hidden="true" customHeight="false" outlineLevel="0" collapsed="false">
      <c r="A15" s="53"/>
      <c r="B15" s="49"/>
      <c r="C15" s="50" t="str">
        <f aca="false">'Modelo Normal'!C17</f>
        <v>2. Instalaciones técnicas, maquinaria, utillaje, mobiliario, y otro inmovilizado material.</v>
      </c>
      <c r="D15" s="45" t="n">
        <f aca="false">'Modelo Normal'!D17</f>
        <v>1</v>
      </c>
      <c r="E15" s="47"/>
      <c r="F15" s="47"/>
      <c r="G15" s="48" t="str">
        <f aca="false">'Modelo Normal'!G17</f>
        <v>Debit</v>
      </c>
      <c r="H15" s="48" t="str">
        <f aca="false">'Modelo Normal'!H17</f>
        <v>Instant</v>
      </c>
      <c r="I15" s="48" t="str">
        <f aca="false">'Modelo Normal'!I17</f>
        <v>SI</v>
      </c>
      <c r="J15" s="34" t="str">
        <f aca="false">'Modelo Normal'!J17</f>
        <v>PGC2007</v>
      </c>
      <c r="K15" s="34" t="str">
        <f aca="false">'Modelo Normal'!K17</f>
        <v>N-B-Act-A.II.2</v>
      </c>
      <c r="L15" s="34" t="str">
        <f aca="false">'Modelo Normal'!L17</f>
        <v>NO</v>
      </c>
      <c r="M15" s="34" t="s">
        <v>5305</v>
      </c>
      <c r="P15" s="48" t="n">
        <f aca="false">'Modelo Normal'!N17</f>
        <v>11220</v>
      </c>
      <c r="Q15" s="49"/>
      <c r="S15" s="135" t="str">
        <f aca="false">'Modelo Normal'!Q17</f>
        <v>Monetario</v>
      </c>
      <c r="U15" s="71"/>
    </row>
    <row r="16" s="34" customFormat="true" ht="13.2" hidden="true" customHeight="false" outlineLevel="0" collapsed="false">
      <c r="A16" s="53"/>
      <c r="B16" s="49"/>
      <c r="C16" s="50" t="str">
        <f aca="false">'Modelo Normal'!C18</f>
        <v>3. Inmovilizado en curso y anticipos.</v>
      </c>
      <c r="D16" s="45" t="n">
        <f aca="false">'Modelo Normal'!D18</f>
        <v>1</v>
      </c>
      <c r="E16" s="47"/>
      <c r="F16" s="47"/>
      <c r="G16" s="48" t="str">
        <f aca="false">'Modelo Normal'!G18</f>
        <v>Debit</v>
      </c>
      <c r="H16" s="48" t="str">
        <f aca="false">'Modelo Normal'!H18</f>
        <v>Instant</v>
      </c>
      <c r="I16" s="48" t="str">
        <f aca="false">'Modelo Normal'!I18</f>
        <v>SI</v>
      </c>
      <c r="J16" s="34" t="str">
        <f aca="false">'Modelo Normal'!J18</f>
        <v>PGC2007</v>
      </c>
      <c r="K16" s="34" t="str">
        <f aca="false">'Modelo Normal'!K18</f>
        <v>N-B-Act-A.II.3</v>
      </c>
      <c r="L16" s="34" t="str">
        <f aca="false">'Modelo Normal'!L18</f>
        <v>NO</v>
      </c>
      <c r="M16" s="34" t="s">
        <v>5306</v>
      </c>
      <c r="P16" s="48" t="n">
        <f aca="false">'Modelo Normal'!N18</f>
        <v>11230</v>
      </c>
      <c r="Q16" s="49"/>
      <c r="S16" s="135" t="str">
        <f aca="false">'Modelo Normal'!Q18</f>
        <v>Monetario</v>
      </c>
      <c r="U16" s="71"/>
    </row>
    <row r="17" s="34" customFormat="true" ht="43.5" hidden="false" customHeight="true" outlineLevel="0" collapsed="false">
      <c r="A17" s="53"/>
      <c r="B17" s="49" t="n">
        <f aca="false">MAX(B$2:B16)+1</f>
        <v>10007</v>
      </c>
      <c r="C17" s="50" t="str">
        <f aca="false">'Modelo Normal'!C19</f>
        <v>III. Inversiones inmobiliarias.</v>
      </c>
      <c r="D17" s="45" t="n">
        <f aca="false">'Modelo Normal'!D19</f>
        <v>1</v>
      </c>
      <c r="E17" s="47"/>
      <c r="F17" s="138" t="str">
        <f aca="false">CONCATENATE('A-4.1.1'!F10,'Modelo abreviado'!F3,'A-4.1.2'!F11,'Modelo abreviado'!F3,'A-4.1.3'!F11)</f>
        <v>A-M4.1.1.c3-A-M4.1.2.c3-A-M4.1.3.c3</v>
      </c>
      <c r="G17" s="48" t="str">
        <f aca="false">'Modelo Normal'!G19</f>
        <v>Debit</v>
      </c>
      <c r="H17" s="48" t="str">
        <f aca="false">'Modelo Normal'!H19</f>
        <v>Instant</v>
      </c>
      <c r="I17" s="48" t="str">
        <f aca="false">'Modelo Normal'!I19</f>
        <v>SI</v>
      </c>
      <c r="J17" s="34" t="str">
        <f aca="false">'Modelo Normal'!J19</f>
        <v>PGC2007</v>
      </c>
      <c r="K17" s="34" t="str">
        <f aca="false">'Modelo Normal'!K19</f>
        <v>N-B-Act-A.III</v>
      </c>
      <c r="L17" s="34" t="str">
        <f aca="false">'Modelo Normal'!L19</f>
        <v>SI</v>
      </c>
      <c r="M17" s="34" t="s">
        <v>5307</v>
      </c>
      <c r="N17" s="34" t="s">
        <v>55</v>
      </c>
      <c r="P17" s="48" t="n">
        <f aca="false">'Modelo Normal'!N19</f>
        <v>11300</v>
      </c>
      <c r="Q17" s="49"/>
      <c r="S17" s="135" t="str">
        <f aca="false">'Modelo Normal'!Q19</f>
        <v>Monetario</v>
      </c>
      <c r="U17" s="71"/>
    </row>
    <row r="18" s="34" customFormat="true" ht="13.2" hidden="true" customHeight="false" outlineLevel="0" collapsed="false">
      <c r="A18" s="53"/>
      <c r="B18" s="49"/>
      <c r="C18" s="50" t="str">
        <f aca="false">'Modelo Normal'!C20</f>
        <v>1. Terrenos.</v>
      </c>
      <c r="D18" s="45" t="n">
        <f aca="false">'Modelo Normal'!D20</f>
        <v>1</v>
      </c>
      <c r="E18" s="47"/>
      <c r="F18" s="47"/>
      <c r="G18" s="48" t="str">
        <f aca="false">'Modelo Normal'!G20</f>
        <v>Debit</v>
      </c>
      <c r="H18" s="48" t="str">
        <f aca="false">'Modelo Normal'!H20</f>
        <v>Instant</v>
      </c>
      <c r="I18" s="48" t="str">
        <f aca="false">'Modelo Normal'!I20</f>
        <v>SI</v>
      </c>
      <c r="J18" s="34" t="str">
        <f aca="false">'Modelo Normal'!J20</f>
        <v>PGC2007</v>
      </c>
      <c r="K18" s="34" t="str">
        <f aca="false">'Modelo Normal'!K20</f>
        <v>N-B-Act-A.III.1</v>
      </c>
      <c r="L18" s="34" t="str">
        <f aca="false">'Modelo Normal'!L20</f>
        <v>NO</v>
      </c>
      <c r="M18" s="34" t="s">
        <v>5308</v>
      </c>
      <c r="P18" s="48" t="n">
        <f aca="false">'Modelo Normal'!N20</f>
        <v>11310</v>
      </c>
      <c r="Q18" s="49"/>
      <c r="S18" s="135" t="str">
        <f aca="false">'Modelo Normal'!Q20</f>
        <v>Monetario</v>
      </c>
      <c r="U18" s="71"/>
    </row>
    <row r="19" s="34" customFormat="true" ht="13.2" hidden="true" customHeight="false" outlineLevel="0" collapsed="false">
      <c r="A19" s="53"/>
      <c r="B19" s="49"/>
      <c r="C19" s="50" t="str">
        <f aca="false">'Modelo Normal'!C21</f>
        <v>2. Construcciones.</v>
      </c>
      <c r="D19" s="45" t="n">
        <f aca="false">'Modelo Normal'!D21</f>
        <v>1</v>
      </c>
      <c r="E19" s="47"/>
      <c r="F19" s="47"/>
      <c r="G19" s="48" t="str">
        <f aca="false">'Modelo Normal'!G21</f>
        <v>Debit</v>
      </c>
      <c r="H19" s="48" t="str">
        <f aca="false">'Modelo Normal'!H21</f>
        <v>Instant</v>
      </c>
      <c r="I19" s="48" t="str">
        <f aca="false">'Modelo Normal'!I21</f>
        <v>SI</v>
      </c>
      <c r="J19" s="34" t="str">
        <f aca="false">'Modelo Normal'!J21</f>
        <v>PGC2007</v>
      </c>
      <c r="K19" s="34" t="str">
        <f aca="false">'Modelo Normal'!K21</f>
        <v>N-B-Act-A.III.2</v>
      </c>
      <c r="L19" s="34" t="str">
        <f aca="false">'Modelo Normal'!L21</f>
        <v>NO</v>
      </c>
      <c r="M19" s="34" t="s">
        <v>5309</v>
      </c>
      <c r="P19" s="48" t="n">
        <f aca="false">'Modelo Normal'!N21</f>
        <v>11320</v>
      </c>
      <c r="Q19" s="49"/>
      <c r="S19" s="135" t="str">
        <f aca="false">'Modelo Normal'!Q21</f>
        <v>Monetario</v>
      </c>
      <c r="U19" s="71"/>
    </row>
    <row r="20" s="34" customFormat="true" ht="26.4" hidden="false" customHeight="false" outlineLevel="0" collapsed="false">
      <c r="A20" s="53"/>
      <c r="B20" s="49" t="n">
        <f aca="false">MAX(B$2:B19)+1</f>
        <v>10008</v>
      </c>
      <c r="C20" s="50" t="str">
        <f aca="false">'Modelo Normal'!C22</f>
        <v>IV. Inversiones en empresas del grupo y asociadas a largo plazo.</v>
      </c>
      <c r="D20" s="45" t="n">
        <f aca="false">'Modelo Normal'!D22</f>
        <v>1</v>
      </c>
      <c r="E20" s="47"/>
      <c r="F20" s="47"/>
      <c r="G20" s="48" t="str">
        <f aca="false">'Modelo Normal'!G22</f>
        <v>Debit</v>
      </c>
      <c r="H20" s="48" t="str">
        <f aca="false">'Modelo Normal'!H22</f>
        <v>Instant</v>
      </c>
      <c r="I20" s="48" t="str">
        <f aca="false">'Modelo Normal'!I22</f>
        <v>SI</v>
      </c>
      <c r="J20" s="34" t="str">
        <f aca="false">'Modelo Normal'!J22</f>
        <v>PGC2007</v>
      </c>
      <c r="K20" s="34" t="str">
        <f aca="false">'Modelo Normal'!K22</f>
        <v>N-B-Act-A.IV</v>
      </c>
      <c r="L20" s="34" t="str">
        <f aca="false">'Modelo Normal'!L22</f>
        <v>SI</v>
      </c>
      <c r="M20" s="34" t="s">
        <v>5310</v>
      </c>
      <c r="N20" s="34" t="s">
        <v>55</v>
      </c>
      <c r="P20" s="48" t="n">
        <f aca="false">'Modelo Normal'!N22</f>
        <v>11400</v>
      </c>
      <c r="Q20" s="49"/>
      <c r="S20" s="135" t="str">
        <f aca="false">'Modelo Normal'!Q22</f>
        <v>Monetario</v>
      </c>
      <c r="U20" s="71"/>
    </row>
    <row r="21" s="34" customFormat="true" ht="13.2" hidden="true" customHeight="false" outlineLevel="0" collapsed="false">
      <c r="A21" s="53"/>
      <c r="B21" s="49"/>
      <c r="C21" s="50" t="str">
        <f aca="false">'Modelo Normal'!C23</f>
        <v>1. Instrumentos de patrimonio</v>
      </c>
      <c r="D21" s="45" t="n">
        <f aca="false">'Modelo Normal'!D23</f>
        <v>1</v>
      </c>
      <c r="E21" s="47"/>
      <c r="F21" s="47"/>
      <c r="G21" s="48" t="str">
        <f aca="false">'Modelo Normal'!G23</f>
        <v>Debit</v>
      </c>
      <c r="H21" s="48" t="str">
        <f aca="false">'Modelo Normal'!H23</f>
        <v>Instant</v>
      </c>
      <c r="I21" s="48" t="str">
        <f aca="false">'Modelo Normal'!I23</f>
        <v>SI</v>
      </c>
      <c r="J21" s="34" t="str">
        <f aca="false">'Modelo Normal'!J23</f>
        <v>PGC2007</v>
      </c>
      <c r="K21" s="34" t="str">
        <f aca="false">'Modelo Normal'!K23</f>
        <v>N-B-Act-A.IV.1</v>
      </c>
      <c r="L21" s="34" t="str">
        <f aca="false">'Modelo Normal'!L23</f>
        <v>NO</v>
      </c>
      <c r="M21" s="34" t="s">
        <v>5311</v>
      </c>
      <c r="P21" s="48" t="n">
        <f aca="false">'Modelo Normal'!N23</f>
        <v>11410</v>
      </c>
      <c r="Q21" s="49"/>
      <c r="S21" s="135" t="str">
        <f aca="false">'Modelo Normal'!Q23</f>
        <v>Monetario</v>
      </c>
      <c r="U21" s="71"/>
    </row>
    <row r="22" s="34" customFormat="true" ht="13.2" hidden="true" customHeight="false" outlineLevel="0" collapsed="false">
      <c r="A22" s="53"/>
      <c r="B22" s="49"/>
      <c r="C22" s="50" t="str">
        <f aca="false">'Modelo Normal'!C24</f>
        <v>2. Créditos a empresas</v>
      </c>
      <c r="D22" s="45" t="n">
        <f aca="false">'Modelo Normal'!D24</f>
        <v>1</v>
      </c>
      <c r="E22" s="47"/>
      <c r="F22" s="47"/>
      <c r="G22" s="48" t="str">
        <f aca="false">'Modelo Normal'!G24</f>
        <v>Debit</v>
      </c>
      <c r="H22" s="48" t="str">
        <f aca="false">'Modelo Normal'!H24</f>
        <v>Instant</v>
      </c>
      <c r="I22" s="48" t="str">
        <f aca="false">'Modelo Normal'!I24</f>
        <v>SI</v>
      </c>
      <c r="J22" s="34" t="str">
        <f aca="false">'Modelo Normal'!J24</f>
        <v>PGC2007</v>
      </c>
      <c r="K22" s="34" t="str">
        <f aca="false">'Modelo Normal'!K24</f>
        <v>N-B-Act-A.IV.2</v>
      </c>
      <c r="L22" s="34" t="str">
        <f aca="false">'Modelo Normal'!L24</f>
        <v>NO</v>
      </c>
      <c r="M22" s="34" t="s">
        <v>5312</v>
      </c>
      <c r="P22" s="48" t="n">
        <f aca="false">'Modelo Normal'!N24</f>
        <v>11420</v>
      </c>
      <c r="Q22" s="49"/>
      <c r="S22" s="135" t="str">
        <f aca="false">'Modelo Normal'!Q24</f>
        <v>Monetario</v>
      </c>
      <c r="U22" s="71"/>
    </row>
    <row r="23" s="34" customFormat="true" ht="13.2" hidden="true" customHeight="false" outlineLevel="0" collapsed="false">
      <c r="A23" s="53"/>
      <c r="B23" s="49"/>
      <c r="C23" s="50" t="str">
        <f aca="false">'Modelo Normal'!C27</f>
        <v>5. Otros activos financieros</v>
      </c>
      <c r="D23" s="45" t="n">
        <f aca="false">'Modelo Normal'!D27</f>
        <v>1</v>
      </c>
      <c r="E23" s="47"/>
      <c r="F23" s="47"/>
      <c r="G23" s="48" t="str">
        <f aca="false">'Modelo Normal'!G27</f>
        <v>Debit</v>
      </c>
      <c r="H23" s="48" t="str">
        <f aca="false">'Modelo Normal'!H27</f>
        <v>Instant</v>
      </c>
      <c r="I23" s="48" t="str">
        <f aca="false">'Modelo Normal'!I27</f>
        <v>SI</v>
      </c>
      <c r="J23" s="34" t="str">
        <f aca="false">'Modelo Normal'!J27</f>
        <v>PGC2007</v>
      </c>
      <c r="K23" s="34" t="str">
        <f aca="false">'Modelo Normal'!K27</f>
        <v>N-B-Act-A.IV.5</v>
      </c>
      <c r="L23" s="34" t="str">
        <f aca="false">'Modelo Normal'!L27</f>
        <v>NO</v>
      </c>
      <c r="M23" s="34" t="s">
        <v>5313</v>
      </c>
      <c r="P23" s="48" t="n">
        <f aca="false">'Modelo Normal'!N27</f>
        <v>11450</v>
      </c>
      <c r="Q23" s="49"/>
      <c r="S23" s="135" t="str">
        <f aca="false">'Modelo Normal'!Q27</f>
        <v>Monetario</v>
      </c>
      <c r="U23" s="71"/>
    </row>
    <row r="24" s="34" customFormat="true" ht="13.2" hidden="false" customHeight="false" outlineLevel="0" collapsed="false">
      <c r="A24" s="53"/>
      <c r="B24" s="49" t="n">
        <f aca="false">MAX(B$2:B23)+1</f>
        <v>10009</v>
      </c>
      <c r="C24" s="50" t="str">
        <f aca="false">'Modelo Normal'!C29</f>
        <v>V. Inversiones financieras a largo plazo.</v>
      </c>
      <c r="D24" s="45" t="n">
        <f aca="false">'Modelo Normal'!D29</f>
        <v>1</v>
      </c>
      <c r="E24" s="47"/>
      <c r="F24" s="47"/>
      <c r="G24" s="48" t="str">
        <f aca="false">'Modelo Normal'!G29</f>
        <v>Debit</v>
      </c>
      <c r="H24" s="48" t="str">
        <f aca="false">'Modelo Normal'!H29</f>
        <v>Instant</v>
      </c>
      <c r="I24" s="48" t="str">
        <f aca="false">'Modelo Normal'!I29</f>
        <v>SI</v>
      </c>
      <c r="J24" s="34" t="str">
        <f aca="false">'Modelo Normal'!J29</f>
        <v>PGC2007</v>
      </c>
      <c r="K24" s="34" t="str">
        <f aca="false">'Modelo Normal'!K29</f>
        <v>N-B-Act-A.V</v>
      </c>
      <c r="L24" s="34" t="str">
        <f aca="false">'Modelo Normal'!L29</f>
        <v>SI</v>
      </c>
      <c r="M24" s="34" t="s">
        <v>5314</v>
      </c>
      <c r="N24" s="34" t="s">
        <v>55</v>
      </c>
      <c r="P24" s="48" t="n">
        <f aca="false">'Modelo Normal'!N29</f>
        <v>11500</v>
      </c>
      <c r="Q24" s="49"/>
      <c r="S24" s="135" t="str">
        <f aca="false">'Modelo Normal'!Q29</f>
        <v>Monetario</v>
      </c>
      <c r="U24" s="71"/>
    </row>
    <row r="25" s="34" customFormat="true" ht="13.2" hidden="true" customHeight="false" outlineLevel="0" collapsed="false">
      <c r="A25" s="53"/>
      <c r="B25" s="49"/>
      <c r="C25" s="50" t="str">
        <f aca="false">'Modelo Normal'!C30</f>
        <v>1. Instrumentos de patrimonio</v>
      </c>
      <c r="D25" s="45" t="n">
        <f aca="false">'Modelo Normal'!D30</f>
        <v>1</v>
      </c>
      <c r="E25" s="47"/>
      <c r="F25" s="47"/>
      <c r="G25" s="48" t="str">
        <f aca="false">'Modelo Normal'!G30</f>
        <v>Debit</v>
      </c>
      <c r="H25" s="48" t="str">
        <f aca="false">'Modelo Normal'!H30</f>
        <v>Instant</v>
      </c>
      <c r="I25" s="48" t="str">
        <f aca="false">'Modelo Normal'!I30</f>
        <v>SI</v>
      </c>
      <c r="J25" s="34" t="str">
        <f aca="false">'Modelo Normal'!J30</f>
        <v>PGC2007</v>
      </c>
      <c r="K25" s="34" t="str">
        <f aca="false">'Modelo Normal'!K30</f>
        <v>N-B-Act-A.V.1</v>
      </c>
      <c r="L25" s="34" t="str">
        <f aca="false">'Modelo Normal'!L30</f>
        <v>NO</v>
      </c>
      <c r="M25" s="34" t="s">
        <v>5315</v>
      </c>
      <c r="P25" s="48" t="n">
        <f aca="false">'Modelo Normal'!N30</f>
        <v>11510</v>
      </c>
      <c r="Q25" s="49"/>
      <c r="S25" s="135" t="str">
        <f aca="false">'Modelo Normal'!Q30</f>
        <v>Monetario</v>
      </c>
      <c r="U25" s="71"/>
    </row>
    <row r="26" s="34" customFormat="true" ht="13.2" hidden="true" customHeight="false" outlineLevel="0" collapsed="false">
      <c r="A26" s="53"/>
      <c r="B26" s="49"/>
      <c r="C26" s="50" t="str">
        <f aca="false">'Modelo Normal'!C31</f>
        <v>2. Créditos a terceros</v>
      </c>
      <c r="D26" s="45" t="n">
        <f aca="false">'Modelo Normal'!D31</f>
        <v>1</v>
      </c>
      <c r="E26" s="47"/>
      <c r="F26" s="47"/>
      <c r="G26" s="48" t="str">
        <f aca="false">'Modelo Normal'!G31</f>
        <v>Debit</v>
      </c>
      <c r="H26" s="48" t="str">
        <f aca="false">'Modelo Normal'!H31</f>
        <v>Instant</v>
      </c>
      <c r="I26" s="48" t="str">
        <f aca="false">'Modelo Normal'!I31</f>
        <v>SI</v>
      </c>
      <c r="J26" s="34" t="str">
        <f aca="false">'Modelo Normal'!J31</f>
        <v>PGC2007</v>
      </c>
      <c r="K26" s="34" t="str">
        <f aca="false">'Modelo Normal'!K31</f>
        <v>N-B-Act-A.V.2</v>
      </c>
      <c r="L26" s="34" t="str">
        <f aca="false">'Modelo Normal'!L31</f>
        <v>NO</v>
      </c>
      <c r="M26" s="34" t="s">
        <v>5316</v>
      </c>
      <c r="P26" s="48" t="n">
        <f aca="false">'Modelo Normal'!N31</f>
        <v>11520</v>
      </c>
      <c r="Q26" s="49"/>
      <c r="S26" s="135" t="str">
        <f aca="false">'Modelo Normal'!Q31</f>
        <v>Monetario</v>
      </c>
      <c r="U26" s="71"/>
    </row>
    <row r="27" s="34" customFormat="true" ht="13.2" hidden="true" customHeight="false" outlineLevel="0" collapsed="false">
      <c r="A27" s="53"/>
      <c r="B27" s="49"/>
      <c r="C27" s="50" t="str">
        <f aca="false">'Modelo Normal'!C34</f>
        <v>5. Otros activos financieros</v>
      </c>
      <c r="D27" s="45" t="n">
        <f aca="false">'Modelo Normal'!D34</f>
        <v>1</v>
      </c>
      <c r="E27" s="47"/>
      <c r="F27" s="47"/>
      <c r="G27" s="48" t="str">
        <f aca="false">'Modelo Normal'!G34</f>
        <v>Debit</v>
      </c>
      <c r="H27" s="48" t="str">
        <f aca="false">'Modelo Normal'!H34</f>
        <v>Instant</v>
      </c>
      <c r="I27" s="48" t="str">
        <f aca="false">'Modelo Normal'!I34</f>
        <v>SI</v>
      </c>
      <c r="J27" s="34" t="str">
        <f aca="false">'Modelo Normal'!J34</f>
        <v>PGC2007</v>
      </c>
      <c r="K27" s="34" t="str">
        <f aca="false">'Modelo Normal'!K34</f>
        <v>N-B-Act-A.V.5</v>
      </c>
      <c r="L27" s="34" t="str">
        <f aca="false">'Modelo Normal'!L34</f>
        <v>NO</v>
      </c>
      <c r="M27" s="34" t="s">
        <v>5317</v>
      </c>
      <c r="P27" s="48" t="n">
        <f aca="false">'Modelo Normal'!N34</f>
        <v>11550</v>
      </c>
      <c r="Q27" s="49"/>
      <c r="S27" s="135" t="str">
        <f aca="false">'Modelo Normal'!Q34</f>
        <v>Monetario</v>
      </c>
      <c r="U27" s="71"/>
    </row>
    <row r="28" s="34" customFormat="true" ht="13.2" hidden="false" customHeight="false" outlineLevel="0" collapsed="false">
      <c r="A28" s="53"/>
      <c r="B28" s="49" t="n">
        <f aca="false">MAX(B$2:B27)+1</f>
        <v>10010</v>
      </c>
      <c r="C28" s="50" t="str">
        <f aca="false">'Modelo Normal'!C36</f>
        <v>VI. Activos por impuesto diferido.</v>
      </c>
      <c r="D28" s="45" t="n">
        <f aca="false">'Modelo Normal'!D36</f>
        <v>1</v>
      </c>
      <c r="E28" s="47"/>
      <c r="F28" s="47"/>
      <c r="G28" s="48" t="str">
        <f aca="false">'Modelo Normal'!G36</f>
        <v>Debit</v>
      </c>
      <c r="H28" s="48" t="str">
        <f aca="false">'Modelo Normal'!H36</f>
        <v>Instant</v>
      </c>
      <c r="I28" s="48" t="str">
        <f aca="false">'Modelo Normal'!I36</f>
        <v>SI</v>
      </c>
      <c r="J28" s="34" t="str">
        <f aca="false">'Modelo Normal'!J36</f>
        <v>PGC2007</v>
      </c>
      <c r="K28" s="34" t="str">
        <f aca="false">'Modelo Normal'!K36</f>
        <v>N-B-Act-A.VI</v>
      </c>
      <c r="L28" s="34" t="str">
        <f aca="false">'Modelo Normal'!L36</f>
        <v>SI</v>
      </c>
      <c r="M28" s="34" t="s">
        <v>5318</v>
      </c>
      <c r="N28" s="34" t="s">
        <v>55</v>
      </c>
      <c r="P28" s="48" t="n">
        <f aca="false">'Modelo Normal'!N36</f>
        <v>11600</v>
      </c>
      <c r="Q28" s="49"/>
      <c r="S28" s="135" t="str">
        <f aca="false">'Modelo Normal'!Q36</f>
        <v>Monetario</v>
      </c>
      <c r="U28" s="71"/>
    </row>
    <row r="29" s="34" customFormat="true" ht="13.2" hidden="false" customHeight="false" outlineLevel="0" collapsed="false">
      <c r="A29" s="53"/>
      <c r="B29" s="49" t="n">
        <f aca="false">MAX(B$2:B28)+1</f>
        <v>10011</v>
      </c>
      <c r="C29" s="51" t="s">
        <v>127</v>
      </c>
      <c r="D29" s="45" t="n">
        <f aca="false">IF(S29="Monetario",1,"-")</f>
        <v>1</v>
      </c>
      <c r="E29" s="47"/>
      <c r="F29" s="47"/>
      <c r="G29" s="48" t="s">
        <v>61</v>
      </c>
      <c r="H29" s="48" t="s">
        <v>52</v>
      </c>
      <c r="I29" s="34" t="str">
        <f aca="false">IF(S29="Monetario","SI","")</f>
        <v>SI</v>
      </c>
      <c r="J29" s="34" t="str">
        <f aca="false">+J27</f>
        <v>PGC2007</v>
      </c>
      <c r="K29" s="34" t="s">
        <v>128</v>
      </c>
      <c r="L29" s="34" t="s">
        <v>55</v>
      </c>
      <c r="M29" s="34" t="s">
        <v>5319</v>
      </c>
      <c r="N29" s="34" t="s">
        <v>55</v>
      </c>
      <c r="P29" s="48" t="n">
        <v>11700</v>
      </c>
      <c r="Q29" s="49"/>
      <c r="S29" s="135" t="s">
        <v>63</v>
      </c>
      <c r="U29" s="71"/>
    </row>
    <row r="30" s="33" customFormat="true" ht="26.4" hidden="false" customHeight="false" outlineLevel="0" collapsed="false">
      <c r="A30" s="53"/>
      <c r="B30" s="49" t="n">
        <f aca="false">MAX(B$2:B29)+1</f>
        <v>10012</v>
      </c>
      <c r="C30" s="50" t="str">
        <f aca="false">'Modelo Normal'!C38</f>
        <v>B) ACTIVO CORRIENTE</v>
      </c>
      <c r="D30" s="45" t="n">
        <f aca="false">'Modelo Normal'!D38</f>
        <v>1</v>
      </c>
      <c r="E30" s="47" t="str">
        <f aca="false">'Modelo Normal'!E38</f>
        <v>SUMA I hasta VII siguientes</v>
      </c>
      <c r="F30" s="47"/>
      <c r="G30" s="48" t="str">
        <f aca="false">'Modelo Normal'!G38</f>
        <v>Debit</v>
      </c>
      <c r="H30" s="48" t="str">
        <f aca="false">'Modelo Normal'!H38</f>
        <v>Instant</v>
      </c>
      <c r="I30" s="48" t="str">
        <f aca="false">'Modelo Normal'!I38</f>
        <v>SI</v>
      </c>
      <c r="J30" s="34" t="str">
        <f aca="false">'Modelo Normal'!J38</f>
        <v>PGC2007</v>
      </c>
      <c r="K30" s="34" t="str">
        <f aca="false">'Modelo Normal'!K38</f>
        <v>N-B-Act-B</v>
      </c>
      <c r="L30" s="34" t="str">
        <f aca="false">'Modelo Normal'!L38</f>
        <v>SI</v>
      </c>
      <c r="M30" s="34" t="s">
        <v>5320</v>
      </c>
      <c r="N30" s="34" t="s">
        <v>55</v>
      </c>
      <c r="O30" s="34"/>
      <c r="P30" s="48" t="n">
        <f aca="false">'Modelo Normal'!N38</f>
        <v>12000</v>
      </c>
      <c r="Q30" s="49"/>
      <c r="R30" s="34"/>
      <c r="S30" s="135" t="str">
        <f aca="false">'Modelo Normal'!Q38</f>
        <v>Monetario</v>
      </c>
      <c r="T30" s="34"/>
      <c r="U30" s="136"/>
    </row>
    <row r="31" s="33" customFormat="true" ht="13.2" hidden="false" customHeight="false" outlineLevel="0" collapsed="false">
      <c r="A31" s="53"/>
      <c r="B31" s="49" t="n">
        <f aca="false">MAX(B$2:B30)+1</f>
        <v>10013</v>
      </c>
      <c r="C31" s="50" t="str">
        <f aca="false">'Modelo Normal'!C39</f>
        <v>I. Activos no corrientes mantenidos para la venta.</v>
      </c>
      <c r="D31" s="45" t="n">
        <f aca="false">'Modelo Normal'!D39</f>
        <v>1</v>
      </c>
      <c r="E31" s="47"/>
      <c r="F31" s="47"/>
      <c r="G31" s="48" t="str">
        <f aca="false">'Modelo Normal'!G39</f>
        <v>Debit</v>
      </c>
      <c r="H31" s="48" t="str">
        <f aca="false">'Modelo Normal'!H39</f>
        <v>Instant</v>
      </c>
      <c r="I31" s="48" t="str">
        <f aca="false">'Modelo Normal'!I39</f>
        <v>SI</v>
      </c>
      <c r="J31" s="34" t="str">
        <f aca="false">'Modelo Normal'!J39</f>
        <v>PGC2007</v>
      </c>
      <c r="K31" s="34" t="str">
        <f aca="false">'Modelo Normal'!K39</f>
        <v>N-B-Act.BI</v>
      </c>
      <c r="L31" s="34" t="str">
        <f aca="false">'Modelo Normal'!L39</f>
        <v>SI</v>
      </c>
      <c r="M31" s="34" t="s">
        <v>5321</v>
      </c>
      <c r="N31" s="34"/>
      <c r="O31" s="34"/>
      <c r="P31" s="48" t="n">
        <f aca="false">'Modelo Normal'!N39</f>
        <v>12100</v>
      </c>
      <c r="Q31" s="49"/>
      <c r="R31" s="34"/>
      <c r="S31" s="135" t="str">
        <f aca="false">'Modelo Normal'!Q39</f>
        <v>Monetario</v>
      </c>
      <c r="T31" s="34"/>
      <c r="U31" s="136"/>
    </row>
    <row r="32" s="33" customFormat="true" ht="13.2" hidden="false" customHeight="false" outlineLevel="0" collapsed="false">
      <c r="A32" s="53"/>
      <c r="B32" s="49" t="n">
        <f aca="false">MAX(B$2:B31)+1</f>
        <v>10014</v>
      </c>
      <c r="C32" s="50" t="str">
        <f aca="false">'Modelo Normal'!C40</f>
        <v>II. Existencias.</v>
      </c>
      <c r="D32" s="45" t="n">
        <f aca="false">'Modelo Normal'!D40</f>
        <v>1</v>
      </c>
      <c r="E32" s="47"/>
      <c r="F32" s="47"/>
      <c r="G32" s="48" t="str">
        <f aca="false">'Modelo Normal'!G40</f>
        <v>Debit</v>
      </c>
      <c r="H32" s="48" t="str">
        <f aca="false">'Modelo Normal'!H40</f>
        <v>Instant</v>
      </c>
      <c r="I32" s="48" t="str">
        <f aca="false">'Modelo Normal'!I40</f>
        <v>SI</v>
      </c>
      <c r="J32" s="34" t="str">
        <f aca="false">'Modelo Normal'!J40</f>
        <v>PGC2007</v>
      </c>
      <c r="K32" s="34" t="str">
        <f aca="false">'Modelo Normal'!K40</f>
        <v>N-B-Act-BII</v>
      </c>
      <c r="L32" s="34" t="str">
        <f aca="false">'Modelo Normal'!L40</f>
        <v>SI</v>
      </c>
      <c r="M32" s="34" t="s">
        <v>5322</v>
      </c>
      <c r="N32" s="34" t="s">
        <v>55</v>
      </c>
      <c r="O32" s="34"/>
      <c r="P32" s="48" t="n">
        <f aca="false">'Modelo Normal'!N40</f>
        <v>12200</v>
      </c>
      <c r="Q32" s="49"/>
      <c r="R32" s="34"/>
      <c r="S32" s="135" t="str">
        <f aca="false">'Modelo Normal'!Q40</f>
        <v>Monetario</v>
      </c>
      <c r="T32" s="34"/>
      <c r="U32" s="136"/>
    </row>
    <row r="33" s="33" customFormat="true" ht="13.2" hidden="true" customHeight="false" outlineLevel="0" collapsed="false">
      <c r="A33" s="53"/>
      <c r="B33" s="49"/>
      <c r="C33" s="50" t="str">
        <f aca="false">'Modelo Normal'!C41</f>
        <v>1. Comerciales.</v>
      </c>
      <c r="D33" s="45" t="n">
        <f aca="false">'Modelo Normal'!D41</f>
        <v>1</v>
      </c>
      <c r="E33" s="47" t="n">
        <f aca="false">'Modelo Normal'!E41</f>
        <v>0</v>
      </c>
      <c r="F33" s="47"/>
      <c r="G33" s="48" t="str">
        <f aca="false">'Modelo Normal'!G41</f>
        <v>Debit</v>
      </c>
      <c r="H33" s="48" t="str">
        <f aca="false">'Modelo Normal'!H41</f>
        <v>Instant</v>
      </c>
      <c r="I33" s="48" t="str">
        <f aca="false">'Modelo Normal'!I41</f>
        <v>SI</v>
      </c>
      <c r="J33" s="34" t="str">
        <f aca="false">'Modelo Normal'!J41</f>
        <v>PGC2007</v>
      </c>
      <c r="K33" s="34" t="str">
        <f aca="false">'Modelo Normal'!K41</f>
        <v>N-B-Act-BII.1</v>
      </c>
      <c r="L33" s="34" t="str">
        <f aca="false">'Modelo Normal'!L41</f>
        <v>NO</v>
      </c>
      <c r="M33" s="34" t="s">
        <v>5323</v>
      </c>
      <c r="N33" s="34"/>
      <c r="O33" s="34"/>
      <c r="P33" s="48" t="n">
        <f aca="false">'Modelo Normal'!N41</f>
        <v>12210</v>
      </c>
      <c r="Q33" s="49"/>
      <c r="R33" s="34"/>
      <c r="S33" s="135" t="str">
        <f aca="false">'Modelo Normal'!Q41</f>
        <v>Monetario</v>
      </c>
      <c r="T33" s="34"/>
      <c r="U33" s="136"/>
    </row>
    <row r="34" s="33" customFormat="true" ht="26.4" hidden="true" customHeight="false" outlineLevel="0" collapsed="false">
      <c r="A34" s="53"/>
      <c r="B34" s="49"/>
      <c r="C34" s="50" t="str">
        <f aca="false">'Modelo Normal'!C42</f>
        <v>2. Materias primas y otros aprovisionamientos.</v>
      </c>
      <c r="D34" s="45" t="n">
        <f aca="false">'Modelo Normal'!D42</f>
        <v>1</v>
      </c>
      <c r="E34" s="47" t="str">
        <f aca="false">'Modelo Normal'!E42</f>
        <v>SUMA de a y b siguientes</v>
      </c>
      <c r="F34" s="47"/>
      <c r="G34" s="48" t="str">
        <f aca="false">'Modelo Normal'!G42</f>
        <v>Debit</v>
      </c>
      <c r="H34" s="48" t="str">
        <f aca="false">'Modelo Normal'!H42</f>
        <v>Instant</v>
      </c>
      <c r="I34" s="48" t="str">
        <f aca="false">'Modelo Normal'!I42</f>
        <v>SI</v>
      </c>
      <c r="J34" s="34" t="str">
        <f aca="false">'Modelo Normal'!J42</f>
        <v>PGC2007</v>
      </c>
      <c r="K34" s="34" t="str">
        <f aca="false">'Modelo Normal'!K42</f>
        <v>N-B-Act.BII.2</v>
      </c>
      <c r="L34" s="34" t="str">
        <f aca="false">'Modelo Normal'!L42</f>
        <v>NO</v>
      </c>
      <c r="M34" s="34" t="s">
        <v>5324</v>
      </c>
      <c r="N34" s="34"/>
      <c r="O34" s="34"/>
      <c r="P34" s="48" t="n">
        <f aca="false">'Modelo Normal'!N42</f>
        <v>12220</v>
      </c>
      <c r="Q34" s="49"/>
      <c r="R34" s="34"/>
      <c r="S34" s="135" t="str">
        <f aca="false">'Modelo Normal'!Q42</f>
        <v>Monetario</v>
      </c>
      <c r="T34" s="34"/>
      <c r="U34" s="136"/>
    </row>
    <row r="35" s="136" customFormat="true" ht="30" hidden="true" customHeight="true" outlineLevel="0" collapsed="false">
      <c r="A35" s="53"/>
      <c r="B35" s="49"/>
      <c r="C35" s="50" t="str">
        <f aca="false">'Modelo Normal'!C45</f>
        <v>3. Productos en curso.</v>
      </c>
      <c r="D35" s="45" t="n">
        <f aca="false">'Modelo Normal'!D45</f>
        <v>1</v>
      </c>
      <c r="E35" s="47" t="str">
        <f aca="false">'Modelo Normal'!E45</f>
        <v>SUMA de a y b siguientes</v>
      </c>
      <c r="F35" s="47"/>
      <c r="G35" s="139" t="str">
        <f aca="false">'Modelo Normal'!G45</f>
        <v>Debit</v>
      </c>
      <c r="H35" s="139" t="str">
        <f aca="false">'Modelo Normal'!H45</f>
        <v>Instant</v>
      </c>
      <c r="I35" s="139" t="str">
        <f aca="false">'Modelo Normal'!I45</f>
        <v>SI</v>
      </c>
      <c r="J35" s="71" t="str">
        <f aca="false">'Modelo Normal'!J45</f>
        <v>PGC2007</v>
      </c>
      <c r="K35" s="71" t="str">
        <f aca="false">'Modelo Normal'!K45</f>
        <v>N-B-Act.BII.3</v>
      </c>
      <c r="L35" s="34" t="str">
        <f aca="false">'Modelo Normal'!L45</f>
        <v>NO</v>
      </c>
      <c r="M35" s="34" t="s">
        <v>5325</v>
      </c>
      <c r="N35" s="34"/>
      <c r="O35" s="34"/>
      <c r="P35" s="50" t="n">
        <f aca="false">'Modelo Normal'!N45</f>
        <v>12230</v>
      </c>
      <c r="Q35" s="140"/>
      <c r="R35" s="71"/>
      <c r="S35" s="141" t="str">
        <f aca="false">'Modelo Normal'!Q45</f>
        <v>Monetario</v>
      </c>
      <c r="T35" s="71"/>
    </row>
    <row r="36" s="33" customFormat="true" ht="13.2" hidden="true" customHeight="false" outlineLevel="0" collapsed="false">
      <c r="A36" s="53"/>
      <c r="B36" s="49"/>
      <c r="C36" s="50" t="str">
        <f aca="false">'Modelo Normal'!C46</f>
        <v>a) De ciclo largo de producción</v>
      </c>
      <c r="D36" s="45" t="n">
        <f aca="false">'Modelo Normal'!D46</f>
        <v>1</v>
      </c>
      <c r="E36" s="47" t="n">
        <f aca="false">'Modelo Normal'!E46</f>
        <v>0</v>
      </c>
      <c r="F36" s="47"/>
      <c r="G36" s="48" t="str">
        <f aca="false">'Modelo Normal'!G46</f>
        <v>Debit</v>
      </c>
      <c r="H36" s="48" t="str">
        <f aca="false">'Modelo Normal'!H46</f>
        <v>Instant</v>
      </c>
      <c r="I36" s="48" t="str">
        <f aca="false">'Modelo Normal'!I46</f>
        <v>SI</v>
      </c>
      <c r="J36" s="34" t="str">
        <f aca="false">'Modelo Normal'!J46</f>
        <v>PGC2007</v>
      </c>
      <c r="K36" s="34" t="str">
        <f aca="false">'Modelo Normal'!K46</f>
        <v>N-B-Act.BII.3.1</v>
      </c>
      <c r="L36" s="34" t="str">
        <f aca="false">'Modelo Normal'!L46</f>
        <v>NO</v>
      </c>
      <c r="M36" s="34" t="s">
        <v>5326</v>
      </c>
      <c r="N36" s="34"/>
      <c r="O36" s="34"/>
      <c r="P36" s="48" t="n">
        <f aca="false">'Modelo Normal'!N46</f>
        <v>12231</v>
      </c>
      <c r="Q36" s="49"/>
      <c r="R36" s="34"/>
      <c r="S36" s="135" t="str">
        <f aca="false">'Modelo Normal'!Q46</f>
        <v>Monetario</v>
      </c>
      <c r="T36" s="34"/>
      <c r="U36" s="136"/>
    </row>
    <row r="37" s="33" customFormat="true" ht="13.2" hidden="true" customHeight="false" outlineLevel="0" collapsed="false">
      <c r="A37" s="53"/>
      <c r="B37" s="49"/>
      <c r="C37" s="50" t="str">
        <f aca="false">'Modelo Normal'!C47</f>
        <v>b) De ciclo corto de producción</v>
      </c>
      <c r="D37" s="45" t="n">
        <f aca="false">'Modelo Normal'!D47</f>
        <v>1</v>
      </c>
      <c r="E37" s="47" t="n">
        <f aca="false">'Modelo Normal'!E47</f>
        <v>0</v>
      </c>
      <c r="F37" s="47"/>
      <c r="G37" s="48" t="str">
        <f aca="false">'Modelo Normal'!G47</f>
        <v>Debit</v>
      </c>
      <c r="H37" s="48" t="str">
        <f aca="false">'Modelo Normal'!H47</f>
        <v>Instant</v>
      </c>
      <c r="I37" s="48" t="str">
        <f aca="false">'Modelo Normal'!I47</f>
        <v>SI</v>
      </c>
      <c r="J37" s="34" t="str">
        <f aca="false">'Modelo Normal'!J47</f>
        <v>PGC2007</v>
      </c>
      <c r="K37" s="34" t="str">
        <f aca="false">'Modelo Normal'!K47</f>
        <v>N-B-Act.BII.3.2</v>
      </c>
      <c r="L37" s="34" t="str">
        <f aca="false">'Modelo Normal'!L47</f>
        <v>NO</v>
      </c>
      <c r="M37" s="34" t="s">
        <v>5327</v>
      </c>
      <c r="N37" s="34"/>
      <c r="O37" s="34"/>
      <c r="P37" s="48" t="n">
        <f aca="false">'Modelo Normal'!N47</f>
        <v>12232</v>
      </c>
      <c r="Q37" s="49"/>
      <c r="R37" s="34"/>
      <c r="S37" s="135" t="str">
        <f aca="false">'Modelo Normal'!Q47</f>
        <v>Monetario</v>
      </c>
      <c r="T37" s="34"/>
      <c r="U37" s="136"/>
    </row>
    <row r="38" s="33" customFormat="true" ht="26.4" hidden="true" customHeight="false" outlineLevel="0" collapsed="false">
      <c r="A38" s="53"/>
      <c r="B38" s="49"/>
      <c r="C38" s="50" t="str">
        <f aca="false">'Modelo Normal'!C48</f>
        <v>4. Productos terminados.</v>
      </c>
      <c r="D38" s="45" t="n">
        <f aca="false">'Modelo Normal'!D48</f>
        <v>1</v>
      </c>
      <c r="E38" s="47" t="str">
        <f aca="false">'Modelo Normal'!E48</f>
        <v>SUMA a y b siguientes</v>
      </c>
      <c r="F38" s="47"/>
      <c r="G38" s="48" t="str">
        <f aca="false">'Modelo Normal'!G48</f>
        <v>Debit</v>
      </c>
      <c r="H38" s="48" t="str">
        <f aca="false">'Modelo Normal'!H48</f>
        <v>Instant</v>
      </c>
      <c r="I38" s="48" t="str">
        <f aca="false">'Modelo Normal'!I48</f>
        <v>SI</v>
      </c>
      <c r="J38" s="34" t="str">
        <f aca="false">'Modelo Normal'!J48</f>
        <v>PGC2007</v>
      </c>
      <c r="K38" s="34" t="str">
        <f aca="false">'Modelo Normal'!K48</f>
        <v>N-B-Act.BII.4</v>
      </c>
      <c r="L38" s="34" t="str">
        <f aca="false">'Modelo Normal'!L48</f>
        <v>NO</v>
      </c>
      <c r="M38" s="34" t="s">
        <v>5328</v>
      </c>
      <c r="N38" s="34"/>
      <c r="O38" s="34"/>
      <c r="P38" s="48" t="n">
        <f aca="false">'Modelo Normal'!N48</f>
        <v>12240</v>
      </c>
      <c r="Q38" s="49"/>
      <c r="R38" s="34"/>
      <c r="S38" s="135" t="str">
        <f aca="false">'Modelo Normal'!Q48</f>
        <v>Monetario</v>
      </c>
      <c r="T38" s="34"/>
      <c r="U38" s="136"/>
    </row>
    <row r="39" s="33" customFormat="true" ht="13.2" hidden="true" customHeight="false" outlineLevel="0" collapsed="false">
      <c r="A39" s="53"/>
      <c r="B39" s="49"/>
      <c r="C39" s="50" t="str">
        <f aca="false">'Modelo Normal'!C49</f>
        <v>a) De ciclo largo de producción</v>
      </c>
      <c r="D39" s="45" t="n">
        <f aca="false">'Modelo Normal'!D49</f>
        <v>1</v>
      </c>
      <c r="E39" s="47" t="n">
        <f aca="false">'Modelo Normal'!E49</f>
        <v>0</v>
      </c>
      <c r="F39" s="47"/>
      <c r="G39" s="48" t="str">
        <f aca="false">'Modelo Normal'!G49</f>
        <v>Debit</v>
      </c>
      <c r="H39" s="48" t="str">
        <f aca="false">'Modelo Normal'!H49</f>
        <v>Instant</v>
      </c>
      <c r="I39" s="48" t="str">
        <f aca="false">'Modelo Normal'!I49</f>
        <v>SI</v>
      </c>
      <c r="J39" s="34" t="str">
        <f aca="false">'Modelo Normal'!J49</f>
        <v>PGC2007</v>
      </c>
      <c r="K39" s="34" t="str">
        <f aca="false">'Modelo Normal'!K49</f>
        <v>N-B-Act.BII.4.1</v>
      </c>
      <c r="L39" s="34" t="str">
        <f aca="false">'Modelo Normal'!L49</f>
        <v>NO</v>
      </c>
      <c r="M39" s="34" t="s">
        <v>5329</v>
      </c>
      <c r="N39" s="34"/>
      <c r="O39" s="34"/>
      <c r="P39" s="48" t="n">
        <f aca="false">'Modelo Normal'!N49</f>
        <v>12241</v>
      </c>
      <c r="Q39" s="49"/>
      <c r="R39" s="34"/>
      <c r="S39" s="135" t="str">
        <f aca="false">'Modelo Normal'!Q49</f>
        <v>Monetario</v>
      </c>
      <c r="T39" s="34"/>
      <c r="U39" s="136"/>
    </row>
    <row r="40" s="33" customFormat="true" ht="13.2" hidden="true" customHeight="false" outlineLevel="0" collapsed="false">
      <c r="A40" s="53"/>
      <c r="B40" s="49"/>
      <c r="C40" s="50" t="str">
        <f aca="false">'Modelo Normal'!C50</f>
        <v>b) De ciclo corto de producción</v>
      </c>
      <c r="D40" s="45" t="n">
        <f aca="false">'Modelo Normal'!D50</f>
        <v>1</v>
      </c>
      <c r="E40" s="47" t="n">
        <f aca="false">'Modelo Normal'!E50</f>
        <v>0</v>
      </c>
      <c r="F40" s="47"/>
      <c r="G40" s="48" t="str">
        <f aca="false">'Modelo Normal'!G50</f>
        <v>Debit</v>
      </c>
      <c r="H40" s="48" t="str">
        <f aca="false">'Modelo Normal'!H50</f>
        <v>Instant</v>
      </c>
      <c r="I40" s="48" t="str">
        <f aca="false">'Modelo Normal'!I50</f>
        <v>SI</v>
      </c>
      <c r="J40" s="34" t="str">
        <f aca="false">'Modelo Normal'!J50</f>
        <v>PGC2007</v>
      </c>
      <c r="K40" s="34" t="str">
        <f aca="false">'Modelo Normal'!K50</f>
        <v>N-B-Act.BII.4.2</v>
      </c>
      <c r="L40" s="34" t="str">
        <f aca="false">'Modelo Normal'!L50</f>
        <v>NO</v>
      </c>
      <c r="M40" s="34" t="s">
        <v>5330</v>
      </c>
      <c r="N40" s="34"/>
      <c r="O40" s="34"/>
      <c r="P40" s="48" t="n">
        <f aca="false">'Modelo Normal'!N50</f>
        <v>12242</v>
      </c>
      <c r="Q40" s="49"/>
      <c r="R40" s="34"/>
      <c r="S40" s="135" t="str">
        <f aca="false">'Modelo Normal'!Q50</f>
        <v>Monetario</v>
      </c>
      <c r="T40" s="34"/>
      <c r="U40" s="136"/>
    </row>
    <row r="41" s="33" customFormat="true" ht="13.2" hidden="true" customHeight="false" outlineLevel="0" collapsed="false">
      <c r="A41" s="53"/>
      <c r="B41" s="49"/>
      <c r="C41" s="50" t="str">
        <f aca="false">'Modelo Normal'!C51</f>
        <v>5. Subproductos, residuos y materiales recuperados.</v>
      </c>
      <c r="D41" s="45" t="n">
        <f aca="false">'Modelo Normal'!D51</f>
        <v>1</v>
      </c>
      <c r="E41" s="47" t="n">
        <f aca="false">'Modelo Normal'!E51</f>
        <v>0</v>
      </c>
      <c r="F41" s="47"/>
      <c r="G41" s="48" t="str">
        <f aca="false">'Modelo Normal'!G51</f>
        <v>Debit</v>
      </c>
      <c r="H41" s="48" t="str">
        <f aca="false">'Modelo Normal'!H51</f>
        <v>Instant</v>
      </c>
      <c r="I41" s="48" t="str">
        <f aca="false">'Modelo Normal'!I51</f>
        <v>SI</v>
      </c>
      <c r="J41" s="34" t="str">
        <f aca="false">'Modelo Normal'!J51</f>
        <v>PGC2007</v>
      </c>
      <c r="K41" s="34" t="str">
        <f aca="false">'Modelo Normal'!K51</f>
        <v>N-B-Act.BII.5</v>
      </c>
      <c r="L41" s="34" t="str">
        <f aca="false">'Modelo Normal'!L51</f>
        <v>NO</v>
      </c>
      <c r="M41" s="34" t="s">
        <v>5331</v>
      </c>
      <c r="N41" s="34"/>
      <c r="O41" s="34"/>
      <c r="P41" s="48" t="n">
        <f aca="false">'Modelo Normal'!N51</f>
        <v>12250</v>
      </c>
      <c r="Q41" s="49"/>
      <c r="R41" s="34"/>
      <c r="S41" s="135" t="str">
        <f aca="false">'Modelo Normal'!Q51</f>
        <v>Monetario</v>
      </c>
      <c r="T41" s="34"/>
      <c r="U41" s="136"/>
    </row>
    <row r="42" s="33" customFormat="true" ht="13.2" hidden="true" customHeight="false" outlineLevel="0" collapsed="false">
      <c r="A42" s="53"/>
      <c r="B42" s="49"/>
      <c r="C42" s="50" t="str">
        <f aca="false">'Modelo Normal'!C52</f>
        <v>6. Anticipos a proveedores.</v>
      </c>
      <c r="D42" s="45" t="n">
        <f aca="false">'Modelo Normal'!D52</f>
        <v>1</v>
      </c>
      <c r="E42" s="47" t="n">
        <f aca="false">'Modelo Normal'!E52</f>
        <v>0</v>
      </c>
      <c r="F42" s="47"/>
      <c r="G42" s="48" t="str">
        <f aca="false">'Modelo Normal'!G52</f>
        <v>Debit</v>
      </c>
      <c r="H42" s="48" t="str">
        <f aca="false">'Modelo Normal'!H52</f>
        <v>Instant</v>
      </c>
      <c r="I42" s="48" t="str">
        <f aca="false">'Modelo Normal'!I52</f>
        <v>SI</v>
      </c>
      <c r="J42" s="34" t="str">
        <f aca="false">'Modelo Normal'!J52</f>
        <v>PGC2007</v>
      </c>
      <c r="K42" s="34" t="str">
        <f aca="false">'Modelo Normal'!K52</f>
        <v>N-B-Act.BII.6</v>
      </c>
      <c r="L42" s="34" t="str">
        <f aca="false">'Modelo Normal'!L52</f>
        <v>NO</v>
      </c>
      <c r="M42" s="34" t="s">
        <v>5332</v>
      </c>
      <c r="N42" s="34"/>
      <c r="O42" s="34"/>
      <c r="P42" s="48" t="n">
        <f aca="false">'Modelo Normal'!N52</f>
        <v>12260</v>
      </c>
      <c r="Q42" s="49"/>
      <c r="R42" s="34"/>
      <c r="S42" s="135" t="str">
        <f aca="false">'Modelo Normal'!Q52</f>
        <v>Monetario</v>
      </c>
      <c r="T42" s="34"/>
      <c r="U42" s="136"/>
    </row>
    <row r="43" s="33" customFormat="true" ht="26.4" hidden="false" customHeight="false" outlineLevel="0" collapsed="false">
      <c r="A43" s="53"/>
      <c r="B43" s="49" t="n">
        <f aca="false">MAX(B$2:B42)+1</f>
        <v>10015</v>
      </c>
      <c r="C43" s="50" t="str">
        <f aca="false">'Modelo Normal'!C53</f>
        <v>III. Deudores comerciales y otras cuentas a cobrar.</v>
      </c>
      <c r="D43" s="45" t="n">
        <f aca="false">'Modelo Normal'!D53</f>
        <v>1</v>
      </c>
      <c r="E43" s="47" t="s">
        <v>86</v>
      </c>
      <c r="F43" s="47"/>
      <c r="G43" s="48" t="str">
        <f aca="false">'Modelo Normal'!G53</f>
        <v>Debit</v>
      </c>
      <c r="H43" s="48" t="str">
        <f aca="false">'Modelo Normal'!H53</f>
        <v>Instant</v>
      </c>
      <c r="I43" s="48" t="str">
        <f aca="false">'Modelo Normal'!I53</f>
        <v>SI</v>
      </c>
      <c r="J43" s="34" t="str">
        <f aca="false">'Modelo Normal'!J53</f>
        <v>PGC2007</v>
      </c>
      <c r="K43" s="34" t="str">
        <f aca="false">'Modelo Normal'!K53</f>
        <v>N-B-Act.BIII</v>
      </c>
      <c r="L43" s="34" t="str">
        <f aca="false">'Modelo Normal'!L53</f>
        <v>SI</v>
      </c>
      <c r="M43" s="34" t="s">
        <v>5333</v>
      </c>
      <c r="N43" s="34" t="s">
        <v>55</v>
      </c>
      <c r="O43" s="34"/>
      <c r="P43" s="48" t="n">
        <f aca="false">'Modelo Normal'!N53</f>
        <v>12300</v>
      </c>
      <c r="Q43" s="49"/>
      <c r="R43" s="34"/>
      <c r="S43" s="135" t="str">
        <f aca="false">'Modelo Normal'!Q53</f>
        <v>Monetario</v>
      </c>
      <c r="T43" s="34"/>
      <c r="U43" s="136"/>
    </row>
    <row r="44" s="33" customFormat="true" ht="26.25" hidden="false" customHeight="true" outlineLevel="0" collapsed="false">
      <c r="A44" s="53"/>
      <c r="B44" s="49" t="n">
        <f aca="false">MAX(B$2:B43)+1</f>
        <v>10016</v>
      </c>
      <c r="C44" s="50" t="str">
        <f aca="false">'Modelo Normal'!C54</f>
        <v>1. Clientes por ventas y prestaciones de servicios.</v>
      </c>
      <c r="D44" s="45" t="n">
        <f aca="false">'Modelo Normal'!D54</f>
        <v>1</v>
      </c>
      <c r="E44" s="47"/>
      <c r="F44" s="47"/>
      <c r="G44" s="48" t="str">
        <f aca="false">'Modelo Normal'!G54</f>
        <v>Debit</v>
      </c>
      <c r="H44" s="48" t="str">
        <f aca="false">'Modelo Normal'!H54</f>
        <v>Instant</v>
      </c>
      <c r="I44" s="48" t="str">
        <f aca="false">'Modelo Normal'!I54</f>
        <v>SI</v>
      </c>
      <c r="J44" s="34" t="str">
        <f aca="false">'Modelo Normal'!J54</f>
        <v>PGC2007</v>
      </c>
      <c r="K44" s="34" t="str">
        <f aca="false">'Modelo Normal'!K54</f>
        <v>N-B-Act.BIII.1</v>
      </c>
      <c r="L44" s="34" t="str">
        <f aca="false">'Modelo Normal'!L54</f>
        <v>SI</v>
      </c>
      <c r="M44" s="34" t="s">
        <v>5334</v>
      </c>
      <c r="N44" s="34" t="s">
        <v>55</v>
      </c>
      <c r="O44" s="34"/>
      <c r="P44" s="48" t="n">
        <v>12380</v>
      </c>
      <c r="Q44" s="49"/>
      <c r="R44" s="34"/>
      <c r="S44" s="135" t="str">
        <f aca="false">'Modelo Normal'!Q54</f>
        <v>Monetario</v>
      </c>
      <c r="T44" s="34"/>
      <c r="U44" s="136"/>
    </row>
    <row r="45" s="97" customFormat="true" ht="26.4" hidden="false" customHeight="false" outlineLevel="0" collapsed="false">
      <c r="A45" s="53"/>
      <c r="B45" s="49" t="n">
        <f aca="false">MAX(B$2:B44)+1</f>
        <v>10017</v>
      </c>
      <c r="C45" s="50" t="str">
        <f aca="false">'Modelo Normal'!C55</f>
        <v>a) Clientes por ventas y prestaciones de servicios a corto plazo</v>
      </c>
      <c r="D45" s="45" t="n">
        <f aca="false">'Modelo Normal'!D55</f>
        <v>1</v>
      </c>
      <c r="E45" s="47"/>
      <c r="F45" s="47"/>
      <c r="G45" s="48" t="str">
        <f aca="false">'Modelo Normal'!G55</f>
        <v>Debit</v>
      </c>
      <c r="H45" s="48" t="str">
        <f aca="false">'Modelo Normal'!H55</f>
        <v>Instant</v>
      </c>
      <c r="I45" s="48" t="str">
        <f aca="false">'Modelo Normal'!I55</f>
        <v>SI</v>
      </c>
      <c r="J45" s="34" t="str">
        <f aca="false">'Modelo Normal'!J55</f>
        <v>PGC2007</v>
      </c>
      <c r="K45" s="34" t="str">
        <f aca="false">'Modelo Normal'!K55</f>
        <v>N-B-Act.BIII.1.1</v>
      </c>
      <c r="L45" s="34" t="str">
        <f aca="false">'Modelo Normal'!L55</f>
        <v>SI</v>
      </c>
      <c r="M45" s="34" t="s">
        <v>5335</v>
      </c>
      <c r="N45" s="34"/>
      <c r="O45" s="34"/>
      <c r="P45" s="48" t="n">
        <v>12381</v>
      </c>
      <c r="Q45" s="49"/>
      <c r="R45" s="34"/>
      <c r="S45" s="135" t="str">
        <f aca="false">'Modelo Normal'!Q55</f>
        <v>Monetario</v>
      </c>
      <c r="T45" s="34"/>
      <c r="U45" s="142"/>
    </row>
    <row r="46" s="97" customFormat="true" ht="26.4" hidden="false" customHeight="false" outlineLevel="0" collapsed="false">
      <c r="A46" s="53"/>
      <c r="B46" s="49" t="n">
        <f aca="false">MAX(B$2:B45)+1</f>
        <v>10018</v>
      </c>
      <c r="C46" s="50" t="str">
        <f aca="false">'Modelo Normal'!C56</f>
        <v>b) Clientes por ventas y prestaciones de servicios a largo plazo</v>
      </c>
      <c r="D46" s="45" t="n">
        <f aca="false">'Modelo Normal'!D56</f>
        <v>1</v>
      </c>
      <c r="E46" s="47"/>
      <c r="F46" s="47"/>
      <c r="G46" s="48" t="str">
        <f aca="false">'Modelo Normal'!G56</f>
        <v>Debit</v>
      </c>
      <c r="H46" s="48" t="str">
        <f aca="false">'Modelo Normal'!H56</f>
        <v>Instant</v>
      </c>
      <c r="I46" s="48" t="str">
        <f aca="false">'Modelo Normal'!I56</f>
        <v>SI</v>
      </c>
      <c r="J46" s="34" t="str">
        <f aca="false">'Modelo Normal'!J56</f>
        <v>PGC2007</v>
      </c>
      <c r="K46" s="34" t="str">
        <f aca="false">'Modelo Normal'!K56</f>
        <v>N-B-Act.BIII.1.2</v>
      </c>
      <c r="L46" s="34" t="str">
        <f aca="false">'Modelo Normal'!L56</f>
        <v>SI</v>
      </c>
      <c r="M46" s="34" t="s">
        <v>5336</v>
      </c>
      <c r="N46" s="34"/>
      <c r="O46" s="34"/>
      <c r="P46" s="48" t="n">
        <v>12382</v>
      </c>
      <c r="Q46" s="49"/>
      <c r="R46" s="34"/>
      <c r="S46" s="135" t="str">
        <f aca="false">'Modelo Normal'!Q56</f>
        <v>Monetario</v>
      </c>
      <c r="T46" s="34"/>
      <c r="U46" s="142"/>
    </row>
    <row r="47" s="33" customFormat="true" ht="13.2" hidden="true" customHeight="false" outlineLevel="0" collapsed="false">
      <c r="A47" s="53"/>
      <c r="B47" s="49"/>
      <c r="C47" s="50" t="str">
        <f aca="false">'Modelo Normal'!C57</f>
        <v>2. Clientes, empresas del grupo y asociadas.</v>
      </c>
      <c r="D47" s="45" t="n">
        <f aca="false">'Modelo Normal'!D57</f>
        <v>1</v>
      </c>
      <c r="E47" s="47" t="n">
        <f aca="false">'Modelo Normal'!E57</f>
        <v>0</v>
      </c>
      <c r="F47" s="47"/>
      <c r="G47" s="48" t="str">
        <f aca="false">'Modelo Normal'!G57</f>
        <v>Debit</v>
      </c>
      <c r="H47" s="48" t="str">
        <f aca="false">'Modelo Normal'!H57</f>
        <v>Instant</v>
      </c>
      <c r="I47" s="48" t="str">
        <f aca="false">'Modelo Normal'!I57</f>
        <v>SI</v>
      </c>
      <c r="J47" s="34" t="str">
        <f aca="false">'Modelo Normal'!J57</f>
        <v>PGC2007</v>
      </c>
      <c r="K47" s="34" t="str">
        <f aca="false">'Modelo Normal'!K57</f>
        <v>N-B-Act.BIII.2</v>
      </c>
      <c r="L47" s="34" t="str">
        <f aca="false">'Modelo Normal'!L57</f>
        <v>NO</v>
      </c>
      <c r="M47" s="34" t="s">
        <v>5337</v>
      </c>
      <c r="N47" s="34"/>
      <c r="O47" s="34"/>
      <c r="P47" s="48" t="n">
        <f aca="false">'Modelo Normal'!N57</f>
        <v>12320</v>
      </c>
      <c r="Q47" s="49"/>
      <c r="R47" s="34"/>
      <c r="S47" s="135" t="str">
        <f aca="false">'Modelo Normal'!Q57</f>
        <v>Monetario</v>
      </c>
      <c r="T47" s="34"/>
      <c r="U47" s="136"/>
    </row>
    <row r="48" s="33" customFormat="true" ht="13.2" hidden="true" customHeight="false" outlineLevel="0" collapsed="false">
      <c r="A48" s="53"/>
      <c r="B48" s="49"/>
      <c r="C48" s="50" t="str">
        <f aca="false">'Modelo Normal'!C58</f>
        <v>3. Deudores varios.</v>
      </c>
      <c r="D48" s="45" t="n">
        <f aca="false">'Modelo Normal'!D58</f>
        <v>1</v>
      </c>
      <c r="E48" s="47" t="n">
        <f aca="false">'Modelo Normal'!E58</f>
        <v>0</v>
      </c>
      <c r="F48" s="47"/>
      <c r="G48" s="48" t="str">
        <f aca="false">'Modelo Normal'!G58</f>
        <v>Debit</v>
      </c>
      <c r="H48" s="48" t="str">
        <f aca="false">'Modelo Normal'!H58</f>
        <v>Instant</v>
      </c>
      <c r="I48" s="48" t="str">
        <f aca="false">'Modelo Normal'!I58</f>
        <v>SI</v>
      </c>
      <c r="J48" s="34" t="str">
        <f aca="false">'Modelo Normal'!J58</f>
        <v>PGC2007</v>
      </c>
      <c r="K48" s="34" t="str">
        <f aca="false">'Modelo Normal'!K58</f>
        <v>N-B-Act.BIII.3</v>
      </c>
      <c r="L48" s="34" t="str">
        <f aca="false">'Modelo Normal'!L58</f>
        <v>NO</v>
      </c>
      <c r="M48" s="34" t="s">
        <v>5338</v>
      </c>
      <c r="N48" s="34"/>
      <c r="O48" s="34"/>
      <c r="P48" s="48" t="n">
        <f aca="false">'Modelo Normal'!N58</f>
        <v>12330</v>
      </c>
      <c r="Q48" s="49"/>
      <c r="R48" s="34"/>
      <c r="S48" s="135" t="str">
        <f aca="false">'Modelo Normal'!Q58</f>
        <v>Monetario</v>
      </c>
      <c r="T48" s="34"/>
      <c r="U48" s="136"/>
    </row>
    <row r="49" s="33" customFormat="true" ht="13.2" hidden="true" customHeight="false" outlineLevel="0" collapsed="false">
      <c r="A49" s="53"/>
      <c r="B49" s="49"/>
      <c r="C49" s="50" t="str">
        <f aca="false">'Modelo Normal'!C59</f>
        <v>4. Personal.</v>
      </c>
      <c r="D49" s="45" t="n">
        <f aca="false">'Modelo Normal'!D59</f>
        <v>1</v>
      </c>
      <c r="E49" s="47" t="n">
        <f aca="false">'Modelo Normal'!E59</f>
        <v>0</v>
      </c>
      <c r="F49" s="47"/>
      <c r="G49" s="48" t="str">
        <f aca="false">'Modelo Normal'!G59</f>
        <v>Debit</v>
      </c>
      <c r="H49" s="48" t="str">
        <f aca="false">'Modelo Normal'!H59</f>
        <v>Instant</v>
      </c>
      <c r="I49" s="48" t="str">
        <f aca="false">'Modelo Normal'!I59</f>
        <v>SI</v>
      </c>
      <c r="J49" s="34" t="str">
        <f aca="false">'Modelo Normal'!J59</f>
        <v>PGC2007</v>
      </c>
      <c r="K49" s="34" t="str">
        <f aca="false">'Modelo Normal'!K59</f>
        <v>N-B-Act.BIII.4</v>
      </c>
      <c r="L49" s="34" t="str">
        <f aca="false">'Modelo Normal'!L59</f>
        <v>NO</v>
      </c>
      <c r="M49" s="34" t="s">
        <v>5339</v>
      </c>
      <c r="N49" s="34"/>
      <c r="O49" s="34"/>
      <c r="P49" s="48" t="n">
        <f aca="false">'Modelo Normal'!N59</f>
        <v>12340</v>
      </c>
      <c r="Q49" s="49"/>
      <c r="R49" s="34"/>
      <c r="S49" s="135" t="str">
        <f aca="false">'Modelo Normal'!Q59</f>
        <v>Monetario</v>
      </c>
      <c r="T49" s="34"/>
      <c r="U49" s="136"/>
    </row>
    <row r="50" s="33" customFormat="true" ht="13.2" hidden="true" customHeight="false" outlineLevel="0" collapsed="false">
      <c r="A50" s="53"/>
      <c r="B50" s="49"/>
      <c r="C50" s="50" t="str">
        <f aca="false">'Modelo Normal'!C60</f>
        <v>5. Activos por impuesto corriente.</v>
      </c>
      <c r="D50" s="45" t="n">
        <f aca="false">'Modelo Normal'!D60</f>
        <v>1</v>
      </c>
      <c r="E50" s="47" t="n">
        <f aca="false">'Modelo Normal'!E60</f>
        <v>0</v>
      </c>
      <c r="F50" s="47"/>
      <c r="G50" s="48" t="str">
        <f aca="false">'Modelo Normal'!G60</f>
        <v>Debit</v>
      </c>
      <c r="H50" s="48" t="str">
        <f aca="false">'Modelo Normal'!H60</f>
        <v>Instant</v>
      </c>
      <c r="I50" s="48" t="str">
        <f aca="false">'Modelo Normal'!I60</f>
        <v>SI</v>
      </c>
      <c r="J50" s="34" t="str">
        <f aca="false">'Modelo Normal'!J60</f>
        <v>PGC2007</v>
      </c>
      <c r="K50" s="34" t="str">
        <f aca="false">'Modelo Normal'!K60</f>
        <v>N-B-Act.BIII.5</v>
      </c>
      <c r="L50" s="34" t="str">
        <f aca="false">'Modelo Normal'!L60</f>
        <v>NO</v>
      </c>
      <c r="M50" s="34" t="s">
        <v>5340</v>
      </c>
      <c r="N50" s="34"/>
      <c r="O50" s="34"/>
      <c r="P50" s="48" t="n">
        <f aca="false">'Modelo Normal'!N60</f>
        <v>12350</v>
      </c>
      <c r="Q50" s="49"/>
      <c r="R50" s="34"/>
      <c r="S50" s="135" t="str">
        <f aca="false">'Modelo Normal'!Q60</f>
        <v>Monetario</v>
      </c>
      <c r="T50" s="34"/>
      <c r="U50" s="136"/>
    </row>
    <row r="51" s="33" customFormat="true" ht="13.2" hidden="true" customHeight="false" outlineLevel="0" collapsed="false">
      <c r="A51" s="53"/>
      <c r="B51" s="49"/>
      <c r="C51" s="50" t="str">
        <f aca="false">'Modelo Normal'!C61</f>
        <v>6. Otros créditos con las Administraciones públicas.</v>
      </c>
      <c r="D51" s="45" t="n">
        <f aca="false">'Modelo Normal'!D61</f>
        <v>1</v>
      </c>
      <c r="E51" s="47" t="n">
        <f aca="false">'Modelo Normal'!E61</f>
        <v>0</v>
      </c>
      <c r="F51" s="47"/>
      <c r="G51" s="48" t="str">
        <f aca="false">'Modelo Normal'!G61</f>
        <v>Debit</v>
      </c>
      <c r="H51" s="48" t="str">
        <f aca="false">'Modelo Normal'!H61</f>
        <v>Instant</v>
      </c>
      <c r="I51" s="48" t="str">
        <f aca="false">'Modelo Normal'!I61</f>
        <v>SI</v>
      </c>
      <c r="J51" s="34" t="str">
        <f aca="false">'Modelo Normal'!J61</f>
        <v>PGC2007</v>
      </c>
      <c r="K51" s="34" t="str">
        <f aca="false">'Modelo Normal'!K61</f>
        <v>N-B-Act.BIII.6</v>
      </c>
      <c r="L51" s="34" t="str">
        <f aca="false">'Modelo Normal'!L61</f>
        <v>NO</v>
      </c>
      <c r="M51" s="34" t="s">
        <v>5341</v>
      </c>
      <c r="N51" s="34"/>
      <c r="O51" s="34"/>
      <c r="P51" s="48" t="n">
        <f aca="false">'Modelo Normal'!N61</f>
        <v>12360</v>
      </c>
      <c r="Q51" s="49"/>
      <c r="R51" s="34"/>
      <c r="S51" s="135" t="str">
        <f aca="false">'Modelo Normal'!Q61</f>
        <v>Monetario</v>
      </c>
      <c r="T51" s="34"/>
      <c r="U51" s="136"/>
    </row>
    <row r="52" s="33" customFormat="true" ht="13.2" hidden="false" customHeight="false" outlineLevel="0" collapsed="false">
      <c r="A52" s="53"/>
      <c r="B52" s="49" t="n">
        <f aca="false">MAX(B$2:B51)+1</f>
        <v>10019</v>
      </c>
      <c r="C52" s="51" t="s">
        <v>5342</v>
      </c>
      <c r="D52" s="45" t="n">
        <f aca="false">'Modelo Normal'!D62</f>
        <v>1</v>
      </c>
      <c r="E52" s="47"/>
      <c r="F52" s="47"/>
      <c r="G52" s="48" t="str">
        <f aca="false">'Modelo Normal'!G62</f>
        <v>Debit</v>
      </c>
      <c r="H52" s="48" t="str">
        <f aca="false">'Modelo Normal'!H62</f>
        <v>Instant</v>
      </c>
      <c r="I52" s="48" t="str">
        <f aca="false">'Modelo Normal'!I62</f>
        <v>SI</v>
      </c>
      <c r="J52" s="34" t="str">
        <f aca="false">'Modelo Normal'!J62</f>
        <v>PGC2007</v>
      </c>
      <c r="K52" s="34" t="str">
        <f aca="false">'Modelo Normal'!K62</f>
        <v>N-B-Act.BIII.7</v>
      </c>
      <c r="L52" s="34" t="str">
        <f aca="false">'Modelo Normal'!L62</f>
        <v>SI</v>
      </c>
      <c r="M52" s="34" t="s">
        <v>5337</v>
      </c>
      <c r="N52" s="34" t="s">
        <v>55</v>
      </c>
      <c r="O52" s="34"/>
      <c r="P52" s="48" t="n">
        <f aca="false">'Modelo Normal'!N62</f>
        <v>12370</v>
      </c>
      <c r="Q52" s="49"/>
      <c r="R52" s="34"/>
      <c r="S52" s="135" t="str">
        <f aca="false">'Modelo Normal'!Q62</f>
        <v>Monetario</v>
      </c>
      <c r="T52" s="34"/>
      <c r="U52" s="136"/>
    </row>
    <row r="53" s="33" customFormat="true" ht="13.2" hidden="false" customHeight="false" outlineLevel="0" collapsed="false">
      <c r="A53" s="53"/>
      <c r="B53" s="49" t="n">
        <f aca="false">MAX(B$2:B52)+1</f>
        <v>10020</v>
      </c>
      <c r="C53" s="51" t="s">
        <v>5343</v>
      </c>
      <c r="D53" s="45" t="n">
        <v>1</v>
      </c>
      <c r="E53" s="47"/>
      <c r="F53" s="47"/>
      <c r="G53" s="48" t="s">
        <v>61</v>
      </c>
      <c r="H53" s="48" t="s">
        <v>52</v>
      </c>
      <c r="I53" s="48" t="str">
        <f aca="false">'Modelo Normal'!I63</f>
        <v>SI</v>
      </c>
      <c r="J53" s="34" t="str">
        <f aca="false">'Modelo Normal'!J63</f>
        <v>PGC2007</v>
      </c>
      <c r="K53" s="34"/>
      <c r="L53" s="34" t="str">
        <f aca="false">'Modelo Normal'!L63</f>
        <v>SI</v>
      </c>
      <c r="M53" s="34" t="s">
        <v>5344</v>
      </c>
      <c r="N53" s="34" t="s">
        <v>4257</v>
      </c>
      <c r="O53" s="34"/>
      <c r="P53" s="48" t="n">
        <v>12390</v>
      </c>
      <c r="Q53" s="49"/>
      <c r="R53" s="34"/>
      <c r="S53" s="135" t="s">
        <v>63</v>
      </c>
      <c r="T53" s="34"/>
      <c r="U53" s="136"/>
    </row>
    <row r="54" s="33" customFormat="true" ht="26.4" hidden="false" customHeight="false" outlineLevel="0" collapsed="false">
      <c r="A54" s="53"/>
      <c r="B54" s="49" t="n">
        <f aca="false">MAX(B$2:B53)+1</f>
        <v>10021</v>
      </c>
      <c r="C54" s="50" t="str">
        <f aca="false">'Modelo Normal'!C63</f>
        <v>IV. Inversiones en empresas del grupo y asociadas a corto plazo.</v>
      </c>
      <c r="D54" s="45" t="n">
        <f aca="false">'Modelo Normal'!D63</f>
        <v>1</v>
      </c>
      <c r="E54" s="47"/>
      <c r="F54" s="47"/>
      <c r="G54" s="48" t="str">
        <f aca="false">'Modelo Normal'!G63</f>
        <v>Debit</v>
      </c>
      <c r="H54" s="48" t="str">
        <f aca="false">'Modelo Normal'!H63</f>
        <v>Instant</v>
      </c>
      <c r="I54" s="48" t="str">
        <f aca="false">'Modelo Normal'!I64</f>
        <v>SI</v>
      </c>
      <c r="J54" s="34" t="str">
        <f aca="false">'Modelo Normal'!J63</f>
        <v>PGC2007</v>
      </c>
      <c r="K54" s="34" t="str">
        <f aca="false">'Modelo Normal'!K63</f>
        <v>N-B-Act.BIV</v>
      </c>
      <c r="L54" s="34" t="str">
        <f aca="false">'Modelo Normal'!L63</f>
        <v>SI</v>
      </c>
      <c r="M54" s="34" t="s">
        <v>5345</v>
      </c>
      <c r="N54" s="34" t="s">
        <v>55</v>
      </c>
      <c r="O54" s="34"/>
      <c r="P54" s="48" t="n">
        <f aca="false">'Modelo Normal'!N63</f>
        <v>12400</v>
      </c>
      <c r="Q54" s="49"/>
      <c r="R54" s="34"/>
      <c r="S54" s="135" t="str">
        <f aca="false">'Modelo Normal'!Q63</f>
        <v>Monetario</v>
      </c>
      <c r="T54" s="34"/>
      <c r="U54" s="136"/>
    </row>
    <row r="55" s="33" customFormat="true" ht="13.2" hidden="true" customHeight="false" outlineLevel="0" collapsed="false">
      <c r="A55" s="53"/>
      <c r="B55" s="49"/>
      <c r="C55" s="50" t="str">
        <f aca="false">'Modelo Normal'!C64</f>
        <v>1. Instrumentos de patrimonio</v>
      </c>
      <c r="D55" s="45" t="n">
        <f aca="false">'Modelo Normal'!D64</f>
        <v>1</v>
      </c>
      <c r="E55" s="47" t="n">
        <f aca="false">'Modelo Normal'!E64</f>
        <v>0</v>
      </c>
      <c r="F55" s="47"/>
      <c r="G55" s="48" t="str">
        <f aca="false">'Modelo Normal'!G64</f>
        <v>Debit</v>
      </c>
      <c r="H55" s="48" t="str">
        <f aca="false">'Modelo Normal'!H64</f>
        <v>Instant</v>
      </c>
      <c r="I55" s="48" t="str">
        <f aca="false">'Modelo Normal'!I65</f>
        <v>SI</v>
      </c>
      <c r="J55" s="34" t="str">
        <f aca="false">'Modelo Normal'!J64</f>
        <v>PGC2007</v>
      </c>
      <c r="K55" s="34" t="str">
        <f aca="false">'Modelo Normal'!K64</f>
        <v>N-B-Act.BIV.1</v>
      </c>
      <c r="L55" s="34" t="str">
        <f aca="false">'Modelo Normal'!L65</f>
        <v>NO</v>
      </c>
      <c r="M55" s="34" t="s">
        <v>5346</v>
      </c>
      <c r="N55" s="34"/>
      <c r="O55" s="34"/>
      <c r="P55" s="48" t="n">
        <f aca="false">'Modelo Normal'!N64</f>
        <v>12410</v>
      </c>
      <c r="Q55" s="49"/>
      <c r="R55" s="34"/>
      <c r="S55" s="135" t="str">
        <f aca="false">'Modelo Normal'!Q64</f>
        <v>Monetario</v>
      </c>
      <c r="T55" s="34"/>
      <c r="U55" s="136"/>
    </row>
    <row r="56" s="33" customFormat="true" ht="13.2" hidden="true" customHeight="false" outlineLevel="0" collapsed="false">
      <c r="A56" s="53"/>
      <c r="B56" s="49"/>
      <c r="C56" s="50" t="str">
        <f aca="false">'Modelo Normal'!C65</f>
        <v>2. Créditos a empresas</v>
      </c>
      <c r="D56" s="45" t="n">
        <f aca="false">'Modelo Normal'!D65</f>
        <v>1</v>
      </c>
      <c r="E56" s="47" t="n">
        <f aca="false">'Modelo Normal'!E65</f>
        <v>0</v>
      </c>
      <c r="F56" s="47"/>
      <c r="G56" s="48" t="str">
        <f aca="false">'Modelo Normal'!G65</f>
        <v>Debit</v>
      </c>
      <c r="H56" s="48" t="str">
        <f aca="false">'Modelo Normal'!H65</f>
        <v>Instant</v>
      </c>
      <c r="I56" s="48" t="str">
        <f aca="false">'Modelo Normal'!I68</f>
        <v>SI</v>
      </c>
      <c r="J56" s="34" t="str">
        <f aca="false">'Modelo Normal'!J65</f>
        <v>PGC2007</v>
      </c>
      <c r="K56" s="34" t="str">
        <f aca="false">'Modelo Normal'!K65</f>
        <v>N-B-Act.BIV.2</v>
      </c>
      <c r="L56" s="34" t="str">
        <f aca="false">'Modelo Normal'!L68</f>
        <v>NO</v>
      </c>
      <c r="M56" s="34" t="s">
        <v>5347</v>
      </c>
      <c r="N56" s="34"/>
      <c r="O56" s="34"/>
      <c r="P56" s="48" t="n">
        <f aca="false">'Modelo Normal'!N65</f>
        <v>12420</v>
      </c>
      <c r="Q56" s="49"/>
      <c r="R56" s="34"/>
      <c r="S56" s="135" t="str">
        <f aca="false">'Modelo Normal'!Q65</f>
        <v>Monetario</v>
      </c>
      <c r="T56" s="34"/>
      <c r="U56" s="136"/>
    </row>
    <row r="57" s="33" customFormat="true" ht="13.2" hidden="true" customHeight="false" outlineLevel="0" collapsed="false">
      <c r="A57" s="53"/>
      <c r="B57" s="49"/>
      <c r="C57" s="50" t="str">
        <f aca="false">'Modelo Normal'!C68</f>
        <v>5. Otros activos financieros</v>
      </c>
      <c r="D57" s="45" t="n">
        <f aca="false">'Modelo Normal'!D68</f>
        <v>1</v>
      </c>
      <c r="E57" s="47" t="n">
        <f aca="false">'Modelo Normal'!E68</f>
        <v>0</v>
      </c>
      <c r="F57" s="47"/>
      <c r="G57" s="48" t="str">
        <f aca="false">'Modelo Normal'!G68</f>
        <v>Debit</v>
      </c>
      <c r="H57" s="48" t="str">
        <f aca="false">'Modelo Normal'!H68</f>
        <v>Instant</v>
      </c>
      <c r="I57" s="48" t="str">
        <f aca="false">'Modelo Normal'!I70</f>
        <v>SI</v>
      </c>
      <c r="J57" s="34" t="str">
        <f aca="false">'Modelo Normal'!J68</f>
        <v>PGC2007</v>
      </c>
      <c r="K57" s="34" t="str">
        <f aca="false">'Modelo Normal'!K68</f>
        <v>N-B-Act.BIV.5</v>
      </c>
      <c r="L57" s="34" t="str">
        <f aca="false">'Modelo Normal'!L70</f>
        <v>SI</v>
      </c>
      <c r="M57" s="34" t="s">
        <v>5348</v>
      </c>
      <c r="N57" s="34"/>
      <c r="O57" s="34"/>
      <c r="P57" s="48" t="n">
        <f aca="false">'Modelo Normal'!N68</f>
        <v>12450</v>
      </c>
      <c r="Q57" s="49"/>
      <c r="R57" s="34"/>
      <c r="S57" s="135" t="str">
        <f aca="false">'Modelo Normal'!Q68</f>
        <v>Monetario</v>
      </c>
      <c r="T57" s="34"/>
      <c r="U57" s="136"/>
    </row>
    <row r="58" s="33" customFormat="true" ht="13.2" hidden="false" customHeight="false" outlineLevel="0" collapsed="false">
      <c r="A58" s="53"/>
      <c r="B58" s="49" t="n">
        <f aca="false">MAX(B$2:B57)+1</f>
        <v>10022</v>
      </c>
      <c r="C58" s="50" t="str">
        <f aca="false">'Modelo Normal'!C70</f>
        <v>V. Inversiones financieras a corto plazo.</v>
      </c>
      <c r="D58" s="45" t="n">
        <f aca="false">'Modelo Normal'!D70</f>
        <v>1</v>
      </c>
      <c r="E58" s="47"/>
      <c r="F58" s="47"/>
      <c r="G58" s="48" t="str">
        <f aca="false">'Modelo Normal'!G70</f>
        <v>Debit</v>
      </c>
      <c r="H58" s="48" t="str">
        <f aca="false">'Modelo Normal'!H70</f>
        <v>Instant</v>
      </c>
      <c r="I58" s="48" t="str">
        <f aca="false">'Modelo Normal'!I71</f>
        <v>SI</v>
      </c>
      <c r="J58" s="34" t="str">
        <f aca="false">'Modelo Normal'!J70</f>
        <v>PGC2007</v>
      </c>
      <c r="K58" s="34" t="str">
        <f aca="false">'Modelo Normal'!K70</f>
        <v>N-B-Act.BV</v>
      </c>
      <c r="L58" s="34" t="str">
        <f aca="false">'Modelo Normal'!L70</f>
        <v>SI</v>
      </c>
      <c r="M58" s="34" t="s">
        <v>5349</v>
      </c>
      <c r="N58" s="34" t="s">
        <v>55</v>
      </c>
      <c r="O58" s="34"/>
      <c r="P58" s="48" t="n">
        <f aca="false">'Modelo Normal'!N70</f>
        <v>12500</v>
      </c>
      <c r="Q58" s="49"/>
      <c r="R58" s="34"/>
      <c r="S58" s="135" t="str">
        <f aca="false">'Modelo Normal'!Q70</f>
        <v>Monetario</v>
      </c>
      <c r="T58" s="34"/>
      <c r="U58" s="136"/>
    </row>
    <row r="59" s="33" customFormat="true" ht="13.2" hidden="true" customHeight="false" outlineLevel="0" collapsed="false">
      <c r="A59" s="53"/>
      <c r="B59" s="49"/>
      <c r="C59" s="50" t="str">
        <f aca="false">'Modelo Normal'!C71</f>
        <v>1. Instrumentos de patrimonio</v>
      </c>
      <c r="D59" s="45" t="n">
        <f aca="false">'Modelo Normal'!D71</f>
        <v>1</v>
      </c>
      <c r="E59" s="47" t="n">
        <f aca="false">'Modelo Normal'!E71</f>
        <v>0</v>
      </c>
      <c r="F59" s="47"/>
      <c r="G59" s="48" t="str">
        <f aca="false">'Modelo Normal'!G71</f>
        <v>Debit</v>
      </c>
      <c r="H59" s="48" t="str">
        <f aca="false">'Modelo Normal'!H71</f>
        <v>Instant</v>
      </c>
      <c r="I59" s="48" t="str">
        <f aca="false">'Modelo Normal'!I72</f>
        <v>SI</v>
      </c>
      <c r="J59" s="34" t="str">
        <f aca="false">'Modelo Normal'!J71</f>
        <v>PGC2007</v>
      </c>
      <c r="K59" s="34" t="str">
        <f aca="false">'Modelo Normal'!K71</f>
        <v>N-B-Act.BV.1</v>
      </c>
      <c r="L59" s="34" t="str">
        <f aca="false">'Modelo Normal'!L71</f>
        <v>NO</v>
      </c>
      <c r="M59" s="34" t="s">
        <v>5350</v>
      </c>
      <c r="N59" s="34"/>
      <c r="O59" s="34"/>
      <c r="P59" s="48" t="n">
        <f aca="false">'Modelo Normal'!N71</f>
        <v>12510</v>
      </c>
      <c r="Q59" s="49"/>
      <c r="R59" s="34"/>
      <c r="S59" s="135" t="str">
        <f aca="false">'Modelo Normal'!Q71</f>
        <v>Monetario</v>
      </c>
      <c r="T59" s="34"/>
      <c r="U59" s="136"/>
    </row>
    <row r="60" s="33" customFormat="true" ht="13.2" hidden="true" customHeight="false" outlineLevel="0" collapsed="false">
      <c r="A60" s="53"/>
      <c r="B60" s="49"/>
      <c r="C60" s="50" t="str">
        <f aca="false">'Modelo Normal'!C72</f>
        <v>2. Créditos a empresas</v>
      </c>
      <c r="D60" s="45" t="n">
        <f aca="false">'Modelo Normal'!D72</f>
        <v>1</v>
      </c>
      <c r="E60" s="47" t="n">
        <f aca="false">'Modelo Normal'!E72</f>
        <v>0</v>
      </c>
      <c r="F60" s="47"/>
      <c r="G60" s="48" t="str">
        <f aca="false">'Modelo Normal'!G72</f>
        <v>Debit</v>
      </c>
      <c r="H60" s="48" t="str">
        <f aca="false">'Modelo Normal'!H72</f>
        <v>Instant</v>
      </c>
      <c r="I60" s="48" t="str">
        <f aca="false">'Modelo Normal'!I73</f>
        <v>SI</v>
      </c>
      <c r="J60" s="34" t="str">
        <f aca="false">'Modelo Normal'!J72</f>
        <v>PGC2007</v>
      </c>
      <c r="K60" s="34" t="str">
        <f aca="false">'Modelo Normal'!K72</f>
        <v>N-B-Act.BV.2</v>
      </c>
      <c r="L60" s="34" t="str">
        <f aca="false">'Modelo Normal'!L72</f>
        <v>NO</v>
      </c>
      <c r="M60" s="34" t="s">
        <v>5351</v>
      </c>
      <c r="N60" s="34"/>
      <c r="O60" s="34"/>
      <c r="P60" s="48" t="n">
        <f aca="false">'Modelo Normal'!N72</f>
        <v>12520</v>
      </c>
      <c r="Q60" s="49"/>
      <c r="R60" s="34"/>
      <c r="S60" s="135" t="str">
        <f aca="false">'Modelo Normal'!Q72</f>
        <v>Monetario</v>
      </c>
      <c r="T60" s="34"/>
      <c r="U60" s="136"/>
    </row>
    <row r="61" s="33" customFormat="true" ht="13.2" hidden="true" customHeight="false" outlineLevel="0" collapsed="false">
      <c r="A61" s="53"/>
      <c r="B61" s="49"/>
      <c r="C61" s="50" t="str">
        <f aca="false">'Modelo Normal'!C73</f>
        <v>3. Valores representativos de deuda</v>
      </c>
      <c r="D61" s="45" t="n">
        <f aca="false">'Modelo Normal'!D73</f>
        <v>1</v>
      </c>
      <c r="E61" s="47" t="n">
        <f aca="false">'Modelo Normal'!E73</f>
        <v>0</v>
      </c>
      <c r="F61" s="47"/>
      <c r="G61" s="48" t="str">
        <f aca="false">'Modelo Normal'!G73</f>
        <v>Debit</v>
      </c>
      <c r="H61" s="48" t="str">
        <f aca="false">'Modelo Normal'!H73</f>
        <v>Instant</v>
      </c>
      <c r="I61" s="48" t="str">
        <f aca="false">'Modelo Normal'!I74</f>
        <v>SI</v>
      </c>
      <c r="J61" s="34" t="str">
        <f aca="false">'Modelo Normal'!J73</f>
        <v>PGC2007</v>
      </c>
      <c r="K61" s="34" t="str">
        <f aca="false">'Modelo Normal'!K73</f>
        <v>N-B-Act.BV.3</v>
      </c>
      <c r="L61" s="34" t="str">
        <f aca="false">'Modelo Normal'!L73</f>
        <v>NO</v>
      </c>
      <c r="M61" s="34" t="s">
        <v>5352</v>
      </c>
      <c r="N61" s="34"/>
      <c r="O61" s="34"/>
      <c r="P61" s="48" t="n">
        <f aca="false">'Modelo Normal'!N73</f>
        <v>12530</v>
      </c>
      <c r="Q61" s="49"/>
      <c r="R61" s="34"/>
      <c r="S61" s="135" t="str">
        <f aca="false">'Modelo Normal'!Q73</f>
        <v>Monetario</v>
      </c>
      <c r="T61" s="34"/>
      <c r="U61" s="136"/>
    </row>
    <row r="62" s="33" customFormat="true" ht="13.2" hidden="true" customHeight="false" outlineLevel="0" collapsed="false">
      <c r="A62" s="53"/>
      <c r="B62" s="49"/>
      <c r="C62" s="50" t="str">
        <f aca="false">'Modelo Normal'!C74</f>
        <v>4. Derivados</v>
      </c>
      <c r="D62" s="45" t="n">
        <f aca="false">'Modelo Normal'!D74</f>
        <v>1</v>
      </c>
      <c r="E62" s="47" t="n">
        <f aca="false">'Modelo Normal'!E74</f>
        <v>0</v>
      </c>
      <c r="F62" s="47"/>
      <c r="G62" s="48" t="str">
        <f aca="false">'Modelo Normal'!G74</f>
        <v>Debit</v>
      </c>
      <c r="H62" s="48" t="str">
        <f aca="false">'Modelo Normal'!H74</f>
        <v>Instant</v>
      </c>
      <c r="I62" s="48" t="str">
        <f aca="false">'Modelo Normal'!I77</f>
        <v>SI</v>
      </c>
      <c r="J62" s="34" t="str">
        <f aca="false">'Modelo Normal'!J74</f>
        <v>PGC2007</v>
      </c>
      <c r="K62" s="34" t="str">
        <f aca="false">'Modelo Normal'!K74</f>
        <v>N-B-Act.BV.4</v>
      </c>
      <c r="L62" s="34" t="str">
        <f aca="false">'Modelo Normal'!L74</f>
        <v>NO</v>
      </c>
      <c r="M62" s="34" t="s">
        <v>5353</v>
      </c>
      <c r="N62" s="34"/>
      <c r="O62" s="34"/>
      <c r="P62" s="48" t="n">
        <f aca="false">'Modelo Normal'!N74</f>
        <v>12540</v>
      </c>
      <c r="Q62" s="49"/>
      <c r="R62" s="34"/>
      <c r="S62" s="135" t="str">
        <f aca="false">'Modelo Normal'!Q74</f>
        <v>Monetario</v>
      </c>
      <c r="T62" s="34"/>
      <c r="U62" s="136"/>
    </row>
    <row r="63" s="34" customFormat="true" ht="13.2" hidden="false" customHeight="false" outlineLevel="0" collapsed="false">
      <c r="A63" s="53"/>
      <c r="B63" s="49" t="n">
        <f aca="false">MAX(B$2:B62)+1</f>
        <v>10023</v>
      </c>
      <c r="C63" s="50" t="str">
        <f aca="false">'Modelo Normal'!C77</f>
        <v>VI. Periodificaciones a corto plazo</v>
      </c>
      <c r="D63" s="45" t="n">
        <f aca="false">'Modelo Normal'!D77</f>
        <v>1</v>
      </c>
      <c r="E63" s="47"/>
      <c r="F63" s="47"/>
      <c r="G63" s="48" t="str">
        <f aca="false">'Modelo Normal'!G77</f>
        <v>Debit</v>
      </c>
      <c r="H63" s="48" t="str">
        <f aca="false">'Modelo Normal'!H77</f>
        <v>Instant</v>
      </c>
      <c r="I63" s="48" t="str">
        <f aca="false">'Modelo Normal'!I78</f>
        <v>SI</v>
      </c>
      <c r="J63" s="34" t="str">
        <f aca="false">'Modelo Normal'!J77</f>
        <v>PGC2007</v>
      </c>
      <c r="K63" s="34" t="str">
        <f aca="false">'Modelo Normal'!K77</f>
        <v>N-B-Act.BVI</v>
      </c>
      <c r="L63" s="34" t="str">
        <f aca="false">'Modelo Normal'!L77</f>
        <v>SI</v>
      </c>
      <c r="M63" s="34" t="s">
        <v>5354</v>
      </c>
      <c r="N63" s="34" t="s">
        <v>55</v>
      </c>
      <c r="P63" s="48" t="n">
        <f aca="false">'Modelo Normal'!N77</f>
        <v>12600</v>
      </c>
      <c r="Q63" s="49"/>
      <c r="S63" s="135" t="str">
        <f aca="false">'Modelo Normal'!Q77</f>
        <v>Monetario</v>
      </c>
      <c r="U63" s="71"/>
    </row>
    <row r="64" s="33" customFormat="true" ht="13.2" hidden="false" customHeight="false" outlineLevel="0" collapsed="false">
      <c r="A64" s="53"/>
      <c r="B64" s="49" t="n">
        <f aca="false">MAX(B$2:B63)+1</f>
        <v>10024</v>
      </c>
      <c r="C64" s="50" t="str">
        <f aca="false">'Modelo Normal'!C78</f>
        <v>VII. Efectivo y otros activos líquidos equivalentes.</v>
      </c>
      <c r="D64" s="45" t="n">
        <f aca="false">'Modelo Normal'!D78</f>
        <v>1</v>
      </c>
      <c r="E64" s="47"/>
      <c r="F64" s="47"/>
      <c r="G64" s="48" t="str">
        <f aca="false">'Modelo Normal'!G78</f>
        <v>Debit</v>
      </c>
      <c r="H64" s="48" t="str">
        <f aca="false">'Modelo Normal'!H78</f>
        <v>Instant</v>
      </c>
      <c r="I64" s="48" t="str">
        <f aca="false">'Modelo Normal'!I79</f>
        <v>SI</v>
      </c>
      <c r="J64" s="34" t="str">
        <f aca="false">'Modelo Normal'!J78</f>
        <v>PGC2007</v>
      </c>
      <c r="K64" s="34" t="str">
        <f aca="false">'Modelo Normal'!K78</f>
        <v>N-B-Act.BVII</v>
      </c>
      <c r="L64" s="34" t="str">
        <f aca="false">'Modelo Normal'!L78</f>
        <v>SI</v>
      </c>
      <c r="M64" s="34" t="s">
        <v>5355</v>
      </c>
      <c r="N64" s="34" t="s">
        <v>55</v>
      </c>
      <c r="O64" s="34"/>
      <c r="P64" s="48" t="n">
        <f aca="false">'Modelo Normal'!N78</f>
        <v>12700</v>
      </c>
      <c r="Q64" s="49"/>
      <c r="R64" s="34"/>
      <c r="S64" s="135" t="str">
        <f aca="false">'Modelo Normal'!Q78</f>
        <v>Monetario</v>
      </c>
      <c r="T64" s="34"/>
      <c r="U64" s="136"/>
    </row>
    <row r="65" s="33" customFormat="true" ht="13.2" hidden="true" customHeight="false" outlineLevel="0" collapsed="false">
      <c r="A65" s="53"/>
      <c r="B65" s="49"/>
      <c r="C65" s="50" t="str">
        <f aca="false">'Modelo Normal'!C79</f>
        <v>1. Tesorería.</v>
      </c>
      <c r="D65" s="45" t="n">
        <f aca="false">'Modelo Normal'!D79</f>
        <v>1</v>
      </c>
      <c r="E65" s="47" t="n">
        <f aca="false">'Modelo Normal'!E79</f>
        <v>0</v>
      </c>
      <c r="F65" s="47"/>
      <c r="G65" s="48" t="str">
        <f aca="false">'Modelo Normal'!G79</f>
        <v>Debit</v>
      </c>
      <c r="H65" s="48" t="str">
        <f aca="false">'Modelo Normal'!H79</f>
        <v>Instant</v>
      </c>
      <c r="I65" s="48" t="str">
        <f aca="false">'Modelo Normal'!I80</f>
        <v>SI</v>
      </c>
      <c r="J65" s="34" t="str">
        <f aca="false">'Modelo Normal'!J79</f>
        <v>PGC2007</v>
      </c>
      <c r="K65" s="34" t="str">
        <f aca="false">'Modelo Normal'!K79</f>
        <v>N-B-Act.BVII.1</v>
      </c>
      <c r="L65" s="34" t="str">
        <f aca="false">'Modelo Normal'!L79</f>
        <v>NO</v>
      </c>
      <c r="M65" s="34" t="s">
        <v>5355</v>
      </c>
      <c r="N65" s="34"/>
      <c r="O65" s="34"/>
      <c r="P65" s="48" t="n">
        <f aca="false">'Modelo Normal'!N79</f>
        <v>12710</v>
      </c>
      <c r="Q65" s="49"/>
      <c r="R65" s="34"/>
      <c r="S65" s="135" t="str">
        <f aca="false">'Modelo Normal'!Q79</f>
        <v>Monetario</v>
      </c>
      <c r="T65" s="34"/>
      <c r="U65" s="136"/>
    </row>
    <row r="66" s="33" customFormat="true" ht="13.2" hidden="true" customHeight="false" outlineLevel="0" collapsed="false">
      <c r="A66" s="53"/>
      <c r="B66" s="49"/>
      <c r="C66" s="50" t="str">
        <f aca="false">'Modelo Normal'!C80</f>
        <v>2. Otros activos líquidos equivalentes.</v>
      </c>
      <c r="D66" s="45" t="n">
        <f aca="false">'Modelo Normal'!D80</f>
        <v>1</v>
      </c>
      <c r="E66" s="47" t="n">
        <f aca="false">'Modelo Normal'!E80</f>
        <v>0</v>
      </c>
      <c r="F66" s="47"/>
      <c r="G66" s="48" t="str">
        <f aca="false">'Modelo Normal'!G80</f>
        <v>Debit</v>
      </c>
      <c r="H66" s="48" t="str">
        <f aca="false">'Modelo Normal'!H80</f>
        <v>Instant</v>
      </c>
      <c r="I66" s="48" t="str">
        <f aca="false">'Modelo Normal'!I81</f>
        <v>SI</v>
      </c>
      <c r="J66" s="34" t="str">
        <f aca="false">'Modelo Normal'!J80</f>
        <v>PGC2007</v>
      </c>
      <c r="K66" s="34" t="str">
        <f aca="false">'Modelo Normal'!K80</f>
        <v>N-B-Act.BVII.2</v>
      </c>
      <c r="L66" s="34" t="str">
        <f aca="false">'Modelo Normal'!L80</f>
        <v>NO</v>
      </c>
      <c r="M66" s="34" t="s">
        <v>5356</v>
      </c>
      <c r="N66" s="34"/>
      <c r="O66" s="34"/>
      <c r="P66" s="48" t="n">
        <f aca="false">'Modelo Normal'!N80</f>
        <v>12720</v>
      </c>
      <c r="Q66" s="49"/>
      <c r="R66" s="34"/>
      <c r="S66" s="135" t="str">
        <f aca="false">'Modelo Normal'!Q80</f>
        <v>Monetario</v>
      </c>
      <c r="T66" s="34"/>
      <c r="U66" s="136"/>
    </row>
    <row r="67" s="33" customFormat="true" ht="28.5" hidden="false" customHeight="true" outlineLevel="0" collapsed="false">
      <c r="A67" s="53"/>
      <c r="B67" s="49" t="n">
        <f aca="false">MAX(B$2:B66)+1</f>
        <v>10025</v>
      </c>
      <c r="C67" s="50" t="str">
        <f aca="false">'Modelo Normal'!C81</f>
        <v>TOTAL ACTIVO (A+B)</v>
      </c>
      <c r="D67" s="45" t="n">
        <f aca="false">'Modelo Normal'!D81</f>
        <v>1</v>
      </c>
      <c r="E67" s="47" t="str">
        <f aca="false">'Modelo Normal'!E81</f>
        <v>SUMA A y B anteriores</v>
      </c>
      <c r="F67" s="47"/>
      <c r="G67" s="48" t="str">
        <f aca="false">'Modelo Normal'!G81</f>
        <v>Debit</v>
      </c>
      <c r="H67" s="48" t="str">
        <f aca="false">'Modelo Normal'!H81</f>
        <v>Instant</v>
      </c>
      <c r="I67" s="48" t="str">
        <f aca="false">'Modelo Normal'!I82</f>
        <v/>
      </c>
      <c r="J67" s="34" t="str">
        <f aca="false">'Modelo Normal'!J81</f>
        <v>PGC2007</v>
      </c>
      <c r="K67" s="34" t="str">
        <f aca="false">'Modelo Normal'!K81</f>
        <v>N-B-Act.TOTAL</v>
      </c>
      <c r="L67" s="34" t="str">
        <f aca="false">'Modelo Normal'!L81</f>
        <v>SI</v>
      </c>
      <c r="M67" s="34" t="s">
        <v>5357</v>
      </c>
      <c r="N67" s="34" t="s">
        <v>55</v>
      </c>
      <c r="O67" s="34"/>
      <c r="P67" s="48" t="n">
        <f aca="false">'Modelo Normal'!N81</f>
        <v>10000</v>
      </c>
      <c r="Q67" s="49"/>
      <c r="R67" s="34"/>
      <c r="S67" s="135" t="str">
        <f aca="false">'Modelo Normal'!Q81</f>
        <v>Monetario</v>
      </c>
      <c r="T67" s="34"/>
      <c r="U67" s="136"/>
    </row>
    <row r="68" s="33" customFormat="true" ht="13.2" hidden="false" customHeight="false" outlineLevel="0" collapsed="false">
      <c r="A68" s="53"/>
      <c r="B68" s="49" t="n">
        <f aca="false">MAX(B$2:B67)+1</f>
        <v>10026</v>
      </c>
      <c r="C68" s="50" t="str">
        <f aca="false">'Modelo Normal'!C82</f>
        <v>PATRIMONIO NETO Y PASIVO</v>
      </c>
      <c r="D68" s="45" t="str">
        <f aca="false">'Modelo Normal'!D82</f>
        <v>-</v>
      </c>
      <c r="E68" s="47"/>
      <c r="F68" s="47"/>
      <c r="G68" s="48"/>
      <c r="H68" s="48" t="str">
        <f aca="false">'Modelo Normal'!H82</f>
        <v>Instant</v>
      </c>
      <c r="I68" s="48" t="str">
        <f aca="false">'Modelo Normal'!I83</f>
        <v>SI</v>
      </c>
      <c r="J68" s="34" t="str">
        <f aca="false">'Modelo Normal'!J82</f>
        <v>PGC2007</v>
      </c>
      <c r="K68" s="34" t="str">
        <f aca="false">'Modelo Normal'!K82</f>
        <v>N-B-PNP</v>
      </c>
      <c r="L68" s="34" t="str">
        <f aca="false">'Modelo Normal'!L82</f>
        <v>SI</v>
      </c>
      <c r="M68" s="34" t="s">
        <v>5358</v>
      </c>
      <c r="N68" s="34" t="s">
        <v>55</v>
      </c>
      <c r="O68" s="34"/>
      <c r="P68" s="48"/>
      <c r="Q68" s="49"/>
      <c r="R68" s="34"/>
      <c r="S68" s="135" t="str">
        <f aca="false">'Modelo Normal'!Q82</f>
        <v>Abstracto</v>
      </c>
      <c r="T68" s="34"/>
      <c r="U68" s="136"/>
    </row>
    <row r="69" s="33" customFormat="true" ht="26.4" hidden="false" customHeight="false" outlineLevel="0" collapsed="false">
      <c r="A69" s="53"/>
      <c r="B69" s="49" t="n">
        <f aca="false">MAX(B$2:B68)+1</f>
        <v>10027</v>
      </c>
      <c r="C69" s="50" t="str">
        <f aca="false">'Modelo Normal'!C83</f>
        <v>A) PATRIMONIO NETO</v>
      </c>
      <c r="D69" s="45" t="str">
        <f aca="false">'Modelo Normal'!D83</f>
        <v>±1</v>
      </c>
      <c r="E69" s="47" t="str">
        <f aca="false">'Modelo Normal'!E83</f>
        <v>SUMA A-1 hasta A-3 siguientes</v>
      </c>
      <c r="F69" s="47"/>
      <c r="G69" s="48" t="str">
        <f aca="false">'Modelo Normal'!G83</f>
        <v>Credit</v>
      </c>
      <c r="H69" s="48" t="str">
        <f aca="false">'Modelo Normal'!H83</f>
        <v>Instant</v>
      </c>
      <c r="I69" s="48" t="str">
        <f aca="false">'Modelo Normal'!I84</f>
        <v>SI</v>
      </c>
      <c r="J69" s="34" t="str">
        <f aca="false">'Modelo Normal'!J83</f>
        <v>PGC2007</v>
      </c>
      <c r="K69" s="34" t="str">
        <f aca="false">'Modelo Normal'!K83</f>
        <v>N-B-PNP.A</v>
      </c>
      <c r="L69" s="34" t="str">
        <f aca="false">'Modelo Normal'!L83</f>
        <v>SI</v>
      </c>
      <c r="M69" s="34" t="s">
        <v>5359</v>
      </c>
      <c r="N69" s="34" t="s">
        <v>55</v>
      </c>
      <c r="O69" s="34"/>
      <c r="P69" s="48" t="n">
        <f aca="false">'Modelo Normal'!N83</f>
        <v>20000</v>
      </c>
      <c r="Q69" s="49"/>
      <c r="R69" s="34"/>
      <c r="S69" s="135" t="str">
        <f aca="false">'Modelo Normal'!Q83</f>
        <v>Monetario</v>
      </c>
      <c r="T69" s="34"/>
      <c r="U69" s="136"/>
    </row>
    <row r="70" s="33" customFormat="true" ht="26.4" hidden="false" customHeight="false" outlineLevel="0" collapsed="false">
      <c r="A70" s="53"/>
      <c r="B70" s="49" t="n">
        <f aca="false">MAX(B$2:B69)+1</f>
        <v>10028</v>
      </c>
      <c r="C70" s="50" t="str">
        <f aca="false">'Modelo Normal'!C84</f>
        <v>A-1) Fondos propios.</v>
      </c>
      <c r="D70" s="45" t="str">
        <f aca="false">'Modelo Normal'!D84</f>
        <v>±1</v>
      </c>
      <c r="E70" s="47" t="str">
        <f aca="false">'Modelo Normal'!E84</f>
        <v>SUMA I hasta IX siguientes</v>
      </c>
      <c r="F70" s="47"/>
      <c r="G70" s="48" t="str">
        <f aca="false">'Modelo Normal'!G84</f>
        <v>Credit</v>
      </c>
      <c r="H70" s="48" t="str">
        <f aca="false">'Modelo Normal'!H84</f>
        <v>Instant</v>
      </c>
      <c r="I70" s="48" t="str">
        <f aca="false">'Modelo Normal'!I85</f>
        <v>SI</v>
      </c>
      <c r="J70" s="34" t="str">
        <f aca="false">'Modelo Normal'!J84</f>
        <v>PGC2007</v>
      </c>
      <c r="K70" s="34" t="str">
        <f aca="false">'Modelo Normal'!K84</f>
        <v>N-B-PNP.A-1</v>
      </c>
      <c r="L70" s="34" t="str">
        <f aca="false">'Modelo Normal'!L84</f>
        <v>SI</v>
      </c>
      <c r="M70" s="34" t="s">
        <v>5360</v>
      </c>
      <c r="N70" s="34" t="s">
        <v>55</v>
      </c>
      <c r="O70" s="34"/>
      <c r="P70" s="48" t="n">
        <f aca="false">'Modelo Normal'!N84</f>
        <v>21000</v>
      </c>
      <c r="Q70" s="49"/>
      <c r="R70" s="34"/>
      <c r="S70" s="135" t="str">
        <f aca="false">'Modelo Normal'!Q84</f>
        <v>Monetario</v>
      </c>
      <c r="T70" s="34"/>
      <c r="U70" s="136"/>
    </row>
    <row r="71" s="33" customFormat="true" ht="26.4" hidden="false" customHeight="false" outlineLevel="0" collapsed="false">
      <c r="A71" s="53"/>
      <c r="B71" s="49" t="n">
        <f aca="false">MAX(B$2:B70)+1</f>
        <v>10029</v>
      </c>
      <c r="C71" s="50" t="str">
        <f aca="false">'Modelo Normal'!C85</f>
        <v>I. Capital.</v>
      </c>
      <c r="D71" s="45" t="n">
        <f aca="false">'Modelo Normal'!D85</f>
        <v>1</v>
      </c>
      <c r="E71" s="47" t="str">
        <f aca="false">'Modelo Normal'!E85</f>
        <v>SUMA 1 y 2 siguientes</v>
      </c>
      <c r="F71" s="47"/>
      <c r="G71" s="48" t="str">
        <f aca="false">'Modelo Normal'!G85</f>
        <v>Credit</v>
      </c>
      <c r="H71" s="48" t="str">
        <f aca="false">'Modelo Normal'!H85</f>
        <v>Instant</v>
      </c>
      <c r="I71" s="48" t="str">
        <f aca="false">'Modelo Normal'!I86</f>
        <v>SI</v>
      </c>
      <c r="J71" s="34" t="str">
        <f aca="false">'Modelo Normal'!J85</f>
        <v>PGC2007</v>
      </c>
      <c r="K71" s="34" t="str">
        <f aca="false">'Modelo Normal'!K85</f>
        <v>N-B-PNP.A-1.I</v>
      </c>
      <c r="L71" s="34" t="str">
        <f aca="false">'Modelo Normal'!L85</f>
        <v>SI</v>
      </c>
      <c r="M71" s="34" t="s">
        <v>5361</v>
      </c>
      <c r="N71" s="34" t="s">
        <v>55</v>
      </c>
      <c r="O71" s="34"/>
      <c r="P71" s="48" t="n">
        <f aca="false">'Modelo Normal'!N85</f>
        <v>21100</v>
      </c>
      <c r="Q71" s="49"/>
      <c r="R71" s="34"/>
      <c r="S71" s="135" t="str">
        <f aca="false">'Modelo Normal'!Q85</f>
        <v>Monetario</v>
      </c>
      <c r="T71" s="34"/>
      <c r="U71" s="136"/>
    </row>
    <row r="72" s="33" customFormat="true" ht="13.2" hidden="false" customHeight="false" outlineLevel="0" collapsed="false">
      <c r="A72" s="53"/>
      <c r="B72" s="49" t="n">
        <f aca="false">MAX(B$2:B71)+1</f>
        <v>10030</v>
      </c>
      <c r="C72" s="50" t="str">
        <f aca="false">'Modelo Normal'!C86</f>
        <v>1. Capital escriturado.</v>
      </c>
      <c r="D72" s="45" t="n">
        <f aca="false">'Modelo Normal'!D86</f>
        <v>1</v>
      </c>
      <c r="E72" s="47"/>
      <c r="F72" s="47"/>
      <c r="G72" s="48" t="str">
        <f aca="false">'Modelo Normal'!G86</f>
        <v>Credit</v>
      </c>
      <c r="H72" s="48" t="str">
        <f aca="false">'Modelo Normal'!H86</f>
        <v>Instant</v>
      </c>
      <c r="I72" s="48" t="str">
        <f aca="false">'Modelo Normal'!I87</f>
        <v>SI</v>
      </c>
      <c r="J72" s="34" t="str">
        <f aca="false">'Modelo Normal'!J86</f>
        <v>PGC2007</v>
      </c>
      <c r="K72" s="34" t="str">
        <f aca="false">'Modelo Normal'!K86</f>
        <v>N-B-PNP.A-1.I.1</v>
      </c>
      <c r="L72" s="34" t="str">
        <f aca="false">'Modelo Normal'!L86</f>
        <v>SI</v>
      </c>
      <c r="M72" s="34" t="s">
        <v>5362</v>
      </c>
      <c r="N72" s="34" t="s">
        <v>55</v>
      </c>
      <c r="O72" s="34"/>
      <c r="P72" s="48" t="n">
        <f aca="false">'Modelo Normal'!N86</f>
        <v>21110</v>
      </c>
      <c r="Q72" s="49"/>
      <c r="R72" s="34"/>
      <c r="S72" s="135" t="str">
        <f aca="false">'Modelo Normal'!Q86</f>
        <v>Monetario</v>
      </c>
      <c r="T72" s="34"/>
      <c r="U72" s="136"/>
    </row>
    <row r="73" s="33" customFormat="true" ht="13.2" hidden="false" customHeight="false" outlineLevel="0" collapsed="false">
      <c r="A73" s="53"/>
      <c r="B73" s="49" t="n">
        <f aca="false">MAX(B$2:B72)+1</f>
        <v>10031</v>
      </c>
      <c r="C73" s="50" t="str">
        <f aca="false">'Modelo Normal'!C87</f>
        <v>2. (Capital no exigido).</v>
      </c>
      <c r="D73" s="45" t="n">
        <f aca="false">'Modelo Normal'!D87</f>
        <v>-1</v>
      </c>
      <c r="E73" s="47"/>
      <c r="F73" s="47"/>
      <c r="G73" s="48" t="str">
        <f aca="false">'Modelo Normal'!G87</f>
        <v>Debit</v>
      </c>
      <c r="H73" s="48" t="str">
        <f aca="false">'Modelo Normal'!H87</f>
        <v>Instant</v>
      </c>
      <c r="I73" s="48" t="str">
        <f aca="false">'Modelo Normal'!I88</f>
        <v>SI</v>
      </c>
      <c r="J73" s="34" t="str">
        <f aca="false">'Modelo Normal'!J87</f>
        <v>PGC2007</v>
      </c>
      <c r="K73" s="34" t="str">
        <f aca="false">'Modelo Normal'!K87</f>
        <v>N-B-PNP.A-1.I.2</v>
      </c>
      <c r="L73" s="34" t="str">
        <f aca="false">'Modelo Normal'!L87</f>
        <v>SI</v>
      </c>
      <c r="M73" s="34" t="s">
        <v>5363</v>
      </c>
      <c r="N73" s="34" t="s">
        <v>55</v>
      </c>
      <c r="O73" s="34"/>
      <c r="P73" s="48" t="n">
        <f aca="false">'Modelo Normal'!N87</f>
        <v>21120</v>
      </c>
      <c r="Q73" s="49"/>
      <c r="R73" s="34"/>
      <c r="S73" s="135" t="str">
        <f aca="false">'Modelo Normal'!Q87</f>
        <v>Monetario</v>
      </c>
      <c r="T73" s="34"/>
      <c r="U73" s="136"/>
    </row>
    <row r="74" s="33" customFormat="true" ht="13.2" hidden="false" customHeight="false" outlineLevel="0" collapsed="false">
      <c r="A74" s="53"/>
      <c r="B74" s="49" t="n">
        <f aca="false">MAX(B$2:B73)+1</f>
        <v>10032</v>
      </c>
      <c r="C74" s="50" t="str">
        <f aca="false">'Modelo Normal'!C88</f>
        <v>II. Prima de emisión.</v>
      </c>
      <c r="D74" s="45" t="n">
        <f aca="false">'Modelo Normal'!D88</f>
        <v>1</v>
      </c>
      <c r="E74" s="47"/>
      <c r="F74" s="47"/>
      <c r="G74" s="48" t="str">
        <f aca="false">'Modelo Normal'!G88</f>
        <v>Credit</v>
      </c>
      <c r="H74" s="48" t="str">
        <f aca="false">'Modelo Normal'!H88</f>
        <v>Instant</v>
      </c>
      <c r="I74" s="48" t="str">
        <f aca="false">'Modelo Normal'!I89</f>
        <v>SI</v>
      </c>
      <c r="J74" s="34" t="str">
        <f aca="false">'Modelo Normal'!J88</f>
        <v>PGC2007</v>
      </c>
      <c r="K74" s="34" t="str">
        <f aca="false">'Modelo Normal'!K88</f>
        <v>N-B-PNP.A-1.II</v>
      </c>
      <c r="L74" s="34" t="str">
        <f aca="false">'Modelo Normal'!L88</f>
        <v>SI</v>
      </c>
      <c r="M74" s="34" t="s">
        <v>5364</v>
      </c>
      <c r="N74" s="34" t="s">
        <v>55</v>
      </c>
      <c r="O74" s="34"/>
      <c r="P74" s="48" t="n">
        <f aca="false">'Modelo Normal'!N88</f>
        <v>21200</v>
      </c>
      <c r="Q74" s="49"/>
      <c r="R74" s="34"/>
      <c r="S74" s="135" t="str">
        <f aca="false">'Modelo Normal'!Q88</f>
        <v>Monetario</v>
      </c>
      <c r="T74" s="34"/>
      <c r="U74" s="136"/>
    </row>
    <row r="75" s="34" customFormat="true" ht="26.4" hidden="false" customHeight="false" outlineLevel="0" collapsed="false">
      <c r="B75" s="49" t="n">
        <f aca="false">MAX(B$2:B74)+1</f>
        <v>10033</v>
      </c>
      <c r="C75" s="50" t="str">
        <f aca="false">'Modelo Normal'!C89</f>
        <v>III. Reservas.</v>
      </c>
      <c r="D75" s="45" t="str">
        <f aca="false">'Modelo Normal'!D89</f>
        <v>±1</v>
      </c>
      <c r="E75" s="47" t="s">
        <v>200</v>
      </c>
      <c r="F75" s="47"/>
      <c r="G75" s="48" t="str">
        <f aca="false">'Modelo Normal'!G89</f>
        <v>Credit</v>
      </c>
      <c r="H75" s="48" t="str">
        <f aca="false">'Modelo Normal'!H89</f>
        <v>Instant</v>
      </c>
      <c r="I75" s="48" t="str">
        <f aca="false">'Modelo Normal'!I90</f>
        <v>SI</v>
      </c>
      <c r="J75" s="34" t="str">
        <f aca="false">'Modelo Normal'!J89</f>
        <v>PGC2007</v>
      </c>
      <c r="K75" s="34" t="str">
        <f aca="false">'Modelo Normal'!K90</f>
        <v>N-B-PNP.A-1.III.1</v>
      </c>
      <c r="L75" s="34" t="str">
        <f aca="false">'Modelo Normal'!L89</f>
        <v>SI</v>
      </c>
      <c r="M75" s="34" t="s">
        <v>5365</v>
      </c>
      <c r="N75" s="34" t="s">
        <v>55</v>
      </c>
      <c r="P75" s="48" t="n">
        <f aca="false">'Modelo Normal'!N89</f>
        <v>21300</v>
      </c>
      <c r="Q75" s="49"/>
      <c r="S75" s="135" t="str">
        <f aca="false">'Modelo Normal'!Q89</f>
        <v>Monetario</v>
      </c>
      <c r="U75" s="71"/>
    </row>
    <row r="76" s="34" customFormat="true" ht="13.2" hidden="true" customHeight="false" outlineLevel="0" collapsed="false">
      <c r="B76" s="49"/>
      <c r="C76" s="50" t="str">
        <f aca="false">'Modelo Normal'!C90</f>
        <v>1. Legal y estatutarias.</v>
      </c>
      <c r="D76" s="45" t="n">
        <f aca="false">'Modelo Normal'!D90</f>
        <v>1</v>
      </c>
      <c r="E76" s="47" t="n">
        <f aca="false">'Modelo Normal'!E90</f>
        <v>0</v>
      </c>
      <c r="F76" s="47"/>
      <c r="G76" s="48" t="str">
        <f aca="false">'Modelo Normal'!G90</f>
        <v>Credit</v>
      </c>
      <c r="H76" s="48" t="str">
        <f aca="false">'Modelo Normal'!H90</f>
        <v>Instant</v>
      </c>
      <c r="I76" s="48" t="str">
        <f aca="false">'Modelo Normal'!I91</f>
        <v>SI</v>
      </c>
      <c r="J76" s="34" t="str">
        <f aca="false">'Modelo Normal'!J90</f>
        <v>PGC2007</v>
      </c>
      <c r="K76" s="34" t="str">
        <f aca="false">'Modelo Normal'!K90</f>
        <v>N-B-PNP.A-1.III.1</v>
      </c>
      <c r="L76" s="34" t="str">
        <f aca="false">'Modelo Normal'!L90</f>
        <v>NO</v>
      </c>
      <c r="M76" s="34" t="s">
        <v>5365</v>
      </c>
      <c r="N76" s="34" t="s">
        <v>55</v>
      </c>
      <c r="P76" s="48" t="n">
        <f aca="false">'Modelo Normal'!N90</f>
        <v>21310</v>
      </c>
      <c r="Q76" s="49"/>
      <c r="S76" s="135" t="str">
        <f aca="false">'Modelo Normal'!Q90</f>
        <v>Monetario</v>
      </c>
      <c r="U76" s="71"/>
    </row>
    <row r="77" s="34" customFormat="true" ht="13.2" hidden="true" customHeight="false" outlineLevel="0" collapsed="false">
      <c r="B77" s="49"/>
      <c r="C77" s="50" t="str">
        <f aca="false">'Modelo Normal'!C91</f>
        <v>2. Otras reservas.</v>
      </c>
      <c r="D77" s="45" t="str">
        <f aca="false">'Modelo Normal'!D91</f>
        <v>±1</v>
      </c>
      <c r="E77" s="47" t="n">
        <f aca="false">'Modelo Normal'!E91</f>
        <v>0</v>
      </c>
      <c r="F77" s="47"/>
      <c r="G77" s="48" t="str">
        <f aca="false">'Modelo Normal'!G91</f>
        <v>Credit</v>
      </c>
      <c r="H77" s="48" t="str">
        <f aca="false">'Modelo Normal'!H91</f>
        <v>Instant</v>
      </c>
      <c r="I77" s="48" t="str">
        <f aca="false">'Modelo Normal'!I92</f>
        <v>SI</v>
      </c>
      <c r="J77" s="34" t="str">
        <f aca="false">'Modelo Normal'!J91</f>
        <v>PGC2007</v>
      </c>
      <c r="K77" s="34" t="str">
        <f aca="false">'Modelo Normal'!K91</f>
        <v>N-B-PNP.A-1.III.2</v>
      </c>
      <c r="L77" s="34" t="str">
        <f aca="false">'Modelo Normal'!L91</f>
        <v>NO</v>
      </c>
      <c r="M77" s="34" t="s">
        <v>5365</v>
      </c>
      <c r="N77" s="34" t="s">
        <v>55</v>
      </c>
      <c r="P77" s="48" t="n">
        <f aca="false">'Modelo Normal'!N91</f>
        <v>21320</v>
      </c>
      <c r="Q77" s="49"/>
      <c r="S77" s="135" t="str">
        <f aca="false">'Modelo Normal'!Q91</f>
        <v>Monetario</v>
      </c>
      <c r="U77" s="71"/>
    </row>
    <row r="78" s="34" customFormat="true" ht="13.2" hidden="false" customHeight="false" outlineLevel="0" collapsed="false">
      <c r="B78" s="49" t="n">
        <f aca="false">MAX(B$2:B77)+1</f>
        <v>10034</v>
      </c>
      <c r="C78" s="51" t="s">
        <v>5366</v>
      </c>
      <c r="D78" s="45" t="n">
        <f aca="false">+'Modelo Normal'!D93</f>
        <v>1</v>
      </c>
      <c r="E78" s="47"/>
      <c r="F78" s="47"/>
      <c r="G78" s="48" t="str">
        <f aca="false">'Modelo Normal'!G92</f>
        <v>Credit</v>
      </c>
      <c r="H78" s="48" t="str">
        <f aca="false">'Modelo Normal'!H92</f>
        <v>Instant</v>
      </c>
      <c r="I78" s="48" t="str">
        <f aca="false">'Modelo Normal'!I93</f>
        <v>SI</v>
      </c>
      <c r="J78" s="34" t="str">
        <f aca="false">'Modelo Normal'!J92</f>
        <v>PGC2007</v>
      </c>
      <c r="K78" s="34" t="str">
        <f aca="false">'Modelo Normal'!K93</f>
        <v>N-B-PNP.A-1.III.4</v>
      </c>
      <c r="L78" s="34" t="str">
        <f aca="false">'Modelo Normal'!L93</f>
        <v>SI</v>
      </c>
      <c r="M78" s="34" t="s">
        <v>5367</v>
      </c>
      <c r="N78" s="34" t="s">
        <v>55</v>
      </c>
      <c r="P78" s="48" t="n">
        <f aca="false">'Modelo Normal'!N93</f>
        <v>21350</v>
      </c>
      <c r="Q78" s="49"/>
      <c r="R78" s="48"/>
      <c r="S78" s="143" t="str">
        <f aca="false">'Modelo Normal'!Q92</f>
        <v>Monetario</v>
      </c>
      <c r="U78" s="71"/>
    </row>
    <row r="79" s="34" customFormat="true" ht="13.2" hidden="false" customHeight="false" outlineLevel="0" collapsed="false">
      <c r="B79" s="49" t="n">
        <f aca="false">MAX(B$2:B78)+1</f>
        <v>10035</v>
      </c>
      <c r="C79" s="51" t="s">
        <v>5368</v>
      </c>
      <c r="D79" s="45" t="str">
        <f aca="false">+'Modelo Normal'!D91</f>
        <v>±1</v>
      </c>
      <c r="E79" s="47"/>
      <c r="F79" s="47"/>
      <c r="G79" s="48" t="str">
        <f aca="false">'Modelo Normal'!G93</f>
        <v>Credit</v>
      </c>
      <c r="H79" s="48" t="str">
        <f aca="false">'Modelo Normal'!H93</f>
        <v>Instant</v>
      </c>
      <c r="I79" s="48" t="str">
        <f aca="false">'Modelo Normal'!I94</f>
        <v>SI</v>
      </c>
      <c r="J79" s="34" t="str">
        <f aca="false">'Modelo Normal'!J93</f>
        <v>PGC2007</v>
      </c>
      <c r="K79" s="34" t="s">
        <v>5369</v>
      </c>
      <c r="L79" s="34" t="str">
        <f aca="false">'Modelo Normal'!L94</f>
        <v>SI</v>
      </c>
      <c r="M79" s="34" t="s">
        <v>5370</v>
      </c>
      <c r="N79" s="34" t="s">
        <v>55</v>
      </c>
      <c r="P79" s="48" t="n">
        <v>21360</v>
      </c>
      <c r="Q79" s="49"/>
      <c r="R79" s="48"/>
      <c r="S79" s="143" t="str">
        <f aca="false">'Modelo Normal'!Q93</f>
        <v>Monetario</v>
      </c>
      <c r="U79" s="71"/>
    </row>
    <row r="80" s="34" customFormat="true" ht="13.2" hidden="false" customHeight="false" outlineLevel="0" collapsed="false">
      <c r="B80" s="49" t="n">
        <f aca="false">MAX(B$2:B79)+1</f>
        <v>10036</v>
      </c>
      <c r="C80" s="50" t="str">
        <f aca="false">'Modelo Normal'!C94</f>
        <v>IV. (Acciones y participaciones en patrimonio propias).</v>
      </c>
      <c r="D80" s="45" t="n">
        <f aca="false">'Modelo Normal'!D94</f>
        <v>-1</v>
      </c>
      <c r="E80" s="47"/>
      <c r="F80" s="47"/>
      <c r="G80" s="48" t="str">
        <f aca="false">'Modelo Normal'!G94</f>
        <v>Debit</v>
      </c>
      <c r="H80" s="48" t="str">
        <f aca="false">'Modelo Normal'!H94</f>
        <v>Instant</v>
      </c>
      <c r="I80" s="48" t="str">
        <f aca="false">'Modelo Normal'!I95</f>
        <v>SI</v>
      </c>
      <c r="J80" s="34" t="str">
        <f aca="false">'Modelo Normal'!J94</f>
        <v>PGC2007</v>
      </c>
      <c r="K80" s="34" t="str">
        <f aca="false">'Modelo Normal'!K94</f>
        <v>N-B-PNP.A-1.IV</v>
      </c>
      <c r="L80" s="34" t="str">
        <f aca="false">'Modelo Normal'!L94</f>
        <v>SI</v>
      </c>
      <c r="M80" s="34" t="s">
        <v>5371</v>
      </c>
      <c r="N80" s="34" t="s">
        <v>55</v>
      </c>
      <c r="P80" s="48" t="n">
        <f aca="false">'Modelo Normal'!N94</f>
        <v>21400</v>
      </c>
      <c r="Q80" s="49"/>
      <c r="S80" s="135" t="str">
        <f aca="false">'Modelo Normal'!Q94</f>
        <v>Monetario</v>
      </c>
      <c r="U80" s="71"/>
    </row>
    <row r="81" s="33" customFormat="true" ht="13.2" hidden="false" customHeight="false" outlineLevel="0" collapsed="false">
      <c r="A81" s="53"/>
      <c r="B81" s="49" t="n">
        <f aca="false">MAX(B$2:B80)+1</f>
        <v>10037</v>
      </c>
      <c r="C81" s="50" t="str">
        <f aca="false">'Modelo Normal'!C95</f>
        <v>V. Resultados de ejercicios anteriores.</v>
      </c>
      <c r="D81" s="45" t="str">
        <f aca="false">'Modelo Normal'!D95</f>
        <v>±1</v>
      </c>
      <c r="E81" s="47"/>
      <c r="F81" s="47"/>
      <c r="G81" s="48" t="str">
        <f aca="false">'Modelo Normal'!G95</f>
        <v>Credit</v>
      </c>
      <c r="H81" s="48" t="str">
        <f aca="false">'Modelo Normal'!H95</f>
        <v>Instant</v>
      </c>
      <c r="I81" s="48" t="str">
        <f aca="false">'Modelo Normal'!I96</f>
        <v>SI</v>
      </c>
      <c r="J81" s="34" t="str">
        <f aca="false">'Modelo Normal'!J95</f>
        <v>PGC2007</v>
      </c>
      <c r="K81" s="34" t="str">
        <f aca="false">'Modelo Normal'!K95</f>
        <v>N-B-PNP.A-1.V</v>
      </c>
      <c r="L81" s="34" t="str">
        <f aca="false">'Modelo Normal'!L95</f>
        <v>SI</v>
      </c>
      <c r="M81" s="34" t="s">
        <v>5372</v>
      </c>
      <c r="N81" s="34" t="s">
        <v>55</v>
      </c>
      <c r="O81" s="34"/>
      <c r="P81" s="48" t="n">
        <f aca="false">'Modelo Normal'!N95</f>
        <v>21500</v>
      </c>
      <c r="Q81" s="49"/>
      <c r="R81" s="34"/>
      <c r="S81" s="135" t="str">
        <f aca="false">'Modelo Normal'!Q95</f>
        <v>Monetario</v>
      </c>
      <c r="T81" s="34"/>
      <c r="U81" s="136"/>
    </row>
    <row r="82" s="33" customFormat="true" ht="13.2" hidden="true" customHeight="false" outlineLevel="0" collapsed="false">
      <c r="A82" s="53"/>
      <c r="B82" s="49"/>
      <c r="C82" s="50" t="str">
        <f aca="false">'Modelo Normal'!C96</f>
        <v>1. Remanente.</v>
      </c>
      <c r="D82" s="45" t="n">
        <f aca="false">'Modelo Normal'!D96</f>
        <v>1</v>
      </c>
      <c r="E82" s="47" t="n">
        <f aca="false">'Modelo Normal'!E96</f>
        <v>0</v>
      </c>
      <c r="F82" s="47"/>
      <c r="G82" s="48" t="str">
        <f aca="false">'Modelo Normal'!G96</f>
        <v>Credit</v>
      </c>
      <c r="H82" s="48" t="str">
        <f aca="false">'Modelo Normal'!H96</f>
        <v>Instant</v>
      </c>
      <c r="I82" s="48" t="str">
        <f aca="false">'Modelo Normal'!I97</f>
        <v>SI</v>
      </c>
      <c r="J82" s="34" t="str">
        <f aca="false">'Modelo Normal'!J96</f>
        <v>PGC2007</v>
      </c>
      <c r="K82" s="34" t="str">
        <f aca="false">'Modelo Normal'!K96</f>
        <v>N-B-PNP.A-1.V.1</v>
      </c>
      <c r="L82" s="34" t="str">
        <f aca="false">'Modelo Normal'!L96</f>
        <v>NO</v>
      </c>
      <c r="M82" s="34" t="s">
        <v>5373</v>
      </c>
      <c r="N82" s="34"/>
      <c r="O82" s="34"/>
      <c r="P82" s="48" t="n">
        <f aca="false">'Modelo Normal'!N96</f>
        <v>21510</v>
      </c>
      <c r="Q82" s="49"/>
      <c r="R82" s="34"/>
      <c r="S82" s="135" t="str">
        <f aca="false">'Modelo Normal'!Q96</f>
        <v>Monetario</v>
      </c>
      <c r="T82" s="34"/>
      <c r="U82" s="136"/>
    </row>
    <row r="83" s="33" customFormat="true" ht="13.2" hidden="true" customHeight="false" outlineLevel="0" collapsed="false">
      <c r="A83" s="53"/>
      <c r="B83" s="49"/>
      <c r="C83" s="50" t="str">
        <f aca="false">'Modelo Normal'!C97</f>
        <v>2. (Resultados negativos de ejercicios anteriores).</v>
      </c>
      <c r="D83" s="45" t="n">
        <f aca="false">'Modelo Normal'!D97</f>
        <v>-1</v>
      </c>
      <c r="E83" s="47" t="n">
        <f aca="false">'Modelo Normal'!E97</f>
        <v>0</v>
      </c>
      <c r="F83" s="47"/>
      <c r="G83" s="48" t="str">
        <f aca="false">'Modelo Normal'!G97</f>
        <v>Debit</v>
      </c>
      <c r="H83" s="48" t="str">
        <f aca="false">'Modelo Normal'!H97</f>
        <v>Instant</v>
      </c>
      <c r="I83" s="48" t="str">
        <f aca="false">'Modelo Normal'!I98</f>
        <v>SI</v>
      </c>
      <c r="J83" s="34" t="str">
        <f aca="false">'Modelo Normal'!J97</f>
        <v>PGC2007</v>
      </c>
      <c r="K83" s="34" t="str">
        <f aca="false">'Modelo Normal'!K97</f>
        <v>N-B-PNP.A-1.V.2</v>
      </c>
      <c r="L83" s="34" t="str">
        <f aca="false">'Modelo Normal'!L97</f>
        <v>NO</v>
      </c>
      <c r="M83" s="34" t="s">
        <v>5374</v>
      </c>
      <c r="N83" s="34"/>
      <c r="O83" s="34"/>
      <c r="P83" s="48" t="n">
        <f aca="false">'Modelo Normal'!N97</f>
        <v>21520</v>
      </c>
      <c r="Q83" s="49"/>
      <c r="R83" s="34"/>
      <c r="S83" s="135" t="str">
        <f aca="false">'Modelo Normal'!Q97</f>
        <v>Monetario</v>
      </c>
      <c r="T83" s="34"/>
      <c r="U83" s="136"/>
    </row>
    <row r="84" s="33" customFormat="true" ht="13.2" hidden="false" customHeight="false" outlineLevel="0" collapsed="false">
      <c r="A84" s="53"/>
      <c r="B84" s="49" t="n">
        <f aca="false">MAX(B$2:B83)+1</f>
        <v>10038</v>
      </c>
      <c r="C84" s="50" t="str">
        <f aca="false">'Modelo Normal'!C98</f>
        <v>VI. Otras aportaciones de socios.</v>
      </c>
      <c r="D84" s="45" t="n">
        <f aca="false">'Modelo Normal'!D98</f>
        <v>1</v>
      </c>
      <c r="E84" s="47"/>
      <c r="F84" s="47"/>
      <c r="G84" s="48" t="str">
        <f aca="false">'Modelo Normal'!G98</f>
        <v>Credit</v>
      </c>
      <c r="H84" s="48" t="str">
        <f aca="false">'Modelo Normal'!H98</f>
        <v>Instant</v>
      </c>
      <c r="I84" s="48" t="str">
        <f aca="false">'Modelo Normal'!I99</f>
        <v>SI</v>
      </c>
      <c r="J84" s="34" t="str">
        <f aca="false">'Modelo Normal'!J98</f>
        <v>PGC2007</v>
      </c>
      <c r="K84" s="34" t="str">
        <f aca="false">'Modelo Normal'!K98</f>
        <v>N-B-PNP.A-1.VI</v>
      </c>
      <c r="L84" s="34" t="str">
        <f aca="false">'Modelo Normal'!L98</f>
        <v>SI</v>
      </c>
      <c r="M84" s="34" t="s">
        <v>5375</v>
      </c>
      <c r="N84" s="34" t="s">
        <v>55</v>
      </c>
      <c r="O84" s="34"/>
      <c r="P84" s="48" t="n">
        <f aca="false">'Modelo Normal'!N98</f>
        <v>21600</v>
      </c>
      <c r="Q84" s="49"/>
      <c r="R84" s="34"/>
      <c r="S84" s="135" t="str">
        <f aca="false">'Modelo Normal'!Q98</f>
        <v>Monetario</v>
      </c>
      <c r="T84" s="34"/>
      <c r="U84" s="136"/>
    </row>
    <row r="85" s="33" customFormat="true" ht="13.2" hidden="false" customHeight="false" outlineLevel="0" collapsed="false">
      <c r="A85" s="53"/>
      <c r="B85" s="49" t="n">
        <f aca="false">MAX(B$2:B84)+1</f>
        <v>10039</v>
      </c>
      <c r="C85" s="50" t="str">
        <f aca="false">'Modelo Normal'!C99</f>
        <v>VII. Resultado del ejercicio.</v>
      </c>
      <c r="D85" s="45" t="str">
        <f aca="false">'Modelo Normal'!D99</f>
        <v>±1</v>
      </c>
      <c r="E85" s="47"/>
      <c r="F85" s="47"/>
      <c r="G85" s="48" t="str">
        <f aca="false">'Modelo Normal'!G99</f>
        <v>Credit</v>
      </c>
      <c r="H85" s="48" t="str">
        <f aca="false">'Modelo Normal'!H99</f>
        <v>Instant</v>
      </c>
      <c r="I85" s="48" t="str">
        <f aca="false">'Modelo Normal'!I100</f>
        <v>SI</v>
      </c>
      <c r="J85" s="34" t="str">
        <f aca="false">'Modelo Normal'!J99</f>
        <v>PGC2007</v>
      </c>
      <c r="K85" s="34" t="str">
        <f aca="false">'Modelo Normal'!K99</f>
        <v>N-B-PNP.A-1.VII</v>
      </c>
      <c r="L85" s="34" t="str">
        <f aca="false">'Modelo Normal'!L99</f>
        <v>SI</v>
      </c>
      <c r="M85" s="34" t="s">
        <v>5376</v>
      </c>
      <c r="N85" s="34" t="s">
        <v>55</v>
      </c>
      <c r="O85" s="34"/>
      <c r="P85" s="48" t="n">
        <f aca="false">'Modelo Normal'!N99</f>
        <v>21700</v>
      </c>
      <c r="Q85" s="49"/>
      <c r="R85" s="34"/>
      <c r="S85" s="135" t="str">
        <f aca="false">'Modelo Normal'!Q99</f>
        <v>Monetario</v>
      </c>
      <c r="T85" s="34"/>
      <c r="U85" s="136"/>
    </row>
    <row r="86" s="33" customFormat="true" ht="13.2" hidden="false" customHeight="false" outlineLevel="0" collapsed="false">
      <c r="A86" s="53"/>
      <c r="B86" s="49" t="n">
        <f aca="false">MAX(B$2:B85)+1</f>
        <v>10040</v>
      </c>
      <c r="C86" s="50" t="str">
        <f aca="false">'Modelo Normal'!C100</f>
        <v>VIII. (Dividendo a cuenta).</v>
      </c>
      <c r="D86" s="45" t="n">
        <f aca="false">'Modelo Normal'!D100</f>
        <v>-1</v>
      </c>
      <c r="E86" s="47"/>
      <c r="F86" s="47"/>
      <c r="G86" s="48" t="str">
        <f aca="false">'Modelo Normal'!G100</f>
        <v>Debit</v>
      </c>
      <c r="H86" s="48" t="str">
        <f aca="false">'Modelo Normal'!H100</f>
        <v>Instant</v>
      </c>
      <c r="I86" s="48" t="str">
        <f aca="false">'Modelo Normal'!I101</f>
        <v>SI</v>
      </c>
      <c r="J86" s="34" t="str">
        <f aca="false">'Modelo Normal'!J100</f>
        <v>PGC2007</v>
      </c>
      <c r="K86" s="34" t="str">
        <f aca="false">'Modelo Normal'!K100</f>
        <v>N-B-PNP.A-1.VIII</v>
      </c>
      <c r="L86" s="34" t="str">
        <f aca="false">'Modelo Normal'!L100</f>
        <v>SI</v>
      </c>
      <c r="M86" s="34" t="s">
        <v>5377</v>
      </c>
      <c r="N86" s="34" t="s">
        <v>55</v>
      </c>
      <c r="O86" s="34"/>
      <c r="P86" s="48" t="n">
        <f aca="false">'Modelo Normal'!N100</f>
        <v>21800</v>
      </c>
      <c r="Q86" s="49"/>
      <c r="R86" s="34"/>
      <c r="S86" s="135" t="str">
        <f aca="false">'Modelo Normal'!Q100</f>
        <v>Monetario</v>
      </c>
      <c r="T86" s="34"/>
      <c r="U86" s="136"/>
    </row>
    <row r="87" s="33" customFormat="true" ht="13.2" hidden="false" customHeight="false" outlineLevel="0" collapsed="false">
      <c r="A87" s="53"/>
      <c r="B87" s="49" t="n">
        <f aca="false">MAX(B$2:B86)+1</f>
        <v>10041</v>
      </c>
      <c r="C87" s="50" t="str">
        <f aca="false">'Modelo Normal'!C101</f>
        <v>IX. Otros instrumentos de patrimonio neto</v>
      </c>
      <c r="D87" s="45" t="n">
        <f aca="false">'Modelo Normal'!D101</f>
        <v>1</v>
      </c>
      <c r="E87" s="47"/>
      <c r="F87" s="47"/>
      <c r="G87" s="48" t="str">
        <f aca="false">'Modelo Normal'!G101</f>
        <v>Credit</v>
      </c>
      <c r="H87" s="48" t="str">
        <f aca="false">'Modelo Normal'!H101</f>
        <v>Instant</v>
      </c>
      <c r="I87" s="48" t="str">
        <f aca="false">'Modelo Normal'!I102</f>
        <v>SI</v>
      </c>
      <c r="J87" s="34" t="str">
        <f aca="false">'Modelo Normal'!J101</f>
        <v>PGC2007</v>
      </c>
      <c r="K87" s="34" t="str">
        <f aca="false">'Modelo Normal'!K101</f>
        <v>N-B-PNP.A-1.IX</v>
      </c>
      <c r="L87" s="34" t="str">
        <f aca="false">'Modelo Normal'!L101</f>
        <v>SI</v>
      </c>
      <c r="M87" s="34" t="s">
        <v>5378</v>
      </c>
      <c r="N87" s="34" t="s">
        <v>55</v>
      </c>
      <c r="O87" s="34"/>
      <c r="P87" s="48" t="n">
        <f aca="false">'Modelo Normal'!N101</f>
        <v>21900</v>
      </c>
      <c r="Q87" s="49"/>
      <c r="R87" s="34"/>
      <c r="S87" s="135" t="str">
        <f aca="false">'Modelo Normal'!Q101</f>
        <v>Monetario</v>
      </c>
      <c r="T87" s="34"/>
      <c r="U87" s="144"/>
    </row>
    <row r="88" s="33" customFormat="true" ht="13.2" hidden="false" customHeight="false" outlineLevel="0" collapsed="false">
      <c r="A88" s="53"/>
      <c r="B88" s="49" t="n">
        <f aca="false">MAX(B$2:B87)+1</f>
        <v>10042</v>
      </c>
      <c r="C88" s="50" t="str">
        <f aca="false">'Modelo Normal'!C102</f>
        <v>A-2) Ajustes por cambios de valor.</v>
      </c>
      <c r="D88" s="45" t="str">
        <f aca="false">'Modelo Normal'!D102</f>
        <v>±1</v>
      </c>
      <c r="E88" s="47"/>
      <c r="F88" s="47"/>
      <c r="G88" s="48" t="str">
        <f aca="false">'Modelo Normal'!G102</f>
        <v>Credit</v>
      </c>
      <c r="H88" s="48" t="str">
        <f aca="false">'Modelo Normal'!H102</f>
        <v>Instant</v>
      </c>
      <c r="I88" s="48" t="str">
        <f aca="false">'Modelo Normal'!I103</f>
        <v>SI</v>
      </c>
      <c r="J88" s="34" t="str">
        <f aca="false">'Modelo Normal'!J102</f>
        <v>PGC2007</v>
      </c>
      <c r="K88" s="34" t="str">
        <f aca="false">'Modelo Normal'!K102</f>
        <v>N-B-PNP.A-2</v>
      </c>
      <c r="L88" s="34" t="str">
        <f aca="false">'Modelo Normal'!L102</f>
        <v>SI</v>
      </c>
      <c r="M88" s="34" t="s">
        <v>5379</v>
      </c>
      <c r="N88" s="34" t="s">
        <v>55</v>
      </c>
      <c r="O88" s="34"/>
      <c r="P88" s="48" t="n">
        <f aca="false">'Modelo Normal'!N102</f>
        <v>22000</v>
      </c>
      <c r="Q88" s="49"/>
      <c r="R88" s="34"/>
      <c r="S88" s="135" t="str">
        <f aca="false">'Modelo Normal'!Q102</f>
        <v>Monetario</v>
      </c>
      <c r="T88" s="34"/>
      <c r="U88" s="136"/>
    </row>
    <row r="89" s="33" customFormat="true" ht="13.2" hidden="true" customHeight="false" outlineLevel="0" collapsed="false">
      <c r="A89" s="53"/>
      <c r="B89" s="49"/>
      <c r="C89" s="50" t="str">
        <f aca="false">'Modelo Normal'!C103</f>
        <v>I. Activos financieros disponibles para la venta</v>
      </c>
      <c r="D89" s="45" t="str">
        <f aca="false">'Modelo Normal'!D103</f>
        <v>±1</v>
      </c>
      <c r="E89" s="47" t="n">
        <f aca="false">'Modelo Normal'!E103</f>
        <v>0</v>
      </c>
      <c r="F89" s="47"/>
      <c r="G89" s="48" t="str">
        <f aca="false">'Modelo Normal'!G103</f>
        <v>Credit</v>
      </c>
      <c r="H89" s="48" t="str">
        <f aca="false">'Modelo Normal'!H103</f>
        <v>Instant</v>
      </c>
      <c r="I89" s="48" t="str">
        <f aca="false">'Modelo Normal'!I104</f>
        <v>SI</v>
      </c>
      <c r="J89" s="34" t="str">
        <f aca="false">'Modelo Normal'!J103</f>
        <v>PGC2007</v>
      </c>
      <c r="K89" s="34" t="str">
        <f aca="false">'Modelo Normal'!K103</f>
        <v>N-B-PNP.A-2.I</v>
      </c>
      <c r="L89" s="34" t="str">
        <f aca="false">'Modelo Normal'!L103</f>
        <v>NO</v>
      </c>
      <c r="M89" s="34" t="s">
        <v>5380</v>
      </c>
      <c r="N89" s="34"/>
      <c r="O89" s="34"/>
      <c r="P89" s="48" t="n">
        <f aca="false">'Modelo Normal'!N103</f>
        <v>22100</v>
      </c>
      <c r="Q89" s="49"/>
      <c r="R89" s="34"/>
      <c r="S89" s="135" t="str">
        <f aca="false">'Modelo Normal'!Q103</f>
        <v>Monetario</v>
      </c>
      <c r="T89" s="34"/>
      <c r="U89" s="136"/>
    </row>
    <row r="90" s="33" customFormat="true" ht="13.2" hidden="true" customHeight="false" outlineLevel="0" collapsed="false">
      <c r="A90" s="53"/>
      <c r="B90" s="49"/>
      <c r="C90" s="50" t="str">
        <f aca="false">'Modelo Normal'!C104</f>
        <v>II. Operaciones de cobertura.</v>
      </c>
      <c r="D90" s="45" t="str">
        <f aca="false">'Modelo Normal'!D104</f>
        <v>±1</v>
      </c>
      <c r="E90" s="47" t="n">
        <f aca="false">'Modelo Normal'!E104</f>
        <v>0</v>
      </c>
      <c r="F90" s="47"/>
      <c r="G90" s="48" t="str">
        <f aca="false">'Modelo Normal'!G104</f>
        <v>Credit</v>
      </c>
      <c r="H90" s="48" t="str">
        <f aca="false">'Modelo Normal'!H104</f>
        <v>Instant</v>
      </c>
      <c r="I90" s="48" t="str">
        <f aca="false">'Modelo Normal'!I105</f>
        <v>SI</v>
      </c>
      <c r="J90" s="34" t="str">
        <f aca="false">'Modelo Normal'!J104</f>
        <v>PGC2007</v>
      </c>
      <c r="K90" s="34" t="str">
        <f aca="false">'Modelo Normal'!K104</f>
        <v>N-B-PNP.A-2.II</v>
      </c>
      <c r="L90" s="34" t="str">
        <f aca="false">'Modelo Normal'!L104</f>
        <v>NO</v>
      </c>
      <c r="M90" s="34" t="s">
        <v>5381</v>
      </c>
      <c r="N90" s="34"/>
      <c r="O90" s="34"/>
      <c r="P90" s="48" t="n">
        <f aca="false">'Modelo Normal'!N104</f>
        <v>22200</v>
      </c>
      <c r="Q90" s="49"/>
      <c r="R90" s="34"/>
      <c r="S90" s="135" t="str">
        <f aca="false">'Modelo Normal'!Q104</f>
        <v>Monetario</v>
      </c>
      <c r="T90" s="34"/>
      <c r="U90" s="136"/>
    </row>
    <row r="91" s="33" customFormat="true" ht="26.4" hidden="true" customHeight="false" outlineLevel="0" collapsed="false">
      <c r="A91" s="53"/>
      <c r="B91" s="49"/>
      <c r="C91" s="50" t="str">
        <f aca="false">'Modelo Normal'!C105</f>
        <v>III. Activos no corrientes y pasivos vinculados, mantenidos para la venta</v>
      </c>
      <c r="D91" s="45" t="str">
        <f aca="false">'Modelo Normal'!D105</f>
        <v>±1</v>
      </c>
      <c r="E91" s="47" t="n">
        <f aca="false">'Modelo Normal'!E105</f>
        <v>0</v>
      </c>
      <c r="F91" s="47"/>
      <c r="G91" s="48" t="str">
        <f aca="false">'Modelo Normal'!G105</f>
        <v>Credit</v>
      </c>
      <c r="H91" s="48" t="str">
        <f aca="false">'Modelo Normal'!H105</f>
        <v>Instant</v>
      </c>
      <c r="I91" s="48" t="str">
        <f aca="false">'Modelo Normal'!I106</f>
        <v>SI</v>
      </c>
      <c r="J91" s="34" t="str">
        <f aca="false">'Modelo Normal'!J105</f>
        <v>PGC2007</v>
      </c>
      <c r="K91" s="34" t="str">
        <f aca="false">'Modelo Normal'!K105</f>
        <v>N-B-PNP.A-2.III</v>
      </c>
      <c r="L91" s="34" t="str">
        <f aca="false">'Modelo Normal'!L105</f>
        <v>NO</v>
      </c>
      <c r="M91" s="34" t="s">
        <v>5382</v>
      </c>
      <c r="N91" s="34"/>
      <c r="O91" s="34"/>
      <c r="P91" s="48" t="n">
        <f aca="false">'Modelo Normal'!N105</f>
        <v>22300</v>
      </c>
      <c r="Q91" s="49"/>
      <c r="R91" s="34"/>
      <c r="S91" s="135" t="str">
        <f aca="false">'Modelo Normal'!Q105</f>
        <v>Monetario</v>
      </c>
      <c r="T91" s="34"/>
      <c r="U91" s="136"/>
    </row>
    <row r="92" s="33" customFormat="true" ht="33.75" hidden="true" customHeight="true" outlineLevel="0" collapsed="false">
      <c r="A92" s="53"/>
      <c r="B92" s="49"/>
      <c r="C92" s="50" t="str">
        <f aca="false">'Modelo Normal'!C106</f>
        <v>IV. Otros</v>
      </c>
      <c r="D92" s="45" t="str">
        <f aca="false">'Modelo Normal'!D106</f>
        <v>±1</v>
      </c>
      <c r="E92" s="47" t="n">
        <f aca="false">'Modelo Normal'!E106</f>
        <v>0</v>
      </c>
      <c r="F92" s="47"/>
      <c r="G92" s="48" t="str">
        <f aca="false">'Modelo Normal'!G106</f>
        <v>Credit</v>
      </c>
      <c r="H92" s="48" t="str">
        <f aca="false">'Modelo Normal'!H106</f>
        <v>Instant</v>
      </c>
      <c r="I92" s="48" t="str">
        <f aca="false">'Modelo Normal'!I107</f>
        <v>SI</v>
      </c>
      <c r="J92" s="34" t="str">
        <f aca="false">'Modelo Normal'!J106</f>
        <v>PGC2007</v>
      </c>
      <c r="K92" s="34" t="str">
        <f aca="false">'Modelo Normal'!K106</f>
        <v>N-B-PNP.A-2.IV</v>
      </c>
      <c r="L92" s="34" t="str">
        <f aca="false">'Modelo Normal'!L106</f>
        <v>NO</v>
      </c>
      <c r="M92" s="34" t="s">
        <v>5383</v>
      </c>
      <c r="N92" s="34"/>
      <c r="O92" s="34"/>
      <c r="P92" s="48" t="n">
        <f aca="false">'Modelo Normal'!N106</f>
        <v>22400</v>
      </c>
      <c r="Q92" s="49"/>
      <c r="R92" s="34"/>
      <c r="S92" s="135" t="str">
        <f aca="false">'Modelo Normal'!Q106</f>
        <v>Monetario</v>
      </c>
      <c r="T92" s="34"/>
      <c r="U92" s="136"/>
    </row>
    <row r="93" s="33" customFormat="true" ht="17.25" hidden="true" customHeight="true" outlineLevel="0" collapsed="false">
      <c r="A93" s="53"/>
      <c r="B93" s="49"/>
      <c r="C93" s="50" t="str">
        <f aca="false">'Modelo Normal'!C107</f>
        <v>V. Diferencia de conversión</v>
      </c>
      <c r="D93" s="45" t="str">
        <f aca="false">'Modelo Normal'!D107</f>
        <v>±1</v>
      </c>
      <c r="E93" s="47"/>
      <c r="F93" s="47"/>
      <c r="G93" s="48" t="str">
        <f aca="false">'Modelo Normal'!G107</f>
        <v>Credit</v>
      </c>
      <c r="H93" s="48" t="str">
        <f aca="false">'Modelo Normal'!H107</f>
        <v>Instant</v>
      </c>
      <c r="I93" s="48" t="str">
        <f aca="false">'Modelo Normal'!I108</f>
        <v>SI</v>
      </c>
      <c r="J93" s="34" t="str">
        <f aca="false">'Modelo Normal'!J107</f>
        <v>PGC2007</v>
      </c>
      <c r="K93" s="34" t="str">
        <f aca="false">'Modelo Normal'!K107</f>
        <v>N-B-PNP.A-2.V</v>
      </c>
      <c r="L93" s="34" t="str">
        <f aca="false">'Modelo Normal'!L107</f>
        <v>NO</v>
      </c>
      <c r="M93" s="34" t="s">
        <v>5384</v>
      </c>
      <c r="N93" s="34"/>
      <c r="O93" s="34"/>
      <c r="P93" s="48" t="n">
        <f aca="false">'Modelo Normal'!N107</f>
        <v>22500</v>
      </c>
      <c r="Q93" s="49"/>
      <c r="R93" s="34"/>
      <c r="S93" s="135" t="str">
        <f aca="false">'Modelo Normal'!Q107</f>
        <v>Monetario</v>
      </c>
      <c r="T93" s="34"/>
      <c r="U93" s="136"/>
    </row>
    <row r="94" s="33" customFormat="true" ht="13.2" hidden="false" customHeight="false" outlineLevel="0" collapsed="false">
      <c r="A94" s="53"/>
      <c r="B94" s="49" t="n">
        <f aca="false">MAX(B$2:B93)+1</f>
        <v>10043</v>
      </c>
      <c r="C94" s="50" t="str">
        <f aca="false">'Modelo Normal'!C108</f>
        <v>A-3) Subvenciones, donaciones y legados recibidos.</v>
      </c>
      <c r="D94" s="45" t="n">
        <f aca="false">'Modelo Normal'!D108</f>
        <v>1</v>
      </c>
      <c r="E94" s="47"/>
      <c r="F94" s="47"/>
      <c r="G94" s="48" t="str">
        <f aca="false">'Modelo Normal'!G108</f>
        <v>Credit</v>
      </c>
      <c r="H94" s="48" t="str">
        <f aca="false">'Modelo Normal'!H108</f>
        <v>Instant</v>
      </c>
      <c r="I94" s="48" t="str">
        <f aca="false">'Modelo Normal'!I109</f>
        <v>SI</v>
      </c>
      <c r="J94" s="34" t="str">
        <f aca="false">'Modelo Normal'!J108</f>
        <v>PGC2007</v>
      </c>
      <c r="K94" s="34" t="str">
        <f aca="false">'Modelo Normal'!K108</f>
        <v>N-B-PNP.A-3</v>
      </c>
      <c r="L94" s="34" t="str">
        <f aca="false">'Modelo Normal'!L108</f>
        <v>SI</v>
      </c>
      <c r="M94" s="34" t="s">
        <v>5385</v>
      </c>
      <c r="N94" s="34" t="s">
        <v>55</v>
      </c>
      <c r="O94" s="34"/>
      <c r="P94" s="48" t="n">
        <f aca="false">'Modelo Normal'!N108</f>
        <v>23000</v>
      </c>
      <c r="Q94" s="49"/>
      <c r="R94" s="34"/>
      <c r="S94" s="135" t="str">
        <f aca="false">'Modelo Normal'!Q108</f>
        <v>Monetario</v>
      </c>
      <c r="T94" s="34"/>
      <c r="U94" s="136"/>
    </row>
    <row r="95" s="33" customFormat="true" ht="26.4" hidden="false" customHeight="false" outlineLevel="0" collapsed="false">
      <c r="A95" s="53"/>
      <c r="B95" s="49" t="n">
        <f aca="false">MAX(B$2:B94)+1</f>
        <v>10044</v>
      </c>
      <c r="C95" s="50" t="str">
        <f aca="false">'Modelo Normal'!C109</f>
        <v>B) PASIVO NO CORRIENTE</v>
      </c>
      <c r="D95" s="45" t="n">
        <f aca="false">'Modelo Normal'!D109</f>
        <v>1</v>
      </c>
      <c r="E95" s="47" t="str">
        <f aca="false">'Modelo Normal'!E109</f>
        <v>SUMA I a VII siguientes</v>
      </c>
      <c r="F95" s="47"/>
      <c r="G95" s="48" t="str">
        <f aca="false">'Modelo Normal'!G109</f>
        <v>Credit</v>
      </c>
      <c r="H95" s="48" t="str">
        <f aca="false">'Modelo Normal'!H109</f>
        <v>Instant</v>
      </c>
      <c r="I95" s="48" t="str">
        <f aca="false">'Modelo Normal'!I110</f>
        <v>SI</v>
      </c>
      <c r="J95" s="34" t="str">
        <f aca="false">'Modelo Normal'!J109</f>
        <v>PGC2007</v>
      </c>
      <c r="K95" s="34" t="str">
        <f aca="false">'Modelo Normal'!K109</f>
        <v>N-B-PNP.B</v>
      </c>
      <c r="L95" s="34" t="str">
        <f aca="false">'Modelo Normal'!L109</f>
        <v>SI</v>
      </c>
      <c r="M95" s="34" t="s">
        <v>5386</v>
      </c>
      <c r="N95" s="34" t="s">
        <v>55</v>
      </c>
      <c r="O95" s="34"/>
      <c r="P95" s="48" t="n">
        <f aca="false">'Modelo Normal'!N109</f>
        <v>31000</v>
      </c>
      <c r="Q95" s="49"/>
      <c r="R95" s="34"/>
      <c r="S95" s="135" t="str">
        <f aca="false">'Modelo Normal'!Q109</f>
        <v>Monetario</v>
      </c>
      <c r="T95" s="34"/>
      <c r="U95" s="136"/>
    </row>
    <row r="96" s="33" customFormat="true" ht="13.2" hidden="false" customHeight="false" outlineLevel="0" collapsed="false">
      <c r="A96" s="53"/>
      <c r="B96" s="49" t="n">
        <f aca="false">MAX(B$2:B95)+1</f>
        <v>10045</v>
      </c>
      <c r="C96" s="50" t="str">
        <f aca="false">'Modelo Normal'!C110</f>
        <v>I. Provisiones a largo plazo.</v>
      </c>
      <c r="D96" s="45" t="n">
        <f aca="false">'Modelo Normal'!D110</f>
        <v>1</v>
      </c>
      <c r="E96" s="47"/>
      <c r="F96" s="47"/>
      <c r="G96" s="48" t="str">
        <f aca="false">'Modelo Normal'!G110</f>
        <v>Credit</v>
      </c>
      <c r="H96" s="48" t="str">
        <f aca="false">'Modelo Normal'!H110</f>
        <v>Instant</v>
      </c>
      <c r="I96" s="48" t="str">
        <f aca="false">'Modelo Normal'!I111</f>
        <v>SI</v>
      </c>
      <c r="J96" s="34" t="str">
        <f aca="false">'Modelo Normal'!J110</f>
        <v>PGC2007</v>
      </c>
      <c r="K96" s="34" t="str">
        <f aca="false">'Modelo Normal'!K110</f>
        <v>N-B-PNP.BI</v>
      </c>
      <c r="L96" s="34" t="str">
        <f aca="false">'Modelo Normal'!L110</f>
        <v>SI</v>
      </c>
      <c r="M96" s="34" t="s">
        <v>5387</v>
      </c>
      <c r="N96" s="34" t="s">
        <v>55</v>
      </c>
      <c r="O96" s="34"/>
      <c r="P96" s="48" t="n">
        <f aca="false">'Modelo Normal'!N110</f>
        <v>31100</v>
      </c>
      <c r="Q96" s="49"/>
      <c r="R96" s="34"/>
      <c r="S96" s="135" t="str">
        <f aca="false">'Modelo Normal'!Q110</f>
        <v>Monetario</v>
      </c>
      <c r="T96" s="34"/>
      <c r="U96" s="136"/>
    </row>
    <row r="97" s="33" customFormat="true" ht="26.4" hidden="true" customHeight="false" outlineLevel="0" collapsed="false">
      <c r="A97" s="53"/>
      <c r="B97" s="49"/>
      <c r="C97" s="50" t="str">
        <f aca="false">'Modelo Normal'!C111</f>
        <v>1. Obligaciones por prestaciones a largo plazo al personal.</v>
      </c>
      <c r="D97" s="45" t="n">
        <f aca="false">'Modelo Normal'!D111</f>
        <v>1</v>
      </c>
      <c r="E97" s="47" t="n">
        <f aca="false">'Modelo Normal'!E111</f>
        <v>0</v>
      </c>
      <c r="F97" s="47"/>
      <c r="G97" s="48" t="str">
        <f aca="false">'Modelo Normal'!G111</f>
        <v>Credit</v>
      </c>
      <c r="H97" s="48" t="str">
        <f aca="false">'Modelo Normal'!H111</f>
        <v>Instant</v>
      </c>
      <c r="I97" s="48" t="str">
        <f aca="false">'Modelo Normal'!I112</f>
        <v>SI</v>
      </c>
      <c r="J97" s="34" t="str">
        <f aca="false">'Modelo Normal'!J111</f>
        <v>PGC2007</v>
      </c>
      <c r="K97" s="34" t="str">
        <f aca="false">'Modelo Normal'!K111</f>
        <v>N-B-PNP.BI.1</v>
      </c>
      <c r="L97" s="34" t="str">
        <f aca="false">'Modelo Normal'!L111</f>
        <v>NO</v>
      </c>
      <c r="M97" s="34" t="s">
        <v>5388</v>
      </c>
      <c r="N97" s="34"/>
      <c r="O97" s="34"/>
      <c r="P97" s="48" t="n">
        <f aca="false">'Modelo Normal'!N111</f>
        <v>31110</v>
      </c>
      <c r="Q97" s="49"/>
      <c r="R97" s="34"/>
      <c r="S97" s="135" t="str">
        <f aca="false">'Modelo Normal'!Q111</f>
        <v>Monetario</v>
      </c>
      <c r="T97" s="34"/>
      <c r="U97" s="136"/>
    </row>
    <row r="98" s="33" customFormat="true" ht="13.2" hidden="true" customHeight="false" outlineLevel="0" collapsed="false">
      <c r="A98" s="53"/>
      <c r="B98" s="49"/>
      <c r="C98" s="50" t="str">
        <f aca="false">'Modelo Normal'!C112</f>
        <v>2. Actuaciones medioambientales.</v>
      </c>
      <c r="D98" s="45" t="n">
        <f aca="false">'Modelo Normal'!D112</f>
        <v>1</v>
      </c>
      <c r="E98" s="47" t="n">
        <f aca="false">'Modelo Normal'!E112</f>
        <v>0</v>
      </c>
      <c r="F98" s="47"/>
      <c r="G98" s="48" t="str">
        <f aca="false">'Modelo Normal'!G112</f>
        <v>Credit</v>
      </c>
      <c r="H98" s="48" t="str">
        <f aca="false">'Modelo Normal'!H112</f>
        <v>Instant</v>
      </c>
      <c r="I98" s="48" t="str">
        <f aca="false">'Modelo Normal'!I113</f>
        <v>SI</v>
      </c>
      <c r="J98" s="34" t="str">
        <f aca="false">'Modelo Normal'!J112</f>
        <v>PGC2007</v>
      </c>
      <c r="K98" s="34" t="str">
        <f aca="false">'Modelo Normal'!K112</f>
        <v>N-B-PNP.BI.2</v>
      </c>
      <c r="L98" s="34" t="str">
        <f aca="false">'Modelo Normal'!L112</f>
        <v>NO</v>
      </c>
      <c r="M98" s="34" t="s">
        <v>5389</v>
      </c>
      <c r="N98" s="34"/>
      <c r="O98" s="34"/>
      <c r="P98" s="48" t="n">
        <f aca="false">'Modelo Normal'!N112</f>
        <v>31120</v>
      </c>
      <c r="Q98" s="49"/>
      <c r="R98" s="34"/>
      <c r="S98" s="135" t="str">
        <f aca="false">'Modelo Normal'!Q112</f>
        <v>Monetario</v>
      </c>
      <c r="T98" s="34"/>
      <c r="U98" s="136"/>
    </row>
    <row r="99" s="33" customFormat="true" ht="13.2" hidden="true" customHeight="false" outlineLevel="0" collapsed="false">
      <c r="A99" s="53"/>
      <c r="B99" s="49"/>
      <c r="C99" s="50" t="str">
        <f aca="false">'Modelo Normal'!C113</f>
        <v>3. Provisiones por reestructuración.</v>
      </c>
      <c r="D99" s="45" t="n">
        <f aca="false">'Modelo Normal'!D113</f>
        <v>1</v>
      </c>
      <c r="E99" s="47" t="n">
        <f aca="false">'Modelo Normal'!E113</f>
        <v>0</v>
      </c>
      <c r="F99" s="47"/>
      <c r="G99" s="48" t="str">
        <f aca="false">'Modelo Normal'!G113</f>
        <v>Credit</v>
      </c>
      <c r="H99" s="48" t="str">
        <f aca="false">'Modelo Normal'!H113</f>
        <v>Instant</v>
      </c>
      <c r="I99" s="48" t="str">
        <f aca="false">'Modelo Normal'!I114</f>
        <v>SI</v>
      </c>
      <c r="J99" s="34" t="str">
        <f aca="false">'Modelo Normal'!J113</f>
        <v>PGC2007</v>
      </c>
      <c r="K99" s="34" t="str">
        <f aca="false">'Modelo Normal'!K113</f>
        <v>N-B-PNP.BI.3</v>
      </c>
      <c r="L99" s="34" t="str">
        <f aca="false">'Modelo Normal'!L113</f>
        <v>NO</v>
      </c>
      <c r="M99" s="34" t="s">
        <v>5390</v>
      </c>
      <c r="N99" s="34"/>
      <c r="O99" s="34"/>
      <c r="P99" s="48" t="n">
        <f aca="false">'Modelo Normal'!N113</f>
        <v>31130</v>
      </c>
      <c r="Q99" s="49"/>
      <c r="R99" s="34"/>
      <c r="S99" s="135" t="str">
        <f aca="false">'Modelo Normal'!Q113</f>
        <v>Monetario</v>
      </c>
      <c r="T99" s="34"/>
      <c r="U99" s="136"/>
    </row>
    <row r="100" s="33" customFormat="true" ht="13.2" hidden="true" customHeight="false" outlineLevel="0" collapsed="false">
      <c r="A100" s="53"/>
      <c r="B100" s="49"/>
      <c r="C100" s="50" t="str">
        <f aca="false">'Modelo Normal'!C114</f>
        <v>4. Otras provisiones.</v>
      </c>
      <c r="D100" s="45" t="n">
        <f aca="false">'Modelo Normal'!D114</f>
        <v>1</v>
      </c>
      <c r="E100" s="47" t="n">
        <f aca="false">'Modelo Normal'!E114</f>
        <v>0</v>
      </c>
      <c r="F100" s="47"/>
      <c r="G100" s="48" t="str">
        <f aca="false">'Modelo Normal'!G114</f>
        <v>Credit</v>
      </c>
      <c r="H100" s="48" t="str">
        <f aca="false">'Modelo Normal'!H114</f>
        <v>Instant</v>
      </c>
      <c r="I100" s="48" t="str">
        <f aca="false">'Modelo Normal'!I115</f>
        <v>SI</v>
      </c>
      <c r="J100" s="34" t="str">
        <f aca="false">'Modelo Normal'!J114</f>
        <v>PGC2007</v>
      </c>
      <c r="K100" s="34" t="str">
        <f aca="false">'Modelo Normal'!K114</f>
        <v>N-B-PNP.BI.4</v>
      </c>
      <c r="L100" s="34" t="str">
        <f aca="false">'Modelo Normal'!L114</f>
        <v>NO</v>
      </c>
      <c r="M100" s="34" t="s">
        <v>5391</v>
      </c>
      <c r="N100" s="34"/>
      <c r="O100" s="34"/>
      <c r="P100" s="48" t="n">
        <f aca="false">'Modelo Normal'!N114</f>
        <v>31140</v>
      </c>
      <c r="Q100" s="49"/>
      <c r="R100" s="34"/>
      <c r="S100" s="135" t="str">
        <f aca="false">'Modelo Normal'!Q114</f>
        <v>Monetario</v>
      </c>
      <c r="T100" s="34"/>
      <c r="U100" s="136"/>
    </row>
    <row r="101" s="33" customFormat="true" ht="26.4" hidden="false" customHeight="false" outlineLevel="0" collapsed="false">
      <c r="A101" s="53"/>
      <c r="B101" s="49" t="n">
        <f aca="false">MAX(B$2:B100)+1</f>
        <v>10046</v>
      </c>
      <c r="C101" s="50" t="str">
        <f aca="false">'Modelo Normal'!C115</f>
        <v>II Deudas a largo plazo.</v>
      </c>
      <c r="D101" s="45" t="n">
        <f aca="false">'Modelo Normal'!D115</f>
        <v>1</v>
      </c>
      <c r="E101" s="47" t="s">
        <v>5392</v>
      </c>
      <c r="F101" s="47"/>
      <c r="G101" s="48" t="str">
        <f aca="false">'Modelo Normal'!G115</f>
        <v>Credit</v>
      </c>
      <c r="H101" s="48" t="str">
        <f aca="false">'Modelo Normal'!H115</f>
        <v>Instant</v>
      </c>
      <c r="I101" s="48" t="str">
        <f aca="false">'Modelo Normal'!I116</f>
        <v>SI</v>
      </c>
      <c r="J101" s="34" t="str">
        <f aca="false">'Modelo Normal'!J115</f>
        <v>PGC2007</v>
      </c>
      <c r="K101" s="34" t="str">
        <f aca="false">'Modelo Normal'!K115</f>
        <v>N-B-PNP.BII</v>
      </c>
      <c r="L101" s="34" t="str">
        <f aca="false">'Modelo Normal'!L115</f>
        <v>SI</v>
      </c>
      <c r="M101" s="34" t="s">
        <v>5393</v>
      </c>
      <c r="N101" s="34" t="s">
        <v>55</v>
      </c>
      <c r="O101" s="34"/>
      <c r="P101" s="48" t="n">
        <f aca="false">'Modelo Normal'!N115</f>
        <v>31200</v>
      </c>
      <c r="Q101" s="49"/>
      <c r="R101" s="34"/>
      <c r="S101" s="135" t="str">
        <f aca="false">'Modelo Normal'!Q115</f>
        <v>Monetario</v>
      </c>
      <c r="T101" s="34"/>
      <c r="U101" s="144"/>
    </row>
    <row r="102" s="33" customFormat="true" ht="13.2" hidden="true" customHeight="false" outlineLevel="0" collapsed="false">
      <c r="A102" s="53"/>
      <c r="B102" s="49"/>
      <c r="C102" s="50" t="str">
        <f aca="false">'Modelo Normal'!C116</f>
        <v>1. Obligaciones y otros valores negociables.</v>
      </c>
      <c r="D102" s="45" t="n">
        <f aca="false">'Modelo Normal'!D116</f>
        <v>1</v>
      </c>
      <c r="E102" s="47" t="n">
        <f aca="false">'Modelo Normal'!E116</f>
        <v>0</v>
      </c>
      <c r="F102" s="47"/>
      <c r="G102" s="48" t="str">
        <f aca="false">'Modelo Normal'!G116</f>
        <v>Credit</v>
      </c>
      <c r="H102" s="48" t="str">
        <f aca="false">'Modelo Normal'!H116</f>
        <v>Instant</v>
      </c>
      <c r="I102" s="48" t="str">
        <f aca="false">'Modelo Normal'!I117</f>
        <v>SI</v>
      </c>
      <c r="J102" s="34" t="str">
        <f aca="false">'Modelo Normal'!J116</f>
        <v>PGC2007</v>
      </c>
      <c r="K102" s="34" t="str">
        <f aca="false">'Modelo Normal'!K116</f>
        <v>N-B-PNP.BII.1</v>
      </c>
      <c r="L102" s="34" t="str">
        <f aca="false">'Modelo Normal'!L116</f>
        <v>NO</v>
      </c>
      <c r="M102" s="34" t="s">
        <v>5394</v>
      </c>
      <c r="N102" s="34"/>
      <c r="O102" s="34"/>
      <c r="P102" s="48" t="n">
        <f aca="false">'Modelo Normal'!N116</f>
        <v>31210</v>
      </c>
      <c r="Q102" s="49"/>
      <c r="R102" s="34"/>
      <c r="S102" s="135" t="str">
        <f aca="false">'Modelo Normal'!Q116</f>
        <v>Monetario</v>
      </c>
      <c r="T102" s="34"/>
      <c r="U102" s="144"/>
    </row>
    <row r="103" s="33" customFormat="true" ht="13.2" hidden="false" customHeight="false" outlineLevel="0" collapsed="false">
      <c r="A103" s="53"/>
      <c r="B103" s="49" t="n">
        <f aca="false">MAX(B$2:B102)+1</f>
        <v>10047</v>
      </c>
      <c r="C103" s="51" t="s">
        <v>5395</v>
      </c>
      <c r="D103" s="45" t="n">
        <f aca="false">'Modelo Normal'!D117</f>
        <v>1</v>
      </c>
      <c r="E103" s="47"/>
      <c r="F103" s="47"/>
      <c r="G103" s="48" t="str">
        <f aca="false">'Modelo Normal'!G117</f>
        <v>Credit</v>
      </c>
      <c r="H103" s="48" t="str">
        <f aca="false">'Modelo Normal'!H117</f>
        <v>Instant</v>
      </c>
      <c r="I103" s="48" t="str">
        <f aca="false">'Modelo Normal'!I120</f>
        <v>SI</v>
      </c>
      <c r="J103" s="34" t="str">
        <f aca="false">'Modelo Normal'!J117</f>
        <v>PGC2007</v>
      </c>
      <c r="K103" s="34" t="str">
        <f aca="false">'Modelo Normal'!K117</f>
        <v>N-B-PNP.BII.2</v>
      </c>
      <c r="L103" s="34" t="str">
        <f aca="false">'Modelo Normal'!L117</f>
        <v>SI</v>
      </c>
      <c r="M103" s="34" t="s">
        <v>5394</v>
      </c>
      <c r="N103" s="34" t="s">
        <v>55</v>
      </c>
      <c r="O103" s="34"/>
      <c r="P103" s="48" t="n">
        <f aca="false">'Modelo Normal'!N117</f>
        <v>31220</v>
      </c>
      <c r="Q103" s="49"/>
      <c r="R103" s="34"/>
      <c r="S103" s="135" t="str">
        <f aca="false">'Modelo Normal'!Q117</f>
        <v>Monetario</v>
      </c>
      <c r="T103" s="34"/>
      <c r="U103" s="144"/>
    </row>
    <row r="104" s="33" customFormat="true" ht="13.2" hidden="false" customHeight="false" outlineLevel="0" collapsed="false">
      <c r="A104" s="53"/>
      <c r="B104" s="49" t="n">
        <f aca="false">MAX(B$2:B103)+1</f>
        <v>10048</v>
      </c>
      <c r="C104" s="51" t="s">
        <v>5396</v>
      </c>
      <c r="D104" s="45" t="n">
        <f aca="false">'Modelo Normal'!D118</f>
        <v>1</v>
      </c>
      <c r="E104" s="47"/>
      <c r="F104" s="47"/>
      <c r="G104" s="48" t="str">
        <f aca="false">'Modelo Normal'!G118</f>
        <v>Credit</v>
      </c>
      <c r="H104" s="48" t="str">
        <f aca="false">'Modelo Normal'!H118</f>
        <v>Instant</v>
      </c>
      <c r="I104" s="48" t="str">
        <f aca="false">'Modelo Normal'!I118</f>
        <v>SI</v>
      </c>
      <c r="J104" s="34" t="str">
        <f aca="false">'Modelo Normal'!J118</f>
        <v>PGC2007</v>
      </c>
      <c r="K104" s="34" t="str">
        <f aca="false">'Modelo Normal'!K118</f>
        <v>N-B-PNP.BII.3</v>
      </c>
      <c r="L104" s="34" t="str">
        <f aca="false">'Modelo Normal'!L118</f>
        <v>SI</v>
      </c>
      <c r="M104" s="34" t="s">
        <v>5397</v>
      </c>
      <c r="N104" s="34" t="s">
        <v>55</v>
      </c>
      <c r="O104" s="34"/>
      <c r="P104" s="48" t="n">
        <f aca="false">'Modelo Normal'!N118</f>
        <v>31230</v>
      </c>
      <c r="Q104" s="49"/>
      <c r="R104" s="34"/>
      <c r="S104" s="135" t="str">
        <f aca="false">'Modelo Normal'!Q118</f>
        <v>Monetario</v>
      </c>
      <c r="T104" s="34"/>
      <c r="U104" s="144"/>
    </row>
    <row r="105" s="33" customFormat="true" ht="13.2" hidden="false" customHeight="false" outlineLevel="0" collapsed="false">
      <c r="A105" s="53"/>
      <c r="B105" s="49" t="n">
        <f aca="false">MAX(B$2:B104)+1</f>
        <v>10049</v>
      </c>
      <c r="C105" s="51" t="s">
        <v>5398</v>
      </c>
      <c r="D105" s="45" t="n">
        <f aca="false">'Modelo Normal'!D120</f>
        <v>1</v>
      </c>
      <c r="E105" s="47"/>
      <c r="F105" s="47"/>
      <c r="G105" s="48" t="str">
        <f aca="false">'Modelo Normal'!G120</f>
        <v>Credit</v>
      </c>
      <c r="H105" s="48" t="str">
        <f aca="false">'Modelo Normal'!H120</f>
        <v>Instant</v>
      </c>
      <c r="I105" s="48" t="str">
        <f aca="false">'Modelo Normal'!I121</f>
        <v>SI</v>
      </c>
      <c r="J105" s="34" t="str">
        <f aca="false">'Modelo Normal'!J120</f>
        <v>PGC2007</v>
      </c>
      <c r="K105" s="34" t="s">
        <v>5369</v>
      </c>
      <c r="L105" s="34" t="str">
        <f aca="false">'Modelo Normal'!L120</f>
        <v>SI</v>
      </c>
      <c r="M105" s="34" t="s">
        <v>5399</v>
      </c>
      <c r="N105" s="34" t="s">
        <v>55</v>
      </c>
      <c r="O105" s="34"/>
      <c r="P105" s="48" t="n">
        <v>31290</v>
      </c>
      <c r="Q105" s="49"/>
      <c r="R105" s="34"/>
      <c r="S105" s="135" t="str">
        <f aca="false">'Modelo Normal'!Q120</f>
        <v>Monetario</v>
      </c>
      <c r="T105" s="34"/>
      <c r="U105" s="144"/>
    </row>
    <row r="106" s="33" customFormat="true" ht="26.4" hidden="false" customHeight="false" outlineLevel="0" collapsed="false">
      <c r="A106" s="53"/>
      <c r="B106" s="49" t="n">
        <f aca="false">MAX(B$2:B105)+1</f>
        <v>10050</v>
      </c>
      <c r="C106" s="50" t="str">
        <f aca="false">'Modelo Normal'!C121</f>
        <v>III. Deudas con empresas del grupo y asociadas a largo plazo.</v>
      </c>
      <c r="D106" s="45" t="n">
        <f aca="false">'Modelo Normal'!D121</f>
        <v>1</v>
      </c>
      <c r="E106" s="47"/>
      <c r="F106" s="47"/>
      <c r="G106" s="48" t="str">
        <f aca="false">'Modelo Normal'!G121</f>
        <v>Credit</v>
      </c>
      <c r="H106" s="48" t="str">
        <f aca="false">'Modelo Normal'!H121</f>
        <v>Instant</v>
      </c>
      <c r="I106" s="48" t="str">
        <f aca="false">'Modelo Normal'!I122</f>
        <v>SI</v>
      </c>
      <c r="J106" s="34" t="str">
        <f aca="false">'Modelo Normal'!J121</f>
        <v>PGC2007</v>
      </c>
      <c r="K106" s="34" t="str">
        <f aca="false">'Modelo Normal'!K121</f>
        <v>N-B-PNP.BIII</v>
      </c>
      <c r="L106" s="34" t="str">
        <f aca="false">'Modelo Normal'!L121</f>
        <v>SI</v>
      </c>
      <c r="M106" s="34" t="s">
        <v>5400</v>
      </c>
      <c r="N106" s="34" t="s">
        <v>55</v>
      </c>
      <c r="O106" s="34"/>
      <c r="P106" s="48" t="n">
        <f aca="false">'Modelo Normal'!N121</f>
        <v>31300</v>
      </c>
      <c r="Q106" s="49"/>
      <c r="R106" s="34"/>
      <c r="S106" s="135" t="str">
        <f aca="false">'Modelo Normal'!Q121</f>
        <v>Monetario</v>
      </c>
      <c r="T106" s="34"/>
      <c r="U106" s="136"/>
    </row>
    <row r="107" s="33" customFormat="true" ht="13.2" hidden="false" customHeight="false" outlineLevel="0" collapsed="false">
      <c r="A107" s="53"/>
      <c r="B107" s="49" t="n">
        <f aca="false">MAX(B$2:B106)+1</f>
        <v>10051</v>
      </c>
      <c r="C107" s="50" t="str">
        <f aca="false">'Modelo Normal'!C122</f>
        <v>IV. Pasivos por impuesto diferido.</v>
      </c>
      <c r="D107" s="45" t="n">
        <f aca="false">'Modelo Normal'!D122</f>
        <v>1</v>
      </c>
      <c r="E107" s="47"/>
      <c r="F107" s="47"/>
      <c r="G107" s="48" t="str">
        <f aca="false">'Modelo Normal'!G122</f>
        <v>Credit</v>
      </c>
      <c r="H107" s="48" t="str">
        <f aca="false">'Modelo Normal'!H122</f>
        <v>Instant</v>
      </c>
      <c r="I107" s="48" t="str">
        <f aca="false">'Modelo Normal'!I123</f>
        <v>SI</v>
      </c>
      <c r="J107" s="34" t="str">
        <f aca="false">'Modelo Normal'!J122</f>
        <v>PGC2007</v>
      </c>
      <c r="K107" s="34" t="str">
        <f aca="false">'Modelo Normal'!K122</f>
        <v>N-B-PNP.BIV</v>
      </c>
      <c r="L107" s="34" t="str">
        <f aca="false">'Modelo Normal'!L122</f>
        <v>SI</v>
      </c>
      <c r="M107" s="34" t="s">
        <v>5401</v>
      </c>
      <c r="N107" s="34" t="s">
        <v>55</v>
      </c>
      <c r="O107" s="34"/>
      <c r="P107" s="48" t="n">
        <f aca="false">'Modelo Normal'!N122</f>
        <v>31400</v>
      </c>
      <c r="Q107" s="49"/>
      <c r="R107" s="34"/>
      <c r="S107" s="135" t="str">
        <f aca="false">'Modelo Normal'!Q122</f>
        <v>Monetario</v>
      </c>
      <c r="T107" s="34"/>
      <c r="U107" s="136"/>
    </row>
    <row r="108" s="86" customFormat="true" ht="13.2" hidden="false" customHeight="false" outlineLevel="0" collapsed="false">
      <c r="A108" s="53"/>
      <c r="B108" s="49" t="n">
        <f aca="false">MAX(B$2:B107)+1</f>
        <v>10052</v>
      </c>
      <c r="C108" s="50" t="str">
        <f aca="false">'Modelo Normal'!C123</f>
        <v>V. Periodificaciones a largo plazo</v>
      </c>
      <c r="D108" s="45" t="n">
        <f aca="false">'Modelo Normal'!D123</f>
        <v>1</v>
      </c>
      <c r="E108" s="47"/>
      <c r="F108" s="47"/>
      <c r="G108" s="48" t="str">
        <f aca="false">'Modelo Normal'!G123</f>
        <v>Credit</v>
      </c>
      <c r="H108" s="48" t="str">
        <f aca="false">'Modelo Normal'!H123</f>
        <v>Instant</v>
      </c>
      <c r="I108" s="48" t="str">
        <f aca="false">'Modelo Normal'!I123</f>
        <v>SI</v>
      </c>
      <c r="J108" s="34" t="str">
        <f aca="false">'Modelo Normal'!J123</f>
        <v>PGC2007</v>
      </c>
      <c r="K108" s="34" t="str">
        <f aca="false">'Modelo Normal'!K123</f>
        <v>N-B-PNP.BV</v>
      </c>
      <c r="L108" s="34" t="str">
        <f aca="false">'Modelo Normal'!L123</f>
        <v>SI</v>
      </c>
      <c r="M108" s="34" t="s">
        <v>5402</v>
      </c>
      <c r="N108" s="34" t="s">
        <v>55</v>
      </c>
      <c r="O108" s="34"/>
      <c r="P108" s="48" t="n">
        <f aca="false">'Modelo Normal'!N123</f>
        <v>31500</v>
      </c>
      <c r="Q108" s="49"/>
      <c r="R108" s="34"/>
      <c r="S108" s="135" t="str">
        <f aca="false">'Modelo Normal'!Q123</f>
        <v>Monetario</v>
      </c>
      <c r="T108" s="34"/>
      <c r="U108" s="144"/>
    </row>
    <row r="109" s="86" customFormat="true" ht="28.5" hidden="false" customHeight="true" outlineLevel="0" collapsed="false">
      <c r="A109" s="53"/>
      <c r="B109" s="49" t="n">
        <f aca="false">MAX(B$2:B108)+1</f>
        <v>10053</v>
      </c>
      <c r="C109" s="50" t="str">
        <f aca="false">'Modelo Normal'!C124</f>
        <v>VI. Acreedores comerciales no corrientes</v>
      </c>
      <c r="D109" s="45" t="n">
        <f aca="false">'Modelo Normal'!D124</f>
        <v>1</v>
      </c>
      <c r="E109" s="47"/>
      <c r="F109" s="47"/>
      <c r="G109" s="48" t="str">
        <f aca="false">'Modelo Normal'!G124</f>
        <v>Credit</v>
      </c>
      <c r="H109" s="48" t="str">
        <f aca="false">'Modelo Normal'!H124</f>
        <v>Instant</v>
      </c>
      <c r="I109" s="48" t="str">
        <f aca="false">'Modelo Normal'!I124</f>
        <v>SI</v>
      </c>
      <c r="J109" s="34" t="str">
        <f aca="false">'Modelo Normal'!J124</f>
        <v>PGC2007</v>
      </c>
      <c r="K109" s="34" t="str">
        <f aca="false">'Modelo Normal'!K124</f>
        <v>N-B-PNP.BVI</v>
      </c>
      <c r="L109" s="34" t="str">
        <f aca="false">'Modelo Normal'!L124</f>
        <v>SI</v>
      </c>
      <c r="M109" s="34" t="s">
        <v>5403</v>
      </c>
      <c r="N109" s="34" t="s">
        <v>55</v>
      </c>
      <c r="O109" s="34"/>
      <c r="P109" s="48" t="n">
        <f aca="false">'Modelo Normal'!N124</f>
        <v>31600</v>
      </c>
      <c r="Q109" s="49"/>
      <c r="R109" s="34"/>
      <c r="S109" s="135" t="str">
        <f aca="false">'Modelo Normal'!Q124</f>
        <v>Monetario</v>
      </c>
      <c r="T109" s="34"/>
      <c r="U109" s="144"/>
    </row>
    <row r="110" s="33" customFormat="true" ht="26.25" hidden="false" customHeight="true" outlineLevel="0" collapsed="false">
      <c r="A110" s="53"/>
      <c r="B110" s="49" t="n">
        <f aca="false">MAX(B$2:B109)+1</f>
        <v>10054</v>
      </c>
      <c r="C110" s="50" t="str">
        <f aca="false">'Modelo Normal'!C125</f>
        <v>VII. Deuda con características especiales a largo plazo</v>
      </c>
      <c r="D110" s="45" t="n">
        <f aca="false">'Modelo Normal'!D125</f>
        <v>1</v>
      </c>
      <c r="E110" s="47"/>
      <c r="F110" s="47"/>
      <c r="G110" s="48" t="str">
        <f aca="false">'Modelo Normal'!G125</f>
        <v>Credit</v>
      </c>
      <c r="H110" s="48" t="str">
        <f aca="false">'Modelo Normal'!H125</f>
        <v>Instant</v>
      </c>
      <c r="I110" s="48" t="str">
        <f aca="false">'Modelo Normal'!I126</f>
        <v>SI</v>
      </c>
      <c r="J110" s="34" t="str">
        <f aca="false">'Modelo Normal'!J125</f>
        <v>PGC2007</v>
      </c>
      <c r="K110" s="34" t="str">
        <f aca="false">'Modelo Normal'!K125</f>
        <v>N-B-PNP.BVII</v>
      </c>
      <c r="L110" s="34" t="str">
        <f aca="false">'Modelo Normal'!L125</f>
        <v>SI</v>
      </c>
      <c r="M110" s="34" t="s">
        <v>5404</v>
      </c>
      <c r="N110" s="34" t="s">
        <v>55</v>
      </c>
      <c r="O110" s="34"/>
      <c r="P110" s="48" t="n">
        <f aca="false">'Modelo Normal'!N125</f>
        <v>31700</v>
      </c>
      <c r="Q110" s="49"/>
      <c r="R110" s="34"/>
      <c r="S110" s="135" t="str">
        <f aca="false">'Modelo Normal'!Q125</f>
        <v>Monetario</v>
      </c>
      <c r="T110" s="34"/>
      <c r="U110" s="136"/>
    </row>
    <row r="111" s="33" customFormat="true" ht="26.4" hidden="false" customHeight="false" outlineLevel="0" collapsed="false">
      <c r="A111" s="53"/>
      <c r="B111" s="49" t="n">
        <f aca="false">MAX(B$2:B110)+1</f>
        <v>10055</v>
      </c>
      <c r="C111" s="50" t="str">
        <f aca="false">'Modelo Normal'!C126</f>
        <v>C) PASIVO CORRIENTE</v>
      </c>
      <c r="D111" s="45" t="n">
        <f aca="false">'Modelo Normal'!D126</f>
        <v>1</v>
      </c>
      <c r="E111" s="47" t="str">
        <f aca="false">'Modelo Normal'!E126</f>
        <v>SUMA I A VII siguientes</v>
      </c>
      <c r="F111" s="47"/>
      <c r="G111" s="48" t="str">
        <f aca="false">'Modelo Normal'!G126</f>
        <v>Credit</v>
      </c>
      <c r="H111" s="48" t="str">
        <f aca="false">'Modelo Normal'!H126</f>
        <v>Instant</v>
      </c>
      <c r="I111" s="48" t="str">
        <f aca="false">'Modelo Normal'!I127</f>
        <v>SI</v>
      </c>
      <c r="J111" s="34" t="str">
        <f aca="false">'Modelo Normal'!J126</f>
        <v>PGC2007</v>
      </c>
      <c r="K111" s="34" t="str">
        <f aca="false">'Modelo Normal'!K126</f>
        <v>N-B-PNP.C</v>
      </c>
      <c r="L111" s="34" t="str">
        <f aca="false">'Modelo Normal'!L126</f>
        <v>SI</v>
      </c>
      <c r="M111" s="34" t="s">
        <v>5405</v>
      </c>
      <c r="N111" s="34" t="s">
        <v>55</v>
      </c>
      <c r="O111" s="34"/>
      <c r="P111" s="48" t="n">
        <f aca="false">'Modelo Normal'!N126</f>
        <v>32000</v>
      </c>
      <c r="Q111" s="49"/>
      <c r="R111" s="34"/>
      <c r="S111" s="135" t="str">
        <f aca="false">'Modelo Normal'!Q126</f>
        <v>Monetario</v>
      </c>
      <c r="T111" s="34"/>
      <c r="U111" s="136"/>
    </row>
    <row r="112" s="33" customFormat="true" ht="26.4" hidden="false" customHeight="false" outlineLevel="0" collapsed="false">
      <c r="A112" s="53"/>
      <c r="B112" s="49" t="n">
        <f aca="false">MAX(B$2:B111)+1</f>
        <v>10056</v>
      </c>
      <c r="C112" s="50" t="str">
        <f aca="false">'Modelo Normal'!C127</f>
        <v>I. Pasivos vinculados con activos no corrientes mantenidos para la venta.</v>
      </c>
      <c r="D112" s="45" t="n">
        <f aca="false">'Modelo Normal'!D127</f>
        <v>1</v>
      </c>
      <c r="E112" s="47"/>
      <c r="F112" s="47"/>
      <c r="G112" s="48" t="str">
        <f aca="false">'Modelo Normal'!G127</f>
        <v>Credit</v>
      </c>
      <c r="H112" s="48" t="str">
        <f aca="false">'Modelo Normal'!H127</f>
        <v>Instant</v>
      </c>
      <c r="I112" s="48" t="str">
        <f aca="false">'Modelo Normal'!I128</f>
        <v>SI</v>
      </c>
      <c r="J112" s="34" t="str">
        <f aca="false">'Modelo Normal'!J127</f>
        <v>PGC2007</v>
      </c>
      <c r="K112" s="34" t="str">
        <f aca="false">'Modelo Normal'!K127</f>
        <v>N-B-PNP.CI</v>
      </c>
      <c r="L112" s="34" t="str">
        <f aca="false">'Modelo Normal'!L127</f>
        <v>SI</v>
      </c>
      <c r="M112" s="34" t="s">
        <v>5406</v>
      </c>
      <c r="N112" s="34"/>
      <c r="O112" s="34"/>
      <c r="P112" s="48" t="n">
        <f aca="false">'Modelo Normal'!N127</f>
        <v>32100</v>
      </c>
      <c r="Q112" s="49"/>
      <c r="R112" s="34"/>
      <c r="S112" s="135" t="str">
        <f aca="false">'Modelo Normal'!Q127</f>
        <v>Monetario</v>
      </c>
      <c r="T112" s="34"/>
      <c r="U112" s="136"/>
    </row>
    <row r="113" s="33" customFormat="true" ht="13.2" hidden="false" customHeight="false" outlineLevel="0" collapsed="false">
      <c r="A113" s="53"/>
      <c r="B113" s="49" t="n">
        <f aca="false">MAX(B$2:B112)+1</f>
        <v>10057</v>
      </c>
      <c r="C113" s="50" t="str">
        <f aca="false">'Modelo Normal'!C128</f>
        <v>II. Provisiones a corto plazo.</v>
      </c>
      <c r="D113" s="45" t="n">
        <f aca="false">'Modelo Normal'!D128</f>
        <v>1</v>
      </c>
      <c r="E113" s="47"/>
      <c r="F113" s="47"/>
      <c r="G113" s="48" t="str">
        <f aca="false">'Modelo Normal'!G128</f>
        <v>Credit</v>
      </c>
      <c r="H113" s="48" t="str">
        <f aca="false">'Modelo Normal'!H128</f>
        <v>Instant</v>
      </c>
      <c r="I113" s="48" t="str">
        <f aca="false">'Modelo Normal'!I131</f>
        <v>SI</v>
      </c>
      <c r="J113" s="34" t="str">
        <f aca="false">'Modelo Normal'!J128</f>
        <v>PGC2007</v>
      </c>
      <c r="K113" s="34" t="str">
        <f aca="false">'Modelo Normal'!K128</f>
        <v>N-B-PNP.CII</v>
      </c>
      <c r="L113" s="34" t="str">
        <f aca="false">'Modelo Normal'!L128</f>
        <v>SI</v>
      </c>
      <c r="M113" s="34" t="s">
        <v>5407</v>
      </c>
      <c r="N113" s="34" t="s">
        <v>55</v>
      </c>
      <c r="O113" s="34"/>
      <c r="P113" s="48" t="n">
        <f aca="false">'Modelo Normal'!N128</f>
        <v>32200</v>
      </c>
      <c r="Q113" s="49"/>
      <c r="R113" s="34"/>
      <c r="S113" s="135" t="str">
        <f aca="false">'Modelo Normal'!Q128</f>
        <v>Monetario</v>
      </c>
      <c r="T113" s="34"/>
      <c r="U113" s="136"/>
    </row>
    <row r="114" s="33" customFormat="true" ht="26.4" hidden="false" customHeight="false" outlineLevel="0" collapsed="false">
      <c r="A114" s="53"/>
      <c r="B114" s="49" t="n">
        <f aca="false">MAX(B$2:B113)+1</f>
        <v>10058</v>
      </c>
      <c r="C114" s="50" t="str">
        <f aca="false">'Modelo Normal'!C131</f>
        <v>III. Deudas a corto plazo.</v>
      </c>
      <c r="D114" s="45" t="n">
        <f aca="false">'Modelo Normal'!D131</f>
        <v>1</v>
      </c>
      <c r="E114" s="47" t="s">
        <v>5392</v>
      </c>
      <c r="F114" s="47"/>
      <c r="G114" s="48" t="str">
        <f aca="false">'Modelo Normal'!G131</f>
        <v>Credit</v>
      </c>
      <c r="H114" s="48" t="str">
        <f aca="false">'Modelo Normal'!H131</f>
        <v>Instant</v>
      </c>
      <c r="I114" s="48" t="str">
        <f aca="false">'Modelo Normal'!I132</f>
        <v>SI</v>
      </c>
      <c r="J114" s="34" t="str">
        <f aca="false">'Modelo Normal'!J131</f>
        <v>PGC2007</v>
      </c>
      <c r="K114" s="34" t="str">
        <f aca="false">'Modelo Normal'!K131</f>
        <v>N-B-PNP.CIII</v>
      </c>
      <c r="L114" s="34" t="str">
        <f aca="false">'Modelo Normal'!L131</f>
        <v>SI</v>
      </c>
      <c r="M114" s="34" t="s">
        <v>5408</v>
      </c>
      <c r="N114" s="34" t="s">
        <v>55</v>
      </c>
      <c r="O114" s="34"/>
      <c r="P114" s="48" t="n">
        <f aca="false">'Modelo Normal'!N131</f>
        <v>32300</v>
      </c>
      <c r="Q114" s="49"/>
      <c r="R114" s="34"/>
      <c r="S114" s="135" t="str">
        <f aca="false">'Modelo Normal'!Q131</f>
        <v>Monetario</v>
      </c>
      <c r="T114" s="34"/>
      <c r="U114" s="136"/>
    </row>
    <row r="115" s="33" customFormat="true" ht="13.2" hidden="true" customHeight="false" outlineLevel="0" collapsed="false">
      <c r="A115" s="53"/>
      <c r="B115" s="49"/>
      <c r="C115" s="50" t="str">
        <f aca="false">'Modelo Normal'!C132</f>
        <v>1. Obligaciones y otros valores negociables.</v>
      </c>
      <c r="D115" s="45" t="n">
        <f aca="false">'Modelo Normal'!D132</f>
        <v>1</v>
      </c>
      <c r="E115" s="47" t="n">
        <f aca="false">'Modelo Normal'!E132</f>
        <v>0</v>
      </c>
      <c r="F115" s="47"/>
      <c r="G115" s="48" t="str">
        <f aca="false">'Modelo Normal'!G132</f>
        <v>Credit</v>
      </c>
      <c r="H115" s="48" t="str">
        <f aca="false">'Modelo Normal'!H132</f>
        <v>Instant</v>
      </c>
      <c r="I115" s="48" t="str">
        <f aca="false">'Modelo Normal'!I133</f>
        <v>SI</v>
      </c>
      <c r="J115" s="34" t="str">
        <f aca="false">'Modelo Normal'!J132</f>
        <v>PGC2007</v>
      </c>
      <c r="K115" s="34" t="str">
        <f aca="false">'Modelo Normal'!K132</f>
        <v>N-B-PNP.CIII.1</v>
      </c>
      <c r="L115" s="34" t="str">
        <f aca="false">'Modelo Normal'!L132</f>
        <v>NO</v>
      </c>
      <c r="M115" s="34" t="s">
        <v>5409</v>
      </c>
      <c r="N115" s="34"/>
      <c r="O115" s="34"/>
      <c r="P115" s="48" t="n">
        <f aca="false">'Modelo Normal'!N132</f>
        <v>32310</v>
      </c>
      <c r="Q115" s="49"/>
      <c r="R115" s="34"/>
      <c r="S115" s="135" t="str">
        <f aca="false">'Modelo Normal'!Q132</f>
        <v>Monetario</v>
      </c>
      <c r="T115" s="34"/>
      <c r="U115" s="136"/>
    </row>
    <row r="116" s="33" customFormat="true" ht="13.2" hidden="false" customHeight="false" outlineLevel="0" collapsed="false">
      <c r="A116" s="53"/>
      <c r="B116" s="49" t="n">
        <f aca="false">MAX(B$2:B115)+1</f>
        <v>10059</v>
      </c>
      <c r="C116" s="51" t="s">
        <v>5395</v>
      </c>
      <c r="D116" s="45" t="n">
        <f aca="false">'Modelo Normal'!D133</f>
        <v>1</v>
      </c>
      <c r="E116" s="47"/>
      <c r="F116" s="47"/>
      <c r="G116" s="48" t="str">
        <f aca="false">'Modelo Normal'!G133</f>
        <v>Credit</v>
      </c>
      <c r="H116" s="48" t="str">
        <f aca="false">'Modelo Normal'!H133</f>
        <v>Instant</v>
      </c>
      <c r="I116" s="48" t="str">
        <f aca="false">'Modelo Normal'!I135</f>
        <v>SI</v>
      </c>
      <c r="J116" s="34" t="str">
        <f aca="false">'Modelo Normal'!J133</f>
        <v>PGC2007</v>
      </c>
      <c r="K116" s="34" t="str">
        <f aca="false">'Modelo Normal'!K133</f>
        <v>N-B-PNP.CIII.2</v>
      </c>
      <c r="L116" s="34" t="str">
        <f aca="false">'Modelo Normal'!L133</f>
        <v>SI</v>
      </c>
      <c r="M116" s="34" t="s">
        <v>5409</v>
      </c>
      <c r="N116" s="34" t="s">
        <v>55</v>
      </c>
      <c r="O116" s="34"/>
      <c r="P116" s="48" t="n">
        <f aca="false">'Modelo Normal'!N133</f>
        <v>32320</v>
      </c>
      <c r="Q116" s="49"/>
      <c r="R116" s="34"/>
      <c r="S116" s="135" t="str">
        <f aca="false">'Modelo Normal'!Q133</f>
        <v>Monetario</v>
      </c>
      <c r="T116" s="34"/>
      <c r="U116" s="144"/>
    </row>
    <row r="117" s="33" customFormat="true" ht="13.2" hidden="true" customHeight="false" outlineLevel="0" collapsed="false">
      <c r="A117" s="53"/>
      <c r="B117" s="49"/>
      <c r="C117" s="50" t="str">
        <f aca="false">'Modelo Normal'!C135</f>
        <v>4. Derivados</v>
      </c>
      <c r="D117" s="45" t="n">
        <f aca="false">'Modelo Normal'!D135</f>
        <v>1</v>
      </c>
      <c r="E117" s="47" t="n">
        <f aca="false">'Modelo Normal'!E135</f>
        <v>0</v>
      </c>
      <c r="F117" s="47"/>
      <c r="G117" s="48" t="str">
        <f aca="false">'Modelo Normal'!G135</f>
        <v>Credit</v>
      </c>
      <c r="H117" s="48" t="str">
        <f aca="false">'Modelo Normal'!H135</f>
        <v>Instant</v>
      </c>
      <c r="I117" s="48" t="str">
        <f aca="false">'Modelo Normal'!I136</f>
        <v>SI</v>
      </c>
      <c r="J117" s="34" t="str">
        <f aca="false">'Modelo Normal'!J135</f>
        <v>PGC2007</v>
      </c>
      <c r="K117" s="34" t="str">
        <f aca="false">'Modelo Normal'!K135</f>
        <v>N-B-PNP.CIII.4</v>
      </c>
      <c r="L117" s="34" t="str">
        <f aca="false">'Modelo Normal'!L135</f>
        <v>NO</v>
      </c>
      <c r="M117" s="34" t="s">
        <v>5410</v>
      </c>
      <c r="N117" s="34"/>
      <c r="O117" s="34"/>
      <c r="P117" s="48" t="n">
        <f aca="false">'Modelo Normal'!N135</f>
        <v>32340</v>
      </c>
      <c r="Q117" s="49"/>
      <c r="R117" s="34"/>
      <c r="S117" s="135" t="str">
        <f aca="false">'Modelo Normal'!Q135</f>
        <v>Monetario</v>
      </c>
      <c r="T117" s="34"/>
      <c r="U117" s="136"/>
    </row>
    <row r="118" s="33" customFormat="true" ht="13.2" hidden="false" customHeight="false" outlineLevel="0" collapsed="false">
      <c r="A118" s="53"/>
      <c r="B118" s="49" t="n">
        <f aca="false">MAX(B$2:B117)+1</f>
        <v>10060</v>
      </c>
      <c r="C118" s="51" t="s">
        <v>5396</v>
      </c>
      <c r="D118" s="45" t="n">
        <f aca="false">'Modelo Normal'!D134</f>
        <v>1</v>
      </c>
      <c r="E118" s="47"/>
      <c r="F118" s="47"/>
      <c r="G118" s="48" t="str">
        <f aca="false">'Modelo Normal'!G134</f>
        <v>Credit</v>
      </c>
      <c r="H118" s="48" t="str">
        <f aca="false">'Modelo Normal'!H134</f>
        <v>Instant</v>
      </c>
      <c r="I118" s="48" t="str">
        <f aca="false">'Modelo Normal'!I134</f>
        <v>SI</v>
      </c>
      <c r="J118" s="34" t="str">
        <f aca="false">'Modelo Normal'!J134</f>
        <v>PGC2007</v>
      </c>
      <c r="K118" s="34" t="str">
        <f aca="false">'Modelo Normal'!K134</f>
        <v>N-B-PNP.CIII.3</v>
      </c>
      <c r="L118" s="34" t="str">
        <f aca="false">'Modelo Normal'!L134</f>
        <v>SI</v>
      </c>
      <c r="M118" s="34" t="s">
        <v>5410</v>
      </c>
      <c r="N118" s="34" t="s">
        <v>55</v>
      </c>
      <c r="O118" s="34"/>
      <c r="P118" s="48" t="n">
        <f aca="false">'Modelo Normal'!N134</f>
        <v>32330</v>
      </c>
      <c r="Q118" s="49"/>
      <c r="R118" s="34"/>
      <c r="S118" s="135" t="str">
        <f aca="false">'Modelo Normal'!Q134</f>
        <v>Monetario</v>
      </c>
      <c r="T118" s="34"/>
      <c r="U118" s="144"/>
    </row>
    <row r="119" s="33" customFormat="true" ht="13.2" hidden="false" customHeight="false" outlineLevel="0" collapsed="false">
      <c r="A119" s="53"/>
      <c r="B119" s="49" t="n">
        <f aca="false">MAX(B$2:B118)+1</f>
        <v>10061</v>
      </c>
      <c r="C119" s="51" t="s">
        <v>5411</v>
      </c>
      <c r="D119" s="45" t="n">
        <f aca="false">'Modelo Normal'!D136</f>
        <v>1</v>
      </c>
      <c r="E119" s="47"/>
      <c r="F119" s="47"/>
      <c r="G119" s="48" t="str">
        <f aca="false">'Modelo Normal'!G136</f>
        <v>Credit</v>
      </c>
      <c r="H119" s="48" t="str">
        <f aca="false">'Modelo Normal'!H136</f>
        <v>Instant</v>
      </c>
      <c r="I119" s="48" t="str">
        <f aca="false">'Modelo Normal'!I137</f>
        <v>SI</v>
      </c>
      <c r="J119" s="34" t="str">
        <f aca="false">'Modelo Normal'!J136</f>
        <v>PGC2007</v>
      </c>
      <c r="K119" s="34" t="str">
        <f aca="false">'Modelo Normal'!K136</f>
        <v>N-B-PNP.CIII.5</v>
      </c>
      <c r="L119" s="34" t="str">
        <f aca="false">'Modelo Normal'!L136</f>
        <v>SI</v>
      </c>
      <c r="M119" s="34" t="s">
        <v>5412</v>
      </c>
      <c r="N119" s="34" t="s">
        <v>55</v>
      </c>
      <c r="O119" s="34"/>
      <c r="P119" s="48" t="n">
        <v>32390</v>
      </c>
      <c r="Q119" s="49"/>
      <c r="R119" s="34"/>
      <c r="S119" s="135" t="str">
        <f aca="false">'Modelo Normal'!Q136</f>
        <v>Monetario</v>
      </c>
      <c r="T119" s="34"/>
      <c r="U119" s="144"/>
    </row>
    <row r="120" s="33" customFormat="true" ht="26.4" hidden="false" customHeight="false" outlineLevel="0" collapsed="false">
      <c r="A120" s="53"/>
      <c r="B120" s="49" t="n">
        <f aca="false">MAX(B$2:B119)+1</f>
        <v>10062</v>
      </c>
      <c r="C120" s="50" t="str">
        <f aca="false">'Modelo Normal'!C137</f>
        <v>IV. Deudas con empresas del grupo y asociadas a corto plazo.</v>
      </c>
      <c r="D120" s="45" t="n">
        <f aca="false">'Modelo Normal'!D137</f>
        <v>1</v>
      </c>
      <c r="E120" s="47"/>
      <c r="F120" s="47"/>
      <c r="G120" s="48" t="str">
        <f aca="false">'Modelo Normal'!G137</f>
        <v>Credit</v>
      </c>
      <c r="H120" s="48" t="str">
        <f aca="false">'Modelo Normal'!H137</f>
        <v>Instant</v>
      </c>
      <c r="I120" s="48" t="str">
        <f aca="false">'Modelo Normal'!I138</f>
        <v>SI</v>
      </c>
      <c r="J120" s="34" t="str">
        <f aca="false">'Modelo Normal'!J137</f>
        <v>PGC2007</v>
      </c>
      <c r="K120" s="34" t="str">
        <f aca="false">'Modelo Normal'!K137</f>
        <v>N-B-PNP.CIV</v>
      </c>
      <c r="L120" s="34" t="str">
        <f aca="false">'Modelo Normal'!L137</f>
        <v>SI</v>
      </c>
      <c r="M120" s="34" t="s">
        <v>5413</v>
      </c>
      <c r="N120" s="34" t="s">
        <v>55</v>
      </c>
      <c r="O120" s="34"/>
      <c r="P120" s="48" t="n">
        <f aca="false">'Modelo Normal'!N137</f>
        <v>32400</v>
      </c>
      <c r="Q120" s="49"/>
      <c r="R120" s="34"/>
      <c r="S120" s="135" t="str">
        <f aca="false">'Modelo Normal'!Q137</f>
        <v>Monetario</v>
      </c>
      <c r="T120" s="34"/>
      <c r="U120" s="136"/>
    </row>
    <row r="121" s="33" customFormat="true" ht="13.2" hidden="true" customHeight="false" outlineLevel="0" collapsed="false">
      <c r="A121" s="53"/>
      <c r="B121" s="49"/>
      <c r="C121" s="50" t="e">
        <f aca="false">#REF!</f>
        <v>#REF!</v>
      </c>
      <c r="D121" s="45" t="e">
        <f aca="false">#REF!</f>
        <v>#REF!</v>
      </c>
      <c r="E121" s="47" t="e">
        <f aca="false">#REF!</f>
        <v>#REF!</v>
      </c>
      <c r="F121" s="47"/>
      <c r="G121" s="48" t="e">
        <f aca="false">#REF!</f>
        <v>#REF!</v>
      </c>
      <c r="H121" s="48" t="e">
        <f aca="false">#REF!</f>
        <v>#REF!</v>
      </c>
      <c r="I121" s="48" t="e">
        <f aca="false">#REF!</f>
        <v>#REF!</v>
      </c>
      <c r="J121" s="34" t="e">
        <f aca="false">#REF!</f>
        <v>#REF!</v>
      </c>
      <c r="K121" s="34" t="e">
        <f aca="false">#REF!</f>
        <v>#REF!</v>
      </c>
      <c r="L121" s="34" t="e">
        <f aca="false">#REF!</f>
        <v>#REF!</v>
      </c>
      <c r="M121" s="34" t="s">
        <v>5414</v>
      </c>
      <c r="N121" s="34"/>
      <c r="O121" s="34"/>
      <c r="P121" s="48" t="e">
        <f aca="false">#REF!</f>
        <v>#REF!</v>
      </c>
      <c r="Q121" s="49"/>
      <c r="R121" s="34"/>
      <c r="S121" s="135" t="e">
        <f aca="false">#REF!</f>
        <v>#REF!</v>
      </c>
      <c r="T121" s="34"/>
      <c r="U121" s="136"/>
    </row>
    <row r="122" s="33" customFormat="true" ht="13.2" hidden="true" customHeight="false" outlineLevel="0" collapsed="false">
      <c r="A122" s="53"/>
      <c r="B122" s="49"/>
      <c r="C122" s="50" t="e">
        <f aca="false">#REF!</f>
        <v>#REF!</v>
      </c>
      <c r="D122" s="45" t="e">
        <f aca="false">#REF!</f>
        <v>#REF!</v>
      </c>
      <c r="E122" s="47" t="e">
        <f aca="false">#REF!</f>
        <v>#REF!</v>
      </c>
      <c r="F122" s="47"/>
      <c r="G122" s="48" t="e">
        <f aca="false">#REF!</f>
        <v>#REF!</v>
      </c>
      <c r="H122" s="48" t="e">
        <f aca="false">#REF!</f>
        <v>#REF!</v>
      </c>
      <c r="I122" s="48" t="str">
        <f aca="false">'Modelo Normal'!I138</f>
        <v>SI</v>
      </c>
      <c r="J122" s="34" t="e">
        <f aca="false">#REF!</f>
        <v>#REF!</v>
      </c>
      <c r="K122" s="34" t="e">
        <f aca="false">#REF!</f>
        <v>#REF!</v>
      </c>
      <c r="L122" s="34" t="e">
        <f aca="false">#REF!</f>
        <v>#REF!</v>
      </c>
      <c r="M122" s="34" t="s">
        <v>5415</v>
      </c>
      <c r="N122" s="34"/>
      <c r="O122" s="34"/>
      <c r="P122" s="48" t="e">
        <f aca="false">#REF!</f>
        <v>#REF!</v>
      </c>
      <c r="Q122" s="49"/>
      <c r="R122" s="34"/>
      <c r="S122" s="135" t="e">
        <f aca="false">#REF!</f>
        <v>#REF!</v>
      </c>
      <c r="T122" s="34"/>
      <c r="U122" s="136"/>
    </row>
    <row r="123" s="33" customFormat="true" ht="26.4" hidden="false" customHeight="false" outlineLevel="0" collapsed="false">
      <c r="A123" s="53"/>
      <c r="B123" s="49" t="n">
        <f aca="false">MAX(B$2:B122)+1</f>
        <v>10063</v>
      </c>
      <c r="C123" s="50" t="str">
        <f aca="false">'Modelo Normal'!C138</f>
        <v>V. Acreedores comerciales y otras cuentas a pagar.</v>
      </c>
      <c r="D123" s="45" t="n">
        <f aca="false">'Modelo Normal'!D138</f>
        <v>1</v>
      </c>
      <c r="E123" s="47" t="s">
        <v>200</v>
      </c>
      <c r="F123" s="47"/>
      <c r="G123" s="48" t="str">
        <f aca="false">'Modelo Normal'!G138</f>
        <v>Credit</v>
      </c>
      <c r="H123" s="48" t="str">
        <f aca="false">'Modelo Normal'!H138</f>
        <v>Instant</v>
      </c>
      <c r="I123" s="48" t="str">
        <f aca="false">'Modelo Normal'!I139</f>
        <v>SI</v>
      </c>
      <c r="J123" s="34" t="str">
        <f aca="false">'Modelo Normal'!J138</f>
        <v>PGC2007</v>
      </c>
      <c r="K123" s="34" t="str">
        <f aca="false">'Modelo Normal'!K138</f>
        <v>N-B-PNP.CV</v>
      </c>
      <c r="L123" s="34" t="str">
        <f aca="false">'Modelo Normal'!L138</f>
        <v>SI</v>
      </c>
      <c r="M123" s="34" t="s">
        <v>5416</v>
      </c>
      <c r="N123" s="34" t="s">
        <v>55</v>
      </c>
      <c r="O123" s="34"/>
      <c r="P123" s="48" t="n">
        <f aca="false">'Modelo Normal'!N138</f>
        <v>32500</v>
      </c>
      <c r="Q123" s="49"/>
      <c r="R123" s="34"/>
      <c r="S123" s="135" t="str">
        <f aca="false">'Modelo Normal'!Q138</f>
        <v>Monetario</v>
      </c>
      <c r="T123" s="34"/>
      <c r="U123" s="144"/>
    </row>
    <row r="124" s="33" customFormat="true" ht="26.4" hidden="false" customHeight="false" outlineLevel="0" collapsed="false">
      <c r="A124" s="53"/>
      <c r="B124" s="49" t="n">
        <f aca="false">MAX(B$2:B123)+1</f>
        <v>10064</v>
      </c>
      <c r="C124" s="50" t="str">
        <f aca="false">'Modelo Normal'!C139</f>
        <v>1. Proveedores</v>
      </c>
      <c r="D124" s="45" t="n">
        <f aca="false">'Modelo Normal'!D139</f>
        <v>1</v>
      </c>
      <c r="E124" s="47" t="s">
        <v>151</v>
      </c>
      <c r="F124" s="47"/>
      <c r="G124" s="48" t="str">
        <f aca="false">'Modelo Normal'!G139</f>
        <v>Credit</v>
      </c>
      <c r="H124" s="48" t="str">
        <f aca="false">'Modelo Normal'!H139</f>
        <v>Instant</v>
      </c>
      <c r="I124" s="48" t="str">
        <f aca="false">'Modelo Normal'!I142</f>
        <v>SI</v>
      </c>
      <c r="J124" s="34" t="str">
        <f aca="false">'Modelo Normal'!J139</f>
        <v>PGC2007</v>
      </c>
      <c r="K124" s="34" t="str">
        <f aca="false">'Modelo Normal'!K139</f>
        <v>N-B-PNP.CV.1</v>
      </c>
      <c r="L124" s="34" t="str">
        <f aca="false">'Modelo Normal'!L139</f>
        <v>SI</v>
      </c>
      <c r="M124" s="34" t="s">
        <v>5417</v>
      </c>
      <c r="N124" s="34" t="s">
        <v>55</v>
      </c>
      <c r="O124" s="34"/>
      <c r="P124" s="48" t="n">
        <v>32580</v>
      </c>
      <c r="Q124" s="49"/>
      <c r="R124" s="34"/>
      <c r="S124" s="135" t="str">
        <f aca="false">'Modelo Normal'!Q139</f>
        <v>Monetario</v>
      </c>
      <c r="T124" s="135"/>
      <c r="U124" s="135"/>
    </row>
    <row r="125" s="33" customFormat="true" ht="13.2" hidden="true" customHeight="false" outlineLevel="0" collapsed="false">
      <c r="A125" s="53"/>
      <c r="B125" s="49"/>
      <c r="C125" s="50" t="e">
        <f aca="false">#REF!</f>
        <v>#REF!</v>
      </c>
      <c r="D125" s="45" t="e">
        <f aca="false">#REF!</f>
        <v>#REF!</v>
      </c>
      <c r="E125" s="47"/>
      <c r="F125" s="47"/>
      <c r="G125" s="48" t="e">
        <f aca="false">#REF!</f>
        <v>#REF!</v>
      </c>
      <c r="H125" s="48" t="e">
        <f aca="false">#REF!</f>
        <v>#REF!</v>
      </c>
      <c r="I125" s="48" t="e">
        <f aca="false">#REF!</f>
        <v>#REF!</v>
      </c>
      <c r="J125" s="34" t="e">
        <f aca="false">#REF!</f>
        <v>#REF!</v>
      </c>
      <c r="K125" s="34" t="e">
        <f aca="false">#REF!</f>
        <v>#REF!</v>
      </c>
      <c r="L125" s="34" t="e">
        <f aca="false">#REF!</f>
        <v>#REF!</v>
      </c>
      <c r="M125" s="34" t="s">
        <v>5418</v>
      </c>
      <c r="N125" s="34"/>
      <c r="O125" s="34"/>
      <c r="P125" s="48" t="n">
        <f aca="false">'Modelo Normal'!N140</f>
        <v>32511</v>
      </c>
      <c r="Q125" s="49"/>
      <c r="R125" s="34"/>
      <c r="S125" s="135" t="str">
        <f aca="false">'Modelo Normal'!Q140</f>
        <v>Monetario</v>
      </c>
      <c r="T125" s="135"/>
      <c r="U125" s="135"/>
    </row>
    <row r="126" s="33" customFormat="true" ht="13.2" hidden="true" customHeight="false" outlineLevel="0" collapsed="false">
      <c r="A126" s="53"/>
      <c r="B126" s="49"/>
      <c r="C126" s="50" t="e">
        <f aca="false">#REF!</f>
        <v>#REF!</v>
      </c>
      <c r="D126" s="45" t="e">
        <f aca="false">#REF!</f>
        <v>#REF!</v>
      </c>
      <c r="E126" s="47"/>
      <c r="F126" s="47"/>
      <c r="G126" s="48" t="e">
        <f aca="false">#REF!</f>
        <v>#REF!</v>
      </c>
      <c r="H126" s="48" t="e">
        <f aca="false">#REF!</f>
        <v>#REF!</v>
      </c>
      <c r="I126" s="48" t="str">
        <f aca="false">'Modelo Normal'!I142</f>
        <v>SI</v>
      </c>
      <c r="J126" s="34" t="e">
        <f aca="false">#REF!</f>
        <v>#REF!</v>
      </c>
      <c r="K126" s="34" t="e">
        <f aca="false">#REF!</f>
        <v>#REF!</v>
      </c>
      <c r="L126" s="34" t="e">
        <f aca="false">#REF!</f>
        <v>#REF!</v>
      </c>
      <c r="M126" s="34" t="s">
        <v>5419</v>
      </c>
      <c r="N126" s="34"/>
      <c r="O126" s="34"/>
      <c r="P126" s="48" t="n">
        <f aca="false">'Modelo Normal'!N141</f>
        <v>32512</v>
      </c>
      <c r="Q126" s="49"/>
      <c r="R126" s="34"/>
      <c r="S126" s="135" t="str">
        <f aca="false">'Modelo Normal'!Q141</f>
        <v>Monetario</v>
      </c>
      <c r="T126" s="135"/>
      <c r="U126" s="135"/>
    </row>
    <row r="127" s="33" customFormat="true" ht="13.2" hidden="true" customHeight="false" outlineLevel="0" collapsed="false">
      <c r="A127" s="53"/>
      <c r="B127" s="49"/>
      <c r="C127" s="50" t="str">
        <f aca="false">'Modelo Normal'!C142</f>
        <v>2. Proveedores, empresas del grupo y asociadas.</v>
      </c>
      <c r="D127" s="45" t="n">
        <f aca="false">'Modelo Normal'!D142</f>
        <v>1</v>
      </c>
      <c r="E127" s="47" t="n">
        <f aca="false">'Modelo Normal'!E142</f>
        <v>0</v>
      </c>
      <c r="F127" s="47"/>
      <c r="G127" s="48" t="str">
        <f aca="false">'Modelo Normal'!G142</f>
        <v>Credit</v>
      </c>
      <c r="H127" s="48" t="str">
        <f aca="false">'Modelo Normal'!H142</f>
        <v>Instant</v>
      </c>
      <c r="I127" s="48" t="str">
        <f aca="false">'Modelo Normal'!I143</f>
        <v>SI</v>
      </c>
      <c r="J127" s="34" t="str">
        <f aca="false">'Modelo Normal'!J142</f>
        <v>PGC2007</v>
      </c>
      <c r="K127" s="34" t="str">
        <f aca="false">'Modelo Normal'!K142</f>
        <v>N-B-PNP.CV.2</v>
      </c>
      <c r="L127" s="34" t="str">
        <f aca="false">'Modelo Normal'!L142</f>
        <v>NO</v>
      </c>
      <c r="M127" s="34" t="s">
        <v>5420</v>
      </c>
      <c r="N127" s="34"/>
      <c r="O127" s="34"/>
      <c r="P127" s="48" t="n">
        <f aca="false">'Modelo Normal'!N142</f>
        <v>32520</v>
      </c>
      <c r="Q127" s="49"/>
      <c r="R127" s="34"/>
      <c r="S127" s="135" t="str">
        <f aca="false">'Modelo Normal'!Q142</f>
        <v>Monetario</v>
      </c>
      <c r="T127" s="135"/>
      <c r="U127" s="135"/>
    </row>
    <row r="128" s="33" customFormat="true" ht="13.2" hidden="true" customHeight="false" outlineLevel="0" collapsed="false">
      <c r="A128" s="53"/>
      <c r="B128" s="49"/>
      <c r="C128" s="50" t="str">
        <f aca="false">'Modelo Normal'!C143</f>
        <v>3. Acreedores varios.</v>
      </c>
      <c r="D128" s="45" t="n">
        <f aca="false">'Modelo Normal'!D143</f>
        <v>1</v>
      </c>
      <c r="E128" s="47" t="n">
        <f aca="false">'Modelo Normal'!E143</f>
        <v>0</v>
      </c>
      <c r="F128" s="47"/>
      <c r="G128" s="48" t="str">
        <f aca="false">'Modelo Normal'!G143</f>
        <v>Credit</v>
      </c>
      <c r="H128" s="48" t="str">
        <f aca="false">'Modelo Normal'!H143</f>
        <v>Instant</v>
      </c>
      <c r="I128" s="48" t="str">
        <f aca="false">'Modelo Normal'!I144</f>
        <v>SI</v>
      </c>
      <c r="J128" s="34" t="str">
        <f aca="false">'Modelo Normal'!J143</f>
        <v>PGC2007</v>
      </c>
      <c r="K128" s="34" t="str">
        <f aca="false">'Modelo Normal'!K143</f>
        <v>N-B-PNP.CV.3</v>
      </c>
      <c r="L128" s="34" t="str">
        <f aca="false">'Modelo Normal'!L143</f>
        <v>NO</v>
      </c>
      <c r="M128" s="34" t="s">
        <v>5421</v>
      </c>
      <c r="N128" s="34"/>
      <c r="O128" s="34"/>
      <c r="P128" s="48" t="n">
        <f aca="false">'Modelo Normal'!N143</f>
        <v>32530</v>
      </c>
      <c r="Q128" s="49"/>
      <c r="R128" s="34"/>
      <c r="S128" s="135" t="str">
        <f aca="false">'Modelo Normal'!Q143</f>
        <v>Monetario</v>
      </c>
      <c r="T128" s="135"/>
      <c r="U128" s="135"/>
    </row>
    <row r="129" s="33" customFormat="true" ht="13.2" hidden="true" customHeight="false" outlineLevel="0" collapsed="false">
      <c r="A129" s="53"/>
      <c r="B129" s="49"/>
      <c r="C129" s="50" t="str">
        <f aca="false">'Modelo Normal'!C144</f>
        <v>4. Personal (remuneraciones pendientes de pago).</v>
      </c>
      <c r="D129" s="45" t="n">
        <f aca="false">'Modelo Normal'!D144</f>
        <v>1</v>
      </c>
      <c r="E129" s="47" t="n">
        <f aca="false">'Modelo Normal'!E144</f>
        <v>0</v>
      </c>
      <c r="F129" s="47"/>
      <c r="G129" s="48" t="str">
        <f aca="false">'Modelo Normal'!G144</f>
        <v>Credit</v>
      </c>
      <c r="H129" s="48" t="str">
        <f aca="false">'Modelo Normal'!H144</f>
        <v>Instant</v>
      </c>
      <c r="I129" s="48" t="str">
        <f aca="false">'Modelo Normal'!I145</f>
        <v>SI</v>
      </c>
      <c r="J129" s="34" t="str">
        <f aca="false">'Modelo Normal'!J144</f>
        <v>PGC2007</v>
      </c>
      <c r="K129" s="34" t="str">
        <f aca="false">'Modelo Normal'!K144</f>
        <v>N-B-PNP.CV.4</v>
      </c>
      <c r="L129" s="34" t="str">
        <f aca="false">'Modelo Normal'!L144</f>
        <v>NO</v>
      </c>
      <c r="M129" s="34" t="s">
        <v>5422</v>
      </c>
      <c r="N129" s="34"/>
      <c r="O129" s="34"/>
      <c r="P129" s="48" t="n">
        <f aca="false">'Modelo Normal'!N144</f>
        <v>32540</v>
      </c>
      <c r="Q129" s="49"/>
      <c r="R129" s="34"/>
      <c r="S129" s="135" t="str">
        <f aca="false">'Modelo Normal'!Q144</f>
        <v>Monetario</v>
      </c>
      <c r="T129" s="135"/>
      <c r="U129" s="135"/>
    </row>
    <row r="130" s="33" customFormat="true" ht="13.2" hidden="true" customHeight="false" outlineLevel="0" collapsed="false">
      <c r="A130" s="53"/>
      <c r="B130" s="49"/>
      <c r="C130" s="50" t="str">
        <f aca="false">'Modelo Normal'!C145</f>
        <v>5. Pasivos por impuesto corriente.</v>
      </c>
      <c r="D130" s="45" t="n">
        <f aca="false">'Modelo Normal'!D145</f>
        <v>1</v>
      </c>
      <c r="E130" s="47" t="n">
        <f aca="false">'Modelo Normal'!E145</f>
        <v>0</v>
      </c>
      <c r="F130" s="47"/>
      <c r="G130" s="48" t="str">
        <f aca="false">'Modelo Normal'!G145</f>
        <v>Credit</v>
      </c>
      <c r="H130" s="48" t="str">
        <f aca="false">'Modelo Normal'!H145</f>
        <v>Instant</v>
      </c>
      <c r="I130" s="48" t="str">
        <f aca="false">'Modelo Normal'!I146</f>
        <v>SI</v>
      </c>
      <c r="J130" s="34" t="str">
        <f aca="false">'Modelo Normal'!J145</f>
        <v>PGC2007</v>
      </c>
      <c r="K130" s="34" t="str">
        <f aca="false">'Modelo Normal'!K145</f>
        <v>N-B-PNP.CV.5</v>
      </c>
      <c r="L130" s="34" t="str">
        <f aca="false">'Modelo Normal'!L145</f>
        <v>NO</v>
      </c>
      <c r="M130" s="34" t="s">
        <v>5423</v>
      </c>
      <c r="N130" s="34"/>
      <c r="O130" s="34"/>
      <c r="P130" s="48" t="n">
        <f aca="false">'Modelo Normal'!N145</f>
        <v>32550</v>
      </c>
      <c r="Q130" s="49"/>
      <c r="R130" s="34"/>
      <c r="S130" s="135" t="str">
        <f aca="false">'Modelo Normal'!Q145</f>
        <v>Monetario</v>
      </c>
      <c r="T130" s="135"/>
      <c r="U130" s="135"/>
    </row>
    <row r="131" s="33" customFormat="true" ht="13.2" hidden="true" customHeight="false" outlineLevel="0" collapsed="false">
      <c r="A131" s="53"/>
      <c r="B131" s="49"/>
      <c r="C131" s="50" t="str">
        <f aca="false">'Modelo Normal'!C146</f>
        <v>6. Otras deudas con las Administraciones Públicas.</v>
      </c>
      <c r="D131" s="45" t="n">
        <f aca="false">'Modelo Normal'!D146</f>
        <v>1</v>
      </c>
      <c r="E131" s="47" t="n">
        <f aca="false">'Modelo Normal'!E146</f>
        <v>0</v>
      </c>
      <c r="F131" s="47"/>
      <c r="G131" s="48" t="str">
        <f aca="false">'Modelo Normal'!G146</f>
        <v>Credit</v>
      </c>
      <c r="H131" s="48" t="str">
        <f aca="false">'Modelo Normal'!H146</f>
        <v>Instant</v>
      </c>
      <c r="I131" s="48" t="str">
        <f aca="false">'Modelo Normal'!I147</f>
        <v>SI</v>
      </c>
      <c r="J131" s="34" t="str">
        <f aca="false">'Modelo Normal'!J146</f>
        <v>PGC2007</v>
      </c>
      <c r="K131" s="34" t="str">
        <f aca="false">'Modelo Normal'!K146</f>
        <v>N-B-PNP.CV.6</v>
      </c>
      <c r="L131" s="34" t="str">
        <f aca="false">'Modelo Normal'!L146</f>
        <v>NO</v>
      </c>
      <c r="M131" s="34" t="s">
        <v>5424</v>
      </c>
      <c r="N131" s="34"/>
      <c r="O131" s="34"/>
      <c r="P131" s="48" t="n">
        <f aca="false">'Modelo Normal'!N146</f>
        <v>32560</v>
      </c>
      <c r="Q131" s="49"/>
      <c r="R131" s="34"/>
      <c r="S131" s="135" t="str">
        <f aca="false">'Modelo Normal'!Q146</f>
        <v>Monetario</v>
      </c>
      <c r="T131" s="135"/>
      <c r="U131" s="135"/>
    </row>
    <row r="132" s="33" customFormat="true" ht="26.4" hidden="true" customHeight="false" outlineLevel="0" collapsed="false">
      <c r="A132" s="53"/>
      <c r="B132" s="49"/>
      <c r="C132" s="51" t="s">
        <v>5425</v>
      </c>
      <c r="D132" s="45" t="n">
        <f aca="false">'Modelo Normal'!D147</f>
        <v>1</v>
      </c>
      <c r="E132" s="47"/>
      <c r="F132" s="47"/>
      <c r="G132" s="48" t="str">
        <f aca="false">'Modelo Normal'!G147</f>
        <v>Credit</v>
      </c>
      <c r="H132" s="48" t="str">
        <f aca="false">'Modelo Normal'!H147</f>
        <v>Instant</v>
      </c>
      <c r="I132" s="48" t="e">
        <f aca="false">#REF!</f>
        <v>#REF!</v>
      </c>
      <c r="J132" s="34" t="str">
        <f aca="false">'Modelo Normal'!J147</f>
        <v>PGC2007</v>
      </c>
      <c r="K132" s="34" t="e">
        <f aca="false">#REF!</f>
        <v>#REF!</v>
      </c>
      <c r="L132" s="34" t="e">
        <f aca="false">#REF!</f>
        <v>#REF!</v>
      </c>
      <c r="M132" s="34" t="s">
        <v>5426</v>
      </c>
      <c r="N132" s="34"/>
      <c r="O132" s="34"/>
      <c r="P132" s="48" t="n">
        <f aca="false">'Modelo Normal'!N147</f>
        <v>32570</v>
      </c>
      <c r="Q132" s="49"/>
      <c r="R132" s="34"/>
      <c r="S132" s="135" t="str">
        <f aca="false">'Modelo Normal'!Q147</f>
        <v>Monetario</v>
      </c>
      <c r="T132" s="135"/>
      <c r="U132" s="135"/>
    </row>
    <row r="133" s="86" customFormat="true" ht="13.2" hidden="false" customHeight="false" outlineLevel="0" collapsed="false">
      <c r="A133" s="53"/>
      <c r="B133" s="49" t="n">
        <f aca="false">MAX(B$2:B132)+1</f>
        <v>10065</v>
      </c>
      <c r="C133" s="50" t="str">
        <f aca="false">'Modelo Normal'!C140</f>
        <v>a) Proveedores a largo plazo</v>
      </c>
      <c r="D133" s="45" t="n">
        <f aca="false">'Modelo Normal'!D140</f>
        <v>1</v>
      </c>
      <c r="E133" s="47"/>
      <c r="F133" s="47"/>
      <c r="G133" s="48" t="str">
        <f aca="false">'Modelo Normal'!G140</f>
        <v>Credit</v>
      </c>
      <c r="H133" s="48" t="str">
        <f aca="false">'Modelo Normal'!H140</f>
        <v>Instant</v>
      </c>
      <c r="I133" s="48" t="str">
        <f aca="false">'Modelo Normal'!I140</f>
        <v>SI</v>
      </c>
      <c r="J133" s="34" t="str">
        <f aca="false">'Modelo Normal'!J140</f>
        <v>PGC2007</v>
      </c>
      <c r="K133" s="34" t="str">
        <f aca="false">'Modelo Normal'!K140</f>
        <v>N-B-PNP.CV.1.1</v>
      </c>
      <c r="L133" s="34" t="str">
        <f aca="false">'Modelo Normal'!L140</f>
        <v>SI</v>
      </c>
      <c r="M133" s="34" t="s">
        <v>5427</v>
      </c>
      <c r="N133" s="34" t="s">
        <v>55</v>
      </c>
      <c r="O133" s="34"/>
      <c r="P133" s="48" t="n">
        <v>32581</v>
      </c>
      <c r="Q133" s="49"/>
      <c r="R133" s="34"/>
      <c r="S133" s="135" t="str">
        <f aca="false">'Modelo Normal'!Q140</f>
        <v>Monetario</v>
      </c>
      <c r="T133" s="135"/>
    </row>
    <row r="134" s="86" customFormat="true" ht="13.2" hidden="false" customHeight="false" outlineLevel="0" collapsed="false">
      <c r="A134" s="53"/>
      <c r="B134" s="49" t="n">
        <f aca="false">MAX(B$2:B133)+1</f>
        <v>10066</v>
      </c>
      <c r="C134" s="50" t="str">
        <f aca="false">'Modelo Normal'!C141</f>
        <v>b) Proveedores a corto plazo</v>
      </c>
      <c r="D134" s="45" t="n">
        <f aca="false">'Modelo Normal'!D141</f>
        <v>1</v>
      </c>
      <c r="E134" s="47"/>
      <c r="F134" s="47"/>
      <c r="G134" s="48" t="str">
        <f aca="false">'Modelo Normal'!G141</f>
        <v>Credit</v>
      </c>
      <c r="H134" s="48" t="str">
        <f aca="false">'Modelo Normal'!H141</f>
        <v>Instant</v>
      </c>
      <c r="I134" s="48" t="str">
        <f aca="false">'Modelo Normal'!I141</f>
        <v>SI</v>
      </c>
      <c r="J134" s="34" t="str">
        <f aca="false">'Modelo Normal'!J141</f>
        <v>PGC2007</v>
      </c>
      <c r="K134" s="34" t="str">
        <f aca="false">'Modelo Normal'!K141</f>
        <v>N-B-PNP.CV.1.2</v>
      </c>
      <c r="L134" s="34" t="str">
        <f aca="false">'Modelo Normal'!L141</f>
        <v>SI</v>
      </c>
      <c r="M134" s="34" t="s">
        <v>5428</v>
      </c>
      <c r="N134" s="34" t="s">
        <v>55</v>
      </c>
      <c r="O134" s="34"/>
      <c r="P134" s="48" t="n">
        <v>32582</v>
      </c>
      <c r="Q134" s="49"/>
      <c r="R134" s="34"/>
      <c r="S134" s="135" t="str">
        <f aca="false">'Modelo Normal'!Q141</f>
        <v>Monetario</v>
      </c>
      <c r="T134" s="135"/>
    </row>
    <row r="135" s="33" customFormat="true" ht="26.25" hidden="false" customHeight="true" outlineLevel="0" collapsed="false">
      <c r="A135" s="53"/>
      <c r="B135" s="49" t="n">
        <f aca="false">MAX(B$2:B134)+1</f>
        <v>10067</v>
      </c>
      <c r="C135" s="51" t="s">
        <v>5429</v>
      </c>
      <c r="D135" s="45" t="n">
        <v>1</v>
      </c>
      <c r="E135" s="47"/>
      <c r="F135" s="47"/>
      <c r="G135" s="48" t="s">
        <v>214</v>
      </c>
      <c r="H135" s="48" t="str">
        <f aca="false">'Modelo Normal'!H148</f>
        <v>Instant</v>
      </c>
      <c r="I135" s="48" t="str">
        <f aca="false">'Modelo Normal'!I148</f>
        <v>SI</v>
      </c>
      <c r="J135" s="34" t="str">
        <f aca="false">'Modelo Normal'!J142</f>
        <v>PGC2007</v>
      </c>
      <c r="K135" s="34" t="s">
        <v>5369</v>
      </c>
      <c r="L135" s="34" t="str">
        <f aca="false">'Modelo Normal'!L148</f>
        <v>SI</v>
      </c>
      <c r="M135" s="34" t="s">
        <v>5418</v>
      </c>
      <c r="N135" s="34" t="s">
        <v>55</v>
      </c>
      <c r="O135" s="34"/>
      <c r="P135" s="48" t="n">
        <v>32590</v>
      </c>
      <c r="Q135" s="49"/>
      <c r="R135" s="34"/>
      <c r="S135" s="135" t="s">
        <v>63</v>
      </c>
      <c r="T135" s="34"/>
      <c r="U135" s="144"/>
    </row>
    <row r="136" s="33" customFormat="true" ht="13.2" hidden="false" customHeight="false" outlineLevel="0" collapsed="false">
      <c r="A136" s="53"/>
      <c r="B136" s="49" t="n">
        <f aca="false">MAX(B$2:B135)+1</f>
        <v>10068</v>
      </c>
      <c r="C136" s="50" t="str">
        <f aca="false">'Modelo Normal'!C148</f>
        <v>VI. Periodificaciones a corto plazo</v>
      </c>
      <c r="D136" s="45" t="n">
        <f aca="false">'Modelo Normal'!D148</f>
        <v>1</v>
      </c>
      <c r="E136" s="47"/>
      <c r="F136" s="47"/>
      <c r="G136" s="48" t="str">
        <f aca="false">'Modelo Normal'!G148</f>
        <v>Credit</v>
      </c>
      <c r="H136" s="48" t="str">
        <f aca="false">'Modelo Normal'!H148</f>
        <v>Instant</v>
      </c>
      <c r="I136" s="48" t="str">
        <f aca="false">'Modelo Normal'!I149</f>
        <v>SI</v>
      </c>
      <c r="J136" s="34" t="str">
        <f aca="false">'Modelo Normal'!J148</f>
        <v>PGC2007</v>
      </c>
      <c r="K136" s="34" t="str">
        <f aca="false">'Modelo Normal'!K148</f>
        <v>N-B-PNP.CVI</v>
      </c>
      <c r="L136" s="34" t="str">
        <f aca="false">'Modelo Normal'!L149</f>
        <v>SI</v>
      </c>
      <c r="M136" s="34" t="s">
        <v>5430</v>
      </c>
      <c r="N136" s="34" t="s">
        <v>55</v>
      </c>
      <c r="O136" s="34"/>
      <c r="P136" s="48" t="n">
        <f aca="false">'Modelo Normal'!N148</f>
        <v>32600</v>
      </c>
      <c r="Q136" s="49"/>
      <c r="R136" s="34"/>
      <c r="S136" s="135" t="str">
        <f aca="false">'Modelo Normal'!Q148</f>
        <v>Monetario</v>
      </c>
      <c r="T136" s="34"/>
      <c r="U136" s="136"/>
    </row>
    <row r="137" s="33" customFormat="true" ht="28.5" hidden="false" customHeight="true" outlineLevel="0" collapsed="false">
      <c r="A137" s="53"/>
      <c r="B137" s="49" t="n">
        <f aca="false">MAX(B$2:B136)+1</f>
        <v>10069</v>
      </c>
      <c r="C137" s="50" t="str">
        <f aca="false">'Modelo Normal'!C149</f>
        <v>VII.Deuda con características especiales a corto plazo</v>
      </c>
      <c r="D137" s="45" t="n">
        <f aca="false">'Modelo Normal'!D149</f>
        <v>1</v>
      </c>
      <c r="E137" s="47"/>
      <c r="F137" s="47"/>
      <c r="G137" s="48" t="str">
        <f aca="false">'Modelo Normal'!G149</f>
        <v>Credit</v>
      </c>
      <c r="H137" s="48" t="str">
        <f aca="false">'Modelo Normal'!H149</f>
        <v>Instant</v>
      </c>
      <c r="I137" s="48" t="str">
        <f aca="false">'Modelo Normal'!I150</f>
        <v>SI</v>
      </c>
      <c r="J137" s="34" t="str">
        <f aca="false">'Modelo Normal'!J149</f>
        <v>PGC2007</v>
      </c>
      <c r="K137" s="34" t="str">
        <f aca="false">'Modelo Normal'!K149</f>
        <v>N-B-PNP.CVII</v>
      </c>
      <c r="L137" s="34" t="str">
        <f aca="false">'Modelo Normal'!L150</f>
        <v>SI</v>
      </c>
      <c r="M137" s="34" t="s">
        <v>5431</v>
      </c>
      <c r="N137" s="34" t="s">
        <v>55</v>
      </c>
      <c r="O137" s="34"/>
      <c r="P137" s="48" t="n">
        <f aca="false">'Modelo Normal'!N149</f>
        <v>32700</v>
      </c>
      <c r="Q137" s="49"/>
      <c r="R137" s="34"/>
      <c r="S137" s="135" t="str">
        <f aca="false">'Modelo Normal'!Q149</f>
        <v>Monetario</v>
      </c>
      <c r="T137" s="34"/>
      <c r="U137" s="144"/>
    </row>
    <row r="138" s="33" customFormat="true" ht="30" hidden="false" customHeight="true" outlineLevel="0" collapsed="false">
      <c r="A138" s="53"/>
      <c r="B138" s="49" t="n">
        <f aca="false">MAX(B$2:B137)+1</f>
        <v>10070</v>
      </c>
      <c r="C138" s="50" t="str">
        <f aca="false">'Modelo Normal'!C150</f>
        <v>TOTAL PATRIMONIO NETO Y PASIVO (A+B+C)</v>
      </c>
      <c r="D138" s="45" t="n">
        <f aca="false">'Modelo Normal'!D150</f>
        <v>1</v>
      </c>
      <c r="E138" s="47" t="str">
        <f aca="false">'Modelo Normal'!E150</f>
        <v>SUMA A a C anteriores</v>
      </c>
      <c r="F138" s="47"/>
      <c r="G138" s="48" t="str">
        <f aca="false">'Modelo Normal'!G150</f>
        <v>Credit</v>
      </c>
      <c r="H138" s="48" t="str">
        <f aca="false">'Modelo Normal'!H150</f>
        <v>Instant</v>
      </c>
      <c r="I138" s="48" t="str">
        <f aca="false">'Modelo Normal'!I152</f>
        <v>SI, CUADRO</v>
      </c>
      <c r="J138" s="34" t="str">
        <f aca="false">'Modelo Normal'!J150</f>
        <v>PGC2007</v>
      </c>
      <c r="K138" s="34" t="str">
        <f aca="false">'Modelo Normal'!K150</f>
        <v>N-B-PNP.TOTAL</v>
      </c>
      <c r="L138" s="34" t="str">
        <f aca="false">'Modelo Normal'!L152</f>
        <v>SI</v>
      </c>
      <c r="M138" s="34" t="s">
        <v>5432</v>
      </c>
      <c r="N138" s="34" t="s">
        <v>55</v>
      </c>
      <c r="O138" s="34"/>
      <c r="P138" s="48" t="n">
        <f aca="false">'Modelo Normal'!N150</f>
        <v>30000</v>
      </c>
      <c r="Q138" s="49"/>
      <c r="R138" s="34"/>
      <c r="S138" s="135" t="str">
        <f aca="false">'Modelo Normal'!Q150</f>
        <v>Monetario</v>
      </c>
      <c r="T138" s="34"/>
      <c r="U138" s="136" t="str">
        <f aca="false">'Modelo Normal'!S150</f>
        <v>Igual a TOTAL ACTIVO (A+B)</v>
      </c>
    </row>
    <row r="139" s="153" customFormat="true" ht="48" hidden="false" customHeight="true" outlineLevel="0" collapsed="false">
      <c r="A139" s="145"/>
      <c r="B139" s="146"/>
      <c r="C139" s="147"/>
      <c r="D139" s="148"/>
      <c r="E139" s="149" t="s">
        <v>352</v>
      </c>
      <c r="F139" s="149"/>
      <c r="G139" s="150"/>
      <c r="H139" s="150"/>
      <c r="I139" s="150"/>
      <c r="J139" s="151"/>
      <c r="K139" s="151"/>
      <c r="L139" s="151"/>
      <c r="M139" s="151"/>
      <c r="N139" s="151"/>
      <c r="O139" s="151"/>
      <c r="P139" s="150"/>
      <c r="Q139" s="146"/>
      <c r="R139" s="151"/>
      <c r="S139" s="151"/>
      <c r="T139" s="151"/>
      <c r="U139" s="152"/>
    </row>
    <row r="140" s="153" customFormat="true" ht="40.2" hidden="false" customHeight="false" outlineLevel="0" collapsed="false">
      <c r="A140" s="145"/>
      <c r="B140" s="146" t="n">
        <f aca="false">MAX(B$2:B139)+1</f>
        <v>10071</v>
      </c>
      <c r="C140" s="154" t="s">
        <v>5433</v>
      </c>
      <c r="D140" s="148" t="str">
        <f aca="false">'Modelo Normal'!D152</f>
        <v>-</v>
      </c>
      <c r="E140" s="149"/>
      <c r="F140" s="149"/>
      <c r="G140" s="150"/>
      <c r="H140" s="150" t="str">
        <f aca="false">'Modelo Normal'!H152</f>
        <v>Duration</v>
      </c>
      <c r="I140" s="150" t="str">
        <f aca="false">'Modelo Normal'!I152</f>
        <v>SI, CUADRO</v>
      </c>
      <c r="J140" s="151" t="str">
        <f aca="false">'Modelo Normal'!J152</f>
        <v>PGC2007</v>
      </c>
      <c r="K140" s="151" t="str">
        <f aca="false">'Modelo Normal'!K152</f>
        <v>N-PG</v>
      </c>
      <c r="L140" s="151" t="str">
        <f aca="false">'Modelo Normal'!L152</f>
        <v>SI</v>
      </c>
      <c r="M140" s="151" t="s">
        <v>5434</v>
      </c>
      <c r="N140" s="151" t="s">
        <v>55</v>
      </c>
      <c r="O140" s="151"/>
      <c r="P140" s="150"/>
      <c r="Q140" s="146"/>
      <c r="R140" s="151"/>
      <c r="S140" s="151" t="str">
        <f aca="false">'Modelo Normal'!Q152</f>
        <v>Abstracto</v>
      </c>
      <c r="T140" s="151"/>
      <c r="U140" s="152"/>
    </row>
    <row r="141" s="33" customFormat="true" ht="13.2" hidden="true" customHeight="false" outlineLevel="0" collapsed="false">
      <c r="A141" s="53"/>
      <c r="B141" s="49"/>
      <c r="C141" s="50" t="str">
        <f aca="false">'Modelo Normal'!C153</f>
        <v>A) OPERACIONES CONTINUADAS</v>
      </c>
      <c r="D141" s="45" t="str">
        <f aca="false">'Modelo Normal'!D153</f>
        <v>-</v>
      </c>
      <c r="E141" s="47" t="n">
        <f aca="false">'Modelo Normal'!E153</f>
        <v>0</v>
      </c>
      <c r="F141" s="47"/>
      <c r="G141" s="48" t="n">
        <f aca="false">'Modelo Normal'!G153</f>
        <v>0</v>
      </c>
      <c r="H141" s="48" t="str">
        <f aca="false">'Modelo Normal'!H153</f>
        <v>Duration</v>
      </c>
      <c r="I141" s="48" t="str">
        <f aca="false">'Modelo Normal'!I153</f>
        <v/>
      </c>
      <c r="J141" s="34" t="str">
        <f aca="false">'Modelo Normal'!J153</f>
        <v>PGC2007</v>
      </c>
      <c r="K141" s="34" t="str">
        <f aca="false">'Modelo Normal'!K153</f>
        <v>N-PG.A</v>
      </c>
      <c r="L141" s="34" t="str">
        <f aca="false">'Modelo Normal'!L153</f>
        <v>NO</v>
      </c>
      <c r="M141" s="34" t="s">
        <v>5435</v>
      </c>
      <c r="N141" s="34"/>
      <c r="O141" s="34"/>
      <c r="P141" s="48" t="n">
        <f aca="false">'Modelo Normal'!N153</f>
        <v>0</v>
      </c>
      <c r="Q141" s="49"/>
      <c r="R141" s="34"/>
      <c r="S141" s="135" t="str">
        <f aca="false">'Modelo Normal'!Q153</f>
        <v>Abstracto</v>
      </c>
      <c r="T141" s="34"/>
      <c r="U141" s="136"/>
    </row>
    <row r="142" s="33" customFormat="true" ht="13.2" hidden="false" customHeight="false" outlineLevel="0" collapsed="false">
      <c r="A142" s="53"/>
      <c r="B142" s="49" t="n">
        <f aca="false">MAX(B$2:B141)+1</f>
        <v>10072</v>
      </c>
      <c r="C142" s="50" t="str">
        <f aca="false">'Modelo Normal'!C154</f>
        <v>1. Importe neto de la cifra de negocios.</v>
      </c>
      <c r="D142" s="45" t="str">
        <f aca="false">'Modelo Normal'!D154</f>
        <v>±1</v>
      </c>
      <c r="E142" s="47"/>
      <c r="F142" s="47"/>
      <c r="G142" s="48" t="str">
        <f aca="false">'Modelo Normal'!G154</f>
        <v>Credit</v>
      </c>
      <c r="H142" s="48" t="str">
        <f aca="false">'Modelo Normal'!H154</f>
        <v>Duration</v>
      </c>
      <c r="I142" s="48" t="str">
        <f aca="false">'Modelo Normal'!I154</f>
        <v>SI</v>
      </c>
      <c r="J142" s="34" t="str">
        <f aca="false">'Modelo Normal'!J154</f>
        <v>PGC2007</v>
      </c>
      <c r="K142" s="34" t="str">
        <f aca="false">'Modelo Normal'!K154</f>
        <v>N-PG.1</v>
      </c>
      <c r="L142" s="34" t="str">
        <f aca="false">'Modelo Normal'!L154</f>
        <v>SI</v>
      </c>
      <c r="M142" s="34" t="s">
        <v>5436</v>
      </c>
      <c r="N142" s="34" t="s">
        <v>55</v>
      </c>
      <c r="O142" s="34"/>
      <c r="P142" s="48" t="n">
        <f aca="false">'Modelo Normal'!N154</f>
        <v>40100</v>
      </c>
      <c r="Q142" s="49"/>
      <c r="R142" s="34"/>
      <c r="S142" s="135" t="str">
        <f aca="false">'Modelo Normal'!Q154</f>
        <v>Monetario</v>
      </c>
      <c r="T142" s="34"/>
      <c r="U142" s="136"/>
    </row>
    <row r="143" s="33" customFormat="true" ht="13.2" hidden="true" customHeight="false" outlineLevel="0" collapsed="false">
      <c r="A143" s="53"/>
      <c r="B143" s="49"/>
      <c r="C143" s="50" t="str">
        <f aca="false">'Modelo Normal'!C155</f>
        <v>a) Ventas.</v>
      </c>
      <c r="D143" s="45" t="str">
        <f aca="false">'Modelo Normal'!D155</f>
        <v>±1</v>
      </c>
      <c r="E143" s="47"/>
      <c r="F143" s="47"/>
      <c r="G143" s="48" t="str">
        <f aca="false">'Modelo Normal'!G155</f>
        <v>Credit</v>
      </c>
      <c r="H143" s="48" t="str">
        <f aca="false">'Modelo Normal'!H155</f>
        <v>Duration</v>
      </c>
      <c r="I143" s="48" t="str">
        <f aca="false">'Modelo Normal'!I155</f>
        <v>SI</v>
      </c>
      <c r="J143" s="34" t="str">
        <f aca="false">'Modelo Normal'!J155</f>
        <v>PGC2007</v>
      </c>
      <c r="K143" s="34" t="str">
        <f aca="false">'Modelo Normal'!K155</f>
        <v>N-PG.1a</v>
      </c>
      <c r="L143" s="34" t="str">
        <f aca="false">'Modelo Normal'!L155</f>
        <v>NO</v>
      </c>
      <c r="M143" s="34" t="s">
        <v>5437</v>
      </c>
      <c r="N143" s="34"/>
      <c r="O143" s="34"/>
      <c r="P143" s="48" t="n">
        <f aca="false">'Modelo Normal'!N155</f>
        <v>40110</v>
      </c>
      <c r="Q143" s="49"/>
      <c r="R143" s="34"/>
      <c r="S143" s="135" t="str">
        <f aca="false">'Modelo Normal'!Q155</f>
        <v>Monetario</v>
      </c>
      <c r="T143" s="34"/>
      <c r="U143" s="136"/>
    </row>
    <row r="144" s="33" customFormat="true" ht="13.2" hidden="true" customHeight="false" outlineLevel="0" collapsed="false">
      <c r="A144" s="53"/>
      <c r="B144" s="49"/>
      <c r="C144" s="50" t="str">
        <f aca="false">'Modelo Normal'!C156</f>
        <v>b) Prestaciones de servicios.</v>
      </c>
      <c r="D144" s="45" t="n">
        <f aca="false">'Modelo Normal'!D156</f>
        <v>1</v>
      </c>
      <c r="E144" s="47"/>
      <c r="F144" s="47"/>
      <c r="G144" s="48" t="str">
        <f aca="false">'Modelo Normal'!G156</f>
        <v>Credit</v>
      </c>
      <c r="H144" s="48" t="str">
        <f aca="false">'Modelo Normal'!H156</f>
        <v>Duration</v>
      </c>
      <c r="I144" s="48" t="str">
        <f aca="false">'Modelo Normal'!I156</f>
        <v>SI</v>
      </c>
      <c r="J144" s="34" t="str">
        <f aca="false">'Modelo Normal'!J156</f>
        <v>PGC2007</v>
      </c>
      <c r="K144" s="34" t="str">
        <f aca="false">'Modelo Normal'!K156</f>
        <v>N-PG.1b</v>
      </c>
      <c r="L144" s="34" t="str">
        <f aca="false">'Modelo Normal'!L156</f>
        <v>NO</v>
      </c>
      <c r="M144" s="34" t="s">
        <v>5438</v>
      </c>
      <c r="N144" s="34"/>
      <c r="O144" s="34"/>
      <c r="P144" s="48" t="n">
        <f aca="false">'Modelo Normal'!N156</f>
        <v>40120</v>
      </c>
      <c r="Q144" s="49"/>
      <c r="R144" s="34"/>
      <c r="S144" s="135" t="str">
        <f aca="false">'Modelo Normal'!Q156</f>
        <v>Monetario</v>
      </c>
      <c r="T144" s="34"/>
      <c r="U144" s="136"/>
    </row>
    <row r="145" s="33" customFormat="true" ht="26.4" hidden="false" customHeight="false" outlineLevel="0" collapsed="false">
      <c r="A145" s="53"/>
      <c r="B145" s="49" t="n">
        <f aca="false">MAX(B$2:B144)+1</f>
        <v>10073</v>
      </c>
      <c r="C145" s="50" t="str">
        <f aca="false">'Modelo Normal'!C158</f>
        <v>2. Variación de existencias de productos terminados y en curso de fabricación.</v>
      </c>
      <c r="D145" s="45" t="str">
        <f aca="false">'Modelo Normal'!D158</f>
        <v>±1</v>
      </c>
      <c r="E145" s="47"/>
      <c r="F145" s="47"/>
      <c r="G145" s="48" t="str">
        <f aca="false">'Modelo Normal'!G158</f>
        <v>Credit</v>
      </c>
      <c r="H145" s="48" t="str">
        <f aca="false">'Modelo Normal'!H158</f>
        <v>Duration</v>
      </c>
      <c r="I145" s="48" t="str">
        <f aca="false">'Modelo Normal'!I158</f>
        <v>SI</v>
      </c>
      <c r="J145" s="34" t="str">
        <f aca="false">'Modelo Normal'!J158</f>
        <v>PGC2007</v>
      </c>
      <c r="K145" s="34" t="str">
        <f aca="false">'Modelo Normal'!K158</f>
        <v>N-PG.2</v>
      </c>
      <c r="L145" s="34" t="str">
        <f aca="false">'Modelo Normal'!L158</f>
        <v>SI</v>
      </c>
      <c r="M145" s="34" t="s">
        <v>5439</v>
      </c>
      <c r="N145" s="34" t="s">
        <v>55</v>
      </c>
      <c r="O145" s="34"/>
      <c r="P145" s="48" t="n">
        <f aca="false">'Modelo Normal'!N158</f>
        <v>40200</v>
      </c>
      <c r="Q145" s="49"/>
      <c r="R145" s="34"/>
      <c r="S145" s="135" t="str">
        <f aca="false">'Modelo Normal'!Q158</f>
        <v>Monetario</v>
      </c>
      <c r="T145" s="34"/>
      <c r="U145" s="136"/>
    </row>
    <row r="146" s="33" customFormat="true" ht="13.2" hidden="false" customHeight="false" outlineLevel="0" collapsed="false">
      <c r="A146" s="53"/>
      <c r="B146" s="49" t="n">
        <f aca="false">MAX(B$2:B145)+1</f>
        <v>10074</v>
      </c>
      <c r="C146" s="50" t="str">
        <f aca="false">'Modelo Normal'!C159</f>
        <v>3. Trabajos realizados por la empresa para su activo.</v>
      </c>
      <c r="D146" s="45" t="n">
        <f aca="false">'Modelo Normal'!D159</f>
        <v>1</v>
      </c>
      <c r="E146" s="47"/>
      <c r="F146" s="47"/>
      <c r="G146" s="48" t="str">
        <f aca="false">'Modelo Normal'!G159</f>
        <v>Credit</v>
      </c>
      <c r="H146" s="48" t="str">
        <f aca="false">'Modelo Normal'!H159</f>
        <v>Duration</v>
      </c>
      <c r="I146" s="48" t="str">
        <f aca="false">'Modelo Normal'!I159</f>
        <v>SI</v>
      </c>
      <c r="J146" s="34" t="str">
        <f aca="false">'Modelo Normal'!J159</f>
        <v>PGC2007</v>
      </c>
      <c r="K146" s="34" t="str">
        <f aca="false">'Modelo Normal'!K159</f>
        <v>N-PG.3</v>
      </c>
      <c r="L146" s="34" t="str">
        <f aca="false">'Modelo Normal'!L159</f>
        <v>SI</v>
      </c>
      <c r="M146" s="34" t="s">
        <v>5440</v>
      </c>
      <c r="N146" s="34" t="s">
        <v>55</v>
      </c>
      <c r="O146" s="34"/>
      <c r="P146" s="48" t="n">
        <f aca="false">'Modelo Normal'!N159</f>
        <v>40300</v>
      </c>
      <c r="Q146" s="49"/>
      <c r="R146" s="34"/>
      <c r="S146" s="135" t="str">
        <f aca="false">'Modelo Normal'!Q159</f>
        <v>Monetario</v>
      </c>
      <c r="T146" s="34"/>
      <c r="U146" s="136"/>
    </row>
    <row r="147" s="33" customFormat="true" ht="13.2" hidden="false" customHeight="false" outlineLevel="0" collapsed="false">
      <c r="A147" s="53"/>
      <c r="B147" s="49" t="n">
        <f aca="false">MAX(B$2:B146)+1</f>
        <v>10075</v>
      </c>
      <c r="C147" s="50" t="str">
        <f aca="false">'Modelo Normal'!C160</f>
        <v>4. Aprovisionamientos.</v>
      </c>
      <c r="D147" s="45" t="str">
        <f aca="false">'Modelo Normal'!D160</f>
        <v>±1</v>
      </c>
      <c r="E147" s="47"/>
      <c r="F147" s="47"/>
      <c r="G147" s="48" t="str">
        <f aca="false">'Modelo Normal'!G160</f>
        <v>Debit</v>
      </c>
      <c r="H147" s="48" t="str">
        <f aca="false">'Modelo Normal'!H160</f>
        <v>Duration</v>
      </c>
      <c r="I147" s="48" t="str">
        <f aca="false">'Modelo Normal'!I160</f>
        <v>SI</v>
      </c>
      <c r="J147" s="34" t="str">
        <f aca="false">'Modelo Normal'!J160</f>
        <v>PGC2007</v>
      </c>
      <c r="K147" s="34" t="str">
        <f aca="false">'Modelo Normal'!K160</f>
        <v>N-PG.4</v>
      </c>
      <c r="L147" s="34" t="str">
        <f aca="false">'Modelo Normal'!L160</f>
        <v>SI</v>
      </c>
      <c r="M147" s="34" t="s">
        <v>5441</v>
      </c>
      <c r="N147" s="34" t="s">
        <v>55</v>
      </c>
      <c r="O147" s="34"/>
      <c r="P147" s="48" t="n">
        <f aca="false">'Modelo Normal'!N160</f>
        <v>40400</v>
      </c>
      <c r="Q147" s="49"/>
      <c r="R147" s="34"/>
      <c r="S147" s="135" t="str">
        <f aca="false">'Modelo Normal'!Q160</f>
        <v>Monetario</v>
      </c>
      <c r="T147" s="34"/>
      <c r="U147" s="136"/>
    </row>
    <row r="148" s="33" customFormat="true" ht="13.2" hidden="true" customHeight="false" outlineLevel="0" collapsed="false">
      <c r="A148" s="53"/>
      <c r="B148" s="49"/>
      <c r="C148" s="50" t="str">
        <f aca="false">'Modelo Normal'!C161</f>
        <v>a) Consumo de mercaderías.</v>
      </c>
      <c r="D148" s="45" t="str">
        <f aca="false">'Modelo Normal'!D161</f>
        <v>±1</v>
      </c>
      <c r="E148" s="47"/>
      <c r="F148" s="47"/>
      <c r="G148" s="48" t="str">
        <f aca="false">'Modelo Normal'!G161</f>
        <v>Debit</v>
      </c>
      <c r="H148" s="48" t="str">
        <f aca="false">'Modelo Normal'!H161</f>
        <v>Duration</v>
      </c>
      <c r="I148" s="48" t="str">
        <f aca="false">'Modelo Normal'!I161</f>
        <v>SI</v>
      </c>
      <c r="J148" s="34" t="str">
        <f aca="false">'Modelo Normal'!J161</f>
        <v>PGC2007</v>
      </c>
      <c r="K148" s="34" t="str">
        <f aca="false">'Modelo Normal'!K161</f>
        <v>N-PG.4a</v>
      </c>
      <c r="L148" s="34" t="str">
        <f aca="false">'Modelo Normal'!L161</f>
        <v>NO</v>
      </c>
      <c r="M148" s="34" t="s">
        <v>5442</v>
      </c>
      <c r="N148" s="34"/>
      <c r="O148" s="34"/>
      <c r="P148" s="48" t="n">
        <f aca="false">'Modelo Normal'!N161</f>
        <v>40410</v>
      </c>
      <c r="Q148" s="49"/>
      <c r="R148" s="34"/>
      <c r="S148" s="135" t="str">
        <f aca="false">'Modelo Normal'!Q161</f>
        <v>Monetario</v>
      </c>
      <c r="T148" s="34"/>
      <c r="U148" s="136"/>
    </row>
    <row r="149" s="33" customFormat="true" ht="26.4" hidden="true" customHeight="false" outlineLevel="0" collapsed="false">
      <c r="A149" s="53"/>
      <c r="B149" s="49"/>
      <c r="C149" s="50" t="str">
        <f aca="false">'Modelo Normal'!C162</f>
        <v>b) Consumo de materias primas y otras materias consumibles.</v>
      </c>
      <c r="D149" s="45" t="str">
        <f aca="false">'Modelo Normal'!D162</f>
        <v>±1</v>
      </c>
      <c r="E149" s="47"/>
      <c r="F149" s="47"/>
      <c r="G149" s="48" t="str">
        <f aca="false">'Modelo Normal'!G162</f>
        <v>Debit</v>
      </c>
      <c r="H149" s="48" t="str">
        <f aca="false">'Modelo Normal'!H162</f>
        <v>Duration</v>
      </c>
      <c r="I149" s="48" t="str">
        <f aca="false">'Modelo Normal'!I162</f>
        <v>SI</v>
      </c>
      <c r="J149" s="34" t="str">
        <f aca="false">'Modelo Normal'!J162</f>
        <v>PGC2007</v>
      </c>
      <c r="K149" s="34" t="str">
        <f aca="false">'Modelo Normal'!K162</f>
        <v>N-PG.4b</v>
      </c>
      <c r="L149" s="34" t="str">
        <f aca="false">'Modelo Normal'!L162</f>
        <v>NO</v>
      </c>
      <c r="M149" s="34" t="s">
        <v>5443</v>
      </c>
      <c r="N149" s="34"/>
      <c r="O149" s="34"/>
      <c r="P149" s="48" t="n">
        <f aca="false">'Modelo Normal'!N162</f>
        <v>40420</v>
      </c>
      <c r="Q149" s="49"/>
      <c r="R149" s="34"/>
      <c r="S149" s="135" t="str">
        <f aca="false">'Modelo Normal'!Q162</f>
        <v>Monetario</v>
      </c>
      <c r="T149" s="34"/>
      <c r="U149" s="136"/>
    </row>
    <row r="150" s="33" customFormat="true" ht="13.2" hidden="true" customHeight="false" outlineLevel="0" collapsed="false">
      <c r="A150" s="53"/>
      <c r="B150" s="49"/>
      <c r="C150" s="50" t="str">
        <f aca="false">'Modelo Normal'!C163</f>
        <v>c) Trabajos realizados por otras empresas.</v>
      </c>
      <c r="D150" s="45" t="str">
        <f aca="false">'Modelo Normal'!D163</f>
        <v>±1</v>
      </c>
      <c r="E150" s="47"/>
      <c r="F150" s="47"/>
      <c r="G150" s="48" t="str">
        <f aca="false">'Modelo Normal'!G163</f>
        <v>Debit</v>
      </c>
      <c r="H150" s="48" t="str">
        <f aca="false">'Modelo Normal'!H163</f>
        <v>Duration</v>
      </c>
      <c r="I150" s="48" t="str">
        <f aca="false">'Modelo Normal'!I163</f>
        <v>SI</v>
      </c>
      <c r="J150" s="34" t="str">
        <f aca="false">'Modelo Normal'!J163</f>
        <v>PGC2007</v>
      </c>
      <c r="K150" s="34" t="str">
        <f aca="false">'Modelo Normal'!K163</f>
        <v>N-PG.4c</v>
      </c>
      <c r="L150" s="34" t="str">
        <f aca="false">'Modelo Normal'!L163</f>
        <v>NO</v>
      </c>
      <c r="M150" s="34" t="s">
        <v>5444</v>
      </c>
      <c r="N150" s="34"/>
      <c r="O150" s="34"/>
      <c r="P150" s="48" t="n">
        <f aca="false">'Modelo Normal'!N163</f>
        <v>40430</v>
      </c>
      <c r="Q150" s="49"/>
      <c r="R150" s="34"/>
      <c r="S150" s="135" t="str">
        <f aca="false">'Modelo Normal'!Q163</f>
        <v>Monetario</v>
      </c>
      <c r="T150" s="34"/>
      <c r="U150" s="136"/>
    </row>
    <row r="151" s="33" customFormat="true" ht="26.4" hidden="true" customHeight="false" outlineLevel="0" collapsed="false">
      <c r="A151" s="53"/>
      <c r="B151" s="49"/>
      <c r="C151" s="50" t="str">
        <f aca="false">'Modelo Normal'!C164</f>
        <v>d) Deterioro de mercaderías, materias primas y otros aprovisionamientos.</v>
      </c>
      <c r="D151" s="45" t="str">
        <f aca="false">'Modelo Normal'!D164</f>
        <v>±1</v>
      </c>
      <c r="E151" s="47"/>
      <c r="F151" s="47"/>
      <c r="G151" s="48" t="str">
        <f aca="false">'Modelo Normal'!G164</f>
        <v>Debit</v>
      </c>
      <c r="H151" s="48" t="str">
        <f aca="false">'Modelo Normal'!H164</f>
        <v>Duration</v>
      </c>
      <c r="I151" s="48" t="str">
        <f aca="false">'Modelo Normal'!I164</f>
        <v>SI</v>
      </c>
      <c r="J151" s="34" t="str">
        <f aca="false">'Modelo Normal'!J164</f>
        <v>PGC2007</v>
      </c>
      <c r="K151" s="34" t="str">
        <f aca="false">'Modelo Normal'!K164</f>
        <v>N-PG.4d</v>
      </c>
      <c r="L151" s="34" t="str">
        <f aca="false">'Modelo Normal'!L164</f>
        <v>NO</v>
      </c>
      <c r="M151" s="34" t="s">
        <v>5445</v>
      </c>
      <c r="N151" s="34"/>
      <c r="O151" s="34"/>
      <c r="P151" s="48" t="n">
        <f aca="false">'Modelo Normal'!N164</f>
        <v>40440</v>
      </c>
      <c r="Q151" s="49"/>
      <c r="R151" s="34"/>
      <c r="S151" s="135" t="str">
        <f aca="false">'Modelo Normal'!Q164</f>
        <v>Monetario</v>
      </c>
      <c r="T151" s="34"/>
      <c r="U151" s="136"/>
    </row>
    <row r="152" s="33" customFormat="true" ht="13.2" hidden="false" customHeight="false" outlineLevel="0" collapsed="false">
      <c r="A152" s="53"/>
      <c r="B152" s="49" t="n">
        <f aca="false">MAX(B$2:B151)+1</f>
        <v>10076</v>
      </c>
      <c r="C152" s="50" t="str">
        <f aca="false">'Modelo Normal'!C165</f>
        <v>5. Otros ingresos de explotación.</v>
      </c>
      <c r="D152" s="45" t="n">
        <f aca="false">'Modelo Normal'!D165</f>
        <v>1</v>
      </c>
      <c r="E152" s="47"/>
      <c r="F152" s="47"/>
      <c r="G152" s="48" t="str">
        <f aca="false">'Modelo Normal'!G165</f>
        <v>Credit</v>
      </c>
      <c r="H152" s="48" t="str">
        <f aca="false">'Modelo Normal'!H165</f>
        <v>Duration</v>
      </c>
      <c r="I152" s="48" t="str">
        <f aca="false">'Modelo Normal'!I165</f>
        <v>SI</v>
      </c>
      <c r="J152" s="34" t="str">
        <f aca="false">'Modelo Normal'!J165</f>
        <v>PGC2007</v>
      </c>
      <c r="K152" s="34" t="str">
        <f aca="false">'Modelo Normal'!K165</f>
        <v>N-PG.5</v>
      </c>
      <c r="L152" s="34" t="str">
        <f aca="false">'Modelo Normal'!L165</f>
        <v>SI</v>
      </c>
      <c r="M152" s="34" t="s">
        <v>5446</v>
      </c>
      <c r="N152" s="34" t="s">
        <v>55</v>
      </c>
      <c r="O152" s="34"/>
      <c r="P152" s="48" t="n">
        <f aca="false">'Modelo Normal'!N165</f>
        <v>40500</v>
      </c>
      <c r="Q152" s="49"/>
      <c r="R152" s="34"/>
      <c r="S152" s="135" t="str">
        <f aca="false">'Modelo Normal'!Q165</f>
        <v>Monetario</v>
      </c>
      <c r="T152" s="34"/>
      <c r="U152" s="136"/>
    </row>
    <row r="153" s="33" customFormat="true" ht="13.2" hidden="true" customHeight="false" outlineLevel="0" collapsed="false">
      <c r="A153" s="53"/>
      <c r="B153" s="49"/>
      <c r="C153" s="50" t="str">
        <f aca="false">'Modelo Normal'!C166</f>
        <v>a) Ingresos accesorios y otros de gestión corriente.</v>
      </c>
      <c r="D153" s="45" t="n">
        <f aca="false">'Modelo Normal'!D166</f>
        <v>1</v>
      </c>
      <c r="E153" s="47" t="n">
        <f aca="false">'Modelo Normal'!E166</f>
        <v>0</v>
      </c>
      <c r="F153" s="47"/>
      <c r="G153" s="48" t="str">
        <f aca="false">'Modelo Normal'!G166</f>
        <v>Credit</v>
      </c>
      <c r="H153" s="48" t="str">
        <f aca="false">'Modelo Normal'!H166</f>
        <v>Duration</v>
      </c>
      <c r="I153" s="48" t="str">
        <f aca="false">'Modelo Normal'!I166</f>
        <v>SI</v>
      </c>
      <c r="J153" s="34" t="str">
        <f aca="false">'Modelo Normal'!J166</f>
        <v>PGC2007</v>
      </c>
      <c r="K153" s="34" t="str">
        <f aca="false">'Modelo Normal'!K166</f>
        <v>N-PG.5a</v>
      </c>
      <c r="L153" s="34" t="str">
        <f aca="false">'Modelo Normal'!L166</f>
        <v>NO</v>
      </c>
      <c r="M153" s="34" t="s">
        <v>5447</v>
      </c>
      <c r="N153" s="34"/>
      <c r="O153" s="34"/>
      <c r="P153" s="48" t="n">
        <f aca="false">'Modelo Normal'!N166</f>
        <v>40510</v>
      </c>
      <c r="Q153" s="49"/>
      <c r="R153" s="34"/>
      <c r="S153" s="135" t="str">
        <f aca="false">'Modelo Normal'!Q166</f>
        <v>Monetario</v>
      </c>
      <c r="T153" s="34"/>
      <c r="U153" s="136"/>
    </row>
    <row r="154" s="33" customFormat="true" ht="26.4" hidden="true" customHeight="false" outlineLevel="0" collapsed="false">
      <c r="A154" s="53"/>
      <c r="B154" s="49"/>
      <c r="C154" s="50" t="str">
        <f aca="false">'Modelo Normal'!C167</f>
        <v>b) Subvenciones de explotación incorporadas al resultado del ejercicio.</v>
      </c>
      <c r="D154" s="45" t="n">
        <f aca="false">'Modelo Normal'!D167</f>
        <v>1</v>
      </c>
      <c r="E154" s="47" t="n">
        <f aca="false">'Modelo Normal'!E167</f>
        <v>0</v>
      </c>
      <c r="F154" s="47"/>
      <c r="G154" s="48" t="str">
        <f aca="false">'Modelo Normal'!G167</f>
        <v>Credit</v>
      </c>
      <c r="H154" s="48" t="str">
        <f aca="false">'Modelo Normal'!H167</f>
        <v>Duration</v>
      </c>
      <c r="I154" s="48" t="str">
        <f aca="false">'Modelo Normal'!I167</f>
        <v>SI</v>
      </c>
      <c r="J154" s="34" t="str">
        <f aca="false">'Modelo Normal'!J167</f>
        <v>PGC2007</v>
      </c>
      <c r="K154" s="34" t="str">
        <f aca="false">'Modelo Normal'!K167</f>
        <v>N-PG.5b</v>
      </c>
      <c r="L154" s="34" t="str">
        <f aca="false">'Modelo Normal'!L167</f>
        <v>NO</v>
      </c>
      <c r="M154" s="34" t="s">
        <v>5448</v>
      </c>
      <c r="N154" s="34"/>
      <c r="O154" s="34"/>
      <c r="P154" s="48" t="n">
        <f aca="false">'Modelo Normal'!N167</f>
        <v>40520</v>
      </c>
      <c r="Q154" s="49"/>
      <c r="R154" s="34"/>
      <c r="S154" s="135" t="str">
        <f aca="false">'Modelo Normal'!Q167</f>
        <v>Monetario</v>
      </c>
      <c r="T154" s="34"/>
      <c r="U154" s="136"/>
    </row>
    <row r="155" s="33" customFormat="true" ht="13.2" hidden="false" customHeight="false" outlineLevel="0" collapsed="false">
      <c r="A155" s="53"/>
      <c r="B155" s="49" t="n">
        <f aca="false">MAX(B$2:B154)+1</f>
        <v>10077</v>
      </c>
      <c r="C155" s="50" t="str">
        <f aca="false">'Modelo Normal'!C168</f>
        <v>6. Gastos de personal.</v>
      </c>
      <c r="D155" s="45" t="str">
        <f aca="false">'Modelo Normal'!D168</f>
        <v>±1</v>
      </c>
      <c r="E155" s="47"/>
      <c r="F155" s="47"/>
      <c r="G155" s="48" t="str">
        <f aca="false">'Modelo Normal'!G168</f>
        <v>Debit</v>
      </c>
      <c r="H155" s="48" t="str">
        <f aca="false">'Modelo Normal'!H168</f>
        <v>Duration</v>
      </c>
      <c r="I155" s="48" t="str">
        <f aca="false">'Modelo Normal'!I168</f>
        <v>SI</v>
      </c>
      <c r="J155" s="34" t="str">
        <f aca="false">'Modelo Normal'!J168</f>
        <v>PGC2007</v>
      </c>
      <c r="K155" s="34" t="str">
        <f aca="false">'Modelo Normal'!K168</f>
        <v>N-PG.6</v>
      </c>
      <c r="L155" s="34" t="str">
        <f aca="false">'Modelo Normal'!L168</f>
        <v>SI</v>
      </c>
      <c r="M155" s="34" t="s">
        <v>5449</v>
      </c>
      <c r="N155" s="34" t="s">
        <v>55</v>
      </c>
      <c r="O155" s="34"/>
      <c r="P155" s="48" t="n">
        <f aca="false">'Modelo Normal'!N168</f>
        <v>40600</v>
      </c>
      <c r="Q155" s="49"/>
      <c r="R155" s="34"/>
      <c r="S155" s="135" t="str">
        <f aca="false">'Modelo Normal'!Q168</f>
        <v>Monetario</v>
      </c>
      <c r="T155" s="34"/>
      <c r="U155" s="136"/>
    </row>
    <row r="156" s="33" customFormat="true" ht="13.2" hidden="true" customHeight="false" outlineLevel="0" collapsed="false">
      <c r="A156" s="53"/>
      <c r="B156" s="49"/>
      <c r="C156" s="50" t="str">
        <f aca="false">'Modelo Normal'!C169</f>
        <v>a) Sueldos, salarios y asimilados.</v>
      </c>
      <c r="D156" s="45" t="n">
        <f aca="false">'Modelo Normal'!D169</f>
        <v>-1</v>
      </c>
      <c r="E156" s="47" t="n">
        <f aca="false">'Modelo Normal'!E169</f>
        <v>0</v>
      </c>
      <c r="F156" s="47"/>
      <c r="G156" s="48" t="str">
        <f aca="false">'Modelo Normal'!G169</f>
        <v>Debit</v>
      </c>
      <c r="H156" s="48" t="str">
        <f aca="false">'Modelo Normal'!H169</f>
        <v>Duration</v>
      </c>
      <c r="I156" s="48" t="str">
        <f aca="false">'Modelo Normal'!I169</f>
        <v>SI</v>
      </c>
      <c r="J156" s="34" t="str">
        <f aca="false">'Modelo Normal'!J169</f>
        <v>PGC2007</v>
      </c>
      <c r="K156" s="34" t="str">
        <f aca="false">'Modelo Normal'!K169</f>
        <v>N-PG.6a</v>
      </c>
      <c r="L156" s="34" t="str">
        <f aca="false">'Modelo Normal'!L169</f>
        <v>NO</v>
      </c>
      <c r="M156" s="34" t="s">
        <v>5450</v>
      </c>
      <c r="N156" s="34"/>
      <c r="O156" s="34"/>
      <c r="P156" s="48" t="n">
        <f aca="false">'Modelo Normal'!N169</f>
        <v>40610</v>
      </c>
      <c r="Q156" s="49"/>
      <c r="R156" s="34"/>
      <c r="S156" s="135" t="str">
        <f aca="false">'Modelo Normal'!Q169</f>
        <v>Monetario</v>
      </c>
      <c r="T156" s="34"/>
      <c r="U156" s="136"/>
    </row>
    <row r="157" s="33" customFormat="true" ht="13.2" hidden="true" customHeight="false" outlineLevel="0" collapsed="false">
      <c r="A157" s="53"/>
      <c r="B157" s="49"/>
      <c r="C157" s="50" t="str">
        <f aca="false">'Modelo Normal'!C170</f>
        <v>b) Cargas sociales.</v>
      </c>
      <c r="D157" s="45" t="n">
        <f aca="false">'Modelo Normal'!D170</f>
        <v>-1</v>
      </c>
      <c r="E157" s="47" t="n">
        <f aca="false">'Modelo Normal'!E170</f>
        <v>0</v>
      </c>
      <c r="F157" s="47"/>
      <c r="G157" s="48" t="str">
        <f aca="false">'Modelo Normal'!G170</f>
        <v>Debit</v>
      </c>
      <c r="H157" s="48" t="str">
        <f aca="false">'Modelo Normal'!H170</f>
        <v>Duration</v>
      </c>
      <c r="I157" s="48" t="str">
        <f aca="false">'Modelo Normal'!I170</f>
        <v>SI</v>
      </c>
      <c r="J157" s="34" t="str">
        <f aca="false">'Modelo Normal'!J170</f>
        <v>PGC2007</v>
      </c>
      <c r="K157" s="34" t="str">
        <f aca="false">'Modelo Normal'!K170</f>
        <v>N-PG.6b</v>
      </c>
      <c r="L157" s="34" t="str">
        <f aca="false">'Modelo Normal'!L170</f>
        <v>NO</v>
      </c>
      <c r="M157" s="34" t="s">
        <v>5451</v>
      </c>
      <c r="N157" s="34"/>
      <c r="O157" s="34"/>
      <c r="P157" s="48" t="n">
        <f aca="false">'Modelo Normal'!N170</f>
        <v>40620</v>
      </c>
      <c r="Q157" s="49"/>
      <c r="R157" s="34"/>
      <c r="S157" s="135" t="str">
        <f aca="false">'Modelo Normal'!Q170</f>
        <v>Monetario</v>
      </c>
      <c r="T157" s="34"/>
      <c r="U157" s="136"/>
    </row>
    <row r="158" s="33" customFormat="true" ht="13.2" hidden="true" customHeight="false" outlineLevel="0" collapsed="false">
      <c r="A158" s="53"/>
      <c r="B158" s="49"/>
      <c r="C158" s="50" t="str">
        <f aca="false">'Modelo Normal'!C171</f>
        <v>c) Provisiones.</v>
      </c>
      <c r="D158" s="45" t="str">
        <f aca="false">'Modelo Normal'!D171</f>
        <v>±1</v>
      </c>
      <c r="E158" s="47" t="n">
        <f aca="false">'Modelo Normal'!E171</f>
        <v>0</v>
      </c>
      <c r="F158" s="47"/>
      <c r="G158" s="48" t="str">
        <f aca="false">'Modelo Normal'!G171</f>
        <v>Debit</v>
      </c>
      <c r="H158" s="48" t="str">
        <f aca="false">'Modelo Normal'!H171</f>
        <v>Duration</v>
      </c>
      <c r="I158" s="48" t="str">
        <f aca="false">'Modelo Normal'!I171</f>
        <v>SI</v>
      </c>
      <c r="J158" s="34" t="str">
        <f aca="false">'Modelo Normal'!J171</f>
        <v>PGC2007</v>
      </c>
      <c r="K158" s="34" t="str">
        <f aca="false">'Modelo Normal'!K171</f>
        <v>N-PG.6c</v>
      </c>
      <c r="L158" s="34" t="str">
        <f aca="false">'Modelo Normal'!L171</f>
        <v>NO</v>
      </c>
      <c r="M158" s="34" t="s">
        <v>5452</v>
      </c>
      <c r="N158" s="34"/>
      <c r="O158" s="34"/>
      <c r="P158" s="48" t="n">
        <f aca="false">'Modelo Normal'!N171</f>
        <v>40630</v>
      </c>
      <c r="Q158" s="49"/>
      <c r="R158" s="34"/>
      <c r="S158" s="135" t="str">
        <f aca="false">'Modelo Normal'!Q171</f>
        <v>Monetario</v>
      </c>
      <c r="T158" s="34"/>
      <c r="U158" s="136"/>
    </row>
    <row r="159" s="33" customFormat="true" ht="13.2" hidden="false" customHeight="false" outlineLevel="0" collapsed="false">
      <c r="A159" s="53"/>
      <c r="B159" s="49" t="n">
        <f aca="false">MAX(B$2:B158)+1</f>
        <v>10078</v>
      </c>
      <c r="C159" s="50" t="str">
        <f aca="false">'Modelo Normal'!C172</f>
        <v>7. Otros gastos de explotación.</v>
      </c>
      <c r="D159" s="45" t="str">
        <f aca="false">'Modelo Normal'!D172</f>
        <v>±1</v>
      </c>
      <c r="E159" s="47"/>
      <c r="F159" s="47"/>
      <c r="G159" s="48" t="str">
        <f aca="false">'Modelo Normal'!G172</f>
        <v>Debit</v>
      </c>
      <c r="H159" s="48" t="str">
        <f aca="false">'Modelo Normal'!H172</f>
        <v>Duration</v>
      </c>
      <c r="I159" s="48" t="str">
        <f aca="false">'Modelo Normal'!I172</f>
        <v>SI</v>
      </c>
      <c r="J159" s="34" t="str">
        <f aca="false">'Modelo Normal'!J172</f>
        <v>PGC2007</v>
      </c>
      <c r="K159" s="34" t="str">
        <f aca="false">'Modelo Normal'!K172</f>
        <v>N-PG.7</v>
      </c>
      <c r="L159" s="34" t="str">
        <f aca="false">'Modelo Normal'!L172</f>
        <v>SI</v>
      </c>
      <c r="M159" s="34" t="s">
        <v>5453</v>
      </c>
      <c r="N159" s="34" t="s">
        <v>55</v>
      </c>
      <c r="O159" s="34"/>
      <c r="P159" s="48" t="n">
        <f aca="false">'Modelo Normal'!N172</f>
        <v>40700</v>
      </c>
      <c r="Q159" s="49"/>
      <c r="R159" s="34"/>
      <c r="S159" s="135" t="str">
        <f aca="false">'Modelo Normal'!Q172</f>
        <v>Monetario</v>
      </c>
      <c r="T159" s="34"/>
      <c r="U159" s="136"/>
    </row>
    <row r="160" s="33" customFormat="true" ht="13.2" hidden="true" customHeight="false" outlineLevel="0" collapsed="false">
      <c r="A160" s="53"/>
      <c r="B160" s="49"/>
      <c r="C160" s="50" t="str">
        <f aca="false">'Modelo Normal'!C173</f>
        <v>a) Servicios exteriores.</v>
      </c>
      <c r="D160" s="45" t="n">
        <f aca="false">'Modelo Normal'!D173</f>
        <v>1</v>
      </c>
      <c r="E160" s="47" t="n">
        <f aca="false">'Modelo Normal'!E173</f>
        <v>0</v>
      </c>
      <c r="F160" s="47"/>
      <c r="G160" s="48" t="str">
        <f aca="false">'Modelo Normal'!G173</f>
        <v>Debit</v>
      </c>
      <c r="H160" s="48" t="str">
        <f aca="false">'Modelo Normal'!H173</f>
        <v>Duration</v>
      </c>
      <c r="I160" s="48" t="str">
        <f aca="false">'Modelo Normal'!I173</f>
        <v>SI</v>
      </c>
      <c r="J160" s="34" t="str">
        <f aca="false">'Modelo Normal'!J173</f>
        <v>PGC2007</v>
      </c>
      <c r="K160" s="34" t="str">
        <f aca="false">'Modelo Normal'!K173</f>
        <v>N-PG.7a</v>
      </c>
      <c r="L160" s="34" t="str">
        <f aca="false">'Modelo Normal'!L173</f>
        <v>NO</v>
      </c>
      <c r="M160" s="34" t="s">
        <v>5454</v>
      </c>
      <c r="N160" s="34"/>
      <c r="O160" s="34"/>
      <c r="P160" s="48" t="n">
        <f aca="false">'Modelo Normal'!N173</f>
        <v>40710</v>
      </c>
      <c r="Q160" s="49"/>
      <c r="R160" s="34"/>
      <c r="S160" s="135" t="str">
        <f aca="false">'Modelo Normal'!Q173</f>
        <v>Monetario</v>
      </c>
      <c r="T160" s="34"/>
      <c r="U160" s="136"/>
    </row>
    <row r="161" s="33" customFormat="true" ht="13.2" hidden="true" customHeight="false" outlineLevel="0" collapsed="false">
      <c r="A161" s="53"/>
      <c r="B161" s="49"/>
      <c r="C161" s="50" t="str">
        <f aca="false">'Modelo Normal'!C174</f>
        <v>b) Tributos.</v>
      </c>
      <c r="D161" s="45" t="str">
        <f aca="false">'Modelo Normal'!D174</f>
        <v>±1</v>
      </c>
      <c r="E161" s="47" t="n">
        <f aca="false">'Modelo Normal'!E174</f>
        <v>0</v>
      </c>
      <c r="F161" s="47"/>
      <c r="G161" s="48" t="str">
        <f aca="false">'Modelo Normal'!G174</f>
        <v>Debit</v>
      </c>
      <c r="H161" s="48" t="str">
        <f aca="false">'Modelo Normal'!H174</f>
        <v>Duration</v>
      </c>
      <c r="I161" s="48" t="str">
        <f aca="false">'Modelo Normal'!I174</f>
        <v>SI</v>
      </c>
      <c r="J161" s="34" t="str">
        <f aca="false">'Modelo Normal'!J174</f>
        <v>PGC2007</v>
      </c>
      <c r="K161" s="34" t="str">
        <f aca="false">'Modelo Normal'!K174</f>
        <v>N-PG.7b</v>
      </c>
      <c r="L161" s="34" t="str">
        <f aca="false">'Modelo Normal'!L174</f>
        <v>NO</v>
      </c>
      <c r="M161" s="34" t="s">
        <v>5455</v>
      </c>
      <c r="N161" s="34"/>
      <c r="O161" s="34"/>
      <c r="P161" s="48" t="n">
        <f aca="false">'Modelo Normal'!N174</f>
        <v>40720</v>
      </c>
      <c r="Q161" s="49"/>
      <c r="R161" s="34"/>
      <c r="S161" s="135" t="str">
        <f aca="false">'Modelo Normal'!Q174</f>
        <v>Monetario</v>
      </c>
      <c r="T161" s="34"/>
      <c r="U161" s="136"/>
    </row>
    <row r="162" s="33" customFormat="true" ht="26.4" hidden="true" customHeight="false" outlineLevel="0" collapsed="false">
      <c r="A162" s="53"/>
      <c r="B162" s="49"/>
      <c r="C162" s="64" t="str">
        <f aca="false">'Modelo Normal'!C175</f>
        <v>c) Pérdidas, deterioro y variación de provisiones por operaciones comerciales</v>
      </c>
      <c r="D162" s="45" t="str">
        <f aca="false">'Modelo Normal'!D175</f>
        <v>±1</v>
      </c>
      <c r="E162" s="47" t="n">
        <f aca="false">'Modelo Normal'!E175</f>
        <v>0</v>
      </c>
      <c r="F162" s="47"/>
      <c r="G162" s="48" t="str">
        <f aca="false">'Modelo Normal'!G175</f>
        <v>Debit</v>
      </c>
      <c r="H162" s="48" t="str">
        <f aca="false">'Modelo Normal'!H175</f>
        <v>Duration</v>
      </c>
      <c r="I162" s="48" t="str">
        <f aca="false">'Modelo Normal'!I175</f>
        <v>SI</v>
      </c>
      <c r="J162" s="34" t="str">
        <f aca="false">'Modelo Normal'!J175</f>
        <v>PGC2007</v>
      </c>
      <c r="K162" s="34" t="str">
        <f aca="false">'Modelo Normal'!K175</f>
        <v>N-PG.7c</v>
      </c>
      <c r="L162" s="34" t="str">
        <f aca="false">'Modelo Normal'!L175</f>
        <v>NO</v>
      </c>
      <c r="M162" s="34" t="s">
        <v>5456</v>
      </c>
      <c r="N162" s="34"/>
      <c r="O162" s="34"/>
      <c r="P162" s="48" t="n">
        <f aca="false">'Modelo Normal'!N175</f>
        <v>40730</v>
      </c>
      <c r="Q162" s="49"/>
      <c r="R162" s="34"/>
      <c r="S162" s="135" t="str">
        <f aca="false">'Modelo Normal'!Q175</f>
        <v>Monetario</v>
      </c>
      <c r="T162" s="34"/>
      <c r="U162" s="136"/>
    </row>
    <row r="163" s="33" customFormat="true" ht="13.2" hidden="true" customHeight="false" outlineLevel="0" collapsed="false">
      <c r="A163" s="53"/>
      <c r="B163" s="49"/>
      <c r="C163" s="50" t="str">
        <f aca="false">'Modelo Normal'!C176</f>
        <v>d) Otros gastos de gestión corriente.</v>
      </c>
      <c r="D163" s="45" t="n">
        <f aca="false">'Modelo Normal'!D176</f>
        <v>-1</v>
      </c>
      <c r="E163" s="47" t="n">
        <f aca="false">'Modelo Normal'!E176</f>
        <v>0</v>
      </c>
      <c r="F163" s="47"/>
      <c r="G163" s="48" t="str">
        <f aca="false">'Modelo Normal'!G176</f>
        <v>Debit</v>
      </c>
      <c r="H163" s="48" t="str">
        <f aca="false">'Modelo Normal'!H176</f>
        <v>Duration</v>
      </c>
      <c r="I163" s="48" t="str">
        <f aca="false">'Modelo Normal'!I176</f>
        <v>SI</v>
      </c>
      <c r="J163" s="34" t="str">
        <f aca="false">'Modelo Normal'!J176</f>
        <v>PGC2007</v>
      </c>
      <c r="K163" s="34" t="str">
        <f aca="false">'Modelo Normal'!K176</f>
        <v>N-PG.7d</v>
      </c>
      <c r="L163" s="34" t="str">
        <f aca="false">'Modelo Normal'!L176</f>
        <v>NO</v>
      </c>
      <c r="M163" s="34" t="s">
        <v>5457</v>
      </c>
      <c r="N163" s="34"/>
      <c r="O163" s="34"/>
      <c r="P163" s="48" t="n">
        <f aca="false">'Modelo Normal'!N176</f>
        <v>40740</v>
      </c>
      <c r="Q163" s="49"/>
      <c r="R163" s="34"/>
      <c r="S163" s="135" t="str">
        <f aca="false">'Modelo Normal'!Q176</f>
        <v>Monetario</v>
      </c>
      <c r="T163" s="34"/>
      <c r="U163" s="136"/>
    </row>
    <row r="164" s="33" customFormat="true" ht="13.2" hidden="false" customHeight="false" outlineLevel="0" collapsed="false">
      <c r="A164" s="53"/>
      <c r="B164" s="49" t="n">
        <f aca="false">MAX(B$2:B163)+1</f>
        <v>10079</v>
      </c>
      <c r="C164" s="50" t="str">
        <f aca="false">'Modelo Normal'!C178</f>
        <v>8. Amortización del inmovilizado.</v>
      </c>
      <c r="D164" s="45" t="n">
        <f aca="false">'Modelo Normal'!D178</f>
        <v>-1</v>
      </c>
      <c r="E164" s="47"/>
      <c r="F164" s="47"/>
      <c r="G164" s="48" t="str">
        <f aca="false">'Modelo Normal'!G178</f>
        <v>Debit</v>
      </c>
      <c r="H164" s="48" t="str">
        <f aca="false">'Modelo Normal'!H178</f>
        <v>Duration</v>
      </c>
      <c r="I164" s="48" t="str">
        <f aca="false">'Modelo Normal'!I178</f>
        <v>SI</v>
      </c>
      <c r="J164" s="34" t="str">
        <f aca="false">'Modelo Normal'!J178</f>
        <v>PGC2007</v>
      </c>
      <c r="K164" s="34" t="str">
        <f aca="false">'Modelo Normal'!K178</f>
        <v>N-PG.8</v>
      </c>
      <c r="L164" s="34" t="str">
        <f aca="false">'Modelo Normal'!L178</f>
        <v>SI</v>
      </c>
      <c r="M164" s="34" t="s">
        <v>5458</v>
      </c>
      <c r="N164" s="34" t="s">
        <v>55</v>
      </c>
      <c r="O164" s="34"/>
      <c r="P164" s="48" t="n">
        <f aca="false">'Modelo Normal'!N178</f>
        <v>40800</v>
      </c>
      <c r="Q164" s="49"/>
      <c r="R164" s="34"/>
      <c r="S164" s="135" t="str">
        <f aca="false">'Modelo Normal'!Q178</f>
        <v>Monetario</v>
      </c>
      <c r="T164" s="34"/>
      <c r="U164" s="136"/>
    </row>
    <row r="165" s="33" customFormat="true" ht="26.4" hidden="false" customHeight="false" outlineLevel="0" collapsed="false">
      <c r="A165" s="53"/>
      <c r="B165" s="49" t="n">
        <f aca="false">MAX(B$2:B164)+1</f>
        <v>10080</v>
      </c>
      <c r="C165" s="64" t="str">
        <f aca="false">'Modelo Normal'!C179</f>
        <v>9. Imputación de subvenciones de inmovilizado no financiero y otras</v>
      </c>
      <c r="D165" s="45" t="n">
        <v>1</v>
      </c>
      <c r="E165" s="47"/>
      <c r="F165" s="47"/>
      <c r="G165" s="48" t="str">
        <f aca="false">'Modelo Normal'!G179</f>
        <v>Credit</v>
      </c>
      <c r="H165" s="48" t="str">
        <f aca="false">'Modelo Normal'!H179</f>
        <v>Duration</v>
      </c>
      <c r="I165" s="48" t="str">
        <f aca="false">'Modelo Normal'!I179</f>
        <v>SI</v>
      </c>
      <c r="J165" s="34" t="str">
        <f aca="false">'Modelo Normal'!J179</f>
        <v>PGC2007</v>
      </c>
      <c r="K165" s="34" t="str">
        <f aca="false">'Modelo Normal'!K179</f>
        <v>N-PG.9</v>
      </c>
      <c r="L165" s="34" t="str">
        <f aca="false">'Modelo Normal'!L179</f>
        <v>SI</v>
      </c>
      <c r="M165" s="34" t="s">
        <v>5459</v>
      </c>
      <c r="N165" s="34" t="s">
        <v>55</v>
      </c>
      <c r="O165" s="34"/>
      <c r="P165" s="48" t="n">
        <f aca="false">'Modelo Normal'!N179</f>
        <v>40900</v>
      </c>
      <c r="Q165" s="49"/>
      <c r="R165" s="34"/>
      <c r="S165" s="135" t="str">
        <f aca="false">'Modelo Normal'!Q179</f>
        <v>Monetario</v>
      </c>
      <c r="T165" s="34"/>
      <c r="U165" s="136"/>
    </row>
    <row r="166" s="33" customFormat="true" ht="13.2" hidden="false" customHeight="false" outlineLevel="0" collapsed="false">
      <c r="A166" s="53"/>
      <c r="B166" s="49" t="n">
        <f aca="false">MAX(B$2:B165)+1</f>
        <v>10081</v>
      </c>
      <c r="C166" s="50" t="str">
        <f aca="false">'Modelo Normal'!C180</f>
        <v>10. Excesos de provisiones.</v>
      </c>
      <c r="D166" s="45" t="n">
        <f aca="false">'Modelo Normal'!D180</f>
        <v>1</v>
      </c>
      <c r="E166" s="47"/>
      <c r="F166" s="47"/>
      <c r="G166" s="48" t="str">
        <f aca="false">'Modelo Normal'!G180</f>
        <v>Credit</v>
      </c>
      <c r="H166" s="48" t="str">
        <f aca="false">'Modelo Normal'!H180</f>
        <v>Duration</v>
      </c>
      <c r="I166" s="48" t="str">
        <f aca="false">'Modelo Normal'!I180</f>
        <v>SI</v>
      </c>
      <c r="J166" s="34" t="str">
        <f aca="false">'Modelo Normal'!J180</f>
        <v>PGC2007</v>
      </c>
      <c r="K166" s="34" t="str">
        <f aca="false">'Modelo Normal'!K180</f>
        <v>N-PG.10</v>
      </c>
      <c r="L166" s="34" t="str">
        <f aca="false">'Modelo Normal'!L180</f>
        <v>SI</v>
      </c>
      <c r="M166" s="34" t="s">
        <v>5460</v>
      </c>
      <c r="N166" s="34" t="s">
        <v>55</v>
      </c>
      <c r="O166" s="34"/>
      <c r="P166" s="48" t="n">
        <f aca="false">'Modelo Normal'!N180</f>
        <v>41000</v>
      </c>
      <c r="Q166" s="49"/>
      <c r="R166" s="34"/>
      <c r="S166" s="135" t="str">
        <f aca="false">'Modelo Normal'!Q180</f>
        <v>Monetario</v>
      </c>
      <c r="T166" s="34"/>
      <c r="U166" s="136"/>
    </row>
    <row r="167" s="33" customFormat="true" ht="26.4" hidden="false" customHeight="false" outlineLevel="0" collapsed="false">
      <c r="A167" s="53"/>
      <c r="B167" s="49" t="n">
        <f aca="false">MAX(B$2:B166)+1</f>
        <v>10082</v>
      </c>
      <c r="C167" s="64" t="str">
        <f aca="false">'Modelo Normal'!C181</f>
        <v>11. Deterioro y resultado por enajenaciones del inmovilizado</v>
      </c>
      <c r="D167" s="45" t="str">
        <f aca="false">'Modelo Normal'!D181</f>
        <v>±1</v>
      </c>
      <c r="E167" s="47"/>
      <c r="F167" s="47"/>
      <c r="G167" s="48" t="str">
        <f aca="false">'Modelo Normal'!G181</f>
        <v>Credit</v>
      </c>
      <c r="H167" s="48" t="str">
        <f aca="false">'Modelo Normal'!H181</f>
        <v>Duration</v>
      </c>
      <c r="I167" s="48" t="str">
        <f aca="false">'Modelo Normal'!I181</f>
        <v>SI</v>
      </c>
      <c r="J167" s="34" t="str">
        <f aca="false">'Modelo Normal'!J181</f>
        <v>PGC2007</v>
      </c>
      <c r="K167" s="34" t="str">
        <f aca="false">'Modelo Normal'!K181</f>
        <v>N-PG.11</v>
      </c>
      <c r="L167" s="34" t="str">
        <f aca="false">'Modelo Normal'!L181</f>
        <v>SI</v>
      </c>
      <c r="M167" s="34" t="s">
        <v>5461</v>
      </c>
      <c r="N167" s="34" t="s">
        <v>55</v>
      </c>
      <c r="O167" s="34"/>
      <c r="P167" s="48" t="n">
        <f aca="false">'Modelo Normal'!N181</f>
        <v>41100</v>
      </c>
      <c r="Q167" s="49"/>
      <c r="R167" s="34"/>
      <c r="S167" s="135" t="str">
        <f aca="false">'Modelo Normal'!Q181</f>
        <v>Monetario</v>
      </c>
      <c r="T167" s="34"/>
      <c r="U167" s="136"/>
    </row>
    <row r="168" s="33" customFormat="true" ht="13.2" hidden="true" customHeight="false" outlineLevel="0" collapsed="false">
      <c r="A168" s="53"/>
      <c r="B168" s="49"/>
      <c r="C168" s="65" t="str">
        <f aca="false">'Modelo Normal'!C182</f>
        <v>a) Deterioro y pérdidas</v>
      </c>
      <c r="D168" s="45" t="str">
        <f aca="false">'Modelo Normal'!D182</f>
        <v>±1</v>
      </c>
      <c r="E168" s="47" t="n">
        <f aca="false">'Modelo Normal'!E182</f>
        <v>0</v>
      </c>
      <c r="F168" s="47"/>
      <c r="G168" s="48" t="str">
        <f aca="false">'Modelo Normal'!G182</f>
        <v>Credit</v>
      </c>
      <c r="H168" s="48" t="str">
        <f aca="false">'Modelo Normal'!H182</f>
        <v>Duration</v>
      </c>
      <c r="I168" s="48" t="str">
        <f aca="false">'Modelo Normal'!I182</f>
        <v>SI</v>
      </c>
      <c r="J168" s="34" t="str">
        <f aca="false">'Modelo Normal'!J182</f>
        <v>PGC2007</v>
      </c>
      <c r="K168" s="34" t="str">
        <f aca="false">'Modelo Normal'!K182</f>
        <v>N-PG.11a</v>
      </c>
      <c r="L168" s="34" t="str">
        <f aca="false">'Modelo Normal'!L182</f>
        <v>NO</v>
      </c>
      <c r="M168" s="34" t="s">
        <v>5462</v>
      </c>
      <c r="N168" s="34"/>
      <c r="O168" s="34"/>
      <c r="P168" s="48" t="n">
        <f aca="false">'Modelo Normal'!N182</f>
        <v>41110</v>
      </c>
      <c r="Q168" s="49"/>
      <c r="R168" s="34"/>
      <c r="S168" s="135" t="str">
        <f aca="false">'Modelo Normal'!Q182</f>
        <v>Monetario</v>
      </c>
      <c r="T168" s="34"/>
      <c r="U168" s="136"/>
    </row>
    <row r="169" s="33" customFormat="true" ht="13.2" hidden="true" customHeight="false" outlineLevel="0" collapsed="false">
      <c r="A169" s="53"/>
      <c r="B169" s="49"/>
      <c r="C169" s="65" t="str">
        <f aca="false">'Modelo Normal'!C183</f>
        <v>b) Resultados por enajenaciones y otras</v>
      </c>
      <c r="D169" s="45" t="str">
        <f aca="false">'Modelo Normal'!D183</f>
        <v>±1</v>
      </c>
      <c r="E169" s="47" t="n">
        <f aca="false">'Modelo Normal'!E183</f>
        <v>0</v>
      </c>
      <c r="F169" s="47"/>
      <c r="G169" s="48" t="str">
        <f aca="false">'Modelo Normal'!G183</f>
        <v>Credit</v>
      </c>
      <c r="H169" s="48" t="str">
        <f aca="false">'Modelo Normal'!H183</f>
        <v>Duration</v>
      </c>
      <c r="I169" s="48" t="str">
        <f aca="false">'Modelo Normal'!I183</f>
        <v>SI</v>
      </c>
      <c r="J169" s="34" t="str">
        <f aca="false">'Modelo Normal'!J183</f>
        <v>PGC2007</v>
      </c>
      <c r="K169" s="34" t="str">
        <f aca="false">'Modelo Normal'!K183</f>
        <v>N-PG.11b</v>
      </c>
      <c r="L169" s="34" t="str">
        <f aca="false">'Modelo Normal'!L183</f>
        <v>NO</v>
      </c>
      <c r="M169" s="34" t="s">
        <v>5463</v>
      </c>
      <c r="N169" s="34"/>
      <c r="O169" s="34"/>
      <c r="P169" s="48" t="n">
        <f aca="false">'Modelo Normal'!N183</f>
        <v>41120</v>
      </c>
      <c r="Q169" s="49"/>
      <c r="R169" s="34"/>
      <c r="S169" s="135" t="str">
        <f aca="false">'Modelo Normal'!Q183</f>
        <v>Monetario</v>
      </c>
      <c r="T169" s="34"/>
      <c r="U169" s="136"/>
    </row>
    <row r="170" s="33" customFormat="true" ht="21" hidden="false" customHeight="true" outlineLevel="0" collapsed="false">
      <c r="A170" s="53"/>
      <c r="B170" s="49" t="n">
        <f aca="false">MAX(B$2:B169)+1</f>
        <v>10083</v>
      </c>
      <c r="C170" s="50" t="str">
        <f aca="false">'Modelo Normal'!C185</f>
        <v>12. Diferencia negativa de combinaciones de negocio</v>
      </c>
      <c r="D170" s="45" t="n">
        <f aca="false">'Modelo Normal'!D185</f>
        <v>1</v>
      </c>
      <c r="E170" s="47"/>
      <c r="F170" s="47"/>
      <c r="G170" s="48" t="str">
        <f aca="false">'Modelo Normal'!G185</f>
        <v>Credit</v>
      </c>
      <c r="H170" s="48" t="str">
        <f aca="false">'Modelo Normal'!H185</f>
        <v>Duration</v>
      </c>
      <c r="I170" s="48" t="str">
        <f aca="false">'Modelo Normal'!I185</f>
        <v>SI</v>
      </c>
      <c r="J170" s="34" t="str">
        <f aca="false">'Modelo Normal'!J185</f>
        <v>PGC2007</v>
      </c>
      <c r="K170" s="34" t="str">
        <f aca="false">'Modelo Normal'!K185</f>
        <v>N-PG.12</v>
      </c>
      <c r="L170" s="34" t="str">
        <f aca="false">'Modelo Normal'!L185</f>
        <v>SI</v>
      </c>
      <c r="M170" s="34" t="s">
        <v>5462</v>
      </c>
      <c r="N170" s="34" t="s">
        <v>69</v>
      </c>
      <c r="O170" s="34" t="n">
        <f aca="false">'Modelo Normal'!P185</f>
        <v>0</v>
      </c>
      <c r="P170" s="48" t="n">
        <f aca="false">'Modelo Normal'!N185</f>
        <v>41200</v>
      </c>
      <c r="Q170" s="49"/>
      <c r="R170" s="34"/>
      <c r="S170" s="135" t="str">
        <f aca="false">'Modelo Normal'!Q185</f>
        <v>Monetario</v>
      </c>
      <c r="T170" s="34"/>
      <c r="U170" s="136"/>
      <c r="V170" s="33" t="n">
        <f aca="false">'Modelo Normal'!W185</f>
        <v>0</v>
      </c>
      <c r="W170" s="33" t="n">
        <f aca="false">'Modelo Normal'!X185</f>
        <v>0</v>
      </c>
      <c r="X170" s="33" t="n">
        <f aca="false">'Modelo Normal'!Y185</f>
        <v>0</v>
      </c>
      <c r="Y170" s="33" t="n">
        <f aca="false">'Modelo Normal'!Z185</f>
        <v>0</v>
      </c>
      <c r="Z170" s="33" t="n">
        <f aca="false">'Modelo Normal'!AA185</f>
        <v>0</v>
      </c>
      <c r="AA170" s="33" t="n">
        <f aca="false">'Modelo Normal'!AB185</f>
        <v>0</v>
      </c>
      <c r="AB170" s="33" t="n">
        <f aca="false">'Modelo Normal'!AC185</f>
        <v>0</v>
      </c>
      <c r="AC170" s="33" t="n">
        <f aca="false">'Modelo Normal'!AD185</f>
        <v>0</v>
      </c>
      <c r="AD170" s="33" t="n">
        <f aca="false">'Modelo Normal'!AE185</f>
        <v>0</v>
      </c>
      <c r="AE170" s="33" t="n">
        <f aca="false">'Modelo Normal'!AF185</f>
        <v>0</v>
      </c>
      <c r="AF170" s="33" t="n">
        <f aca="false">'Modelo Normal'!AG185</f>
        <v>0</v>
      </c>
      <c r="AG170" s="33" t="n">
        <f aca="false">'Modelo Normal'!AH185</f>
        <v>0</v>
      </c>
      <c r="AH170" s="33" t="n">
        <f aca="false">'Modelo Normal'!AI185</f>
        <v>0</v>
      </c>
      <c r="AI170" s="33" t="n">
        <f aca="false">'Modelo Normal'!AJ185</f>
        <v>0</v>
      </c>
      <c r="AJ170" s="33" t="n">
        <f aca="false">'Modelo Normal'!AK185</f>
        <v>0</v>
      </c>
      <c r="AK170" s="33" t="n">
        <f aca="false">'Modelo Normal'!AL185</f>
        <v>0</v>
      </c>
      <c r="AL170" s="33" t="n">
        <f aca="false">'Modelo Normal'!AM185</f>
        <v>0</v>
      </c>
      <c r="AM170" s="33" t="n">
        <f aca="false">'Modelo Normal'!AN185</f>
        <v>0</v>
      </c>
      <c r="AN170" s="33" t="n">
        <f aca="false">'Modelo Normal'!AO185</f>
        <v>0</v>
      </c>
      <c r="AO170" s="33" t="n">
        <f aca="false">'Modelo Normal'!AP185</f>
        <v>0</v>
      </c>
      <c r="AP170" s="33" t="n">
        <f aca="false">'Modelo Normal'!AQ185</f>
        <v>0</v>
      </c>
      <c r="AQ170" s="33" t="n">
        <f aca="false">'Modelo Normal'!AR185</f>
        <v>0</v>
      </c>
      <c r="AR170" s="33" t="n">
        <f aca="false">'Modelo Normal'!AS185</f>
        <v>0</v>
      </c>
      <c r="AS170" s="33" t="n">
        <f aca="false">'Modelo Normal'!AT185</f>
        <v>0</v>
      </c>
      <c r="AT170" s="33" t="n">
        <f aca="false">'Modelo Normal'!AU185</f>
        <v>0</v>
      </c>
      <c r="AU170" s="33" t="n">
        <f aca="false">'Modelo Normal'!AV185</f>
        <v>0</v>
      </c>
      <c r="AV170" s="33" t="n">
        <f aca="false">'Modelo Normal'!AW185</f>
        <v>0</v>
      </c>
      <c r="AW170" s="33" t="n">
        <f aca="false">'Modelo Normal'!AX185</f>
        <v>0</v>
      </c>
      <c r="AX170" s="33" t="n">
        <f aca="false">'Modelo Normal'!AY185</f>
        <v>0</v>
      </c>
      <c r="AY170" s="33" t="n">
        <f aca="false">'Modelo Normal'!AZ185</f>
        <v>0</v>
      </c>
      <c r="AZ170" s="33" t="n">
        <f aca="false">'Modelo Normal'!BA185</f>
        <v>0</v>
      </c>
      <c r="BA170" s="33" t="n">
        <f aca="false">'Modelo Normal'!BB185</f>
        <v>0</v>
      </c>
      <c r="BB170" s="33" t="n">
        <f aca="false">'Modelo Normal'!BC185</f>
        <v>0</v>
      </c>
      <c r="BC170" s="33" t="n">
        <f aca="false">'Modelo Normal'!BD185</f>
        <v>0</v>
      </c>
      <c r="BD170" s="33" t="n">
        <f aca="false">'Modelo Normal'!BE185</f>
        <v>0</v>
      </c>
      <c r="BE170" s="33" t="n">
        <f aca="false">'Modelo Normal'!BF185</f>
        <v>0</v>
      </c>
      <c r="BF170" s="33" t="n">
        <f aca="false">'Modelo Normal'!BG185</f>
        <v>0</v>
      </c>
      <c r="BG170" s="33" t="n">
        <f aca="false">'Modelo Normal'!BH185</f>
        <v>0</v>
      </c>
      <c r="BH170" s="33" t="n">
        <f aca="false">'Modelo Normal'!BI185</f>
        <v>0</v>
      </c>
      <c r="BI170" s="33" t="n">
        <f aca="false">'Modelo Normal'!BJ185</f>
        <v>0</v>
      </c>
      <c r="BJ170" s="33" t="n">
        <f aca="false">'Modelo Normal'!BK185</f>
        <v>0</v>
      </c>
      <c r="BK170" s="33" t="n">
        <f aca="false">'Modelo Normal'!BL185</f>
        <v>0</v>
      </c>
      <c r="BL170" s="33" t="n">
        <f aca="false">'Modelo Normal'!BM185</f>
        <v>0</v>
      </c>
      <c r="BM170" s="33" t="n">
        <f aca="false">'Modelo Normal'!BN185</f>
        <v>0</v>
      </c>
      <c r="BN170" s="33" t="n">
        <f aca="false">'Modelo Normal'!BO185</f>
        <v>0</v>
      </c>
      <c r="BO170" s="33" t="n">
        <f aca="false">'Modelo Normal'!BP185</f>
        <v>0</v>
      </c>
      <c r="BP170" s="33" t="n">
        <f aca="false">'Modelo Normal'!BQ185</f>
        <v>0</v>
      </c>
      <c r="BQ170" s="33" t="n">
        <f aca="false">'Modelo Normal'!BR185</f>
        <v>0</v>
      </c>
      <c r="BR170" s="33" t="n">
        <f aca="false">'Modelo Normal'!BS185</f>
        <v>0</v>
      </c>
      <c r="BS170" s="33" t="n">
        <f aca="false">'Modelo Normal'!BT185</f>
        <v>0</v>
      </c>
      <c r="BT170" s="33" t="n">
        <f aca="false">'Modelo Normal'!BU185</f>
        <v>0</v>
      </c>
      <c r="BU170" s="33" t="n">
        <f aca="false">'Modelo Normal'!BV185</f>
        <v>0</v>
      </c>
      <c r="BV170" s="33" t="n">
        <f aca="false">'Modelo Normal'!BW185</f>
        <v>0</v>
      </c>
      <c r="BW170" s="33" t="n">
        <f aca="false">'Modelo Normal'!BX185</f>
        <v>0</v>
      </c>
      <c r="BX170" s="33" t="n">
        <f aca="false">'Modelo Normal'!BY185</f>
        <v>0</v>
      </c>
      <c r="BY170" s="33" t="n">
        <f aca="false">'Modelo Normal'!BZ185</f>
        <v>0</v>
      </c>
      <c r="BZ170" s="33" t="n">
        <f aca="false">'Modelo Normal'!CA185</f>
        <v>0</v>
      </c>
      <c r="CA170" s="33" t="n">
        <f aca="false">'Modelo Normal'!CB185</f>
        <v>0</v>
      </c>
      <c r="CB170" s="33" t="n">
        <f aca="false">'Modelo Normal'!CC185</f>
        <v>0</v>
      </c>
      <c r="CC170" s="33" t="n">
        <f aca="false">'Modelo Normal'!CD185</f>
        <v>0</v>
      </c>
      <c r="CD170" s="33" t="n">
        <f aca="false">'Modelo Normal'!CE185</f>
        <v>0</v>
      </c>
      <c r="CE170" s="33" t="n">
        <f aca="false">'Modelo Normal'!CF185</f>
        <v>0</v>
      </c>
      <c r="CF170" s="33" t="n">
        <f aca="false">'Modelo Normal'!CG185</f>
        <v>0</v>
      </c>
      <c r="CG170" s="33" t="n">
        <f aca="false">'Modelo Normal'!CH185</f>
        <v>0</v>
      </c>
      <c r="CH170" s="33" t="n">
        <f aca="false">'Modelo Normal'!CI185</f>
        <v>0</v>
      </c>
      <c r="CI170" s="33" t="n">
        <f aca="false">'Modelo Normal'!CJ185</f>
        <v>0</v>
      </c>
      <c r="CJ170" s="33" t="n">
        <f aca="false">'Modelo Normal'!CK185</f>
        <v>0</v>
      </c>
      <c r="CK170" s="33" t="n">
        <f aca="false">'Modelo Normal'!CL185</f>
        <v>0</v>
      </c>
      <c r="CL170" s="33" t="n">
        <f aca="false">'Modelo Normal'!CM185</f>
        <v>0</v>
      </c>
      <c r="CM170" s="33" t="n">
        <f aca="false">'Modelo Normal'!CN185</f>
        <v>0</v>
      </c>
      <c r="CN170" s="33" t="n">
        <f aca="false">'Modelo Normal'!CO185</f>
        <v>0</v>
      </c>
      <c r="CO170" s="33" t="n">
        <f aca="false">'Modelo Normal'!CP185</f>
        <v>0</v>
      </c>
      <c r="CP170" s="33" t="n">
        <f aca="false">'Modelo Normal'!CQ185</f>
        <v>0</v>
      </c>
      <c r="CQ170" s="33" t="n">
        <f aca="false">'Modelo Normal'!CR185</f>
        <v>0</v>
      </c>
      <c r="CR170" s="33" t="n">
        <f aca="false">'Modelo Normal'!CS185</f>
        <v>0</v>
      </c>
      <c r="CS170" s="33" t="n">
        <f aca="false">'Modelo Normal'!CT185</f>
        <v>0</v>
      </c>
      <c r="CT170" s="33" t="n">
        <f aca="false">'Modelo Normal'!CU185</f>
        <v>0</v>
      </c>
      <c r="CU170" s="33" t="n">
        <f aca="false">'Modelo Normal'!CV185</f>
        <v>0</v>
      </c>
      <c r="CV170" s="33" t="n">
        <f aca="false">'Modelo Normal'!CW185</f>
        <v>0</v>
      </c>
      <c r="CW170" s="33" t="n">
        <f aca="false">'Modelo Normal'!CX185</f>
        <v>0</v>
      </c>
      <c r="CX170" s="33" t="n">
        <f aca="false">'Modelo Normal'!CY185</f>
        <v>0</v>
      </c>
      <c r="CY170" s="33" t="n">
        <f aca="false">'Modelo Normal'!CZ185</f>
        <v>0</v>
      </c>
      <c r="CZ170" s="33" t="n">
        <f aca="false">'Modelo Normal'!DA185</f>
        <v>0</v>
      </c>
      <c r="DA170" s="33" t="n">
        <f aca="false">'Modelo Normal'!DB185</f>
        <v>0</v>
      </c>
      <c r="DB170" s="33" t="n">
        <f aca="false">'Modelo Normal'!DC185</f>
        <v>0</v>
      </c>
      <c r="DC170" s="33" t="n">
        <f aca="false">'Modelo Normal'!DD185</f>
        <v>0</v>
      </c>
      <c r="DD170" s="33" t="n">
        <f aca="false">'Modelo Normal'!DE185</f>
        <v>0</v>
      </c>
      <c r="DE170" s="33" t="n">
        <f aca="false">'Modelo Normal'!DF185</f>
        <v>0</v>
      </c>
      <c r="DF170" s="33" t="n">
        <f aca="false">'Modelo Normal'!DG185</f>
        <v>0</v>
      </c>
      <c r="DG170" s="33" t="n">
        <f aca="false">'Modelo Normal'!DH185</f>
        <v>0</v>
      </c>
      <c r="DH170" s="33" t="n">
        <f aca="false">'Modelo Normal'!DI185</f>
        <v>0</v>
      </c>
      <c r="DI170" s="33" t="n">
        <f aca="false">'Modelo Normal'!DJ185</f>
        <v>0</v>
      </c>
      <c r="DJ170" s="33" t="n">
        <f aca="false">'Modelo Normal'!DK185</f>
        <v>0</v>
      </c>
      <c r="DK170" s="33" t="n">
        <f aca="false">'Modelo Normal'!DL185</f>
        <v>0</v>
      </c>
      <c r="DL170" s="33" t="n">
        <f aca="false">'Modelo Normal'!DM185</f>
        <v>0</v>
      </c>
      <c r="DM170" s="33" t="n">
        <f aca="false">'Modelo Normal'!DN185</f>
        <v>0</v>
      </c>
      <c r="DN170" s="33" t="n">
        <f aca="false">'Modelo Normal'!DO185</f>
        <v>0</v>
      </c>
      <c r="DO170" s="33" t="n">
        <f aca="false">'Modelo Normal'!DP185</f>
        <v>0</v>
      </c>
      <c r="DP170" s="33" t="n">
        <f aca="false">'Modelo Normal'!DQ185</f>
        <v>0</v>
      </c>
      <c r="DQ170" s="33" t="n">
        <f aca="false">'Modelo Normal'!DR185</f>
        <v>0</v>
      </c>
      <c r="DR170" s="33" t="n">
        <f aca="false">'Modelo Normal'!DS185</f>
        <v>0</v>
      </c>
      <c r="DS170" s="33" t="n">
        <f aca="false">'Modelo Normal'!DT185</f>
        <v>0</v>
      </c>
      <c r="DT170" s="33" t="n">
        <f aca="false">'Modelo Normal'!DU185</f>
        <v>0</v>
      </c>
      <c r="DU170" s="33" t="n">
        <f aca="false">'Modelo Normal'!DV185</f>
        <v>0</v>
      </c>
      <c r="DV170" s="33" t="n">
        <f aca="false">'Modelo Normal'!DW185</f>
        <v>0</v>
      </c>
      <c r="DW170" s="33" t="n">
        <f aca="false">'Modelo Normal'!DX185</f>
        <v>0</v>
      </c>
      <c r="DX170" s="33" t="n">
        <f aca="false">'Modelo Normal'!DY185</f>
        <v>0</v>
      </c>
      <c r="DY170" s="33" t="n">
        <f aca="false">'Modelo Normal'!DZ185</f>
        <v>0</v>
      </c>
      <c r="DZ170" s="33" t="n">
        <f aca="false">'Modelo Normal'!EA185</f>
        <v>0</v>
      </c>
      <c r="EA170" s="33" t="n">
        <f aca="false">'Modelo Normal'!EB185</f>
        <v>0</v>
      </c>
      <c r="EB170" s="33" t="n">
        <f aca="false">'Modelo Normal'!EC185</f>
        <v>0</v>
      </c>
      <c r="EC170" s="33" t="n">
        <f aca="false">'Modelo Normal'!ED185</f>
        <v>0</v>
      </c>
      <c r="ED170" s="33" t="n">
        <f aca="false">'Modelo Normal'!EE185</f>
        <v>0</v>
      </c>
      <c r="EE170" s="33" t="n">
        <f aca="false">'Modelo Normal'!EF185</f>
        <v>0</v>
      </c>
      <c r="EF170" s="33" t="n">
        <f aca="false">'Modelo Normal'!EG185</f>
        <v>0</v>
      </c>
      <c r="EG170" s="33" t="n">
        <f aca="false">'Modelo Normal'!EH185</f>
        <v>0</v>
      </c>
      <c r="EH170" s="33" t="n">
        <f aca="false">'Modelo Normal'!EI185</f>
        <v>0</v>
      </c>
      <c r="EI170" s="33" t="n">
        <f aca="false">'Modelo Normal'!EJ185</f>
        <v>0</v>
      </c>
      <c r="EJ170" s="33" t="n">
        <f aca="false">'Modelo Normal'!EK185</f>
        <v>0</v>
      </c>
      <c r="EK170" s="33" t="n">
        <f aca="false">'Modelo Normal'!EL185</f>
        <v>0</v>
      </c>
      <c r="EL170" s="33" t="n">
        <f aca="false">'Modelo Normal'!EM185</f>
        <v>0</v>
      </c>
      <c r="EM170" s="33" t="n">
        <f aca="false">'Modelo Normal'!EN185</f>
        <v>0</v>
      </c>
      <c r="EN170" s="33" t="n">
        <f aca="false">'Modelo Normal'!EO185</f>
        <v>0</v>
      </c>
      <c r="EO170" s="33" t="n">
        <f aca="false">'Modelo Normal'!EP185</f>
        <v>0</v>
      </c>
      <c r="EP170" s="33" t="n">
        <f aca="false">'Modelo Normal'!EQ185</f>
        <v>0</v>
      </c>
      <c r="EQ170" s="33" t="n">
        <f aca="false">'Modelo Normal'!ER185</f>
        <v>0</v>
      </c>
      <c r="ER170" s="33" t="n">
        <f aca="false">'Modelo Normal'!ES185</f>
        <v>0</v>
      </c>
      <c r="ES170" s="33" t="n">
        <f aca="false">'Modelo Normal'!ET185</f>
        <v>0</v>
      </c>
      <c r="ET170" s="33" t="n">
        <f aca="false">'Modelo Normal'!EU185</f>
        <v>0</v>
      </c>
      <c r="EU170" s="33" t="n">
        <f aca="false">'Modelo Normal'!EV185</f>
        <v>0</v>
      </c>
      <c r="EV170" s="33" t="n">
        <f aca="false">'Modelo Normal'!EW185</f>
        <v>0</v>
      </c>
      <c r="EW170" s="33" t="n">
        <f aca="false">'Modelo Normal'!EX185</f>
        <v>0</v>
      </c>
      <c r="EX170" s="33" t="n">
        <f aca="false">'Modelo Normal'!EY185</f>
        <v>0</v>
      </c>
      <c r="EY170" s="33" t="n">
        <f aca="false">'Modelo Normal'!EZ185</f>
        <v>0</v>
      </c>
      <c r="EZ170" s="33" t="n">
        <f aca="false">'Modelo Normal'!FA185</f>
        <v>0</v>
      </c>
      <c r="FA170" s="33" t="n">
        <f aca="false">'Modelo Normal'!FB185</f>
        <v>0</v>
      </c>
      <c r="FB170" s="33" t="n">
        <f aca="false">'Modelo Normal'!FC185</f>
        <v>0</v>
      </c>
      <c r="FC170" s="33" t="n">
        <f aca="false">'Modelo Normal'!FD185</f>
        <v>0</v>
      </c>
      <c r="FD170" s="33" t="n">
        <f aca="false">'Modelo Normal'!FE185</f>
        <v>0</v>
      </c>
      <c r="FE170" s="33" t="n">
        <f aca="false">'Modelo Normal'!FF185</f>
        <v>0</v>
      </c>
      <c r="FF170" s="33" t="n">
        <f aca="false">'Modelo Normal'!FG185</f>
        <v>0</v>
      </c>
      <c r="FG170" s="33" t="n">
        <f aca="false">'Modelo Normal'!FH185</f>
        <v>0</v>
      </c>
      <c r="FH170" s="33" t="n">
        <f aca="false">'Modelo Normal'!FI185</f>
        <v>0</v>
      </c>
      <c r="FI170" s="33" t="n">
        <f aca="false">'Modelo Normal'!FJ185</f>
        <v>0</v>
      </c>
      <c r="FJ170" s="33" t="n">
        <f aca="false">'Modelo Normal'!FK185</f>
        <v>0</v>
      </c>
      <c r="FK170" s="33" t="n">
        <f aca="false">'Modelo Normal'!FL185</f>
        <v>0</v>
      </c>
      <c r="FL170" s="33" t="n">
        <f aca="false">'Modelo Normal'!FM185</f>
        <v>0</v>
      </c>
      <c r="FM170" s="33" t="n">
        <f aca="false">'Modelo Normal'!FN185</f>
        <v>0</v>
      </c>
      <c r="FN170" s="33" t="n">
        <f aca="false">'Modelo Normal'!FO185</f>
        <v>0</v>
      </c>
      <c r="FO170" s="33" t="n">
        <f aca="false">'Modelo Normal'!FP185</f>
        <v>0</v>
      </c>
      <c r="FP170" s="33" t="n">
        <f aca="false">'Modelo Normal'!FQ185</f>
        <v>0</v>
      </c>
      <c r="FQ170" s="33" t="n">
        <f aca="false">'Modelo Normal'!FR185</f>
        <v>0</v>
      </c>
      <c r="FR170" s="33" t="n">
        <f aca="false">'Modelo Normal'!FS185</f>
        <v>0</v>
      </c>
      <c r="FS170" s="33" t="n">
        <f aca="false">'Modelo Normal'!FT185</f>
        <v>0</v>
      </c>
      <c r="FT170" s="33" t="n">
        <f aca="false">'Modelo Normal'!FU185</f>
        <v>0</v>
      </c>
      <c r="FU170" s="33" t="n">
        <f aca="false">'Modelo Normal'!FV185</f>
        <v>0</v>
      </c>
      <c r="FV170" s="33" t="n">
        <f aca="false">'Modelo Normal'!FW185</f>
        <v>0</v>
      </c>
      <c r="FW170" s="33" t="n">
        <f aca="false">'Modelo Normal'!FX185</f>
        <v>0</v>
      </c>
      <c r="FX170" s="33" t="n">
        <f aca="false">'Modelo Normal'!FY185</f>
        <v>0</v>
      </c>
      <c r="FY170" s="33" t="n">
        <f aca="false">'Modelo Normal'!FZ185</f>
        <v>0</v>
      </c>
      <c r="FZ170" s="33" t="n">
        <f aca="false">'Modelo Normal'!GA185</f>
        <v>0</v>
      </c>
      <c r="GA170" s="33" t="n">
        <f aca="false">'Modelo Normal'!GB185</f>
        <v>0</v>
      </c>
      <c r="GB170" s="33" t="n">
        <f aca="false">'Modelo Normal'!GC185</f>
        <v>0</v>
      </c>
      <c r="GC170" s="33" t="n">
        <f aca="false">'Modelo Normal'!GD185</f>
        <v>0</v>
      </c>
      <c r="GD170" s="33" t="n">
        <f aca="false">'Modelo Normal'!GE185</f>
        <v>0</v>
      </c>
      <c r="GE170" s="33" t="n">
        <f aca="false">'Modelo Normal'!GF185</f>
        <v>0</v>
      </c>
      <c r="GF170" s="33" t="n">
        <f aca="false">'Modelo Normal'!GG185</f>
        <v>0</v>
      </c>
      <c r="GG170" s="33" t="n">
        <f aca="false">'Modelo Normal'!GH185</f>
        <v>0</v>
      </c>
      <c r="GH170" s="33" t="n">
        <f aca="false">'Modelo Normal'!GI185</f>
        <v>0</v>
      </c>
      <c r="GI170" s="33" t="n">
        <f aca="false">'Modelo Normal'!GJ185</f>
        <v>0</v>
      </c>
      <c r="GJ170" s="33" t="n">
        <f aca="false">'Modelo Normal'!GK185</f>
        <v>0</v>
      </c>
      <c r="GK170" s="33" t="n">
        <f aca="false">'Modelo Normal'!GL185</f>
        <v>0</v>
      </c>
      <c r="GL170" s="33" t="n">
        <f aca="false">'Modelo Normal'!GM185</f>
        <v>0</v>
      </c>
      <c r="GM170" s="33" t="n">
        <f aca="false">'Modelo Normal'!GN185</f>
        <v>0</v>
      </c>
      <c r="GN170" s="33" t="n">
        <f aca="false">'Modelo Normal'!GO185</f>
        <v>0</v>
      </c>
      <c r="GO170" s="33" t="n">
        <f aca="false">'Modelo Normal'!GP185</f>
        <v>0</v>
      </c>
      <c r="GP170" s="33" t="n">
        <f aca="false">'Modelo Normal'!GQ185</f>
        <v>0</v>
      </c>
      <c r="GQ170" s="33" t="n">
        <f aca="false">'Modelo Normal'!GR185</f>
        <v>0</v>
      </c>
      <c r="GR170" s="33" t="n">
        <f aca="false">'Modelo Normal'!GS185</f>
        <v>0</v>
      </c>
      <c r="GS170" s="33" t="n">
        <f aca="false">'Modelo Normal'!GT185</f>
        <v>0</v>
      </c>
      <c r="GT170" s="33" t="n">
        <f aca="false">'Modelo Normal'!GU185</f>
        <v>0</v>
      </c>
      <c r="GU170" s="33" t="n">
        <f aca="false">'Modelo Normal'!GV185</f>
        <v>0</v>
      </c>
      <c r="GV170" s="33" t="n">
        <f aca="false">'Modelo Normal'!GW185</f>
        <v>0</v>
      </c>
      <c r="GW170" s="33" t="n">
        <f aca="false">'Modelo Normal'!GX185</f>
        <v>0</v>
      </c>
      <c r="GX170" s="33" t="n">
        <f aca="false">'Modelo Normal'!GY185</f>
        <v>0</v>
      </c>
      <c r="GY170" s="33" t="n">
        <f aca="false">'Modelo Normal'!GZ185</f>
        <v>0</v>
      </c>
      <c r="GZ170" s="33" t="n">
        <f aca="false">'Modelo Normal'!HA185</f>
        <v>0</v>
      </c>
      <c r="HA170" s="33" t="n">
        <f aca="false">'Modelo Normal'!HB185</f>
        <v>0</v>
      </c>
      <c r="HB170" s="33" t="n">
        <f aca="false">'Modelo Normal'!HC185</f>
        <v>0</v>
      </c>
      <c r="HC170" s="33" t="n">
        <f aca="false">'Modelo Normal'!HD185</f>
        <v>0</v>
      </c>
      <c r="HD170" s="33" t="n">
        <f aca="false">'Modelo Normal'!HE185</f>
        <v>0</v>
      </c>
      <c r="HE170" s="33" t="n">
        <f aca="false">'Modelo Normal'!HF185</f>
        <v>0</v>
      </c>
      <c r="HF170" s="33" t="n">
        <f aca="false">'Modelo Normal'!HG185</f>
        <v>0</v>
      </c>
      <c r="HG170" s="33" t="n">
        <f aca="false">'Modelo Normal'!HH185</f>
        <v>0</v>
      </c>
      <c r="HH170" s="33" t="n">
        <f aca="false">'Modelo Normal'!HI185</f>
        <v>0</v>
      </c>
      <c r="HI170" s="33" t="n">
        <f aca="false">'Modelo Normal'!HJ185</f>
        <v>0</v>
      </c>
      <c r="HJ170" s="33" t="n">
        <f aca="false">'Modelo Normal'!HK185</f>
        <v>0</v>
      </c>
      <c r="HK170" s="33" t="n">
        <f aca="false">'Modelo Normal'!HL185</f>
        <v>0</v>
      </c>
      <c r="HL170" s="33" t="n">
        <f aca="false">'Modelo Normal'!HM185</f>
        <v>0</v>
      </c>
      <c r="HM170" s="33" t="n">
        <f aca="false">'Modelo Normal'!HN185</f>
        <v>0</v>
      </c>
      <c r="HN170" s="33" t="n">
        <f aca="false">'Modelo Normal'!HO185</f>
        <v>0</v>
      </c>
      <c r="HO170" s="33" t="n">
        <f aca="false">'Modelo Normal'!HP185</f>
        <v>0</v>
      </c>
      <c r="HP170" s="33" t="n">
        <f aca="false">'Modelo Normal'!HQ185</f>
        <v>0</v>
      </c>
      <c r="HQ170" s="33" t="n">
        <f aca="false">'Modelo Normal'!HR185</f>
        <v>0</v>
      </c>
      <c r="HR170" s="33" t="n">
        <f aca="false">'Modelo Normal'!HS185</f>
        <v>0</v>
      </c>
      <c r="HS170" s="33" t="n">
        <f aca="false">'Modelo Normal'!HT185</f>
        <v>0</v>
      </c>
      <c r="HT170" s="33" t="n">
        <f aca="false">'Modelo Normal'!HU185</f>
        <v>0</v>
      </c>
      <c r="HU170" s="33" t="n">
        <f aca="false">'Modelo Normal'!HV185</f>
        <v>0</v>
      </c>
      <c r="HV170" s="33" t="n">
        <f aca="false">'Modelo Normal'!HW185</f>
        <v>0</v>
      </c>
      <c r="HW170" s="33" t="n">
        <f aca="false">'Modelo Normal'!HX185</f>
        <v>0</v>
      </c>
      <c r="HX170" s="33" t="n">
        <f aca="false">'Modelo Normal'!HY185</f>
        <v>0</v>
      </c>
      <c r="HY170" s="33" t="n">
        <f aca="false">'Modelo Normal'!HZ185</f>
        <v>0</v>
      </c>
      <c r="HZ170" s="33" t="n">
        <f aca="false">'Modelo Normal'!IA185</f>
        <v>0</v>
      </c>
      <c r="IA170" s="33" t="n">
        <f aca="false">'Modelo Normal'!IB185</f>
        <v>0</v>
      </c>
      <c r="IB170" s="33" t="n">
        <f aca="false">'Modelo Normal'!IC185</f>
        <v>0</v>
      </c>
      <c r="IC170" s="33" t="n">
        <f aca="false">'Modelo Normal'!ID185</f>
        <v>0</v>
      </c>
      <c r="ID170" s="33" t="n">
        <f aca="false">'Modelo Normal'!IE185</f>
        <v>0</v>
      </c>
      <c r="IE170" s="33" t="n">
        <f aca="false">'Modelo Normal'!IF185</f>
        <v>0</v>
      </c>
      <c r="IF170" s="33" t="n">
        <f aca="false">'Modelo Normal'!IG185</f>
        <v>0</v>
      </c>
      <c r="IG170" s="33" t="n">
        <f aca="false">'Modelo Normal'!IH185</f>
        <v>0</v>
      </c>
      <c r="IH170" s="33" t="n">
        <f aca="false">'Modelo Normal'!II185</f>
        <v>0</v>
      </c>
      <c r="II170" s="33" t="n">
        <f aca="false">'Modelo Normal'!IJ185</f>
        <v>0</v>
      </c>
      <c r="IJ170" s="33" t="n">
        <f aca="false">'Modelo Normal'!IK185</f>
        <v>0</v>
      </c>
      <c r="IK170" s="33" t="n">
        <f aca="false">'Modelo Normal'!IL185</f>
        <v>0</v>
      </c>
      <c r="IL170" s="33" t="n">
        <f aca="false">'Modelo Normal'!IM185</f>
        <v>0</v>
      </c>
      <c r="IM170" s="33" t="n">
        <f aca="false">'Modelo Normal'!IN185</f>
        <v>0</v>
      </c>
      <c r="IN170" s="33" t="n">
        <f aca="false">'Modelo Normal'!IO185</f>
        <v>0</v>
      </c>
      <c r="IO170" s="33" t="n">
        <f aca="false">'Modelo Normal'!IP185</f>
        <v>0</v>
      </c>
      <c r="IP170" s="33" t="n">
        <f aca="false">'Modelo Normal'!IQ185</f>
        <v>0</v>
      </c>
      <c r="IQ170" s="33" t="n">
        <f aca="false">'Modelo Normal'!IR185</f>
        <v>0</v>
      </c>
      <c r="IR170" s="33" t="n">
        <f aca="false">'Modelo Normal'!IS185</f>
        <v>0</v>
      </c>
      <c r="IS170" s="33" t="n">
        <f aca="false">'Modelo Normal'!IT185</f>
        <v>0</v>
      </c>
      <c r="IT170" s="33" t="n">
        <f aca="false">'Modelo Normal'!IU185</f>
        <v>0</v>
      </c>
      <c r="IU170" s="33" t="e">
        <f aca="false">#REF!</f>
        <v>#REF!</v>
      </c>
      <c r="IV170" s="33" t="e">
        <f aca="false">#REF!</f>
        <v>#REF!</v>
      </c>
    </row>
    <row r="171" s="33" customFormat="true" ht="21" hidden="false" customHeight="true" outlineLevel="0" collapsed="false">
      <c r="A171" s="53"/>
      <c r="B171" s="49" t="n">
        <f aca="false">MAX(B$2:B170)+1</f>
        <v>10084</v>
      </c>
      <c r="C171" s="65" t="str">
        <f aca="false">'Modelo Normal'!C186</f>
        <v>13. Otros resultados</v>
      </c>
      <c r="D171" s="45" t="str">
        <f aca="false">'Modelo Normal'!D186</f>
        <v>±1</v>
      </c>
      <c r="E171" s="47"/>
      <c r="F171" s="47"/>
      <c r="G171" s="48" t="str">
        <f aca="false">'Modelo Normal'!G186</f>
        <v>Credit</v>
      </c>
      <c r="H171" s="48" t="str">
        <f aca="false">'Modelo Normal'!H186</f>
        <v>Duration</v>
      </c>
      <c r="I171" s="34" t="str">
        <f aca="false">'Modelo Normal'!I186</f>
        <v>SI</v>
      </c>
      <c r="J171" s="34" t="str">
        <f aca="false">'Modelo Normal'!J186</f>
        <v>PGC2007</v>
      </c>
      <c r="K171" s="34" t="str">
        <f aca="false">'Modelo Normal'!K186</f>
        <v>N-PG.13</v>
      </c>
      <c r="L171" s="34" t="str">
        <f aca="false">'Modelo Normal'!L186</f>
        <v>SI</v>
      </c>
      <c r="M171" s="34" t="s">
        <v>5463</v>
      </c>
      <c r="N171" s="49" t="s">
        <v>55</v>
      </c>
      <c r="O171" s="34" t="n">
        <f aca="false">'Modelo Normal'!P186</f>
        <v>0</v>
      </c>
      <c r="P171" s="48" t="n">
        <v>41300</v>
      </c>
      <c r="Q171" s="135"/>
      <c r="R171" s="34"/>
      <c r="S171" s="71" t="s">
        <v>63</v>
      </c>
      <c r="T171" s="34"/>
      <c r="U171" s="155"/>
    </row>
    <row r="172" s="33" customFormat="true" ht="26.4" hidden="false" customHeight="false" outlineLevel="0" collapsed="false">
      <c r="A172" s="53"/>
      <c r="B172" s="49" t="n">
        <f aca="false">MAX(B$2:B171)+1</f>
        <v>10085</v>
      </c>
      <c r="C172" s="51" t="s">
        <v>5464</v>
      </c>
      <c r="D172" s="45" t="str">
        <f aca="false">'Modelo Normal'!D187</f>
        <v>±1</v>
      </c>
      <c r="E172" s="47" t="str">
        <f aca="false">'Modelo Normal'!E187</f>
        <v>SUMA 1 hasta 13 anteriores</v>
      </c>
      <c r="F172" s="47"/>
      <c r="G172" s="48" t="str">
        <f aca="false">'Modelo Normal'!G187</f>
        <v>Credit</v>
      </c>
      <c r="H172" s="48" t="str">
        <f aca="false">'Modelo Normal'!H187</f>
        <v>Duration</v>
      </c>
      <c r="I172" s="48" t="str">
        <f aca="false">'Modelo Normal'!I187</f>
        <v>SI</v>
      </c>
      <c r="J172" s="34" t="str">
        <f aca="false">'Modelo Normal'!J187</f>
        <v>PGC2007</v>
      </c>
      <c r="K172" s="34" t="str">
        <f aca="false">'Modelo Normal'!K187</f>
        <v>N-PG.A1</v>
      </c>
      <c r="L172" s="34" t="str">
        <f aca="false">'Modelo Normal'!L187</f>
        <v>SI</v>
      </c>
      <c r="M172" s="34" t="s">
        <v>5465</v>
      </c>
      <c r="N172" s="34" t="s">
        <v>55</v>
      </c>
      <c r="O172" s="34"/>
      <c r="P172" s="48" t="n">
        <f aca="false">'Modelo Normal'!N187</f>
        <v>49100</v>
      </c>
      <c r="Q172" s="49"/>
      <c r="R172" s="34"/>
      <c r="S172" s="135" t="str">
        <f aca="false">'Modelo Normal'!Q187</f>
        <v>Monetario</v>
      </c>
      <c r="T172" s="34"/>
      <c r="U172" s="144"/>
    </row>
    <row r="173" s="33" customFormat="true" ht="26.4" hidden="false" customHeight="false" outlineLevel="0" collapsed="false">
      <c r="A173" s="53"/>
      <c r="B173" s="49" t="n">
        <f aca="false">MAX(B$2:B172)+1</f>
        <v>10086</v>
      </c>
      <c r="C173" s="50" t="str">
        <f aca="false">'Modelo Normal'!C188</f>
        <v>14. Ingresos financieros.</v>
      </c>
      <c r="D173" s="45" t="n">
        <f aca="false">'Modelo Normal'!D188</f>
        <v>1</v>
      </c>
      <c r="E173" s="47" t="s">
        <v>5466</v>
      </c>
      <c r="F173" s="47"/>
      <c r="G173" s="48" t="str">
        <f aca="false">'Modelo Normal'!G188</f>
        <v>Credit</v>
      </c>
      <c r="H173" s="48" t="str">
        <f aca="false">'Modelo Normal'!H188</f>
        <v>Duration</v>
      </c>
      <c r="I173" s="48" t="str">
        <f aca="false">'Modelo Normal'!I188</f>
        <v>SI</v>
      </c>
      <c r="J173" s="34" t="str">
        <f aca="false">'Modelo Normal'!J188</f>
        <v>PGC2007</v>
      </c>
      <c r="K173" s="34" t="str">
        <f aca="false">'Modelo Normal'!K188</f>
        <v>N-PG.14</v>
      </c>
      <c r="L173" s="34" t="str">
        <f aca="false">'Modelo Normal'!L188</f>
        <v>SI</v>
      </c>
      <c r="M173" s="34" t="s">
        <v>5467</v>
      </c>
      <c r="N173" s="34" t="s">
        <v>55</v>
      </c>
      <c r="O173" s="34"/>
      <c r="P173" s="48" t="n">
        <f aca="false">'Modelo Normal'!N188</f>
        <v>41400</v>
      </c>
      <c r="Q173" s="49"/>
      <c r="R173" s="34"/>
      <c r="S173" s="135" t="str">
        <f aca="false">'Modelo Normal'!Q188</f>
        <v>Monetario</v>
      </c>
      <c r="T173" s="34"/>
      <c r="U173" s="144"/>
    </row>
    <row r="174" s="33" customFormat="true" ht="26.4" hidden="true" customHeight="false" outlineLevel="0" collapsed="false">
      <c r="A174" s="53"/>
      <c r="B174" s="49"/>
      <c r="C174" s="50" t="str">
        <f aca="false">'Modelo Normal'!C189</f>
        <v>a) De participaciones en instrumentos de patrimonio.</v>
      </c>
      <c r="D174" s="45" t="n">
        <f aca="false">'Modelo Normal'!D189</f>
        <v>1</v>
      </c>
      <c r="E174" s="47" t="str">
        <f aca="false">'Modelo Normal'!E189</f>
        <v>SUMA a1) y a2) siguientes</v>
      </c>
      <c r="F174" s="47"/>
      <c r="G174" s="48" t="str">
        <f aca="false">'Modelo Normal'!G189</f>
        <v>Credit</v>
      </c>
      <c r="H174" s="48" t="str">
        <f aca="false">'Modelo Normal'!H189</f>
        <v>Duration</v>
      </c>
      <c r="I174" s="48" t="str">
        <f aca="false">'Modelo Normal'!I189</f>
        <v>SI</v>
      </c>
      <c r="J174" s="34" t="str">
        <f aca="false">'Modelo Normal'!J189</f>
        <v>PGC2007</v>
      </c>
      <c r="K174" s="34" t="str">
        <f aca="false">'Modelo Normal'!K189</f>
        <v>N-PG.14a</v>
      </c>
      <c r="L174" s="34" t="str">
        <f aca="false">'Modelo Normal'!L189</f>
        <v>NO</v>
      </c>
      <c r="M174" s="34" t="s">
        <v>5468</v>
      </c>
      <c r="N174" s="34"/>
      <c r="O174" s="34"/>
      <c r="P174" s="48" t="n">
        <f aca="false">'Modelo Normal'!N189</f>
        <v>41410</v>
      </c>
      <c r="Q174" s="49"/>
      <c r="R174" s="34"/>
      <c r="S174" s="135" t="str">
        <f aca="false">'Modelo Normal'!Q189</f>
        <v>Monetario</v>
      </c>
      <c r="T174" s="34"/>
      <c r="U174" s="144"/>
    </row>
    <row r="175" s="33" customFormat="true" ht="13.2" hidden="true" customHeight="false" outlineLevel="0" collapsed="false">
      <c r="A175" s="53"/>
      <c r="B175" s="49"/>
      <c r="C175" s="50" t="str">
        <f aca="false">'Modelo Normal'!C190</f>
        <v>a 1) En empresas del grupo y asociadas.</v>
      </c>
      <c r="D175" s="45" t="n">
        <f aca="false">'Modelo Normal'!D190</f>
        <v>1</v>
      </c>
      <c r="E175" s="47" t="n">
        <f aca="false">'Modelo Normal'!E190</f>
        <v>0</v>
      </c>
      <c r="F175" s="47"/>
      <c r="G175" s="48" t="str">
        <f aca="false">'Modelo Normal'!G190</f>
        <v>Credit</v>
      </c>
      <c r="H175" s="48" t="str">
        <f aca="false">'Modelo Normal'!H190</f>
        <v>Duration</v>
      </c>
      <c r="I175" s="48" t="str">
        <f aca="false">'Modelo Normal'!I190</f>
        <v>SI</v>
      </c>
      <c r="J175" s="34" t="str">
        <f aca="false">'Modelo Normal'!J190</f>
        <v>PGC2007</v>
      </c>
      <c r="K175" s="34" t="str">
        <f aca="false">'Modelo Normal'!K190</f>
        <v>N-PG.14a1</v>
      </c>
      <c r="L175" s="34" t="str">
        <f aca="false">'Modelo Normal'!L190</f>
        <v>NO</v>
      </c>
      <c r="M175" s="34" t="s">
        <v>5469</v>
      </c>
      <c r="N175" s="34"/>
      <c r="O175" s="34"/>
      <c r="P175" s="48" t="n">
        <f aca="false">'Modelo Normal'!N190</f>
        <v>41411</v>
      </c>
      <c r="Q175" s="49"/>
      <c r="R175" s="34"/>
      <c r="S175" s="135" t="str">
        <f aca="false">'Modelo Normal'!Q190</f>
        <v>Monetario</v>
      </c>
      <c r="T175" s="34"/>
      <c r="U175" s="144"/>
    </row>
    <row r="176" s="33" customFormat="true" ht="13.2" hidden="true" customHeight="false" outlineLevel="0" collapsed="false">
      <c r="A176" s="53"/>
      <c r="B176" s="49"/>
      <c r="C176" s="50" t="str">
        <f aca="false">'Modelo Normal'!C191</f>
        <v>a 2) En terceros.</v>
      </c>
      <c r="D176" s="45" t="n">
        <f aca="false">'Modelo Normal'!D191</f>
        <v>1</v>
      </c>
      <c r="E176" s="47" t="n">
        <f aca="false">'Modelo Normal'!E191</f>
        <v>0</v>
      </c>
      <c r="F176" s="47"/>
      <c r="G176" s="48" t="str">
        <f aca="false">'Modelo Normal'!G191</f>
        <v>Credit</v>
      </c>
      <c r="H176" s="48" t="str">
        <f aca="false">'Modelo Normal'!H191</f>
        <v>Duration</v>
      </c>
      <c r="I176" s="48" t="str">
        <f aca="false">'Modelo Normal'!I191</f>
        <v>SI</v>
      </c>
      <c r="J176" s="34" t="str">
        <f aca="false">'Modelo Normal'!J191</f>
        <v>PGC2007</v>
      </c>
      <c r="K176" s="34" t="str">
        <f aca="false">'Modelo Normal'!K191</f>
        <v>N-PG.14a2</v>
      </c>
      <c r="L176" s="34" t="str">
        <f aca="false">'Modelo Normal'!L191</f>
        <v>NO</v>
      </c>
      <c r="M176" s="34" t="s">
        <v>5470</v>
      </c>
      <c r="N176" s="34"/>
      <c r="O176" s="34"/>
      <c r="P176" s="48" t="n">
        <f aca="false">'Modelo Normal'!N191</f>
        <v>41412</v>
      </c>
      <c r="Q176" s="49"/>
      <c r="R176" s="34"/>
      <c r="S176" s="135" t="str">
        <f aca="false">'Modelo Normal'!Q191</f>
        <v>Monetario</v>
      </c>
      <c r="T176" s="34"/>
      <c r="U176" s="144"/>
    </row>
    <row r="177" s="33" customFormat="true" ht="26.4" hidden="true" customHeight="false" outlineLevel="0" collapsed="false">
      <c r="A177" s="53"/>
      <c r="B177" s="49"/>
      <c r="C177" s="50" t="str">
        <f aca="false">'Modelo Normal'!C192</f>
        <v>b) De valores negociables y otros instrumentos financieros</v>
      </c>
      <c r="D177" s="45" t="n">
        <f aca="false">'Modelo Normal'!D192</f>
        <v>1</v>
      </c>
      <c r="E177" s="47" t="str">
        <f aca="false">'Modelo Normal'!E192</f>
        <v>SUMA b1) y b2) siguientes</v>
      </c>
      <c r="F177" s="47"/>
      <c r="G177" s="48" t="str">
        <f aca="false">'Modelo Normal'!G192</f>
        <v>Credit</v>
      </c>
      <c r="H177" s="48" t="str">
        <f aca="false">'Modelo Normal'!H192</f>
        <v>Duration</v>
      </c>
      <c r="I177" s="48" t="str">
        <f aca="false">'Modelo Normal'!I192</f>
        <v>SI</v>
      </c>
      <c r="J177" s="34" t="str">
        <f aca="false">'Modelo Normal'!J192</f>
        <v>PGC2007</v>
      </c>
      <c r="K177" s="34" t="str">
        <f aca="false">'Modelo Normal'!K192</f>
        <v>N-PG.14b</v>
      </c>
      <c r="L177" s="34" t="str">
        <f aca="false">'Modelo Normal'!L192</f>
        <v>NO</v>
      </c>
      <c r="M177" s="34" t="s">
        <v>5471</v>
      </c>
      <c r="N177" s="34"/>
      <c r="O177" s="34"/>
      <c r="P177" s="48" t="n">
        <f aca="false">'Modelo Normal'!N192</f>
        <v>41420</v>
      </c>
      <c r="Q177" s="49"/>
      <c r="R177" s="34"/>
      <c r="S177" s="135" t="str">
        <f aca="false">'Modelo Normal'!Q192</f>
        <v>Monetario</v>
      </c>
      <c r="T177" s="34"/>
      <c r="U177" s="144"/>
    </row>
    <row r="178" s="33" customFormat="true" ht="13.2" hidden="true" customHeight="false" outlineLevel="0" collapsed="false">
      <c r="A178" s="53"/>
      <c r="B178" s="49"/>
      <c r="C178" s="50" t="str">
        <f aca="false">'Modelo Normal'!C193</f>
        <v>b 1) De empresas del grupo y asociadas.</v>
      </c>
      <c r="D178" s="45" t="n">
        <f aca="false">'Modelo Normal'!D193</f>
        <v>1</v>
      </c>
      <c r="E178" s="47" t="n">
        <f aca="false">'Modelo Normal'!E193</f>
        <v>0</v>
      </c>
      <c r="F178" s="47"/>
      <c r="G178" s="48" t="str">
        <f aca="false">'Modelo Normal'!G193</f>
        <v>Credit</v>
      </c>
      <c r="H178" s="48" t="str">
        <f aca="false">'Modelo Normal'!H193</f>
        <v>Duration</v>
      </c>
      <c r="I178" s="48" t="str">
        <f aca="false">'Modelo Normal'!I193</f>
        <v>SI</v>
      </c>
      <c r="J178" s="34" t="str">
        <f aca="false">'Modelo Normal'!J193</f>
        <v>PGC2007</v>
      </c>
      <c r="K178" s="34" t="str">
        <f aca="false">'Modelo Normal'!K193</f>
        <v>N-PG.14b1</v>
      </c>
      <c r="L178" s="34" t="str">
        <f aca="false">'Modelo Normal'!L193</f>
        <v>NO</v>
      </c>
      <c r="M178" s="34" t="s">
        <v>5472</v>
      </c>
      <c r="N178" s="34"/>
      <c r="O178" s="34"/>
      <c r="P178" s="48" t="n">
        <f aca="false">'Modelo Normal'!N193</f>
        <v>41421</v>
      </c>
      <c r="Q178" s="49"/>
      <c r="R178" s="34"/>
      <c r="S178" s="135" t="str">
        <f aca="false">'Modelo Normal'!Q193</f>
        <v>Monetario</v>
      </c>
      <c r="T178" s="34"/>
      <c r="U178" s="144"/>
    </row>
    <row r="179" s="33" customFormat="true" ht="13.2" hidden="true" customHeight="false" outlineLevel="0" collapsed="false">
      <c r="A179" s="53"/>
      <c r="B179" s="49"/>
      <c r="C179" s="50" t="str">
        <f aca="false">'Modelo Normal'!C194</f>
        <v>b 2) De terceros.</v>
      </c>
      <c r="D179" s="45" t="n">
        <f aca="false">'Modelo Normal'!D194</f>
        <v>1</v>
      </c>
      <c r="E179" s="47" t="n">
        <f aca="false">'Modelo Normal'!E194</f>
        <v>0</v>
      </c>
      <c r="F179" s="47"/>
      <c r="G179" s="48" t="str">
        <f aca="false">'Modelo Normal'!G194</f>
        <v>Credit</v>
      </c>
      <c r="H179" s="48" t="str">
        <f aca="false">'Modelo Normal'!H194</f>
        <v>Duration</v>
      </c>
      <c r="I179" s="48" t="str">
        <f aca="false">'Modelo Normal'!I194</f>
        <v>SI</v>
      </c>
      <c r="J179" s="34" t="str">
        <f aca="false">'Modelo Normal'!J194</f>
        <v>PGC2007</v>
      </c>
      <c r="K179" s="34" t="str">
        <f aca="false">'Modelo Normal'!K194</f>
        <v>N-PG.14b2</v>
      </c>
      <c r="L179" s="34" t="str">
        <f aca="false">'Modelo Normal'!L194</f>
        <v>NO</v>
      </c>
      <c r="M179" s="34" t="s">
        <v>5473</v>
      </c>
      <c r="N179" s="34"/>
      <c r="O179" s="34"/>
      <c r="P179" s="48" t="n">
        <f aca="false">'Modelo Normal'!N194</f>
        <v>41422</v>
      </c>
      <c r="Q179" s="49"/>
      <c r="R179" s="34"/>
      <c r="S179" s="135" t="str">
        <f aca="false">'Modelo Normal'!Q194</f>
        <v>Monetario</v>
      </c>
      <c r="T179" s="34"/>
      <c r="U179" s="144"/>
    </row>
    <row r="180" s="33" customFormat="true" ht="13.2" hidden="false" customHeight="false" outlineLevel="0" collapsed="false">
      <c r="A180" s="53"/>
      <c r="B180" s="49" t="n">
        <f aca="false">MAX(B$2:B179)+1</f>
        <v>10087</v>
      </c>
      <c r="C180" s="156" t="s">
        <v>5474</v>
      </c>
      <c r="D180" s="45" t="n">
        <f aca="false">'Modelo Normal'!D195</f>
        <v>1</v>
      </c>
      <c r="E180" s="47"/>
      <c r="F180" s="47"/>
      <c r="G180" s="48" t="str">
        <f aca="false">'Modelo Normal'!G195</f>
        <v>Credit</v>
      </c>
      <c r="H180" s="48" t="str">
        <f aca="false">'Modelo Normal'!H195</f>
        <v>Duration</v>
      </c>
      <c r="I180" s="48" t="str">
        <f aca="false">'Modelo Normal'!I195</f>
        <v>SI</v>
      </c>
      <c r="J180" s="34" t="str">
        <f aca="false">'Modelo Normal'!J195</f>
        <v>PGC2007</v>
      </c>
      <c r="K180" s="34" t="str">
        <f aca="false">'Modelo Normal'!K195</f>
        <v>N-PG.14c</v>
      </c>
      <c r="L180" s="34" t="str">
        <f aca="false">'Modelo Normal'!L195</f>
        <v>si</v>
      </c>
      <c r="M180" s="34" t="s">
        <v>5468</v>
      </c>
      <c r="N180" s="34" t="s">
        <v>5475</v>
      </c>
      <c r="O180" s="34"/>
      <c r="P180" s="48" t="n">
        <v>41430</v>
      </c>
      <c r="Q180" s="49"/>
      <c r="R180" s="34"/>
      <c r="S180" s="135" t="str">
        <f aca="false">'Modelo Normal'!Q195</f>
        <v>Monetario</v>
      </c>
      <c r="T180" s="34"/>
      <c r="U180" s="144"/>
    </row>
    <row r="181" s="33" customFormat="true" ht="13.2" hidden="false" customHeight="false" outlineLevel="0" collapsed="false">
      <c r="A181" s="53"/>
      <c r="B181" s="49" t="n">
        <f aca="false">MAX(B$2:B180)+1</f>
        <v>10088</v>
      </c>
      <c r="C181" s="156" t="s">
        <v>5476</v>
      </c>
      <c r="D181" s="45" t="n">
        <f aca="false">'Modelo Normal'!D195</f>
        <v>1</v>
      </c>
      <c r="E181" s="47"/>
      <c r="F181" s="47"/>
      <c r="G181" s="48" t="str">
        <f aca="false">'Modelo Normal'!G195</f>
        <v>Credit</v>
      </c>
      <c r="H181" s="48" t="str">
        <f aca="false">'Modelo Normal'!H196</f>
        <v>Duration</v>
      </c>
      <c r="I181" s="48" t="str">
        <f aca="false">'Modelo Normal'!I196</f>
        <v>SI</v>
      </c>
      <c r="J181" s="34" t="str">
        <f aca="false">'Modelo Normal'!J196</f>
        <v>PGC2007</v>
      </c>
      <c r="K181" s="34" t="str">
        <f aca="false">'Modelo Normal'!K196</f>
        <v>N-PG.15</v>
      </c>
      <c r="L181" s="34" t="str">
        <f aca="false">'Modelo Normal'!L196</f>
        <v>SI</v>
      </c>
      <c r="M181" s="34" t="s">
        <v>5471</v>
      </c>
      <c r="N181" s="34" t="s">
        <v>5475</v>
      </c>
      <c r="O181" s="34"/>
      <c r="P181" s="48" t="n">
        <v>41490</v>
      </c>
      <c r="Q181" s="49"/>
      <c r="R181" s="34"/>
      <c r="S181" s="135" t="str">
        <f aca="false">'Modelo Normal'!Q195</f>
        <v>Monetario</v>
      </c>
      <c r="T181" s="34"/>
      <c r="U181" s="144"/>
    </row>
    <row r="182" s="33" customFormat="true" ht="13.2" hidden="false" customHeight="false" outlineLevel="0" collapsed="false">
      <c r="A182" s="53"/>
      <c r="B182" s="49" t="n">
        <f aca="false">MAX(B$2:B181)+1</f>
        <v>10089</v>
      </c>
      <c r="C182" s="50" t="str">
        <f aca="false">'Modelo Normal'!C196</f>
        <v>15. Gastos financieros.</v>
      </c>
      <c r="D182" s="45" t="n">
        <f aca="false">'Modelo Normal'!D196</f>
        <v>-1</v>
      </c>
      <c r="E182" s="47"/>
      <c r="F182" s="47"/>
      <c r="G182" s="48" t="str">
        <f aca="false">'Modelo Normal'!G196</f>
        <v>Debit</v>
      </c>
      <c r="H182" s="48" t="str">
        <f aca="false">'Modelo Normal'!H196</f>
        <v>Duration</v>
      </c>
      <c r="I182" s="48" t="str">
        <f aca="false">'Modelo Normal'!I196</f>
        <v>SI</v>
      </c>
      <c r="J182" s="34" t="str">
        <f aca="false">'Modelo Normal'!J196</f>
        <v>PGC2007</v>
      </c>
      <c r="K182" s="34" t="str">
        <f aca="false">'Modelo Normal'!K196</f>
        <v>N-PG.15</v>
      </c>
      <c r="L182" s="34" t="str">
        <f aca="false">'Modelo Normal'!L196</f>
        <v>SI</v>
      </c>
      <c r="M182" s="34" t="s">
        <v>5477</v>
      </c>
      <c r="N182" s="34" t="s">
        <v>55</v>
      </c>
      <c r="O182" s="34"/>
      <c r="P182" s="48" t="n">
        <f aca="false">'Modelo Normal'!N196</f>
        <v>41500</v>
      </c>
      <c r="Q182" s="49"/>
      <c r="R182" s="34"/>
      <c r="S182" s="135" t="str">
        <f aca="false">'Modelo Normal'!Q196</f>
        <v>Monetario</v>
      </c>
      <c r="T182" s="34"/>
      <c r="U182" s="144"/>
    </row>
    <row r="183" s="33" customFormat="true" ht="13.2" hidden="true" customHeight="false" outlineLevel="0" collapsed="false">
      <c r="A183" s="53"/>
      <c r="B183" s="49"/>
      <c r="C183" s="50" t="str">
        <f aca="false">'Modelo Normal'!C197</f>
        <v>a) Por deudas con empresas del grupo y asociadas.</v>
      </c>
      <c r="D183" s="45" t="n">
        <f aca="false">'Modelo Normal'!D197</f>
        <v>-1</v>
      </c>
      <c r="E183" s="47" t="n">
        <f aca="false">'Modelo Normal'!E197</f>
        <v>0</v>
      </c>
      <c r="F183" s="47"/>
      <c r="G183" s="48" t="str">
        <f aca="false">'Modelo Normal'!G197</f>
        <v>Debit</v>
      </c>
      <c r="H183" s="48" t="str">
        <f aca="false">'Modelo Normal'!H197</f>
        <v>Duration</v>
      </c>
      <c r="I183" s="48" t="str">
        <f aca="false">'Modelo Normal'!I197</f>
        <v>SI</v>
      </c>
      <c r="J183" s="34" t="str">
        <f aca="false">'Modelo Normal'!J197</f>
        <v>PGC2007</v>
      </c>
      <c r="K183" s="34" t="str">
        <f aca="false">'Modelo Normal'!K197</f>
        <v>N-PG.15a</v>
      </c>
      <c r="L183" s="34" t="str">
        <f aca="false">'Modelo Normal'!L197</f>
        <v>NO</v>
      </c>
      <c r="M183" s="34" t="s">
        <v>5478</v>
      </c>
      <c r="N183" s="34"/>
      <c r="O183" s="34"/>
      <c r="P183" s="48" t="n">
        <f aca="false">'Modelo Normal'!N197</f>
        <v>41510</v>
      </c>
      <c r="Q183" s="49"/>
      <c r="R183" s="34"/>
      <c r="S183" s="135" t="str">
        <f aca="false">'Modelo Normal'!Q197</f>
        <v>Monetario</v>
      </c>
      <c r="T183" s="34"/>
      <c r="U183" s="144"/>
    </row>
    <row r="184" s="33" customFormat="true" ht="13.2" hidden="true" customHeight="false" outlineLevel="0" collapsed="false">
      <c r="A184" s="53"/>
      <c r="B184" s="49"/>
      <c r="C184" s="50" t="str">
        <f aca="false">'Modelo Normal'!C198</f>
        <v>b) Por deudas con terceros.</v>
      </c>
      <c r="D184" s="45" t="n">
        <f aca="false">'Modelo Normal'!D198</f>
        <v>-1</v>
      </c>
      <c r="E184" s="47" t="n">
        <f aca="false">'Modelo Normal'!E198</f>
        <v>0</v>
      </c>
      <c r="F184" s="47"/>
      <c r="G184" s="48" t="str">
        <f aca="false">'Modelo Normal'!G198</f>
        <v>Debit</v>
      </c>
      <c r="H184" s="48" t="str">
        <f aca="false">'Modelo Normal'!H198</f>
        <v>Duration</v>
      </c>
      <c r="I184" s="48" t="str">
        <f aca="false">'Modelo Normal'!I198</f>
        <v>SI</v>
      </c>
      <c r="J184" s="34" t="str">
        <f aca="false">'Modelo Normal'!J198</f>
        <v>PGC2007</v>
      </c>
      <c r="K184" s="34" t="str">
        <f aca="false">'Modelo Normal'!K198</f>
        <v>N-PG.15b</v>
      </c>
      <c r="L184" s="34" t="str">
        <f aca="false">'Modelo Normal'!L198</f>
        <v>NO</v>
      </c>
      <c r="M184" s="34" t="s">
        <v>5479</v>
      </c>
      <c r="N184" s="34"/>
      <c r="O184" s="34"/>
      <c r="P184" s="48" t="n">
        <f aca="false">'Modelo Normal'!N198</f>
        <v>41520</v>
      </c>
      <c r="Q184" s="49"/>
      <c r="R184" s="34"/>
      <c r="S184" s="135" t="str">
        <f aca="false">'Modelo Normal'!Q198</f>
        <v>Monetario</v>
      </c>
      <c r="T184" s="34"/>
      <c r="U184" s="144"/>
    </row>
    <row r="185" s="33" customFormat="true" ht="26.4" hidden="false" customHeight="false" outlineLevel="0" collapsed="false">
      <c r="A185" s="53"/>
      <c r="B185" s="49" t="n">
        <f aca="false">MAX(B$2:B184)+1</f>
        <v>10090</v>
      </c>
      <c r="C185" s="50" t="str">
        <f aca="false">'Modelo Normal'!C200</f>
        <v>16. Variación de valor razonable en instrumentos financieros.</v>
      </c>
      <c r="D185" s="45" t="str">
        <f aca="false">'Modelo Normal'!D200</f>
        <v>±1</v>
      </c>
      <c r="E185" s="47"/>
      <c r="F185" s="47"/>
      <c r="G185" s="48" t="str">
        <f aca="false">'Modelo Normal'!G200</f>
        <v>Credit</v>
      </c>
      <c r="H185" s="48" t="str">
        <f aca="false">'Modelo Normal'!H200</f>
        <v>Duration</v>
      </c>
      <c r="I185" s="48" t="str">
        <f aca="false">'Modelo Normal'!I200</f>
        <v>SI</v>
      </c>
      <c r="J185" s="34" t="str">
        <f aca="false">'Modelo Normal'!J200</f>
        <v>PGC2007</v>
      </c>
      <c r="K185" s="34" t="str">
        <f aca="false">'Modelo Normal'!K200</f>
        <v>N-PG.16</v>
      </c>
      <c r="L185" s="34" t="str">
        <f aca="false">'Modelo Normal'!L200</f>
        <v>SI</v>
      </c>
      <c r="M185" s="34" t="s">
        <v>5480</v>
      </c>
      <c r="N185" s="34" t="s">
        <v>55</v>
      </c>
      <c r="O185" s="34"/>
      <c r="P185" s="48" t="n">
        <f aca="false">'Modelo Normal'!N200</f>
        <v>41600</v>
      </c>
      <c r="Q185" s="49"/>
      <c r="R185" s="34"/>
      <c r="S185" s="135" t="str">
        <f aca="false">'Modelo Normal'!Q200</f>
        <v>Monetario</v>
      </c>
      <c r="T185" s="34"/>
      <c r="U185" s="144"/>
    </row>
    <row r="186" s="33" customFormat="true" ht="13.2" hidden="true" customHeight="false" outlineLevel="0" collapsed="false">
      <c r="A186" s="53"/>
      <c r="B186" s="49"/>
      <c r="C186" s="50" t="str">
        <f aca="false">'Modelo Normal'!C201</f>
        <v>a) Cartera de negociación y otros.</v>
      </c>
      <c r="D186" s="45" t="str">
        <f aca="false">'Modelo Normal'!D201</f>
        <v>±1</v>
      </c>
      <c r="E186" s="47" t="n">
        <f aca="false">'Modelo Normal'!E201</f>
        <v>0</v>
      </c>
      <c r="F186" s="47"/>
      <c r="G186" s="48" t="str">
        <f aca="false">'Modelo Normal'!G201</f>
        <v>Credit</v>
      </c>
      <c r="H186" s="48" t="str">
        <f aca="false">'Modelo Normal'!H201</f>
        <v>Duration</v>
      </c>
      <c r="I186" s="48" t="str">
        <f aca="false">'Modelo Normal'!I201</f>
        <v>SI</v>
      </c>
      <c r="J186" s="34" t="str">
        <f aca="false">'Modelo Normal'!J201</f>
        <v>PGC2007</v>
      </c>
      <c r="K186" s="34" t="str">
        <f aca="false">'Modelo Normal'!K201</f>
        <v>N-PG.16a</v>
      </c>
      <c r="L186" s="34" t="str">
        <f aca="false">'Modelo Normal'!L201</f>
        <v>NO</v>
      </c>
      <c r="M186" s="34" t="s">
        <v>5481</v>
      </c>
      <c r="N186" s="34"/>
      <c r="O186" s="34"/>
      <c r="P186" s="48" t="n">
        <f aca="false">'Modelo Normal'!N201</f>
        <v>41610</v>
      </c>
      <c r="Q186" s="49"/>
      <c r="R186" s="34"/>
      <c r="S186" s="135" t="str">
        <f aca="false">'Modelo Normal'!Q201</f>
        <v>Monetario</v>
      </c>
      <c r="T186" s="34"/>
      <c r="U186" s="144"/>
    </row>
    <row r="187" s="33" customFormat="true" ht="26.4" hidden="true" customHeight="false" outlineLevel="0" collapsed="false">
      <c r="A187" s="53"/>
      <c r="B187" s="49"/>
      <c r="C187" s="50" t="str">
        <f aca="false">'Modelo Normal'!C202</f>
        <v>b) Imputación al resultado del ejercicio por activos financieros disponibles para la venta.</v>
      </c>
      <c r="D187" s="45" t="str">
        <f aca="false">'Modelo Normal'!D202</f>
        <v>±1</v>
      </c>
      <c r="E187" s="47" t="n">
        <f aca="false">'Modelo Normal'!E202</f>
        <v>0</v>
      </c>
      <c r="F187" s="47"/>
      <c r="G187" s="48" t="str">
        <f aca="false">'Modelo Normal'!G202</f>
        <v>Credit</v>
      </c>
      <c r="H187" s="48" t="str">
        <f aca="false">'Modelo Normal'!H202</f>
        <v>Duration</v>
      </c>
      <c r="I187" s="48" t="str">
        <f aca="false">'Modelo Normal'!I202</f>
        <v>SI</v>
      </c>
      <c r="J187" s="34" t="str">
        <f aca="false">'Modelo Normal'!J202</f>
        <v>PGC2007</v>
      </c>
      <c r="K187" s="34" t="str">
        <f aca="false">'Modelo Normal'!K202</f>
        <v>N-PG.16b</v>
      </c>
      <c r="L187" s="34" t="str">
        <f aca="false">'Modelo Normal'!L202</f>
        <v>NO</v>
      </c>
      <c r="M187" s="34" t="s">
        <v>5482</v>
      </c>
      <c r="N187" s="34"/>
      <c r="O187" s="34"/>
      <c r="P187" s="48" t="n">
        <f aca="false">'Modelo Normal'!N202</f>
        <v>41620</v>
      </c>
      <c r="Q187" s="49"/>
      <c r="R187" s="34"/>
      <c r="S187" s="135" t="str">
        <f aca="false">'Modelo Normal'!Q202</f>
        <v>Monetario</v>
      </c>
      <c r="T187" s="34"/>
      <c r="U187" s="144"/>
    </row>
    <row r="188" s="33" customFormat="true" ht="13.2" hidden="false" customHeight="false" outlineLevel="0" collapsed="false">
      <c r="A188" s="53"/>
      <c r="B188" s="49" t="n">
        <f aca="false">MAX(B$2:B187)+1</f>
        <v>10091</v>
      </c>
      <c r="C188" s="50" t="str">
        <f aca="false">'Modelo Normal'!C203</f>
        <v>17. Diferencias de cambio.</v>
      </c>
      <c r="D188" s="45" t="str">
        <f aca="false">'Modelo Normal'!D203</f>
        <v>±1</v>
      </c>
      <c r="E188" s="47"/>
      <c r="F188" s="47"/>
      <c r="G188" s="48" t="str">
        <f aca="false">'Modelo Normal'!G203</f>
        <v>Credit</v>
      </c>
      <c r="H188" s="48" t="str">
        <f aca="false">'Modelo Normal'!H203</f>
        <v>Duration</v>
      </c>
      <c r="I188" s="48" t="str">
        <f aca="false">'Modelo Normal'!I203</f>
        <v>SI</v>
      </c>
      <c r="J188" s="34" t="str">
        <f aca="false">'Modelo Normal'!J203</f>
        <v>PGC2007</v>
      </c>
      <c r="K188" s="34" t="str">
        <f aca="false">'Modelo Normal'!K203</f>
        <v>N-PG.17</v>
      </c>
      <c r="L188" s="34" t="str">
        <f aca="false">'Modelo Normal'!L203</f>
        <v>SI</v>
      </c>
      <c r="M188" s="34" t="s">
        <v>5481</v>
      </c>
      <c r="N188" s="34" t="s">
        <v>55</v>
      </c>
      <c r="O188" s="34"/>
      <c r="P188" s="48" t="n">
        <f aca="false">'Modelo Normal'!N203</f>
        <v>41700</v>
      </c>
      <c r="Q188" s="49"/>
      <c r="R188" s="34"/>
      <c r="S188" s="135" t="str">
        <f aca="false">'Modelo Normal'!Q203</f>
        <v>Monetario</v>
      </c>
      <c r="T188" s="34"/>
      <c r="U188" s="144"/>
    </row>
    <row r="189" s="34" customFormat="true" ht="26.4" hidden="false" customHeight="false" outlineLevel="0" collapsed="false">
      <c r="A189" s="53"/>
      <c r="B189" s="49" t="n">
        <f aca="false">MAX(B$2:B188)+1</f>
        <v>10092</v>
      </c>
      <c r="C189" s="50" t="str">
        <f aca="false">'Modelo Normal'!C204</f>
        <v>18. Deterioro y resultado por enajenaciones de instrumentos financieros.</v>
      </c>
      <c r="D189" s="45" t="str">
        <f aca="false">'Modelo Normal'!D204</f>
        <v>±1</v>
      </c>
      <c r="E189" s="47"/>
      <c r="F189" s="47"/>
      <c r="G189" s="48" t="str">
        <f aca="false">'Modelo Normal'!G204</f>
        <v>Debit</v>
      </c>
      <c r="H189" s="48" t="str">
        <f aca="false">'Modelo Normal'!H204</f>
        <v>Duration</v>
      </c>
      <c r="I189" s="48" t="str">
        <f aca="false">'Modelo Normal'!I204</f>
        <v>SI</v>
      </c>
      <c r="J189" s="34" t="str">
        <f aca="false">'Modelo Normal'!J204</f>
        <v>PGC2007</v>
      </c>
      <c r="K189" s="34" t="str">
        <f aca="false">'Modelo Normal'!K204</f>
        <v>N-PG.18</v>
      </c>
      <c r="L189" s="34" t="str">
        <f aca="false">'Modelo Normal'!L204</f>
        <v>SI</v>
      </c>
      <c r="M189" s="34" t="s">
        <v>5482</v>
      </c>
      <c r="N189" s="34" t="s">
        <v>55</v>
      </c>
      <c r="P189" s="48" t="n">
        <f aca="false">'Modelo Normal'!N204</f>
        <v>41800</v>
      </c>
      <c r="Q189" s="49"/>
      <c r="S189" s="135" t="str">
        <f aca="false">'Modelo Normal'!Q204</f>
        <v>Monetario</v>
      </c>
      <c r="U189" s="71"/>
    </row>
    <row r="190" s="34" customFormat="true" ht="13.2" hidden="true" customHeight="false" outlineLevel="0" collapsed="false">
      <c r="A190" s="53"/>
      <c r="B190" s="49"/>
      <c r="C190" s="65" t="str">
        <f aca="false">'Modelo Normal'!C205</f>
        <v>a) Deterioros y pérdidas</v>
      </c>
      <c r="D190" s="45" t="n">
        <f aca="false">'Modelo Normal'!D205</f>
        <v>-1</v>
      </c>
      <c r="E190" s="47" t="n">
        <f aca="false">'Modelo Normal'!E205</f>
        <v>0</v>
      </c>
      <c r="F190" s="47"/>
      <c r="G190" s="48" t="str">
        <f aca="false">'Modelo Normal'!G205</f>
        <v>Debit</v>
      </c>
      <c r="H190" s="48" t="str">
        <f aca="false">'Modelo Normal'!H205</f>
        <v>Duration</v>
      </c>
      <c r="I190" s="48" t="str">
        <f aca="false">'Modelo Normal'!I205</f>
        <v>SI</v>
      </c>
      <c r="J190" s="34" t="str">
        <f aca="false">'Modelo Normal'!J205</f>
        <v>PGC2007</v>
      </c>
      <c r="K190" s="34" t="str">
        <f aca="false">'Modelo Normal'!K205</f>
        <v>N-PG.18a</v>
      </c>
      <c r="L190" s="34" t="str">
        <f aca="false">'Modelo Normal'!L205</f>
        <v>NO</v>
      </c>
      <c r="M190" s="34" t="s">
        <v>5483</v>
      </c>
      <c r="P190" s="48" t="n">
        <f aca="false">'Modelo Normal'!N205</f>
        <v>41810</v>
      </c>
      <c r="Q190" s="49"/>
      <c r="S190" s="135" t="str">
        <f aca="false">'Modelo Normal'!Q205</f>
        <v>Monetario</v>
      </c>
      <c r="U190" s="71"/>
    </row>
    <row r="191" s="34" customFormat="true" ht="13.2" hidden="true" customHeight="false" outlineLevel="0" collapsed="false">
      <c r="A191" s="53"/>
      <c r="B191" s="49"/>
      <c r="C191" s="65" t="str">
        <f aca="false">'Modelo Normal'!C206</f>
        <v>b) Resultados por enajenaciones y otras</v>
      </c>
      <c r="D191" s="45" t="str">
        <f aca="false">'Modelo Normal'!D206</f>
        <v>±1</v>
      </c>
      <c r="E191" s="47" t="n">
        <f aca="false">'Modelo Normal'!E206</f>
        <v>0</v>
      </c>
      <c r="F191" s="47"/>
      <c r="G191" s="48" t="str">
        <f aca="false">'Modelo Normal'!G206</f>
        <v>Debit</v>
      </c>
      <c r="H191" s="48" t="str">
        <f aca="false">'Modelo Normal'!H206</f>
        <v>Duration</v>
      </c>
      <c r="I191" s="48" t="str">
        <f aca="false">'Modelo Normal'!I206</f>
        <v>SI</v>
      </c>
      <c r="J191" s="34" t="str">
        <f aca="false">'Modelo Normal'!J206</f>
        <v>PGC2007</v>
      </c>
      <c r="K191" s="34" t="str">
        <f aca="false">'Modelo Normal'!K206</f>
        <v>N-PG.18b</v>
      </c>
      <c r="L191" s="34" t="str">
        <f aca="false">'Modelo Normal'!L206</f>
        <v>NO</v>
      </c>
      <c r="M191" s="34" t="s">
        <v>5484</v>
      </c>
      <c r="P191" s="48" t="n">
        <f aca="false">'Modelo Normal'!N206</f>
        <v>41820</v>
      </c>
      <c r="Q191" s="49"/>
      <c r="S191" s="135" t="str">
        <f aca="false">'Modelo Normal'!Q206</f>
        <v>Monetario</v>
      </c>
      <c r="U191" s="71"/>
    </row>
    <row r="192" s="69" customFormat="true" ht="26.4" hidden="true" customHeight="false" outlineLevel="0" collapsed="false">
      <c r="B192" s="49"/>
      <c r="C192" s="65" t="s">
        <v>472</v>
      </c>
      <c r="D192" s="45" t="s">
        <v>359</v>
      </c>
      <c r="E192" s="47" t="s">
        <v>473</v>
      </c>
      <c r="F192" s="47"/>
      <c r="G192" s="48"/>
      <c r="H192" s="48" t="s">
        <v>354</v>
      </c>
      <c r="I192" s="34" t="str">
        <f aca="false">IF(S192="Monetario","SI","")</f>
        <v>SI</v>
      </c>
      <c r="J192" s="34" t="s">
        <v>47</v>
      </c>
      <c r="K192" s="34" t="s">
        <v>474</v>
      </c>
      <c r="L192" s="34" t="s">
        <v>55</v>
      </c>
      <c r="M192" s="34" t="s">
        <v>5485</v>
      </c>
      <c r="N192" s="49"/>
      <c r="O192" s="34"/>
      <c r="P192" s="48" t="n">
        <v>42100</v>
      </c>
      <c r="Q192" s="34"/>
      <c r="R192" s="34"/>
      <c r="S192" s="135" t="s">
        <v>63</v>
      </c>
      <c r="T192" s="34"/>
    </row>
    <row r="193" s="69" customFormat="true" ht="13.2" hidden="true" customHeight="false" outlineLevel="0" collapsed="false">
      <c r="B193" s="49"/>
      <c r="C193" s="65" t="s">
        <v>475</v>
      </c>
      <c r="D193" s="45" t="n">
        <v>1</v>
      </c>
      <c r="E193" s="47"/>
      <c r="F193" s="47"/>
      <c r="G193" s="48" t="s">
        <v>214</v>
      </c>
      <c r="H193" s="48" t="s">
        <v>354</v>
      </c>
      <c r="I193" s="34" t="str">
        <f aca="false">IF(S193="Monetario","SI","")</f>
        <v>SI</v>
      </c>
      <c r="J193" s="34" t="s">
        <v>47</v>
      </c>
      <c r="K193" s="34" t="s">
        <v>476</v>
      </c>
      <c r="L193" s="34" t="s">
        <v>55</v>
      </c>
      <c r="M193" s="34" t="s">
        <v>5486</v>
      </c>
      <c r="N193" s="49"/>
      <c r="O193" s="34"/>
      <c r="P193" s="48" t="n">
        <v>42110</v>
      </c>
      <c r="Q193" s="34"/>
      <c r="R193" s="34"/>
      <c r="S193" s="135" t="s">
        <v>63</v>
      </c>
      <c r="T193" s="34"/>
    </row>
    <row r="194" s="69" customFormat="true" ht="26.4" hidden="true" customHeight="false" outlineLevel="0" collapsed="false">
      <c r="B194" s="49"/>
      <c r="C194" s="65" t="s">
        <v>477</v>
      </c>
      <c r="D194" s="45" t="n">
        <v>1</v>
      </c>
      <c r="E194" s="47"/>
      <c r="F194" s="47"/>
      <c r="G194" s="48" t="s">
        <v>214</v>
      </c>
      <c r="H194" s="48" t="s">
        <v>354</v>
      </c>
      <c r="I194" s="34" t="str">
        <f aca="false">IF(S194="Monetario","SI","")</f>
        <v>SI</v>
      </c>
      <c r="J194" s="34" t="s">
        <v>47</v>
      </c>
      <c r="K194" s="34" t="s">
        <v>478</v>
      </c>
      <c r="L194" s="34" t="s">
        <v>55</v>
      </c>
      <c r="M194" s="34" t="s">
        <v>5487</v>
      </c>
      <c r="N194" s="49"/>
      <c r="O194" s="34"/>
      <c r="P194" s="48" t="n">
        <v>42120</v>
      </c>
      <c r="Q194" s="34"/>
      <c r="R194" s="34"/>
      <c r="S194" s="135" t="s">
        <v>63</v>
      </c>
      <c r="T194" s="34"/>
    </row>
    <row r="195" s="69" customFormat="true" ht="13.2" hidden="true" customHeight="false" outlineLevel="0" collapsed="false">
      <c r="B195" s="49"/>
      <c r="C195" s="65" t="s">
        <v>479</v>
      </c>
      <c r="D195" s="45" t="s">
        <v>359</v>
      </c>
      <c r="E195" s="47"/>
      <c r="F195" s="47"/>
      <c r="G195" s="48" t="s">
        <v>214</v>
      </c>
      <c r="H195" s="48" t="s">
        <v>354</v>
      </c>
      <c r="I195" s="34" t="str">
        <f aca="false">IF(S195="Monetario","SI","")</f>
        <v>SI</v>
      </c>
      <c r="J195" s="34" t="s">
        <v>47</v>
      </c>
      <c r="K195" s="34" t="s">
        <v>480</v>
      </c>
      <c r="L195" s="34" t="s">
        <v>55</v>
      </c>
      <c r="M195" s="34" t="s">
        <v>5488</v>
      </c>
      <c r="N195" s="49"/>
      <c r="O195" s="34"/>
      <c r="P195" s="48" t="n">
        <v>42130</v>
      </c>
      <c r="Q195" s="34"/>
      <c r="R195" s="34"/>
      <c r="S195" s="135" t="s">
        <v>63</v>
      </c>
      <c r="T195" s="34"/>
    </row>
    <row r="196" s="34" customFormat="true" ht="26.4" hidden="false" customHeight="false" outlineLevel="0" collapsed="false">
      <c r="A196" s="53"/>
      <c r="B196" s="49" t="n">
        <f aca="false">MAX(B$2:B191)+1</f>
        <v>10093</v>
      </c>
      <c r="C196" s="64" t="s">
        <v>5489</v>
      </c>
      <c r="D196" s="45" t="str">
        <f aca="false">'Modelo Normal'!D211</f>
        <v>±1</v>
      </c>
      <c r="E196" s="47" t="str">
        <f aca="false">'Modelo Normal'!E211</f>
        <v>SUMA 14 hasta 19 anteriores</v>
      </c>
      <c r="F196" s="47"/>
      <c r="G196" s="48" t="str">
        <f aca="false">'Modelo Normal'!G211</f>
        <v>Credit</v>
      </c>
      <c r="H196" s="48" t="str">
        <f aca="false">'Modelo Normal'!H211</f>
        <v>Duration</v>
      </c>
      <c r="I196" s="48" t="str">
        <f aca="false">'Modelo Normal'!I211</f>
        <v>SI</v>
      </c>
      <c r="J196" s="34" t="str">
        <f aca="false">'Modelo Normal'!J211</f>
        <v>PGC2007</v>
      </c>
      <c r="K196" s="34" t="str">
        <f aca="false">'Modelo Normal'!K211</f>
        <v>N-PG.A2</v>
      </c>
      <c r="L196" s="34" t="str">
        <f aca="false">'Modelo Normal'!L211</f>
        <v>SI</v>
      </c>
      <c r="M196" s="34" t="s">
        <v>5490</v>
      </c>
      <c r="N196" s="34" t="s">
        <v>55</v>
      </c>
      <c r="P196" s="48" t="n">
        <f aca="false">'Modelo Normal'!N211</f>
        <v>49200</v>
      </c>
      <c r="Q196" s="49"/>
      <c r="S196" s="135" t="str">
        <f aca="false">'Modelo Normal'!Q211</f>
        <v>Monetario</v>
      </c>
      <c r="U196" s="71"/>
    </row>
    <row r="197" s="34" customFormat="true" ht="26.4" hidden="false" customHeight="false" outlineLevel="0" collapsed="false">
      <c r="A197" s="53"/>
      <c r="B197" s="49" t="n">
        <f aca="false">MAX(B$2:B196)+1</f>
        <v>10094</v>
      </c>
      <c r="C197" s="51" t="s">
        <v>5491</v>
      </c>
      <c r="D197" s="45" t="str">
        <f aca="false">'Modelo Normal'!D212</f>
        <v>±1</v>
      </c>
      <c r="E197" s="47" t="s">
        <v>207</v>
      </c>
      <c r="F197" s="47"/>
      <c r="G197" s="48" t="str">
        <f aca="false">'Modelo Normal'!G212</f>
        <v>Credit</v>
      </c>
      <c r="H197" s="48" t="str">
        <f aca="false">'Modelo Normal'!H212</f>
        <v>Duration</v>
      </c>
      <c r="I197" s="48" t="str">
        <f aca="false">'Modelo Normal'!I212</f>
        <v>SI</v>
      </c>
      <c r="J197" s="34" t="str">
        <f aca="false">'Modelo Normal'!J212</f>
        <v>PGC2007</v>
      </c>
      <c r="K197" s="34" t="str">
        <f aca="false">'Modelo Normal'!K212</f>
        <v>N-PG.A3</v>
      </c>
      <c r="L197" s="34" t="str">
        <f aca="false">'Modelo Normal'!L212</f>
        <v>SI</v>
      </c>
      <c r="M197" s="34" t="s">
        <v>5492</v>
      </c>
      <c r="N197" s="34" t="s">
        <v>55</v>
      </c>
      <c r="P197" s="48" t="n">
        <f aca="false">'Modelo Normal'!N212</f>
        <v>49300</v>
      </c>
      <c r="Q197" s="49"/>
      <c r="S197" s="135" t="str">
        <f aca="false">'Modelo Normal'!Q212</f>
        <v>Monetario</v>
      </c>
      <c r="U197" s="71"/>
    </row>
    <row r="198" s="34" customFormat="true" ht="13.2" hidden="false" customHeight="false" outlineLevel="0" collapsed="false">
      <c r="A198" s="53"/>
      <c r="B198" s="49" t="n">
        <f aca="false">MAX(B$2:B197)+1</f>
        <v>10095</v>
      </c>
      <c r="C198" s="50" t="s">
        <v>5493</v>
      </c>
      <c r="D198" s="45" t="str">
        <f aca="false">'Modelo Normal'!D213</f>
        <v>±1</v>
      </c>
      <c r="E198" s="47"/>
      <c r="F198" s="47"/>
      <c r="G198" s="48" t="str">
        <f aca="false">'Modelo Normal'!G213</f>
        <v>Debit</v>
      </c>
      <c r="H198" s="48" t="str">
        <f aca="false">'Modelo Normal'!H213</f>
        <v>Duration</v>
      </c>
      <c r="I198" s="48" t="str">
        <f aca="false">'Modelo Normal'!I213</f>
        <v>SI</v>
      </c>
      <c r="J198" s="34" t="str">
        <f aca="false">'Modelo Normal'!J213</f>
        <v>PGC2007</v>
      </c>
      <c r="K198" s="68" t="s">
        <v>488</v>
      </c>
      <c r="L198" s="34" t="str">
        <f aca="false">'Modelo Normal'!L213</f>
        <v>SI</v>
      </c>
      <c r="M198" s="68" t="s">
        <v>5494</v>
      </c>
      <c r="N198" s="34" t="s">
        <v>55</v>
      </c>
      <c r="P198" s="48" t="n">
        <f aca="false">'Modelo Normal'!N213</f>
        <v>41900</v>
      </c>
      <c r="Q198" s="49"/>
      <c r="S198" s="135" t="str">
        <f aca="false">'Modelo Normal'!Q213</f>
        <v>Monetario</v>
      </c>
      <c r="U198" s="71"/>
    </row>
    <row r="199" s="33" customFormat="true" ht="26.4" hidden="true" customHeight="false" outlineLevel="0" collapsed="false">
      <c r="A199" s="53"/>
      <c r="B199" s="49"/>
      <c r="C199" s="51" t="s">
        <v>5495</v>
      </c>
      <c r="D199" s="45" t="str">
        <f aca="false">'Modelo Normal'!D214</f>
        <v>±1</v>
      </c>
      <c r="E199" s="47" t="str">
        <f aca="false">'Modelo Normal'!E214</f>
        <v>SUMA A.3 y 20 anteriores</v>
      </c>
      <c r="F199" s="47" t="n">
        <f aca="false">'Modelo Normal'!F214</f>
        <v>0</v>
      </c>
      <c r="G199" s="48" t="str">
        <f aca="false">'Modelo Normal'!G214</f>
        <v>Debit</v>
      </c>
      <c r="H199" s="48" t="str">
        <f aca="false">'Modelo Normal'!H214</f>
        <v>Duration</v>
      </c>
      <c r="I199" s="48" t="str">
        <f aca="false">'Modelo Normal'!I214</f>
        <v>SI</v>
      </c>
      <c r="J199" s="34" t="str">
        <f aca="false">'Modelo Normal'!J214</f>
        <v>PGC2007</v>
      </c>
      <c r="K199" s="34" t="str">
        <f aca="false">'Modelo Normal'!K214</f>
        <v>N-PG.A4</v>
      </c>
      <c r="L199" s="34" t="str">
        <f aca="false">'Modelo Normal'!L214</f>
        <v>NO</v>
      </c>
      <c r="M199" s="34" t="s">
        <v>5492</v>
      </c>
      <c r="N199" s="34"/>
      <c r="O199" s="34"/>
      <c r="P199" s="48" t="n">
        <f aca="false">'Modelo Normal'!N214</f>
        <v>49400</v>
      </c>
      <c r="Q199" s="49"/>
      <c r="R199" s="34"/>
      <c r="S199" s="135" t="str">
        <f aca="false">'Modelo Normal'!Q214</f>
        <v>Monetario</v>
      </c>
      <c r="T199" s="34"/>
      <c r="U199" s="136"/>
    </row>
    <row r="200" s="33" customFormat="true" ht="13.2" hidden="true" customHeight="false" outlineLevel="0" collapsed="false">
      <c r="A200" s="53"/>
      <c r="B200" s="49"/>
      <c r="C200" s="50" t="str">
        <f aca="false">'Modelo Normal'!C215</f>
        <v>B) OPERACIONES INTERRUMPIDAS</v>
      </c>
      <c r="D200" s="45" t="str">
        <f aca="false">'Modelo Normal'!D215</f>
        <v>-</v>
      </c>
      <c r="E200" s="47" t="n">
        <f aca="false">'Modelo Normal'!E215</f>
        <v>0</v>
      </c>
      <c r="F200" s="47" t="n">
        <f aca="false">'Modelo Normal'!F215</f>
        <v>0</v>
      </c>
      <c r="G200" s="48" t="n">
        <f aca="false">'Modelo Normal'!G215</f>
        <v>0</v>
      </c>
      <c r="H200" s="48" t="str">
        <f aca="false">'Modelo Normal'!H215</f>
        <v>Duration</v>
      </c>
      <c r="I200" s="48" t="str">
        <f aca="false">'Modelo Normal'!I215</f>
        <v/>
      </c>
      <c r="J200" s="34" t="str">
        <f aca="false">'Modelo Normal'!J215</f>
        <v>PGC2007</v>
      </c>
      <c r="K200" s="34" t="str">
        <f aca="false">'Modelo Normal'!K215</f>
        <v>N-PG.B </v>
      </c>
      <c r="L200" s="34" t="str">
        <f aca="false">'Modelo Normal'!L215</f>
        <v>NO</v>
      </c>
      <c r="M200" s="34" t="s">
        <v>5490</v>
      </c>
      <c r="N200" s="34"/>
      <c r="O200" s="34"/>
      <c r="P200" s="48" t="n">
        <f aca="false">'Modelo Normal'!N215</f>
        <v>0</v>
      </c>
      <c r="Q200" s="49"/>
      <c r="R200" s="34"/>
      <c r="S200" s="135" t="str">
        <f aca="false">'Modelo Normal'!Q215</f>
        <v>Abstracto</v>
      </c>
      <c r="T200" s="34"/>
      <c r="U200" s="136"/>
    </row>
    <row r="201" s="33" customFormat="true" ht="26.4" hidden="true" customHeight="false" outlineLevel="0" collapsed="false">
      <c r="A201" s="53"/>
      <c r="B201" s="49"/>
      <c r="C201" s="50" t="str">
        <f aca="false">'Modelo Normal'!C216</f>
        <v>21. Resultado del ejercicio procedentes de operaciones interrumpidas neto de impuestos</v>
      </c>
      <c r="D201" s="45" t="str">
        <f aca="false">'Modelo Normal'!D216</f>
        <v>±1</v>
      </c>
      <c r="E201" s="47" t="n">
        <f aca="false">'Modelo Normal'!E216</f>
        <v>0</v>
      </c>
      <c r="F201" s="47" t="n">
        <f aca="false">'Modelo Normal'!F216</f>
        <v>0</v>
      </c>
      <c r="G201" s="48" t="str">
        <f aca="false">'Modelo Normal'!G216</f>
        <v>Credit</v>
      </c>
      <c r="H201" s="48" t="str">
        <f aca="false">'Modelo Normal'!H216</f>
        <v>Duration</v>
      </c>
      <c r="I201" s="48" t="str">
        <f aca="false">'Modelo Normal'!I216</f>
        <v>SI</v>
      </c>
      <c r="J201" s="34" t="str">
        <f aca="false">'Modelo Normal'!J216</f>
        <v>PGC2007</v>
      </c>
      <c r="K201" s="34" t="str">
        <f aca="false">'Modelo Normal'!K216</f>
        <v>N-PG.B21</v>
      </c>
      <c r="L201" s="34" t="str">
        <f aca="false">'Modelo Normal'!L216</f>
        <v>NO</v>
      </c>
      <c r="M201" s="34" t="s">
        <v>5496</v>
      </c>
      <c r="N201" s="34"/>
      <c r="O201" s="34"/>
      <c r="P201" s="48" t="n">
        <f aca="false">'Modelo Normal'!N216</f>
        <v>42000</v>
      </c>
      <c r="Q201" s="49"/>
      <c r="R201" s="34"/>
      <c r="S201" s="135" t="str">
        <f aca="false">'Modelo Normal'!Q216</f>
        <v>Monetario</v>
      </c>
      <c r="T201" s="34"/>
      <c r="U201" s="136"/>
    </row>
    <row r="202" s="153" customFormat="true" ht="27.75" hidden="false" customHeight="true" outlineLevel="0" collapsed="false">
      <c r="A202" s="145"/>
      <c r="B202" s="146" t="n">
        <f aca="false">MAX(B$2:B201)+1</f>
        <v>10096</v>
      </c>
      <c r="C202" s="147" t="s">
        <v>5497</v>
      </c>
      <c r="D202" s="148" t="str">
        <f aca="false">'Modelo Normal'!D217</f>
        <v>±1</v>
      </c>
      <c r="E202" s="149" t="s">
        <v>5498</v>
      </c>
      <c r="F202" s="149" t="str">
        <f aca="false">'Modelo Normal'!F217</f>
        <v>N-B-PNP.A-1.VII</v>
      </c>
      <c r="G202" s="150" t="str">
        <f aca="false">'Modelo Normal'!G217</f>
        <v>Credit</v>
      </c>
      <c r="H202" s="150" t="str">
        <f aca="false">'Modelo Normal'!H217</f>
        <v>Duration</v>
      </c>
      <c r="I202" s="150" t="str">
        <f aca="false">'Modelo Normal'!I217</f>
        <v>SI</v>
      </c>
      <c r="J202" s="151" t="str">
        <f aca="false">'Modelo Normal'!J217</f>
        <v>PGC2007</v>
      </c>
      <c r="K202" s="151" t="str">
        <f aca="false">'Modelo Normal'!K217</f>
        <v>N-PG.A5</v>
      </c>
      <c r="L202" s="151" t="str">
        <f aca="false">'Modelo Normal'!L217</f>
        <v>SI</v>
      </c>
      <c r="M202" s="151" t="s">
        <v>5499</v>
      </c>
      <c r="N202" s="151" t="s">
        <v>55</v>
      </c>
      <c r="O202" s="151"/>
      <c r="P202" s="150" t="n">
        <f aca="false">'Modelo Normal'!N217</f>
        <v>49500</v>
      </c>
      <c r="Q202" s="146"/>
      <c r="R202" s="151"/>
      <c r="S202" s="151" t="str">
        <f aca="false">'Modelo Normal'!Q217</f>
        <v>Monetario</v>
      </c>
      <c r="T202" s="151"/>
      <c r="U202" s="152"/>
    </row>
    <row r="203" s="153" customFormat="true" ht="16.2" hidden="false" customHeight="false" outlineLevel="0" collapsed="false">
      <c r="A203" s="145"/>
      <c r="B203" s="146" t="n">
        <f aca="false">MAX(B$2:B202)+1</f>
        <v>10097</v>
      </c>
      <c r="C203" s="157" t="s">
        <v>5500</v>
      </c>
      <c r="D203" s="148" t="str">
        <f aca="false">'Modelo Normal'!D352</f>
        <v>-</v>
      </c>
      <c r="E203" s="149"/>
      <c r="F203" s="149"/>
      <c r="G203" s="150"/>
      <c r="H203" s="150"/>
      <c r="I203" s="150" t="str">
        <f aca="false">'Modelo Normal'!I352</f>
        <v/>
      </c>
      <c r="J203" s="151" t="str">
        <f aca="false">'Modelo Normal'!J352</f>
        <v>PGC2007</v>
      </c>
      <c r="K203" s="151"/>
      <c r="L203" s="151"/>
      <c r="M203" s="151" t="s">
        <v>5501</v>
      </c>
      <c r="N203" s="151" t="s">
        <v>55</v>
      </c>
      <c r="O203" s="151"/>
      <c r="P203" s="150"/>
      <c r="Q203" s="146"/>
      <c r="R203" s="151"/>
      <c r="S203" s="151" t="str">
        <f aca="false">'Modelo Normal'!Q352</f>
        <v>Abstracto</v>
      </c>
      <c r="T203" s="151"/>
      <c r="U203" s="152"/>
    </row>
    <row r="204" s="33" customFormat="true" ht="15.6" hidden="false" customHeight="false" outlineLevel="0" collapsed="false">
      <c r="A204" s="53"/>
      <c r="B204" s="49" t="n">
        <f aca="false">MAX(B$2:B203)+1</f>
        <v>10098</v>
      </c>
      <c r="C204" s="44" t="str">
        <f aca="false">'Modelo Normal'!C353</f>
        <v>0. IDENTIFICACIÓN GENERAL</v>
      </c>
      <c r="D204" s="45" t="str">
        <f aca="false">'Modelo Normal'!D353</f>
        <v>-</v>
      </c>
      <c r="E204" s="47"/>
      <c r="F204" s="47"/>
      <c r="G204" s="48"/>
      <c r="H204" s="48"/>
      <c r="I204" s="48" t="str">
        <f aca="false">'Modelo Normal'!I353</f>
        <v/>
      </c>
      <c r="J204" s="34"/>
      <c r="K204" s="34" t="str">
        <f aca="false">'Modelo Normal'!K353</f>
        <v>N.NECA.0</v>
      </c>
      <c r="L204" s="34" t="str">
        <f aca="false">'Modelo Normal'!L353</f>
        <v>SI</v>
      </c>
      <c r="M204" s="34" t="s">
        <v>5502</v>
      </c>
      <c r="N204" s="34" t="s">
        <v>55</v>
      </c>
      <c r="O204" s="34"/>
      <c r="P204" s="48"/>
      <c r="Q204" s="49"/>
      <c r="R204" s="34"/>
      <c r="S204" s="135"/>
      <c r="T204" s="34"/>
      <c r="U204" s="144"/>
    </row>
    <row r="205" s="33" customFormat="true" ht="13.2" hidden="false" customHeight="false" outlineLevel="0" collapsed="false">
      <c r="A205" s="53"/>
      <c r="B205" s="49" t="n">
        <f aca="false">MAX(B$2:B204)+1</f>
        <v>10099</v>
      </c>
      <c r="C205" s="50" t="str">
        <f aca="false">'Modelo Normal'!C354</f>
        <v>0.1. CIF</v>
      </c>
      <c r="D205" s="45" t="str">
        <f aca="false">'Modelo Normal'!D354</f>
        <v>-</v>
      </c>
      <c r="E205" s="47"/>
      <c r="F205" s="47"/>
      <c r="G205" s="48"/>
      <c r="H205" s="48" t="str">
        <f aca="false">'Modelo Normal'!H354</f>
        <v>Duration</v>
      </c>
      <c r="I205" s="48" t="str">
        <f aca="false">'Modelo Normal'!I354</f>
        <v/>
      </c>
      <c r="J205" s="34" t="str">
        <f aca="false">'Modelo Normal'!J354</f>
        <v>R. Mercantil</v>
      </c>
      <c r="K205" s="34" t="str">
        <f aca="false">'Modelo Normal'!K354</f>
        <v>N.NECA.0.1</v>
      </c>
      <c r="L205" s="34" t="str">
        <f aca="false">'Modelo Normal'!L354</f>
        <v>SI</v>
      </c>
      <c r="M205" s="34" t="s">
        <v>5503</v>
      </c>
      <c r="N205" s="34" t="s">
        <v>55</v>
      </c>
      <c r="O205" s="34"/>
      <c r="P205" s="48"/>
      <c r="Q205" s="49"/>
      <c r="R205" s="34"/>
      <c r="S205" s="135" t="str">
        <f aca="false">'Modelo Normal'!Q354</f>
        <v>Texto</v>
      </c>
      <c r="T205" s="34"/>
      <c r="U205" s="136"/>
    </row>
    <row r="206" s="33" customFormat="true" ht="13.2" hidden="false" customHeight="false" outlineLevel="0" collapsed="false">
      <c r="A206" s="53"/>
      <c r="B206" s="49" t="n">
        <f aca="false">MAX(B$2:B205)+1</f>
        <v>10100</v>
      </c>
      <c r="C206" s="50" t="str">
        <f aca="false">'Modelo Normal'!C355</f>
        <v>0.2. LEI</v>
      </c>
      <c r="D206" s="45" t="str">
        <f aca="false">'Modelo Normal'!D355</f>
        <v>-</v>
      </c>
      <c r="E206" s="47"/>
      <c r="F206" s="47"/>
      <c r="G206" s="48"/>
      <c r="H206" s="48" t="str">
        <f aca="false">'Modelo Normal'!H355</f>
        <v>Duration</v>
      </c>
      <c r="I206" s="48" t="str">
        <f aca="false">'Modelo Normal'!I355</f>
        <v/>
      </c>
      <c r="J206" s="34" t="str">
        <f aca="false">'Modelo Normal'!J355</f>
        <v>R. Mercantil</v>
      </c>
      <c r="K206" s="34" t="str">
        <f aca="false">'Modelo Normal'!K355</f>
        <v>N.NECA.0.2</v>
      </c>
      <c r="L206" s="34" t="str">
        <f aca="false">'Modelo Normal'!L355</f>
        <v>SI</v>
      </c>
      <c r="M206" s="34" t="s">
        <v>5504</v>
      </c>
      <c r="N206" s="34" t="s">
        <v>55</v>
      </c>
      <c r="O206" s="34"/>
      <c r="P206" s="48"/>
      <c r="Q206" s="49"/>
      <c r="R206" s="34"/>
      <c r="S206" s="135" t="str">
        <f aca="false">'Modelo Normal'!Q355</f>
        <v>Texto</v>
      </c>
      <c r="T206" s="34"/>
      <c r="U206" s="136"/>
    </row>
    <row r="207" s="33" customFormat="true" ht="13.2" hidden="false" customHeight="false" outlineLevel="0" collapsed="false">
      <c r="A207" s="53"/>
      <c r="B207" s="49" t="n">
        <f aca="false">MAX(B$2:B206)+1</f>
        <v>10101</v>
      </c>
      <c r="C207" s="50" t="str">
        <f aca="false">'Modelo Normal'!C356</f>
        <v>0.3. Denominación social</v>
      </c>
      <c r="D207" s="45" t="str">
        <f aca="false">'Modelo Normal'!D356</f>
        <v>-</v>
      </c>
      <c r="E207" s="47"/>
      <c r="F207" s="47"/>
      <c r="G207" s="48"/>
      <c r="H207" s="48" t="str">
        <f aca="false">'Modelo Normal'!H356</f>
        <v>Duration</v>
      </c>
      <c r="I207" s="48" t="str">
        <f aca="false">'Modelo Normal'!I356</f>
        <v/>
      </c>
      <c r="J207" s="34" t="str">
        <f aca="false">'Modelo Normal'!J356</f>
        <v>R. Mercantil</v>
      </c>
      <c r="K207" s="34" t="str">
        <f aca="false">'Modelo Normal'!K356</f>
        <v>N.NECA.0.3</v>
      </c>
      <c r="L207" s="34" t="str">
        <f aca="false">'Modelo Normal'!L356</f>
        <v>SI</v>
      </c>
      <c r="M207" s="34" t="s">
        <v>5505</v>
      </c>
      <c r="N207" s="34" t="s">
        <v>55</v>
      </c>
      <c r="O207" s="34"/>
      <c r="P207" s="48"/>
      <c r="Q207" s="49"/>
      <c r="R207" s="34"/>
      <c r="S207" s="135" t="str">
        <f aca="false">'Modelo Normal'!Q356</f>
        <v>Texto</v>
      </c>
      <c r="T207" s="34"/>
      <c r="U207" s="136"/>
    </row>
    <row r="208" s="33" customFormat="true" ht="13.2" hidden="false" customHeight="false" outlineLevel="0" collapsed="false">
      <c r="A208" s="53"/>
      <c r="B208" s="49" t="n">
        <f aca="false">MAX(B$2:B207)+1</f>
        <v>10102</v>
      </c>
      <c r="C208" s="50" t="str">
        <f aca="false">'Modelo Normal'!C357</f>
        <v>0.4. Ejercicio al que se refieren las cuentas anuales</v>
      </c>
      <c r="D208" s="45" t="str">
        <f aca="false">'Modelo Normal'!D357</f>
        <v>-</v>
      </c>
      <c r="E208" s="47"/>
      <c r="F208" s="47"/>
      <c r="G208" s="48"/>
      <c r="H208" s="48" t="str">
        <f aca="false">'Modelo Normal'!H357</f>
        <v>Duration</v>
      </c>
      <c r="I208" s="48" t="str">
        <f aca="false">'Modelo Normal'!I357</f>
        <v/>
      </c>
      <c r="J208" s="34" t="str">
        <f aca="false">'Modelo Normal'!J357</f>
        <v>PGC2007</v>
      </c>
      <c r="K208" s="34" t="str">
        <f aca="false">'Modelo Normal'!K357</f>
        <v>N.NECA.0.4</v>
      </c>
      <c r="L208" s="34" t="str">
        <f aca="false">'Modelo Normal'!L357</f>
        <v>SI</v>
      </c>
      <c r="M208" s="34" t="s">
        <v>5506</v>
      </c>
      <c r="N208" s="34" t="s">
        <v>55</v>
      </c>
      <c r="O208" s="34"/>
      <c r="P208" s="48"/>
      <c r="Q208" s="49"/>
      <c r="R208" s="34"/>
      <c r="S208" s="135"/>
      <c r="T208" s="34" t="str">
        <f aca="false">'Modelo Normal'!R357</f>
        <v>Decimal</v>
      </c>
      <c r="U208" s="136"/>
    </row>
    <row r="209" s="33" customFormat="true" ht="13.2" hidden="false" customHeight="false" outlineLevel="0" collapsed="false">
      <c r="A209" s="53"/>
      <c r="B209" s="49" t="n">
        <f aca="false">MAX(B$2:B208)+1</f>
        <v>10103</v>
      </c>
      <c r="C209" s="50" t="str">
        <f aca="false">'Modelo Normal'!C358</f>
        <v>a) Fecha de inicio de las cuentas anuales</v>
      </c>
      <c r="D209" s="45" t="str">
        <f aca="false">'Modelo Normal'!D358</f>
        <v>-</v>
      </c>
      <c r="E209" s="47"/>
      <c r="F209" s="47"/>
      <c r="G209" s="48"/>
      <c r="H209" s="48" t="str">
        <f aca="false">'Modelo Normal'!H358</f>
        <v>Instant</v>
      </c>
      <c r="I209" s="48" t="str">
        <f aca="false">'Modelo Normal'!I358</f>
        <v/>
      </c>
      <c r="J209" s="34" t="str">
        <f aca="false">'Modelo Normal'!J358</f>
        <v>PGC2007</v>
      </c>
      <c r="K209" s="34" t="str">
        <f aca="false">'Modelo Normal'!K358</f>
        <v>N.NECA.0.4b</v>
      </c>
      <c r="L209" s="34" t="str">
        <f aca="false">'Modelo Normal'!L358</f>
        <v>SI</v>
      </c>
      <c r="M209" s="34" t="s">
        <v>5507</v>
      </c>
      <c r="N209" s="34" t="s">
        <v>55</v>
      </c>
      <c r="O209" s="34"/>
      <c r="P209" s="48"/>
      <c r="Q209" s="49"/>
      <c r="R209" s="34"/>
      <c r="S209" s="135"/>
      <c r="T209" s="34" t="str">
        <f aca="false">'Modelo Normal'!R358</f>
        <v>Fecha</v>
      </c>
      <c r="U209" s="136"/>
    </row>
    <row r="210" s="33" customFormat="true" ht="13.2" hidden="false" customHeight="false" outlineLevel="0" collapsed="false">
      <c r="A210" s="53"/>
      <c r="B210" s="49" t="n">
        <f aca="false">MAX(B$2:B209)+1</f>
        <v>10104</v>
      </c>
      <c r="C210" s="50" t="str">
        <f aca="false">'Modelo Normal'!C359</f>
        <v>b) Fecha de cierre de las cuentas anuales</v>
      </c>
      <c r="D210" s="45" t="str">
        <f aca="false">'Modelo Normal'!D359</f>
        <v>-</v>
      </c>
      <c r="E210" s="47"/>
      <c r="F210" s="47"/>
      <c r="G210" s="48"/>
      <c r="H210" s="48" t="str">
        <f aca="false">'Modelo Normal'!H359</f>
        <v>Instant</v>
      </c>
      <c r="I210" s="48" t="str">
        <f aca="false">'Modelo Normal'!I359</f>
        <v/>
      </c>
      <c r="J210" s="34" t="str">
        <f aca="false">'Modelo Normal'!J359</f>
        <v>PGC2007</v>
      </c>
      <c r="K210" s="34" t="str">
        <f aca="false">'Modelo Normal'!K359</f>
        <v>N.NECA.0.4a</v>
      </c>
      <c r="L210" s="34" t="str">
        <f aca="false">'Modelo Normal'!L359</f>
        <v>SI</v>
      </c>
      <c r="M210" s="34" t="s">
        <v>5508</v>
      </c>
      <c r="N210" s="34" t="s">
        <v>55</v>
      </c>
      <c r="O210" s="34"/>
      <c r="P210" s="48"/>
      <c r="Q210" s="49"/>
      <c r="R210" s="34"/>
      <c r="S210" s="135"/>
      <c r="T210" s="34" t="str">
        <f aca="false">'Modelo Normal'!R359</f>
        <v>Fecha</v>
      </c>
      <c r="U210" s="136"/>
    </row>
    <row r="211" s="33" customFormat="true" ht="13.2" hidden="false" customHeight="false" outlineLevel="0" collapsed="false">
      <c r="A211" s="53"/>
      <c r="B211" s="49" t="n">
        <f aca="false">MAX(B$2:B210)+1</f>
        <v>10105</v>
      </c>
      <c r="C211" s="50" t="str">
        <f aca="false">'Modelo Normal'!C360</f>
        <v>0.5. Unidad en la que se presentan las cuentas anuales</v>
      </c>
      <c r="D211" s="45" t="str">
        <f aca="false">'Modelo Normal'!D360</f>
        <v>-</v>
      </c>
      <c r="E211" s="47"/>
      <c r="F211" s="47"/>
      <c r="G211" s="48"/>
      <c r="H211" s="48" t="str">
        <f aca="false">'Modelo Normal'!H360</f>
        <v>Duration</v>
      </c>
      <c r="I211" s="48" t="str">
        <f aca="false">'Modelo Normal'!I360</f>
        <v/>
      </c>
      <c r="J211" s="34" t="str">
        <f aca="false">'Modelo Normal'!J360</f>
        <v>PGC2007</v>
      </c>
      <c r="K211" s="34" t="str">
        <f aca="false">'Modelo Normal'!K360</f>
        <v>N.NECA.0.5</v>
      </c>
      <c r="L211" s="34" t="str">
        <f aca="false">'Modelo Normal'!L360</f>
        <v>SI</v>
      </c>
      <c r="M211" s="34" t="s">
        <v>5509</v>
      </c>
      <c r="N211" s="34" t="s">
        <v>69</v>
      </c>
      <c r="O211" s="34"/>
      <c r="P211" s="48"/>
      <c r="Q211" s="49"/>
      <c r="R211" s="34"/>
      <c r="S211" s="135"/>
      <c r="T211" s="34" t="str">
        <f aca="false">'Modelo Normal'!R360</f>
        <v>Decimal</v>
      </c>
      <c r="U211" s="136"/>
    </row>
    <row r="212" s="33" customFormat="true" ht="13.2" hidden="false" customHeight="false" outlineLevel="0" collapsed="false">
      <c r="A212" s="53"/>
      <c r="B212" s="49" t="n">
        <f aca="false">MAX(B$2:B211)+1</f>
        <v>10106</v>
      </c>
      <c r="C212" s="50" t="str">
        <f aca="false">'Modelo Normal'!C361</f>
        <v>1.ACTIVIDAD DE LA EMPRESA</v>
      </c>
      <c r="D212" s="45" t="str">
        <f aca="false">'Modelo Normal'!D361</f>
        <v>-</v>
      </c>
      <c r="E212" s="47"/>
      <c r="F212" s="47"/>
      <c r="G212" s="48"/>
      <c r="H212" s="48" t="str">
        <f aca="false">'Modelo Normal'!H361</f>
        <v>Duration</v>
      </c>
      <c r="I212" s="48" t="str">
        <f aca="false">'Modelo Normal'!I361</f>
        <v/>
      </c>
      <c r="J212" s="34" t="str">
        <f aca="false">'Modelo Normal'!J361</f>
        <v>PGC2007</v>
      </c>
      <c r="K212" s="34" t="str">
        <f aca="false">'Modelo Normal'!K361</f>
        <v>N-M.1</v>
      </c>
      <c r="L212" s="34" t="str">
        <f aca="false">'Modelo Normal'!L361</f>
        <v>SI</v>
      </c>
      <c r="M212" s="34" t="s">
        <v>5510</v>
      </c>
      <c r="N212" s="34" t="s">
        <v>55</v>
      </c>
      <c r="O212" s="34"/>
      <c r="P212" s="48"/>
      <c r="Q212" s="49"/>
      <c r="R212" s="34"/>
      <c r="S212" s="135" t="str">
        <f aca="false">'Modelo Normal'!Q361</f>
        <v>Abstracto</v>
      </c>
      <c r="T212" s="34"/>
      <c r="U212" s="136"/>
    </row>
    <row r="213" s="33" customFormat="true" ht="13.2" hidden="false" customHeight="false" outlineLevel="0" collapsed="false">
      <c r="A213" s="53"/>
      <c r="B213" s="49" t="n">
        <f aca="false">MAX(B$2:B212)+1</f>
        <v>10107</v>
      </c>
      <c r="C213" s="50" t="str">
        <f aca="false">'Modelo Normal'!C362</f>
        <v>1.1. Domicilio y forma legal de la empresa</v>
      </c>
      <c r="D213" s="45" t="str">
        <f aca="false">'Modelo Normal'!D362</f>
        <v>-</v>
      </c>
      <c r="E213" s="47"/>
      <c r="F213" s="47"/>
      <c r="G213" s="48"/>
      <c r="H213" s="48" t="str">
        <f aca="false">'Modelo Normal'!H362</f>
        <v>Duration</v>
      </c>
      <c r="I213" s="48" t="str">
        <f aca="false">'Modelo Normal'!I362</f>
        <v/>
      </c>
      <c r="J213" s="34" t="str">
        <f aca="false">'Modelo Normal'!J362</f>
        <v>PGC2007</v>
      </c>
      <c r="K213" s="34" t="str">
        <f aca="false">'Modelo Normal'!K362</f>
        <v>N-M.1.1</v>
      </c>
      <c r="L213" s="34" t="str">
        <f aca="false">'Modelo Normal'!L362</f>
        <v>SI</v>
      </c>
      <c r="M213" s="34" t="s">
        <v>5511</v>
      </c>
      <c r="N213" s="34" t="s">
        <v>55</v>
      </c>
      <c r="O213" s="34"/>
      <c r="P213" s="48"/>
      <c r="Q213" s="49"/>
      <c r="R213" s="34"/>
      <c r="S213" s="135" t="str">
        <f aca="false">'Modelo Normal'!Q362</f>
        <v>Texto</v>
      </c>
      <c r="T213" s="34"/>
      <c r="U213" s="136"/>
    </row>
    <row r="214" s="33" customFormat="true" ht="13.2" hidden="false" customHeight="false" outlineLevel="0" collapsed="false">
      <c r="A214" s="53"/>
      <c r="B214" s="49" t="n">
        <f aca="false">MAX(B$2:B213)+1</f>
        <v>10108</v>
      </c>
      <c r="C214" s="50" t="str">
        <f aca="false">'Modelo Normal'!C363</f>
        <v>1.1.a. Domicilio de la empresa</v>
      </c>
      <c r="D214" s="45" t="str">
        <f aca="false">'Modelo Normal'!D363</f>
        <v>-</v>
      </c>
      <c r="E214" s="47"/>
      <c r="F214" s="47"/>
      <c r="G214" s="48"/>
      <c r="H214" s="48" t="str">
        <f aca="false">'Modelo Normal'!H363</f>
        <v>Duration</v>
      </c>
      <c r="I214" s="48" t="str">
        <f aca="false">'Modelo Normal'!I363</f>
        <v/>
      </c>
      <c r="J214" s="34" t="str">
        <f aca="false">'Modelo Normal'!J363</f>
        <v>PGC2007</v>
      </c>
      <c r="K214" s="34" t="str">
        <f aca="false">'Modelo Normal'!K363</f>
        <v>N-M.1.1a</v>
      </c>
      <c r="L214" s="34" t="str">
        <f aca="false">'Modelo Normal'!L363</f>
        <v>SI</v>
      </c>
      <c r="M214" s="34" t="s">
        <v>5512</v>
      </c>
      <c r="N214" s="34" t="s">
        <v>55</v>
      </c>
      <c r="O214" s="34"/>
      <c r="P214" s="48"/>
      <c r="Q214" s="49"/>
      <c r="R214" s="34"/>
      <c r="S214" s="135" t="str">
        <f aca="false">'Modelo Normal'!Q363</f>
        <v>Texto</v>
      </c>
      <c r="T214" s="34"/>
      <c r="U214" s="136"/>
    </row>
    <row r="215" s="33" customFormat="true" ht="13.2" hidden="false" customHeight="false" outlineLevel="0" collapsed="false">
      <c r="A215" s="53"/>
      <c r="B215" s="49" t="n">
        <f aca="false">MAX(B$2:B214)+1</f>
        <v>10109</v>
      </c>
      <c r="C215" s="50" t="str">
        <f aca="false">'Modelo Normal'!C364</f>
        <v>1.1.b. Forma legal de la empresa</v>
      </c>
      <c r="D215" s="45" t="str">
        <f aca="false">'Modelo Normal'!D364</f>
        <v>-</v>
      </c>
      <c r="E215" s="47"/>
      <c r="F215" s="47"/>
      <c r="G215" s="48"/>
      <c r="H215" s="48" t="str">
        <f aca="false">'Modelo Normal'!H364</f>
        <v>Duration</v>
      </c>
      <c r="I215" s="48" t="str">
        <f aca="false">'Modelo Normal'!I364</f>
        <v/>
      </c>
      <c r="J215" s="34" t="str">
        <f aca="false">'Modelo Normal'!J364</f>
        <v>PGC2007</v>
      </c>
      <c r="K215" s="34" t="str">
        <f aca="false">'Modelo Normal'!K364</f>
        <v>N-M.1.1b</v>
      </c>
      <c r="L215" s="34" t="str">
        <f aca="false">'Modelo Normal'!L364</f>
        <v>SI</v>
      </c>
      <c r="M215" s="34" t="s">
        <v>5513</v>
      </c>
      <c r="N215" s="34" t="s">
        <v>55</v>
      </c>
      <c r="O215" s="34"/>
      <c r="P215" s="48"/>
      <c r="Q215" s="49"/>
      <c r="R215" s="34"/>
      <c r="S215" s="135" t="str">
        <f aca="false">'Modelo Normal'!Q364</f>
        <v>Texto</v>
      </c>
      <c r="T215" s="34"/>
      <c r="U215" s="136"/>
    </row>
    <row r="216" s="33" customFormat="true" ht="13.2" hidden="false" customHeight="false" outlineLevel="0" collapsed="false">
      <c r="A216" s="53"/>
      <c r="B216" s="49" t="n">
        <f aca="false">MAX(B$2:B215)+1</f>
        <v>10110</v>
      </c>
      <c r="C216" s="50" t="str">
        <f aca="false">'Modelo Normal'!C365</f>
        <v>1.1.c. Lugares donde desarrolla sus actividades</v>
      </c>
      <c r="D216" s="45" t="str">
        <f aca="false">'Modelo Normal'!D365</f>
        <v>-</v>
      </c>
      <c r="E216" s="47"/>
      <c r="F216" s="47"/>
      <c r="G216" s="48"/>
      <c r="H216" s="48" t="str">
        <f aca="false">'Modelo Normal'!H365</f>
        <v>Duration</v>
      </c>
      <c r="I216" s="48" t="str">
        <f aca="false">'Modelo Normal'!I365</f>
        <v/>
      </c>
      <c r="J216" s="34" t="str">
        <f aca="false">'Modelo Normal'!J365</f>
        <v>PGC2007</v>
      </c>
      <c r="K216" s="34" t="str">
        <f aca="false">'Modelo Normal'!K365</f>
        <v>N-M.1.1c</v>
      </c>
      <c r="L216" s="34" t="str">
        <f aca="false">'Modelo Normal'!L365</f>
        <v>SI</v>
      </c>
      <c r="M216" s="34" t="s">
        <v>5514</v>
      </c>
      <c r="N216" s="34" t="s">
        <v>55</v>
      </c>
      <c r="O216" s="34"/>
      <c r="P216" s="48"/>
      <c r="Q216" s="49"/>
      <c r="R216" s="34"/>
      <c r="S216" s="135" t="str">
        <f aca="false">'Modelo Normal'!Q365</f>
        <v>Texto</v>
      </c>
      <c r="T216" s="34"/>
      <c r="U216" s="136"/>
    </row>
    <row r="217" s="33" customFormat="true" ht="13.2" hidden="false" customHeight="false" outlineLevel="0" collapsed="false">
      <c r="A217" s="53"/>
      <c r="B217" s="49" t="n">
        <f aca="false">MAX(B$2:B216)+1</f>
        <v>10111</v>
      </c>
      <c r="C217" s="50" t="str">
        <f aca="false">'Modelo Normal'!C366</f>
        <v>1.2. Objeto social de la empresa</v>
      </c>
      <c r="D217" s="45" t="str">
        <f aca="false">'Modelo Normal'!D366</f>
        <v>-</v>
      </c>
      <c r="E217" s="47"/>
      <c r="F217" s="47"/>
      <c r="G217" s="48"/>
      <c r="H217" s="48" t="str">
        <f aca="false">'Modelo Normal'!H366</f>
        <v>Duration</v>
      </c>
      <c r="I217" s="48" t="str">
        <f aca="false">'Modelo Normal'!I366</f>
        <v/>
      </c>
      <c r="J217" s="34" t="str">
        <f aca="false">'Modelo Normal'!J366</f>
        <v>PGC2007</v>
      </c>
      <c r="K217" s="34" t="str">
        <f aca="false">'Modelo Normal'!K366</f>
        <v>N-M.1.2</v>
      </c>
      <c r="L217" s="34" t="str">
        <f aca="false">'Modelo Normal'!L366</f>
        <v>SI</v>
      </c>
      <c r="M217" s="34" t="s">
        <v>5515</v>
      </c>
      <c r="N217" s="34" t="s">
        <v>55</v>
      </c>
      <c r="O217" s="34"/>
      <c r="P217" s="48"/>
      <c r="Q217" s="49"/>
      <c r="R217" s="34"/>
      <c r="S217" s="135" t="str">
        <f aca="false">'Modelo Normal'!Q366</f>
        <v>Texto</v>
      </c>
      <c r="T217" s="34"/>
      <c r="U217" s="136"/>
    </row>
    <row r="218" s="33" customFormat="true" ht="13.2" hidden="false" customHeight="false" outlineLevel="0" collapsed="false">
      <c r="A218" s="53"/>
      <c r="B218" s="49" t="n">
        <f aca="false">MAX(B$2:B217)+1</f>
        <v>10112</v>
      </c>
      <c r="C218" s="85" t="str">
        <f aca="false">'Modelo Normal'!C367</f>
        <v>1.2.a. Naturaleza de la explotación de la empresa</v>
      </c>
      <c r="D218" s="45" t="str">
        <f aca="false">'Modelo Normal'!D367</f>
        <v>-</v>
      </c>
      <c r="E218" s="47"/>
      <c r="F218" s="47"/>
      <c r="G218" s="48"/>
      <c r="H218" s="48" t="str">
        <f aca="false">'Modelo Normal'!H367</f>
        <v>Duration</v>
      </c>
      <c r="I218" s="48" t="str">
        <f aca="false">'Modelo Normal'!I367</f>
        <v/>
      </c>
      <c r="J218" s="34" t="str">
        <f aca="false">'Modelo Normal'!J367</f>
        <v>PGC2007</v>
      </c>
      <c r="K218" s="34" t="str">
        <f aca="false">'Modelo Normal'!K367</f>
        <v>N-M.1.2a</v>
      </c>
      <c r="L218" s="34" t="str">
        <f aca="false">'Modelo Normal'!L367</f>
        <v>SI</v>
      </c>
      <c r="M218" s="34" t="s">
        <v>5516</v>
      </c>
      <c r="N218" s="34" t="s">
        <v>55</v>
      </c>
      <c r="O218" s="34"/>
      <c r="P218" s="48"/>
      <c r="Q218" s="49"/>
      <c r="R218" s="34"/>
      <c r="S218" s="135" t="str">
        <f aca="false">'Modelo Normal'!Q367</f>
        <v>Texto</v>
      </c>
      <c r="T218" s="34"/>
      <c r="U218" s="136"/>
    </row>
    <row r="219" s="33" customFormat="true" ht="13.2" hidden="false" customHeight="false" outlineLevel="0" collapsed="false">
      <c r="A219" s="53"/>
      <c r="B219" s="49" t="n">
        <f aca="false">MAX(B$2:B218)+1</f>
        <v>10113</v>
      </c>
      <c r="C219" s="50" t="str">
        <f aca="false">'Modelo Normal'!C368</f>
        <v>1.2.b. Principales actividades</v>
      </c>
      <c r="D219" s="45" t="str">
        <f aca="false">'Modelo Normal'!D368</f>
        <v>-</v>
      </c>
      <c r="E219" s="47"/>
      <c r="F219" s="47"/>
      <c r="G219" s="48"/>
      <c r="H219" s="48" t="str">
        <f aca="false">'Modelo Normal'!H368</f>
        <v>Duration</v>
      </c>
      <c r="I219" s="48" t="str">
        <f aca="false">'Modelo Normal'!I368</f>
        <v/>
      </c>
      <c r="J219" s="34" t="str">
        <f aca="false">'Modelo Normal'!J368</f>
        <v>PGC2007</v>
      </c>
      <c r="K219" s="34" t="str">
        <f aca="false">'Modelo Normal'!K368</f>
        <v>N-M.1.2b</v>
      </c>
      <c r="L219" s="34" t="str">
        <f aca="false">'Modelo Normal'!L368</f>
        <v>SI</v>
      </c>
      <c r="M219" s="34" t="s">
        <v>5517</v>
      </c>
      <c r="N219" s="34" t="s">
        <v>55</v>
      </c>
      <c r="O219" s="34"/>
      <c r="P219" s="48"/>
      <c r="Q219" s="49"/>
      <c r="R219" s="34"/>
      <c r="S219" s="135" t="str">
        <f aca="false">'Modelo Normal'!Q368</f>
        <v>Texto</v>
      </c>
      <c r="T219" s="34"/>
      <c r="U219" s="136"/>
    </row>
    <row r="220" s="33" customFormat="true" ht="13.2" hidden="false" customHeight="false" outlineLevel="0" collapsed="false">
      <c r="A220" s="53"/>
      <c r="B220" s="49" t="n">
        <f aca="false">MAX(B$2:B219)+1</f>
        <v>10114</v>
      </c>
      <c r="C220" s="50" t="str">
        <f aca="false">'Modelo Normal'!C369</f>
        <v>1.2.c. Código CNAE de la actividad principal </v>
      </c>
      <c r="D220" s="45" t="str">
        <f aca="false">'Modelo Normal'!D369</f>
        <v>-</v>
      </c>
      <c r="E220" s="47"/>
      <c r="F220" s="47"/>
      <c r="G220" s="48"/>
      <c r="H220" s="48" t="str">
        <f aca="false">'Modelo Normal'!H369</f>
        <v>Duration</v>
      </c>
      <c r="I220" s="48" t="str">
        <f aca="false">'Modelo Normal'!I369</f>
        <v/>
      </c>
      <c r="J220" s="34" t="str">
        <f aca="false">'Modelo Normal'!J369</f>
        <v>PGC2007</v>
      </c>
      <c r="K220" s="34" t="str">
        <f aca="false">'Modelo Normal'!K369</f>
        <v>N-M.1.2c</v>
      </c>
      <c r="L220" s="34" t="str">
        <f aca="false">'Modelo Normal'!L369</f>
        <v>SI</v>
      </c>
      <c r="M220" s="34" t="s">
        <v>5518</v>
      </c>
      <c r="N220" s="34" t="s">
        <v>55</v>
      </c>
      <c r="O220" s="34"/>
      <c r="P220" s="48"/>
      <c r="Q220" s="49"/>
      <c r="R220" s="34"/>
      <c r="S220" s="135"/>
      <c r="T220" s="34" t="str">
        <f aca="false">'Modelo Normal'!R369</f>
        <v>Decimal</v>
      </c>
      <c r="U220" s="136"/>
    </row>
    <row r="221" s="33" customFormat="true" ht="13.2" hidden="false" customHeight="false" outlineLevel="0" collapsed="false">
      <c r="A221" s="53"/>
      <c r="B221" s="49" t="n">
        <f aca="false">MAX(B$2:B220)+1</f>
        <v>10115</v>
      </c>
      <c r="C221" s="50" t="str">
        <f aca="false">'Modelo Normal'!C370</f>
        <v>1.3. Obligación de consolidar</v>
      </c>
      <c r="D221" s="45" t="str">
        <f aca="false">'Modelo Normal'!D370</f>
        <v>-</v>
      </c>
      <c r="E221" s="47"/>
      <c r="F221" s="47"/>
      <c r="G221" s="48"/>
      <c r="H221" s="48" t="str">
        <f aca="false">'Modelo Normal'!H370</f>
        <v>Duration</v>
      </c>
      <c r="I221" s="48" t="str">
        <f aca="false">'Modelo Normal'!I370</f>
        <v/>
      </c>
      <c r="J221" s="34" t="str">
        <f aca="false">'Modelo Normal'!J370</f>
        <v>PGC2007</v>
      </c>
      <c r="K221" s="34" t="str">
        <f aca="false">'Modelo Normal'!K370</f>
        <v>N-M.1.3</v>
      </c>
      <c r="L221" s="34" t="str">
        <f aca="false">'Modelo Normal'!L370</f>
        <v>NO</v>
      </c>
      <c r="M221" s="34" t="s">
        <v>5519</v>
      </c>
      <c r="N221" s="34" t="s">
        <v>69</v>
      </c>
      <c r="O221" s="34"/>
      <c r="P221" s="48"/>
      <c r="Q221" s="49"/>
      <c r="R221" s="34"/>
      <c r="S221" s="135" t="str">
        <f aca="false">'Modelo Normal'!Q370</f>
        <v>Texto</v>
      </c>
      <c r="T221" s="34"/>
      <c r="U221" s="136"/>
    </row>
    <row r="222" s="34" customFormat="true" ht="13.2" hidden="false" customHeight="false" outlineLevel="0" collapsed="false">
      <c r="B222" s="49" t="n">
        <f aca="false">MAX(B$2:B221)+1</f>
        <v>10116</v>
      </c>
      <c r="C222" s="50" t="str">
        <f aca="false">'Modelo Normal'!C375</f>
        <v>1.3.2.a. Nombre del grupo al que pertenece la empresa</v>
      </c>
      <c r="D222" s="45" t="str">
        <f aca="false">'Modelo Normal'!D375</f>
        <v>-</v>
      </c>
      <c r="E222" s="47"/>
      <c r="F222" s="47"/>
      <c r="G222" s="48"/>
      <c r="H222" s="48" t="str">
        <f aca="false">'Modelo Normal'!H375</f>
        <v>Duration</v>
      </c>
      <c r="I222" s="48" t="str">
        <f aca="false">'Modelo Normal'!I375</f>
        <v/>
      </c>
      <c r="J222" s="34" t="str">
        <f aca="false">'Modelo Normal'!J375</f>
        <v>PGC2007</v>
      </c>
      <c r="K222" s="34" t="str">
        <f aca="false">'Modelo Normal'!K375</f>
        <v>N-M.1.3.2a</v>
      </c>
      <c r="L222" s="34" t="str">
        <f aca="false">'Modelo Normal'!L375</f>
        <v>SI</v>
      </c>
      <c r="M222" s="34" t="s">
        <v>5520</v>
      </c>
      <c r="N222" s="34" t="s">
        <v>69</v>
      </c>
      <c r="P222" s="48"/>
      <c r="Q222" s="49"/>
      <c r="S222" s="135" t="str">
        <f aca="false">'Modelo Normal'!Q375</f>
        <v>Texto</v>
      </c>
      <c r="U222" s="71"/>
    </row>
    <row r="223" s="34" customFormat="true" ht="52.8" hidden="false" customHeight="false" outlineLevel="0" collapsed="false">
      <c r="B223" s="49" t="n">
        <f aca="false">MAX(B$2:B222)+1</f>
        <v>10117</v>
      </c>
      <c r="C223" s="51" t="s">
        <v>5521</v>
      </c>
      <c r="D223" s="45" t="s">
        <v>46</v>
      </c>
      <c r="E223" s="47"/>
      <c r="F223" s="47"/>
      <c r="G223" s="48"/>
      <c r="H223" s="48" t="s">
        <v>354</v>
      </c>
      <c r="I223" s="48"/>
      <c r="J223" s="34" t="s">
        <v>47</v>
      </c>
      <c r="L223" s="34" t="s">
        <v>55</v>
      </c>
      <c r="M223" s="34" t="s">
        <v>5522</v>
      </c>
      <c r="N223" s="34" t="s">
        <v>69</v>
      </c>
      <c r="P223" s="48"/>
      <c r="Q223" s="49"/>
      <c r="S223" s="135" t="s">
        <v>787</v>
      </c>
      <c r="U223" s="71"/>
    </row>
    <row r="224" s="34" customFormat="true" ht="13.2" hidden="false" customHeight="false" outlineLevel="0" collapsed="false">
      <c r="B224" s="49" t="n">
        <f aca="false">MAX(B$2:B223)+1</f>
        <v>10118</v>
      </c>
      <c r="C224" s="51" t="s">
        <v>5523</v>
      </c>
      <c r="D224" s="45" t="s">
        <v>46</v>
      </c>
      <c r="E224" s="47"/>
      <c r="F224" s="47"/>
      <c r="G224" s="48"/>
      <c r="H224" s="48" t="s">
        <v>354</v>
      </c>
      <c r="I224" s="48"/>
      <c r="J224" s="34" t="s">
        <v>47</v>
      </c>
      <c r="L224" s="34" t="s">
        <v>55</v>
      </c>
      <c r="M224" s="34" t="s">
        <v>5524</v>
      </c>
      <c r="N224" s="34" t="s">
        <v>69</v>
      </c>
      <c r="P224" s="48"/>
      <c r="Q224" s="49"/>
      <c r="S224" s="135" t="s">
        <v>787</v>
      </c>
      <c r="U224" s="71"/>
    </row>
    <row r="225" s="34" customFormat="true" ht="13.2" hidden="false" customHeight="false" outlineLevel="0" collapsed="false">
      <c r="B225" s="49" t="n">
        <f aca="false">MAX(B$2:B224)+1</f>
        <v>10119</v>
      </c>
      <c r="C225" s="51" t="s">
        <v>5525</v>
      </c>
      <c r="D225" s="45" t="s">
        <v>46</v>
      </c>
      <c r="E225" s="47"/>
      <c r="F225" s="47"/>
      <c r="G225" s="48"/>
      <c r="H225" s="48" t="s">
        <v>354</v>
      </c>
      <c r="I225" s="48"/>
      <c r="J225" s="34" t="s">
        <v>47</v>
      </c>
      <c r="L225" s="34" t="s">
        <v>55</v>
      </c>
      <c r="M225" s="34" t="s">
        <v>5526</v>
      </c>
      <c r="N225" s="34" t="s">
        <v>69</v>
      </c>
      <c r="P225" s="48"/>
      <c r="Q225" s="49"/>
      <c r="S225" s="135" t="s">
        <v>787</v>
      </c>
      <c r="U225" s="71"/>
    </row>
    <row r="226" s="34" customFormat="true" ht="13.2" hidden="false" customHeight="false" outlineLevel="0" collapsed="false">
      <c r="B226" s="49" t="n">
        <f aca="false">MAX(B$2:B225)+1</f>
        <v>10120</v>
      </c>
      <c r="C226" s="50" t="str">
        <f aca="false">'Modelo Normal'!C383</f>
        <v>1.4. Moneda funcional distinta del euro</v>
      </c>
      <c r="D226" s="45" t="str">
        <f aca="false">'Modelo Normal'!D383</f>
        <v>-</v>
      </c>
      <c r="E226" s="47"/>
      <c r="F226" s="47"/>
      <c r="G226" s="48"/>
      <c r="H226" s="48" t="str">
        <f aca="false">'Modelo Normal'!H383</f>
        <v>Duration</v>
      </c>
      <c r="I226" s="48" t="str">
        <f aca="false">'Modelo Normal'!I383</f>
        <v/>
      </c>
      <c r="J226" s="34" t="str">
        <f aca="false">'Modelo Normal'!J383</f>
        <v>PGC2007</v>
      </c>
      <c r="K226" s="34" t="str">
        <f aca="false">'Modelo Normal'!K383</f>
        <v>N-M.1.4</v>
      </c>
      <c r="L226" s="34" t="str">
        <f aca="false">'Modelo Normal'!L383</f>
        <v>SI</v>
      </c>
      <c r="M226" s="34" t="s">
        <v>5527</v>
      </c>
      <c r="N226" s="34" t="s">
        <v>69</v>
      </c>
      <c r="P226" s="48"/>
      <c r="Q226" s="49"/>
      <c r="S226" s="135" t="str">
        <f aca="false">'Modelo Normal'!Q383</f>
        <v>Abstracto</v>
      </c>
      <c r="U226" s="71"/>
    </row>
    <row r="227" s="33" customFormat="true" ht="13.2" hidden="false" customHeight="false" outlineLevel="0" collapsed="false">
      <c r="A227" s="53"/>
      <c r="B227" s="49" t="n">
        <f aca="false">MAX(B$2:B226)+1</f>
        <v>10121</v>
      </c>
      <c r="C227" s="50" t="str">
        <f aca="false">'Modelo Normal'!C384</f>
        <v>1.4.a. Moneda funcional de la empresa, distinta del euro</v>
      </c>
      <c r="D227" s="45" t="str">
        <f aca="false">'Modelo Normal'!D384</f>
        <v>-</v>
      </c>
      <c r="E227" s="47"/>
      <c r="F227" s="47"/>
      <c r="G227" s="48"/>
      <c r="H227" s="48" t="str">
        <f aca="false">'Modelo Normal'!H384</f>
        <v>Duration</v>
      </c>
      <c r="I227" s="48" t="str">
        <f aca="false">'Modelo Normal'!I384</f>
        <v/>
      </c>
      <c r="J227" s="34" t="str">
        <f aca="false">'Modelo Normal'!J384</f>
        <v>PGC2007</v>
      </c>
      <c r="K227" s="34" t="str">
        <f aca="false">'Modelo Normal'!K384</f>
        <v>N-M.1.4a</v>
      </c>
      <c r="L227" s="34" t="str">
        <f aca="false">'Modelo Normal'!L384</f>
        <v>SI</v>
      </c>
      <c r="M227" s="34" t="s">
        <v>5528</v>
      </c>
      <c r="N227" s="34" t="s">
        <v>69</v>
      </c>
      <c r="O227" s="34"/>
      <c r="P227" s="48"/>
      <c r="Q227" s="49"/>
      <c r="R227" s="34"/>
      <c r="S227" s="135" t="str">
        <f aca="false">'Modelo Normal'!Q384</f>
        <v>Texto</v>
      </c>
      <c r="T227" s="34"/>
      <c r="U227" s="136"/>
    </row>
    <row r="228" s="33" customFormat="true" ht="26.4" hidden="false" customHeight="false" outlineLevel="0" collapsed="false">
      <c r="A228" s="53"/>
      <c r="B228" s="49" t="n">
        <f aca="false">MAX(B$2:B227)+1</f>
        <v>10122</v>
      </c>
      <c r="C228" s="50" t="str">
        <f aca="false">'Modelo Normal'!C385</f>
        <v>1.4.b. Criterios para determinar la moneda funcional distinta del euro</v>
      </c>
      <c r="D228" s="45" t="str">
        <f aca="false">'Modelo Normal'!D385</f>
        <v>-</v>
      </c>
      <c r="E228" s="47"/>
      <c r="F228" s="47"/>
      <c r="G228" s="48"/>
      <c r="H228" s="48" t="str">
        <f aca="false">'Modelo Normal'!H385</f>
        <v>Duration</v>
      </c>
      <c r="I228" s="48" t="str">
        <f aca="false">'Modelo Normal'!I385</f>
        <v/>
      </c>
      <c r="J228" s="34" t="str">
        <f aca="false">'Modelo Normal'!J385</f>
        <v>PGC2007</v>
      </c>
      <c r="K228" s="34" t="str">
        <f aca="false">'Modelo Normal'!K385</f>
        <v>N-M.1.4b</v>
      </c>
      <c r="L228" s="34" t="str">
        <f aca="false">'Modelo Normal'!L385</f>
        <v>SI</v>
      </c>
      <c r="M228" s="34" t="s">
        <v>5529</v>
      </c>
      <c r="N228" s="34" t="s">
        <v>69</v>
      </c>
      <c r="O228" s="34"/>
      <c r="P228" s="48"/>
      <c r="Q228" s="49"/>
      <c r="R228" s="34"/>
      <c r="S228" s="135" t="str">
        <f aca="false">'Modelo Normal'!Q385</f>
        <v>Texto</v>
      </c>
      <c r="T228" s="34"/>
      <c r="U228" s="136"/>
    </row>
    <row r="229" s="33" customFormat="true" ht="26.4" hidden="false" customHeight="false" outlineLevel="0" collapsed="false">
      <c r="A229" s="53"/>
      <c r="B229" s="49" t="n">
        <f aca="false">MAX(B$2:B228)+1</f>
        <v>10123</v>
      </c>
      <c r="C229" s="88" t="str">
        <f aca="false">'Modelo Normal'!C386</f>
        <v>2. BASES DE PRESENTACIÓN DE LAS CUENTAS ANUALES</v>
      </c>
      <c r="D229" s="45" t="str">
        <f aca="false">'Modelo Normal'!D386</f>
        <v>-</v>
      </c>
      <c r="E229" s="47"/>
      <c r="F229" s="47"/>
      <c r="G229" s="48"/>
      <c r="H229" s="48" t="str">
        <f aca="false">'Modelo Normal'!H386</f>
        <v>Duration</v>
      </c>
      <c r="I229" s="48" t="str">
        <f aca="false">'Modelo Normal'!I386</f>
        <v/>
      </c>
      <c r="J229" s="34" t="str">
        <f aca="false">'Modelo Normal'!J386</f>
        <v>PGC2007</v>
      </c>
      <c r="K229" s="34" t="str">
        <f aca="false">'Modelo Normal'!K386</f>
        <v>N-M.2</v>
      </c>
      <c r="L229" s="34" t="str">
        <f aca="false">'Modelo Normal'!L386</f>
        <v>SI</v>
      </c>
      <c r="M229" s="34" t="s">
        <v>5530</v>
      </c>
      <c r="N229" s="34" t="s">
        <v>55</v>
      </c>
      <c r="O229" s="34"/>
      <c r="P229" s="48"/>
      <c r="Q229" s="49"/>
      <c r="R229" s="34"/>
      <c r="S229" s="135" t="str">
        <f aca="false">'Modelo Normal'!Q386</f>
        <v>Abstracto</v>
      </c>
      <c r="T229" s="34"/>
      <c r="U229" s="136"/>
    </row>
    <row r="230" s="33" customFormat="true" ht="13.2" hidden="false" customHeight="false" outlineLevel="0" collapsed="false">
      <c r="A230" s="53"/>
      <c r="B230" s="49" t="n">
        <f aca="false">MAX(B$2:B229)+1</f>
        <v>10124</v>
      </c>
      <c r="C230" s="89" t="str">
        <f aca="false">'Modelo Normal'!C387</f>
        <v>2.1. Imagen fiel</v>
      </c>
      <c r="D230" s="45" t="str">
        <f aca="false">'Modelo Normal'!D387</f>
        <v>-</v>
      </c>
      <c r="E230" s="47"/>
      <c r="F230" s="47"/>
      <c r="G230" s="48"/>
      <c r="H230" s="48" t="str">
        <f aca="false">'Modelo Normal'!H387</f>
        <v>Duration</v>
      </c>
      <c r="I230" s="48" t="str">
        <f aca="false">'Modelo Normal'!I387</f>
        <v/>
      </c>
      <c r="J230" s="34" t="str">
        <f aca="false">'Modelo Normal'!J387</f>
        <v>PGC2007</v>
      </c>
      <c r="K230" s="34" t="str">
        <f aca="false">'Modelo Normal'!K387</f>
        <v>N-M.2.1</v>
      </c>
      <c r="L230" s="34" t="str">
        <f aca="false">'Modelo Normal'!L387</f>
        <v>SI</v>
      </c>
      <c r="M230" s="34" t="s">
        <v>5531</v>
      </c>
      <c r="N230" s="34" t="s">
        <v>55</v>
      </c>
      <c r="O230" s="34"/>
      <c r="P230" s="48"/>
      <c r="Q230" s="49"/>
      <c r="R230" s="34"/>
      <c r="S230" s="135" t="str">
        <f aca="false">'Modelo Normal'!Q387</f>
        <v>Abstracto</v>
      </c>
      <c r="T230" s="34"/>
      <c r="U230" s="136"/>
    </row>
    <row r="231" s="33" customFormat="true" ht="26.4" hidden="false" customHeight="false" outlineLevel="0" collapsed="false">
      <c r="A231" s="53"/>
      <c r="B231" s="49" t="n">
        <f aca="false">MAX(B$2:B230)+1</f>
        <v>10125</v>
      </c>
      <c r="C231" s="91" t="str">
        <f aca="false">'Modelo Normal'!C388</f>
        <v>2.1.a. Declaración de que las cuentas anuales reflejan la imagen fiel</v>
      </c>
      <c r="D231" s="45" t="str">
        <f aca="false">'Modelo Normal'!D388</f>
        <v>-</v>
      </c>
      <c r="E231" s="47"/>
      <c r="F231" s="47"/>
      <c r="G231" s="48"/>
      <c r="H231" s="48" t="str">
        <f aca="false">'Modelo Normal'!H388</f>
        <v>Duration</v>
      </c>
      <c r="I231" s="48" t="str">
        <f aca="false">'Modelo Normal'!I388</f>
        <v/>
      </c>
      <c r="J231" s="34" t="str">
        <f aca="false">'Modelo Normal'!J388</f>
        <v>PGC2007</v>
      </c>
      <c r="K231" s="34" t="str">
        <f aca="false">'Modelo Normal'!K388</f>
        <v>N-M.2.1a</v>
      </c>
      <c r="L231" s="34" t="str">
        <f aca="false">'Modelo Normal'!L388</f>
        <v>SI</v>
      </c>
      <c r="M231" s="34" t="s">
        <v>5532</v>
      </c>
      <c r="N231" s="34" t="s">
        <v>55</v>
      </c>
      <c r="O231" s="34"/>
      <c r="P231" s="48"/>
      <c r="Q231" s="49"/>
      <c r="R231" s="34"/>
      <c r="S231" s="135" t="str">
        <f aca="false">'Modelo Normal'!Q388</f>
        <v>Texto</v>
      </c>
      <c r="T231" s="34"/>
      <c r="U231" s="136"/>
    </row>
    <row r="232" s="33" customFormat="true" ht="26.4" hidden="false" customHeight="false" outlineLevel="0" collapsed="false">
      <c r="A232" s="53"/>
      <c r="B232" s="49" t="n">
        <f aca="false">MAX(B$2:B231)+1</f>
        <v>10126</v>
      </c>
      <c r="C232" s="85" t="str">
        <f aca="false">'Modelo Normal'!C389</f>
        <v>2.1.b. Razones excepcionales para no aplicar las disposiciones legales contables</v>
      </c>
      <c r="D232" s="45" t="str">
        <f aca="false">'Modelo Normal'!D389</f>
        <v>-</v>
      </c>
      <c r="E232" s="47"/>
      <c r="F232" s="47"/>
      <c r="G232" s="48"/>
      <c r="H232" s="48" t="str">
        <f aca="false">'Modelo Normal'!H389</f>
        <v>Duration</v>
      </c>
      <c r="I232" s="48" t="str">
        <f aca="false">'Modelo Normal'!I389</f>
        <v/>
      </c>
      <c r="J232" s="34" t="str">
        <f aca="false">'Modelo Normal'!J389</f>
        <v>PGC2007</v>
      </c>
      <c r="K232" s="34" t="str">
        <f aca="false">'Modelo Normal'!K389</f>
        <v>N-M.2.1b</v>
      </c>
      <c r="L232" s="34" t="str">
        <f aca="false">'Modelo Normal'!L389</f>
        <v>SI</v>
      </c>
      <c r="M232" s="34" t="s">
        <v>5533</v>
      </c>
      <c r="N232" s="34" t="s">
        <v>55</v>
      </c>
      <c r="O232" s="34"/>
      <c r="P232" s="48"/>
      <c r="Q232" s="49"/>
      <c r="R232" s="34"/>
      <c r="S232" s="135" t="str">
        <f aca="false">'Modelo Normal'!Q389</f>
        <v>Texto</v>
      </c>
      <c r="T232" s="34"/>
      <c r="U232" s="136"/>
    </row>
    <row r="233" s="33" customFormat="true" ht="13.2" hidden="false" customHeight="false" outlineLevel="0" collapsed="false">
      <c r="A233" s="53"/>
      <c r="B233" s="49" t="n">
        <f aca="false">MAX(B$2:B232)+1</f>
        <v>10127</v>
      </c>
      <c r="C233" s="71" t="str">
        <f aca="false">'Modelo Normal'!C390</f>
        <v>2.1.b.1. Disposiciones legales no aplicadas</v>
      </c>
      <c r="D233" s="45" t="str">
        <f aca="false">'Modelo Normal'!D390</f>
        <v>-</v>
      </c>
      <c r="E233" s="47"/>
      <c r="F233" s="47"/>
      <c r="G233" s="48"/>
      <c r="H233" s="48" t="str">
        <f aca="false">'Modelo Normal'!H390</f>
        <v>Duration</v>
      </c>
      <c r="I233" s="48" t="str">
        <f aca="false">'Modelo Normal'!I390</f>
        <v/>
      </c>
      <c r="J233" s="34" t="str">
        <f aca="false">'Modelo Normal'!J390</f>
        <v>PGC2007</v>
      </c>
      <c r="K233" s="34" t="str">
        <f aca="false">'Modelo Normal'!K390</f>
        <v>N-M.2.1b1</v>
      </c>
      <c r="L233" s="34" t="str">
        <f aca="false">'Modelo Normal'!L390</f>
        <v>SI</v>
      </c>
      <c r="M233" s="34" t="s">
        <v>5534</v>
      </c>
      <c r="N233" s="34" t="s">
        <v>55</v>
      </c>
      <c r="O233" s="34"/>
      <c r="P233" s="48"/>
      <c r="Q233" s="49"/>
      <c r="R233" s="34"/>
      <c r="S233" s="135" t="str">
        <f aca="false">'Modelo Normal'!Q390</f>
        <v>Texto</v>
      </c>
      <c r="T233" s="34"/>
      <c r="U233" s="136"/>
    </row>
    <row r="234" s="33" customFormat="true" ht="26.4" hidden="false" customHeight="false" outlineLevel="0" collapsed="false">
      <c r="A234" s="53"/>
      <c r="B234" s="49" t="n">
        <f aca="false">MAX(B$2:B233)+1</f>
        <v>10128</v>
      </c>
      <c r="C234" s="71" t="str">
        <f aca="false">'Modelo Normal'!C391</f>
        <v>2.1.b.2. Disposiciones legales no aplicadas, influencia cualitativa sobre el patrimonio</v>
      </c>
      <c r="D234" s="45" t="str">
        <f aca="false">'Modelo Normal'!D391</f>
        <v>-</v>
      </c>
      <c r="E234" s="47"/>
      <c r="F234" s="47"/>
      <c r="G234" s="48"/>
      <c r="H234" s="48" t="str">
        <f aca="false">'Modelo Normal'!H391</f>
        <v>Instant</v>
      </c>
      <c r="I234" s="48" t="str">
        <f aca="false">'Modelo Normal'!I391</f>
        <v/>
      </c>
      <c r="J234" s="34" t="str">
        <f aca="false">'Modelo Normal'!J391</f>
        <v>PGC2007</v>
      </c>
      <c r="K234" s="34" t="str">
        <f aca="false">'Modelo Normal'!K391</f>
        <v>N-M.2.1b2</v>
      </c>
      <c r="L234" s="34" t="str">
        <f aca="false">'Modelo Normal'!L391</f>
        <v>SI</v>
      </c>
      <c r="M234" s="34" t="s">
        <v>5535</v>
      </c>
      <c r="N234" s="34" t="s">
        <v>55</v>
      </c>
      <c r="O234" s="34"/>
      <c r="P234" s="48"/>
      <c r="Q234" s="49"/>
      <c r="R234" s="34"/>
      <c r="S234" s="135" t="str">
        <f aca="false">'Modelo Normal'!Q391</f>
        <v>Texto</v>
      </c>
      <c r="T234" s="34"/>
      <c r="U234" s="136"/>
    </row>
    <row r="235" s="33" customFormat="true" ht="26.4" hidden="false" customHeight="false" outlineLevel="0" collapsed="false">
      <c r="A235" s="53"/>
      <c r="B235" s="49" t="n">
        <f aca="false">MAX(B$2:B234)+1</f>
        <v>10129</v>
      </c>
      <c r="C235" s="71" t="str">
        <f aca="false">'Modelo Normal'!C392</f>
        <v>2.1.b.3. Disposiciones legales no aplicadas, influencia cuantitativa sobre el patrimonio</v>
      </c>
      <c r="D235" s="45" t="str">
        <f aca="false">'Modelo Normal'!D392</f>
        <v>±1</v>
      </c>
      <c r="E235" s="47"/>
      <c r="F235" s="47"/>
      <c r="G235" s="48" t="str">
        <f aca="false">'Modelo Normal'!G392</f>
        <v>Credit</v>
      </c>
      <c r="H235" s="48" t="str">
        <f aca="false">'Modelo Normal'!H392</f>
        <v>Instant</v>
      </c>
      <c r="I235" s="48" t="str">
        <f aca="false">'Modelo Normal'!I392</f>
        <v>SI</v>
      </c>
      <c r="J235" s="34" t="str">
        <f aca="false">'Modelo Normal'!J392</f>
        <v>PGC2007</v>
      </c>
      <c r="K235" s="34" t="str">
        <f aca="false">'Modelo Normal'!K392</f>
        <v>N-M.2.1b3</v>
      </c>
      <c r="L235" s="34" t="str">
        <f aca="false">'Modelo Normal'!L392</f>
        <v>SI</v>
      </c>
      <c r="M235" s="34" t="s">
        <v>5536</v>
      </c>
      <c r="N235" s="34" t="s">
        <v>55</v>
      </c>
      <c r="O235" s="34"/>
      <c r="P235" s="48"/>
      <c r="Q235" s="49"/>
      <c r="R235" s="34"/>
      <c r="S235" s="135" t="str">
        <f aca="false">'Modelo Normal'!Q392</f>
        <v>Monetario</v>
      </c>
      <c r="T235" s="34"/>
      <c r="U235" s="136"/>
    </row>
    <row r="236" s="33" customFormat="true" ht="26.4" hidden="false" customHeight="false" outlineLevel="0" collapsed="false">
      <c r="A236" s="53"/>
      <c r="B236" s="49" t="n">
        <f aca="false">MAX(B$2:B235)+1</f>
        <v>10130</v>
      </c>
      <c r="C236" s="71" t="str">
        <f aca="false">'Modelo Normal'!C393</f>
        <v>2.1.b.4. Disposiciones legales no aplicadas, influencia cualitativa sobre la situación financiera</v>
      </c>
      <c r="D236" s="45" t="str">
        <f aca="false">'Modelo Normal'!D393</f>
        <v>-</v>
      </c>
      <c r="E236" s="47"/>
      <c r="F236" s="47"/>
      <c r="G236" s="48"/>
      <c r="H236" s="48" t="str">
        <f aca="false">'Modelo Normal'!H393</f>
        <v>Instant</v>
      </c>
      <c r="I236" s="48" t="str">
        <f aca="false">'Modelo Normal'!I393</f>
        <v/>
      </c>
      <c r="J236" s="34" t="str">
        <f aca="false">'Modelo Normal'!J393</f>
        <v>PGC2007</v>
      </c>
      <c r="K236" s="34" t="str">
        <f aca="false">'Modelo Normal'!K393</f>
        <v>N-M.2.1b4</v>
      </c>
      <c r="L236" s="34" t="str">
        <f aca="false">'Modelo Normal'!L393</f>
        <v>SI</v>
      </c>
      <c r="M236" s="34" t="s">
        <v>5537</v>
      </c>
      <c r="N236" s="34" t="s">
        <v>55</v>
      </c>
      <c r="O236" s="34"/>
      <c r="P236" s="48"/>
      <c r="Q236" s="49"/>
      <c r="R236" s="34"/>
      <c r="S236" s="135" t="str">
        <f aca="false">'Modelo Normal'!Q393</f>
        <v>Texto</v>
      </c>
      <c r="T236" s="34"/>
      <c r="U236" s="136"/>
    </row>
    <row r="237" s="33" customFormat="true" ht="26.4" hidden="false" customHeight="false" outlineLevel="0" collapsed="false">
      <c r="A237" s="53"/>
      <c r="B237" s="49" t="n">
        <f aca="false">MAX(B$2:B236)+1</f>
        <v>10131</v>
      </c>
      <c r="C237" s="71" t="str">
        <f aca="false">'Modelo Normal'!C394</f>
        <v>2.1.b.5. Disposiciones legales no aplicadas, influencia cuantitativa sobre la situación financiera</v>
      </c>
      <c r="D237" s="45" t="str">
        <f aca="false">'Modelo Normal'!D394</f>
        <v>±1</v>
      </c>
      <c r="E237" s="47"/>
      <c r="F237" s="47"/>
      <c r="G237" s="48" t="str">
        <f aca="false">'Modelo Normal'!G394</f>
        <v>Credit</v>
      </c>
      <c r="H237" s="48" t="str">
        <f aca="false">'Modelo Normal'!H394</f>
        <v>Instant</v>
      </c>
      <c r="I237" s="48" t="str">
        <f aca="false">'Modelo Normal'!I394</f>
        <v>SI</v>
      </c>
      <c r="J237" s="34" t="str">
        <f aca="false">'Modelo Normal'!J394</f>
        <v>PGC2007</v>
      </c>
      <c r="K237" s="34" t="str">
        <f aca="false">'Modelo Normal'!K394</f>
        <v>N-M.2.1b5</v>
      </c>
      <c r="L237" s="34" t="str">
        <f aca="false">'Modelo Normal'!L394</f>
        <v>SI</v>
      </c>
      <c r="M237" s="34" t="s">
        <v>5538</v>
      </c>
      <c r="N237" s="34" t="s">
        <v>55</v>
      </c>
      <c r="O237" s="34"/>
      <c r="P237" s="48"/>
      <c r="Q237" s="49"/>
      <c r="R237" s="34"/>
      <c r="S237" s="135" t="str">
        <f aca="false">'Modelo Normal'!Q394</f>
        <v>Monetario</v>
      </c>
      <c r="T237" s="34"/>
      <c r="U237" s="136"/>
    </row>
    <row r="238" s="33" customFormat="true" ht="26.4" hidden="false" customHeight="false" outlineLevel="0" collapsed="false">
      <c r="A238" s="92"/>
      <c r="B238" s="49" t="n">
        <f aca="false">MAX(B$2:B237)+1</f>
        <v>10132</v>
      </c>
      <c r="C238" s="71" t="str">
        <f aca="false">'Modelo Normal'!C395</f>
        <v>2.1.b.6. Disposiciones legales no aplicadas, influencia cualitativa sobre los resultados de la empresa</v>
      </c>
      <c r="D238" s="45" t="str">
        <f aca="false">'Modelo Normal'!D395</f>
        <v>-</v>
      </c>
      <c r="E238" s="47"/>
      <c r="F238" s="47"/>
      <c r="G238" s="48"/>
      <c r="H238" s="48" t="str">
        <f aca="false">'Modelo Normal'!H395</f>
        <v>Duration</v>
      </c>
      <c r="I238" s="48" t="str">
        <f aca="false">'Modelo Normal'!I395</f>
        <v/>
      </c>
      <c r="J238" s="34" t="str">
        <f aca="false">'Modelo Normal'!J395</f>
        <v>PGC2007</v>
      </c>
      <c r="K238" s="34" t="str">
        <f aca="false">'Modelo Normal'!K395</f>
        <v>N-M.2.1b6</v>
      </c>
      <c r="L238" s="34" t="str">
        <f aca="false">'Modelo Normal'!L395</f>
        <v>SI</v>
      </c>
      <c r="M238" s="34" t="s">
        <v>5539</v>
      </c>
      <c r="N238" s="34" t="s">
        <v>55</v>
      </c>
      <c r="O238" s="34"/>
      <c r="P238" s="48"/>
      <c r="Q238" s="49"/>
      <c r="R238" s="34"/>
      <c r="S238" s="135" t="str">
        <f aca="false">'Modelo Normal'!Q395</f>
        <v>Texto</v>
      </c>
      <c r="T238" s="34"/>
      <c r="U238" s="136"/>
    </row>
    <row r="239" s="33" customFormat="true" ht="26.4" hidden="false" customHeight="false" outlineLevel="0" collapsed="false">
      <c r="A239" s="53"/>
      <c r="B239" s="49" t="n">
        <f aca="false">MAX(B$2:B238)+1</f>
        <v>10133</v>
      </c>
      <c r="C239" s="71" t="str">
        <f aca="false">'Modelo Normal'!C396</f>
        <v>2.1.b.7. Disposiciones legales no aplicadas, influencia cuantitativa sobre los resultados de la empresa</v>
      </c>
      <c r="D239" s="45" t="str">
        <f aca="false">'Modelo Normal'!D396</f>
        <v>±1</v>
      </c>
      <c r="E239" s="47"/>
      <c r="F239" s="47"/>
      <c r="G239" s="48" t="str">
        <f aca="false">'Modelo Normal'!G396</f>
        <v>Credit</v>
      </c>
      <c r="H239" s="48" t="str">
        <f aca="false">'Modelo Normal'!H396</f>
        <v>Duration</v>
      </c>
      <c r="I239" s="48" t="str">
        <f aca="false">'Modelo Normal'!I396</f>
        <v>SI</v>
      </c>
      <c r="J239" s="34" t="str">
        <f aca="false">'Modelo Normal'!J396</f>
        <v>PGC2007</v>
      </c>
      <c r="K239" s="34" t="str">
        <f aca="false">'Modelo Normal'!K396</f>
        <v>N-M.2.1b7</v>
      </c>
      <c r="L239" s="34" t="str">
        <f aca="false">'Modelo Normal'!L396</f>
        <v>SI</v>
      </c>
      <c r="M239" s="34" t="s">
        <v>5540</v>
      </c>
      <c r="N239" s="34" t="s">
        <v>55</v>
      </c>
      <c r="O239" s="34"/>
      <c r="P239" s="48"/>
      <c r="Q239" s="49"/>
      <c r="R239" s="34"/>
      <c r="S239" s="135" t="str">
        <f aca="false">'Modelo Normal'!Q396</f>
        <v>Monetario</v>
      </c>
      <c r="T239" s="34"/>
      <c r="U239" s="136"/>
    </row>
    <row r="240" s="33" customFormat="true" ht="39.6" hidden="false" customHeight="false" outlineLevel="0" collapsed="false">
      <c r="A240" s="53"/>
      <c r="B240" s="49" t="n">
        <f aca="false">MAX(B$2:B239)+1</f>
        <v>10134</v>
      </c>
      <c r="C240" s="71" t="str">
        <f aca="false">'Modelo Normal'!C397</f>
        <v>2.1.c. Informaciones complementarias sobre la falta de aplicación de disposiciones legales para mostrar la imagen fiel, indicando su ubicación en la memoria</v>
      </c>
      <c r="D240" s="45" t="str">
        <f aca="false">'Modelo Normal'!D397</f>
        <v>-</v>
      </c>
      <c r="E240" s="47"/>
      <c r="F240" s="47"/>
      <c r="G240" s="48"/>
      <c r="H240" s="48" t="str">
        <f aca="false">'Modelo Normal'!H397</f>
        <v>Duration</v>
      </c>
      <c r="I240" s="48" t="str">
        <f aca="false">'Modelo Normal'!I397</f>
        <v/>
      </c>
      <c r="J240" s="34" t="str">
        <f aca="false">'Modelo Normal'!J397</f>
        <v>PGC2007</v>
      </c>
      <c r="K240" s="34" t="str">
        <f aca="false">'Modelo Normal'!K397</f>
        <v>N-M.2.1c</v>
      </c>
      <c r="L240" s="34" t="str">
        <f aca="false">'Modelo Normal'!L397</f>
        <v>SI</v>
      </c>
      <c r="M240" s="34" t="s">
        <v>5541</v>
      </c>
      <c r="N240" s="34" t="s">
        <v>55</v>
      </c>
      <c r="O240" s="34"/>
      <c r="P240" s="48"/>
      <c r="Q240" s="49"/>
      <c r="R240" s="34"/>
      <c r="S240" s="135" t="str">
        <f aca="false">'Modelo Normal'!Q397</f>
        <v>Abstracto</v>
      </c>
      <c r="T240" s="34"/>
      <c r="U240" s="144"/>
    </row>
    <row r="241" s="34" customFormat="true" ht="52.8" hidden="false" customHeight="false" outlineLevel="0" collapsed="false">
      <c r="B241" s="49" t="n">
        <f aca="false">MAX(B$2:B240)+1</f>
        <v>10135</v>
      </c>
      <c r="C241" s="71" t="str">
        <f aca="false">'Modelo Normal'!C398</f>
        <v>2.1.d. Conforme a la Resolución de 18 de octubre de 2013, del ICAC, sobre el marco de información financiera cuando no resulta adecuada la aplicación de empresa en funcionamiento </v>
      </c>
      <c r="D241" s="45" t="s">
        <v>46</v>
      </c>
      <c r="E241" s="47"/>
      <c r="F241" s="47"/>
      <c r="G241" s="48"/>
      <c r="H241" s="48" t="str">
        <f aca="false">'Modelo Normal'!H398</f>
        <v>Duration</v>
      </c>
      <c r="I241" s="48"/>
      <c r="J241" s="34" t="str">
        <f aca="false">'Modelo Normal'!J398</f>
        <v>PGC2007</v>
      </c>
      <c r="K241" s="34" t="str">
        <f aca="false">'Modelo Normal'!K398</f>
        <v>N-M.2.1d</v>
      </c>
      <c r="L241" s="34" t="str">
        <f aca="false">'Modelo Normal'!L398</f>
        <v>SI</v>
      </c>
      <c r="M241" s="34" t="s">
        <v>5542</v>
      </c>
      <c r="N241" s="34" t="s">
        <v>55</v>
      </c>
      <c r="P241" s="48"/>
      <c r="Q241" s="49"/>
      <c r="S241" s="135" t="str">
        <f aca="false">'Modelo Normal'!Q398</f>
        <v>Texto</v>
      </c>
      <c r="U241" s="71"/>
    </row>
    <row r="242" s="34" customFormat="true" ht="105.6" hidden="false" customHeight="false" outlineLevel="0" collapsed="false">
      <c r="B242" s="49" t="n">
        <f aca="false">MAX(B$2:B241)+1</f>
        <v>10136</v>
      </c>
      <c r="C242" s="71" t="str">
        <f aca="false">'Modelo Normal'!C399</f>
        <v>2.1.d.1. Las empresas que se encuentren en tal situación deberán ajustar el modelo de memoria al contenido previsto en el marco de información financiera de la misma. No obstante, en aquellos casos en que la información que se solicita no sea significativa, a la vista del escenario de "liquidación" en que se encuentra la empresa, no se cumplimentarán los apartados correspondientes. </v>
      </c>
      <c r="D242" s="45" t="s">
        <v>46</v>
      </c>
      <c r="E242" s="47"/>
      <c r="F242" s="47"/>
      <c r="G242" s="48"/>
      <c r="H242" s="48" t="str">
        <f aca="false">'Modelo Normal'!H399</f>
        <v>Duration</v>
      </c>
      <c r="I242" s="48"/>
      <c r="J242" s="34" t="str">
        <f aca="false">'Modelo Normal'!J399</f>
        <v>PGC2007</v>
      </c>
      <c r="K242" s="34" t="str">
        <f aca="false">'Modelo Normal'!K399</f>
        <v>N-M.2.1d.1</v>
      </c>
      <c r="L242" s="34" t="str">
        <f aca="false">'Modelo Normal'!L399</f>
        <v>SI</v>
      </c>
      <c r="M242" s="34" t="s">
        <v>5543</v>
      </c>
      <c r="N242" s="34" t="s">
        <v>55</v>
      </c>
      <c r="P242" s="48"/>
      <c r="Q242" s="49"/>
      <c r="S242" s="135" t="str">
        <f aca="false">'Modelo Normal'!Q399</f>
        <v>Texto</v>
      </c>
      <c r="U242" s="71"/>
    </row>
    <row r="243" s="33" customFormat="true" ht="13.2" hidden="false" customHeight="false" outlineLevel="0" collapsed="false">
      <c r="A243" s="53"/>
      <c r="B243" s="49" t="n">
        <f aca="false">MAX(B$2:B242)+1</f>
        <v>10137</v>
      </c>
      <c r="C243" s="88" t="str">
        <f aca="false">'Modelo Normal'!C400</f>
        <v>2.2 Principios contables no obligatorios aplicados</v>
      </c>
      <c r="D243" s="45" t="str">
        <f aca="false">'Modelo Normal'!D400</f>
        <v>-</v>
      </c>
      <c r="E243" s="47"/>
      <c r="F243" s="47"/>
      <c r="G243" s="48"/>
      <c r="H243" s="48" t="str">
        <f aca="false">'Modelo Normal'!H400</f>
        <v>Duration</v>
      </c>
      <c r="I243" s="48" t="str">
        <f aca="false">'Modelo Normal'!I400</f>
        <v/>
      </c>
      <c r="J243" s="34" t="str">
        <f aca="false">'Modelo Normal'!J400</f>
        <v>PGC2007</v>
      </c>
      <c r="K243" s="34" t="str">
        <f aca="false">'Modelo Normal'!K400</f>
        <v>N-M.2.2</v>
      </c>
      <c r="L243" s="34" t="str">
        <f aca="false">'Modelo Normal'!L400</f>
        <v>SI</v>
      </c>
      <c r="M243" s="34" t="s">
        <v>5544</v>
      </c>
      <c r="N243" s="34" t="s">
        <v>55</v>
      </c>
      <c r="O243" s="34"/>
      <c r="P243" s="48"/>
      <c r="Q243" s="49"/>
      <c r="R243" s="34"/>
      <c r="S243" s="135" t="str">
        <f aca="false">'Modelo Normal'!Q400</f>
        <v>Texto</v>
      </c>
      <c r="T243" s="34"/>
      <c r="U243" s="136"/>
    </row>
    <row r="244" s="33" customFormat="true" ht="26.4" hidden="false" customHeight="false" outlineLevel="0" collapsed="false">
      <c r="A244" s="53"/>
      <c r="B244" s="49" t="n">
        <f aca="false">MAX(B$2:B243)+1</f>
        <v>10138</v>
      </c>
      <c r="C244" s="88" t="str">
        <f aca="false">'Modelo Normal'!C401</f>
        <v>2.3. Aspectos críticos de la valoración y estimación de la incertidumbre</v>
      </c>
      <c r="D244" s="45" t="str">
        <f aca="false">'Modelo Normal'!D401</f>
        <v>-</v>
      </c>
      <c r="E244" s="47"/>
      <c r="F244" s="47"/>
      <c r="G244" s="48"/>
      <c r="H244" s="48" t="str">
        <f aca="false">'Modelo Normal'!H401</f>
        <v>Duration</v>
      </c>
      <c r="I244" s="48" t="str">
        <f aca="false">'Modelo Normal'!I401</f>
        <v/>
      </c>
      <c r="J244" s="34" t="str">
        <f aca="false">'Modelo Normal'!J401</f>
        <v>PGC2007</v>
      </c>
      <c r="K244" s="34" t="str">
        <f aca="false">'Modelo Normal'!K401</f>
        <v>N-M.2.3</v>
      </c>
      <c r="L244" s="34" t="str">
        <f aca="false">'Modelo Normal'!L401</f>
        <v>SI</v>
      </c>
      <c r="M244" s="34" t="s">
        <v>5545</v>
      </c>
      <c r="N244" s="34" t="s">
        <v>55</v>
      </c>
      <c r="O244" s="34"/>
      <c r="P244" s="48"/>
      <c r="Q244" s="49"/>
      <c r="R244" s="34"/>
      <c r="S244" s="135" t="str">
        <f aca="false">'Modelo Normal'!Q401</f>
        <v>Abstracto</v>
      </c>
      <c r="T244" s="34"/>
      <c r="U244" s="136"/>
    </row>
    <row r="245" s="33" customFormat="true" ht="26.4" hidden="false" customHeight="false" outlineLevel="0" collapsed="false">
      <c r="A245" s="53"/>
      <c r="B245" s="49" t="n">
        <f aca="false">MAX(B$2:B244)+1</f>
        <v>10139</v>
      </c>
      <c r="C245" s="71" t="str">
        <f aca="false">'Modelo Normal'!C402</f>
        <v>2.3.a. Supuestos clave acerca del futuro y datos sobre estimación de la incertidumbre</v>
      </c>
      <c r="D245" s="45" t="str">
        <f aca="false">'Modelo Normal'!D402</f>
        <v>-</v>
      </c>
      <c r="E245" s="47"/>
      <c r="F245" s="47"/>
      <c r="G245" s="48"/>
      <c r="H245" s="48" t="str">
        <f aca="false">'Modelo Normal'!H402</f>
        <v>Duration</v>
      </c>
      <c r="I245" s="48" t="str">
        <f aca="false">'Modelo Normal'!I402</f>
        <v/>
      </c>
      <c r="J245" s="34" t="str">
        <f aca="false">'Modelo Normal'!J402</f>
        <v>PGC2007</v>
      </c>
      <c r="K245" s="34" t="str">
        <f aca="false">'Modelo Normal'!K402</f>
        <v>N-M.2.3a</v>
      </c>
      <c r="L245" s="34" t="str">
        <f aca="false">'Modelo Normal'!L402</f>
        <v>SI</v>
      </c>
      <c r="M245" s="34" t="s">
        <v>5546</v>
      </c>
      <c r="N245" s="34" t="s">
        <v>69</v>
      </c>
      <c r="O245" s="34"/>
      <c r="P245" s="48"/>
      <c r="Q245" s="49"/>
      <c r="R245" s="34"/>
      <c r="S245" s="135" t="str">
        <f aca="false">'Modelo Normal'!Q402</f>
        <v>Abstracto</v>
      </c>
      <c r="T245" s="34"/>
      <c r="U245" s="136"/>
    </row>
    <row r="246" s="33" customFormat="true" ht="13.2" hidden="false" customHeight="false" outlineLevel="0" collapsed="false">
      <c r="A246" s="53"/>
      <c r="B246" s="49" t="n">
        <f aca="false">MAX(B$2:B245)+1</f>
        <v>10140</v>
      </c>
      <c r="C246" s="71" t="str">
        <f aca="false">'Modelo Normal'!C403</f>
        <v>2.3.a.1. Supuestos clave acerca del futuro</v>
      </c>
      <c r="D246" s="45" t="str">
        <f aca="false">'Modelo Normal'!D403</f>
        <v>-</v>
      </c>
      <c r="E246" s="47"/>
      <c r="F246" s="47"/>
      <c r="G246" s="48"/>
      <c r="H246" s="48" t="str">
        <f aca="false">'Modelo Normal'!H403</f>
        <v>Duration</v>
      </c>
      <c r="I246" s="48" t="str">
        <f aca="false">'Modelo Normal'!I403</f>
        <v/>
      </c>
      <c r="J246" s="34" t="str">
        <f aca="false">'Modelo Normal'!J403</f>
        <v>PGC2007</v>
      </c>
      <c r="K246" s="34" t="str">
        <f aca="false">'Modelo Normal'!K403</f>
        <v>N-M.2.3a1</v>
      </c>
      <c r="L246" s="34" t="str">
        <f aca="false">'Modelo Normal'!L403</f>
        <v>SI</v>
      </c>
      <c r="M246" s="34" t="s">
        <v>5547</v>
      </c>
      <c r="N246" s="34" t="s">
        <v>69</v>
      </c>
      <c r="O246" s="34"/>
      <c r="P246" s="48"/>
      <c r="Q246" s="49"/>
      <c r="R246" s="34"/>
      <c r="S246" s="135" t="str">
        <f aca="false">'Modelo Normal'!Q403</f>
        <v>Texto</v>
      </c>
      <c r="T246" s="34"/>
      <c r="U246" s="136"/>
    </row>
    <row r="247" s="33" customFormat="true" ht="26.4" hidden="false" customHeight="false" outlineLevel="0" collapsed="false">
      <c r="A247" s="53"/>
      <c r="B247" s="49" t="n">
        <f aca="false">MAX(B$2:B246)+1</f>
        <v>10141</v>
      </c>
      <c r="C247" s="71" t="str">
        <f aca="false">'Modelo Normal'!C404</f>
        <v>2.3.a.2. Otros datos relevantes sobre la estimación de la incertidumbre</v>
      </c>
      <c r="D247" s="45" t="str">
        <f aca="false">'Modelo Normal'!D404</f>
        <v>-</v>
      </c>
      <c r="E247" s="47"/>
      <c r="F247" s="47"/>
      <c r="G247" s="48"/>
      <c r="H247" s="48" t="str">
        <f aca="false">'Modelo Normal'!H404</f>
        <v>Duration</v>
      </c>
      <c r="I247" s="48" t="str">
        <f aca="false">'Modelo Normal'!I404</f>
        <v/>
      </c>
      <c r="J247" s="34" t="str">
        <f aca="false">'Modelo Normal'!J404</f>
        <v>PGC2007</v>
      </c>
      <c r="K247" s="34" t="str">
        <f aca="false">'Modelo Normal'!K404</f>
        <v>N-M.2.3a2</v>
      </c>
      <c r="L247" s="34" t="str">
        <f aca="false">'Modelo Normal'!L404</f>
        <v>SI</v>
      </c>
      <c r="M247" s="34" t="s">
        <v>5548</v>
      </c>
      <c r="N247" s="34" t="s">
        <v>69</v>
      </c>
      <c r="O247" s="34"/>
      <c r="P247" s="48"/>
      <c r="Q247" s="49"/>
      <c r="R247" s="34"/>
      <c r="S247" s="135" t="str">
        <f aca="false">'Modelo Normal'!Q404</f>
        <v>Texto</v>
      </c>
      <c r="T247" s="34"/>
      <c r="U247" s="136"/>
    </row>
    <row r="248" s="33" customFormat="true" ht="39.6" hidden="false" customHeight="false" outlineLevel="0" collapsed="false">
      <c r="A248" s="53"/>
      <c r="B248" s="49" t="n">
        <f aca="false">MAX(B$2:B247)+1</f>
        <v>10142</v>
      </c>
      <c r="C248" s="71" t="str">
        <f aca="false">'Modelo Normal'!C405</f>
        <v>2.3.a.3. Naturaleza de los activos afectados por los supuestos clave acerca del futuro y otros datos relevantes sobre la estimación de la incertidumbre</v>
      </c>
      <c r="D248" s="45" t="str">
        <f aca="false">'Modelo Normal'!D405</f>
        <v>-</v>
      </c>
      <c r="E248" s="47"/>
      <c r="F248" s="47"/>
      <c r="G248" s="48"/>
      <c r="H248" s="48" t="str">
        <f aca="false">'Modelo Normal'!H405</f>
        <v>Duration</v>
      </c>
      <c r="I248" s="48" t="str">
        <f aca="false">'Modelo Normal'!I405</f>
        <v/>
      </c>
      <c r="J248" s="34" t="str">
        <f aca="false">'Modelo Normal'!J405</f>
        <v>PGC2007</v>
      </c>
      <c r="K248" s="34" t="str">
        <f aca="false">'Modelo Normal'!K405</f>
        <v>N-M.2.3a3</v>
      </c>
      <c r="L248" s="34" t="str">
        <f aca="false">'Modelo Normal'!L405</f>
        <v>SI</v>
      </c>
      <c r="M248" s="34" t="s">
        <v>5549</v>
      </c>
      <c r="N248" s="34" t="s">
        <v>69</v>
      </c>
      <c r="O248" s="34"/>
      <c r="P248" s="48"/>
      <c r="Q248" s="49"/>
      <c r="R248" s="34"/>
      <c r="S248" s="135" t="str">
        <f aca="false">'Modelo Normal'!Q405</f>
        <v>Texto</v>
      </c>
      <c r="T248" s="34"/>
      <c r="U248" s="136"/>
    </row>
    <row r="249" s="33" customFormat="true" ht="52.8" hidden="false" customHeight="false" outlineLevel="0" collapsed="false">
      <c r="A249" s="53"/>
      <c r="B249" s="49" t="n">
        <f aca="false">MAX(B$2:B248)+1</f>
        <v>10143</v>
      </c>
      <c r="C249" s="71" t="str">
        <f aca="false">'Modelo Normal'!C406</f>
        <v>2.3.a.4. Valor contable de los activos afectados por los supuestos clave y otros datos relevantes sobre la estimación de la incertidumbre, a la fecha de cierre (desglose)</v>
      </c>
      <c r="D249" s="45" t="n">
        <f aca="false">'Modelo Normal'!D406</f>
        <v>1</v>
      </c>
      <c r="E249" s="47"/>
      <c r="F249" s="47"/>
      <c r="G249" s="48" t="str">
        <f aca="false">'Modelo Normal'!G406</f>
        <v>Debit</v>
      </c>
      <c r="H249" s="48" t="str">
        <f aca="false">'Modelo Normal'!H406</f>
        <v>Instant</v>
      </c>
      <c r="I249" s="48" t="str">
        <f aca="false">'Modelo Normal'!I406</f>
        <v>SI</v>
      </c>
      <c r="J249" s="34" t="str">
        <f aca="false">'Modelo Normal'!J406</f>
        <v>PGC2007</v>
      </c>
      <c r="K249" s="34" t="str">
        <f aca="false">'Modelo Normal'!K406</f>
        <v>N-M.2.3a4</v>
      </c>
      <c r="L249" s="34" t="str">
        <f aca="false">'Modelo Normal'!L406</f>
        <v>SI</v>
      </c>
      <c r="M249" s="34" t="s">
        <v>5550</v>
      </c>
      <c r="N249" s="34" t="s">
        <v>69</v>
      </c>
      <c r="O249" s="34"/>
      <c r="P249" s="48"/>
      <c r="Q249" s="49"/>
      <c r="R249" s="34"/>
      <c r="S249" s="135" t="str">
        <f aca="false">'Modelo Normal'!Q406</f>
        <v>Monetario</v>
      </c>
      <c r="T249" s="34"/>
      <c r="U249" s="136"/>
    </row>
    <row r="250" s="33" customFormat="true" ht="39.6" hidden="false" customHeight="false" outlineLevel="0" collapsed="false">
      <c r="A250" s="53"/>
      <c r="B250" s="49" t="n">
        <f aca="false">MAX(B$2:B249)+1</f>
        <v>10144</v>
      </c>
      <c r="C250" s="71" t="str">
        <f aca="false">'Modelo Normal'!C407</f>
        <v>2.3.a.5. Naturaleza de los pasivos afectados por los supuestos clave acerca del futuro y otros datos relevantes sobre la estimación de la incertidumbre</v>
      </c>
      <c r="D250" s="45" t="str">
        <f aca="false">'Modelo Normal'!D407</f>
        <v>-</v>
      </c>
      <c r="E250" s="47"/>
      <c r="F250" s="47"/>
      <c r="G250" s="48"/>
      <c r="H250" s="48" t="str">
        <f aca="false">'Modelo Normal'!H407</f>
        <v>Duration</v>
      </c>
      <c r="I250" s="48" t="str">
        <f aca="false">'Modelo Normal'!I407</f>
        <v/>
      </c>
      <c r="J250" s="34" t="str">
        <f aca="false">'Modelo Normal'!J407</f>
        <v>PGC2007</v>
      </c>
      <c r="K250" s="34" t="str">
        <f aca="false">'Modelo Normal'!K407</f>
        <v>N-M.2.3a5</v>
      </c>
      <c r="L250" s="34" t="str">
        <f aca="false">'Modelo Normal'!L407</f>
        <v>SI</v>
      </c>
      <c r="M250" s="34" t="s">
        <v>5551</v>
      </c>
      <c r="N250" s="34" t="s">
        <v>69</v>
      </c>
      <c r="O250" s="34"/>
      <c r="P250" s="48"/>
      <c r="Q250" s="49"/>
      <c r="R250" s="34"/>
      <c r="S250" s="135" t="str">
        <f aca="false">'Modelo Normal'!Q407</f>
        <v>Texto</v>
      </c>
      <c r="T250" s="34"/>
      <c r="U250" s="136"/>
    </row>
    <row r="251" s="33" customFormat="true" ht="52.8" hidden="false" customHeight="false" outlineLevel="0" collapsed="false">
      <c r="A251" s="53"/>
      <c r="B251" s="49" t="n">
        <f aca="false">MAX(B$2:B250)+1</f>
        <v>10145</v>
      </c>
      <c r="C251" s="71" t="str">
        <f aca="false">'Modelo Normal'!C408</f>
        <v>2.3.a.6. Valor contable de los pasivos afectados por los supuestos clave acerca del futuro y otros datos relevantes sobre la estimación de la incertidumbre, a la fecha de cierre (desglose)</v>
      </c>
      <c r="D251" s="45" t="n">
        <f aca="false">'Modelo Normal'!D408</f>
        <v>1</v>
      </c>
      <c r="E251" s="47"/>
      <c r="F251" s="47"/>
      <c r="G251" s="48" t="str">
        <f aca="false">'Modelo Normal'!G408</f>
        <v>Credit</v>
      </c>
      <c r="H251" s="48" t="str">
        <f aca="false">'Modelo Normal'!H408</f>
        <v>Instant</v>
      </c>
      <c r="I251" s="48" t="str">
        <f aca="false">'Modelo Normal'!I408</f>
        <v>SI</v>
      </c>
      <c r="J251" s="34" t="str">
        <f aca="false">'Modelo Normal'!J408</f>
        <v>PGC2007</v>
      </c>
      <c r="K251" s="34" t="str">
        <f aca="false">'Modelo Normal'!K408</f>
        <v>N-M.2.3a6</v>
      </c>
      <c r="L251" s="34" t="str">
        <f aca="false">'Modelo Normal'!L408</f>
        <v>SI</v>
      </c>
      <c r="M251" s="34" t="s">
        <v>5552</v>
      </c>
      <c r="N251" s="34" t="s">
        <v>69</v>
      </c>
      <c r="O251" s="34"/>
      <c r="P251" s="48"/>
      <c r="Q251" s="49"/>
      <c r="R251" s="34"/>
      <c r="S251" s="135" t="str">
        <f aca="false">'Modelo Normal'!Q408</f>
        <v>Monetario</v>
      </c>
      <c r="T251" s="34"/>
      <c r="U251" s="136"/>
    </row>
    <row r="252" s="33" customFormat="true" ht="13.2" hidden="false" customHeight="false" outlineLevel="0" collapsed="false">
      <c r="A252" s="53"/>
      <c r="B252" s="49" t="n">
        <f aca="false">MAX(B$2:B251)+1</f>
        <v>10146</v>
      </c>
      <c r="C252" s="71" t="str">
        <f aca="false">'Modelo Normal'!C409</f>
        <v>2.3.b. Cambios en las estimaciones contables</v>
      </c>
      <c r="D252" s="45" t="str">
        <f aca="false">'Modelo Normal'!D409</f>
        <v>-</v>
      </c>
      <c r="E252" s="47"/>
      <c r="F252" s="47"/>
      <c r="G252" s="48"/>
      <c r="H252" s="48" t="str">
        <f aca="false">'Modelo Normal'!H409</f>
        <v>Duration</v>
      </c>
      <c r="I252" s="48" t="str">
        <f aca="false">'Modelo Normal'!I409</f>
        <v/>
      </c>
      <c r="J252" s="34" t="str">
        <f aca="false">'Modelo Normal'!J409</f>
        <v>PGC2007</v>
      </c>
      <c r="K252" s="34" t="str">
        <f aca="false">'Modelo Normal'!K409</f>
        <v>N-M2.3b</v>
      </c>
      <c r="L252" s="34" t="str">
        <f aca="false">'Modelo Normal'!L409</f>
        <v>SI</v>
      </c>
      <c r="M252" s="34" t="s">
        <v>5553</v>
      </c>
      <c r="N252" s="34" t="s">
        <v>55</v>
      </c>
      <c r="O252" s="34"/>
      <c r="P252" s="48"/>
      <c r="Q252" s="49"/>
      <c r="R252" s="34"/>
      <c r="S252" s="135" t="str">
        <f aca="false">'Modelo Normal'!Q409</f>
        <v>Abstracto</v>
      </c>
      <c r="T252" s="34"/>
      <c r="U252" s="136"/>
    </row>
    <row r="253" s="33" customFormat="true" ht="26.4" hidden="false" customHeight="false" outlineLevel="0" collapsed="false">
      <c r="A253" s="53"/>
      <c r="B253" s="49" t="n">
        <f aca="false">MAX(B$2:B252)+1</f>
        <v>10147</v>
      </c>
      <c r="C253" s="71" t="str">
        <f aca="false">'Modelo Normal'!C410</f>
        <v>2.3.b.1. Naturaleza de los cambios en las estimaciones contables</v>
      </c>
      <c r="D253" s="45" t="str">
        <f aca="false">'Modelo Normal'!D410</f>
        <v>-</v>
      </c>
      <c r="E253" s="47"/>
      <c r="F253" s="47"/>
      <c r="G253" s="48"/>
      <c r="H253" s="48" t="str">
        <f aca="false">'Modelo Normal'!H410</f>
        <v>Duration</v>
      </c>
      <c r="I253" s="48" t="str">
        <f aca="false">'Modelo Normal'!I410</f>
        <v/>
      </c>
      <c r="J253" s="34" t="str">
        <f aca="false">'Modelo Normal'!J410</f>
        <v>PGC2007</v>
      </c>
      <c r="K253" s="34" t="str">
        <f aca="false">'Modelo Normal'!K410</f>
        <v>N-M2.3b1</v>
      </c>
      <c r="L253" s="34" t="str">
        <f aca="false">'Modelo Normal'!L410</f>
        <v>SI</v>
      </c>
      <c r="M253" s="34" t="s">
        <v>5554</v>
      </c>
      <c r="N253" s="34" t="s">
        <v>55</v>
      </c>
      <c r="O253" s="34"/>
      <c r="P253" s="48"/>
      <c r="Q253" s="49"/>
      <c r="R253" s="34"/>
      <c r="S253" s="135" t="str">
        <f aca="false">'Modelo Normal'!Q410</f>
        <v>Texto</v>
      </c>
      <c r="T253" s="34"/>
      <c r="U253" s="136"/>
    </row>
    <row r="254" s="33" customFormat="true" ht="26.4" hidden="false" customHeight="false" outlineLevel="0" collapsed="false">
      <c r="A254" s="53"/>
      <c r="B254" s="49" t="n">
        <f aca="false">MAX(B$2:B253)+1</f>
        <v>10148</v>
      </c>
      <c r="C254" s="71" t="str">
        <f aca="false">'Modelo Normal'!C411</f>
        <v>2.3.b.2. Importe de los cambios en las estimaciones contables (desglose por cambios)</v>
      </c>
      <c r="D254" s="45" t="n">
        <f aca="false">'Modelo Normal'!D411</f>
        <v>1</v>
      </c>
      <c r="E254" s="47"/>
      <c r="F254" s="47"/>
      <c r="G254" s="48" t="str">
        <f aca="false">'Modelo Normal'!G411</f>
        <v>Credit</v>
      </c>
      <c r="H254" s="48" t="str">
        <f aca="false">'Modelo Normal'!H411</f>
        <v>Duration</v>
      </c>
      <c r="I254" s="48" t="str">
        <f aca="false">'Modelo Normal'!I411</f>
        <v>SI</v>
      </c>
      <c r="J254" s="34" t="str">
        <f aca="false">'Modelo Normal'!J411</f>
        <v>PGC2007</v>
      </c>
      <c r="K254" s="34" t="str">
        <f aca="false">'Modelo Normal'!K411</f>
        <v>N-M2.3b2</v>
      </c>
      <c r="L254" s="34" t="str">
        <f aca="false">'Modelo Normal'!L411</f>
        <v>SI</v>
      </c>
      <c r="M254" s="34" t="s">
        <v>5555</v>
      </c>
      <c r="N254" s="34" t="s">
        <v>55</v>
      </c>
      <c r="O254" s="34"/>
      <c r="P254" s="48"/>
      <c r="Q254" s="49"/>
      <c r="R254" s="34"/>
      <c r="S254" s="135" t="str">
        <f aca="false">'Modelo Normal'!Q411</f>
        <v>Monetario</v>
      </c>
      <c r="T254" s="34"/>
      <c r="U254" s="136"/>
    </row>
    <row r="255" s="33" customFormat="true" ht="26.4" hidden="false" customHeight="false" outlineLevel="0" collapsed="false">
      <c r="A255" s="53"/>
      <c r="B255" s="49" t="n">
        <f aca="false">MAX(B$2:B254)+1</f>
        <v>10149</v>
      </c>
      <c r="C255" s="71" t="str">
        <f aca="false">'Modelo Normal'!C412</f>
        <v>2.3.b.3. Declaración de impracticabilidad de realizar una estimación del efecto del cambio en ejercicios futuros</v>
      </c>
      <c r="D255" s="45" t="str">
        <f aca="false">'Modelo Normal'!D412</f>
        <v>-</v>
      </c>
      <c r="E255" s="47"/>
      <c r="F255" s="47"/>
      <c r="G255" s="48"/>
      <c r="H255" s="48" t="str">
        <f aca="false">'Modelo Normal'!H412</f>
        <v>Duration</v>
      </c>
      <c r="I255" s="48" t="str">
        <f aca="false">'Modelo Normal'!I412</f>
        <v/>
      </c>
      <c r="J255" s="34" t="str">
        <f aca="false">'Modelo Normal'!J412</f>
        <v>PGC2007</v>
      </c>
      <c r="K255" s="34" t="str">
        <f aca="false">'Modelo Normal'!K412</f>
        <v>N-M2.3b3</v>
      </c>
      <c r="L255" s="34" t="str">
        <f aca="false">'Modelo Normal'!L412</f>
        <v>SI</v>
      </c>
      <c r="M255" s="34" t="s">
        <v>5556</v>
      </c>
      <c r="N255" s="34" t="s">
        <v>55</v>
      </c>
      <c r="O255" s="34"/>
      <c r="P255" s="48"/>
      <c r="Q255" s="49"/>
      <c r="R255" s="34"/>
      <c r="S255" s="135" t="str">
        <f aca="false">'Modelo Normal'!Q412</f>
        <v>Texto</v>
      </c>
      <c r="T255" s="34"/>
      <c r="U255" s="136"/>
    </row>
    <row r="256" s="33" customFormat="true" ht="13.2" hidden="false" customHeight="false" outlineLevel="0" collapsed="false">
      <c r="A256" s="53"/>
      <c r="B256" s="49" t="n">
        <f aca="false">MAX(B$2:B255)+1</f>
        <v>10150</v>
      </c>
      <c r="C256" s="71" t="str">
        <f aca="false">'Modelo Normal'!C413</f>
        <v>2.3.c. Incertidumbre importantes</v>
      </c>
      <c r="D256" s="45" t="str">
        <f aca="false">'Modelo Normal'!D413</f>
        <v>-</v>
      </c>
      <c r="E256" s="47"/>
      <c r="F256" s="47"/>
      <c r="G256" s="48"/>
      <c r="H256" s="48" t="str">
        <f aca="false">'Modelo Normal'!H413</f>
        <v>Duration</v>
      </c>
      <c r="I256" s="48" t="str">
        <f aca="false">'Modelo Normal'!I413</f>
        <v/>
      </c>
      <c r="J256" s="34" t="str">
        <f aca="false">'Modelo Normal'!J413</f>
        <v>PGC2007</v>
      </c>
      <c r="K256" s="34" t="str">
        <f aca="false">'Modelo Normal'!K413</f>
        <v>N-M2.3c</v>
      </c>
      <c r="L256" s="34" t="str">
        <f aca="false">'Modelo Normal'!L413</f>
        <v>SI</v>
      </c>
      <c r="M256" s="34" t="s">
        <v>5557</v>
      </c>
      <c r="N256" s="34" t="s">
        <v>55</v>
      </c>
      <c r="O256" s="34"/>
      <c r="P256" s="48"/>
      <c r="Q256" s="49"/>
      <c r="R256" s="34"/>
      <c r="S256" s="135" t="str">
        <f aca="false">'Modelo Normal'!Q413</f>
        <v>Abstracto</v>
      </c>
      <c r="T256" s="34"/>
      <c r="U256" s="136"/>
    </row>
    <row r="257" s="33" customFormat="true" ht="26.4" hidden="false" customHeight="false" outlineLevel="0" collapsed="false">
      <c r="A257" s="53"/>
      <c r="B257" s="49" t="n">
        <f aca="false">MAX(B$2:B256)+1</f>
        <v>10151</v>
      </c>
      <c r="C257" s="50" t="str">
        <f aca="false">'Modelo Normal'!C414</f>
        <v>2.3.c.1. Revelación de incertidumbres importantes relativas al funcionamiento normal</v>
      </c>
      <c r="D257" s="45" t="str">
        <f aca="false">'Modelo Normal'!D414</f>
        <v>-</v>
      </c>
      <c r="E257" s="47"/>
      <c r="F257" s="47"/>
      <c r="G257" s="48"/>
      <c r="H257" s="48" t="str">
        <f aca="false">'Modelo Normal'!H414</f>
        <v>Duration</v>
      </c>
      <c r="I257" s="48" t="str">
        <f aca="false">'Modelo Normal'!I414</f>
        <v/>
      </c>
      <c r="J257" s="34" t="str">
        <f aca="false">'Modelo Normal'!J414</f>
        <v>PGC2007</v>
      </c>
      <c r="K257" s="34" t="str">
        <f aca="false">'Modelo Normal'!K414</f>
        <v>N-M2.3c1</v>
      </c>
      <c r="L257" s="34" t="str">
        <f aca="false">'Modelo Normal'!L414</f>
        <v>SI</v>
      </c>
      <c r="M257" s="34" t="s">
        <v>5558</v>
      </c>
      <c r="N257" s="34" t="s">
        <v>55</v>
      </c>
      <c r="O257" s="34"/>
      <c r="P257" s="48"/>
      <c r="Q257" s="49"/>
      <c r="R257" s="34"/>
      <c r="S257" s="135" t="str">
        <f aca="false">'Modelo Normal'!Q414</f>
        <v>Texto</v>
      </c>
      <c r="T257" s="34"/>
      <c r="U257" s="136"/>
    </row>
    <row r="258" s="33" customFormat="true" ht="26.4" hidden="false" customHeight="false" outlineLevel="0" collapsed="false">
      <c r="A258" s="53"/>
      <c r="B258" s="49" t="n">
        <f aca="false">MAX(B$2:B257)+1</f>
        <v>10152</v>
      </c>
      <c r="C258" s="50" t="str">
        <f aca="false">'Modelo Normal'!C415</f>
        <v>2.3.c.2. Revelación sobre falta de cumplimiento del principio de empresa en funcionamiento</v>
      </c>
      <c r="D258" s="45" t="str">
        <f aca="false">'Modelo Normal'!D415</f>
        <v>-</v>
      </c>
      <c r="E258" s="47"/>
      <c r="F258" s="47"/>
      <c r="G258" s="48"/>
      <c r="H258" s="48" t="str">
        <f aca="false">'Modelo Normal'!H415</f>
        <v>Duration</v>
      </c>
      <c r="I258" s="48" t="str">
        <f aca="false">'Modelo Normal'!I415</f>
        <v/>
      </c>
      <c r="J258" s="34" t="str">
        <f aca="false">'Modelo Normal'!J415</f>
        <v>PGC2007</v>
      </c>
      <c r="K258" s="34" t="str">
        <f aca="false">'Modelo Normal'!K415</f>
        <v>N-M2.3c2</v>
      </c>
      <c r="L258" s="34" t="str">
        <f aca="false">'Modelo Normal'!L415</f>
        <v>SI</v>
      </c>
      <c r="M258" s="34" t="s">
        <v>5559</v>
      </c>
      <c r="N258" s="34" t="s">
        <v>55</v>
      </c>
      <c r="O258" s="34"/>
      <c r="P258" s="48"/>
      <c r="Q258" s="49"/>
      <c r="R258" s="34"/>
      <c r="S258" s="135" t="str">
        <f aca="false">'Modelo Normal'!Q415</f>
        <v>Texto</v>
      </c>
      <c r="T258" s="34"/>
      <c r="U258" s="136"/>
    </row>
    <row r="259" s="33" customFormat="true" ht="26.4" hidden="false" customHeight="false" outlineLevel="0" collapsed="false">
      <c r="A259" s="53"/>
      <c r="B259" s="49" t="n">
        <f aca="false">MAX(B$2:B258)+1</f>
        <v>10153</v>
      </c>
      <c r="C259" s="50" t="str">
        <f aca="false">'Modelo Normal'!C416</f>
        <v>2.3.c.3. Razones por las que la empresa no puede ser considerada en funcionamiento</v>
      </c>
      <c r="D259" s="45" t="str">
        <f aca="false">'Modelo Normal'!D416</f>
        <v>-</v>
      </c>
      <c r="E259" s="47"/>
      <c r="F259" s="47"/>
      <c r="G259" s="48"/>
      <c r="H259" s="48" t="str">
        <f aca="false">'Modelo Normal'!H416</f>
        <v>Duration</v>
      </c>
      <c r="I259" s="48" t="str">
        <f aca="false">'Modelo Normal'!I416</f>
        <v/>
      </c>
      <c r="J259" s="34" t="str">
        <f aca="false">'Modelo Normal'!J416</f>
        <v>PGC2007</v>
      </c>
      <c r="K259" s="34" t="str">
        <f aca="false">'Modelo Normal'!K416</f>
        <v>N-M2.3c3</v>
      </c>
      <c r="L259" s="34" t="str">
        <f aca="false">'Modelo Normal'!L416</f>
        <v>SI</v>
      </c>
      <c r="M259" s="34" t="s">
        <v>5560</v>
      </c>
      <c r="N259" s="34" t="s">
        <v>55</v>
      </c>
      <c r="O259" s="34"/>
      <c r="P259" s="48"/>
      <c r="Q259" s="49"/>
      <c r="R259" s="34"/>
      <c r="S259" s="135" t="str">
        <f aca="false">'Modelo Normal'!Q416</f>
        <v>Texto</v>
      </c>
      <c r="T259" s="34"/>
      <c r="U259" s="136"/>
    </row>
    <row r="260" s="34" customFormat="true" ht="66" hidden="false" customHeight="false" outlineLevel="0" collapsed="false">
      <c r="B260" s="49" t="n">
        <f aca="false">MAX(B$2:B259)+1</f>
        <v>10154</v>
      </c>
      <c r="C260" s="50" t="str">
        <f aca="false">'Modelo Normal'!C417</f>
        <v>2.3.c.4. Referencia expresa a que las cuentas anuales se han formulado aplicando el marco de información financiera aprobado por la Resolución de 18 de octubre de 2013, del ICAC, para cuando no resulta adecuada la aplicación del principio de empresa en funcionamiento</v>
      </c>
      <c r="D260" s="45" t="s">
        <v>46</v>
      </c>
      <c r="E260" s="47"/>
      <c r="F260" s="47"/>
      <c r="G260" s="48"/>
      <c r="H260" s="48" t="str">
        <f aca="false">'Modelo Normal'!H417</f>
        <v>Duration</v>
      </c>
      <c r="I260" s="48"/>
      <c r="J260" s="34" t="str">
        <f aca="false">'Modelo Normal'!J417</f>
        <v>PGC2007</v>
      </c>
      <c r="K260" s="34" t="str">
        <f aca="false">'Modelo Normal'!K417</f>
        <v>N-M2.3c4</v>
      </c>
      <c r="L260" s="34" t="str">
        <f aca="false">'Modelo Normal'!L417</f>
        <v>SI</v>
      </c>
      <c r="M260" s="34" t="s">
        <v>5561</v>
      </c>
      <c r="N260" s="34" t="s">
        <v>55</v>
      </c>
      <c r="P260" s="48"/>
      <c r="Q260" s="49"/>
      <c r="S260" s="135" t="str">
        <f aca="false">'Modelo Normal'!Q417</f>
        <v>Texto</v>
      </c>
      <c r="U260" s="71"/>
    </row>
    <row r="261" s="34" customFormat="true" ht="13.2" hidden="false" customHeight="false" outlineLevel="0" collapsed="false">
      <c r="B261" s="49" t="n">
        <f aca="false">MAX(B$2:B260)+1</f>
        <v>10155</v>
      </c>
      <c r="C261" s="88" t="str">
        <f aca="false">'Modelo Normal'!C418</f>
        <v>2.4. Comparación de la información</v>
      </c>
      <c r="D261" s="45" t="str">
        <f aca="false">'Modelo Normal'!D418</f>
        <v>-</v>
      </c>
      <c r="E261" s="47"/>
      <c r="F261" s="47"/>
      <c r="G261" s="48"/>
      <c r="H261" s="48" t="str">
        <f aca="false">'Modelo Normal'!H418</f>
        <v>Duration</v>
      </c>
      <c r="I261" s="48" t="str">
        <f aca="false">'Modelo Normal'!I418</f>
        <v/>
      </c>
      <c r="J261" s="34" t="str">
        <f aca="false">'Modelo Normal'!J418</f>
        <v>PGC2007</v>
      </c>
      <c r="K261" s="34" t="str">
        <f aca="false">'Modelo Normal'!K418</f>
        <v>N-M2.4</v>
      </c>
      <c r="L261" s="34" t="str">
        <f aca="false">'Modelo Normal'!L418</f>
        <v>SI</v>
      </c>
      <c r="M261" s="34" t="s">
        <v>5562</v>
      </c>
      <c r="N261" s="34" t="s">
        <v>55</v>
      </c>
      <c r="P261" s="48"/>
      <c r="Q261" s="49"/>
      <c r="S261" s="135" t="str">
        <f aca="false">'Modelo Normal'!Q418</f>
        <v>Abstracto</v>
      </c>
      <c r="U261" s="71"/>
    </row>
    <row r="262" s="34" customFormat="true" ht="39.6" hidden="false" customHeight="false" outlineLevel="0" collapsed="false">
      <c r="B262" s="49" t="n">
        <f aca="false">MAX(B$2:B261)+1</f>
        <v>10156</v>
      </c>
      <c r="C262" s="71" t="str">
        <f aca="false">'Modelo Normal'!C419</f>
        <v>2.4.a. Razones excepcionales que justifican la modificación de la estructura de las cuentas (desglose por cuentas)</v>
      </c>
      <c r="D262" s="45" t="str">
        <f aca="false">'Modelo Normal'!D419</f>
        <v>-</v>
      </c>
      <c r="E262" s="47"/>
      <c r="F262" s="47"/>
      <c r="G262" s="48"/>
      <c r="H262" s="48" t="str">
        <f aca="false">'Modelo Normal'!H419</f>
        <v>Duration</v>
      </c>
      <c r="I262" s="48" t="str">
        <f aca="false">'Modelo Normal'!I419</f>
        <v/>
      </c>
      <c r="J262" s="34" t="str">
        <f aca="false">'Modelo Normal'!J419</f>
        <v>PGC2007</v>
      </c>
      <c r="K262" s="34" t="str">
        <f aca="false">'Modelo Normal'!K419</f>
        <v>N-M2.4a</v>
      </c>
      <c r="L262" s="34" t="str">
        <f aca="false">'Modelo Normal'!L419</f>
        <v>SI</v>
      </c>
      <c r="M262" s="34" t="s">
        <v>5563</v>
      </c>
      <c r="N262" s="34" t="s">
        <v>55</v>
      </c>
      <c r="P262" s="48"/>
      <c r="Q262" s="49"/>
      <c r="S262" s="135" t="str">
        <f aca="false">'Modelo Normal'!Q419</f>
        <v>Texto</v>
      </c>
      <c r="U262" s="71"/>
    </row>
    <row r="263" s="34" customFormat="true" ht="26.4" hidden="false" customHeight="false" outlineLevel="0" collapsed="false">
      <c r="B263" s="49" t="n">
        <f aca="false">MAX(B$2:B262)+1</f>
        <v>10157</v>
      </c>
      <c r="C263" s="71" t="str">
        <f aca="false">'Modelo Normal'!C420</f>
        <v>2.4.b. Causas que impiden la comparación con el ejercicio precedente</v>
      </c>
      <c r="D263" s="45" t="str">
        <f aca="false">'Modelo Normal'!D420</f>
        <v>-</v>
      </c>
      <c r="E263" s="47"/>
      <c r="F263" s="47"/>
      <c r="G263" s="48"/>
      <c r="H263" s="48" t="str">
        <f aca="false">'Modelo Normal'!H420</f>
        <v>Duration</v>
      </c>
      <c r="I263" s="48"/>
      <c r="J263" s="34" t="str">
        <f aca="false">'Modelo Normal'!J420</f>
        <v>PGC2007</v>
      </c>
      <c r="K263" s="34" t="str">
        <f aca="false">'Modelo Normal'!K420</f>
        <v>N-M2.4b</v>
      </c>
      <c r="L263" s="34" t="s">
        <v>55</v>
      </c>
      <c r="M263" s="34" t="s">
        <v>5564</v>
      </c>
      <c r="N263" s="34" t="s">
        <v>55</v>
      </c>
      <c r="P263" s="48"/>
      <c r="Q263" s="49"/>
      <c r="S263" s="135" t="str">
        <f aca="false">'Modelo Normal'!Q420</f>
        <v>Abstracto</v>
      </c>
      <c r="U263" s="71"/>
    </row>
    <row r="264" s="34" customFormat="true" ht="26.4" hidden="false" customHeight="false" outlineLevel="0" collapsed="false">
      <c r="B264" s="49" t="n">
        <f aca="false">MAX(B$2:B263)+1</f>
        <v>10158</v>
      </c>
      <c r="C264" s="71" t="str">
        <f aca="false">'Modelo Normal'!C421</f>
        <v>2.4.b.1. Explicación de las causas que impiden la comparación con el ejercicio precedente</v>
      </c>
      <c r="D264" s="45" t="str">
        <f aca="false">'Modelo Normal'!D421</f>
        <v>-</v>
      </c>
      <c r="E264" s="47"/>
      <c r="F264" s="47"/>
      <c r="G264" s="48"/>
      <c r="H264" s="48" t="str">
        <f aca="false">'Modelo Normal'!H421</f>
        <v>Duration</v>
      </c>
      <c r="I264" s="48" t="str">
        <f aca="false">'Modelo Normal'!I421</f>
        <v/>
      </c>
      <c r="J264" s="34" t="str">
        <f aca="false">'Modelo Normal'!J421</f>
        <v>PGC2007</v>
      </c>
      <c r="K264" s="34" t="str">
        <f aca="false">'Modelo Normal'!K421</f>
        <v>N-M2.4b.1</v>
      </c>
      <c r="L264" s="34" t="str">
        <f aca="false">'Modelo Normal'!L421</f>
        <v>SI</v>
      </c>
      <c r="M264" s="34" t="s">
        <v>5565</v>
      </c>
      <c r="N264" s="34" t="s">
        <v>55</v>
      </c>
      <c r="P264" s="48"/>
      <c r="Q264" s="49"/>
      <c r="S264" s="135" t="str">
        <f aca="false">'Modelo Normal'!Q421</f>
        <v>Texto</v>
      </c>
      <c r="U264" s="71"/>
    </row>
    <row r="265" s="34" customFormat="true" ht="92.4" hidden="false" customHeight="false" outlineLevel="0" collapsed="false">
      <c r="B265" s="49" t="n">
        <f aca="false">MAX(B$2:B264)+1</f>
        <v>10159</v>
      </c>
      <c r="C265" s="71" t="str">
        <f aca="false">'Modelo Normal'!C422</f>
        <v>2.4.b.2. En el primer ejercicio en que se utilice el marco de información financiera cuando no resulta adecuada la aplicación del principio de empresa en funcionamientose, se indicará que la información del ejercicio no es comparable con la del ejercicio precedente por haberse cambiado de marco de información financiera</v>
      </c>
      <c r="D265" s="45" t="s">
        <v>46</v>
      </c>
      <c r="E265" s="47"/>
      <c r="F265" s="47"/>
      <c r="G265" s="48"/>
      <c r="H265" s="48" t="str">
        <f aca="false">'Modelo Normal'!H422</f>
        <v>Duration</v>
      </c>
      <c r="I265" s="48"/>
      <c r="J265" s="34" t="str">
        <f aca="false">'Modelo Normal'!J422</f>
        <v>PGC2007</v>
      </c>
      <c r="K265" s="34" t="str">
        <f aca="false">'Modelo Normal'!K422</f>
        <v>N-M2.4b.2</v>
      </c>
      <c r="L265" s="34" t="str">
        <f aca="false">'Modelo Normal'!L422</f>
        <v>SI</v>
      </c>
      <c r="M265" s="34" t="s">
        <v>5566</v>
      </c>
      <c r="N265" s="34" t="s">
        <v>55</v>
      </c>
      <c r="P265" s="48"/>
      <c r="Q265" s="49"/>
      <c r="S265" s="135" t="str">
        <f aca="false">'Modelo Normal'!Q422</f>
        <v>Texto</v>
      </c>
      <c r="U265" s="71"/>
    </row>
    <row r="266" s="33" customFormat="true" ht="39.6" hidden="false" customHeight="false" outlineLevel="0" collapsed="false">
      <c r="A266" s="53"/>
      <c r="B266" s="49" t="n">
        <f aca="false">MAX(B$2:B265)+1</f>
        <v>10160</v>
      </c>
      <c r="C266" s="71" t="str">
        <f aca="false">'Modelo Normal'!C423</f>
        <v>2.4.c. Explicación de la adaptación de los importes del ejercicio precedente para facilitar la comparación (desglose)</v>
      </c>
      <c r="D266" s="45" t="str">
        <f aca="false">'Modelo Normal'!D423</f>
        <v>-</v>
      </c>
      <c r="E266" s="47"/>
      <c r="F266" s="47"/>
      <c r="G266" s="48"/>
      <c r="H266" s="48" t="str">
        <f aca="false">'Modelo Normal'!H423</f>
        <v>Duration</v>
      </c>
      <c r="I266" s="48" t="str">
        <f aca="false">'Modelo Normal'!I423</f>
        <v/>
      </c>
      <c r="J266" s="34" t="str">
        <f aca="false">'Modelo Normal'!J423</f>
        <v>PGC2007</v>
      </c>
      <c r="K266" s="34" t="str">
        <f aca="false">'Modelo Normal'!K423</f>
        <v>N-M2.4c</v>
      </c>
      <c r="L266" s="34" t="str">
        <f aca="false">'Modelo Normal'!L423</f>
        <v>SI</v>
      </c>
      <c r="M266" s="34" t="s">
        <v>5567</v>
      </c>
      <c r="N266" s="34" t="s">
        <v>55</v>
      </c>
      <c r="O266" s="34"/>
      <c r="P266" s="48"/>
      <c r="Q266" s="49"/>
      <c r="R266" s="34"/>
      <c r="S266" s="135" t="str">
        <f aca="false">'Modelo Normal'!Q423</f>
        <v>Texto</v>
      </c>
      <c r="T266" s="34"/>
      <c r="U266" s="136"/>
    </row>
    <row r="267" s="33" customFormat="true" ht="26.4" hidden="false" customHeight="false" outlineLevel="0" collapsed="false">
      <c r="A267" s="53"/>
      <c r="B267" s="49" t="n">
        <f aca="false">MAX(B$2:B266)+1</f>
        <v>10161</v>
      </c>
      <c r="C267" s="71" t="str">
        <f aca="false">'Modelo Normal'!C424</f>
        <v>2.4.d. Razones excepcionales que han hecho impracticable la reexpresión de cifras comparativas</v>
      </c>
      <c r="D267" s="45" t="str">
        <f aca="false">'Modelo Normal'!D424</f>
        <v>-</v>
      </c>
      <c r="E267" s="47"/>
      <c r="F267" s="47"/>
      <c r="G267" s="48"/>
      <c r="H267" s="48" t="str">
        <f aca="false">'Modelo Normal'!H424</f>
        <v>Duration</v>
      </c>
      <c r="I267" s="48" t="str">
        <f aca="false">'Modelo Normal'!I424</f>
        <v/>
      </c>
      <c r="J267" s="34" t="str">
        <f aca="false">'Modelo Normal'!J424</f>
        <v>PGC2007</v>
      </c>
      <c r="K267" s="34" t="str">
        <f aca="false">'Modelo Normal'!K424</f>
        <v>N-M2.4d</v>
      </c>
      <c r="L267" s="34" t="str">
        <f aca="false">'Modelo Normal'!L424</f>
        <v>SI</v>
      </c>
      <c r="M267" s="34" t="s">
        <v>5568</v>
      </c>
      <c r="N267" s="34" t="s">
        <v>55</v>
      </c>
      <c r="O267" s="34"/>
      <c r="P267" s="48"/>
      <c r="Q267" s="49"/>
      <c r="R267" s="34"/>
      <c r="S267" s="135" t="str">
        <f aca="false">'Modelo Normal'!Q424</f>
        <v>Texto</v>
      </c>
      <c r="T267" s="34"/>
      <c r="U267" s="136"/>
    </row>
    <row r="268" s="33" customFormat="true" ht="13.2" hidden="true" customHeight="false" outlineLevel="0" collapsed="false">
      <c r="A268" s="53"/>
      <c r="B268" s="49"/>
      <c r="C268" s="50" t="str">
        <f aca="false">'Modelo Normal'!C425</f>
        <v>2.5. Agrupación de partidas</v>
      </c>
      <c r="D268" s="45" t="str">
        <f aca="false">'Modelo Normal'!D425</f>
        <v>-</v>
      </c>
      <c r="E268" s="47"/>
      <c r="F268" s="47"/>
      <c r="G268" s="48"/>
      <c r="H268" s="48" t="str">
        <f aca="false">'Modelo Normal'!H425</f>
        <v>Duration</v>
      </c>
      <c r="I268" s="48" t="str">
        <f aca="false">'Modelo Normal'!I425</f>
        <v/>
      </c>
      <c r="J268" s="34" t="str">
        <f aca="false">'Modelo Normal'!J425</f>
        <v>PGC2007</v>
      </c>
      <c r="K268" s="34" t="str">
        <f aca="false">'Modelo Normal'!K425</f>
        <v>N-M2.5</v>
      </c>
      <c r="L268" s="34" t="str">
        <f aca="false">'Modelo Normal'!L425</f>
        <v>NO</v>
      </c>
      <c r="M268" s="34" t="s">
        <v>5569</v>
      </c>
      <c r="N268" s="34"/>
      <c r="O268" s="34"/>
      <c r="P268" s="48"/>
      <c r="Q268" s="49"/>
      <c r="R268" s="34"/>
      <c r="S268" s="135" t="str">
        <f aca="false">'Modelo Normal'!Q425</f>
        <v>Abstracto</v>
      </c>
      <c r="T268" s="34" t="n">
        <f aca="false">'Modelo Normal'!R425</f>
        <v>0</v>
      </c>
      <c r="U268" s="136"/>
    </row>
    <row r="269" s="33" customFormat="true" ht="26.4" hidden="true" customHeight="false" outlineLevel="0" collapsed="false">
      <c r="A269" s="53"/>
      <c r="B269" s="49"/>
      <c r="C269" s="50" t="str">
        <f aca="false">'Modelo Normal'!C426</f>
        <v>2.5.a. Desglose de partidas agrupadas en el balance (desglose)</v>
      </c>
      <c r="D269" s="45" t="str">
        <f aca="false">'Modelo Normal'!D426</f>
        <v>-</v>
      </c>
      <c r="E269" s="47"/>
      <c r="F269" s="47"/>
      <c r="G269" s="48"/>
      <c r="H269" s="48" t="str">
        <f aca="false">'Modelo Normal'!H426</f>
        <v>Instant</v>
      </c>
      <c r="I269" s="48" t="str">
        <f aca="false">'Modelo Normal'!I426</f>
        <v/>
      </c>
      <c r="J269" s="34" t="str">
        <f aca="false">'Modelo Normal'!J426</f>
        <v>PGC2007</v>
      </c>
      <c r="K269" s="34" t="str">
        <f aca="false">'Modelo Normal'!K426</f>
        <v>N-M2.5a</v>
      </c>
      <c r="L269" s="34" t="str">
        <f aca="false">'Modelo Normal'!L426</f>
        <v>NO</v>
      </c>
      <c r="M269" s="34" t="s">
        <v>5570</v>
      </c>
      <c r="N269" s="34"/>
      <c r="O269" s="34"/>
      <c r="P269" s="48"/>
      <c r="Q269" s="49"/>
      <c r="R269" s="34"/>
      <c r="S269" s="135" t="str">
        <f aca="false">'Modelo Normal'!Q426</f>
        <v>Texto</v>
      </c>
      <c r="T269" s="34" t="n">
        <f aca="false">'Modelo Normal'!R426</f>
        <v>0</v>
      </c>
      <c r="U269" s="136"/>
    </row>
    <row r="270" s="33" customFormat="true" ht="26.4" hidden="true" customHeight="false" outlineLevel="0" collapsed="false">
      <c r="A270" s="53"/>
      <c r="B270" s="49"/>
      <c r="C270" s="50" t="str">
        <f aca="false">'Modelo Normal'!C427</f>
        <v>2.5.b. Desglose de partidas agrupadas en la cuenta de pérdidas y ganancias (desglose)</v>
      </c>
      <c r="D270" s="45" t="str">
        <f aca="false">'Modelo Normal'!D427</f>
        <v>-</v>
      </c>
      <c r="E270" s="47"/>
      <c r="F270" s="47"/>
      <c r="G270" s="48"/>
      <c r="H270" s="48" t="str">
        <f aca="false">'Modelo Normal'!H427</f>
        <v>Duration</v>
      </c>
      <c r="I270" s="48" t="str">
        <f aca="false">'Modelo Normal'!I427</f>
        <v/>
      </c>
      <c r="J270" s="34" t="str">
        <f aca="false">'Modelo Normal'!J427</f>
        <v>PGC2007</v>
      </c>
      <c r="K270" s="34" t="str">
        <f aca="false">'Modelo Normal'!K427</f>
        <v>N-M2.5b</v>
      </c>
      <c r="L270" s="34" t="str">
        <f aca="false">'Modelo Normal'!L427</f>
        <v>NO</v>
      </c>
      <c r="M270" s="34" t="s">
        <v>5571</v>
      </c>
      <c r="N270" s="34"/>
      <c r="O270" s="34"/>
      <c r="P270" s="48"/>
      <c r="Q270" s="49"/>
      <c r="R270" s="34"/>
      <c r="S270" s="135" t="str">
        <f aca="false">'Modelo Normal'!Q427</f>
        <v>Texto</v>
      </c>
      <c r="T270" s="34" t="n">
        <f aca="false">'Modelo Normal'!R427</f>
        <v>0</v>
      </c>
      <c r="U270" s="136"/>
    </row>
    <row r="271" s="33" customFormat="true" ht="26.4" hidden="true" customHeight="false" outlineLevel="0" collapsed="false">
      <c r="A271" s="53"/>
      <c r="B271" s="49"/>
      <c r="C271" s="71" t="str">
        <f aca="false">'Modelo Normal'!C428</f>
        <v>2.5.c. Desglose de partidas agrupadas en el estado de cambios en el patrimonio neto (desglose)</v>
      </c>
      <c r="D271" s="45" t="str">
        <f aca="false">'Modelo Normal'!D428</f>
        <v>-</v>
      </c>
      <c r="E271" s="47"/>
      <c r="F271" s="47"/>
      <c r="G271" s="48"/>
      <c r="H271" s="48" t="str">
        <f aca="false">'Modelo Normal'!H428</f>
        <v>Duration</v>
      </c>
      <c r="I271" s="48" t="str">
        <f aca="false">'Modelo Normal'!I428</f>
        <v/>
      </c>
      <c r="J271" s="34" t="str">
        <f aca="false">'Modelo Normal'!J428</f>
        <v>PGC2007</v>
      </c>
      <c r="K271" s="34" t="str">
        <f aca="false">'Modelo Normal'!K428</f>
        <v>N-M2.5c</v>
      </c>
      <c r="L271" s="34" t="str">
        <f aca="false">'Modelo Normal'!L428</f>
        <v>NO</v>
      </c>
      <c r="M271" s="34" t="s">
        <v>5572</v>
      </c>
      <c r="N271" s="34"/>
      <c r="O271" s="34"/>
      <c r="P271" s="48"/>
      <c r="Q271" s="49"/>
      <c r="R271" s="34"/>
      <c r="S271" s="135" t="str">
        <f aca="false">'Modelo Normal'!Q428</f>
        <v>Texto</v>
      </c>
      <c r="T271" s="34" t="n">
        <f aca="false">'Modelo Normal'!R428</f>
        <v>0</v>
      </c>
      <c r="U271" s="136"/>
    </row>
    <row r="272" s="33" customFormat="true" ht="26.4" hidden="true" customHeight="false" outlineLevel="0" collapsed="false">
      <c r="A272" s="53"/>
      <c r="B272" s="49"/>
      <c r="C272" s="71" t="str">
        <f aca="false">'Modelo Normal'!C429</f>
        <v>2.5.d. Desglose de partidas agrupadas en el estado de flujos de efectivo (desglose)</v>
      </c>
      <c r="D272" s="45" t="str">
        <f aca="false">'Modelo Normal'!D429</f>
        <v>-</v>
      </c>
      <c r="E272" s="47"/>
      <c r="F272" s="47"/>
      <c r="G272" s="48"/>
      <c r="H272" s="48" t="str">
        <f aca="false">'Modelo Normal'!H429</f>
        <v>Duration</v>
      </c>
      <c r="I272" s="48" t="str">
        <f aca="false">'Modelo Normal'!I429</f>
        <v/>
      </c>
      <c r="J272" s="34" t="str">
        <f aca="false">'Modelo Normal'!J429</f>
        <v>PGC2007</v>
      </c>
      <c r="K272" s="34" t="str">
        <f aca="false">'Modelo Normal'!K429</f>
        <v>N-M2.5d</v>
      </c>
      <c r="L272" s="34" t="str">
        <f aca="false">'Modelo Normal'!L429</f>
        <v>NO</v>
      </c>
      <c r="M272" s="34" t="s">
        <v>5573</v>
      </c>
      <c r="N272" s="34"/>
      <c r="O272" s="34"/>
      <c r="P272" s="48"/>
      <c r="Q272" s="49"/>
      <c r="R272" s="34"/>
      <c r="S272" s="135" t="str">
        <f aca="false">'Modelo Normal'!Q429</f>
        <v>Texto</v>
      </c>
      <c r="T272" s="34" t="n">
        <f aca="false">'Modelo Normal'!R429</f>
        <v>0</v>
      </c>
      <c r="U272" s="136"/>
    </row>
    <row r="273" s="33" customFormat="true" ht="13.2" hidden="false" customHeight="false" outlineLevel="0" collapsed="false">
      <c r="A273" s="53"/>
      <c r="B273" s="49" t="n">
        <f aca="false">MAX(B$2:B272)+1</f>
        <v>10162</v>
      </c>
      <c r="C273" s="50" t="s">
        <v>5574</v>
      </c>
      <c r="D273" s="45" t="str">
        <f aca="false">'Modelo Normal'!D430</f>
        <v>-</v>
      </c>
      <c r="E273" s="47"/>
      <c r="F273" s="47"/>
      <c r="G273" s="48"/>
      <c r="H273" s="48" t="n">
        <f aca="false">'Modelo Normal'!H430</f>
        <v>0</v>
      </c>
      <c r="I273" s="48" t="str">
        <f aca="false">'Modelo Normal'!I430</f>
        <v>SI, TUPLA</v>
      </c>
      <c r="J273" s="34" t="str">
        <f aca="false">'Modelo Normal'!J430</f>
        <v>PGC2007</v>
      </c>
      <c r="K273" s="34" t="str">
        <f aca="false">'Modelo Normal'!K430</f>
        <v>N-M2.6</v>
      </c>
      <c r="L273" s="34" t="str">
        <f aca="false">'Modelo Normal'!L430</f>
        <v>SI</v>
      </c>
      <c r="M273" s="34" t="s">
        <v>5569</v>
      </c>
      <c r="N273" s="34" t="s">
        <v>55</v>
      </c>
      <c r="O273" s="34"/>
      <c r="P273" s="48"/>
      <c r="Q273" s="49"/>
      <c r="R273" s="34"/>
      <c r="S273" s="135"/>
      <c r="T273" s="34" t="str">
        <f aca="false">'Modelo Normal'!R430</f>
        <v>Tupla</v>
      </c>
      <c r="U273" s="144"/>
    </row>
    <row r="274" s="33" customFormat="true" ht="26.4" hidden="false" customHeight="false" outlineLevel="0" collapsed="false">
      <c r="A274" s="53"/>
      <c r="B274" s="49" t="n">
        <f aca="false">MAX(B$2:B273)+1</f>
        <v>10163</v>
      </c>
      <c r="C274" s="91" t="s">
        <v>5575</v>
      </c>
      <c r="D274" s="45" t="str">
        <f aca="false">'Modelo Normal'!D431</f>
        <v>-</v>
      </c>
      <c r="E274" s="47"/>
      <c r="F274" s="47"/>
      <c r="G274" s="48"/>
      <c r="H274" s="48" t="str">
        <f aca="false">'Modelo Normal'!H431</f>
        <v>Instant</v>
      </c>
      <c r="I274" s="48" t="str">
        <f aca="false">'Modelo Normal'!I431</f>
        <v>SI</v>
      </c>
      <c r="J274" s="34" t="str">
        <f aca="false">'Modelo Normal'!J431</f>
        <v>PGC2007</v>
      </c>
      <c r="K274" s="34" t="str">
        <f aca="false">'Modelo Normal'!K431</f>
        <v>N-M2.6a</v>
      </c>
      <c r="L274" s="34" t="str">
        <f aca="false">'Modelo Normal'!L431</f>
        <v>SI</v>
      </c>
      <c r="M274" s="34" t="s">
        <v>5570</v>
      </c>
      <c r="N274" s="34" t="s">
        <v>55</v>
      </c>
      <c r="O274" s="34"/>
      <c r="P274" s="48"/>
      <c r="Q274" s="49"/>
      <c r="R274" s="34"/>
      <c r="S274" s="135" t="str">
        <f aca="false">'Modelo Normal'!Q431</f>
        <v>Texto</v>
      </c>
      <c r="T274" s="34"/>
      <c r="U274" s="144"/>
    </row>
    <row r="275" s="33" customFormat="true" ht="26.4" hidden="false" customHeight="false" outlineLevel="0" collapsed="false">
      <c r="A275" s="53"/>
      <c r="B275" s="49" t="n">
        <f aca="false">MAX(B$2:B274)+1</f>
        <v>10164</v>
      </c>
      <c r="C275" s="71" t="s">
        <v>5576</v>
      </c>
      <c r="D275" s="45" t="n">
        <f aca="false">'Modelo Normal'!D432</f>
        <v>1</v>
      </c>
      <c r="E275" s="47"/>
      <c r="F275" s="47"/>
      <c r="G275" s="48" t="str">
        <f aca="false">'Modelo Normal'!G432</f>
        <v>Credit</v>
      </c>
      <c r="H275" s="48" t="str">
        <f aca="false">'Modelo Normal'!H432</f>
        <v>Instant</v>
      </c>
      <c r="I275" s="48" t="str">
        <f aca="false">'Modelo Normal'!I432</f>
        <v>SI</v>
      </c>
      <c r="J275" s="34" t="str">
        <f aca="false">'Modelo Normal'!J432</f>
        <v>PGC2007</v>
      </c>
      <c r="K275" s="34" t="str">
        <f aca="false">'Modelo Normal'!K432</f>
        <v>N-M2.6b</v>
      </c>
      <c r="L275" s="34" t="str">
        <f aca="false">'Modelo Normal'!L432</f>
        <v>SI</v>
      </c>
      <c r="M275" s="34" t="s">
        <v>5571</v>
      </c>
      <c r="N275" s="34" t="s">
        <v>55</v>
      </c>
      <c r="O275" s="34"/>
      <c r="P275" s="48"/>
      <c r="Q275" s="49"/>
      <c r="R275" s="34"/>
      <c r="S275" s="135" t="str">
        <f aca="false">'Modelo Normal'!Q432</f>
        <v>Monetario</v>
      </c>
      <c r="T275" s="34"/>
      <c r="U275" s="144"/>
    </row>
    <row r="276" s="33" customFormat="true" ht="13.2" hidden="false" customHeight="false" outlineLevel="0" collapsed="false">
      <c r="A276" s="53"/>
      <c r="B276" s="49" t="n">
        <f aca="false">MAX(B$2:B275)+1</f>
        <v>10165</v>
      </c>
      <c r="C276" s="88" t="s">
        <v>5577</v>
      </c>
      <c r="D276" s="45" t="str">
        <f aca="false">'Modelo Normal'!D433</f>
        <v>-</v>
      </c>
      <c r="E276" s="47"/>
      <c r="F276" s="47"/>
      <c r="G276" s="48"/>
      <c r="H276" s="48" t="str">
        <f aca="false">'Modelo Normal'!H433</f>
        <v>Duration</v>
      </c>
      <c r="I276" s="48" t="str">
        <f aca="false">'Modelo Normal'!I433</f>
        <v/>
      </c>
      <c r="J276" s="34" t="str">
        <f aca="false">'Modelo Normal'!J433</f>
        <v>PGC2007</v>
      </c>
      <c r="K276" s="34" t="str">
        <f aca="false">'Modelo Normal'!K433</f>
        <v>N-M.2.7</v>
      </c>
      <c r="L276" s="34" t="str">
        <f aca="false">'Modelo Normal'!L433</f>
        <v>SI</v>
      </c>
      <c r="M276" s="34" t="s">
        <v>5578</v>
      </c>
      <c r="N276" s="34" t="s">
        <v>55</v>
      </c>
      <c r="O276" s="34"/>
      <c r="P276" s="48"/>
      <c r="Q276" s="49"/>
      <c r="R276" s="34"/>
      <c r="S276" s="135" t="str">
        <f aca="false">'Modelo Normal'!Q433</f>
        <v>Abstracto</v>
      </c>
      <c r="T276" s="34"/>
      <c r="U276" s="144"/>
    </row>
    <row r="277" s="33" customFormat="true" ht="26.4" hidden="false" customHeight="false" outlineLevel="0" collapsed="false">
      <c r="A277" s="53"/>
      <c r="B277" s="49" t="n">
        <f aca="false">MAX(B$2:B276)+1</f>
        <v>10166</v>
      </c>
      <c r="C277" s="71" t="s">
        <v>5579</v>
      </c>
      <c r="D277" s="45" t="str">
        <f aca="false">'Modelo Normal'!D434</f>
        <v>-</v>
      </c>
      <c r="E277" s="47"/>
      <c r="F277" s="47"/>
      <c r="G277" s="48"/>
      <c r="H277" s="48" t="str">
        <f aca="false">'Modelo Normal'!H434</f>
        <v>Duration</v>
      </c>
      <c r="I277" s="48" t="str">
        <f aca="false">'Modelo Normal'!I434</f>
        <v/>
      </c>
      <c r="J277" s="34" t="str">
        <f aca="false">'Modelo Normal'!J434</f>
        <v>PGC2007</v>
      </c>
      <c r="K277" s="34" t="str">
        <f aca="false">'Modelo Normal'!K434</f>
        <v>N-M2.7a</v>
      </c>
      <c r="L277" s="34" t="str">
        <f aca="false">'Modelo Normal'!L434</f>
        <v>SI</v>
      </c>
      <c r="M277" s="34" t="s">
        <v>5580</v>
      </c>
      <c r="N277" s="34" t="s">
        <v>55</v>
      </c>
      <c r="O277" s="34"/>
      <c r="P277" s="48"/>
      <c r="Q277" s="49"/>
      <c r="R277" s="34"/>
      <c r="S277" s="135" t="str">
        <f aca="false">'Modelo Normal'!Q434</f>
        <v>Texto</v>
      </c>
      <c r="T277" s="34"/>
      <c r="U277" s="144"/>
    </row>
    <row r="278" s="33" customFormat="true" ht="26.4" hidden="false" customHeight="false" outlineLevel="0" collapsed="false">
      <c r="A278" s="53"/>
      <c r="B278" s="49" t="n">
        <f aca="false">MAX(B$2:B277)+1</f>
        <v>10167</v>
      </c>
      <c r="C278" s="71" t="s">
        <v>5581</v>
      </c>
      <c r="D278" s="45" t="str">
        <f aca="false">'Modelo Normal'!D435</f>
        <v>-</v>
      </c>
      <c r="E278" s="47"/>
      <c r="F278" s="47"/>
      <c r="G278" s="48"/>
      <c r="H278" s="48" t="str">
        <f aca="false">'Modelo Normal'!H435</f>
        <v>Duration</v>
      </c>
      <c r="I278" s="48" t="str">
        <f aca="false">'Modelo Normal'!I435</f>
        <v/>
      </c>
      <c r="J278" s="34" t="str">
        <f aca="false">'Modelo Normal'!J435</f>
        <v>PGC2007</v>
      </c>
      <c r="K278" s="34" t="str">
        <f aca="false">'Modelo Normal'!K435</f>
        <v>N-M2.7a1</v>
      </c>
      <c r="L278" s="34" t="str">
        <f aca="false">'Modelo Normal'!L435</f>
        <v>SI</v>
      </c>
      <c r="M278" s="34" t="s">
        <v>5582</v>
      </c>
      <c r="N278" s="34" t="s">
        <v>55</v>
      </c>
      <c r="O278" s="34"/>
      <c r="P278" s="48"/>
      <c r="Q278" s="49"/>
      <c r="R278" s="34"/>
      <c r="S278" s="135" t="str">
        <f aca="false">'Modelo Normal'!Q435</f>
        <v>Texto</v>
      </c>
      <c r="T278" s="34"/>
      <c r="U278" s="144"/>
    </row>
    <row r="279" s="33" customFormat="true" ht="26.4" hidden="false" customHeight="false" outlineLevel="0" collapsed="false">
      <c r="A279" s="53"/>
      <c r="B279" s="49" t="n">
        <f aca="false">MAX(B$2:B278)+1</f>
        <v>10168</v>
      </c>
      <c r="C279" s="71" t="s">
        <v>5583</v>
      </c>
      <c r="D279" s="45" t="str">
        <f aca="false">'Modelo Normal'!D436</f>
        <v>-</v>
      </c>
      <c r="E279" s="47"/>
      <c r="F279" s="47"/>
      <c r="G279" s="48"/>
      <c r="H279" s="48" t="str">
        <f aca="false">'Modelo Normal'!H436</f>
        <v>Duration</v>
      </c>
      <c r="I279" s="48" t="str">
        <f aca="false">'Modelo Normal'!I436</f>
        <v/>
      </c>
      <c r="J279" s="34" t="str">
        <f aca="false">'Modelo Normal'!J436</f>
        <v>PGC2007</v>
      </c>
      <c r="K279" s="34" t="str">
        <f aca="false">'Modelo Normal'!K436</f>
        <v>N-M2.7a2</v>
      </c>
      <c r="L279" s="34" t="str">
        <f aca="false">'Modelo Normal'!L436</f>
        <v>SI</v>
      </c>
      <c r="M279" s="34" t="s">
        <v>5584</v>
      </c>
      <c r="N279" s="34" t="s">
        <v>55</v>
      </c>
      <c r="O279" s="34"/>
      <c r="P279" s="48"/>
      <c r="Q279" s="49"/>
      <c r="R279" s="34"/>
      <c r="S279" s="135" t="str">
        <f aca="false">'Modelo Normal'!Q436</f>
        <v>Texto</v>
      </c>
      <c r="T279" s="34"/>
      <c r="U279" s="144"/>
    </row>
    <row r="280" s="33" customFormat="true" ht="39.6" hidden="true" customHeight="false" outlineLevel="0" collapsed="false">
      <c r="A280" s="53"/>
      <c r="B280" s="49" t="n">
        <f aca="false">MAX(B$2:B279)+1</f>
        <v>10169</v>
      </c>
      <c r="C280" s="91" t="s">
        <v>956</v>
      </c>
      <c r="D280" s="45" t="str">
        <f aca="false">'Modelo Normal'!D437</f>
        <v>-</v>
      </c>
      <c r="E280" s="47"/>
      <c r="F280" s="47"/>
      <c r="G280" s="48"/>
      <c r="H280" s="48" t="n">
        <f aca="false">'Modelo Normal'!H437</f>
        <v>0</v>
      </c>
      <c r="I280" s="48" t="str">
        <f aca="false">'Modelo Normal'!I437</f>
        <v>SI, TUPLA</v>
      </c>
      <c r="J280" s="34" t="str">
        <f aca="false">'Modelo Normal'!J437</f>
        <v>PGC2007</v>
      </c>
      <c r="K280" s="34" t="str">
        <f aca="false">'Modelo Normal'!K437</f>
        <v>N-M2.7b</v>
      </c>
      <c r="L280" s="34" t="str">
        <f aca="false">'Modelo Normal'!L437</f>
        <v>NO</v>
      </c>
      <c r="M280" s="34" t="s">
        <v>5585</v>
      </c>
      <c r="N280" s="34"/>
      <c r="O280" s="34"/>
      <c r="P280" s="48"/>
      <c r="Q280" s="49"/>
      <c r="R280" s="34"/>
      <c r="S280" s="135" t="n">
        <f aca="false">'Modelo Normal'!Q437</f>
        <v>0</v>
      </c>
      <c r="T280" s="34"/>
      <c r="U280" s="144" t="s">
        <v>5586</v>
      </c>
    </row>
    <row r="281" s="33" customFormat="true" ht="26.4" hidden="false" customHeight="false" outlineLevel="0" collapsed="false">
      <c r="A281" s="53"/>
      <c r="B281" s="49" t="n">
        <f aca="false">MAX(B$2:B280)+1</f>
        <v>10170</v>
      </c>
      <c r="C281" s="71" t="s">
        <v>5587</v>
      </c>
      <c r="D281" s="45" t="str">
        <f aca="false">'Modelo Normal'!D438</f>
        <v>-</v>
      </c>
      <c r="E281" s="47"/>
      <c r="F281" s="47"/>
      <c r="G281" s="48"/>
      <c r="H281" s="48" t="str">
        <f aca="false">'Modelo Normal'!H438</f>
        <v>Duration</v>
      </c>
      <c r="I281" s="48" t="n">
        <f aca="false">'Modelo Normal'!I438</f>
        <v>0</v>
      </c>
      <c r="J281" s="34" t="str">
        <f aca="false">'Modelo Normal'!J438</f>
        <v>PGC2007</v>
      </c>
      <c r="K281" s="34" t="str">
        <f aca="false">'Modelo Normal'!K438</f>
        <v>N-M2.7c</v>
      </c>
      <c r="L281" s="34" t="str">
        <f aca="false">'Modelo Normal'!L438</f>
        <v>SI</v>
      </c>
      <c r="M281" s="34" t="s">
        <v>5588</v>
      </c>
      <c r="N281" s="34" t="s">
        <v>55</v>
      </c>
      <c r="O281" s="34"/>
      <c r="P281" s="48"/>
      <c r="Q281" s="49"/>
      <c r="R281" s="34"/>
      <c r="S281" s="135" t="str">
        <f aca="false">'Modelo Normal'!Q438</f>
        <v>Abstracto</v>
      </c>
      <c r="T281" s="34"/>
      <c r="U281" s="144"/>
    </row>
    <row r="282" s="33" customFormat="true" ht="26.4" hidden="false" customHeight="false" outlineLevel="0" collapsed="false">
      <c r="A282" s="53"/>
      <c r="B282" s="49" t="n">
        <f aca="false">MAX(B$2:B281)+1</f>
        <v>10171</v>
      </c>
      <c r="C282" s="71" t="s">
        <v>5589</v>
      </c>
      <c r="D282" s="45" t="str">
        <f aca="false">'Modelo Normal'!D439</f>
        <v>-</v>
      </c>
      <c r="E282" s="47"/>
      <c r="F282" s="47"/>
      <c r="G282" s="48"/>
      <c r="H282" s="48" t="str">
        <f aca="false">'Modelo Normal'!H439</f>
        <v>Duration</v>
      </c>
      <c r="I282" s="48" t="n">
        <f aca="false">'Modelo Normal'!I439</f>
        <v>0</v>
      </c>
      <c r="J282" s="34" t="str">
        <f aca="false">'Modelo Normal'!J439</f>
        <v>PGC2007</v>
      </c>
      <c r="K282" s="34" t="str">
        <f aca="false">'Modelo Normal'!K439</f>
        <v>N-M2.7c1</v>
      </c>
      <c r="L282" s="34" t="str">
        <f aca="false">'Modelo Normal'!L439</f>
        <v>SI</v>
      </c>
      <c r="M282" s="34" t="s">
        <v>5590</v>
      </c>
      <c r="N282" s="34" t="s">
        <v>55</v>
      </c>
      <c r="O282" s="34"/>
      <c r="P282" s="48"/>
      <c r="Q282" s="49"/>
      <c r="R282" s="34"/>
      <c r="S282" s="135" t="str">
        <f aca="false">'Modelo Normal'!Q439</f>
        <v>Texto</v>
      </c>
      <c r="T282" s="34"/>
      <c r="U282" s="144"/>
    </row>
    <row r="283" s="33" customFormat="true" ht="39.6" hidden="false" customHeight="false" outlineLevel="0" collapsed="false">
      <c r="A283" s="53"/>
      <c r="B283" s="49" t="n">
        <f aca="false">MAX(B$2:B282)+1</f>
        <v>10172</v>
      </c>
      <c r="C283" s="71" t="s">
        <v>5591</v>
      </c>
      <c r="D283" s="45" t="str">
        <f aca="false">'Modelo Normal'!D440</f>
        <v>-</v>
      </c>
      <c r="E283" s="47"/>
      <c r="F283" s="47"/>
      <c r="G283" s="48"/>
      <c r="H283" s="48" t="str">
        <f aca="false">'Modelo Normal'!H440</f>
        <v>Duration</v>
      </c>
      <c r="I283" s="48" t="n">
        <f aca="false">'Modelo Normal'!I440</f>
        <v>0</v>
      </c>
      <c r="J283" s="34" t="str">
        <f aca="false">'Modelo Normal'!J440</f>
        <v>PGC2007</v>
      </c>
      <c r="K283" s="34" t="str">
        <f aca="false">'Modelo Normal'!K440</f>
        <v>N-M2.7c2</v>
      </c>
      <c r="L283" s="34" t="str">
        <f aca="false">'Modelo Normal'!L440</f>
        <v>SI</v>
      </c>
      <c r="M283" s="34" t="s">
        <v>5592</v>
      </c>
      <c r="N283" s="34" t="s">
        <v>55</v>
      </c>
      <c r="O283" s="34"/>
      <c r="P283" s="48"/>
      <c r="Q283" s="49"/>
      <c r="R283" s="34"/>
      <c r="S283" s="135" t="str">
        <f aca="false">'Modelo Normal'!Q440</f>
        <v>Texto</v>
      </c>
      <c r="T283" s="34"/>
      <c r="U283" s="144"/>
    </row>
    <row r="284" s="33" customFormat="true" ht="26.4" hidden="false" customHeight="false" outlineLevel="0" collapsed="false">
      <c r="A284" s="53"/>
      <c r="B284" s="49" t="n">
        <f aca="false">MAX(B$2:B283)+1</f>
        <v>10173</v>
      </c>
      <c r="C284" s="71" t="s">
        <v>5593</v>
      </c>
      <c r="D284" s="45" t="str">
        <f aca="false">'Modelo Normal'!D441</f>
        <v>-</v>
      </c>
      <c r="E284" s="47"/>
      <c r="F284" s="47"/>
      <c r="G284" s="48"/>
      <c r="H284" s="48" t="str">
        <f aca="false">'Modelo Normal'!H441</f>
        <v>Duration</v>
      </c>
      <c r="I284" s="48" t="n">
        <f aca="false">'Modelo Normal'!I441</f>
        <v>0</v>
      </c>
      <c r="J284" s="34" t="str">
        <f aca="false">'Modelo Normal'!J441</f>
        <v>PGC2007</v>
      </c>
      <c r="K284" s="34" t="str">
        <f aca="false">'Modelo Normal'!K441</f>
        <v>N-M2.7c3</v>
      </c>
      <c r="L284" s="34" t="str">
        <f aca="false">'Modelo Normal'!L441</f>
        <v>SI</v>
      </c>
      <c r="M284" s="34" t="s">
        <v>5594</v>
      </c>
      <c r="N284" s="34" t="s">
        <v>55</v>
      </c>
      <c r="O284" s="34"/>
      <c r="P284" s="48"/>
      <c r="Q284" s="49"/>
      <c r="R284" s="34"/>
      <c r="S284" s="135"/>
      <c r="T284" s="34" t="str">
        <f aca="false">'Modelo Normal'!R441</f>
        <v>Fecha</v>
      </c>
      <c r="U284" s="144"/>
    </row>
    <row r="285" s="33" customFormat="true" ht="13.2" hidden="true" customHeight="false" outlineLevel="0" collapsed="false">
      <c r="A285" s="53"/>
      <c r="B285" s="49"/>
      <c r="C285" s="91" t="str">
        <f aca="false">'Modelo Normal'!C442</f>
        <v>2.7.d. Aplicación de una nueva norma</v>
      </c>
      <c r="D285" s="45" t="str">
        <f aca="false">'Modelo Normal'!D442</f>
        <v>-</v>
      </c>
      <c r="E285" s="47"/>
      <c r="F285" s="47"/>
      <c r="G285" s="48"/>
      <c r="H285" s="48" t="str">
        <f aca="false">'Modelo Normal'!H442</f>
        <v>Duration</v>
      </c>
      <c r="I285" s="48" t="n">
        <f aca="false">'Modelo Normal'!I442</f>
        <v>0</v>
      </c>
      <c r="J285" s="34" t="str">
        <f aca="false">'Modelo Normal'!J442</f>
        <v>PGC2007</v>
      </c>
      <c r="K285" s="34" t="str">
        <f aca="false">'Modelo Normal'!K442</f>
        <v>N-M2.7d</v>
      </c>
      <c r="L285" s="34" t="str">
        <f aca="false">'Modelo Normal'!L442</f>
        <v>NO</v>
      </c>
      <c r="M285" s="34" t="s">
        <v>5595</v>
      </c>
      <c r="N285" s="34"/>
      <c r="O285" s="34"/>
      <c r="P285" s="48"/>
      <c r="Q285" s="49"/>
      <c r="R285" s="34"/>
      <c r="S285" s="135" t="str">
        <f aca="false">'Modelo Normal'!Q442</f>
        <v>Abstracto</v>
      </c>
      <c r="T285" s="34" t="n">
        <f aca="false">'Modelo Normal'!R442</f>
        <v>0</v>
      </c>
      <c r="U285" s="144" t="s">
        <v>5586</v>
      </c>
    </row>
    <row r="286" s="33" customFormat="true" ht="13.2" hidden="true" customHeight="false" outlineLevel="0" collapsed="false">
      <c r="A286" s="53"/>
      <c r="B286" s="49"/>
      <c r="C286" s="91" t="str">
        <f aca="false">'Modelo Normal'!C443</f>
        <v>2.7.d.1. Indicación de la nueva norma aplicada</v>
      </c>
      <c r="D286" s="45" t="str">
        <f aca="false">'Modelo Normal'!D443</f>
        <v>-</v>
      </c>
      <c r="E286" s="47"/>
      <c r="F286" s="47"/>
      <c r="G286" s="48"/>
      <c r="H286" s="48" t="str">
        <f aca="false">'Modelo Normal'!H443</f>
        <v>Duration</v>
      </c>
      <c r="I286" s="48" t="str">
        <f aca="false">'Modelo Normal'!I443</f>
        <v/>
      </c>
      <c r="J286" s="34" t="str">
        <f aca="false">'Modelo Normal'!J443</f>
        <v>PGC2007</v>
      </c>
      <c r="K286" s="34" t="str">
        <f aca="false">'Modelo Normal'!K443</f>
        <v>N-M2.7d1</v>
      </c>
      <c r="L286" s="34" t="str">
        <f aca="false">'Modelo Normal'!L443</f>
        <v>NO</v>
      </c>
      <c r="M286" s="34" t="s">
        <v>5596</v>
      </c>
      <c r="N286" s="34"/>
      <c r="O286" s="34"/>
      <c r="P286" s="48"/>
      <c r="Q286" s="49"/>
      <c r="R286" s="34"/>
      <c r="S286" s="135" t="str">
        <f aca="false">'Modelo Normal'!Q443</f>
        <v>Texto</v>
      </c>
      <c r="T286" s="34" t="n">
        <f aca="false">'Modelo Normal'!R443</f>
        <v>0</v>
      </c>
      <c r="U286" s="144" t="s">
        <v>5586</v>
      </c>
    </row>
    <row r="287" s="33" customFormat="true" ht="26.4" hidden="true" customHeight="false" outlineLevel="0" collapsed="false">
      <c r="A287" s="53"/>
      <c r="B287" s="49"/>
      <c r="C287" s="91" t="str">
        <f aca="false">'Modelo Normal'!C444</f>
        <v>2.7.d.2. Aplicación de una nueva norma, efecto sobre ejercicios futuros</v>
      </c>
      <c r="D287" s="45" t="str">
        <f aca="false">'Modelo Normal'!D444</f>
        <v>-</v>
      </c>
      <c r="E287" s="47"/>
      <c r="F287" s="47"/>
      <c r="G287" s="48"/>
      <c r="H287" s="48" t="str">
        <f aca="false">'Modelo Normal'!H444</f>
        <v>Duration</v>
      </c>
      <c r="I287" s="48" t="str">
        <f aca="false">'Modelo Normal'!I444</f>
        <v/>
      </c>
      <c r="J287" s="34" t="str">
        <f aca="false">'Modelo Normal'!J444</f>
        <v>PGC2007</v>
      </c>
      <c r="K287" s="34" t="str">
        <f aca="false">'Modelo Normal'!K444</f>
        <v>N-M2.7d2</v>
      </c>
      <c r="L287" s="34" t="str">
        <f aca="false">'Modelo Normal'!L444</f>
        <v>NO</v>
      </c>
      <c r="M287" s="34" t="s">
        <v>5597</v>
      </c>
      <c r="N287" s="34"/>
      <c r="O287" s="34"/>
      <c r="P287" s="48"/>
      <c r="Q287" s="49"/>
      <c r="R287" s="34"/>
      <c r="S287" s="135" t="str">
        <f aca="false">'Modelo Normal'!Q444</f>
        <v>Texto</v>
      </c>
      <c r="T287" s="34" t="n">
        <f aca="false">'Modelo Normal'!R444</f>
        <v>0</v>
      </c>
      <c r="U287" s="144" t="s">
        <v>5586</v>
      </c>
    </row>
    <row r="288" s="33" customFormat="true" ht="13.2" hidden="false" customHeight="false" outlineLevel="0" collapsed="false">
      <c r="A288" s="53"/>
      <c r="B288" s="49" t="n">
        <f aca="false">MAX(B$2:B287)+1</f>
        <v>10174</v>
      </c>
      <c r="C288" s="88" t="s">
        <v>5598</v>
      </c>
      <c r="D288" s="45" t="str">
        <f aca="false">'Modelo Normal'!D445</f>
        <v>-</v>
      </c>
      <c r="E288" s="47"/>
      <c r="F288" s="47"/>
      <c r="G288" s="48"/>
      <c r="H288" s="48" t="str">
        <f aca="false">'Modelo Normal'!H445</f>
        <v>Duration</v>
      </c>
      <c r="I288" s="48" t="str">
        <f aca="false">'Modelo Normal'!I445</f>
        <v/>
      </c>
      <c r="J288" s="34" t="str">
        <f aca="false">'Modelo Normal'!J445</f>
        <v>PGC2007</v>
      </c>
      <c r="K288" s="34" t="str">
        <f aca="false">'Modelo Normal'!K445</f>
        <v>N-M2.8</v>
      </c>
      <c r="L288" s="34" t="str">
        <f aca="false">'Modelo Normal'!L445</f>
        <v>SI</v>
      </c>
      <c r="M288" s="34" t="s">
        <v>5599</v>
      </c>
      <c r="N288" s="34" t="s">
        <v>55</v>
      </c>
      <c r="O288" s="34"/>
      <c r="P288" s="48"/>
      <c r="Q288" s="49"/>
      <c r="R288" s="34"/>
      <c r="S288" s="135" t="str">
        <f aca="false">'Modelo Normal'!Q445</f>
        <v>Abstracto</v>
      </c>
      <c r="T288" s="34"/>
      <c r="U288" s="144"/>
    </row>
    <row r="289" s="33" customFormat="true" ht="26.4" hidden="false" customHeight="false" outlineLevel="0" collapsed="false">
      <c r="A289" s="53"/>
      <c r="B289" s="49" t="n">
        <f aca="false">MAX(B$2:B288)+1</f>
        <v>10175</v>
      </c>
      <c r="C289" s="91" t="s">
        <v>5600</v>
      </c>
      <c r="D289" s="45" t="str">
        <f aca="false">'Modelo Normal'!D446</f>
        <v>-</v>
      </c>
      <c r="E289" s="47"/>
      <c r="F289" s="47"/>
      <c r="G289" s="48"/>
      <c r="H289" s="48" t="str">
        <f aca="false">'Modelo Normal'!H446</f>
        <v>Duration</v>
      </c>
      <c r="I289" s="48" t="n">
        <f aca="false">'Modelo Normal'!I446</f>
        <v>0</v>
      </c>
      <c r="J289" s="34" t="str">
        <f aca="false">'Modelo Normal'!J446</f>
        <v>PGC2007</v>
      </c>
      <c r="K289" s="34" t="str">
        <f aca="false">'Modelo Normal'!K446</f>
        <v>N-M2.8a</v>
      </c>
      <c r="L289" s="34" t="str">
        <f aca="false">'Modelo Normal'!L446</f>
        <v>SI</v>
      </c>
      <c r="M289" s="34" t="s">
        <v>5601</v>
      </c>
      <c r="N289" s="34" t="s">
        <v>55</v>
      </c>
      <c r="O289" s="34"/>
      <c r="P289" s="48"/>
      <c r="Q289" s="49"/>
      <c r="R289" s="34"/>
      <c r="S289" s="135"/>
      <c r="T289" s="34" t="str">
        <f aca="false">'Modelo Normal'!R446</f>
        <v>Tupla</v>
      </c>
      <c r="U289" s="144"/>
    </row>
    <row r="290" s="33" customFormat="true" ht="13.2" hidden="false" customHeight="false" outlineLevel="0" collapsed="false">
      <c r="A290" s="53"/>
      <c r="B290" s="49" t="n">
        <f aca="false">MAX(B$2:B289)+1</f>
        <v>10176</v>
      </c>
      <c r="C290" s="71" t="s">
        <v>5602</v>
      </c>
      <c r="D290" s="45" t="str">
        <f aca="false">'Modelo Normal'!D447</f>
        <v>-</v>
      </c>
      <c r="E290" s="47"/>
      <c r="F290" s="47"/>
      <c r="G290" s="48"/>
      <c r="H290" s="48" t="str">
        <f aca="false">'Modelo Normal'!H447</f>
        <v>Duration</v>
      </c>
      <c r="I290" s="48" t="n">
        <f aca="false">'Modelo Normal'!I447</f>
        <v>0</v>
      </c>
      <c r="J290" s="34" t="str">
        <f aca="false">'Modelo Normal'!J447</f>
        <v>PGC2007</v>
      </c>
      <c r="K290" s="34" t="str">
        <f aca="false">'Modelo Normal'!K447</f>
        <v>N-M2.8a1</v>
      </c>
      <c r="L290" s="34" t="str">
        <f aca="false">'Modelo Normal'!L447</f>
        <v>SI</v>
      </c>
      <c r="M290" s="34" t="s">
        <v>5603</v>
      </c>
      <c r="N290" s="34" t="s">
        <v>55</v>
      </c>
      <c r="O290" s="34"/>
      <c r="P290" s="48"/>
      <c r="Q290" s="49"/>
      <c r="R290" s="34"/>
      <c r="S290" s="135" t="str">
        <f aca="false">'Modelo Normal'!Q447</f>
        <v>Texto</v>
      </c>
      <c r="T290" s="34"/>
      <c r="U290" s="144"/>
    </row>
    <row r="291" s="33" customFormat="true" ht="26.4" hidden="true" customHeight="false" outlineLevel="0" collapsed="false">
      <c r="A291" s="53"/>
      <c r="B291" s="49" t="n">
        <f aca="false">MAX(B$2:B290)+1</f>
        <v>10177</v>
      </c>
      <c r="C291" s="71" t="str">
        <f aca="false">'Modelo Normal'!C448</f>
        <v>2.8.a.2. Corrección de errores, ejercicio o ejercicios en que se produjeron los errores</v>
      </c>
      <c r="D291" s="45" t="str">
        <f aca="false">'Modelo Normal'!D448</f>
        <v>-</v>
      </c>
      <c r="E291" s="47"/>
      <c r="F291" s="47"/>
      <c r="G291" s="48"/>
      <c r="H291" s="48" t="str">
        <f aca="false">'Modelo Normal'!H448</f>
        <v>Duration</v>
      </c>
      <c r="I291" s="48" t="n">
        <f aca="false">'Modelo Normal'!I448</f>
        <v>0</v>
      </c>
      <c r="J291" s="34" t="str">
        <f aca="false">'Modelo Normal'!J448</f>
        <v>PGC2007</v>
      </c>
      <c r="K291" s="34" t="str">
        <f aca="false">'Modelo Normal'!K448</f>
        <v>N-M2.8a2</v>
      </c>
      <c r="L291" s="34" t="str">
        <f aca="false">'Modelo Normal'!L448</f>
        <v>NO</v>
      </c>
      <c r="M291" s="34" t="s">
        <v>5604</v>
      </c>
      <c r="N291" s="34"/>
      <c r="O291" s="34"/>
      <c r="P291" s="48"/>
      <c r="Q291" s="49"/>
      <c r="R291" s="34"/>
      <c r="S291" s="135" t="n">
        <f aca="false">'Modelo Normal'!Q448</f>
        <v>0</v>
      </c>
      <c r="T291" s="34"/>
      <c r="U291" s="144" t="s">
        <v>5586</v>
      </c>
    </row>
    <row r="292" s="33" customFormat="true" ht="26.4" hidden="false" customHeight="false" outlineLevel="0" collapsed="false">
      <c r="A292" s="53"/>
      <c r="B292" s="49" t="n">
        <f aca="false">MAX(B$2:B291)+1</f>
        <v>10178</v>
      </c>
      <c r="C292" s="71" t="s">
        <v>5605</v>
      </c>
      <c r="D292" s="45" t="str">
        <f aca="false">'Modelo Normal'!D449</f>
        <v>-</v>
      </c>
      <c r="E292" s="47"/>
      <c r="F292" s="47"/>
      <c r="G292" s="48"/>
      <c r="H292" s="48" t="str">
        <f aca="false">'Modelo Normal'!H449</f>
        <v>Duration</v>
      </c>
      <c r="I292" s="48" t="n">
        <f aca="false">'Modelo Normal'!I449</f>
        <v>0</v>
      </c>
      <c r="J292" s="34" t="str">
        <f aca="false">'Modelo Normal'!J449</f>
        <v>PGC2007</v>
      </c>
      <c r="K292" s="34" t="str">
        <f aca="false">'Modelo Normal'!K449</f>
        <v>N-M2.8b</v>
      </c>
      <c r="L292" s="34" t="str">
        <f aca="false">'Modelo Normal'!L449</f>
        <v>SI</v>
      </c>
      <c r="M292" s="34" t="s">
        <v>5585</v>
      </c>
      <c r="N292" s="34" t="s">
        <v>55</v>
      </c>
      <c r="O292" s="34"/>
      <c r="P292" s="48"/>
      <c r="Q292" s="49"/>
      <c r="R292" s="34"/>
      <c r="S292" s="135" t="str">
        <f aca="false">'Modelo Normal'!Q449</f>
        <v>Abstracto</v>
      </c>
      <c r="T292" s="34"/>
      <c r="U292" s="144"/>
    </row>
    <row r="293" s="33" customFormat="true" ht="26.4" hidden="true" customHeight="false" outlineLevel="0" collapsed="false">
      <c r="A293" s="53"/>
      <c r="B293" s="49"/>
      <c r="C293" s="71" t="str">
        <f aca="false">'Modelo Normal'!C450</f>
        <v>2.8.b.1. Corrección de errores, importe de la corrección en el balance de situación</v>
      </c>
      <c r="D293" s="45" t="str">
        <f aca="false">'Modelo Normal'!D450</f>
        <v>±1</v>
      </c>
      <c r="E293" s="47"/>
      <c r="F293" s="47"/>
      <c r="G293" s="48" t="str">
        <f aca="false">'Modelo Normal'!G450</f>
        <v>Credit</v>
      </c>
      <c r="H293" s="48" t="str">
        <f aca="false">'Modelo Normal'!H450</f>
        <v>Instant</v>
      </c>
      <c r="I293" s="48" t="n">
        <f aca="false">'Modelo Normal'!I450</f>
        <v>0</v>
      </c>
      <c r="J293" s="34" t="str">
        <f aca="false">'Modelo Normal'!J450</f>
        <v>PGC2007</v>
      </c>
      <c r="K293" s="34" t="str">
        <f aca="false">'Modelo Normal'!K450</f>
        <v>N-M2.8b1</v>
      </c>
      <c r="L293" s="34" t="str">
        <f aca="false">'Modelo Normal'!L450</f>
        <v>NO</v>
      </c>
      <c r="M293" s="34" t="s">
        <v>5606</v>
      </c>
      <c r="N293" s="34"/>
      <c r="O293" s="34"/>
      <c r="P293" s="48"/>
      <c r="Q293" s="49"/>
      <c r="R293" s="34"/>
      <c r="S293" s="135" t="str">
        <f aca="false">'Modelo Normal'!Q450</f>
        <v>Monetario</v>
      </c>
      <c r="T293" s="34"/>
      <c r="U293" s="144" t="s">
        <v>5586</v>
      </c>
    </row>
    <row r="294" s="33" customFormat="true" ht="26.4" hidden="true" customHeight="false" outlineLevel="0" collapsed="false">
      <c r="A294" s="53"/>
      <c r="B294" s="49"/>
      <c r="C294" s="71" t="str">
        <f aca="false">'Modelo Normal'!C451</f>
        <v>2.8.b.2. Corrección de errores, importe de la corrección en la cuenta de pérdidas y ganancias</v>
      </c>
      <c r="D294" s="45" t="str">
        <f aca="false">'Modelo Normal'!D451</f>
        <v>±1</v>
      </c>
      <c r="E294" s="47"/>
      <c r="F294" s="47"/>
      <c r="G294" s="48" t="str">
        <f aca="false">'Modelo Normal'!G451</f>
        <v>Credit</v>
      </c>
      <c r="H294" s="48" t="str">
        <f aca="false">'Modelo Normal'!H451</f>
        <v>Duration</v>
      </c>
      <c r="I294" s="48" t="n">
        <f aca="false">'Modelo Normal'!I451</f>
        <v>0</v>
      </c>
      <c r="J294" s="34" t="str">
        <f aca="false">'Modelo Normal'!J451</f>
        <v>PGC2007</v>
      </c>
      <c r="K294" s="34" t="str">
        <f aca="false">'Modelo Normal'!K451</f>
        <v>N-M2.8b2</v>
      </c>
      <c r="L294" s="34" t="str">
        <f aca="false">'Modelo Normal'!L451</f>
        <v>NO</v>
      </c>
      <c r="M294" s="34" t="s">
        <v>5607</v>
      </c>
      <c r="N294" s="34"/>
      <c r="O294" s="34"/>
      <c r="P294" s="48"/>
      <c r="Q294" s="49"/>
      <c r="R294" s="34"/>
      <c r="S294" s="135" t="str">
        <f aca="false">'Modelo Normal'!Q451</f>
        <v>Monetario</v>
      </c>
      <c r="T294" s="34"/>
      <c r="U294" s="144" t="s">
        <v>5586</v>
      </c>
    </row>
    <row r="295" s="33" customFormat="true" ht="26.4" hidden="true" customHeight="false" outlineLevel="0" collapsed="false">
      <c r="A295" s="53"/>
      <c r="B295" s="49"/>
      <c r="C295" s="91" t="str">
        <f aca="false">'Modelo Normal'!C452</f>
        <v>2.8.b.3. Corrección de errores, importe de la corrección en el estado de cambios en el patrimonio neto</v>
      </c>
      <c r="D295" s="45" t="str">
        <f aca="false">'Modelo Normal'!D452</f>
        <v>±1</v>
      </c>
      <c r="E295" s="47"/>
      <c r="F295" s="47"/>
      <c r="G295" s="48" t="str">
        <f aca="false">'Modelo Normal'!G452</f>
        <v>Credit</v>
      </c>
      <c r="H295" s="48" t="str">
        <f aca="false">'Modelo Normal'!H452</f>
        <v>Instant</v>
      </c>
      <c r="I295" s="48" t="n">
        <f aca="false">'Modelo Normal'!I452</f>
        <v>0</v>
      </c>
      <c r="J295" s="34" t="str">
        <f aca="false">'Modelo Normal'!J452</f>
        <v>PGC2007</v>
      </c>
      <c r="K295" s="34" t="str">
        <f aca="false">'Modelo Normal'!K452</f>
        <v>N-M2.8b3</v>
      </c>
      <c r="L295" s="34" t="str">
        <f aca="false">'Modelo Normal'!L452</f>
        <v>NO</v>
      </c>
      <c r="M295" s="34" t="s">
        <v>5608</v>
      </c>
      <c r="N295" s="34"/>
      <c r="O295" s="34"/>
      <c r="P295" s="48"/>
      <c r="Q295" s="49"/>
      <c r="R295" s="34"/>
      <c r="S295" s="135" t="str">
        <f aca="false">'Modelo Normal'!Q452</f>
        <v>Monetario</v>
      </c>
      <c r="T295" s="34"/>
      <c r="U295" s="144" t="s">
        <v>5586</v>
      </c>
    </row>
    <row r="296" s="33" customFormat="true" ht="26.4" hidden="true" customHeight="false" outlineLevel="0" collapsed="false">
      <c r="A296" s="53"/>
      <c r="B296" s="49"/>
      <c r="C296" s="71" t="str">
        <f aca="false">'Modelo Normal'!C453</f>
        <v>2.8.b.4. Corrección de errores, importe de la corrección en el estado de flujos de efectivo</v>
      </c>
      <c r="D296" s="45" t="str">
        <f aca="false">'Modelo Normal'!D453</f>
        <v>±1</v>
      </c>
      <c r="E296" s="47"/>
      <c r="F296" s="47"/>
      <c r="G296" s="48" t="str">
        <f aca="false">'Modelo Normal'!G453</f>
        <v>Debit</v>
      </c>
      <c r="H296" s="48" t="str">
        <f aca="false">'Modelo Normal'!H453</f>
        <v>Duration</v>
      </c>
      <c r="I296" s="48" t="n">
        <f aca="false">'Modelo Normal'!I453</f>
        <v>0</v>
      </c>
      <c r="J296" s="34" t="str">
        <f aca="false">'Modelo Normal'!J453</f>
        <v>PGC2007</v>
      </c>
      <c r="K296" s="34" t="str">
        <f aca="false">'Modelo Normal'!K453</f>
        <v>N-M2.8b4</v>
      </c>
      <c r="L296" s="34" t="str">
        <f aca="false">'Modelo Normal'!L453</f>
        <v>NO</v>
      </c>
      <c r="M296" s="34" t="s">
        <v>5609</v>
      </c>
      <c r="N296" s="34"/>
      <c r="O296" s="34"/>
      <c r="P296" s="48"/>
      <c r="Q296" s="49"/>
      <c r="R296" s="34"/>
      <c r="S296" s="135" t="str">
        <f aca="false">'Modelo Normal'!Q453</f>
        <v>Monetario</v>
      </c>
      <c r="T296" s="34"/>
      <c r="U296" s="144" t="s">
        <v>5586</v>
      </c>
    </row>
    <row r="297" s="33" customFormat="true" ht="26.4" hidden="false" customHeight="false" outlineLevel="0" collapsed="false">
      <c r="A297" s="53"/>
      <c r="B297" s="49" t="n">
        <f aca="false">MAX(B$2:B296)+1</f>
        <v>10179</v>
      </c>
      <c r="C297" s="71" t="s">
        <v>5610</v>
      </c>
      <c r="D297" s="45" t="str">
        <f aca="false">'Modelo Normal'!D454</f>
        <v>-</v>
      </c>
      <c r="E297" s="47"/>
      <c r="F297" s="47"/>
      <c r="G297" s="48"/>
      <c r="H297" s="48" t="str">
        <f aca="false">'Modelo Normal'!H454</f>
        <v>Duration</v>
      </c>
      <c r="I297" s="48" t="str">
        <f aca="false">'Modelo Normal'!I454</f>
        <v/>
      </c>
      <c r="J297" s="34" t="str">
        <f aca="false">'Modelo Normal'!J454</f>
        <v>PGC2007</v>
      </c>
      <c r="K297" s="34" t="str">
        <f aca="false">'Modelo Normal'!K454</f>
        <v>N-M2.8c</v>
      </c>
      <c r="L297" s="34" t="str">
        <f aca="false">'Modelo Normal'!L454</f>
        <v>SI</v>
      </c>
      <c r="M297" s="34" t="s">
        <v>5611</v>
      </c>
      <c r="N297" s="34" t="s">
        <v>55</v>
      </c>
      <c r="O297" s="34"/>
      <c r="P297" s="48"/>
      <c r="Q297" s="49"/>
      <c r="R297" s="34"/>
      <c r="S297" s="135" t="str">
        <f aca="false">'Modelo Normal'!Q454</f>
        <v>Abstracto</v>
      </c>
      <c r="T297" s="34"/>
      <c r="U297" s="144"/>
    </row>
    <row r="298" s="33" customFormat="true" ht="26.4" hidden="false" customHeight="false" outlineLevel="0" collapsed="false">
      <c r="A298" s="53"/>
      <c r="B298" s="49" t="n">
        <f aca="false">MAX(B$2:B297)+1</f>
        <v>10180</v>
      </c>
      <c r="C298" s="71" t="s">
        <v>5612</v>
      </c>
      <c r="D298" s="45" t="str">
        <f aca="false">'Modelo Normal'!D455</f>
        <v>-</v>
      </c>
      <c r="E298" s="47"/>
      <c r="F298" s="47"/>
      <c r="G298" s="48"/>
      <c r="H298" s="48" t="str">
        <f aca="false">'Modelo Normal'!H455</f>
        <v>Duration</v>
      </c>
      <c r="I298" s="48" t="str">
        <f aca="false">'Modelo Normal'!I455</f>
        <v/>
      </c>
      <c r="J298" s="34" t="str">
        <f aca="false">'Modelo Normal'!J455</f>
        <v>PGC2007</v>
      </c>
      <c r="K298" s="34" t="str">
        <f aca="false">'Modelo Normal'!K455</f>
        <v>N-M2.8c1</v>
      </c>
      <c r="L298" s="34" t="str">
        <f aca="false">'Modelo Normal'!L455</f>
        <v>SI</v>
      </c>
      <c r="M298" s="34" t="s">
        <v>5613</v>
      </c>
      <c r="N298" s="34" t="s">
        <v>55</v>
      </c>
      <c r="O298" s="34"/>
      <c r="P298" s="48"/>
      <c r="Q298" s="49"/>
      <c r="R298" s="34"/>
      <c r="S298" s="135" t="str">
        <f aca="false">'Modelo Normal'!Q455</f>
        <v>Texto</v>
      </c>
      <c r="T298" s="34"/>
      <c r="U298" s="144"/>
    </row>
    <row r="299" s="33" customFormat="true" ht="26.4" hidden="false" customHeight="false" outlineLevel="0" collapsed="false">
      <c r="A299" s="53"/>
      <c r="B299" s="49" t="n">
        <f aca="false">MAX(B$2:B298)+1</f>
        <v>10181</v>
      </c>
      <c r="C299" s="71" t="s">
        <v>5614</v>
      </c>
      <c r="D299" s="45" t="str">
        <f aca="false">'Modelo Normal'!D456</f>
        <v>-</v>
      </c>
      <c r="E299" s="47"/>
      <c r="F299" s="47"/>
      <c r="G299" s="48"/>
      <c r="H299" s="48" t="str">
        <f aca="false">'Modelo Normal'!H456</f>
        <v>Duration</v>
      </c>
      <c r="I299" s="48" t="str">
        <f aca="false">'Modelo Normal'!I456</f>
        <v/>
      </c>
      <c r="J299" s="34" t="str">
        <f aca="false">'Modelo Normal'!J456</f>
        <v>PGC2007</v>
      </c>
      <c r="K299" s="34" t="str">
        <f aca="false">'Modelo Normal'!K456</f>
        <v>N-M2.8c2</v>
      </c>
      <c r="L299" s="34" t="str">
        <f aca="false">'Modelo Normal'!L456</f>
        <v>SI</v>
      </c>
      <c r="M299" s="34" t="s">
        <v>5615</v>
      </c>
      <c r="N299" s="34" t="s">
        <v>55</v>
      </c>
      <c r="O299" s="34"/>
      <c r="P299" s="48"/>
      <c r="Q299" s="49"/>
      <c r="R299" s="34"/>
      <c r="S299" s="135" t="str">
        <f aca="false">'Modelo Normal'!Q456</f>
        <v>Texto</v>
      </c>
      <c r="T299" s="34"/>
      <c r="U299" s="144"/>
    </row>
    <row r="300" s="33" customFormat="true" ht="13.2" hidden="false" customHeight="false" outlineLevel="0" collapsed="false">
      <c r="A300" s="53"/>
      <c r="B300" s="49" t="n">
        <f aca="false">MAX(B$2:B299)+1</f>
        <v>10182</v>
      </c>
      <c r="C300" s="71" t="s">
        <v>5616</v>
      </c>
      <c r="D300" s="45" t="str">
        <f aca="false">'Modelo Normal'!D457</f>
        <v>-</v>
      </c>
      <c r="E300" s="47"/>
      <c r="F300" s="47"/>
      <c r="G300" s="48"/>
      <c r="H300" s="48" t="str">
        <f aca="false">'Modelo Normal'!H457</f>
        <v>Duration</v>
      </c>
      <c r="I300" s="48" t="str">
        <f aca="false">'Modelo Normal'!I457</f>
        <v/>
      </c>
      <c r="J300" s="34" t="str">
        <f aca="false">'Modelo Normal'!J457</f>
        <v>PGC2007</v>
      </c>
      <c r="K300" s="34" t="str">
        <f aca="false">'Modelo Normal'!K457</f>
        <v>N-M2.8c3</v>
      </c>
      <c r="L300" s="34" t="str">
        <f aca="false">'Modelo Normal'!L457</f>
        <v>SI</v>
      </c>
      <c r="M300" s="34" t="s">
        <v>5617</v>
      </c>
      <c r="N300" s="34" t="s">
        <v>55</v>
      </c>
      <c r="O300" s="34"/>
      <c r="P300" s="48"/>
      <c r="Q300" s="49"/>
      <c r="R300" s="34"/>
      <c r="S300" s="135"/>
      <c r="T300" s="34" t="str">
        <f aca="false">'Modelo Normal'!R457</f>
        <v>Fecha</v>
      </c>
      <c r="U300" s="144"/>
    </row>
    <row r="301" s="34" customFormat="true" ht="13.2" hidden="false" customHeight="false" outlineLevel="0" collapsed="false">
      <c r="B301" s="49" t="n">
        <f aca="false">MAX(B$2:B300)+1</f>
        <v>10183</v>
      </c>
      <c r="C301" s="88" t="str">
        <f aca="false">'Modelo Normal'!C458</f>
        <v>2.9. Liquidación societaria </v>
      </c>
      <c r="D301" s="45" t="str">
        <f aca="false">'Modelo Normal'!D458</f>
        <v>-</v>
      </c>
      <c r="E301" s="47"/>
      <c r="F301" s="47"/>
      <c r="G301" s="48"/>
      <c r="H301" s="48" t="str">
        <f aca="false">'Modelo Normal'!H458</f>
        <v>Duration</v>
      </c>
      <c r="I301" s="48"/>
      <c r="J301" s="34" t="str">
        <f aca="false">'Modelo Normal'!J458</f>
        <v>PGC2007</v>
      </c>
      <c r="K301" s="34" t="str">
        <f aca="false">'Modelo Normal'!K458</f>
        <v>N-M2.9</v>
      </c>
      <c r="L301" s="34" t="str">
        <f aca="false">'Modelo Normal'!L458</f>
        <v>SI</v>
      </c>
      <c r="M301" s="34" t="s">
        <v>5618</v>
      </c>
      <c r="N301" s="34" t="s">
        <v>55</v>
      </c>
      <c r="P301" s="48"/>
      <c r="Q301" s="49"/>
      <c r="S301" s="135" t="str">
        <f aca="false">'Modelo Normal'!Q458</f>
        <v>Abstracto</v>
      </c>
      <c r="U301" s="71"/>
    </row>
    <row r="302" s="34" customFormat="true" ht="13.2" hidden="false" customHeight="false" outlineLevel="0" collapsed="false">
      <c r="B302" s="49" t="n">
        <f aca="false">MAX(B$2:B301)+1</f>
        <v>10184</v>
      </c>
      <c r="C302" s="71" t="str">
        <f aca="false">'Modelo Normal'!C459</f>
        <v>2.9.1. Marcha de la liquidación</v>
      </c>
      <c r="D302" s="45" t="str">
        <f aca="false">'Modelo Normal'!D459</f>
        <v>-</v>
      </c>
      <c r="E302" s="47"/>
      <c r="F302" s="47"/>
      <c r="G302" s="48"/>
      <c r="H302" s="48" t="str">
        <f aca="false">'Modelo Normal'!H459</f>
        <v>Duration</v>
      </c>
      <c r="I302" s="48"/>
      <c r="J302" s="34" t="str">
        <f aca="false">'Modelo Normal'!J459</f>
        <v>PGC2007</v>
      </c>
      <c r="K302" s="34" t="str">
        <f aca="false">'Modelo Normal'!K459</f>
        <v>N-M2.9.1</v>
      </c>
      <c r="L302" s="34" t="str">
        <f aca="false">'Modelo Normal'!L459</f>
        <v>SI</v>
      </c>
      <c r="M302" s="34" t="s">
        <v>5619</v>
      </c>
      <c r="N302" s="34" t="s">
        <v>55</v>
      </c>
      <c r="P302" s="48"/>
      <c r="Q302" s="49"/>
      <c r="S302" s="135" t="str">
        <f aca="false">'Modelo Normal'!Q459</f>
        <v>Texto</v>
      </c>
      <c r="U302" s="71"/>
    </row>
    <row r="303" s="34" customFormat="true" ht="92.4" hidden="false" customHeight="false" outlineLevel="0" collapsed="false">
      <c r="B303" s="49" t="n">
        <f aca="false">MAX(B$2:B302)+1</f>
        <v>10185</v>
      </c>
      <c r="C303" s="71" t="str">
        <f aca="false">'Modelo Normal'!C460</f>
        <v>2.9.2. Mejor estimación del valor de liquidación de los activos, cuando dicha información sea significativa para que las cuentas anuales puedan mostrar la imagen fiel del patrimonio, de la situación financiera y de los resultados de la empresa, y pueda obtenerse con un adecuado grado de fiabilidad sin incurrir en costes excesivos</v>
      </c>
      <c r="D303" s="45" t="str">
        <f aca="false">'Modelo Normal'!D460</f>
        <v>-</v>
      </c>
      <c r="E303" s="47"/>
      <c r="F303" s="47"/>
      <c r="G303" s="48"/>
      <c r="H303" s="48" t="str">
        <f aca="false">'Modelo Normal'!H460</f>
        <v>Duration</v>
      </c>
      <c r="I303" s="48"/>
      <c r="J303" s="34" t="str">
        <f aca="false">'Modelo Normal'!J460</f>
        <v>PGC2007</v>
      </c>
      <c r="K303" s="34" t="str">
        <f aca="false">'Modelo Normal'!K460</f>
        <v>N-M2.9.2</v>
      </c>
      <c r="L303" s="34" t="str">
        <f aca="false">'Modelo Normal'!L460</f>
        <v>SI</v>
      </c>
      <c r="M303" s="34" t="s">
        <v>5620</v>
      </c>
      <c r="N303" s="34" t="s">
        <v>55</v>
      </c>
      <c r="P303" s="48"/>
      <c r="Q303" s="49"/>
      <c r="S303" s="135" t="str">
        <f aca="false">'Modelo Normal'!Q460</f>
        <v>Texto</v>
      </c>
      <c r="U303" s="71"/>
    </row>
    <row r="304" s="33" customFormat="true" ht="13.2" hidden="false" customHeight="false" outlineLevel="0" collapsed="false">
      <c r="A304" s="53"/>
      <c r="B304" s="49" t="n">
        <f aca="false">MAX(B$2:B303)+1</f>
        <v>10186</v>
      </c>
      <c r="C304" s="88" t="s">
        <v>5621</v>
      </c>
      <c r="D304" s="45" t="str">
        <f aca="false">'Modelo Normal'!D484</f>
        <v>-</v>
      </c>
      <c r="E304" s="47"/>
      <c r="F304" s="47"/>
      <c r="G304" s="48"/>
      <c r="H304" s="48" t="str">
        <f aca="false">'Modelo Normal'!H484</f>
        <v>Duration</v>
      </c>
      <c r="I304" s="48" t="str">
        <f aca="false">'Modelo Normal'!I484</f>
        <v/>
      </c>
      <c r="J304" s="34" t="str">
        <f aca="false">'Modelo Normal'!J484</f>
        <v>PGC2007</v>
      </c>
      <c r="K304" s="34" t="str">
        <f aca="false">'Modelo Normal'!K484</f>
        <v>N-M4</v>
      </c>
      <c r="L304" s="34" t="str">
        <f aca="false">'Modelo Normal'!L484</f>
        <v>SI</v>
      </c>
      <c r="M304" s="34" t="s">
        <v>5622</v>
      </c>
      <c r="N304" s="34" t="s">
        <v>55</v>
      </c>
      <c r="O304" s="34"/>
      <c r="P304" s="48"/>
      <c r="Q304" s="49"/>
      <c r="R304" s="34"/>
      <c r="S304" s="135" t="str">
        <f aca="false">'Modelo Normal'!Q484</f>
        <v>Abstracto</v>
      </c>
      <c r="T304" s="34"/>
      <c r="U304" s="136"/>
    </row>
    <row r="305" s="33" customFormat="true" ht="13.2" hidden="false" customHeight="false" outlineLevel="0" collapsed="false">
      <c r="A305" s="53"/>
      <c r="B305" s="49" t="n">
        <f aca="false">MAX(B$2:B304)+1</f>
        <v>10187</v>
      </c>
      <c r="C305" s="89" t="s">
        <v>5623</v>
      </c>
      <c r="D305" s="45" t="str">
        <f aca="false">'Modelo Normal'!D485</f>
        <v>-</v>
      </c>
      <c r="E305" s="47"/>
      <c r="F305" s="47"/>
      <c r="G305" s="48"/>
      <c r="H305" s="48" t="str">
        <f aca="false">'Modelo Normal'!H485</f>
        <v>Duration</v>
      </c>
      <c r="I305" s="48" t="str">
        <f aca="false">'Modelo Normal'!I485</f>
        <v/>
      </c>
      <c r="J305" s="34" t="str">
        <f aca="false">'Modelo Normal'!J485</f>
        <v>PGC2007</v>
      </c>
      <c r="K305" s="34" t="str">
        <f aca="false">'Modelo Normal'!K485</f>
        <v>N-M4.1</v>
      </c>
      <c r="L305" s="34" t="str">
        <f aca="false">'Modelo Normal'!L485</f>
        <v>SI</v>
      </c>
      <c r="M305" s="34" t="s">
        <v>5624</v>
      </c>
      <c r="N305" s="34" t="s">
        <v>55</v>
      </c>
      <c r="O305" s="34"/>
      <c r="P305" s="48"/>
      <c r="Q305" s="49"/>
      <c r="R305" s="34"/>
      <c r="S305" s="135" t="str">
        <f aca="false">'Modelo Normal'!Q485</f>
        <v>Abstracto</v>
      </c>
      <c r="T305" s="34"/>
      <c r="U305" s="136"/>
    </row>
    <row r="306" s="33" customFormat="true" ht="26.4" hidden="false" customHeight="false" outlineLevel="0" collapsed="false">
      <c r="A306" s="53"/>
      <c r="B306" s="49" t="n">
        <f aca="false">MAX(B$2:B305)+1</f>
        <v>10188</v>
      </c>
      <c r="C306" s="71" t="s">
        <v>5625</v>
      </c>
      <c r="D306" s="45" t="str">
        <f aca="false">'Modelo Normal'!D486</f>
        <v>-</v>
      </c>
      <c r="E306" s="47"/>
      <c r="F306" s="47"/>
      <c r="G306" s="48"/>
      <c r="H306" s="48" t="str">
        <f aca="false">'Modelo Normal'!H486</f>
        <v>Duration</v>
      </c>
      <c r="I306" s="48" t="str">
        <f aca="false">'Modelo Normal'!I486</f>
        <v/>
      </c>
      <c r="J306" s="34" t="str">
        <f aca="false">'Modelo Normal'!J486</f>
        <v>PGC2007</v>
      </c>
      <c r="K306" s="34" t="str">
        <f aca="false">'Modelo Normal'!K486</f>
        <v>N-M4.1.1</v>
      </c>
      <c r="L306" s="34" t="str">
        <f aca="false">'Modelo Normal'!L486</f>
        <v>SI</v>
      </c>
      <c r="M306" s="34" t="s">
        <v>5626</v>
      </c>
      <c r="N306" s="34" t="s">
        <v>55</v>
      </c>
      <c r="O306" s="34"/>
      <c r="P306" s="48"/>
      <c r="Q306" s="49"/>
      <c r="R306" s="34"/>
      <c r="S306" s="135" t="str">
        <f aca="false">'Modelo Normal'!Q486</f>
        <v>Texto</v>
      </c>
      <c r="T306" s="34"/>
      <c r="U306" s="136"/>
    </row>
    <row r="307" s="33" customFormat="true" ht="13.2" hidden="false" customHeight="false" outlineLevel="0" collapsed="false">
      <c r="A307" s="53"/>
      <c r="B307" s="49" t="n">
        <f aca="false">MAX(B$2:B306)+1</f>
        <v>10189</v>
      </c>
      <c r="C307" s="71" t="s">
        <v>5627</v>
      </c>
      <c r="D307" s="45" t="str">
        <f aca="false">'Modelo Normal'!D487</f>
        <v>-</v>
      </c>
      <c r="E307" s="47"/>
      <c r="F307" s="47"/>
      <c r="G307" s="48"/>
      <c r="H307" s="48" t="str">
        <f aca="false">'Modelo Normal'!H487</f>
        <v>Duration</v>
      </c>
      <c r="I307" s="48" t="str">
        <f aca="false">'Modelo Normal'!I487</f>
        <v/>
      </c>
      <c r="J307" s="34" t="str">
        <f aca="false">'Modelo Normal'!J487</f>
        <v>PGC2007</v>
      </c>
      <c r="K307" s="34" t="str">
        <f aca="false">'Modelo Normal'!K487</f>
        <v>N-M4.1.2</v>
      </c>
      <c r="L307" s="34" t="str">
        <f aca="false">'Modelo Normal'!L487</f>
        <v>SI</v>
      </c>
      <c r="M307" s="34" t="s">
        <v>5628</v>
      </c>
      <c r="N307" s="34" t="s">
        <v>55</v>
      </c>
      <c r="O307" s="34"/>
      <c r="P307" s="48"/>
      <c r="Q307" s="49"/>
      <c r="R307" s="34"/>
      <c r="S307" s="135" t="str">
        <f aca="false">'Modelo Normal'!Q487</f>
        <v>Texto</v>
      </c>
      <c r="T307" s="34"/>
      <c r="U307" s="136"/>
    </row>
    <row r="308" s="33" customFormat="true" ht="26.4" hidden="false" customHeight="false" outlineLevel="0" collapsed="false">
      <c r="A308" s="53"/>
      <c r="B308" s="49" t="n">
        <f aca="false">MAX(B$2:B307)+1</f>
        <v>10190</v>
      </c>
      <c r="C308" s="71" t="s">
        <v>5629</v>
      </c>
      <c r="D308" s="45" t="str">
        <f aca="false">'Modelo Normal'!D488</f>
        <v>-</v>
      </c>
      <c r="E308" s="47"/>
      <c r="F308" s="47"/>
      <c r="G308" s="48"/>
      <c r="H308" s="48" t="str">
        <f aca="false">'Modelo Normal'!H488</f>
        <v>Duration</v>
      </c>
      <c r="I308" s="48" t="str">
        <f aca="false">'Modelo Normal'!I488</f>
        <v/>
      </c>
      <c r="J308" s="34" t="str">
        <f aca="false">'Modelo Normal'!J488</f>
        <v>PGC2007</v>
      </c>
      <c r="K308" s="34" t="str">
        <f aca="false">'Modelo Normal'!K488</f>
        <v>N-M4.1.3</v>
      </c>
      <c r="L308" s="34" t="str">
        <f aca="false">'Modelo Normal'!L488</f>
        <v>SI</v>
      </c>
      <c r="M308" s="34" t="s">
        <v>5630</v>
      </c>
      <c r="N308" s="34" t="s">
        <v>55</v>
      </c>
      <c r="O308" s="34"/>
      <c r="P308" s="48"/>
      <c r="Q308" s="49"/>
      <c r="R308" s="34"/>
      <c r="S308" s="135" t="str">
        <f aca="false">'Modelo Normal'!Q488</f>
        <v>Texto</v>
      </c>
      <c r="T308" s="34"/>
      <c r="U308" s="136"/>
    </row>
    <row r="309" s="33" customFormat="true" ht="13.2" hidden="false" customHeight="false" outlineLevel="0" collapsed="false">
      <c r="A309" s="53"/>
      <c r="B309" s="49" t="n">
        <f aca="false">MAX(B$2:B308)+1</f>
        <v>10191</v>
      </c>
      <c r="C309" s="88" t="s">
        <v>5631</v>
      </c>
      <c r="D309" s="45" t="str">
        <f aca="false">'Modelo Normal'!D490</f>
        <v>-</v>
      </c>
      <c r="E309" s="47"/>
      <c r="F309" s="47"/>
      <c r="G309" s="48"/>
      <c r="H309" s="48" t="str">
        <f aca="false">'Modelo Normal'!H490</f>
        <v>Duration</v>
      </c>
      <c r="I309" s="48" t="str">
        <f aca="false">'Modelo Normal'!I490</f>
        <v/>
      </c>
      <c r="J309" s="34" t="str">
        <f aca="false">'Modelo Normal'!J490</f>
        <v>PGC2007</v>
      </c>
      <c r="K309" s="34" t="str">
        <f aca="false">'Modelo Normal'!K490</f>
        <v>N-M4.2</v>
      </c>
      <c r="L309" s="34" t="str">
        <f aca="false">'Modelo Normal'!L490</f>
        <v>SI</v>
      </c>
      <c r="M309" s="34" t="s">
        <v>5632</v>
      </c>
      <c r="N309" s="34" t="s">
        <v>55</v>
      </c>
      <c r="O309" s="34"/>
      <c r="P309" s="48"/>
      <c r="Q309" s="49"/>
      <c r="R309" s="34"/>
      <c r="S309" s="135" t="str">
        <f aca="false">'Modelo Normal'!Q490</f>
        <v>Abstracto</v>
      </c>
      <c r="T309" s="34"/>
      <c r="U309" s="136"/>
    </row>
    <row r="310" s="33" customFormat="true" ht="13.2" hidden="false" customHeight="false" outlineLevel="0" collapsed="false">
      <c r="A310" s="53"/>
      <c r="B310" s="49" t="n">
        <f aca="false">MAX(B$2:B309)+1</f>
        <v>10192</v>
      </c>
      <c r="C310" s="71" t="s">
        <v>5633</v>
      </c>
      <c r="D310" s="45" t="str">
        <f aca="false">'Modelo Normal'!D491</f>
        <v>-</v>
      </c>
      <c r="E310" s="47"/>
      <c r="F310" s="47"/>
      <c r="G310" s="48"/>
      <c r="H310" s="48" t="str">
        <f aca="false">'Modelo Normal'!H491</f>
        <v>Duration</v>
      </c>
      <c r="I310" s="48" t="str">
        <f aca="false">'Modelo Normal'!I491</f>
        <v/>
      </c>
      <c r="J310" s="34" t="str">
        <f aca="false">'Modelo Normal'!J491</f>
        <v>PGC2007</v>
      </c>
      <c r="K310" s="34" t="str">
        <f aca="false">'Modelo Normal'!K491</f>
        <v>N-M4.2.1</v>
      </c>
      <c r="L310" s="34" t="str">
        <f aca="false">'Modelo Normal'!L491</f>
        <v>SI</v>
      </c>
      <c r="M310" s="34" t="s">
        <v>5634</v>
      </c>
      <c r="N310" s="34" t="s">
        <v>55</v>
      </c>
      <c r="O310" s="34"/>
      <c r="P310" s="48"/>
      <c r="Q310" s="49"/>
      <c r="R310" s="34"/>
      <c r="S310" s="135" t="str">
        <f aca="false">'Modelo Normal'!Q491</f>
        <v>Texto</v>
      </c>
      <c r="T310" s="34"/>
      <c r="U310" s="136"/>
    </row>
    <row r="311" s="33" customFormat="true" ht="26.4" hidden="false" customHeight="false" outlineLevel="0" collapsed="false">
      <c r="A311" s="53"/>
      <c r="B311" s="49" t="n">
        <f aca="false">MAX(B$2:B310)+1</f>
        <v>10193</v>
      </c>
      <c r="C311" s="71" t="s">
        <v>5635</v>
      </c>
      <c r="D311" s="45" t="str">
        <f aca="false">'Modelo Normal'!D492</f>
        <v>-</v>
      </c>
      <c r="E311" s="47"/>
      <c r="F311" s="47"/>
      <c r="G311" s="48"/>
      <c r="H311" s="48" t="str">
        <f aca="false">'Modelo Normal'!H492</f>
        <v>Duration</v>
      </c>
      <c r="I311" s="48" t="str">
        <f aca="false">'Modelo Normal'!I492</f>
        <v/>
      </c>
      <c r="J311" s="34" t="str">
        <f aca="false">'Modelo Normal'!J492</f>
        <v>PGC2007</v>
      </c>
      <c r="K311" s="34" t="str">
        <f aca="false">'Modelo Normal'!K492</f>
        <v>N-M4.2.2</v>
      </c>
      <c r="L311" s="34" t="str">
        <f aca="false">'Modelo Normal'!L492</f>
        <v>SI</v>
      </c>
      <c r="M311" s="34" t="s">
        <v>5636</v>
      </c>
      <c r="N311" s="34" t="s">
        <v>55</v>
      </c>
      <c r="O311" s="34"/>
      <c r="P311" s="48"/>
      <c r="Q311" s="49"/>
      <c r="R311" s="34"/>
      <c r="S311" s="135" t="str">
        <f aca="false">'Modelo Normal'!Q492</f>
        <v>Texto</v>
      </c>
      <c r="T311" s="34"/>
      <c r="U311" s="136"/>
    </row>
    <row r="312" s="33" customFormat="true" ht="26.4" hidden="false" customHeight="false" outlineLevel="0" collapsed="false">
      <c r="A312" s="53"/>
      <c r="B312" s="49" t="n">
        <f aca="false">MAX(B$2:B311)+1</f>
        <v>10194</v>
      </c>
      <c r="C312" s="71" t="s">
        <v>5637</v>
      </c>
      <c r="D312" s="45" t="str">
        <f aca="false">'Modelo Normal'!D493</f>
        <v>-</v>
      </c>
      <c r="E312" s="47"/>
      <c r="F312" s="47"/>
      <c r="G312" s="48"/>
      <c r="H312" s="48" t="str">
        <f aca="false">'Modelo Normal'!H493</f>
        <v>Duration</v>
      </c>
      <c r="I312" s="48" t="str">
        <f aca="false">'Modelo Normal'!I493</f>
        <v/>
      </c>
      <c r="J312" s="34" t="str">
        <f aca="false">'Modelo Normal'!J493</f>
        <v>PGC2007</v>
      </c>
      <c r="K312" s="34" t="str">
        <f aca="false">'Modelo Normal'!K493</f>
        <v>N-M4.2.3</v>
      </c>
      <c r="L312" s="34" t="str">
        <f aca="false">'Modelo Normal'!L493</f>
        <v>SI</v>
      </c>
      <c r="M312" s="34" t="s">
        <v>5638</v>
      </c>
      <c r="N312" s="34" t="s">
        <v>55</v>
      </c>
      <c r="O312" s="34"/>
      <c r="P312" s="48"/>
      <c r="Q312" s="49"/>
      <c r="R312" s="34"/>
      <c r="S312" s="135" t="str">
        <f aca="false">'Modelo Normal'!Q493</f>
        <v>Texto</v>
      </c>
      <c r="T312" s="34"/>
      <c r="U312" s="136"/>
    </row>
    <row r="313" s="33" customFormat="true" ht="26.4" hidden="false" customHeight="false" outlineLevel="0" collapsed="false">
      <c r="A313" s="53"/>
      <c r="B313" s="49" t="n">
        <f aca="false">MAX(B$2:B312)+1</f>
        <v>10195</v>
      </c>
      <c r="C313" s="71" t="s">
        <v>5639</v>
      </c>
      <c r="D313" s="45" t="str">
        <f aca="false">'Modelo Normal'!D494</f>
        <v>-</v>
      </c>
      <c r="E313" s="47"/>
      <c r="F313" s="47"/>
      <c r="G313" s="48"/>
      <c r="H313" s="48" t="str">
        <f aca="false">'Modelo Normal'!H494</f>
        <v>Duration</v>
      </c>
      <c r="I313" s="48" t="str">
        <f aca="false">'Modelo Normal'!I494</f>
        <v/>
      </c>
      <c r="J313" s="34" t="str">
        <f aca="false">'Modelo Normal'!J494</f>
        <v>PGC2007</v>
      </c>
      <c r="K313" s="34" t="str">
        <f aca="false">'Modelo Normal'!K494</f>
        <v>N-M4.2.4</v>
      </c>
      <c r="L313" s="34" t="str">
        <f aca="false">'Modelo Normal'!L494</f>
        <v>SI</v>
      </c>
      <c r="M313" s="34" t="s">
        <v>5640</v>
      </c>
      <c r="N313" s="34" t="s">
        <v>55</v>
      </c>
      <c r="O313" s="34"/>
      <c r="P313" s="48"/>
      <c r="Q313" s="49"/>
      <c r="R313" s="34"/>
      <c r="S313" s="135" t="str">
        <f aca="false">'Modelo Normal'!Q494</f>
        <v>Texto</v>
      </c>
      <c r="T313" s="34"/>
      <c r="U313" s="136"/>
    </row>
    <row r="314" s="33" customFormat="true" ht="26.4" hidden="false" customHeight="false" outlineLevel="0" collapsed="false">
      <c r="A314" s="53"/>
      <c r="B314" s="49" t="n">
        <f aca="false">MAX(B$2:B313)+1</f>
        <v>10196</v>
      </c>
      <c r="C314" s="71" t="s">
        <v>5641</v>
      </c>
      <c r="D314" s="45" t="str">
        <f aca="false">'Modelo Normal'!D495</f>
        <v>-</v>
      </c>
      <c r="E314" s="47"/>
      <c r="F314" s="47"/>
      <c r="G314" s="48"/>
      <c r="H314" s="48" t="str">
        <f aca="false">'Modelo Normal'!H495</f>
        <v>Duration</v>
      </c>
      <c r="I314" s="48" t="str">
        <f aca="false">'Modelo Normal'!I495</f>
        <v/>
      </c>
      <c r="J314" s="34" t="str">
        <f aca="false">'Modelo Normal'!J495</f>
        <v>PGC2007</v>
      </c>
      <c r="K314" s="34" t="str">
        <f aca="false">'Modelo Normal'!K495</f>
        <v>N-M4.2.5</v>
      </c>
      <c r="L314" s="34" t="str">
        <f aca="false">'Modelo Normal'!L495</f>
        <v>SI</v>
      </c>
      <c r="M314" s="34" t="s">
        <v>5642</v>
      </c>
      <c r="N314" s="34" t="s">
        <v>55</v>
      </c>
      <c r="O314" s="34"/>
      <c r="P314" s="48"/>
      <c r="Q314" s="49"/>
      <c r="R314" s="34"/>
      <c r="S314" s="135" t="str">
        <f aca="false">'Modelo Normal'!Q495</f>
        <v>Texto</v>
      </c>
      <c r="T314" s="34"/>
      <c r="U314" s="136"/>
    </row>
    <row r="315" s="33" customFormat="true" ht="26.4" hidden="false" customHeight="false" outlineLevel="0" collapsed="false">
      <c r="A315" s="53"/>
      <c r="B315" s="49" t="n">
        <f aca="false">MAX(B$2:B314)+1</f>
        <v>10197</v>
      </c>
      <c r="C315" s="71" t="s">
        <v>5643</v>
      </c>
      <c r="D315" s="45" t="str">
        <f aca="false">'Modelo Normal'!D496</f>
        <v>-</v>
      </c>
      <c r="E315" s="47"/>
      <c r="F315" s="47"/>
      <c r="G315" s="48"/>
      <c r="H315" s="48" t="str">
        <f aca="false">'Modelo Normal'!H496</f>
        <v>Duration</v>
      </c>
      <c r="I315" s="48" t="str">
        <f aca="false">'Modelo Normal'!I496</f>
        <v/>
      </c>
      <c r="J315" s="34" t="str">
        <f aca="false">'Modelo Normal'!J496</f>
        <v>PGC2007</v>
      </c>
      <c r="K315" s="34" t="str">
        <f aca="false">'Modelo Normal'!K496</f>
        <v>N-M4.2.6</v>
      </c>
      <c r="L315" s="34" t="str">
        <f aca="false">'Modelo Normal'!L496</f>
        <v>SI</v>
      </c>
      <c r="M315" s="34" t="s">
        <v>5644</v>
      </c>
      <c r="N315" s="34" t="s">
        <v>55</v>
      </c>
      <c r="O315" s="34"/>
      <c r="P315" s="48"/>
      <c r="Q315" s="49"/>
      <c r="R315" s="34"/>
      <c r="S315" s="135" t="str">
        <f aca="false">'Modelo Normal'!Q496</f>
        <v>Texto</v>
      </c>
      <c r="T315" s="34"/>
      <c r="U315" s="136"/>
    </row>
    <row r="316" s="33" customFormat="true" ht="26.4" hidden="false" customHeight="false" outlineLevel="0" collapsed="false">
      <c r="A316" s="53"/>
      <c r="B316" s="49" t="n">
        <f aca="false">MAX(B$2:B315)+1</f>
        <v>10198</v>
      </c>
      <c r="C316" s="71" t="s">
        <v>5645</v>
      </c>
      <c r="D316" s="45" t="str">
        <f aca="false">'Modelo Normal'!D497</f>
        <v>-</v>
      </c>
      <c r="E316" s="47"/>
      <c r="F316" s="47"/>
      <c r="G316" s="48"/>
      <c r="H316" s="48" t="str">
        <f aca="false">'Modelo Normal'!H497</f>
        <v>Duration</v>
      </c>
      <c r="I316" s="48" t="str">
        <f aca="false">'Modelo Normal'!I497</f>
        <v/>
      </c>
      <c r="J316" s="34" t="str">
        <f aca="false">'Modelo Normal'!J497</f>
        <v>PGC2007</v>
      </c>
      <c r="K316" s="34" t="str">
        <f aca="false">'Modelo Normal'!K497</f>
        <v>N-M4.2.7</v>
      </c>
      <c r="L316" s="34" t="str">
        <f aca="false">'Modelo Normal'!L497</f>
        <v>SI</v>
      </c>
      <c r="M316" s="34" t="s">
        <v>5646</v>
      </c>
      <c r="N316" s="34" t="s">
        <v>55</v>
      </c>
      <c r="O316" s="34"/>
      <c r="P316" s="48"/>
      <c r="Q316" s="49"/>
      <c r="R316" s="34"/>
      <c r="S316" s="135" t="str">
        <f aca="false">'Modelo Normal'!Q497</f>
        <v>Texto</v>
      </c>
      <c r="T316" s="34"/>
      <c r="U316" s="136"/>
    </row>
    <row r="317" s="33" customFormat="true" ht="39.6" hidden="false" customHeight="false" outlineLevel="0" collapsed="false">
      <c r="A317" s="53"/>
      <c r="B317" s="49" t="n">
        <f aca="false">MAX(B$2:B316)+1</f>
        <v>10199</v>
      </c>
      <c r="C317" s="71" t="s">
        <v>5647</v>
      </c>
      <c r="D317" s="45" t="str">
        <f aca="false">'Modelo Normal'!D498</f>
        <v>-</v>
      </c>
      <c r="E317" s="47"/>
      <c r="F317" s="47"/>
      <c r="G317" s="48"/>
      <c r="H317" s="48" t="str">
        <f aca="false">'Modelo Normal'!H498</f>
        <v>Duration</v>
      </c>
      <c r="I317" s="48" t="str">
        <f aca="false">'Modelo Normal'!I498</f>
        <v/>
      </c>
      <c r="J317" s="34" t="str">
        <f aca="false">'Modelo Normal'!J498</f>
        <v>PGC2007</v>
      </c>
      <c r="K317" s="34" t="str">
        <f aca="false">'Modelo Normal'!K498</f>
        <v>N-M4.2.8</v>
      </c>
      <c r="L317" s="34" t="str">
        <f aca="false">'Modelo Normal'!L498</f>
        <v>SI</v>
      </c>
      <c r="M317" s="34" t="s">
        <v>5648</v>
      </c>
      <c r="N317" s="34" t="s">
        <v>55</v>
      </c>
      <c r="O317" s="34"/>
      <c r="P317" s="48"/>
      <c r="Q317" s="49"/>
      <c r="R317" s="34"/>
      <c r="S317" s="135" t="str">
        <f aca="false">'Modelo Normal'!Q498</f>
        <v>Abstracto</v>
      </c>
      <c r="T317" s="34"/>
      <c r="U317" s="136"/>
    </row>
    <row r="318" s="33" customFormat="true" ht="39.6" hidden="false" customHeight="false" outlineLevel="0" collapsed="false">
      <c r="A318" s="53"/>
      <c r="B318" s="49" t="n">
        <f aca="false">MAX(B$2:B317)+1</f>
        <v>10200</v>
      </c>
      <c r="C318" s="71" t="s">
        <v>5649</v>
      </c>
      <c r="D318" s="45" t="str">
        <f aca="false">'Modelo Normal'!D499</f>
        <v>-</v>
      </c>
      <c r="E318" s="47"/>
      <c r="F318" s="47"/>
      <c r="G318" s="48"/>
      <c r="H318" s="48" t="str">
        <f aca="false">'Modelo Normal'!H499</f>
        <v>Duration</v>
      </c>
      <c r="I318" s="48" t="str">
        <f aca="false">'Modelo Normal'!I499</f>
        <v/>
      </c>
      <c r="J318" s="34" t="str">
        <f aca="false">'Modelo Normal'!J499</f>
        <v>PGC2007</v>
      </c>
      <c r="K318" s="34" t="s">
        <v>5650</v>
      </c>
      <c r="L318" s="34" t="str">
        <f aca="false">'Modelo Normal'!L499</f>
        <v>SI</v>
      </c>
      <c r="M318" s="34" t="s">
        <v>5651</v>
      </c>
      <c r="N318" s="34" t="s">
        <v>55</v>
      </c>
      <c r="O318" s="34"/>
      <c r="P318" s="48"/>
      <c r="Q318" s="49"/>
      <c r="R318" s="34"/>
      <c r="S318" s="135" t="str">
        <f aca="false">'Modelo Normal'!Q499</f>
        <v>Texto</v>
      </c>
      <c r="T318" s="34"/>
      <c r="U318" s="136"/>
    </row>
    <row r="319" s="33" customFormat="true" ht="13.2" hidden="false" customHeight="false" outlineLevel="0" collapsed="false">
      <c r="A319" s="53"/>
      <c r="B319" s="49" t="n">
        <f aca="false">MAX(B$2:B318)+1</f>
        <v>10201</v>
      </c>
      <c r="C319" s="88" t="s">
        <v>5652</v>
      </c>
      <c r="D319" s="45" t="str">
        <f aca="false">'Modelo Normal'!D499</f>
        <v>-</v>
      </c>
      <c r="E319" s="47"/>
      <c r="F319" s="47"/>
      <c r="G319" s="48"/>
      <c r="H319" s="48" t="str">
        <f aca="false">'Modelo Normal'!H499</f>
        <v>Duration</v>
      </c>
      <c r="I319" s="48" t="str">
        <f aca="false">'Modelo Normal'!I499</f>
        <v/>
      </c>
      <c r="J319" s="34" t="str">
        <f aca="false">'Modelo Normal'!J499</f>
        <v>PGC2007</v>
      </c>
      <c r="K319" s="34" t="str">
        <f aca="false">'Modelo Normal'!K499</f>
        <v>N-M4.3</v>
      </c>
      <c r="L319" s="34" t="str">
        <f aca="false">'Modelo Normal'!L499</f>
        <v>SI</v>
      </c>
      <c r="M319" s="34" t="s">
        <v>5653</v>
      </c>
      <c r="N319" s="34" t="s">
        <v>55</v>
      </c>
      <c r="O319" s="34"/>
      <c r="P319" s="48"/>
      <c r="Q319" s="49"/>
      <c r="R319" s="34"/>
      <c r="S319" s="135" t="str">
        <f aca="false">'Modelo Normal'!Q499</f>
        <v>Texto</v>
      </c>
      <c r="T319" s="34"/>
      <c r="U319" s="136"/>
    </row>
    <row r="320" s="33" customFormat="true" ht="26.4" hidden="false" customHeight="false" outlineLevel="0" collapsed="false">
      <c r="A320" s="53"/>
      <c r="B320" s="49" t="n">
        <f aca="false">MAX(B$2:B319)+1</f>
        <v>10202</v>
      </c>
      <c r="C320" s="71" t="s">
        <v>5654</v>
      </c>
      <c r="D320" s="45" t="str">
        <f aca="false">'Modelo Normal'!D500</f>
        <v>-</v>
      </c>
      <c r="E320" s="47"/>
      <c r="F320" s="47"/>
      <c r="G320" s="48"/>
      <c r="H320" s="48" t="str">
        <f aca="false">'Modelo Normal'!H500</f>
        <v>Duration</v>
      </c>
      <c r="I320" s="48" t="str">
        <f aca="false">'Modelo Normal'!I500</f>
        <v/>
      </c>
      <c r="J320" s="34" t="str">
        <f aca="false">'Modelo Normal'!J500</f>
        <v>PGC2007</v>
      </c>
      <c r="K320" s="34" t="str">
        <f aca="false">'Modelo Normal'!K500</f>
        <v>N-M4.3.1</v>
      </c>
      <c r="L320" s="34" t="str">
        <f aca="false">'Modelo Normal'!L500</f>
        <v>SI</v>
      </c>
      <c r="M320" s="34" t="s">
        <v>5655</v>
      </c>
      <c r="N320" s="34" t="s">
        <v>55</v>
      </c>
      <c r="O320" s="34"/>
      <c r="P320" s="48"/>
      <c r="Q320" s="49"/>
      <c r="R320" s="34"/>
      <c r="S320" s="135" t="str">
        <f aca="false">'Modelo Normal'!Q500</f>
        <v>Texto</v>
      </c>
      <c r="T320" s="34"/>
      <c r="U320" s="136"/>
    </row>
    <row r="321" s="33" customFormat="true" ht="26.4" hidden="false" customHeight="false" outlineLevel="0" collapsed="false">
      <c r="A321" s="53"/>
      <c r="B321" s="49" t="n">
        <f aca="false">MAX(B$2:B320)+1</f>
        <v>10203</v>
      </c>
      <c r="C321" s="71" t="s">
        <v>5656</v>
      </c>
      <c r="D321" s="45" t="str">
        <f aca="false">'Modelo Normal'!D501</f>
        <v>-</v>
      </c>
      <c r="E321" s="47"/>
      <c r="F321" s="47"/>
      <c r="G321" s="48"/>
      <c r="H321" s="48" t="str">
        <f aca="false">'Modelo Normal'!H501</f>
        <v>Duration</v>
      </c>
      <c r="I321" s="48" t="str">
        <f aca="false">'Modelo Normal'!I501</f>
        <v/>
      </c>
      <c r="J321" s="34" t="str">
        <f aca="false">'Modelo Normal'!J501</f>
        <v>PGC2007</v>
      </c>
      <c r="K321" s="34" t="str">
        <f aca="false">'Modelo Normal'!K501</f>
        <v>N-M4.3.2</v>
      </c>
      <c r="L321" s="34" t="str">
        <f aca="false">'Modelo Normal'!L501</f>
        <v>SI</v>
      </c>
      <c r="M321" s="34" t="s">
        <v>5657</v>
      </c>
      <c r="N321" s="34" t="s">
        <v>55</v>
      </c>
      <c r="O321" s="34"/>
      <c r="P321" s="48"/>
      <c r="Q321" s="49"/>
      <c r="R321" s="34"/>
      <c r="S321" s="135" t="str">
        <f aca="false">'Modelo Normal'!Q501</f>
        <v>Texto</v>
      </c>
      <c r="T321" s="34"/>
      <c r="U321" s="136"/>
    </row>
    <row r="322" s="33" customFormat="true" ht="26.4" hidden="false" customHeight="false" outlineLevel="0" collapsed="false">
      <c r="A322" s="53"/>
      <c r="B322" s="49" t="n">
        <f aca="false">MAX(B$2:B321)+1</f>
        <v>10204</v>
      </c>
      <c r="C322" s="71" t="s">
        <v>5658</v>
      </c>
      <c r="D322" s="45" t="str">
        <f aca="false">'Modelo Normal'!D502</f>
        <v>-</v>
      </c>
      <c r="E322" s="47"/>
      <c r="F322" s="47"/>
      <c r="G322" s="48"/>
      <c r="H322" s="48" t="str">
        <f aca="false">'Modelo Normal'!H502</f>
        <v>Duration</v>
      </c>
      <c r="I322" s="48" t="str">
        <f aca="false">'Modelo Normal'!I502</f>
        <v/>
      </c>
      <c r="J322" s="34" t="str">
        <f aca="false">'Modelo Normal'!J502</f>
        <v>PGC2007</v>
      </c>
      <c r="K322" s="34" t="str">
        <f aca="false">'Modelo Normal'!K502</f>
        <v>N-M4.3.3</v>
      </c>
      <c r="L322" s="34" t="str">
        <f aca="false">'Modelo Normal'!L502</f>
        <v>SI</v>
      </c>
      <c r="M322" s="34" t="s">
        <v>5659</v>
      </c>
      <c r="N322" s="34" t="s">
        <v>55</v>
      </c>
      <c r="O322" s="34"/>
      <c r="P322" s="48"/>
      <c r="Q322" s="49"/>
      <c r="R322" s="34"/>
      <c r="S322" s="135" t="str">
        <f aca="false">'Modelo Normal'!Q502</f>
        <v>Texto</v>
      </c>
      <c r="T322" s="34"/>
      <c r="U322" s="136"/>
    </row>
    <row r="323" s="33" customFormat="true" ht="26.4" hidden="false" customHeight="false" outlineLevel="0" collapsed="false">
      <c r="A323" s="53"/>
      <c r="B323" s="49" t="n">
        <f aca="false">MAX(B$2:B322)+1</f>
        <v>10205</v>
      </c>
      <c r="C323" s="71" t="s">
        <v>5660</v>
      </c>
      <c r="D323" s="45" t="str">
        <f aca="false">'Modelo Normal'!D503</f>
        <v>-</v>
      </c>
      <c r="E323" s="47"/>
      <c r="F323" s="47"/>
      <c r="G323" s="48"/>
      <c r="H323" s="48" t="str">
        <f aca="false">'Modelo Normal'!H503</f>
        <v>Duration</v>
      </c>
      <c r="I323" s="48" t="str">
        <f aca="false">'Modelo Normal'!I503</f>
        <v/>
      </c>
      <c r="J323" s="34" t="str">
        <f aca="false">'Modelo Normal'!J503</f>
        <v>PGC2007</v>
      </c>
      <c r="K323" s="34" t="str">
        <f aca="false">'Modelo Normal'!K503</f>
        <v>N-M4.3.4</v>
      </c>
      <c r="L323" s="34" t="str">
        <f aca="false">'Modelo Normal'!L503</f>
        <v>SI</v>
      </c>
      <c r="M323" s="34" t="s">
        <v>5661</v>
      </c>
      <c r="N323" s="34" t="s">
        <v>55</v>
      </c>
      <c r="O323" s="34"/>
      <c r="P323" s="48"/>
      <c r="Q323" s="49"/>
      <c r="R323" s="34"/>
      <c r="S323" s="135" t="str">
        <f aca="false">'Modelo Normal'!Q503</f>
        <v>Texto</v>
      </c>
      <c r="T323" s="34"/>
      <c r="U323" s="136"/>
    </row>
    <row r="324" s="33" customFormat="true" ht="26.4" hidden="false" customHeight="false" outlineLevel="0" collapsed="false">
      <c r="A324" s="53"/>
      <c r="B324" s="49" t="n">
        <f aca="false">MAX(B$2:B323)+1</f>
        <v>10206</v>
      </c>
      <c r="C324" s="71" t="s">
        <v>5662</v>
      </c>
      <c r="D324" s="45" t="str">
        <f aca="false">'Modelo Normal'!D504</f>
        <v>-</v>
      </c>
      <c r="E324" s="47"/>
      <c r="F324" s="47"/>
      <c r="G324" s="48"/>
      <c r="H324" s="48" t="str">
        <f aca="false">'Modelo Normal'!H504</f>
        <v>Duration</v>
      </c>
      <c r="I324" s="48" t="str">
        <f aca="false">'Modelo Normal'!I504</f>
        <v/>
      </c>
      <c r="J324" s="34" t="str">
        <f aca="false">'Modelo Normal'!J504</f>
        <v>PGC2007</v>
      </c>
      <c r="K324" s="34" t="str">
        <f aca="false">'Modelo Normal'!K504</f>
        <v>N-M4.3.5</v>
      </c>
      <c r="L324" s="34" t="str">
        <f aca="false">'Modelo Normal'!L504</f>
        <v>SI</v>
      </c>
      <c r="M324" s="34" t="s">
        <v>5663</v>
      </c>
      <c r="N324" s="34" t="s">
        <v>55</v>
      </c>
      <c r="O324" s="34"/>
      <c r="P324" s="48"/>
      <c r="Q324" s="49"/>
      <c r="R324" s="34"/>
      <c r="S324" s="135" t="str">
        <f aca="false">'Modelo Normal'!Q504</f>
        <v>Texto</v>
      </c>
      <c r="T324" s="34"/>
      <c r="U324" s="136"/>
    </row>
    <row r="325" s="33" customFormat="true" ht="26.4" hidden="false" customHeight="false" outlineLevel="0" collapsed="false">
      <c r="A325" s="53"/>
      <c r="B325" s="49" t="n">
        <f aca="false">MAX(B$2:B324)+1</f>
        <v>10207</v>
      </c>
      <c r="C325" s="71" t="s">
        <v>5664</v>
      </c>
      <c r="D325" s="45" t="str">
        <f aca="false">'Modelo Normal'!D505</f>
        <v>-</v>
      </c>
      <c r="E325" s="47"/>
      <c r="F325" s="47"/>
      <c r="G325" s="48"/>
      <c r="H325" s="48" t="str">
        <f aca="false">'Modelo Normal'!H505</f>
        <v>Duration</v>
      </c>
      <c r="I325" s="48" t="str">
        <f aca="false">'Modelo Normal'!I505</f>
        <v/>
      </c>
      <c r="J325" s="34" t="str">
        <f aca="false">'Modelo Normal'!J505</f>
        <v>PGC2007</v>
      </c>
      <c r="K325" s="34" t="str">
        <f aca="false">'Modelo Normal'!K505</f>
        <v>N-M4.3.6</v>
      </c>
      <c r="L325" s="34" t="str">
        <f aca="false">'Modelo Normal'!L505</f>
        <v>SI</v>
      </c>
      <c r="M325" s="34" t="s">
        <v>5665</v>
      </c>
      <c r="N325" s="34" t="s">
        <v>55</v>
      </c>
      <c r="O325" s="34"/>
      <c r="P325" s="48"/>
      <c r="Q325" s="49"/>
      <c r="R325" s="34"/>
      <c r="S325" s="135" t="str">
        <f aca="false">'Modelo Normal'!Q505</f>
        <v>Texto</v>
      </c>
      <c r="T325" s="34"/>
      <c r="U325" s="136"/>
    </row>
    <row r="326" s="33" customFormat="true" ht="26.4" hidden="false" customHeight="false" outlineLevel="0" collapsed="false">
      <c r="A326" s="53"/>
      <c r="B326" s="49" t="n">
        <f aca="false">MAX(B$2:B325)+1</f>
        <v>10208</v>
      </c>
      <c r="C326" s="71" t="s">
        <v>5666</v>
      </c>
      <c r="D326" s="45" t="str">
        <f aca="false">'Modelo Normal'!D506</f>
        <v>-</v>
      </c>
      <c r="E326" s="47"/>
      <c r="F326" s="47"/>
      <c r="G326" s="48"/>
      <c r="H326" s="48" t="str">
        <f aca="false">'Modelo Normal'!H506</f>
        <v>Duration</v>
      </c>
      <c r="I326" s="48" t="str">
        <f aca="false">'Modelo Normal'!I506</f>
        <v/>
      </c>
      <c r="J326" s="34" t="str">
        <f aca="false">'Modelo Normal'!J506</f>
        <v>PGC2007</v>
      </c>
      <c r="K326" s="34" t="str">
        <f aca="false">'Modelo Normal'!K506</f>
        <v>N-M4.3.7</v>
      </c>
      <c r="L326" s="34" t="str">
        <f aca="false">'Modelo Normal'!L506</f>
        <v>SI</v>
      </c>
      <c r="M326" s="34" t="s">
        <v>5667</v>
      </c>
      <c r="N326" s="34" t="s">
        <v>55</v>
      </c>
      <c r="O326" s="34"/>
      <c r="P326" s="48"/>
      <c r="Q326" s="49"/>
      <c r="R326" s="34"/>
      <c r="S326" s="135" t="str">
        <f aca="false">'Modelo Normal'!Q506</f>
        <v>Texto</v>
      </c>
      <c r="T326" s="34"/>
      <c r="U326" s="136"/>
    </row>
    <row r="327" s="33" customFormat="true" ht="26.4" hidden="false" customHeight="false" outlineLevel="0" collapsed="false">
      <c r="A327" s="53"/>
      <c r="B327" s="49" t="n">
        <f aca="false">MAX(B$2:B326)+1</f>
        <v>10209</v>
      </c>
      <c r="C327" s="71" t="s">
        <v>5668</v>
      </c>
      <c r="D327" s="45" t="str">
        <f aca="false">'Modelo Normal'!D507</f>
        <v>-</v>
      </c>
      <c r="E327" s="47"/>
      <c r="F327" s="47"/>
      <c r="G327" s="48"/>
      <c r="H327" s="48" t="str">
        <f aca="false">'Modelo Normal'!H507</f>
        <v>Duration</v>
      </c>
      <c r="I327" s="48" t="str">
        <f aca="false">'Modelo Normal'!I507</f>
        <v/>
      </c>
      <c r="J327" s="34" t="str">
        <f aca="false">'Modelo Normal'!J507</f>
        <v>PGC2007</v>
      </c>
      <c r="K327" s="34" t="str">
        <f aca="false">'Modelo Normal'!K507</f>
        <v>N-M4.3.8</v>
      </c>
      <c r="L327" s="34" t="str">
        <f aca="false">'Modelo Normal'!L507</f>
        <v>SI</v>
      </c>
      <c r="M327" s="34" t="s">
        <v>5669</v>
      </c>
      <c r="N327" s="34" t="s">
        <v>55</v>
      </c>
      <c r="O327" s="34"/>
      <c r="P327" s="48"/>
      <c r="Q327" s="49"/>
      <c r="R327" s="34"/>
      <c r="S327" s="135" t="str">
        <f aca="false">'Modelo Normal'!Q507</f>
        <v>Texto</v>
      </c>
      <c r="T327" s="34"/>
      <c r="U327" s="136"/>
    </row>
    <row r="328" s="33" customFormat="true" ht="26.4" hidden="false" customHeight="false" outlineLevel="0" collapsed="false">
      <c r="A328" s="53"/>
      <c r="B328" s="49" t="n">
        <f aca="false">MAX(B$2:B327)+1</f>
        <v>10210</v>
      </c>
      <c r="C328" s="71" t="s">
        <v>5670</v>
      </c>
      <c r="D328" s="45" t="str">
        <f aca="false">'Modelo Normal'!D508</f>
        <v>-</v>
      </c>
      <c r="E328" s="47"/>
      <c r="F328" s="47"/>
      <c r="G328" s="48"/>
      <c r="H328" s="48" t="str">
        <f aca="false">'Modelo Normal'!H508</f>
        <v>Duration</v>
      </c>
      <c r="I328" s="48" t="str">
        <f aca="false">'Modelo Normal'!I508</f>
        <v/>
      </c>
      <c r="J328" s="34" t="str">
        <f aca="false">'Modelo Normal'!J508</f>
        <v>PGC2007</v>
      </c>
      <c r="K328" s="34" t="str">
        <f aca="false">'Modelo Normal'!K508</f>
        <v>N-M4.3.9</v>
      </c>
      <c r="L328" s="34" t="str">
        <f aca="false">'Modelo Normal'!L508</f>
        <v>SI</v>
      </c>
      <c r="M328" s="34" t="s">
        <v>5671</v>
      </c>
      <c r="N328" s="34" t="s">
        <v>55</v>
      </c>
      <c r="O328" s="34"/>
      <c r="P328" s="48"/>
      <c r="Q328" s="49"/>
      <c r="R328" s="34"/>
      <c r="S328" s="135" t="str">
        <f aca="false">'Modelo Normal'!Q508</f>
        <v>Texto</v>
      </c>
      <c r="T328" s="34"/>
      <c r="U328" s="136"/>
    </row>
    <row r="329" s="33" customFormat="true" ht="39.6" hidden="false" customHeight="false" outlineLevel="0" collapsed="false">
      <c r="A329" s="53"/>
      <c r="B329" s="49" t="n">
        <f aca="false">MAX(B$2:B328)+1</f>
        <v>10211</v>
      </c>
      <c r="C329" s="71" t="s">
        <v>5672</v>
      </c>
      <c r="D329" s="45" t="str">
        <f aca="false">'Modelo Normal'!D509</f>
        <v>-</v>
      </c>
      <c r="E329" s="47"/>
      <c r="F329" s="47"/>
      <c r="G329" s="48"/>
      <c r="H329" s="48" t="str">
        <f aca="false">'Modelo Normal'!H509</f>
        <v>Duration</v>
      </c>
      <c r="I329" s="48" t="str">
        <f aca="false">'Modelo Normal'!I509</f>
        <v/>
      </c>
      <c r="J329" s="34" t="str">
        <f aca="false">'Modelo Normal'!J509</f>
        <v>PGC2007</v>
      </c>
      <c r="K329" s="34" t="str">
        <f aca="false">'Modelo Normal'!K509</f>
        <v>N-M4.3.10</v>
      </c>
      <c r="L329" s="34" t="str">
        <f aca="false">'Modelo Normal'!L509</f>
        <v>SI</v>
      </c>
      <c r="M329" s="34" t="s">
        <v>5673</v>
      </c>
      <c r="N329" s="34" t="s">
        <v>55</v>
      </c>
      <c r="O329" s="34"/>
      <c r="P329" s="48"/>
      <c r="Q329" s="49"/>
      <c r="R329" s="34"/>
      <c r="S329" s="135" t="str">
        <f aca="false">'Modelo Normal'!Q509</f>
        <v>Texto</v>
      </c>
      <c r="T329" s="34"/>
      <c r="U329" s="136"/>
    </row>
    <row r="330" s="33" customFormat="true" ht="39.6" hidden="false" customHeight="false" outlineLevel="0" collapsed="false">
      <c r="A330" s="53"/>
      <c r="B330" s="49" t="n">
        <f aca="false">MAX(B$2:B329)+1</f>
        <v>10212</v>
      </c>
      <c r="C330" s="71" t="s">
        <v>5674</v>
      </c>
      <c r="D330" s="45" t="str">
        <f aca="false">'Modelo Normal'!D510</f>
        <v>-</v>
      </c>
      <c r="E330" s="47"/>
      <c r="F330" s="47"/>
      <c r="G330" s="48"/>
      <c r="H330" s="48" t="str">
        <f aca="false">'Modelo Normal'!H510</f>
        <v>Duration</v>
      </c>
      <c r="I330" s="48" t="str">
        <f aca="false">'Modelo Normal'!I510</f>
        <v/>
      </c>
      <c r="J330" s="34" t="str">
        <f aca="false">'Modelo Normal'!J510</f>
        <v>PGC2007</v>
      </c>
      <c r="K330" s="34" t="s">
        <v>5650</v>
      </c>
      <c r="L330" s="34" t="s">
        <v>55</v>
      </c>
      <c r="M330" s="34" t="s">
        <v>5675</v>
      </c>
      <c r="N330" s="34" t="s">
        <v>55</v>
      </c>
      <c r="O330" s="34"/>
      <c r="P330" s="48"/>
      <c r="Q330" s="49"/>
      <c r="R330" s="34"/>
      <c r="S330" s="135" t="str">
        <f aca="false">'Modelo Normal'!Q510</f>
        <v>Abstracto</v>
      </c>
      <c r="T330" s="34"/>
      <c r="U330" s="136"/>
    </row>
    <row r="331" s="33" customFormat="true" ht="13.2" hidden="true" customHeight="false" outlineLevel="0" collapsed="false">
      <c r="A331" s="53"/>
      <c r="B331" s="49"/>
      <c r="C331" s="71" t="str">
        <f aca="false">'Modelo Normal'!C510</f>
        <v>4.4. Arrendamientos (criterios utilizados)</v>
      </c>
      <c r="D331" s="45" t="str">
        <f aca="false">'Modelo Normal'!D510</f>
        <v>-</v>
      </c>
      <c r="E331" s="47"/>
      <c r="F331" s="47"/>
      <c r="G331" s="48"/>
      <c r="H331" s="48" t="str">
        <f aca="false">'Modelo Normal'!H510</f>
        <v>Duration</v>
      </c>
      <c r="I331" s="48" t="str">
        <f aca="false">'Modelo Normal'!I510</f>
        <v/>
      </c>
      <c r="J331" s="34" t="str">
        <f aca="false">'Modelo Normal'!J510</f>
        <v>PGC2007</v>
      </c>
      <c r="K331" s="34" t="str">
        <f aca="false">'Modelo Normal'!K510</f>
        <v>N-M4.4</v>
      </c>
      <c r="L331" s="34" t="str">
        <f aca="false">'Modelo Normal'!L510</f>
        <v>NO</v>
      </c>
      <c r="M331" s="34" t="s">
        <v>5676</v>
      </c>
      <c r="N331" s="34"/>
      <c r="O331" s="34"/>
      <c r="P331" s="48"/>
      <c r="Q331" s="49"/>
      <c r="R331" s="34"/>
      <c r="S331" s="135" t="str">
        <f aca="false">'Modelo Normal'!Q510</f>
        <v>Abstracto</v>
      </c>
      <c r="T331" s="34"/>
      <c r="U331" s="136"/>
    </row>
    <row r="332" s="33" customFormat="true" ht="26.4" hidden="true" customHeight="false" outlineLevel="0" collapsed="false">
      <c r="A332" s="53"/>
      <c r="B332" s="49"/>
      <c r="C332" s="71" t="str">
        <f aca="false">'Modelo Normal'!C511</f>
        <v>4.4.1. Arrendamientos, criterios de contabilización de contratos de arrendamiento financiero</v>
      </c>
      <c r="D332" s="45" t="str">
        <f aca="false">'Modelo Normal'!D511</f>
        <v>-</v>
      </c>
      <c r="E332" s="47"/>
      <c r="F332" s="47"/>
      <c r="G332" s="48"/>
      <c r="H332" s="48" t="str">
        <f aca="false">'Modelo Normal'!H511</f>
        <v>Duration</v>
      </c>
      <c r="I332" s="48" t="str">
        <f aca="false">'Modelo Normal'!I511</f>
        <v/>
      </c>
      <c r="J332" s="34" t="str">
        <f aca="false">'Modelo Normal'!J511</f>
        <v>PGC2007</v>
      </c>
      <c r="K332" s="34" t="str">
        <f aca="false">'Modelo Normal'!K511</f>
        <v>N-M4.4.1</v>
      </c>
      <c r="L332" s="34" t="str">
        <f aca="false">'Modelo Normal'!L511</f>
        <v>NO</v>
      </c>
      <c r="M332" s="34" t="s">
        <v>5677</v>
      </c>
      <c r="N332" s="34"/>
      <c r="O332" s="34"/>
      <c r="P332" s="48"/>
      <c r="Q332" s="49"/>
      <c r="R332" s="34"/>
      <c r="S332" s="135" t="str">
        <f aca="false">'Modelo Normal'!Q511</f>
        <v>Texto</v>
      </c>
      <c r="T332" s="34"/>
      <c r="U332" s="136"/>
    </row>
    <row r="333" s="33" customFormat="true" ht="26.4" hidden="true" customHeight="false" outlineLevel="0" collapsed="false">
      <c r="A333" s="53"/>
      <c r="B333" s="49"/>
      <c r="C333" s="71" t="str">
        <f aca="false">'Modelo Normal'!C512</f>
        <v>4.4.2. Arrendamientos, criterios de contabilización de otras operaciones similares al arrendamiento</v>
      </c>
      <c r="D333" s="45" t="str">
        <f aca="false">'Modelo Normal'!D512</f>
        <v>-</v>
      </c>
      <c r="E333" s="47"/>
      <c r="F333" s="47"/>
      <c r="G333" s="48"/>
      <c r="H333" s="48" t="str">
        <f aca="false">'Modelo Normal'!H512</f>
        <v>Duration</v>
      </c>
      <c r="I333" s="48" t="str">
        <f aca="false">'Modelo Normal'!I512</f>
        <v/>
      </c>
      <c r="J333" s="34" t="str">
        <f aca="false">'Modelo Normal'!J512</f>
        <v>PGC2007</v>
      </c>
      <c r="K333" s="34" t="str">
        <f aca="false">'Modelo Normal'!K512</f>
        <v>N-M4.4.2</v>
      </c>
      <c r="L333" s="34" t="str">
        <f aca="false">'Modelo Normal'!L512</f>
        <v>NO</v>
      </c>
      <c r="M333" s="34" t="s">
        <v>5678</v>
      </c>
      <c r="N333" s="34"/>
      <c r="O333" s="34"/>
      <c r="P333" s="48"/>
      <c r="Q333" s="49"/>
      <c r="R333" s="34"/>
      <c r="S333" s="135" t="str">
        <f aca="false">'Modelo Normal'!Q512</f>
        <v>Texto</v>
      </c>
      <c r="T333" s="34"/>
      <c r="U333" s="136"/>
    </row>
    <row r="334" s="33" customFormat="true" ht="13.2" hidden="false" customHeight="false" outlineLevel="0" collapsed="false">
      <c r="A334" s="53"/>
      <c r="B334" s="49" t="n">
        <f aca="false">MAX(B$2:B333)+1</f>
        <v>10213</v>
      </c>
      <c r="C334" s="88" t="s">
        <v>5679</v>
      </c>
      <c r="D334" s="45" t="str">
        <f aca="false">'Modelo Normal'!D513</f>
        <v>-</v>
      </c>
      <c r="E334" s="47"/>
      <c r="F334" s="47"/>
      <c r="G334" s="48"/>
      <c r="H334" s="48" t="str">
        <f aca="false">'Modelo Normal'!H513</f>
        <v>Duration</v>
      </c>
      <c r="I334" s="48" t="str">
        <f aca="false">'Modelo Normal'!I513</f>
        <v/>
      </c>
      <c r="J334" s="34" t="str">
        <f aca="false">'Modelo Normal'!J513</f>
        <v>PGC2007</v>
      </c>
      <c r="K334" s="34" t="str">
        <f aca="false">'Modelo Normal'!K513</f>
        <v>N-M4.5</v>
      </c>
      <c r="L334" s="34" t="str">
        <f aca="false">'Modelo Normal'!L513</f>
        <v>SI</v>
      </c>
      <c r="M334" s="34" t="s">
        <v>5680</v>
      </c>
      <c r="N334" s="34" t="s">
        <v>55</v>
      </c>
      <c r="O334" s="34"/>
      <c r="P334" s="48"/>
      <c r="Q334" s="49"/>
      <c r="R334" s="34"/>
      <c r="S334" s="135" t="str">
        <f aca="false">'Modelo Normal'!Q513</f>
        <v>Abstracto</v>
      </c>
      <c r="T334" s="34"/>
      <c r="U334" s="136"/>
    </row>
    <row r="335" s="33" customFormat="true" ht="13.2" hidden="false" customHeight="false" outlineLevel="0" collapsed="false">
      <c r="A335" s="53"/>
      <c r="B335" s="49" t="n">
        <f aca="false">MAX(B$2:B334)+1</f>
        <v>10214</v>
      </c>
      <c r="C335" s="71" t="s">
        <v>5681</v>
      </c>
      <c r="D335" s="45" t="str">
        <f aca="false">'Modelo Normal'!D514</f>
        <v>-</v>
      </c>
      <c r="E335" s="47"/>
      <c r="F335" s="47"/>
      <c r="G335" s="48"/>
      <c r="H335" s="48" t="str">
        <f aca="false">'Modelo Normal'!H514</f>
        <v>Duration</v>
      </c>
      <c r="I335" s="48" t="str">
        <f aca="false">'Modelo Normal'!I514</f>
        <v/>
      </c>
      <c r="J335" s="34" t="str">
        <f aca="false">'Modelo Normal'!J514</f>
        <v>PGC2007</v>
      </c>
      <c r="K335" s="34" t="str">
        <f aca="false">'Modelo Normal'!K514</f>
        <v>N-M4.5.1</v>
      </c>
      <c r="L335" s="34" t="str">
        <f aca="false">'Modelo Normal'!L514</f>
        <v>SI</v>
      </c>
      <c r="M335" s="34" t="s">
        <v>5682</v>
      </c>
      <c r="N335" s="34" t="s">
        <v>55</v>
      </c>
      <c r="O335" s="34"/>
      <c r="P335" s="48"/>
      <c r="Q335" s="49"/>
      <c r="R335" s="34"/>
      <c r="S335" s="135" t="str">
        <f aca="false">'Modelo Normal'!Q514</f>
        <v>Texto</v>
      </c>
      <c r="T335" s="34"/>
      <c r="U335" s="136"/>
    </row>
    <row r="336" s="33" customFormat="true" ht="13.2" hidden="false" customHeight="false" outlineLevel="0" collapsed="false">
      <c r="A336" s="53"/>
      <c r="B336" s="49" t="n">
        <f aca="false">MAX(B$2:B335)+1</f>
        <v>10215</v>
      </c>
      <c r="C336" s="71" t="s">
        <v>5683</v>
      </c>
      <c r="D336" s="45" t="str">
        <f aca="false">'Modelo Normal'!D515</f>
        <v>-</v>
      </c>
      <c r="E336" s="47"/>
      <c r="F336" s="47"/>
      <c r="G336" s="48"/>
      <c r="H336" s="48" t="str">
        <f aca="false">'Modelo Normal'!H515</f>
        <v>Duration</v>
      </c>
      <c r="I336" s="48" t="str">
        <f aca="false">'Modelo Normal'!I515</f>
        <v/>
      </c>
      <c r="J336" s="34" t="str">
        <f aca="false">'Modelo Normal'!J515</f>
        <v>PGC2007</v>
      </c>
      <c r="K336" s="34" t="str">
        <f aca="false">'Modelo Normal'!K515</f>
        <v>N-M4.5.2</v>
      </c>
      <c r="L336" s="34" t="str">
        <f aca="false">'Modelo Normal'!L515</f>
        <v>SI</v>
      </c>
      <c r="M336" s="34" t="s">
        <v>5684</v>
      </c>
      <c r="N336" s="34" t="s">
        <v>55</v>
      </c>
      <c r="O336" s="34"/>
      <c r="P336" s="48"/>
      <c r="Q336" s="49"/>
      <c r="R336" s="34"/>
      <c r="S336" s="135" t="str">
        <f aca="false">'Modelo Normal'!Q515</f>
        <v>Texto</v>
      </c>
      <c r="T336" s="34"/>
      <c r="U336" s="136"/>
    </row>
    <row r="337" s="33" customFormat="true" ht="26.4" hidden="false" customHeight="false" outlineLevel="0" collapsed="false">
      <c r="A337" s="53"/>
      <c r="B337" s="49" t="n">
        <f aca="false">MAX(B$2:B336)+1</f>
        <v>10216</v>
      </c>
      <c r="C337" s="71" t="s">
        <v>5685</v>
      </c>
      <c r="D337" s="45" t="str">
        <f aca="false">'Modelo Normal'!D516</f>
        <v>-</v>
      </c>
      <c r="E337" s="47"/>
      <c r="F337" s="47"/>
      <c r="G337" s="48"/>
      <c r="H337" s="48" t="str">
        <f aca="false">'Modelo Normal'!H516</f>
        <v>Duration</v>
      </c>
      <c r="I337" s="48" t="str">
        <f aca="false">'Modelo Normal'!I516</f>
        <v/>
      </c>
      <c r="J337" s="34" t="str">
        <f aca="false">'Modelo Normal'!J516</f>
        <v>PGC2007</v>
      </c>
      <c r="K337" s="34" t="str">
        <f aca="false">'Modelo Normal'!K516</f>
        <v>N-M4.5.3</v>
      </c>
      <c r="L337" s="34" t="str">
        <f aca="false">'Modelo Normal'!L516</f>
        <v>SI</v>
      </c>
      <c r="M337" s="34" t="s">
        <v>5686</v>
      </c>
      <c r="N337" s="34" t="s">
        <v>55</v>
      </c>
      <c r="O337" s="34"/>
      <c r="P337" s="48"/>
      <c r="Q337" s="49"/>
      <c r="R337" s="34"/>
      <c r="S337" s="135" t="str">
        <f aca="false">'Modelo Normal'!Q516</f>
        <v>Texto</v>
      </c>
      <c r="T337" s="34"/>
      <c r="U337" s="136"/>
    </row>
    <row r="338" s="33" customFormat="true" ht="13.2" hidden="false" customHeight="false" outlineLevel="0" collapsed="false">
      <c r="A338" s="53"/>
      <c r="B338" s="49" t="n">
        <f aca="false">MAX(B$2:B337)+1</f>
        <v>10217</v>
      </c>
      <c r="C338" s="88" t="s">
        <v>5687</v>
      </c>
      <c r="D338" s="45" t="str">
        <f aca="false">'Modelo Normal'!D517</f>
        <v>-</v>
      </c>
      <c r="E338" s="47"/>
      <c r="F338" s="47"/>
      <c r="G338" s="48"/>
      <c r="H338" s="48" t="str">
        <f aca="false">'Modelo Normal'!H517</f>
        <v>Duration</v>
      </c>
      <c r="I338" s="48"/>
      <c r="J338" s="34" t="str">
        <f aca="false">'Modelo Normal'!J517</f>
        <v>PGC2007</v>
      </c>
      <c r="K338" s="34" t="str">
        <f aca="false">'Modelo Normal'!K517</f>
        <v>N-M4.6</v>
      </c>
      <c r="L338" s="34" t="str">
        <f aca="false">'Modelo Normal'!L517</f>
        <v>SI</v>
      </c>
      <c r="M338" s="34" t="s">
        <v>5688</v>
      </c>
      <c r="N338" s="34" t="s">
        <v>55</v>
      </c>
      <c r="O338" s="34"/>
      <c r="P338" s="48"/>
      <c r="Q338" s="49"/>
      <c r="R338" s="34"/>
      <c r="S338" s="135" t="str">
        <f aca="false">'Modelo Normal'!Q517</f>
        <v>Abstracto</v>
      </c>
      <c r="T338" s="34"/>
      <c r="U338" s="136"/>
    </row>
    <row r="339" s="33" customFormat="true" ht="13.2" hidden="false" customHeight="false" outlineLevel="0" collapsed="false">
      <c r="A339" s="53"/>
      <c r="B339" s="49" t="n">
        <f aca="false">MAX(B$2:B338)+1</f>
        <v>10218</v>
      </c>
      <c r="C339" s="71" t="s">
        <v>5689</v>
      </c>
      <c r="D339" s="45" t="str">
        <f aca="false">'Modelo Normal'!D518</f>
        <v>-</v>
      </c>
      <c r="E339" s="47"/>
      <c r="F339" s="47"/>
      <c r="G339" s="48"/>
      <c r="H339" s="48" t="str">
        <f aca="false">'Modelo Normal'!H518</f>
        <v>Duration</v>
      </c>
      <c r="I339" s="48"/>
      <c r="J339" s="34" t="str">
        <f aca="false">'Modelo Normal'!J518</f>
        <v>PGC2007</v>
      </c>
      <c r="K339" s="34" t="str">
        <f aca="false">'Modelo Normal'!K518</f>
        <v>N-M4.6.1</v>
      </c>
      <c r="L339" s="34" t="str">
        <f aca="false">'Modelo Normal'!L518</f>
        <v>SI</v>
      </c>
      <c r="M339" s="34" t="s">
        <v>5690</v>
      </c>
      <c r="N339" s="34" t="s">
        <v>55</v>
      </c>
      <c r="O339" s="34"/>
      <c r="P339" s="48"/>
      <c r="Q339" s="49"/>
      <c r="R339" s="34"/>
      <c r="S339" s="135" t="str">
        <f aca="false">'Modelo Normal'!Q518</f>
        <v>Texto</v>
      </c>
      <c r="T339" s="34"/>
      <c r="U339" s="136"/>
    </row>
    <row r="340" s="33" customFormat="true" ht="26.4" hidden="false" customHeight="false" outlineLevel="0" collapsed="false">
      <c r="A340" s="53"/>
      <c r="B340" s="49" t="n">
        <f aca="false">MAX(B$2:B339)+1</f>
        <v>10219</v>
      </c>
      <c r="C340" s="71" t="s">
        <v>5691</v>
      </c>
      <c r="D340" s="45" t="str">
        <f aca="false">'Modelo Normal'!D519</f>
        <v>-</v>
      </c>
      <c r="E340" s="47"/>
      <c r="F340" s="47"/>
      <c r="G340" s="48"/>
      <c r="H340" s="48" t="str">
        <f aca="false">'Modelo Normal'!H519</f>
        <v>Duration</v>
      </c>
      <c r="I340" s="48"/>
      <c r="J340" s="34" t="str">
        <f aca="false">'Modelo Normal'!J519</f>
        <v>PGC2007</v>
      </c>
      <c r="K340" s="34" t="str">
        <f aca="false">'Modelo Normal'!K519</f>
        <v>N-M4.6.2</v>
      </c>
      <c r="L340" s="34" t="str">
        <f aca="false">'Modelo Normal'!L519</f>
        <v>SI</v>
      </c>
      <c r="M340" s="34" t="s">
        <v>5692</v>
      </c>
      <c r="N340" s="34" t="s">
        <v>55</v>
      </c>
      <c r="O340" s="34"/>
      <c r="P340" s="48"/>
      <c r="Q340" s="49"/>
      <c r="R340" s="34"/>
      <c r="S340" s="135" t="str">
        <f aca="false">'Modelo Normal'!Q519</f>
        <v>Texto</v>
      </c>
      <c r="T340" s="34"/>
      <c r="U340" s="136"/>
    </row>
    <row r="341" s="33" customFormat="true" ht="13.2" hidden="false" customHeight="false" outlineLevel="0" collapsed="false">
      <c r="A341" s="53"/>
      <c r="B341" s="49" t="n">
        <f aca="false">MAX(B$2:B340)+1</f>
        <v>10220</v>
      </c>
      <c r="C341" s="88" t="s">
        <v>5693</v>
      </c>
      <c r="D341" s="45" t="str">
        <f aca="false">'Modelo Normal'!D520</f>
        <v>-</v>
      </c>
      <c r="E341" s="47"/>
      <c r="F341" s="47"/>
      <c r="G341" s="48"/>
      <c r="H341" s="48" t="str">
        <f aca="false">'Modelo Normal'!H520</f>
        <v>Duration</v>
      </c>
      <c r="I341" s="48" t="str">
        <f aca="false">'Modelo Normal'!I520</f>
        <v/>
      </c>
      <c r="J341" s="34" t="str">
        <f aca="false">'Modelo Normal'!J520</f>
        <v>PGC2007</v>
      </c>
      <c r="K341" s="34" t="str">
        <f aca="false">'Modelo Normal'!K520</f>
        <v>N-M4.7</v>
      </c>
      <c r="L341" s="34" t="str">
        <f aca="false">'Modelo Normal'!L520</f>
        <v>SI</v>
      </c>
      <c r="M341" s="34" t="s">
        <v>5694</v>
      </c>
      <c r="N341" s="34" t="s">
        <v>55</v>
      </c>
      <c r="O341" s="34"/>
      <c r="P341" s="48"/>
      <c r="Q341" s="49"/>
      <c r="R341" s="34"/>
      <c r="S341" s="135" t="str">
        <f aca="false">'Modelo Normal'!Q520</f>
        <v>Abstracto</v>
      </c>
      <c r="T341" s="34"/>
      <c r="U341" s="136"/>
    </row>
    <row r="342" s="33" customFormat="true" ht="26.4" hidden="false" customHeight="false" outlineLevel="0" collapsed="false">
      <c r="A342" s="53"/>
      <c r="B342" s="49" t="n">
        <f aca="false">MAX(B$2:B341)+1</f>
        <v>10221</v>
      </c>
      <c r="C342" s="71" t="s">
        <v>5695</v>
      </c>
      <c r="D342" s="45" t="str">
        <f aca="false">'Modelo Normal'!D521</f>
        <v>-</v>
      </c>
      <c r="E342" s="47"/>
      <c r="F342" s="47"/>
      <c r="G342" s="48"/>
      <c r="H342" s="48" t="str">
        <f aca="false">'Modelo Normal'!H521</f>
        <v>Duration</v>
      </c>
      <c r="I342" s="48" t="str">
        <f aca="false">'Modelo Normal'!I521</f>
        <v/>
      </c>
      <c r="J342" s="34" t="str">
        <f aca="false">'Modelo Normal'!J521</f>
        <v>PGC2007</v>
      </c>
      <c r="K342" s="34" t="str">
        <f aca="false">'Modelo Normal'!K521</f>
        <v>N-M4.7a.1 </v>
      </c>
      <c r="L342" s="34" t="str">
        <f aca="false">'Modelo Normal'!L521</f>
        <v>SI</v>
      </c>
      <c r="M342" s="34" t="s">
        <v>5696</v>
      </c>
      <c r="N342" s="34" t="s">
        <v>55</v>
      </c>
      <c r="O342" s="34"/>
      <c r="P342" s="48"/>
      <c r="Q342" s="49"/>
      <c r="R342" s="34"/>
      <c r="S342" s="135" t="str">
        <f aca="false">'Modelo Normal'!Q521</f>
        <v>Abstracto</v>
      </c>
      <c r="T342" s="34"/>
      <c r="U342" s="136"/>
    </row>
    <row r="343" s="33" customFormat="true" ht="13.2" hidden="false" customHeight="false" outlineLevel="0" collapsed="false">
      <c r="A343" s="53"/>
      <c r="B343" s="49" t="n">
        <f aca="false">MAX(B$2:B342)+1</f>
        <v>10222</v>
      </c>
      <c r="C343" s="71" t="s">
        <v>5697</v>
      </c>
      <c r="D343" s="45" t="str">
        <f aca="false">'Modelo Normal'!D522</f>
        <v>-</v>
      </c>
      <c r="E343" s="47"/>
      <c r="F343" s="47"/>
      <c r="G343" s="48"/>
      <c r="H343" s="48" t="str">
        <f aca="false">'Modelo Normal'!H522</f>
        <v>Duration</v>
      </c>
      <c r="I343" s="48" t="str">
        <f aca="false">'Modelo Normal'!I522</f>
        <v/>
      </c>
      <c r="J343" s="34" t="str">
        <f aca="false">'Modelo Normal'!J522</f>
        <v>PGC2007</v>
      </c>
      <c r="K343" s="34" t="str">
        <f aca="false">'Modelo Normal'!K522</f>
        <v>N-M4.7a.1.1</v>
      </c>
      <c r="L343" s="34" t="str">
        <f aca="false">'Modelo Normal'!L522</f>
        <v>SI</v>
      </c>
      <c r="M343" s="34" t="s">
        <v>5698</v>
      </c>
      <c r="N343" s="34" t="s">
        <v>55</v>
      </c>
      <c r="O343" s="34"/>
      <c r="P343" s="48"/>
      <c r="Q343" s="49"/>
      <c r="R343" s="34"/>
      <c r="S343" s="135" t="str">
        <f aca="false">'Modelo Normal'!Q522</f>
        <v>Texto</v>
      </c>
      <c r="T343" s="34"/>
      <c r="U343" s="136"/>
    </row>
    <row r="344" s="33" customFormat="true" ht="26.4" hidden="false" customHeight="false" outlineLevel="0" collapsed="false">
      <c r="A344" s="53"/>
      <c r="B344" s="49" t="n">
        <f aca="false">MAX(B$2:B343)+1</f>
        <v>10223</v>
      </c>
      <c r="C344" s="71" t="s">
        <v>5699</v>
      </c>
      <c r="D344" s="45" t="str">
        <f aca="false">'Modelo Normal'!D523</f>
        <v>-</v>
      </c>
      <c r="E344" s="47"/>
      <c r="F344" s="47"/>
      <c r="G344" s="48"/>
      <c r="H344" s="48" t="str">
        <f aca="false">'Modelo Normal'!H523</f>
        <v>Duration</v>
      </c>
      <c r="I344" s="48" t="str">
        <f aca="false">'Modelo Normal'!I523</f>
        <v/>
      </c>
      <c r="J344" s="34" t="str">
        <f aca="false">'Modelo Normal'!J523</f>
        <v>PGC2007</v>
      </c>
      <c r="K344" s="34" t="str">
        <f aca="false">'Modelo Normal'!K523</f>
        <v>N-M4.7a.1.1.1</v>
      </c>
      <c r="L344" s="34" t="str">
        <f aca="false">'Modelo Normal'!L523</f>
        <v>SI</v>
      </c>
      <c r="M344" s="34" t="s">
        <v>5700</v>
      </c>
      <c r="N344" s="34" t="s">
        <v>69</v>
      </c>
      <c r="O344" s="34"/>
      <c r="P344" s="48"/>
      <c r="Q344" s="49"/>
      <c r="R344" s="34"/>
      <c r="S344" s="135" t="str">
        <f aca="false">'Modelo Normal'!Q523</f>
        <v>Texto</v>
      </c>
      <c r="T344" s="34"/>
      <c r="U344" s="136"/>
    </row>
    <row r="345" s="33" customFormat="true" ht="26.4" hidden="false" customHeight="false" outlineLevel="0" collapsed="false">
      <c r="A345" s="53"/>
      <c r="B345" s="49" t="n">
        <f aca="false">MAX(B$2:B344)+1</f>
        <v>10224</v>
      </c>
      <c r="C345" s="71" t="s">
        <v>5701</v>
      </c>
      <c r="D345" s="45" t="str">
        <f aca="false">'Modelo Normal'!D524</f>
        <v>-</v>
      </c>
      <c r="E345" s="47"/>
      <c r="F345" s="47"/>
      <c r="G345" s="48"/>
      <c r="H345" s="48" t="str">
        <f aca="false">'Modelo Normal'!H524</f>
        <v>Duration</v>
      </c>
      <c r="I345" s="48" t="str">
        <f aca="false">'Modelo Normal'!I524</f>
        <v/>
      </c>
      <c r="J345" s="34" t="str">
        <f aca="false">'Modelo Normal'!J524</f>
        <v>PGC2007</v>
      </c>
      <c r="K345" s="34" t="str">
        <f aca="false">'Modelo Normal'!K524</f>
        <v>N-M4.7a.1.1.2</v>
      </c>
      <c r="L345" s="34" t="str">
        <f aca="false">'Modelo Normal'!L524</f>
        <v>SI</v>
      </c>
      <c r="M345" s="34" t="s">
        <v>5702</v>
      </c>
      <c r="N345" s="34" t="s">
        <v>69</v>
      </c>
      <c r="O345" s="34"/>
      <c r="P345" s="48"/>
      <c r="Q345" s="49"/>
      <c r="R345" s="34"/>
      <c r="S345" s="135" t="str">
        <f aca="false">'Modelo Normal'!Q524</f>
        <v>Texto</v>
      </c>
      <c r="T345" s="34"/>
      <c r="U345" s="136"/>
    </row>
    <row r="346" s="33" customFormat="true" ht="26.4" hidden="false" customHeight="false" outlineLevel="0" collapsed="false">
      <c r="A346" s="53"/>
      <c r="B346" s="49" t="n">
        <f aca="false">MAX(B$2:B345)+1</f>
        <v>10225</v>
      </c>
      <c r="C346" s="91" t="s">
        <v>5703</v>
      </c>
      <c r="D346" s="45" t="str">
        <f aca="false">'Modelo Normal'!D525</f>
        <v>-</v>
      </c>
      <c r="E346" s="47"/>
      <c r="F346" s="47"/>
      <c r="G346" s="48"/>
      <c r="H346" s="48" t="str">
        <f aca="false">'Modelo Normal'!H525</f>
        <v>Duration</v>
      </c>
      <c r="I346" s="48" t="str">
        <f aca="false">'Modelo Normal'!I525</f>
        <v/>
      </c>
      <c r="J346" s="34" t="str">
        <f aca="false">'Modelo Normal'!J525</f>
        <v>PGC2007</v>
      </c>
      <c r="K346" s="34" t="str">
        <f aca="false">'Modelo Normal'!K525</f>
        <v>N-M4.7a.1.1.3</v>
      </c>
      <c r="L346" s="34" t="str">
        <f aca="false">'Modelo Normal'!L525</f>
        <v>SI</v>
      </c>
      <c r="M346" s="34" t="s">
        <v>5704</v>
      </c>
      <c r="N346" s="34" t="s">
        <v>55</v>
      </c>
      <c r="O346" s="34"/>
      <c r="P346" s="48"/>
      <c r="Q346" s="49"/>
      <c r="R346" s="34"/>
      <c r="S346" s="135" t="str">
        <f aca="false">'Modelo Normal'!Q525</f>
        <v>Texto</v>
      </c>
      <c r="T346" s="34"/>
      <c r="U346" s="136"/>
    </row>
    <row r="347" s="33" customFormat="true" ht="39.6" hidden="false" customHeight="false" outlineLevel="0" collapsed="false">
      <c r="A347" s="53"/>
      <c r="B347" s="49" t="n">
        <f aca="false">MAX(B$2:B346)+1</f>
        <v>10226</v>
      </c>
      <c r="C347" s="71" t="s">
        <v>5705</v>
      </c>
      <c r="D347" s="45" t="str">
        <f aca="false">'Modelo Normal'!D526</f>
        <v>-</v>
      </c>
      <c r="E347" s="47"/>
      <c r="F347" s="47"/>
      <c r="G347" s="48"/>
      <c r="H347" s="48" t="str">
        <f aca="false">'Modelo Normal'!H526</f>
        <v>Duration</v>
      </c>
      <c r="I347" s="48" t="str">
        <f aca="false">'Modelo Normal'!I526</f>
        <v/>
      </c>
      <c r="J347" s="34" t="str">
        <f aca="false">'Modelo Normal'!J526</f>
        <v>PGC2007</v>
      </c>
      <c r="K347" s="34" t="str">
        <f aca="false">'Modelo Normal'!K526</f>
        <v>N-M4.7a.1.1.4</v>
      </c>
      <c r="L347" s="34" t="str">
        <f aca="false">'Modelo Normal'!L526</f>
        <v>SI</v>
      </c>
      <c r="M347" s="34" t="s">
        <v>5706</v>
      </c>
      <c r="N347" s="34" t="s">
        <v>69</v>
      </c>
      <c r="O347" s="34"/>
      <c r="P347" s="48"/>
      <c r="Q347" s="49"/>
      <c r="R347" s="34"/>
      <c r="S347" s="135" t="str">
        <f aca="false">'Modelo Normal'!Q526</f>
        <v>Texto</v>
      </c>
      <c r="T347" s="34"/>
      <c r="U347" s="136"/>
    </row>
    <row r="348" s="33" customFormat="true" ht="26.4" hidden="false" customHeight="false" outlineLevel="0" collapsed="false">
      <c r="A348" s="53"/>
      <c r="B348" s="49" t="n">
        <f aca="false">MAX(B$2:B347)+1</f>
        <v>10227</v>
      </c>
      <c r="C348" s="71" t="s">
        <v>5707</v>
      </c>
      <c r="D348" s="45" t="str">
        <f aca="false">'Modelo Normal'!D527</f>
        <v>-</v>
      </c>
      <c r="E348" s="47"/>
      <c r="F348" s="47"/>
      <c r="G348" s="48"/>
      <c r="H348" s="48" t="str">
        <f aca="false">'Modelo Normal'!H527</f>
        <v>Duration</v>
      </c>
      <c r="I348" s="48" t="str">
        <f aca="false">'Modelo Normal'!I527</f>
        <v/>
      </c>
      <c r="J348" s="34" t="str">
        <f aca="false">'Modelo Normal'!J527</f>
        <v>PGC2007</v>
      </c>
      <c r="K348" s="34" t="str">
        <f aca="false">'Modelo Normal'!K527</f>
        <v>N-M4.7a.1.1.5</v>
      </c>
      <c r="L348" s="34" t="str">
        <f aca="false">'Modelo Normal'!L527</f>
        <v>SI</v>
      </c>
      <c r="M348" s="34" t="s">
        <v>5708</v>
      </c>
      <c r="N348" s="34" t="s">
        <v>69</v>
      </c>
      <c r="O348" s="34"/>
      <c r="P348" s="48"/>
      <c r="Q348" s="49"/>
      <c r="R348" s="34"/>
      <c r="S348" s="135" t="str">
        <f aca="false">'Modelo Normal'!Q527</f>
        <v>Texto</v>
      </c>
      <c r="T348" s="34"/>
      <c r="U348" s="136"/>
    </row>
    <row r="349" s="33" customFormat="true" ht="13.2" hidden="false" customHeight="false" outlineLevel="0" collapsed="false">
      <c r="A349" s="53"/>
      <c r="B349" s="49" t="n">
        <f aca="false">MAX(B$2:B348)+1</f>
        <v>10228</v>
      </c>
      <c r="C349" s="71" t="s">
        <v>5709</v>
      </c>
      <c r="D349" s="45" t="str">
        <f aca="false">'Modelo Normal'!D528</f>
        <v>-</v>
      </c>
      <c r="E349" s="47"/>
      <c r="F349" s="47"/>
      <c r="G349" s="48"/>
      <c r="H349" s="48" t="str">
        <f aca="false">'Modelo Normal'!H528</f>
        <v>Duration</v>
      </c>
      <c r="I349" s="48" t="str">
        <f aca="false">'Modelo Normal'!I528</f>
        <v/>
      </c>
      <c r="J349" s="34" t="str">
        <f aca="false">'Modelo Normal'!J528</f>
        <v>PGC2007</v>
      </c>
      <c r="K349" s="34" t="str">
        <f aca="false">'Modelo Normal'!K528</f>
        <v>N-M4.7a.1.2</v>
      </c>
      <c r="L349" s="34" t="str">
        <f aca="false">'Modelo Normal'!L528</f>
        <v>SI</v>
      </c>
      <c r="M349" s="34" t="s">
        <v>5710</v>
      </c>
      <c r="N349" s="34" t="s">
        <v>55</v>
      </c>
      <c r="O349" s="34"/>
      <c r="P349" s="48"/>
      <c r="Q349" s="49"/>
      <c r="R349" s="34"/>
      <c r="S349" s="135" t="str">
        <f aca="false">'Modelo Normal'!Q528</f>
        <v>Abstracto</v>
      </c>
      <c r="T349" s="34"/>
      <c r="U349" s="136"/>
    </row>
    <row r="350" s="33" customFormat="true" ht="26.4" hidden="false" customHeight="false" outlineLevel="0" collapsed="false">
      <c r="A350" s="53"/>
      <c r="B350" s="49" t="n">
        <f aca="false">MAX(B$2:B349)+1</f>
        <v>10229</v>
      </c>
      <c r="C350" s="71" t="s">
        <v>5711</v>
      </c>
      <c r="D350" s="45" t="str">
        <f aca="false">'Modelo Normal'!D529</f>
        <v>-</v>
      </c>
      <c r="E350" s="47"/>
      <c r="F350" s="47"/>
      <c r="G350" s="48"/>
      <c r="H350" s="48" t="str">
        <f aca="false">'Modelo Normal'!H529</f>
        <v>Duration</v>
      </c>
      <c r="I350" s="48" t="str">
        <f aca="false">'Modelo Normal'!I529</f>
        <v/>
      </c>
      <c r="J350" s="34" t="str">
        <f aca="false">'Modelo Normal'!J529</f>
        <v>PGC2007</v>
      </c>
      <c r="K350" s="34" t="str">
        <f aca="false">'Modelo Normal'!K529</f>
        <v>N-M4.7a.1.2.1</v>
      </c>
      <c r="L350" s="34" t="str">
        <f aca="false">'Modelo Normal'!L529</f>
        <v>SI</v>
      </c>
      <c r="M350" s="34" t="s">
        <v>5712</v>
      </c>
      <c r="N350" s="34" t="s">
        <v>55</v>
      </c>
      <c r="O350" s="34"/>
      <c r="P350" s="48"/>
      <c r="Q350" s="49"/>
      <c r="R350" s="34"/>
      <c r="S350" s="135" t="str">
        <f aca="false">'Modelo Normal'!Q529</f>
        <v>Texto</v>
      </c>
      <c r="T350" s="34"/>
      <c r="U350" s="136"/>
    </row>
    <row r="351" s="33" customFormat="true" ht="26.4" hidden="false" customHeight="false" outlineLevel="0" collapsed="false">
      <c r="A351" s="53"/>
      <c r="B351" s="49" t="n">
        <f aca="false">MAX(B$2:B350)+1</f>
        <v>10230</v>
      </c>
      <c r="C351" s="71" t="s">
        <v>5713</v>
      </c>
      <c r="D351" s="45" t="str">
        <f aca="false">'Modelo Normal'!D530</f>
        <v>-</v>
      </c>
      <c r="E351" s="47"/>
      <c r="F351" s="47"/>
      <c r="G351" s="48"/>
      <c r="H351" s="48" t="str">
        <f aca="false">'Modelo Normal'!H530</f>
        <v>Duration</v>
      </c>
      <c r="I351" s="48" t="str">
        <f aca="false">'Modelo Normal'!I530</f>
        <v/>
      </c>
      <c r="J351" s="34" t="str">
        <f aca="false">'Modelo Normal'!J530</f>
        <v>PGC2007</v>
      </c>
      <c r="K351" s="34" t="str">
        <f aca="false">'Modelo Normal'!K530</f>
        <v>N-M4.7a.1.2.2</v>
      </c>
      <c r="L351" s="34" t="str">
        <f aca="false">'Modelo Normal'!L530</f>
        <v>SI</v>
      </c>
      <c r="M351" s="34" t="s">
        <v>5714</v>
      </c>
      <c r="N351" s="34" t="s">
        <v>55</v>
      </c>
      <c r="O351" s="34"/>
      <c r="P351" s="48"/>
      <c r="Q351" s="49"/>
      <c r="R351" s="34"/>
      <c r="S351" s="135" t="str">
        <f aca="false">'Modelo Normal'!Q530</f>
        <v>Texto</v>
      </c>
      <c r="T351" s="34"/>
      <c r="U351" s="136"/>
    </row>
    <row r="352" s="33" customFormat="true" ht="39.6" hidden="false" customHeight="false" outlineLevel="0" collapsed="false">
      <c r="A352" s="53"/>
      <c r="B352" s="49" t="n">
        <f aca="false">MAX(B$2:B351)+1</f>
        <v>10231</v>
      </c>
      <c r="C352" s="71" t="s">
        <v>5715</v>
      </c>
      <c r="D352" s="45" t="str">
        <f aca="false">'Modelo Normal'!D531</f>
        <v>-</v>
      </c>
      <c r="E352" s="47"/>
      <c r="F352" s="47"/>
      <c r="G352" s="48"/>
      <c r="H352" s="48" t="str">
        <f aca="false">'Modelo Normal'!H531</f>
        <v>Duration</v>
      </c>
      <c r="I352" s="48" t="str">
        <f aca="false">'Modelo Normal'!I531</f>
        <v/>
      </c>
      <c r="J352" s="34" t="str">
        <f aca="false">'Modelo Normal'!J531</f>
        <v>PGC2007</v>
      </c>
      <c r="K352" s="34" t="str">
        <f aca="false">'Modelo Normal'!K531</f>
        <v>N-M4.7a.1.2.3</v>
      </c>
      <c r="L352" s="34" t="str">
        <f aca="false">'Modelo Normal'!L531</f>
        <v>SI</v>
      </c>
      <c r="M352" s="34" t="s">
        <v>5716</v>
      </c>
      <c r="N352" s="34" t="s">
        <v>55</v>
      </c>
      <c r="O352" s="34"/>
      <c r="P352" s="48"/>
      <c r="Q352" s="49"/>
      <c r="R352" s="34"/>
      <c r="S352" s="135" t="str">
        <f aca="false">'Modelo Normal'!Q531</f>
        <v>Texto</v>
      </c>
      <c r="T352" s="34"/>
      <c r="U352" s="136"/>
    </row>
    <row r="353" s="33" customFormat="true" ht="39.6" hidden="false" customHeight="false" outlineLevel="0" collapsed="false">
      <c r="A353" s="53"/>
      <c r="B353" s="49" t="n">
        <f aca="false">MAX(B$2:B352)+1</f>
        <v>10232</v>
      </c>
      <c r="C353" s="71" t="s">
        <v>5717</v>
      </c>
      <c r="D353" s="45" t="str">
        <f aca="false">'Modelo Normal'!D532</f>
        <v>-</v>
      </c>
      <c r="E353" s="47"/>
      <c r="F353" s="47"/>
      <c r="G353" s="48"/>
      <c r="H353" s="48" t="str">
        <f aca="false">'Modelo Normal'!H532</f>
        <v>Duration</v>
      </c>
      <c r="I353" s="48" t="str">
        <f aca="false">'Modelo Normal'!I532</f>
        <v/>
      </c>
      <c r="J353" s="34" t="str">
        <f aca="false">'Modelo Normal'!J532</f>
        <v>PGC2007</v>
      </c>
      <c r="K353" s="34" t="str">
        <f aca="false">'Modelo Normal'!K532</f>
        <v>N-M4.7a.1.2.4</v>
      </c>
      <c r="L353" s="34" t="str">
        <f aca="false">'Modelo Normal'!L532</f>
        <v>SI</v>
      </c>
      <c r="M353" s="34" t="s">
        <v>5718</v>
      </c>
      <c r="N353" s="34" t="s">
        <v>69</v>
      </c>
      <c r="O353" s="34"/>
      <c r="P353" s="48"/>
      <c r="Q353" s="49"/>
      <c r="R353" s="34"/>
      <c r="S353" s="135" t="str">
        <f aca="false">'Modelo Normal'!Q532</f>
        <v>Texto</v>
      </c>
      <c r="T353" s="34"/>
      <c r="U353" s="136"/>
    </row>
    <row r="354" s="33" customFormat="true" ht="26.4" hidden="false" customHeight="false" outlineLevel="0" collapsed="false">
      <c r="A354" s="53"/>
      <c r="B354" s="49" t="n">
        <f aca="false">MAX(B$2:B353)+1</f>
        <v>10233</v>
      </c>
      <c r="C354" s="71" t="s">
        <v>5719</v>
      </c>
      <c r="D354" s="45" t="str">
        <f aca="false">'Modelo Normal'!D533</f>
        <v>-</v>
      </c>
      <c r="E354" s="47"/>
      <c r="F354" s="47"/>
      <c r="G354" s="48"/>
      <c r="H354" s="48" t="str">
        <f aca="false">'Modelo Normal'!H533</f>
        <v>Duration</v>
      </c>
      <c r="I354" s="48" t="str">
        <f aca="false">'Modelo Normal'!I533</f>
        <v/>
      </c>
      <c r="J354" s="34" t="str">
        <f aca="false">'Modelo Normal'!J533</f>
        <v>PGC2007</v>
      </c>
      <c r="K354" s="34" t="str">
        <f aca="false">'Modelo Normal'!K533</f>
        <v>N-M4.7a.2</v>
      </c>
      <c r="L354" s="34" t="str">
        <f aca="false">'Modelo Normal'!L533</f>
        <v>SI</v>
      </c>
      <c r="M354" s="34" t="s">
        <v>5720</v>
      </c>
      <c r="N354" s="34" t="s">
        <v>55</v>
      </c>
      <c r="O354" s="34"/>
      <c r="P354" s="48"/>
      <c r="Q354" s="49"/>
      <c r="R354" s="34"/>
      <c r="S354" s="135" t="str">
        <f aca="false">'Modelo Normal'!Q533</f>
        <v>Abstracto</v>
      </c>
      <c r="T354" s="34"/>
      <c r="U354" s="136"/>
    </row>
    <row r="355" s="33" customFormat="true" ht="26.4" hidden="false" customHeight="false" outlineLevel="0" collapsed="false">
      <c r="A355" s="53"/>
      <c r="B355" s="49" t="n">
        <f aca="false">MAX(B$2:B354)+1</f>
        <v>10234</v>
      </c>
      <c r="C355" s="71" t="s">
        <v>5721</v>
      </c>
      <c r="D355" s="45" t="str">
        <f aca="false">'Modelo Normal'!D534</f>
        <v>-</v>
      </c>
      <c r="E355" s="47"/>
      <c r="F355" s="47"/>
      <c r="G355" s="48"/>
      <c r="H355" s="48" t="str">
        <f aca="false">'Modelo Normal'!H534</f>
        <v>Duration</v>
      </c>
      <c r="I355" s="48" t="str">
        <f aca="false">'Modelo Normal'!I534</f>
        <v/>
      </c>
      <c r="J355" s="34" t="str">
        <f aca="false">'Modelo Normal'!J534</f>
        <v>PGC2007</v>
      </c>
      <c r="K355" s="34" t="str">
        <f aca="false">'Modelo Normal'!K534</f>
        <v>N-M4.7a2.1</v>
      </c>
      <c r="L355" s="34" t="str">
        <f aca="false">'Modelo Normal'!L534</f>
        <v>SI</v>
      </c>
      <c r="M355" s="34" t="s">
        <v>5722</v>
      </c>
      <c r="N355" s="34" t="s">
        <v>55</v>
      </c>
      <c r="O355" s="34"/>
      <c r="P355" s="48"/>
      <c r="Q355" s="49"/>
      <c r="R355" s="34"/>
      <c r="S355" s="135" t="str">
        <f aca="false">'Modelo Normal'!Q534</f>
        <v>Texto</v>
      </c>
      <c r="T355" s="34"/>
      <c r="U355" s="136"/>
    </row>
    <row r="356" s="33" customFormat="true" ht="26.4" hidden="false" customHeight="false" outlineLevel="0" collapsed="false">
      <c r="A356" s="53"/>
      <c r="B356" s="49" t="n">
        <f aca="false">MAX(B$2:B355)+1</f>
        <v>10235</v>
      </c>
      <c r="C356" s="71" t="s">
        <v>5723</v>
      </c>
      <c r="D356" s="45" t="str">
        <f aca="false">'Modelo Normal'!D535</f>
        <v>-</v>
      </c>
      <c r="E356" s="47"/>
      <c r="F356" s="47"/>
      <c r="G356" s="48"/>
      <c r="H356" s="48" t="str">
        <f aca="false">'Modelo Normal'!H535</f>
        <v>Duration</v>
      </c>
      <c r="I356" s="48" t="str">
        <f aca="false">'Modelo Normal'!I535</f>
        <v/>
      </c>
      <c r="J356" s="34" t="str">
        <f aca="false">'Modelo Normal'!J535</f>
        <v>PGC2007</v>
      </c>
      <c r="K356" s="34" t="str">
        <f aca="false">'Modelo Normal'!K535</f>
        <v>N-M4.7a2.1.1</v>
      </c>
      <c r="L356" s="34" t="str">
        <f aca="false">'Modelo Normal'!L535</f>
        <v>SI</v>
      </c>
      <c r="M356" s="34" t="s">
        <v>5724</v>
      </c>
      <c r="N356" s="34" t="s">
        <v>55</v>
      </c>
      <c r="O356" s="34"/>
      <c r="P356" s="48"/>
      <c r="Q356" s="49"/>
      <c r="R356" s="34"/>
      <c r="S356" s="135" t="str">
        <f aca="false">'Modelo Normal'!Q535</f>
        <v>Texto</v>
      </c>
      <c r="T356" s="34"/>
      <c r="U356" s="136"/>
    </row>
    <row r="357" s="33" customFormat="true" ht="26.4" hidden="false" customHeight="false" outlineLevel="0" collapsed="false">
      <c r="A357" s="53"/>
      <c r="B357" s="49" t="n">
        <f aca="false">MAX(B$2:B356)+1</f>
        <v>10236</v>
      </c>
      <c r="C357" s="71" t="s">
        <v>5725</v>
      </c>
      <c r="D357" s="45" t="str">
        <f aca="false">'Modelo Normal'!D536</f>
        <v>-</v>
      </c>
      <c r="E357" s="47"/>
      <c r="F357" s="47"/>
      <c r="G357" s="48"/>
      <c r="H357" s="48" t="str">
        <f aca="false">'Modelo Normal'!H536</f>
        <v>Duration</v>
      </c>
      <c r="I357" s="48" t="str">
        <f aca="false">'Modelo Normal'!I536</f>
        <v/>
      </c>
      <c r="J357" s="34" t="str">
        <f aca="false">'Modelo Normal'!J536</f>
        <v>PGC2007</v>
      </c>
      <c r="K357" s="34" t="str">
        <f aca="false">'Modelo Normal'!K536</f>
        <v>N-M4.7a2.1.2</v>
      </c>
      <c r="L357" s="34" t="str">
        <f aca="false">'Modelo Normal'!L536</f>
        <v>SI</v>
      </c>
      <c r="M357" s="34" t="s">
        <v>5726</v>
      </c>
      <c r="N357" s="34" t="s">
        <v>55</v>
      </c>
      <c r="O357" s="34"/>
      <c r="P357" s="48"/>
      <c r="Q357" s="49"/>
      <c r="R357" s="34"/>
      <c r="S357" s="135" t="str">
        <f aca="false">'Modelo Normal'!Q536</f>
        <v>Texto</v>
      </c>
      <c r="T357" s="34"/>
      <c r="U357" s="136"/>
    </row>
    <row r="358" s="33" customFormat="true" ht="39.6" hidden="false" customHeight="false" outlineLevel="0" collapsed="false">
      <c r="A358" s="53"/>
      <c r="B358" s="49" t="n">
        <f aca="false">MAX(B$2:B357)+1</f>
        <v>10237</v>
      </c>
      <c r="C358" s="71" t="s">
        <v>5727</v>
      </c>
      <c r="D358" s="45" t="str">
        <f aca="false">'Modelo Normal'!D537</f>
        <v>-</v>
      </c>
      <c r="E358" s="47"/>
      <c r="F358" s="47"/>
      <c r="G358" s="48"/>
      <c r="H358" s="48" t="str">
        <f aca="false">'Modelo Normal'!H537</f>
        <v>Duration</v>
      </c>
      <c r="I358" s="48" t="str">
        <f aca="false">'Modelo Normal'!I537</f>
        <v/>
      </c>
      <c r="J358" s="34" t="str">
        <f aca="false">'Modelo Normal'!J537</f>
        <v>PGC2007</v>
      </c>
      <c r="K358" s="34" t="str">
        <f aca="false">'Modelo Normal'!K537</f>
        <v>N-M4.7a2.1.3</v>
      </c>
      <c r="L358" s="34" t="str">
        <f aca="false">'Modelo Normal'!L537</f>
        <v>SI</v>
      </c>
      <c r="M358" s="34" t="s">
        <v>5728</v>
      </c>
      <c r="N358" s="34" t="s">
        <v>69</v>
      </c>
      <c r="O358" s="34"/>
      <c r="P358" s="48"/>
      <c r="Q358" s="49"/>
      <c r="R358" s="34"/>
      <c r="S358" s="135" t="str">
        <f aca="false">'Modelo Normal'!Q537</f>
        <v>Texto</v>
      </c>
      <c r="T358" s="34"/>
      <c r="U358" s="136"/>
    </row>
    <row r="359" s="33" customFormat="true" ht="26.4" hidden="false" customHeight="false" outlineLevel="0" collapsed="false">
      <c r="A359" s="53"/>
      <c r="B359" s="49" t="n">
        <f aca="false">MAX(B$2:B358)+1</f>
        <v>10238</v>
      </c>
      <c r="C359" s="71" t="s">
        <v>5729</v>
      </c>
      <c r="D359" s="45" t="str">
        <f aca="false">'Modelo Normal'!D538</f>
        <v>-</v>
      </c>
      <c r="E359" s="47"/>
      <c r="F359" s="47"/>
      <c r="G359" s="48"/>
      <c r="H359" s="48" t="str">
        <f aca="false">'Modelo Normal'!H538</f>
        <v>Duration</v>
      </c>
      <c r="I359" s="48" t="str">
        <f aca="false">'Modelo Normal'!I538</f>
        <v/>
      </c>
      <c r="J359" s="34" t="str">
        <f aca="false">'Modelo Normal'!J538</f>
        <v>PGC2007</v>
      </c>
      <c r="K359" s="34" t="str">
        <f aca="false">'Modelo Normal'!K538</f>
        <v>N-M4.7a2.2</v>
      </c>
      <c r="L359" s="34" t="str">
        <f aca="false">'Modelo Normal'!L538</f>
        <v>SI</v>
      </c>
      <c r="M359" s="34" t="s">
        <v>5730</v>
      </c>
      <c r="N359" s="34" t="s">
        <v>55</v>
      </c>
      <c r="O359" s="34"/>
      <c r="P359" s="48"/>
      <c r="Q359" s="49"/>
      <c r="R359" s="34"/>
      <c r="S359" s="135" t="str">
        <f aca="false">'Modelo Normal'!Q538</f>
        <v>Texto</v>
      </c>
      <c r="T359" s="34"/>
      <c r="U359" s="136"/>
    </row>
    <row r="360" s="33" customFormat="true" ht="26.4" hidden="false" customHeight="false" outlineLevel="0" collapsed="false">
      <c r="A360" s="53"/>
      <c r="B360" s="49" t="n">
        <f aca="false">MAX(B$2:B359)+1</f>
        <v>10239</v>
      </c>
      <c r="C360" s="71" t="s">
        <v>5731</v>
      </c>
      <c r="D360" s="45" t="str">
        <f aca="false">'Modelo Normal'!D539</f>
        <v>-</v>
      </c>
      <c r="E360" s="47"/>
      <c r="F360" s="47"/>
      <c r="G360" s="48"/>
      <c r="H360" s="48" t="str">
        <f aca="false">'Modelo Normal'!H539</f>
        <v>Duration</v>
      </c>
      <c r="I360" s="48" t="str">
        <f aca="false">'Modelo Normal'!I539</f>
        <v/>
      </c>
      <c r="J360" s="34" t="str">
        <f aca="false">'Modelo Normal'!J539</f>
        <v>PGC2007</v>
      </c>
      <c r="K360" s="34" t="str">
        <f aca="false">'Modelo Normal'!K539</f>
        <v>N-M4.7a2.2.1</v>
      </c>
      <c r="L360" s="34" t="str">
        <f aca="false">'Modelo Normal'!L539</f>
        <v>SI</v>
      </c>
      <c r="M360" s="34" t="s">
        <v>5732</v>
      </c>
      <c r="N360" s="34" t="s">
        <v>55</v>
      </c>
      <c r="O360" s="34"/>
      <c r="P360" s="48"/>
      <c r="Q360" s="49"/>
      <c r="R360" s="34"/>
      <c r="S360" s="135" t="str">
        <f aca="false">'Modelo Normal'!Q539</f>
        <v>Texto</v>
      </c>
      <c r="T360" s="34"/>
      <c r="U360" s="136"/>
    </row>
    <row r="361" s="33" customFormat="true" ht="26.4" hidden="false" customHeight="false" outlineLevel="0" collapsed="false">
      <c r="A361" s="53"/>
      <c r="B361" s="49" t="n">
        <f aca="false">MAX(B$2:B360)+1</f>
        <v>10240</v>
      </c>
      <c r="C361" s="71" t="s">
        <v>5733</v>
      </c>
      <c r="D361" s="45" t="str">
        <f aca="false">'Modelo Normal'!D540</f>
        <v>-</v>
      </c>
      <c r="E361" s="47"/>
      <c r="F361" s="47"/>
      <c r="G361" s="48"/>
      <c r="H361" s="48" t="str">
        <f aca="false">'Modelo Normal'!H540</f>
        <v>Duration</v>
      </c>
      <c r="I361" s="48" t="str">
        <f aca="false">'Modelo Normal'!I540</f>
        <v/>
      </c>
      <c r="J361" s="34" t="str">
        <f aca="false">'Modelo Normal'!J540</f>
        <v>PGC2007</v>
      </c>
      <c r="K361" s="34" t="str">
        <f aca="false">'Modelo Normal'!K540</f>
        <v>N-M4.7a2.2.2</v>
      </c>
      <c r="L361" s="34" t="str">
        <f aca="false">'Modelo Normal'!L540</f>
        <v>SI</v>
      </c>
      <c r="M361" s="34" t="s">
        <v>5734</v>
      </c>
      <c r="N361" s="34" t="s">
        <v>55</v>
      </c>
      <c r="O361" s="34"/>
      <c r="P361" s="48"/>
      <c r="Q361" s="49"/>
      <c r="R361" s="34"/>
      <c r="S361" s="135" t="str">
        <f aca="false">'Modelo Normal'!Q540</f>
        <v>Texto</v>
      </c>
      <c r="T361" s="34"/>
      <c r="U361" s="136"/>
    </row>
    <row r="362" s="33" customFormat="true" ht="26.4" hidden="false" customHeight="false" outlineLevel="0" collapsed="false">
      <c r="A362" s="53"/>
      <c r="B362" s="49" t="n">
        <f aca="false">MAX(B$2:B361)+1</f>
        <v>10241</v>
      </c>
      <c r="C362" s="71" t="s">
        <v>5735</v>
      </c>
      <c r="D362" s="45" t="str">
        <f aca="false">'Modelo Normal'!D541</f>
        <v>-</v>
      </c>
      <c r="E362" s="47"/>
      <c r="F362" s="47"/>
      <c r="G362" s="48"/>
      <c r="H362" s="48" t="str">
        <f aca="false">'Modelo Normal'!H541</f>
        <v>Duration</v>
      </c>
      <c r="I362" s="48" t="str">
        <f aca="false">'Modelo Normal'!I541</f>
        <v/>
      </c>
      <c r="J362" s="34" t="str">
        <f aca="false">'Modelo Normal'!J541</f>
        <v>PGC2007</v>
      </c>
      <c r="K362" s="34" t="str">
        <f aca="false">'Modelo Normal'!K541</f>
        <v>N-M4.7a2.2.3</v>
      </c>
      <c r="L362" s="34" t="str">
        <f aca="false">'Modelo Normal'!L541</f>
        <v>SI</v>
      </c>
      <c r="M362" s="34" t="s">
        <v>5736</v>
      </c>
      <c r="N362" s="34" t="s">
        <v>55</v>
      </c>
      <c r="O362" s="34"/>
      <c r="P362" s="48"/>
      <c r="Q362" s="49"/>
      <c r="R362" s="34"/>
      <c r="S362" s="135" t="str">
        <f aca="false">'Modelo Normal'!Q541</f>
        <v>Texto</v>
      </c>
      <c r="T362" s="34"/>
      <c r="U362" s="136"/>
    </row>
    <row r="363" s="33" customFormat="true" ht="26.4" hidden="false" customHeight="false" outlineLevel="0" collapsed="false">
      <c r="A363" s="53"/>
      <c r="B363" s="49" t="n">
        <f aca="false">MAX(B$2:B362)+1</f>
        <v>10242</v>
      </c>
      <c r="C363" s="71" t="s">
        <v>5737</v>
      </c>
      <c r="D363" s="45" t="str">
        <f aca="false">'Modelo Normal'!D542</f>
        <v>-</v>
      </c>
      <c r="E363" s="47"/>
      <c r="F363" s="47"/>
      <c r="G363" s="48"/>
      <c r="H363" s="48" t="str">
        <f aca="false">'Modelo Normal'!H542</f>
        <v>Duration</v>
      </c>
      <c r="I363" s="48" t="str">
        <f aca="false">'Modelo Normal'!I542</f>
        <v/>
      </c>
      <c r="J363" s="34" t="str">
        <f aca="false">'Modelo Normal'!J542</f>
        <v>PGC2007</v>
      </c>
      <c r="K363" s="34" t="str">
        <f aca="false">'Modelo Normal'!K542</f>
        <v>N-M4.7a.3</v>
      </c>
      <c r="L363" s="34" t="str">
        <f aca="false">'Modelo Normal'!L542</f>
        <v>SI</v>
      </c>
      <c r="M363" s="34" t="s">
        <v>5738</v>
      </c>
      <c r="N363" s="34" t="s">
        <v>55</v>
      </c>
      <c r="O363" s="34"/>
      <c r="P363" s="48"/>
      <c r="Q363" s="49"/>
      <c r="R363" s="34"/>
      <c r="S363" s="135" t="str">
        <f aca="false">'Modelo Normal'!Q542</f>
        <v>Abstracto</v>
      </c>
      <c r="T363" s="34"/>
      <c r="U363" s="136"/>
    </row>
    <row r="364" s="33" customFormat="true" ht="52.8" hidden="false" customHeight="false" outlineLevel="0" collapsed="false">
      <c r="A364" s="53"/>
      <c r="B364" s="49" t="n">
        <f aca="false">MAX(B$2:B363)+1</f>
        <v>10243</v>
      </c>
      <c r="C364" s="71" t="s">
        <v>5739</v>
      </c>
      <c r="D364" s="45" t="str">
        <f aca="false">'Modelo Normal'!D543</f>
        <v>-</v>
      </c>
      <c r="E364" s="47"/>
      <c r="F364" s="47"/>
      <c r="G364" s="48"/>
      <c r="H364" s="48" t="str">
        <f aca="false">'Modelo Normal'!H543</f>
        <v>Duration</v>
      </c>
      <c r="I364" s="48" t="str">
        <f aca="false">'Modelo Normal'!I543</f>
        <v/>
      </c>
      <c r="J364" s="34" t="str">
        <f aca="false">'Modelo Normal'!J543</f>
        <v>PGC2007</v>
      </c>
      <c r="K364" s="34" t="str">
        <f aca="false">'Modelo Normal'!K543</f>
        <v>N-M4.7a.3.1</v>
      </c>
      <c r="L364" s="34" t="str">
        <f aca="false">'Modelo Normal'!L543</f>
        <v>SI</v>
      </c>
      <c r="M364" s="34" t="s">
        <v>5740</v>
      </c>
      <c r="N364" s="34" t="s">
        <v>69</v>
      </c>
      <c r="O364" s="34"/>
      <c r="P364" s="48"/>
      <c r="Q364" s="49"/>
      <c r="R364" s="34"/>
      <c r="S364" s="135" t="str">
        <f aca="false">'Modelo Normal'!Q543</f>
        <v>Texto</v>
      </c>
      <c r="T364" s="34"/>
      <c r="U364" s="136"/>
    </row>
    <row r="365" s="33" customFormat="true" ht="39" hidden="false" customHeight="true" outlineLevel="0" collapsed="false">
      <c r="A365" s="53"/>
      <c r="B365" s="49" t="n">
        <f aca="false">MAX(B$2:B364)+1</f>
        <v>10244</v>
      </c>
      <c r="C365" s="91" t="s">
        <v>5741</v>
      </c>
      <c r="D365" s="45" t="str">
        <f aca="false">'Modelo Normal'!D544</f>
        <v>-</v>
      </c>
      <c r="E365" s="47"/>
      <c r="F365" s="47"/>
      <c r="G365" s="48"/>
      <c r="H365" s="48" t="str">
        <f aca="false">'Modelo Normal'!H544</f>
        <v>Duration</v>
      </c>
      <c r="I365" s="48" t="str">
        <f aca="false">'Modelo Normal'!I544</f>
        <v/>
      </c>
      <c r="J365" s="34" t="str">
        <f aca="false">'Modelo Normal'!J544</f>
        <v>PGC2007</v>
      </c>
      <c r="K365" s="34" t="str">
        <f aca="false">'Modelo Normal'!K544</f>
        <v>N-M4.7a.3.2</v>
      </c>
      <c r="L365" s="34" t="str">
        <f aca="false">'Modelo Normal'!L544</f>
        <v>SI</v>
      </c>
      <c r="M365" s="34" t="s">
        <v>5742</v>
      </c>
      <c r="N365" s="34" t="s">
        <v>69</v>
      </c>
      <c r="O365" s="34"/>
      <c r="P365" s="48"/>
      <c r="Q365" s="49"/>
      <c r="R365" s="34"/>
      <c r="S365" s="135" t="str">
        <f aca="false">'Modelo Normal'!Q544</f>
        <v>Texto</v>
      </c>
      <c r="T365" s="34"/>
      <c r="U365" s="136"/>
    </row>
    <row r="366" s="33" customFormat="true" ht="39.6" hidden="false" customHeight="false" outlineLevel="0" collapsed="false">
      <c r="A366" s="53"/>
      <c r="B366" s="49" t="n">
        <f aca="false">MAX(B$2:B365)+1</f>
        <v>10245</v>
      </c>
      <c r="C366" s="71" t="s">
        <v>5743</v>
      </c>
      <c r="D366" s="45" t="str">
        <f aca="false">'Modelo Normal'!D545</f>
        <v>-</v>
      </c>
      <c r="E366" s="47"/>
      <c r="F366" s="47"/>
      <c r="G366" s="48"/>
      <c r="H366" s="48" t="str">
        <f aca="false">'Modelo Normal'!H545</f>
        <v>Duration</v>
      </c>
      <c r="I366" s="48" t="str">
        <f aca="false">'Modelo Normal'!I545</f>
        <v/>
      </c>
      <c r="J366" s="34" t="str">
        <f aca="false">'Modelo Normal'!J545</f>
        <v>PGC2007</v>
      </c>
      <c r="K366" s="34" t="str">
        <f aca="false">'Modelo Normal'!K545</f>
        <v>N-M4.7a.4</v>
      </c>
      <c r="L366" s="34" t="str">
        <f aca="false">'Modelo Normal'!L545</f>
        <v>SI</v>
      </c>
      <c r="M366" s="34" t="s">
        <v>5744</v>
      </c>
      <c r="N366" s="34" t="s">
        <v>55</v>
      </c>
      <c r="O366" s="34"/>
      <c r="P366" s="48"/>
      <c r="Q366" s="49"/>
      <c r="R366" s="34"/>
      <c r="S366" s="135" t="str">
        <f aca="false">'Modelo Normal'!Q545</f>
        <v>Texto</v>
      </c>
      <c r="T366" s="34"/>
      <c r="U366" s="136"/>
    </row>
    <row r="367" s="33" customFormat="true" ht="39.6" hidden="false" customHeight="false" outlineLevel="0" collapsed="false">
      <c r="A367" s="53"/>
      <c r="B367" s="49" t="n">
        <f aca="false">MAX(B$2:B366)+1</f>
        <v>10246</v>
      </c>
      <c r="C367" s="71" t="s">
        <v>5745</v>
      </c>
      <c r="D367" s="45" t="str">
        <f aca="false">'Modelo Normal'!D546</f>
        <v>-</v>
      </c>
      <c r="E367" s="47"/>
      <c r="F367" s="47"/>
      <c r="G367" s="48"/>
      <c r="H367" s="48" t="str">
        <f aca="false">'Modelo Normal'!H546</f>
        <v>Duration</v>
      </c>
      <c r="I367" s="48" t="str">
        <f aca="false">'Modelo Normal'!I546</f>
        <v/>
      </c>
      <c r="J367" s="34" t="str">
        <f aca="false">'Modelo Normal'!J546</f>
        <v>PGC2007</v>
      </c>
      <c r="K367" s="34" t="str">
        <f aca="false">'Modelo Normal'!K546</f>
        <v>N-M4.7b</v>
      </c>
      <c r="L367" s="34" t="str">
        <f aca="false">'Modelo Normal'!L546</f>
        <v>SI</v>
      </c>
      <c r="M367" s="34" t="s">
        <v>5746</v>
      </c>
      <c r="N367" s="34" t="s">
        <v>69</v>
      </c>
      <c r="O367" s="34"/>
      <c r="P367" s="48"/>
      <c r="Q367" s="49"/>
      <c r="R367" s="34"/>
      <c r="S367" s="135" t="str">
        <f aca="false">'Modelo Normal'!Q546</f>
        <v>Abstracto</v>
      </c>
      <c r="T367" s="34"/>
      <c r="U367" s="136"/>
    </row>
    <row r="368" s="33" customFormat="true" ht="39.6" hidden="false" customHeight="false" outlineLevel="0" collapsed="false">
      <c r="A368" s="53"/>
      <c r="B368" s="49" t="n">
        <f aca="false">MAX(B$2:B367)+1</f>
        <v>10247</v>
      </c>
      <c r="C368" s="71" t="s">
        <v>5747</v>
      </c>
      <c r="D368" s="45" t="str">
        <f aca="false">'Modelo Normal'!D547</f>
        <v>-</v>
      </c>
      <c r="E368" s="47"/>
      <c r="F368" s="47"/>
      <c r="G368" s="48"/>
      <c r="H368" s="48" t="str">
        <f aca="false">'Modelo Normal'!H547</f>
        <v>Duration</v>
      </c>
      <c r="I368" s="48" t="str">
        <f aca="false">'Modelo Normal'!I547</f>
        <v/>
      </c>
      <c r="J368" s="34" t="str">
        <f aca="false">'Modelo Normal'!J547</f>
        <v>PGC2007</v>
      </c>
      <c r="K368" s="34" t="str">
        <f aca="false">'Modelo Normal'!K547</f>
        <v>N-M4.7b.1</v>
      </c>
      <c r="L368" s="34" t="str">
        <f aca="false">'Modelo Normal'!L547</f>
        <v>SI</v>
      </c>
      <c r="M368" s="34" t="s">
        <v>5748</v>
      </c>
      <c r="N368" s="34" t="s">
        <v>69</v>
      </c>
      <c r="O368" s="34"/>
      <c r="P368" s="48"/>
      <c r="Q368" s="49"/>
      <c r="R368" s="34"/>
      <c r="S368" s="135" t="str">
        <f aca="false">'Modelo Normal'!Q547</f>
        <v>Texto</v>
      </c>
      <c r="T368" s="34"/>
      <c r="U368" s="136"/>
    </row>
    <row r="369" s="33" customFormat="true" ht="39.6" hidden="false" customHeight="false" outlineLevel="0" collapsed="false">
      <c r="A369" s="53"/>
      <c r="B369" s="49" t="n">
        <f aca="false">MAX(B$2:B368)+1</f>
        <v>10248</v>
      </c>
      <c r="C369" s="71" t="s">
        <v>5749</v>
      </c>
      <c r="D369" s="45" t="str">
        <f aca="false">'Modelo Normal'!D548</f>
        <v>-</v>
      </c>
      <c r="E369" s="47"/>
      <c r="F369" s="47"/>
      <c r="G369" s="48"/>
      <c r="H369" s="48" t="str">
        <f aca="false">'Modelo Normal'!H548</f>
        <v>Duration</v>
      </c>
      <c r="I369" s="48" t="str">
        <f aca="false">'Modelo Normal'!I548</f>
        <v/>
      </c>
      <c r="J369" s="34" t="str">
        <f aca="false">'Modelo Normal'!J548</f>
        <v>PGC2007</v>
      </c>
      <c r="K369" s="34" t="str">
        <f aca="false">'Modelo Normal'!K548</f>
        <v>N-M4.7b.2</v>
      </c>
      <c r="L369" s="34" t="str">
        <f aca="false">'Modelo Normal'!L548</f>
        <v>SI</v>
      </c>
      <c r="M369" s="34" t="s">
        <v>5750</v>
      </c>
      <c r="N369" s="34" t="s">
        <v>69</v>
      </c>
      <c r="O369" s="34"/>
      <c r="P369" s="48"/>
      <c r="Q369" s="49"/>
      <c r="R369" s="34"/>
      <c r="S369" s="135" t="str">
        <f aca="false">'Modelo Normal'!Q548</f>
        <v>Texto</v>
      </c>
      <c r="T369" s="34"/>
      <c r="U369" s="136"/>
    </row>
    <row r="370" s="33" customFormat="true" ht="39.6" hidden="false" customHeight="false" outlineLevel="0" collapsed="false">
      <c r="A370" s="53"/>
      <c r="B370" s="49" t="n">
        <f aca="false">MAX(B$2:B369)+1</f>
        <v>10249</v>
      </c>
      <c r="C370" s="71" t="s">
        <v>5751</v>
      </c>
      <c r="D370" s="45" t="str">
        <f aca="false">'Modelo Normal'!D549</f>
        <v>-</v>
      </c>
      <c r="E370" s="47"/>
      <c r="F370" s="47"/>
      <c r="G370" s="48"/>
      <c r="H370" s="48" t="str">
        <f aca="false">'Modelo Normal'!H549</f>
        <v>Duration</v>
      </c>
      <c r="I370" s="48" t="str">
        <f aca="false">'Modelo Normal'!I549</f>
        <v/>
      </c>
      <c r="J370" s="34" t="str">
        <f aca="false">'Modelo Normal'!J549</f>
        <v>PGC2007</v>
      </c>
      <c r="K370" s="34" t="str">
        <f aca="false">'Modelo Normal'!K549</f>
        <v>N-M4.7b.3</v>
      </c>
      <c r="L370" s="34" t="str">
        <f aca="false">'Modelo Normal'!L549</f>
        <v>SI</v>
      </c>
      <c r="M370" s="34" t="s">
        <v>5752</v>
      </c>
      <c r="N370" s="34" t="s">
        <v>69</v>
      </c>
      <c r="O370" s="34"/>
      <c r="P370" s="48"/>
      <c r="Q370" s="49"/>
      <c r="R370" s="34"/>
      <c r="S370" s="135" t="str">
        <f aca="false">'Modelo Normal'!Q549</f>
        <v>Texto</v>
      </c>
      <c r="T370" s="34"/>
      <c r="U370" s="136"/>
    </row>
    <row r="371" s="33" customFormat="true" ht="26.4" hidden="false" customHeight="false" outlineLevel="0" collapsed="false">
      <c r="A371" s="53"/>
      <c r="B371" s="49" t="n">
        <f aca="false">MAX(B$2:B370)+1</f>
        <v>10250</v>
      </c>
      <c r="C371" s="71" t="s">
        <v>5753</v>
      </c>
      <c r="D371" s="45" t="str">
        <f aca="false">'Modelo Normal'!D550</f>
        <v>-</v>
      </c>
      <c r="E371" s="47"/>
      <c r="F371" s="47"/>
      <c r="G371" s="48"/>
      <c r="H371" s="48" t="str">
        <f aca="false">'Modelo Normal'!H550</f>
        <v>Duration</v>
      </c>
      <c r="I371" s="48" t="str">
        <f aca="false">'Modelo Normal'!I550</f>
        <v/>
      </c>
      <c r="J371" s="34" t="str">
        <f aca="false">'Modelo Normal'!J550</f>
        <v>PGC2007</v>
      </c>
      <c r="K371" s="34" t="str">
        <f aca="false">'Modelo Normal'!K550</f>
        <v>N-M4.7c</v>
      </c>
      <c r="L371" s="34" t="str">
        <f aca="false">'Modelo Normal'!L550</f>
        <v>SI</v>
      </c>
      <c r="M371" s="34" t="s">
        <v>5754</v>
      </c>
      <c r="N371" s="34" t="s">
        <v>55</v>
      </c>
      <c r="O371" s="34"/>
      <c r="P371" s="48"/>
      <c r="Q371" s="49"/>
      <c r="R371" s="34"/>
      <c r="S371" s="135" t="str">
        <f aca="false">'Modelo Normal'!Q550</f>
        <v>Abstracto</v>
      </c>
      <c r="T371" s="34"/>
      <c r="U371" s="136"/>
    </row>
    <row r="372" s="33" customFormat="true" ht="26.4" hidden="false" customHeight="false" outlineLevel="0" collapsed="false">
      <c r="A372" s="53"/>
      <c r="B372" s="49" t="n">
        <f aca="false">MAX(B$2:B371)+1</f>
        <v>10251</v>
      </c>
      <c r="C372" s="91" t="s">
        <v>5755</v>
      </c>
      <c r="D372" s="45" t="str">
        <f aca="false">'Modelo Normal'!D551</f>
        <v>-</v>
      </c>
      <c r="E372" s="47"/>
      <c r="F372" s="47"/>
      <c r="G372" s="48"/>
      <c r="H372" s="48" t="str">
        <f aca="false">'Modelo Normal'!H551</f>
        <v>Duration</v>
      </c>
      <c r="I372" s="48" t="str">
        <f aca="false">'Modelo Normal'!I551</f>
        <v/>
      </c>
      <c r="J372" s="34" t="str">
        <f aca="false">'Modelo Normal'!J551</f>
        <v>PGC2007</v>
      </c>
      <c r="K372" s="34" t="str">
        <f aca="false">'Modelo Normal'!K551</f>
        <v>N-M4.7c.1</v>
      </c>
      <c r="L372" s="34" t="str">
        <f aca="false">'Modelo Normal'!L551</f>
        <v>SI</v>
      </c>
      <c r="M372" s="34" t="s">
        <v>5756</v>
      </c>
      <c r="N372" s="34" t="s">
        <v>55</v>
      </c>
      <c r="O372" s="34"/>
      <c r="P372" s="48"/>
      <c r="Q372" s="49"/>
      <c r="R372" s="34"/>
      <c r="S372" s="135" t="str">
        <f aca="false">'Modelo Normal'!Q551</f>
        <v>Texto</v>
      </c>
      <c r="T372" s="34"/>
      <c r="U372" s="136"/>
    </row>
    <row r="373" s="33" customFormat="true" ht="26.4" hidden="false" customHeight="false" outlineLevel="0" collapsed="false">
      <c r="A373" s="53"/>
      <c r="B373" s="49" t="n">
        <f aca="false">MAX(B$2:B372)+1</f>
        <v>10252</v>
      </c>
      <c r="C373" s="71" t="s">
        <v>5757</v>
      </c>
      <c r="D373" s="45" t="str">
        <f aca="false">'Modelo Normal'!D552</f>
        <v>-</v>
      </c>
      <c r="E373" s="47"/>
      <c r="F373" s="47"/>
      <c r="G373" s="48"/>
      <c r="H373" s="48" t="str">
        <f aca="false">'Modelo Normal'!H552</f>
        <v>Duration</v>
      </c>
      <c r="I373" s="48" t="str">
        <f aca="false">'Modelo Normal'!I552</f>
        <v/>
      </c>
      <c r="J373" s="34" t="str">
        <f aca="false">'Modelo Normal'!J552</f>
        <v>PGC2007</v>
      </c>
      <c r="K373" s="34" t="str">
        <f aca="false">'Modelo Normal'!K552</f>
        <v>N-M4.7c.2</v>
      </c>
      <c r="L373" s="34" t="str">
        <f aca="false">'Modelo Normal'!L552</f>
        <v>SI</v>
      </c>
      <c r="M373" s="34" t="s">
        <v>5758</v>
      </c>
      <c r="N373" s="34" t="s">
        <v>55</v>
      </c>
      <c r="O373" s="34"/>
      <c r="P373" s="48"/>
      <c r="Q373" s="49"/>
      <c r="R373" s="34"/>
      <c r="S373" s="135" t="str">
        <f aca="false">'Modelo Normal'!Q552</f>
        <v>Texto</v>
      </c>
      <c r="T373" s="34"/>
      <c r="U373" s="136"/>
    </row>
    <row r="374" s="33" customFormat="true" ht="26.4" hidden="false" customHeight="false" outlineLevel="0" collapsed="false">
      <c r="A374" s="53"/>
      <c r="B374" s="49" t="n">
        <f aca="false">MAX(B$2:B373)+1</f>
        <v>10253</v>
      </c>
      <c r="C374" s="71" t="s">
        <v>5759</v>
      </c>
      <c r="D374" s="45" t="str">
        <f aca="false">'Modelo Normal'!D553</f>
        <v>-</v>
      </c>
      <c r="E374" s="47"/>
      <c r="F374" s="47"/>
      <c r="G374" s="48"/>
      <c r="H374" s="48" t="str">
        <f aca="false">'Modelo Normal'!H553</f>
        <v>Duration</v>
      </c>
      <c r="I374" s="48" t="str">
        <f aca="false">'Modelo Normal'!I553</f>
        <v/>
      </c>
      <c r="J374" s="34" t="str">
        <f aca="false">'Modelo Normal'!J553</f>
        <v>PGC2007</v>
      </c>
      <c r="K374" s="34" t="str">
        <f aca="false">'Modelo Normal'!K553</f>
        <v>N-M4.7c.3</v>
      </c>
      <c r="L374" s="34" t="str">
        <f aca="false">'Modelo Normal'!L553</f>
        <v>SI</v>
      </c>
      <c r="M374" s="34" t="s">
        <v>5760</v>
      </c>
      <c r="N374" s="34" t="s">
        <v>55</v>
      </c>
      <c r="O374" s="34"/>
      <c r="P374" s="48"/>
      <c r="Q374" s="49"/>
      <c r="R374" s="34"/>
      <c r="S374" s="135" t="str">
        <f aca="false">'Modelo Normal'!Q553</f>
        <v>Texto</v>
      </c>
      <c r="T374" s="34"/>
      <c r="U374" s="136"/>
    </row>
    <row r="375" s="33" customFormat="true" ht="26.4" hidden="false" customHeight="false" outlineLevel="0" collapsed="false">
      <c r="A375" s="53"/>
      <c r="B375" s="49" t="n">
        <f aca="false">MAX(B$2:B374)+1</f>
        <v>10254</v>
      </c>
      <c r="C375" s="71" t="s">
        <v>5761</v>
      </c>
      <c r="D375" s="45" t="str">
        <f aca="false">'Modelo Normal'!D554</f>
        <v>-</v>
      </c>
      <c r="E375" s="47"/>
      <c r="F375" s="47"/>
      <c r="G375" s="48"/>
      <c r="H375" s="48" t="str">
        <f aca="false">'Modelo Normal'!H554</f>
        <v>Duration</v>
      </c>
      <c r="I375" s="48" t="str">
        <f aca="false">'Modelo Normal'!I554</f>
        <v/>
      </c>
      <c r="J375" s="34" t="str">
        <f aca="false">'Modelo Normal'!J554</f>
        <v>PGC2007</v>
      </c>
      <c r="K375" s="34" t="str">
        <f aca="false">'Modelo Normal'!K554</f>
        <v>N-M4.7c.4</v>
      </c>
      <c r="L375" s="34" t="str">
        <f aca="false">'Modelo Normal'!L554</f>
        <v>SI</v>
      </c>
      <c r="M375" s="34" t="s">
        <v>5762</v>
      </c>
      <c r="N375" s="34" t="s">
        <v>55</v>
      </c>
      <c r="O375" s="34"/>
      <c r="P375" s="48"/>
      <c r="Q375" s="49"/>
      <c r="R375" s="34"/>
      <c r="S375" s="135" t="str">
        <f aca="false">'Modelo Normal'!Q554</f>
        <v>Texto</v>
      </c>
      <c r="T375" s="34"/>
      <c r="U375" s="136"/>
    </row>
    <row r="376" s="33" customFormat="true" ht="26.4" hidden="false" customHeight="false" outlineLevel="0" collapsed="false">
      <c r="A376" s="53"/>
      <c r="B376" s="49" t="n">
        <f aca="false">MAX(B$2:B375)+1</f>
        <v>10255</v>
      </c>
      <c r="C376" s="71" t="s">
        <v>5763</v>
      </c>
      <c r="D376" s="45" t="str">
        <f aca="false">'Modelo Normal'!D555</f>
        <v>-</v>
      </c>
      <c r="E376" s="47"/>
      <c r="F376" s="47"/>
      <c r="G376" s="48"/>
      <c r="H376" s="48" t="str">
        <f aca="false">'Modelo Normal'!H555</f>
        <v>Duration</v>
      </c>
      <c r="I376" s="48" t="str">
        <f aca="false">'Modelo Normal'!I555</f>
        <v/>
      </c>
      <c r="J376" s="34" t="str">
        <f aca="false">'Modelo Normal'!J555</f>
        <v>PGC2007</v>
      </c>
      <c r="K376" s="34" t="str">
        <f aca="false">'Modelo Normal'!K555</f>
        <v>N-M4.7c.5</v>
      </c>
      <c r="L376" s="34" t="str">
        <f aca="false">'Modelo Normal'!L555</f>
        <v>SI</v>
      </c>
      <c r="M376" s="34" t="s">
        <v>5764</v>
      </c>
      <c r="N376" s="34" t="s">
        <v>55</v>
      </c>
      <c r="O376" s="34"/>
      <c r="P376" s="48"/>
      <c r="Q376" s="49"/>
      <c r="R376" s="34"/>
      <c r="S376" s="135" t="str">
        <f aca="false">'Modelo Normal'!Q555</f>
        <v>Abstracto</v>
      </c>
      <c r="T376" s="34"/>
      <c r="U376" s="136"/>
    </row>
    <row r="377" s="33" customFormat="true" ht="39.6" hidden="false" customHeight="false" outlineLevel="0" collapsed="false">
      <c r="A377" s="53"/>
      <c r="B377" s="49" t="n">
        <f aca="false">MAX(B$2:B376)+1</f>
        <v>10256</v>
      </c>
      <c r="C377" s="71" t="s">
        <v>5765</v>
      </c>
      <c r="D377" s="45" t="str">
        <f aca="false">'Modelo Normal'!D556</f>
        <v>-</v>
      </c>
      <c r="E377" s="47"/>
      <c r="F377" s="47"/>
      <c r="G377" s="48"/>
      <c r="H377" s="48" t="str">
        <f aca="false">'Modelo Normal'!H556</f>
        <v>Duration</v>
      </c>
      <c r="I377" s="48" t="str">
        <f aca="false">'Modelo Normal'!I556</f>
        <v/>
      </c>
      <c r="J377" s="34" t="str">
        <f aca="false">'Modelo Normal'!J556</f>
        <v>PGC2007</v>
      </c>
      <c r="K377" s="34" t="str">
        <f aca="false">'Modelo Normal'!K556</f>
        <v>N-M4.7c.5.1</v>
      </c>
      <c r="L377" s="34" t="str">
        <f aca="false">'Modelo Normal'!L556</f>
        <v>SI</v>
      </c>
      <c r="M377" s="34" t="s">
        <v>5766</v>
      </c>
      <c r="N377" s="34" t="s">
        <v>55</v>
      </c>
      <c r="O377" s="34"/>
      <c r="P377" s="48"/>
      <c r="Q377" s="49"/>
      <c r="R377" s="34"/>
      <c r="S377" s="135" t="str">
        <f aca="false">'Modelo Normal'!Q556</f>
        <v>Texto</v>
      </c>
      <c r="T377" s="34"/>
      <c r="U377" s="136"/>
    </row>
    <row r="378" s="33" customFormat="true" ht="27" hidden="false" customHeight="true" outlineLevel="0" collapsed="false">
      <c r="A378" s="53"/>
      <c r="B378" s="49" t="n">
        <f aca="false">MAX(B$2:B377)+1</f>
        <v>10257</v>
      </c>
      <c r="C378" s="158" t="s">
        <v>5767</v>
      </c>
      <c r="D378" s="45" t="str">
        <f aca="false">'Modelo Normal'!D557</f>
        <v>-</v>
      </c>
      <c r="E378" s="47"/>
      <c r="F378" s="47"/>
      <c r="G378" s="48"/>
      <c r="H378" s="48" t="str">
        <f aca="false">'Modelo Normal'!H557</f>
        <v>Duration</v>
      </c>
      <c r="I378" s="48" t="str">
        <f aca="false">'Modelo Normal'!I557</f>
        <v/>
      </c>
      <c r="J378" s="34" t="str">
        <f aca="false">'Modelo Normal'!J557</f>
        <v>PGC2007</v>
      </c>
      <c r="K378" s="34" t="str">
        <f aca="false">'Modelo Normal'!K557</f>
        <v>N-M4.7c.5.2</v>
      </c>
      <c r="L378" s="34" t="str">
        <f aca="false">'Modelo Normal'!L557</f>
        <v>SI</v>
      </c>
      <c r="M378" s="34" t="s">
        <v>5768</v>
      </c>
      <c r="N378" s="34" t="s">
        <v>55</v>
      </c>
      <c r="O378" s="34"/>
      <c r="P378" s="48"/>
      <c r="Q378" s="49"/>
      <c r="R378" s="34"/>
      <c r="S378" s="135" t="str">
        <f aca="false">'Modelo Normal'!Q557</f>
        <v>Texto</v>
      </c>
      <c r="T378" s="34"/>
      <c r="U378" s="136"/>
    </row>
    <row r="379" s="33" customFormat="true" ht="39.6" hidden="false" customHeight="false" outlineLevel="0" collapsed="false">
      <c r="A379" s="53"/>
      <c r="B379" s="49" t="n">
        <f aca="false">MAX(B$2:B378)+1</f>
        <v>10258</v>
      </c>
      <c r="C379" s="91" t="s">
        <v>5769</v>
      </c>
      <c r="D379" s="45" t="str">
        <f aca="false">'Modelo Normal'!D558</f>
        <v>-</v>
      </c>
      <c r="E379" s="47"/>
      <c r="F379" s="47"/>
      <c r="G379" s="48"/>
      <c r="H379" s="48" t="str">
        <f aca="false">'Modelo Normal'!H558</f>
        <v>Duration</v>
      </c>
      <c r="I379" s="48" t="str">
        <f aca="false">'Modelo Normal'!I558</f>
        <v/>
      </c>
      <c r="J379" s="34" t="str">
        <f aca="false">'Modelo Normal'!J558</f>
        <v>PGC2007</v>
      </c>
      <c r="K379" s="34" t="str">
        <f aca="false">'Modelo Normal'!K558</f>
        <v>N-M4.7c.5.3</v>
      </c>
      <c r="L379" s="34" t="str">
        <f aca="false">'Modelo Normal'!L558</f>
        <v>SI</v>
      </c>
      <c r="M379" s="34" t="s">
        <v>5770</v>
      </c>
      <c r="N379" s="34" t="s">
        <v>55</v>
      </c>
      <c r="O379" s="34"/>
      <c r="P379" s="48"/>
      <c r="Q379" s="49"/>
      <c r="R379" s="34"/>
      <c r="S379" s="135" t="str">
        <f aca="false">'Modelo Normal'!Q558</f>
        <v>Texto</v>
      </c>
      <c r="T379" s="34"/>
      <c r="U379" s="136"/>
    </row>
    <row r="380" s="33" customFormat="true" ht="26.4" hidden="false" customHeight="false" outlineLevel="0" collapsed="false">
      <c r="A380" s="53"/>
      <c r="B380" s="49" t="n">
        <f aca="false">MAX(B$2:B379)+1</f>
        <v>10259</v>
      </c>
      <c r="C380" s="71" t="s">
        <v>5771</v>
      </c>
      <c r="D380" s="45" t="str">
        <f aca="false">'Modelo Normal'!D559</f>
        <v>-</v>
      </c>
      <c r="E380" s="47"/>
      <c r="F380" s="47"/>
      <c r="G380" s="48"/>
      <c r="H380" s="48" t="str">
        <f aca="false">'Modelo Normal'!H559</f>
        <v>Duration</v>
      </c>
      <c r="I380" s="48" t="str">
        <f aca="false">'Modelo Normal'!I559</f>
        <v/>
      </c>
      <c r="J380" s="34" t="str">
        <f aca="false">'Modelo Normal'!J559</f>
        <v>PGC2007</v>
      </c>
      <c r="K380" s="34" t="str">
        <f aca="false">'Modelo Normal'!K559</f>
        <v>N-M4.7c.5.4</v>
      </c>
      <c r="L380" s="34" t="str">
        <f aca="false">'Modelo Normal'!L559</f>
        <v>SI</v>
      </c>
      <c r="M380" s="34" t="s">
        <v>5772</v>
      </c>
      <c r="N380" s="34" t="s">
        <v>55</v>
      </c>
      <c r="O380" s="34"/>
      <c r="P380" s="48"/>
      <c r="Q380" s="49"/>
      <c r="R380" s="34"/>
      <c r="S380" s="135" t="str">
        <f aca="false">'Modelo Normal'!Q559</f>
        <v>Texto</v>
      </c>
      <c r="T380" s="34"/>
      <c r="U380" s="136"/>
    </row>
    <row r="381" s="33" customFormat="true" ht="26.4" hidden="false" customHeight="false" outlineLevel="0" collapsed="false">
      <c r="A381" s="53"/>
      <c r="B381" s="49" t="n">
        <f aca="false">MAX(B$2:B380)+1</f>
        <v>10260</v>
      </c>
      <c r="C381" s="71" t="s">
        <v>5773</v>
      </c>
      <c r="D381" s="45" t="str">
        <f aca="false">'Modelo Normal'!D560</f>
        <v>-</v>
      </c>
      <c r="E381" s="47"/>
      <c r="F381" s="47"/>
      <c r="G381" s="48"/>
      <c r="H381" s="48" t="str">
        <f aca="false">'Modelo Normal'!H560</f>
        <v>Duration</v>
      </c>
      <c r="I381" s="48" t="str">
        <f aca="false">'Modelo Normal'!I560</f>
        <v/>
      </c>
      <c r="J381" s="34" t="str">
        <f aca="false">'Modelo Normal'!J560</f>
        <v>PGC2007</v>
      </c>
      <c r="K381" s="34" t="str">
        <f aca="false">'Modelo Normal'!K560</f>
        <v>N-M4.7c.6</v>
      </c>
      <c r="L381" s="34" t="str">
        <f aca="false">'Modelo Normal'!L560</f>
        <v>SI</v>
      </c>
      <c r="M381" s="34" t="s">
        <v>5774</v>
      </c>
      <c r="N381" s="34" t="s">
        <v>55</v>
      </c>
      <c r="O381" s="34"/>
      <c r="P381" s="48"/>
      <c r="Q381" s="49"/>
      <c r="R381" s="34"/>
      <c r="S381" s="135" t="str">
        <f aca="false">'Modelo Normal'!Q560</f>
        <v>Texto</v>
      </c>
      <c r="T381" s="34"/>
      <c r="U381" s="136"/>
    </row>
    <row r="382" s="33" customFormat="true" ht="26.4" hidden="false" customHeight="false" outlineLevel="0" collapsed="false">
      <c r="A382" s="53"/>
      <c r="B382" s="49" t="n">
        <f aca="false">MAX(B$2:B381)+1</f>
        <v>10261</v>
      </c>
      <c r="C382" s="71" t="s">
        <v>5775</v>
      </c>
      <c r="D382" s="45" t="str">
        <f aca="false">'Modelo Normal'!D561</f>
        <v>-</v>
      </c>
      <c r="E382" s="47"/>
      <c r="F382" s="47"/>
      <c r="G382" s="48"/>
      <c r="H382" s="48" t="str">
        <f aca="false">'Modelo Normal'!H561</f>
        <v>Duration</v>
      </c>
      <c r="I382" s="48" t="str">
        <f aca="false">'Modelo Normal'!I561</f>
        <v/>
      </c>
      <c r="J382" s="34" t="str">
        <f aca="false">'Modelo Normal'!J561</f>
        <v>PGC2007</v>
      </c>
      <c r="K382" s="34" t="str">
        <f aca="false">'Modelo Normal'!K561</f>
        <v>N-M4.7d</v>
      </c>
      <c r="L382" s="34" t="str">
        <f aca="false">'Modelo Normal'!L561</f>
        <v>SI</v>
      </c>
      <c r="M382" s="34" t="s">
        <v>5776</v>
      </c>
      <c r="N382" s="34" t="s">
        <v>55</v>
      </c>
      <c r="O382" s="34"/>
      <c r="P382" s="48"/>
      <c r="Q382" s="49"/>
      <c r="R382" s="34"/>
      <c r="S382" s="135" t="str">
        <f aca="false">'Modelo Normal'!Q561</f>
        <v>Texto</v>
      </c>
      <c r="T382" s="34"/>
      <c r="U382" s="136"/>
    </row>
    <row r="383" s="33" customFormat="true" ht="26.4" hidden="false" customHeight="false" outlineLevel="0" collapsed="false">
      <c r="A383" s="53"/>
      <c r="B383" s="49" t="n">
        <f aca="false">MAX(B$2:B382)+1</f>
        <v>10262</v>
      </c>
      <c r="C383" s="71" t="s">
        <v>5777</v>
      </c>
      <c r="D383" s="45" t="str">
        <f aca="false">'Modelo Normal'!D562</f>
        <v>-</v>
      </c>
      <c r="E383" s="47"/>
      <c r="F383" s="47"/>
      <c r="G383" s="48"/>
      <c r="H383" s="48" t="str">
        <f aca="false">'Modelo Normal'!H562</f>
        <v>Duration</v>
      </c>
      <c r="I383" s="48" t="str">
        <f aca="false">'Modelo Normal'!I562</f>
        <v/>
      </c>
      <c r="J383" s="34" t="str">
        <f aca="false">'Modelo Normal'!J562</f>
        <v>PGC2007</v>
      </c>
      <c r="K383" s="34" t="str">
        <f aca="false">'Modelo Normal'!K562</f>
        <v>N-M4.7d.1</v>
      </c>
      <c r="L383" s="34" t="str">
        <f aca="false">'Modelo Normal'!L562</f>
        <v>SI</v>
      </c>
      <c r="M383" s="34" t="s">
        <v>5778</v>
      </c>
      <c r="N383" s="34" t="s">
        <v>55</v>
      </c>
      <c r="O383" s="34"/>
      <c r="P383" s="48"/>
      <c r="Q383" s="49"/>
      <c r="R383" s="34"/>
      <c r="S383" s="135" t="str">
        <f aca="false">'Modelo Normal'!Q562</f>
        <v>Texto</v>
      </c>
      <c r="T383" s="34"/>
      <c r="U383" s="136"/>
    </row>
    <row r="384" s="33" customFormat="true" ht="26.4" hidden="false" customHeight="false" outlineLevel="0" collapsed="false">
      <c r="A384" s="53"/>
      <c r="B384" s="49" t="n">
        <f aca="false">MAX(B$2:B383)+1</f>
        <v>10263</v>
      </c>
      <c r="C384" s="71" t="s">
        <v>5779</v>
      </c>
      <c r="D384" s="45" t="str">
        <f aca="false">'Modelo Normal'!D563</f>
        <v>-</v>
      </c>
      <c r="E384" s="47"/>
      <c r="F384" s="47"/>
      <c r="G384" s="48"/>
      <c r="H384" s="48" t="str">
        <f aca="false">'Modelo Normal'!H563</f>
        <v>Duration</v>
      </c>
      <c r="I384" s="48" t="str">
        <f aca="false">'Modelo Normal'!I563</f>
        <v/>
      </c>
      <c r="J384" s="34" t="str">
        <f aca="false">'Modelo Normal'!J563</f>
        <v>PGC2007</v>
      </c>
      <c r="K384" s="34" t="str">
        <f aca="false">'Modelo Normal'!K563</f>
        <v>N-M4.7d.2</v>
      </c>
      <c r="L384" s="34" t="str">
        <f aca="false">'Modelo Normal'!L563</f>
        <v>SI</v>
      </c>
      <c r="M384" s="34" t="s">
        <v>5780</v>
      </c>
      <c r="N384" s="34" t="s">
        <v>55</v>
      </c>
      <c r="O384" s="34"/>
      <c r="P384" s="48"/>
      <c r="Q384" s="49"/>
      <c r="R384" s="34"/>
      <c r="S384" s="135" t="str">
        <f aca="false">'Modelo Normal'!Q563</f>
        <v>Texto</v>
      </c>
      <c r="T384" s="34"/>
      <c r="U384" s="136"/>
    </row>
    <row r="385" s="33" customFormat="true" ht="26.4" hidden="true" customHeight="false" outlineLevel="0" collapsed="false">
      <c r="A385" s="53"/>
      <c r="B385" s="49"/>
      <c r="C385" s="91" t="str">
        <f aca="false">'Modelo Normal'!C564</f>
        <v>4.7e. Instrumentos financieros híbridos (criterios utilizados)</v>
      </c>
      <c r="D385" s="45" t="str">
        <f aca="false">'Modelo Normal'!D564</f>
        <v>-</v>
      </c>
      <c r="E385" s="47"/>
      <c r="F385" s="47"/>
      <c r="G385" s="48"/>
      <c r="H385" s="48" t="str">
        <f aca="false">'Modelo Normal'!H564</f>
        <v>Duration</v>
      </c>
      <c r="I385" s="48" t="str">
        <f aca="false">'Modelo Normal'!I564</f>
        <v/>
      </c>
      <c r="J385" s="34" t="str">
        <f aca="false">'Modelo Normal'!J564</f>
        <v>PGC2007</v>
      </c>
      <c r="K385" s="34" t="str">
        <f aca="false">'Modelo Normal'!K564</f>
        <v>N-M4.7e</v>
      </c>
      <c r="L385" s="34" t="str">
        <f aca="false">'Modelo Normal'!L564</f>
        <v>SI</v>
      </c>
      <c r="M385" s="34" t="s">
        <v>5781</v>
      </c>
      <c r="N385" s="34"/>
      <c r="O385" s="34"/>
      <c r="P385" s="48"/>
      <c r="Q385" s="49"/>
      <c r="R385" s="34"/>
      <c r="S385" s="135" t="str">
        <f aca="false">'Modelo Normal'!Q564</f>
        <v>Abstracto</v>
      </c>
      <c r="T385" s="34"/>
      <c r="U385" s="136"/>
    </row>
    <row r="386" s="33" customFormat="true" ht="26.4" hidden="true" customHeight="false" outlineLevel="0" collapsed="false">
      <c r="A386" s="53"/>
      <c r="B386" s="49"/>
      <c r="C386" s="71" t="str">
        <f aca="false">'Modelo Normal'!C565</f>
        <v>4.7e.1. Instrumentos financieros híbridos, criterios para separar los elementos que los integran</v>
      </c>
      <c r="D386" s="45" t="str">
        <f aca="false">'Modelo Normal'!D565</f>
        <v>-</v>
      </c>
      <c r="E386" s="47"/>
      <c r="F386" s="47"/>
      <c r="G386" s="48"/>
      <c r="H386" s="48" t="str">
        <f aca="false">'Modelo Normal'!H565</f>
        <v>Duration</v>
      </c>
      <c r="I386" s="48" t="str">
        <f aca="false">'Modelo Normal'!I565</f>
        <v/>
      </c>
      <c r="J386" s="34" t="str">
        <f aca="false">'Modelo Normal'!J565</f>
        <v>PGC2007</v>
      </c>
      <c r="K386" s="34" t="str">
        <f aca="false">'Modelo Normal'!K565</f>
        <v>N-M4.7e.1</v>
      </c>
      <c r="L386" s="34" t="str">
        <f aca="false">'Modelo Normal'!L565</f>
        <v>NO</v>
      </c>
      <c r="M386" s="34" t="s">
        <v>5782</v>
      </c>
      <c r="N386" s="34"/>
      <c r="O386" s="34"/>
      <c r="P386" s="48"/>
      <c r="Q386" s="49"/>
      <c r="R386" s="34"/>
      <c r="S386" s="135" t="str">
        <f aca="false">'Modelo Normal'!Q565</f>
        <v>Texto</v>
      </c>
      <c r="T386" s="34"/>
      <c r="U386" s="136"/>
    </row>
    <row r="387" s="33" customFormat="true" ht="26.4" hidden="true" customHeight="false" outlineLevel="0" collapsed="false">
      <c r="A387" s="53"/>
      <c r="B387" s="49"/>
      <c r="C387" s="71" t="str">
        <f aca="false">'Modelo Normal'!C566</f>
        <v>4.7e.2. Instrumentos financieros híbridos, imposibilidad de efectuar la separación</v>
      </c>
      <c r="D387" s="45" t="str">
        <f aca="false">'Modelo Normal'!D566</f>
        <v>-</v>
      </c>
      <c r="E387" s="47"/>
      <c r="F387" s="47"/>
      <c r="G387" s="48"/>
      <c r="H387" s="48" t="str">
        <f aca="false">'Modelo Normal'!H566</f>
        <v>Duration</v>
      </c>
      <c r="I387" s="48" t="str">
        <f aca="false">'Modelo Normal'!I566</f>
        <v/>
      </c>
      <c r="J387" s="34" t="str">
        <f aca="false">'Modelo Normal'!J566</f>
        <v>PGC2007</v>
      </c>
      <c r="K387" s="34" t="str">
        <f aca="false">'Modelo Normal'!K566</f>
        <v>N-M4.7e.2</v>
      </c>
      <c r="L387" s="34" t="str">
        <f aca="false">'Modelo Normal'!L566</f>
        <v>NO</v>
      </c>
      <c r="M387" s="34" t="s">
        <v>5783</v>
      </c>
      <c r="N387" s="34"/>
      <c r="O387" s="34"/>
      <c r="P387" s="48"/>
      <c r="Q387" s="49"/>
      <c r="R387" s="34"/>
      <c r="S387" s="135" t="str">
        <f aca="false">'Modelo Normal'!Q566</f>
        <v>Texto</v>
      </c>
      <c r="T387" s="34"/>
      <c r="U387" s="136"/>
    </row>
    <row r="388" s="33" customFormat="true" ht="26.4" hidden="true" customHeight="false" outlineLevel="0" collapsed="false">
      <c r="A388" s="53"/>
      <c r="B388" s="49"/>
      <c r="C388" s="71" t="str">
        <f aca="false">'Modelo Normal'!C567</f>
        <v>4.7e.3. instrumentos financieros híbridos, criterios de valoración seguidos</v>
      </c>
      <c r="D388" s="45" t="str">
        <f aca="false">'Modelo Normal'!D567</f>
        <v>-</v>
      </c>
      <c r="E388" s="47"/>
      <c r="F388" s="47"/>
      <c r="G388" s="48"/>
      <c r="H388" s="48" t="str">
        <f aca="false">'Modelo Normal'!H567</f>
        <v>Duration</v>
      </c>
      <c r="I388" s="48" t="str">
        <f aca="false">'Modelo Normal'!I567</f>
        <v/>
      </c>
      <c r="J388" s="34" t="str">
        <f aca="false">'Modelo Normal'!J567</f>
        <v>PGC2007</v>
      </c>
      <c r="K388" s="34" t="str">
        <f aca="false">'Modelo Normal'!K567</f>
        <v>N-M4.7e.3</v>
      </c>
      <c r="L388" s="34" t="str">
        <f aca="false">'Modelo Normal'!L567</f>
        <v>NO</v>
      </c>
      <c r="M388" s="34" t="s">
        <v>5784</v>
      </c>
      <c r="N388" s="34"/>
      <c r="O388" s="34"/>
      <c r="P388" s="48"/>
      <c r="Q388" s="49"/>
      <c r="R388" s="34"/>
      <c r="S388" s="135" t="str">
        <f aca="false">'Modelo Normal'!Q567</f>
        <v>Texto</v>
      </c>
      <c r="T388" s="34"/>
      <c r="U388" s="136"/>
    </row>
    <row r="389" s="33" customFormat="true" ht="26.4" hidden="true" customHeight="false" outlineLevel="0" collapsed="false">
      <c r="A389" s="53"/>
      <c r="B389" s="49"/>
      <c r="C389" s="71" t="str">
        <f aca="false">'Modelo Normal'!C568</f>
        <v>4.7e.4. Instrumentos financieros híbridos, criterios para las correcciones valorativas por deterioro</v>
      </c>
      <c r="D389" s="45" t="str">
        <f aca="false">'Modelo Normal'!D568</f>
        <v>-</v>
      </c>
      <c r="E389" s="47"/>
      <c r="F389" s="47"/>
      <c r="G389" s="48"/>
      <c r="H389" s="48" t="str">
        <f aca="false">'Modelo Normal'!H568</f>
        <v>Duration</v>
      </c>
      <c r="I389" s="48" t="str">
        <f aca="false">'Modelo Normal'!I568</f>
        <v/>
      </c>
      <c r="J389" s="34" t="str">
        <f aca="false">'Modelo Normal'!J568</f>
        <v>PGC2007</v>
      </c>
      <c r="K389" s="34" t="str">
        <f aca="false">'Modelo Normal'!K568</f>
        <v>N-M4.7e.4</v>
      </c>
      <c r="L389" s="34" t="str">
        <f aca="false">'Modelo Normal'!L568</f>
        <v>NO</v>
      </c>
      <c r="M389" s="34" t="s">
        <v>5785</v>
      </c>
      <c r="N389" s="34"/>
      <c r="O389" s="34"/>
      <c r="P389" s="48"/>
      <c r="Q389" s="49"/>
      <c r="R389" s="34"/>
      <c r="S389" s="135" t="str">
        <f aca="false">'Modelo Normal'!Q568</f>
        <v>Texto</v>
      </c>
      <c r="T389" s="34"/>
      <c r="U389" s="136"/>
    </row>
    <row r="390" s="33" customFormat="true" ht="39.6" hidden="true" customHeight="false" outlineLevel="0" collapsed="false">
      <c r="A390" s="53"/>
      <c r="B390" s="49"/>
      <c r="C390" s="71" t="str">
        <f aca="false">'Modelo Normal'!C569</f>
        <v>4.7f. Criterio de valoración utilizado para cuantificar el componente de pasivo de los instrumentos financieros compuestos</v>
      </c>
      <c r="D390" s="45" t="str">
        <f aca="false">'Modelo Normal'!D569</f>
        <v>-</v>
      </c>
      <c r="E390" s="47"/>
      <c r="F390" s="47"/>
      <c r="G390" s="48"/>
      <c r="H390" s="48" t="str">
        <f aca="false">'Modelo Normal'!H569</f>
        <v>Duration</v>
      </c>
      <c r="I390" s="48" t="str">
        <f aca="false">'Modelo Normal'!I569</f>
        <v/>
      </c>
      <c r="J390" s="34" t="str">
        <f aca="false">'Modelo Normal'!J569</f>
        <v>PGC2007</v>
      </c>
      <c r="K390" s="34" t="str">
        <f aca="false">'Modelo Normal'!K569</f>
        <v>N-M4.7f</v>
      </c>
      <c r="L390" s="34" t="str">
        <f aca="false">'Modelo Normal'!L569</f>
        <v>NO</v>
      </c>
      <c r="M390" s="34" t="s">
        <v>5786</v>
      </c>
      <c r="N390" s="34"/>
      <c r="O390" s="34"/>
      <c r="P390" s="48"/>
      <c r="Q390" s="49"/>
      <c r="R390" s="34"/>
      <c r="S390" s="135" t="str">
        <f aca="false">'Modelo Normal'!Q569</f>
        <v>Texto</v>
      </c>
      <c r="T390" s="34"/>
      <c r="U390" s="136"/>
    </row>
    <row r="391" s="33" customFormat="true" ht="26.4" hidden="true" customHeight="false" outlineLevel="0" collapsed="false">
      <c r="A391" s="53"/>
      <c r="B391" s="49"/>
      <c r="C391" s="71" t="str">
        <f aca="false">'Modelo Normal'!C570</f>
        <v>4.7g. Contratos de garantías financieras (criterios utilizados)</v>
      </c>
      <c r="D391" s="45" t="str">
        <f aca="false">'Modelo Normal'!D570</f>
        <v>-</v>
      </c>
      <c r="E391" s="47"/>
      <c r="F391" s="47"/>
      <c r="G391" s="48"/>
      <c r="H391" s="48" t="str">
        <f aca="false">'Modelo Normal'!H570</f>
        <v>Duration</v>
      </c>
      <c r="I391" s="48" t="str">
        <f aca="false">'Modelo Normal'!I570</f>
        <v/>
      </c>
      <c r="J391" s="34" t="str">
        <f aca="false">'Modelo Normal'!J570</f>
        <v>PGC2007</v>
      </c>
      <c r="K391" s="34" t="str">
        <f aca="false">'Modelo Normal'!K570</f>
        <v>N-M4.7g</v>
      </c>
      <c r="L391" s="34" t="str">
        <f aca="false">'Modelo Normal'!L570</f>
        <v>NO</v>
      </c>
      <c r="M391" s="34" t="s">
        <v>5787</v>
      </c>
      <c r="N391" s="34"/>
      <c r="O391" s="34"/>
      <c r="P391" s="48"/>
      <c r="Q391" s="49"/>
      <c r="R391" s="34"/>
      <c r="S391" s="135" t="str">
        <f aca="false">'Modelo Normal'!Q570</f>
        <v>Abstracto</v>
      </c>
      <c r="T391" s="34"/>
      <c r="U391" s="136"/>
    </row>
    <row r="392" s="33" customFormat="true" ht="26.4" hidden="true" customHeight="false" outlineLevel="0" collapsed="false">
      <c r="A392" s="53"/>
      <c r="B392" s="49"/>
      <c r="C392" s="71" t="str">
        <f aca="false">'Modelo Normal'!C571</f>
        <v>4.7g.1. Criterio para la valoración inicial de los contratos de garantía financiera</v>
      </c>
      <c r="D392" s="45" t="str">
        <f aca="false">'Modelo Normal'!D571</f>
        <v>-</v>
      </c>
      <c r="E392" s="47"/>
      <c r="F392" s="47"/>
      <c r="G392" s="48"/>
      <c r="H392" s="48" t="str">
        <f aca="false">'Modelo Normal'!H571</f>
        <v>Duration</v>
      </c>
      <c r="I392" s="48" t="str">
        <f aca="false">'Modelo Normal'!I571</f>
        <v/>
      </c>
      <c r="J392" s="34" t="str">
        <f aca="false">'Modelo Normal'!J571</f>
        <v>PGC2007</v>
      </c>
      <c r="K392" s="34" t="str">
        <f aca="false">'Modelo Normal'!K571</f>
        <v>N-M4.7g.1</v>
      </c>
      <c r="L392" s="34" t="str">
        <f aca="false">'Modelo Normal'!L571</f>
        <v>NO</v>
      </c>
      <c r="M392" s="34" t="s">
        <v>5788</v>
      </c>
      <c r="N392" s="34"/>
      <c r="O392" s="34"/>
      <c r="P392" s="48"/>
      <c r="Q392" s="49"/>
      <c r="R392" s="34"/>
      <c r="S392" s="135" t="str">
        <f aca="false">'Modelo Normal'!Q571</f>
        <v>Texto</v>
      </c>
      <c r="T392" s="34"/>
      <c r="U392" s="136"/>
    </row>
    <row r="393" s="33" customFormat="true" ht="26.4" hidden="true" customHeight="false" outlineLevel="0" collapsed="false">
      <c r="A393" s="53"/>
      <c r="B393" s="49"/>
      <c r="C393" s="71" t="str">
        <f aca="false">'Modelo Normal'!C572</f>
        <v>4.7g.2. Criterio para la valoración posterior de los contratos de garantía financiera</v>
      </c>
      <c r="D393" s="45" t="str">
        <f aca="false">'Modelo Normal'!D572</f>
        <v>-</v>
      </c>
      <c r="E393" s="47"/>
      <c r="F393" s="47"/>
      <c r="G393" s="48"/>
      <c r="H393" s="48" t="str">
        <f aca="false">'Modelo Normal'!H572</f>
        <v>Duration</v>
      </c>
      <c r="I393" s="48" t="str">
        <f aca="false">'Modelo Normal'!I572</f>
        <v/>
      </c>
      <c r="J393" s="34" t="str">
        <f aca="false">'Modelo Normal'!J572</f>
        <v>PGC2007</v>
      </c>
      <c r="K393" s="34" t="str">
        <f aca="false">'Modelo Normal'!K572</f>
        <v>N-M4.7g.2</v>
      </c>
      <c r="L393" s="34" t="str">
        <f aca="false">'Modelo Normal'!L572</f>
        <v>NO</v>
      </c>
      <c r="M393" s="34" t="s">
        <v>5789</v>
      </c>
      <c r="N393" s="34"/>
      <c r="O393" s="34"/>
      <c r="P393" s="48"/>
      <c r="Q393" s="49"/>
      <c r="R393" s="34"/>
      <c r="S393" s="135" t="str">
        <f aca="false">'Modelo Normal'!Q572</f>
        <v>Texto</v>
      </c>
      <c r="T393" s="34"/>
      <c r="U393" s="136"/>
    </row>
    <row r="394" s="33" customFormat="true" ht="26.4" hidden="false" customHeight="false" outlineLevel="0" collapsed="false">
      <c r="A394" s="53"/>
      <c r="B394" s="49" t="n">
        <f aca="false">MAX(B$2:B393)+1</f>
        <v>10264</v>
      </c>
      <c r="C394" s="71" t="s">
        <v>5790</v>
      </c>
      <c r="D394" s="45" t="str">
        <f aca="false">'Modelo Normal'!D573</f>
        <v>-</v>
      </c>
      <c r="E394" s="47"/>
      <c r="F394" s="47"/>
      <c r="G394" s="48"/>
      <c r="H394" s="48" t="str">
        <f aca="false">'Modelo Normal'!H573</f>
        <v>Duration</v>
      </c>
      <c r="I394" s="48" t="str">
        <f aca="false">'Modelo Normal'!I573</f>
        <v/>
      </c>
      <c r="J394" s="34" t="str">
        <f aca="false">'Modelo Normal'!J573</f>
        <v>PGC2007</v>
      </c>
      <c r="K394" s="34" t="str">
        <f aca="false">'Modelo Normal'!K573</f>
        <v>N-M4.7h</v>
      </c>
      <c r="L394" s="34" t="str">
        <f aca="false">'Modelo Normal'!L573</f>
        <v>SI</v>
      </c>
      <c r="M394" s="34" t="s">
        <v>5791</v>
      </c>
      <c r="N394" s="34" t="s">
        <v>55</v>
      </c>
      <c r="O394" s="34"/>
      <c r="P394" s="48"/>
      <c r="Q394" s="49"/>
      <c r="R394" s="34"/>
      <c r="S394" s="135" t="str">
        <f aca="false">'Modelo Normal'!Q573</f>
        <v>Abstracto</v>
      </c>
      <c r="T394" s="34"/>
      <c r="U394" s="136"/>
    </row>
    <row r="395" s="33" customFormat="true" ht="26.4" hidden="false" customHeight="false" outlineLevel="0" collapsed="false">
      <c r="A395" s="53"/>
      <c r="B395" s="49" t="n">
        <f aca="false">MAX(B$2:B394)+1</f>
        <v>10265</v>
      </c>
      <c r="C395" s="71" t="s">
        <v>5792</v>
      </c>
      <c r="D395" s="45" t="str">
        <f aca="false">'Modelo Normal'!D574</f>
        <v>-</v>
      </c>
      <c r="E395" s="47"/>
      <c r="F395" s="47"/>
      <c r="G395" s="48"/>
      <c r="H395" s="48" t="str">
        <f aca="false">'Modelo Normal'!H574</f>
        <v>Duration</v>
      </c>
      <c r="I395" s="48" t="str">
        <f aca="false">'Modelo Normal'!I574</f>
        <v/>
      </c>
      <c r="J395" s="34" t="str">
        <f aca="false">'Modelo Normal'!J574</f>
        <v>PGC2007</v>
      </c>
      <c r="K395" s="34" t="str">
        <f aca="false">'Modelo Normal'!K574</f>
        <v>N-M4.7h.1</v>
      </c>
      <c r="L395" s="34" t="str">
        <f aca="false">'Modelo Normal'!L574</f>
        <v>SI</v>
      </c>
      <c r="M395" s="34" t="s">
        <v>5793</v>
      </c>
      <c r="N395" s="34" t="s">
        <v>55</v>
      </c>
      <c r="O395" s="34"/>
      <c r="P395" s="48"/>
      <c r="Q395" s="49"/>
      <c r="R395" s="34"/>
      <c r="S395" s="135" t="str">
        <f aca="false">'Modelo Normal'!Q574</f>
        <v>Texto</v>
      </c>
      <c r="T395" s="34"/>
      <c r="U395" s="136"/>
    </row>
    <row r="396" s="33" customFormat="true" ht="39.6" hidden="false" customHeight="false" outlineLevel="0" collapsed="false">
      <c r="A396" s="53"/>
      <c r="B396" s="49" t="n">
        <f aca="false">MAX(B$2:B395)+1</f>
        <v>10266</v>
      </c>
      <c r="C396" s="71" t="s">
        <v>5794</v>
      </c>
      <c r="D396" s="45" t="str">
        <f aca="false">'Modelo Normal'!D575</f>
        <v>-</v>
      </c>
      <c r="E396" s="47"/>
      <c r="F396" s="47"/>
      <c r="G396" s="48"/>
      <c r="H396" s="48" t="str">
        <f aca="false">'Modelo Normal'!H575</f>
        <v>Duration</v>
      </c>
      <c r="I396" s="48" t="str">
        <f aca="false">'Modelo Normal'!I575</f>
        <v/>
      </c>
      <c r="J396" s="34" t="str">
        <f aca="false">'Modelo Normal'!J575</f>
        <v>PGC2007</v>
      </c>
      <c r="K396" s="34" t="str">
        <f aca="false">'Modelo Normal'!K575</f>
        <v>N-M4.7h.2</v>
      </c>
      <c r="L396" s="34" t="str">
        <f aca="false">'Modelo Normal'!L575</f>
        <v>SI</v>
      </c>
      <c r="M396" s="34" t="s">
        <v>5795</v>
      </c>
      <c r="N396" s="34" t="s">
        <v>55</v>
      </c>
      <c r="O396" s="34"/>
      <c r="P396" s="48"/>
      <c r="Q396" s="49"/>
      <c r="R396" s="34"/>
      <c r="S396" s="135" t="str">
        <f aca="false">'Modelo Normal'!Q575</f>
        <v>Texto</v>
      </c>
      <c r="T396" s="34"/>
      <c r="U396" s="136"/>
    </row>
    <row r="397" s="33" customFormat="true" ht="26.4" hidden="false" customHeight="false" outlineLevel="0" collapsed="false">
      <c r="A397" s="53"/>
      <c r="B397" s="49" t="n">
        <f aca="false">MAX(B$2:B396)+1</f>
        <v>10267</v>
      </c>
      <c r="C397" s="71" t="s">
        <v>5796</v>
      </c>
      <c r="D397" s="45" t="str">
        <f aca="false">'Modelo Normal'!D576</f>
        <v>-</v>
      </c>
      <c r="E397" s="47"/>
      <c r="F397" s="47"/>
      <c r="G397" s="48"/>
      <c r="H397" s="48" t="str">
        <f aca="false">'Modelo Normal'!H576</f>
        <v>Duration</v>
      </c>
      <c r="I397" s="48" t="str">
        <f aca="false">'Modelo Normal'!I576</f>
        <v/>
      </c>
      <c r="J397" s="34" t="str">
        <f aca="false">'Modelo Normal'!J576</f>
        <v>PGC2007</v>
      </c>
      <c r="K397" s="34" t="str">
        <f aca="false">'Modelo Normal'!K576</f>
        <v>N-M4.7i</v>
      </c>
      <c r="L397" s="34" t="str">
        <f aca="false">'Modelo Normal'!L576</f>
        <v>SI</v>
      </c>
      <c r="M397" s="34" t="s">
        <v>5797</v>
      </c>
      <c r="N397" s="34" t="s">
        <v>55</v>
      </c>
      <c r="O397" s="34"/>
      <c r="P397" s="48"/>
      <c r="Q397" s="49"/>
      <c r="R397" s="34"/>
      <c r="S397" s="135" t="str">
        <f aca="false">'Modelo Normal'!Q576</f>
        <v>Texto</v>
      </c>
      <c r="T397" s="34"/>
      <c r="U397" s="136"/>
    </row>
    <row r="398" s="33" customFormat="true" ht="26.4" hidden="false" customHeight="false" outlineLevel="0" collapsed="false">
      <c r="A398" s="53"/>
      <c r="B398" s="49" t="n">
        <f aca="false">MAX(B$2:B397)+1</f>
        <v>10268</v>
      </c>
      <c r="C398" s="71" t="s">
        <v>5798</v>
      </c>
      <c r="D398" s="45" t="str">
        <f aca="false">'Modelo Normal'!D577</f>
        <v>-</v>
      </c>
      <c r="E398" s="47"/>
      <c r="F398" s="47"/>
      <c r="G398" s="48"/>
      <c r="H398" s="48" t="str">
        <f aca="false">'Modelo Normal'!H577</f>
        <v>Duration</v>
      </c>
      <c r="I398" s="48" t="str">
        <f aca="false">'Modelo Normal'!I577</f>
        <v/>
      </c>
      <c r="J398" s="34" t="str">
        <f aca="false">'Modelo Normal'!J577</f>
        <v>PGC2007</v>
      </c>
      <c r="K398" s="34" t="str">
        <f aca="false">'Modelo Normal'!K577</f>
        <v>N-M4.7i.1</v>
      </c>
      <c r="L398" s="34" t="str">
        <f aca="false">'Modelo Normal'!L577</f>
        <v>SI</v>
      </c>
      <c r="M398" s="34" t="s">
        <v>5799</v>
      </c>
      <c r="N398" s="34" t="s">
        <v>55</v>
      </c>
      <c r="O398" s="34"/>
      <c r="P398" s="48"/>
      <c r="Q398" s="49"/>
      <c r="R398" s="34"/>
      <c r="S398" s="135" t="str">
        <f aca="false">'Modelo Normal'!Q577</f>
        <v>Abstracto</v>
      </c>
      <c r="T398" s="34"/>
      <c r="U398" s="136"/>
    </row>
    <row r="399" s="33" customFormat="true" ht="26.4" hidden="false" customHeight="false" outlineLevel="0" collapsed="false">
      <c r="A399" s="53"/>
      <c r="B399" s="49" t="n">
        <f aca="false">MAX(B$2:B398)+1</f>
        <v>10269</v>
      </c>
      <c r="C399" s="71" t="s">
        <v>5800</v>
      </c>
      <c r="D399" s="45" t="str">
        <f aca="false">'Modelo Normal'!D578</f>
        <v>-</v>
      </c>
      <c r="E399" s="47"/>
      <c r="F399" s="47"/>
      <c r="G399" s="48"/>
      <c r="H399" s="48" t="str">
        <f aca="false">'Modelo Normal'!H578</f>
        <v>Duration</v>
      </c>
      <c r="I399" s="48" t="str">
        <f aca="false">'Modelo Normal'!I578</f>
        <v/>
      </c>
      <c r="J399" s="34" t="str">
        <f aca="false">'Modelo Normal'!J578</f>
        <v>PGC2007</v>
      </c>
      <c r="K399" s="34" t="str">
        <f aca="false">'Modelo Normal'!K578</f>
        <v>N-M4.7i.1.1</v>
      </c>
      <c r="L399" s="34" t="str">
        <f aca="false">'Modelo Normal'!L578</f>
        <v>SI</v>
      </c>
      <c r="M399" s="34" t="s">
        <v>5801</v>
      </c>
      <c r="N399" s="34" t="s">
        <v>55</v>
      </c>
      <c r="O399" s="34"/>
      <c r="P399" s="48"/>
      <c r="Q399" s="49"/>
      <c r="R399" s="34"/>
      <c r="S399" s="135" t="str">
        <f aca="false">'Modelo Normal'!Q578</f>
        <v>Texto</v>
      </c>
      <c r="T399" s="34"/>
      <c r="U399" s="136"/>
    </row>
    <row r="400" s="33" customFormat="true" ht="26.4" hidden="false" customHeight="false" outlineLevel="0" collapsed="false">
      <c r="A400" s="53"/>
      <c r="B400" s="49" t="n">
        <f aca="false">MAX(B$2:B399)+1</f>
        <v>10270</v>
      </c>
      <c r="C400" s="71" t="s">
        <v>5802</v>
      </c>
      <c r="D400" s="45" t="str">
        <f aca="false">'Modelo Normal'!D579</f>
        <v>-</v>
      </c>
      <c r="E400" s="47"/>
      <c r="F400" s="47"/>
      <c r="G400" s="48"/>
      <c r="H400" s="48" t="str">
        <f aca="false">'Modelo Normal'!H579</f>
        <v>Duration</v>
      </c>
      <c r="I400" s="48" t="str">
        <f aca="false">'Modelo Normal'!I579</f>
        <v/>
      </c>
      <c r="J400" s="34" t="str">
        <f aca="false">'Modelo Normal'!J579</f>
        <v>PGC2007</v>
      </c>
      <c r="K400" s="34" t="str">
        <f aca="false">'Modelo Normal'!K579</f>
        <v>N-M4.7i.1.2</v>
      </c>
      <c r="L400" s="34" t="str">
        <f aca="false">'Modelo Normal'!L579</f>
        <v>SI</v>
      </c>
      <c r="M400" s="34" t="s">
        <v>5803</v>
      </c>
      <c r="N400" s="34" t="s">
        <v>55</v>
      </c>
      <c r="O400" s="34"/>
      <c r="P400" s="48"/>
      <c r="Q400" s="49"/>
      <c r="R400" s="34"/>
      <c r="S400" s="135" t="str">
        <f aca="false">'Modelo Normal'!Q579</f>
        <v>Texto</v>
      </c>
      <c r="T400" s="34"/>
      <c r="U400" s="136"/>
    </row>
    <row r="401" s="33" customFormat="true" ht="39.6" hidden="false" customHeight="false" outlineLevel="0" collapsed="false">
      <c r="A401" s="53"/>
      <c r="B401" s="49" t="n">
        <f aca="false">MAX(B$2:B400)+1</f>
        <v>10271</v>
      </c>
      <c r="C401" s="71" t="s">
        <v>5804</v>
      </c>
      <c r="D401" s="45" t="str">
        <f aca="false">'Modelo Normal'!D580</f>
        <v>-</v>
      </c>
      <c r="E401" s="47"/>
      <c r="F401" s="47"/>
      <c r="G401" s="48"/>
      <c r="H401" s="48" t="str">
        <f aca="false">'Modelo Normal'!H580</f>
        <v>Duration</v>
      </c>
      <c r="I401" s="48" t="str">
        <f aca="false">'Modelo Normal'!I580</f>
        <v/>
      </c>
      <c r="J401" s="34" t="str">
        <f aca="false">'Modelo Normal'!J580</f>
        <v>PGC2007</v>
      </c>
      <c r="K401" s="34" t="str">
        <f aca="false">'Modelo Normal'!K580</f>
        <v>N-M4.7i.1.3</v>
      </c>
      <c r="L401" s="34" t="str">
        <f aca="false">'Modelo Normal'!L580</f>
        <v>SI</v>
      </c>
      <c r="M401" s="34" t="s">
        <v>5805</v>
      </c>
      <c r="N401" s="34" t="s">
        <v>55</v>
      </c>
      <c r="O401" s="34"/>
      <c r="P401" s="48"/>
      <c r="Q401" s="49"/>
      <c r="R401" s="34"/>
      <c r="S401" s="135" t="str">
        <f aca="false">'Modelo Normal'!Q580</f>
        <v>Texto</v>
      </c>
      <c r="T401" s="34"/>
      <c r="U401" s="136"/>
    </row>
    <row r="402" s="33" customFormat="true" ht="39.6" hidden="false" customHeight="false" outlineLevel="0" collapsed="false">
      <c r="A402" s="53"/>
      <c r="B402" s="49" t="n">
        <f aca="false">MAX(B$2:B401)+1</f>
        <v>10272</v>
      </c>
      <c r="C402" s="71" t="s">
        <v>5806</v>
      </c>
      <c r="D402" s="45" t="str">
        <f aca="false">'Modelo Normal'!D581</f>
        <v>-</v>
      </c>
      <c r="E402" s="47"/>
      <c r="F402" s="47"/>
      <c r="G402" s="48"/>
      <c r="H402" s="48" t="str">
        <f aca="false">'Modelo Normal'!H581</f>
        <v>Duration</v>
      </c>
      <c r="I402" s="48" t="str">
        <f aca="false">'Modelo Normal'!I581</f>
        <v/>
      </c>
      <c r="J402" s="34" t="str">
        <f aca="false">'Modelo Normal'!J581</f>
        <v>PGC2007</v>
      </c>
      <c r="K402" s="34" t="str">
        <f aca="false">'Modelo Normal'!K581</f>
        <v>N-M4.7i.1.4</v>
      </c>
      <c r="L402" s="34" t="str">
        <f aca="false">'Modelo Normal'!L581</f>
        <v>SI</v>
      </c>
      <c r="M402" s="34" t="s">
        <v>5807</v>
      </c>
      <c r="N402" s="34" t="s">
        <v>69</v>
      </c>
      <c r="O402" s="34"/>
      <c r="P402" s="48"/>
      <c r="Q402" s="49"/>
      <c r="R402" s="34"/>
      <c r="S402" s="135" t="str">
        <f aca="false">'Modelo Normal'!Q581</f>
        <v>Texto</v>
      </c>
      <c r="T402" s="34"/>
      <c r="U402" s="136"/>
    </row>
    <row r="403" s="33" customFormat="true" ht="26.4" hidden="false" customHeight="false" outlineLevel="0" collapsed="false">
      <c r="A403" s="53"/>
      <c r="B403" s="49" t="n">
        <f aca="false">MAX(B$2:B402)+1</f>
        <v>10273</v>
      </c>
      <c r="C403" s="71" t="s">
        <v>5808</v>
      </c>
      <c r="D403" s="45" t="str">
        <f aca="false">'Modelo Normal'!D582</f>
        <v>-</v>
      </c>
      <c r="E403" s="47"/>
      <c r="F403" s="47"/>
      <c r="G403" s="48"/>
      <c r="H403" s="48" t="str">
        <f aca="false">'Modelo Normal'!H582</f>
        <v>Duration</v>
      </c>
      <c r="I403" s="48" t="str">
        <f aca="false">'Modelo Normal'!I582</f>
        <v/>
      </c>
      <c r="J403" s="34" t="str">
        <f aca="false">'Modelo Normal'!J582</f>
        <v>PGC2007</v>
      </c>
      <c r="K403" s="34" t="str">
        <f aca="false">'Modelo Normal'!K582</f>
        <v>N-M4.7i.2</v>
      </c>
      <c r="L403" s="34" t="str">
        <f aca="false">'Modelo Normal'!L582</f>
        <v>SI</v>
      </c>
      <c r="M403" s="34" t="s">
        <v>5809</v>
      </c>
      <c r="N403" s="34" t="s">
        <v>55</v>
      </c>
      <c r="O403" s="34"/>
      <c r="P403" s="48"/>
      <c r="Q403" s="49"/>
      <c r="R403" s="34"/>
      <c r="S403" s="135" t="str">
        <f aca="false">'Modelo Normal'!Q582</f>
        <v>Abstracto</v>
      </c>
      <c r="T403" s="34"/>
      <c r="U403" s="136"/>
    </row>
    <row r="404" s="33" customFormat="true" ht="26.4" hidden="false" customHeight="false" outlineLevel="0" collapsed="false">
      <c r="A404" s="53"/>
      <c r="B404" s="49" t="n">
        <f aca="false">MAX(B$2:B403)+1</f>
        <v>10274</v>
      </c>
      <c r="C404" s="71" t="s">
        <v>5810</v>
      </c>
      <c r="D404" s="45" t="str">
        <f aca="false">'Modelo Normal'!D583</f>
        <v>-</v>
      </c>
      <c r="E404" s="47"/>
      <c r="F404" s="47"/>
      <c r="G404" s="48"/>
      <c r="H404" s="48" t="str">
        <f aca="false">'Modelo Normal'!H583</f>
        <v>Duration</v>
      </c>
      <c r="I404" s="48" t="str">
        <f aca="false">'Modelo Normal'!I583</f>
        <v/>
      </c>
      <c r="J404" s="34" t="str">
        <f aca="false">'Modelo Normal'!J583</f>
        <v>PGC2007</v>
      </c>
      <c r="K404" s="34" t="str">
        <f aca="false">'Modelo Normal'!K583</f>
        <v>N-M4.7i.2.1</v>
      </c>
      <c r="L404" s="34" t="str">
        <f aca="false">'Modelo Normal'!L583</f>
        <v>SI</v>
      </c>
      <c r="M404" s="34" t="s">
        <v>5811</v>
      </c>
      <c r="N404" s="34" t="s">
        <v>55</v>
      </c>
      <c r="O404" s="34"/>
      <c r="P404" s="48"/>
      <c r="Q404" s="49"/>
      <c r="R404" s="34"/>
      <c r="S404" s="135" t="str">
        <f aca="false">'Modelo Normal'!Q583</f>
        <v>Texto</v>
      </c>
      <c r="T404" s="34"/>
      <c r="U404" s="136"/>
    </row>
    <row r="405" s="33" customFormat="true" ht="26.4" hidden="false" customHeight="false" outlineLevel="0" collapsed="false">
      <c r="A405" s="53"/>
      <c r="B405" s="49" t="n">
        <f aca="false">MAX(B$2:B404)+1</f>
        <v>10275</v>
      </c>
      <c r="C405" s="91" t="s">
        <v>5812</v>
      </c>
      <c r="D405" s="45" t="str">
        <f aca="false">'Modelo Normal'!D584</f>
        <v>-</v>
      </c>
      <c r="E405" s="47"/>
      <c r="F405" s="47"/>
      <c r="G405" s="48"/>
      <c r="H405" s="48" t="str">
        <f aca="false">'Modelo Normal'!H584</f>
        <v>Duration</v>
      </c>
      <c r="I405" s="48" t="str">
        <f aca="false">'Modelo Normal'!I584</f>
        <v/>
      </c>
      <c r="J405" s="34" t="str">
        <f aca="false">'Modelo Normal'!J584</f>
        <v>PGC2007</v>
      </c>
      <c r="K405" s="34" t="str">
        <f aca="false">'Modelo Normal'!K584</f>
        <v>N-M4.7i.2.2</v>
      </c>
      <c r="L405" s="34" t="str">
        <f aca="false">'Modelo Normal'!L584</f>
        <v>SI</v>
      </c>
      <c r="M405" s="34" t="s">
        <v>5813</v>
      </c>
      <c r="N405" s="34" t="s">
        <v>55</v>
      </c>
      <c r="O405" s="34"/>
      <c r="P405" s="48"/>
      <c r="Q405" s="49"/>
      <c r="R405" s="34"/>
      <c r="S405" s="135" t="str">
        <f aca="false">'Modelo Normal'!Q584</f>
        <v>Texto</v>
      </c>
      <c r="T405" s="34"/>
      <c r="U405" s="136"/>
    </row>
    <row r="406" s="33" customFormat="true" ht="26.4" hidden="false" customHeight="false" outlineLevel="0" collapsed="false">
      <c r="A406" s="53"/>
      <c r="B406" s="49" t="n">
        <f aca="false">MAX(B$2:B405)+1</f>
        <v>10276</v>
      </c>
      <c r="C406" s="71" t="s">
        <v>5814</v>
      </c>
      <c r="D406" s="45" t="str">
        <f aca="false">'Modelo Normal'!D585</f>
        <v>-</v>
      </c>
      <c r="E406" s="47"/>
      <c r="F406" s="47"/>
      <c r="G406" s="48"/>
      <c r="H406" s="48" t="str">
        <f aca="false">'Modelo Normal'!H585</f>
        <v>Duration</v>
      </c>
      <c r="I406" s="48" t="str">
        <f aca="false">'Modelo Normal'!I585</f>
        <v/>
      </c>
      <c r="J406" s="34" t="str">
        <f aca="false">'Modelo Normal'!J585</f>
        <v>PGC2007</v>
      </c>
      <c r="K406" s="34" t="str">
        <f aca="false">'Modelo Normal'!K585</f>
        <v>N-M4.7j</v>
      </c>
      <c r="L406" s="34" t="str">
        <f aca="false">'Modelo Normal'!L585</f>
        <v>SI</v>
      </c>
      <c r="M406" s="34" t="s">
        <v>5815</v>
      </c>
      <c r="N406" s="34" t="s">
        <v>55</v>
      </c>
      <c r="O406" s="34"/>
      <c r="P406" s="48"/>
      <c r="Q406" s="49"/>
      <c r="R406" s="34"/>
      <c r="S406" s="135" t="str">
        <f aca="false">'Modelo Normal'!Q585</f>
        <v>Abstracto</v>
      </c>
      <c r="T406" s="34"/>
      <c r="U406" s="144"/>
    </row>
    <row r="407" s="33" customFormat="true" ht="26.4" hidden="false" customHeight="false" outlineLevel="0" collapsed="false">
      <c r="A407" s="53"/>
      <c r="B407" s="49" t="n">
        <f aca="false">MAX(B$2:B406)+1</f>
        <v>10277</v>
      </c>
      <c r="C407" s="71" t="s">
        <v>5816</v>
      </c>
      <c r="D407" s="45" t="str">
        <f aca="false">'Modelo Normal'!D586</f>
        <v>-</v>
      </c>
      <c r="E407" s="47"/>
      <c r="F407" s="47"/>
      <c r="G407" s="48"/>
      <c r="H407" s="48" t="str">
        <f aca="false">'Modelo Normal'!H586</f>
        <v>Duration</v>
      </c>
      <c r="I407" s="48" t="str">
        <f aca="false">'Modelo Normal'!I586</f>
        <v/>
      </c>
      <c r="J407" s="34" t="str">
        <f aca="false">'Modelo Normal'!J586</f>
        <v>PGC2007</v>
      </c>
      <c r="K407" s="34" t="str">
        <f aca="false">'Modelo Normal'!K586</f>
        <v>N-M4.7j.1</v>
      </c>
      <c r="L407" s="34" t="str">
        <f aca="false">'Modelo Normal'!L586</f>
        <v>SI</v>
      </c>
      <c r="M407" s="34" t="s">
        <v>5817</v>
      </c>
      <c r="N407" s="34" t="s">
        <v>55</v>
      </c>
      <c r="O407" s="34"/>
      <c r="P407" s="48"/>
      <c r="Q407" s="49"/>
      <c r="R407" s="34"/>
      <c r="S407" s="135" t="str">
        <f aca="false">'Modelo Normal'!Q586</f>
        <v>Texto</v>
      </c>
      <c r="T407" s="34"/>
      <c r="U407" s="136"/>
    </row>
    <row r="408" s="33" customFormat="true" ht="26.4" hidden="false" customHeight="false" outlineLevel="0" collapsed="false">
      <c r="A408" s="53"/>
      <c r="B408" s="49" t="n">
        <f aca="false">MAX(B$2:B407)+1</f>
        <v>10278</v>
      </c>
      <c r="C408" s="71" t="s">
        <v>5818</v>
      </c>
      <c r="D408" s="45" t="str">
        <f aca="false">'Modelo Normal'!D587</f>
        <v>-</v>
      </c>
      <c r="E408" s="47"/>
      <c r="F408" s="47"/>
      <c r="G408" s="48"/>
      <c r="H408" s="48" t="str">
        <f aca="false">'Modelo Normal'!H587</f>
        <v>Duration</v>
      </c>
      <c r="I408" s="48" t="str">
        <f aca="false">'Modelo Normal'!I587</f>
        <v/>
      </c>
      <c r="J408" s="34" t="str">
        <f aca="false">'Modelo Normal'!J587</f>
        <v>PGC2007</v>
      </c>
      <c r="K408" s="34" t="str">
        <f aca="false">'Modelo Normal'!K587</f>
        <v>N-M4.7j.2</v>
      </c>
      <c r="L408" s="34" t="str">
        <f aca="false">'Modelo Normal'!L587</f>
        <v>SI</v>
      </c>
      <c r="M408" s="34" t="s">
        <v>5819</v>
      </c>
      <c r="N408" s="34" t="s">
        <v>55</v>
      </c>
      <c r="O408" s="34"/>
      <c r="P408" s="48"/>
      <c r="Q408" s="49"/>
      <c r="R408" s="34"/>
      <c r="S408" s="135" t="str">
        <f aca="false">'Modelo Normal'!Q587</f>
        <v>Texto</v>
      </c>
      <c r="T408" s="34"/>
      <c r="U408" s="136"/>
    </row>
    <row r="409" s="33" customFormat="true" ht="13.2" hidden="true" customHeight="false" outlineLevel="0" collapsed="false">
      <c r="A409" s="53"/>
      <c r="B409" s="49"/>
      <c r="C409" s="88" t="s">
        <v>5820</v>
      </c>
      <c r="D409" s="45" t="str">
        <f aca="false">'Modelo Normal'!D588</f>
        <v>-</v>
      </c>
      <c r="E409" s="47"/>
      <c r="F409" s="47"/>
      <c r="G409" s="48"/>
      <c r="H409" s="48" t="str">
        <f aca="false">'Modelo Normal'!H588</f>
        <v>Duration</v>
      </c>
      <c r="I409" s="48" t="str">
        <f aca="false">'Modelo Normal'!I588</f>
        <v/>
      </c>
      <c r="J409" s="34" t="str">
        <f aca="false">'Modelo Normal'!J588</f>
        <v>PGC2007</v>
      </c>
      <c r="K409" s="34" t="str">
        <f aca="false">'Modelo Normal'!K588</f>
        <v>N-M4.8</v>
      </c>
      <c r="L409" s="34" t="str">
        <f aca="false">'Modelo Normal'!L588</f>
        <v>NO</v>
      </c>
      <c r="M409" s="34" t="s">
        <v>5821</v>
      </c>
      <c r="N409" s="34"/>
      <c r="O409" s="34"/>
      <c r="P409" s="48"/>
      <c r="Q409" s="49"/>
      <c r="R409" s="34"/>
      <c r="S409" s="135" t="str">
        <f aca="false">'Modelo Normal'!Q588</f>
        <v>Abstracto</v>
      </c>
      <c r="T409" s="34"/>
      <c r="U409" s="136"/>
    </row>
    <row r="410" s="33" customFormat="true" ht="26.4" hidden="true" customHeight="false" outlineLevel="0" collapsed="false">
      <c r="A410" s="53"/>
      <c r="B410" s="49"/>
      <c r="C410" s="71" t="s">
        <v>5822</v>
      </c>
      <c r="D410" s="45" t="str">
        <f aca="false">'Modelo Normal'!D589</f>
        <v>-</v>
      </c>
      <c r="E410" s="47"/>
      <c r="F410" s="47"/>
      <c r="G410" s="48"/>
      <c r="H410" s="48" t="str">
        <f aca="false">'Modelo Normal'!H589</f>
        <v>Duration</v>
      </c>
      <c r="I410" s="48" t="str">
        <f aca="false">'Modelo Normal'!I589</f>
        <v/>
      </c>
      <c r="J410" s="34" t="str">
        <f aca="false">'Modelo Normal'!J589</f>
        <v>PGC2007</v>
      </c>
      <c r="K410" s="34" t="str">
        <f aca="false">'Modelo Normal'!K589</f>
        <v>N-M4.8.1</v>
      </c>
      <c r="L410" s="34" t="str">
        <f aca="false">'Modelo Normal'!L589</f>
        <v>NO</v>
      </c>
      <c r="M410" s="34" t="s">
        <v>5823</v>
      </c>
      <c r="N410" s="34"/>
      <c r="O410" s="34"/>
      <c r="P410" s="48"/>
      <c r="Q410" s="49"/>
      <c r="R410" s="34"/>
      <c r="S410" s="135" t="str">
        <f aca="false">'Modelo Normal'!Q589</f>
        <v>Texto</v>
      </c>
      <c r="T410" s="34"/>
      <c r="U410" s="136"/>
    </row>
    <row r="411" s="33" customFormat="true" ht="26.4" hidden="true" customHeight="false" outlineLevel="0" collapsed="false">
      <c r="A411" s="53"/>
      <c r="B411" s="49"/>
      <c r="C411" s="71" t="s">
        <v>5824</v>
      </c>
      <c r="D411" s="45" t="str">
        <f aca="false">'Modelo Normal'!D590</f>
        <v>-</v>
      </c>
      <c r="E411" s="47"/>
      <c r="F411" s="47"/>
      <c r="G411" s="48"/>
      <c r="H411" s="48" t="str">
        <f aca="false">'Modelo Normal'!H590</f>
        <v>Duration</v>
      </c>
      <c r="I411" s="48" t="str">
        <f aca="false">'Modelo Normal'!I590</f>
        <v/>
      </c>
      <c r="J411" s="34" t="str">
        <f aca="false">'Modelo Normal'!J590</f>
        <v>PGC2007</v>
      </c>
      <c r="K411" s="34" t="str">
        <f aca="false">'Modelo Normal'!K590</f>
        <v>N-M4.8.2</v>
      </c>
      <c r="L411" s="34" t="str">
        <f aca="false">'Modelo Normal'!L590</f>
        <v>NO</v>
      </c>
      <c r="M411" s="34" t="s">
        <v>5825</v>
      </c>
      <c r="N411" s="34"/>
      <c r="O411" s="34"/>
      <c r="P411" s="48"/>
      <c r="Q411" s="49"/>
      <c r="R411" s="34"/>
      <c r="S411" s="135" t="str">
        <f aca="false">'Modelo Normal'!Q590</f>
        <v>Texto</v>
      </c>
      <c r="T411" s="34"/>
      <c r="U411" s="136"/>
    </row>
    <row r="412" s="33" customFormat="true" ht="26.4" hidden="true" customHeight="false" outlineLevel="0" collapsed="false">
      <c r="A412" s="53"/>
      <c r="B412" s="49"/>
      <c r="C412" s="71" t="s">
        <v>5826</v>
      </c>
      <c r="D412" s="45" t="str">
        <f aca="false">'Modelo Normal'!D591</f>
        <v>-</v>
      </c>
      <c r="E412" s="47"/>
      <c r="F412" s="47"/>
      <c r="G412" s="48"/>
      <c r="H412" s="48" t="str">
        <f aca="false">'Modelo Normal'!H591</f>
        <v>Duration</v>
      </c>
      <c r="I412" s="48" t="str">
        <f aca="false">'Modelo Normal'!I591</f>
        <v/>
      </c>
      <c r="J412" s="34" t="str">
        <f aca="false">'Modelo Normal'!J591</f>
        <v>PGC2007</v>
      </c>
      <c r="K412" s="34" t="str">
        <f aca="false">'Modelo Normal'!K591</f>
        <v>N-M4.8.3</v>
      </c>
      <c r="L412" s="34" t="str">
        <f aca="false">'Modelo Normal'!L591</f>
        <v>NO</v>
      </c>
      <c r="M412" s="34" t="s">
        <v>5827</v>
      </c>
      <c r="N412" s="34"/>
      <c r="O412" s="34"/>
      <c r="P412" s="48"/>
      <c r="Q412" s="49"/>
      <c r="R412" s="34"/>
      <c r="S412" s="135" t="str">
        <f aca="false">'Modelo Normal'!Q591</f>
        <v>Texto</v>
      </c>
      <c r="T412" s="34"/>
      <c r="U412" s="136"/>
    </row>
    <row r="413" s="33" customFormat="true" ht="39.6" hidden="true" customHeight="false" outlineLevel="0" collapsed="false">
      <c r="A413" s="53"/>
      <c r="B413" s="49"/>
      <c r="C413" s="71" t="s">
        <v>5828</v>
      </c>
      <c r="D413" s="45" t="str">
        <f aca="false">'Modelo Normal'!D592</f>
        <v>-</v>
      </c>
      <c r="E413" s="47"/>
      <c r="F413" s="47"/>
      <c r="G413" s="48"/>
      <c r="H413" s="48" t="str">
        <f aca="false">'Modelo Normal'!H592</f>
        <v>Duration</v>
      </c>
      <c r="I413" s="48" t="str">
        <f aca="false">'Modelo Normal'!I592</f>
        <v/>
      </c>
      <c r="J413" s="34" t="str">
        <f aca="false">'Modelo Normal'!J592</f>
        <v>PGC2007</v>
      </c>
      <c r="K413" s="34" t="str">
        <f aca="false">'Modelo Normal'!K592</f>
        <v>N-M4.8.4</v>
      </c>
      <c r="L413" s="34" t="str">
        <f aca="false">'Modelo Normal'!L592</f>
        <v>NO</v>
      </c>
      <c r="M413" s="34" t="s">
        <v>5829</v>
      </c>
      <c r="N413" s="34"/>
      <c r="O413" s="34"/>
      <c r="P413" s="48"/>
      <c r="Q413" s="49"/>
      <c r="R413" s="34"/>
      <c r="S413" s="135" t="str">
        <f aca="false">'Modelo Normal'!Q592</f>
        <v>Texto</v>
      </c>
      <c r="T413" s="34"/>
      <c r="U413" s="136"/>
    </row>
    <row r="414" s="33" customFormat="true" ht="26.4" hidden="true" customHeight="false" outlineLevel="0" collapsed="false">
      <c r="A414" s="53"/>
      <c r="B414" s="49"/>
      <c r="C414" s="71" t="s">
        <v>5830</v>
      </c>
      <c r="D414" s="45" t="str">
        <f aca="false">'Modelo Normal'!D593</f>
        <v>-</v>
      </c>
      <c r="E414" s="47"/>
      <c r="F414" s="47"/>
      <c r="G414" s="48"/>
      <c r="H414" s="48" t="str">
        <f aca="false">'Modelo Normal'!H593</f>
        <v>Duration</v>
      </c>
      <c r="I414" s="48" t="str">
        <f aca="false">'Modelo Normal'!I593</f>
        <v/>
      </c>
      <c r="J414" s="34" t="str">
        <f aca="false">'Modelo Normal'!J593</f>
        <v>PGC2007</v>
      </c>
      <c r="K414" s="34" t="str">
        <f aca="false">'Modelo Normal'!K593</f>
        <v>N-M4.8.5</v>
      </c>
      <c r="L414" s="34" t="str">
        <f aca="false">'Modelo Normal'!L593</f>
        <v>NO</v>
      </c>
      <c r="M414" s="34" t="s">
        <v>5831</v>
      </c>
      <c r="N414" s="34"/>
      <c r="O414" s="34"/>
      <c r="P414" s="48"/>
      <c r="Q414" s="49"/>
      <c r="R414" s="34"/>
      <c r="S414" s="135" t="str">
        <f aca="false">'Modelo Normal'!Q593</f>
        <v>Texto</v>
      </c>
      <c r="T414" s="34"/>
      <c r="U414" s="136"/>
    </row>
    <row r="415" s="33" customFormat="true" ht="13.2" hidden="false" customHeight="false" outlineLevel="0" collapsed="false">
      <c r="A415" s="53"/>
      <c r="B415" s="49" t="n">
        <f aca="false">MAX(B$2:B414)+1</f>
        <v>10279</v>
      </c>
      <c r="C415" s="88" t="s">
        <v>5832</v>
      </c>
      <c r="D415" s="45" t="str">
        <f aca="false">'Modelo Normal'!D594</f>
        <v>-</v>
      </c>
      <c r="E415" s="47"/>
      <c r="F415" s="47"/>
      <c r="G415" s="48"/>
      <c r="H415" s="48" t="str">
        <f aca="false">'Modelo Normal'!H594</f>
        <v>Duration</v>
      </c>
      <c r="I415" s="48" t="str">
        <f aca="false">'Modelo Normal'!I594</f>
        <v/>
      </c>
      <c r="J415" s="34" t="str">
        <f aca="false">'Modelo Normal'!J594</f>
        <v>PGC2007</v>
      </c>
      <c r="K415" s="34" t="str">
        <f aca="false">'Modelo Normal'!K594</f>
        <v>N-M4.9</v>
      </c>
      <c r="L415" s="34" t="str">
        <f aca="false">'Modelo Normal'!L594</f>
        <v>SI</v>
      </c>
      <c r="M415" s="34" t="s">
        <v>5821</v>
      </c>
      <c r="N415" s="34" t="s">
        <v>55</v>
      </c>
      <c r="O415" s="34"/>
      <c r="P415" s="48"/>
      <c r="Q415" s="49"/>
      <c r="R415" s="34"/>
      <c r="S415" s="135" t="str">
        <f aca="false">'Modelo Normal'!Q594</f>
        <v>Abstracto</v>
      </c>
      <c r="T415" s="34"/>
      <c r="U415" s="136"/>
    </row>
    <row r="416" s="33" customFormat="true" ht="13.2" hidden="false" customHeight="false" outlineLevel="0" collapsed="false">
      <c r="A416" s="53"/>
      <c r="B416" s="49" t="n">
        <f aca="false">MAX(B$2:B415)+1</f>
        <v>10280</v>
      </c>
      <c r="C416" s="71" t="s">
        <v>5833</v>
      </c>
      <c r="D416" s="45" t="str">
        <f aca="false">'Modelo Normal'!D595</f>
        <v>-</v>
      </c>
      <c r="E416" s="47"/>
      <c r="F416" s="47"/>
      <c r="G416" s="48"/>
      <c r="H416" s="48" t="str">
        <f aca="false">'Modelo Normal'!H595</f>
        <v>Duration</v>
      </c>
      <c r="I416" s="48" t="str">
        <f aca="false">'Modelo Normal'!I595</f>
        <v/>
      </c>
      <c r="J416" s="34" t="str">
        <f aca="false">'Modelo Normal'!J595</f>
        <v>PGC2007</v>
      </c>
      <c r="K416" s="34" t="str">
        <f aca="false">'Modelo Normal'!K595</f>
        <v>N-M4.9.1</v>
      </c>
      <c r="L416" s="34" t="str">
        <f aca="false">'Modelo Normal'!L595</f>
        <v>SI</v>
      </c>
      <c r="M416" s="34" t="s">
        <v>5823</v>
      </c>
      <c r="N416" s="34" t="s">
        <v>55</v>
      </c>
      <c r="O416" s="34"/>
      <c r="P416" s="48"/>
      <c r="Q416" s="49"/>
      <c r="R416" s="34"/>
      <c r="S416" s="135" t="str">
        <f aca="false">'Modelo Normal'!Q595</f>
        <v>Texto</v>
      </c>
      <c r="T416" s="34"/>
      <c r="U416" s="136"/>
    </row>
    <row r="417" s="33" customFormat="true" ht="26.4" hidden="false" customHeight="false" outlineLevel="0" collapsed="false">
      <c r="A417" s="53"/>
      <c r="B417" s="49" t="n">
        <f aca="false">MAX(B$2:B416)+1</f>
        <v>10281</v>
      </c>
      <c r="C417" s="71" t="s">
        <v>5834</v>
      </c>
      <c r="D417" s="45" t="str">
        <f aca="false">'Modelo Normal'!D596</f>
        <v>-</v>
      </c>
      <c r="E417" s="47"/>
      <c r="F417" s="47"/>
      <c r="G417" s="48"/>
      <c r="H417" s="48" t="str">
        <f aca="false">'Modelo Normal'!H596</f>
        <v>Duration</v>
      </c>
      <c r="I417" s="48" t="str">
        <f aca="false">'Modelo Normal'!I596</f>
        <v/>
      </c>
      <c r="J417" s="34" t="str">
        <f aca="false">'Modelo Normal'!J596</f>
        <v>PGC2007</v>
      </c>
      <c r="K417" s="34" t="str">
        <f aca="false">'Modelo Normal'!K596</f>
        <v>N-M4.9.2</v>
      </c>
      <c r="L417" s="34" t="str">
        <f aca="false">'Modelo Normal'!L596</f>
        <v>SI</v>
      </c>
      <c r="M417" s="34" t="s">
        <v>5825</v>
      </c>
      <c r="N417" s="34" t="s">
        <v>55</v>
      </c>
      <c r="O417" s="34"/>
      <c r="P417" s="48"/>
      <c r="Q417" s="49"/>
      <c r="R417" s="34"/>
      <c r="S417" s="135" t="str">
        <f aca="false">'Modelo Normal'!Q596</f>
        <v>Texto</v>
      </c>
      <c r="T417" s="34"/>
      <c r="U417" s="136"/>
    </row>
    <row r="418" s="33" customFormat="true" ht="26.4" hidden="false" customHeight="false" outlineLevel="0" collapsed="false">
      <c r="A418" s="53"/>
      <c r="B418" s="49" t="n">
        <f aca="false">MAX(B$2:B417)+1</f>
        <v>10282</v>
      </c>
      <c r="C418" s="71" t="s">
        <v>5835</v>
      </c>
      <c r="D418" s="45" t="str">
        <f aca="false">'Modelo Normal'!D597</f>
        <v>-</v>
      </c>
      <c r="E418" s="47"/>
      <c r="F418" s="47"/>
      <c r="G418" s="48"/>
      <c r="H418" s="48" t="str">
        <f aca="false">'Modelo Normal'!H597</f>
        <v>Duration</v>
      </c>
      <c r="I418" s="48" t="str">
        <f aca="false">'Modelo Normal'!I597</f>
        <v/>
      </c>
      <c r="J418" s="34" t="str">
        <f aca="false">'Modelo Normal'!J597</f>
        <v>PGC2007</v>
      </c>
      <c r="K418" s="34" t="str">
        <f aca="false">'Modelo Normal'!K597</f>
        <v>N-M4.9.3</v>
      </c>
      <c r="L418" s="34" t="str">
        <f aca="false">'Modelo Normal'!L597</f>
        <v>SI</v>
      </c>
      <c r="M418" s="34" t="s">
        <v>5827</v>
      </c>
      <c r="N418" s="34" t="s">
        <v>55</v>
      </c>
      <c r="O418" s="34"/>
      <c r="P418" s="48"/>
      <c r="Q418" s="49"/>
      <c r="R418" s="34"/>
      <c r="S418" s="135" t="str">
        <f aca="false">'Modelo Normal'!Q597</f>
        <v>Texto</v>
      </c>
      <c r="T418" s="34"/>
      <c r="U418" s="136"/>
    </row>
    <row r="419" s="33" customFormat="true" ht="26.4" hidden="false" customHeight="false" outlineLevel="0" collapsed="false">
      <c r="A419" s="53"/>
      <c r="B419" s="49" t="n">
        <f aca="false">MAX(B$2:B418)+1</f>
        <v>10283</v>
      </c>
      <c r="C419" s="88" t="s">
        <v>5836</v>
      </c>
      <c r="D419" s="45" t="str">
        <f aca="false">'Modelo Normal'!D598</f>
        <v>-</v>
      </c>
      <c r="E419" s="47"/>
      <c r="F419" s="47"/>
      <c r="G419" s="48"/>
      <c r="H419" s="48" t="str">
        <f aca="false">'Modelo Normal'!H598</f>
        <v>Duration</v>
      </c>
      <c r="I419" s="48" t="str">
        <f aca="false">'Modelo Normal'!I598</f>
        <v/>
      </c>
      <c r="J419" s="34" t="str">
        <f aca="false">'Modelo Normal'!J598</f>
        <v>PGC2007</v>
      </c>
      <c r="K419" s="34" t="str">
        <f aca="false">'Modelo Normal'!K598</f>
        <v>N-M4.10</v>
      </c>
      <c r="L419" s="34" t="str">
        <f aca="false">'Modelo Normal'!L598</f>
        <v>SI</v>
      </c>
      <c r="M419" s="34" t="s">
        <v>5837</v>
      </c>
      <c r="N419" s="34" t="s">
        <v>55</v>
      </c>
      <c r="O419" s="34"/>
      <c r="P419" s="48"/>
      <c r="Q419" s="49"/>
      <c r="R419" s="34"/>
      <c r="S419" s="135" t="str">
        <f aca="false">'Modelo Normal'!Q598</f>
        <v>Abstracto</v>
      </c>
      <c r="T419" s="34"/>
      <c r="U419" s="136"/>
    </row>
    <row r="420" s="33" customFormat="true" ht="26.4" hidden="false" customHeight="false" outlineLevel="0" collapsed="false">
      <c r="A420" s="53"/>
      <c r="B420" s="49" t="n">
        <f aca="false">MAX(B$2:B419)+1</f>
        <v>10284</v>
      </c>
      <c r="C420" s="71" t="s">
        <v>5838</v>
      </c>
      <c r="D420" s="45" t="str">
        <f aca="false">'Modelo Normal'!D599</f>
        <v>-</v>
      </c>
      <c r="E420" s="47"/>
      <c r="F420" s="47"/>
      <c r="G420" s="48"/>
      <c r="H420" s="48" t="str">
        <f aca="false">'Modelo Normal'!H599</f>
        <v>Duration</v>
      </c>
      <c r="I420" s="48" t="str">
        <f aca="false">'Modelo Normal'!I599</f>
        <v/>
      </c>
      <c r="J420" s="34" t="str">
        <f aca="false">'Modelo Normal'!J599</f>
        <v>PGC2007</v>
      </c>
      <c r="K420" s="34" t="str">
        <f aca="false">'Modelo Normal'!K599</f>
        <v>N-M4.10a</v>
      </c>
      <c r="L420" s="34" t="str">
        <f aca="false">'Modelo Normal'!L599</f>
        <v>SI</v>
      </c>
      <c r="M420" s="34" t="s">
        <v>5839</v>
      </c>
      <c r="N420" s="34" t="s">
        <v>55</v>
      </c>
      <c r="O420" s="34"/>
      <c r="P420" s="48"/>
      <c r="Q420" s="49"/>
      <c r="R420" s="34"/>
      <c r="S420" s="135" t="str">
        <f aca="false">'Modelo Normal'!Q599</f>
        <v>Abstracto</v>
      </c>
      <c r="T420" s="34"/>
      <c r="U420" s="136"/>
    </row>
    <row r="421" s="33" customFormat="true" ht="26.4" hidden="false" customHeight="false" outlineLevel="0" collapsed="false">
      <c r="A421" s="53"/>
      <c r="B421" s="49" t="n">
        <f aca="false">MAX(B$2:B420)+1</f>
        <v>10285</v>
      </c>
      <c r="C421" s="71" t="s">
        <v>5840</v>
      </c>
      <c r="D421" s="45" t="str">
        <f aca="false">'Modelo Normal'!D600</f>
        <v>-</v>
      </c>
      <c r="E421" s="47"/>
      <c r="F421" s="47"/>
      <c r="G421" s="48"/>
      <c r="H421" s="48" t="str">
        <f aca="false">'Modelo Normal'!H600</f>
        <v>Duration</v>
      </c>
      <c r="I421" s="48" t="str">
        <f aca="false">'Modelo Normal'!I600</f>
        <v/>
      </c>
      <c r="J421" s="34" t="str">
        <f aca="false">'Modelo Normal'!J600</f>
        <v>PGC2007</v>
      </c>
      <c r="K421" s="34" t="str">
        <f aca="false">'Modelo Normal'!K600</f>
        <v>N-M4.10a.1</v>
      </c>
      <c r="L421" s="34" t="str">
        <f aca="false">'Modelo Normal'!L600</f>
        <v>SI</v>
      </c>
      <c r="M421" s="34" t="s">
        <v>5841</v>
      </c>
      <c r="N421" s="34" t="s">
        <v>55</v>
      </c>
      <c r="O421" s="34"/>
      <c r="P421" s="48"/>
      <c r="Q421" s="49"/>
      <c r="R421" s="34"/>
      <c r="S421" s="135" t="str">
        <f aca="false">'Modelo Normal'!Q600</f>
        <v>Texto</v>
      </c>
      <c r="T421" s="34"/>
      <c r="U421" s="136"/>
    </row>
    <row r="422" s="33" customFormat="true" ht="26.4" hidden="false" customHeight="false" outlineLevel="0" collapsed="false">
      <c r="A422" s="53"/>
      <c r="B422" s="49" t="n">
        <f aca="false">MAX(B$2:B421)+1</f>
        <v>10286</v>
      </c>
      <c r="C422" s="71" t="s">
        <v>5842</v>
      </c>
      <c r="D422" s="45" t="str">
        <f aca="false">'Modelo Normal'!D601</f>
        <v>-</v>
      </c>
      <c r="E422" s="47"/>
      <c r="F422" s="47"/>
      <c r="G422" s="48"/>
      <c r="H422" s="48" t="str">
        <f aca="false">'Modelo Normal'!H601</f>
        <v>Duration</v>
      </c>
      <c r="I422" s="48" t="str">
        <f aca="false">'Modelo Normal'!I601</f>
        <v/>
      </c>
      <c r="J422" s="34" t="str">
        <f aca="false">'Modelo Normal'!J601</f>
        <v>PGC2007</v>
      </c>
      <c r="K422" s="34" t="str">
        <f aca="false">'Modelo Normal'!K601</f>
        <v>N-M4.10a.2</v>
      </c>
      <c r="L422" s="34" t="str">
        <f aca="false">'Modelo Normal'!L601</f>
        <v>SI</v>
      </c>
      <c r="M422" s="34" t="s">
        <v>5843</v>
      </c>
      <c r="N422" s="34" t="s">
        <v>55</v>
      </c>
      <c r="O422" s="34"/>
      <c r="P422" s="48"/>
      <c r="Q422" s="49"/>
      <c r="R422" s="34"/>
      <c r="S422" s="135" t="str">
        <f aca="false">'Modelo Normal'!Q601</f>
        <v>Texto</v>
      </c>
      <c r="T422" s="34"/>
      <c r="U422" s="136"/>
    </row>
    <row r="423" s="33" customFormat="true" ht="13.2" hidden="false" customHeight="false" outlineLevel="0" collapsed="false">
      <c r="A423" s="53"/>
      <c r="B423" s="49" t="n">
        <f aca="false">MAX(B$2:B422)+1</f>
        <v>10287</v>
      </c>
      <c r="C423" s="71" t="s">
        <v>5844</v>
      </c>
      <c r="D423" s="45" t="str">
        <f aca="false">'Modelo Normal'!D602</f>
        <v>-</v>
      </c>
      <c r="E423" s="47"/>
      <c r="F423" s="47"/>
      <c r="G423" s="48"/>
      <c r="H423" s="48" t="str">
        <f aca="false">'Modelo Normal'!H602</f>
        <v>Duration</v>
      </c>
      <c r="I423" s="48" t="str">
        <f aca="false">'Modelo Normal'!I602</f>
        <v/>
      </c>
      <c r="J423" s="34" t="str">
        <f aca="false">'Modelo Normal'!J602</f>
        <v>PGC2007</v>
      </c>
      <c r="K423" s="34" t="str">
        <f aca="false">'Modelo Normal'!K602</f>
        <v>N-M4.10b</v>
      </c>
      <c r="L423" s="34" t="str">
        <f aca="false">'Modelo Normal'!L602</f>
        <v>SI</v>
      </c>
      <c r="M423" s="34" t="s">
        <v>5845</v>
      </c>
      <c r="N423" s="34" t="s">
        <v>69</v>
      </c>
      <c r="O423" s="34"/>
      <c r="P423" s="48"/>
      <c r="Q423" s="49"/>
      <c r="R423" s="34"/>
      <c r="S423" s="135" t="str">
        <f aca="false">'Modelo Normal'!Q602</f>
        <v>Abstracto</v>
      </c>
      <c r="T423" s="34"/>
      <c r="U423" s="136"/>
    </row>
    <row r="424" s="33" customFormat="true" ht="13.2" hidden="false" customHeight="false" outlineLevel="0" collapsed="false">
      <c r="A424" s="53"/>
      <c r="B424" s="49" t="n">
        <f aca="false">MAX(B$2:B423)+1</f>
        <v>10288</v>
      </c>
      <c r="C424" s="71" t="s">
        <v>5846</v>
      </c>
      <c r="D424" s="45" t="str">
        <f aca="false">'Modelo Normal'!D603</f>
        <v>-</v>
      </c>
      <c r="E424" s="47"/>
      <c r="F424" s="47"/>
      <c r="G424" s="48"/>
      <c r="H424" s="48" t="str">
        <f aca="false">'Modelo Normal'!H603</f>
        <v>Duration</v>
      </c>
      <c r="I424" s="48" t="str">
        <f aca="false">'Modelo Normal'!I603</f>
        <v/>
      </c>
      <c r="J424" s="34" t="str">
        <f aca="false">'Modelo Normal'!J603</f>
        <v>PGC2007</v>
      </c>
      <c r="K424" s="34" t="str">
        <f aca="false">'Modelo Normal'!K603</f>
        <v>N-M4.10b.1</v>
      </c>
      <c r="L424" s="34" t="str">
        <f aca="false">'Modelo Normal'!L603</f>
        <v>SI</v>
      </c>
      <c r="M424" s="34" t="s">
        <v>5847</v>
      </c>
      <c r="N424" s="34" t="s">
        <v>69</v>
      </c>
      <c r="O424" s="34"/>
      <c r="P424" s="48"/>
      <c r="Q424" s="49"/>
      <c r="R424" s="34"/>
      <c r="S424" s="135" t="str">
        <f aca="false">'Modelo Normal'!Q603</f>
        <v>Texto</v>
      </c>
      <c r="T424" s="34"/>
      <c r="U424" s="136"/>
    </row>
    <row r="425" s="33" customFormat="true" ht="13.2" hidden="false" customHeight="false" outlineLevel="0" collapsed="false">
      <c r="A425" s="53"/>
      <c r="B425" s="49" t="n">
        <f aca="false">MAX(B$2:B424)+1</f>
        <v>10289</v>
      </c>
      <c r="C425" s="71" t="s">
        <v>5848</v>
      </c>
      <c r="D425" s="45" t="str">
        <f aca="false">'Modelo Normal'!D604</f>
        <v>-</v>
      </c>
      <c r="E425" s="47"/>
      <c r="F425" s="47"/>
      <c r="G425" s="48"/>
      <c r="H425" s="48" t="str">
        <f aca="false">'Modelo Normal'!H604</f>
        <v>Duration</v>
      </c>
      <c r="I425" s="48" t="str">
        <f aca="false">'Modelo Normal'!I604</f>
        <v/>
      </c>
      <c r="J425" s="34" t="str">
        <f aca="false">'Modelo Normal'!J604</f>
        <v>PGC2007</v>
      </c>
      <c r="K425" s="34" t="str">
        <f aca="false">'Modelo Normal'!K604</f>
        <v>N-M4.10b.2</v>
      </c>
      <c r="L425" s="34" t="str">
        <f aca="false">'Modelo Normal'!L604</f>
        <v>SI</v>
      </c>
      <c r="M425" s="34" t="s">
        <v>5849</v>
      </c>
      <c r="N425" s="34" t="s">
        <v>69</v>
      </c>
      <c r="O425" s="34"/>
      <c r="P425" s="48"/>
      <c r="Q425" s="49"/>
      <c r="R425" s="34"/>
      <c r="S425" s="135" t="str">
        <f aca="false">'Modelo Normal'!Q604</f>
        <v>Texto</v>
      </c>
      <c r="T425" s="34"/>
      <c r="U425" s="136"/>
    </row>
    <row r="426" s="33" customFormat="true" ht="26.4" hidden="false" customHeight="false" outlineLevel="0" collapsed="false">
      <c r="A426" s="53"/>
      <c r="B426" s="49" t="n">
        <f aca="false">MAX(B$2:B425)+1</f>
        <v>10290</v>
      </c>
      <c r="C426" s="71" t="s">
        <v>5850</v>
      </c>
      <c r="D426" s="45" t="str">
        <f aca="false">'Modelo Normal'!D605</f>
        <v>-</v>
      </c>
      <c r="E426" s="47"/>
      <c r="F426" s="47"/>
      <c r="G426" s="48"/>
      <c r="H426" s="48" t="str">
        <f aca="false">'Modelo Normal'!H605</f>
        <v>Duration</v>
      </c>
      <c r="I426" s="48" t="str">
        <f aca="false">'Modelo Normal'!I605</f>
        <v/>
      </c>
      <c r="J426" s="34" t="str">
        <f aca="false">'Modelo Normal'!J605</f>
        <v>PGC2007</v>
      </c>
      <c r="K426" s="34" t="str">
        <f aca="false">'Modelo Normal'!K605</f>
        <v>N-M4.10c</v>
      </c>
      <c r="L426" s="34" t="str">
        <f aca="false">'Modelo Normal'!L605</f>
        <v>SI</v>
      </c>
      <c r="M426" s="34" t="s">
        <v>5851</v>
      </c>
      <c r="N426" s="34" t="s">
        <v>69</v>
      </c>
      <c r="O426" s="34"/>
      <c r="P426" s="48"/>
      <c r="Q426" s="49"/>
      <c r="R426" s="34"/>
      <c r="S426" s="135" t="str">
        <f aca="false">'Modelo Normal'!Q605</f>
        <v>Texto</v>
      </c>
      <c r="T426" s="34"/>
      <c r="U426" s="136"/>
    </row>
    <row r="427" s="33" customFormat="true" ht="26.4" hidden="true" customHeight="false" outlineLevel="0" collapsed="false">
      <c r="A427" s="53"/>
      <c r="B427" s="49"/>
      <c r="C427" s="71" t="s">
        <v>5852</v>
      </c>
      <c r="D427" s="45" t="str">
        <f aca="false">'Modelo Normal'!D606</f>
        <v>-</v>
      </c>
      <c r="E427" s="47"/>
      <c r="F427" s="47"/>
      <c r="G427" s="48"/>
      <c r="H427" s="48" t="str">
        <f aca="false">'Modelo Normal'!H606</f>
        <v>Duration</v>
      </c>
      <c r="I427" s="48" t="str">
        <f aca="false">'Modelo Normal'!I606</f>
        <v/>
      </c>
      <c r="J427" s="34" t="str">
        <f aca="false">'Modelo Normal'!J606</f>
        <v>PGC2007</v>
      </c>
      <c r="K427" s="34" t="str">
        <f aca="false">'Modelo Normal'!K606</f>
        <v>N-M4.10d</v>
      </c>
      <c r="L427" s="34" t="str">
        <f aca="false">'Modelo Normal'!L606</f>
        <v>NO</v>
      </c>
      <c r="M427" s="34" t="s">
        <v>5853</v>
      </c>
      <c r="N427" s="34"/>
      <c r="O427" s="34"/>
      <c r="P427" s="48"/>
      <c r="Q427" s="49"/>
      <c r="R427" s="34"/>
      <c r="S427" s="135" t="str">
        <f aca="false">'Modelo Normal'!Q606</f>
        <v>Texto</v>
      </c>
      <c r="T427" s="34"/>
      <c r="U427" s="136"/>
    </row>
    <row r="428" s="33" customFormat="true" ht="13.2" hidden="false" customHeight="false" outlineLevel="0" collapsed="false">
      <c r="A428" s="53"/>
      <c r="B428" s="49" t="n">
        <f aca="false">MAX(B$2:B427)+1</f>
        <v>10291</v>
      </c>
      <c r="C428" s="88" t="s">
        <v>5854</v>
      </c>
      <c r="D428" s="45" t="str">
        <f aca="false">'Modelo Normal'!D607</f>
        <v>-</v>
      </c>
      <c r="E428" s="47"/>
      <c r="F428" s="47"/>
      <c r="G428" s="48"/>
      <c r="H428" s="48" t="str">
        <f aca="false">'Modelo Normal'!H607</f>
        <v>Duration</v>
      </c>
      <c r="I428" s="48" t="str">
        <f aca="false">'Modelo Normal'!I607</f>
        <v/>
      </c>
      <c r="J428" s="34" t="str">
        <f aca="false">'Modelo Normal'!J607</f>
        <v>PGC2007</v>
      </c>
      <c r="K428" s="34" t="str">
        <f aca="false">'Modelo Normal'!K607</f>
        <v>N-M4.11</v>
      </c>
      <c r="L428" s="34" t="str">
        <f aca="false">'Modelo Normal'!L607</f>
        <v>SI</v>
      </c>
      <c r="M428" s="34" t="s">
        <v>5855</v>
      </c>
      <c r="N428" s="34" t="s">
        <v>55</v>
      </c>
      <c r="O428" s="34"/>
      <c r="P428" s="48"/>
      <c r="Q428" s="49"/>
      <c r="R428" s="34"/>
      <c r="S428" s="135" t="str">
        <f aca="false">'Modelo Normal'!Q607</f>
        <v>Abstracto</v>
      </c>
      <c r="T428" s="34"/>
      <c r="U428" s="136"/>
    </row>
    <row r="429" s="33" customFormat="true" ht="26.4" hidden="false" customHeight="false" outlineLevel="0" collapsed="false">
      <c r="A429" s="53"/>
      <c r="B429" s="49" t="n">
        <f aca="false">MAX(B$2:B428)+1</f>
        <v>10292</v>
      </c>
      <c r="C429" s="71" t="s">
        <v>5856</v>
      </c>
      <c r="D429" s="45" t="str">
        <f aca="false">'Modelo Normal'!D608</f>
        <v>-</v>
      </c>
      <c r="E429" s="47"/>
      <c r="F429" s="47"/>
      <c r="G429" s="48"/>
      <c r="H429" s="48" t="str">
        <f aca="false">'Modelo Normal'!H608</f>
        <v>Duration</v>
      </c>
      <c r="I429" s="48" t="str">
        <f aca="false">'Modelo Normal'!I608</f>
        <v/>
      </c>
      <c r="J429" s="34" t="str">
        <f aca="false">'Modelo Normal'!J608</f>
        <v>PGC2007</v>
      </c>
      <c r="K429" s="34" t="str">
        <f aca="false">'Modelo Normal'!K608</f>
        <v>N-M4.11.1</v>
      </c>
      <c r="L429" s="34" t="str">
        <f aca="false">'Modelo Normal'!L608</f>
        <v>SI</v>
      </c>
      <c r="M429" s="34" t="s">
        <v>5857</v>
      </c>
      <c r="N429" s="34" t="s">
        <v>55</v>
      </c>
      <c r="O429" s="34"/>
      <c r="P429" s="48"/>
      <c r="Q429" s="49"/>
      <c r="R429" s="34"/>
      <c r="S429" s="135" t="str">
        <f aca="false">'Modelo Normal'!Q608</f>
        <v>Abstracto</v>
      </c>
      <c r="T429" s="34"/>
      <c r="U429" s="136"/>
    </row>
    <row r="430" s="33" customFormat="true" ht="26.4" hidden="false" customHeight="false" outlineLevel="0" collapsed="false">
      <c r="A430" s="53"/>
      <c r="B430" s="49" t="n">
        <f aca="false">MAX(B$2:B429)+1</f>
        <v>10293</v>
      </c>
      <c r="C430" s="71" t="s">
        <v>5858</v>
      </c>
      <c r="D430" s="45" t="str">
        <f aca="false">'Modelo Normal'!D609</f>
        <v>-</v>
      </c>
      <c r="E430" s="47"/>
      <c r="F430" s="47"/>
      <c r="G430" s="48"/>
      <c r="H430" s="48" t="str">
        <f aca="false">'Modelo Normal'!H609</f>
        <v>Duration</v>
      </c>
      <c r="I430" s="48" t="str">
        <f aca="false">'Modelo Normal'!I609</f>
        <v/>
      </c>
      <c r="J430" s="34" t="str">
        <f aca="false">'Modelo Normal'!J609</f>
        <v>PGC2007</v>
      </c>
      <c r="K430" s="34" t="str">
        <f aca="false">'Modelo Normal'!K609</f>
        <v>N-M4.11.1.1</v>
      </c>
      <c r="L430" s="34" t="str">
        <f aca="false">'Modelo Normal'!L609</f>
        <v>SI</v>
      </c>
      <c r="M430" s="34" t="s">
        <v>5859</v>
      </c>
      <c r="N430" s="34" t="s">
        <v>55</v>
      </c>
      <c r="O430" s="34"/>
      <c r="P430" s="48"/>
      <c r="Q430" s="49"/>
      <c r="R430" s="34"/>
      <c r="S430" s="135" t="str">
        <f aca="false">'Modelo Normal'!Q609</f>
        <v>Texto</v>
      </c>
      <c r="T430" s="34"/>
      <c r="U430" s="136"/>
    </row>
    <row r="431" s="33" customFormat="true" ht="26.4" hidden="false" customHeight="false" outlineLevel="0" collapsed="false">
      <c r="A431" s="53"/>
      <c r="B431" s="49" t="n">
        <f aca="false">MAX(B$2:B430)+1</f>
        <v>10294</v>
      </c>
      <c r="C431" s="71" t="s">
        <v>5860</v>
      </c>
      <c r="D431" s="45" t="str">
        <f aca="false">'Modelo Normal'!D610</f>
        <v>-</v>
      </c>
      <c r="E431" s="47"/>
      <c r="F431" s="47"/>
      <c r="G431" s="48"/>
      <c r="H431" s="48" t="str">
        <f aca="false">'Modelo Normal'!H610</f>
        <v>Duration</v>
      </c>
      <c r="I431" s="48" t="str">
        <f aca="false">'Modelo Normal'!I610</f>
        <v/>
      </c>
      <c r="J431" s="34" t="str">
        <f aca="false">'Modelo Normal'!J610</f>
        <v>PGC2007</v>
      </c>
      <c r="K431" s="34" t="str">
        <f aca="false">'Modelo Normal'!K610</f>
        <v>N-M4.11.1.2</v>
      </c>
      <c r="L431" s="34" t="str">
        <f aca="false">'Modelo Normal'!L610</f>
        <v>SI</v>
      </c>
      <c r="M431" s="34" t="s">
        <v>5861</v>
      </c>
      <c r="N431" s="34" t="s">
        <v>55</v>
      </c>
      <c r="O431" s="34"/>
      <c r="P431" s="48"/>
      <c r="Q431" s="49"/>
      <c r="R431" s="34"/>
      <c r="S431" s="135" t="str">
        <f aca="false">'Modelo Normal'!Q610</f>
        <v>Texto</v>
      </c>
      <c r="T431" s="34"/>
      <c r="U431" s="136"/>
    </row>
    <row r="432" s="33" customFormat="true" ht="26.4" hidden="false" customHeight="false" outlineLevel="0" collapsed="false">
      <c r="A432" s="53"/>
      <c r="B432" s="49" t="n">
        <f aca="false">MAX(B$2:B431)+1</f>
        <v>10295</v>
      </c>
      <c r="C432" s="71" t="s">
        <v>5862</v>
      </c>
      <c r="D432" s="45" t="str">
        <f aca="false">'Modelo Normal'!D611</f>
        <v>-</v>
      </c>
      <c r="E432" s="47"/>
      <c r="F432" s="47"/>
      <c r="G432" s="48"/>
      <c r="H432" s="48" t="str">
        <f aca="false">'Modelo Normal'!H611</f>
        <v>Duration</v>
      </c>
      <c r="I432" s="48" t="str">
        <f aca="false">'Modelo Normal'!I611</f>
        <v/>
      </c>
      <c r="J432" s="34" t="str">
        <f aca="false">'Modelo Normal'!J611</f>
        <v>PGC2007</v>
      </c>
      <c r="K432" s="34" t="str">
        <f aca="false">'Modelo Normal'!K611</f>
        <v>N-M4.11.2</v>
      </c>
      <c r="L432" s="34" t="str">
        <f aca="false">'Modelo Normal'!L611</f>
        <v>SI</v>
      </c>
      <c r="M432" s="34" t="s">
        <v>5863</v>
      </c>
      <c r="N432" s="34" t="s">
        <v>55</v>
      </c>
      <c r="O432" s="34"/>
      <c r="P432" s="48"/>
      <c r="Q432" s="49"/>
      <c r="R432" s="34"/>
      <c r="S432" s="135" t="str">
        <f aca="false">'Modelo Normal'!Q611</f>
        <v>Abstracto</v>
      </c>
      <c r="T432" s="34"/>
      <c r="U432" s="136"/>
    </row>
    <row r="433" s="33" customFormat="true" ht="26.4" hidden="false" customHeight="false" outlineLevel="0" collapsed="false">
      <c r="A433" s="53"/>
      <c r="B433" s="49" t="n">
        <f aca="false">MAX(B$2:B432)+1</f>
        <v>10296</v>
      </c>
      <c r="C433" s="71" t="s">
        <v>5864</v>
      </c>
      <c r="D433" s="45" t="str">
        <f aca="false">'Modelo Normal'!D612</f>
        <v>-</v>
      </c>
      <c r="E433" s="47"/>
      <c r="F433" s="47"/>
      <c r="G433" s="48"/>
      <c r="H433" s="48" t="str">
        <f aca="false">'Modelo Normal'!H612</f>
        <v>Duration</v>
      </c>
      <c r="I433" s="48" t="str">
        <f aca="false">'Modelo Normal'!I612</f>
        <v/>
      </c>
      <c r="J433" s="34" t="str">
        <f aca="false">'Modelo Normal'!J612</f>
        <v>PGC2007</v>
      </c>
      <c r="K433" s="34" t="str">
        <f aca="false">'Modelo Normal'!K612</f>
        <v>N-M4.11.2.1</v>
      </c>
      <c r="L433" s="34" t="str">
        <f aca="false">'Modelo Normal'!L612</f>
        <v>SI</v>
      </c>
      <c r="M433" s="34" t="s">
        <v>5865</v>
      </c>
      <c r="N433" s="34" t="s">
        <v>55</v>
      </c>
      <c r="O433" s="34"/>
      <c r="P433" s="48"/>
      <c r="Q433" s="49"/>
      <c r="R433" s="34"/>
      <c r="S433" s="135" t="str">
        <f aca="false">'Modelo Normal'!Q612</f>
        <v>Texto</v>
      </c>
      <c r="T433" s="34"/>
      <c r="U433" s="136"/>
    </row>
    <row r="434" s="33" customFormat="true" ht="26.4" hidden="false" customHeight="false" outlineLevel="0" collapsed="false">
      <c r="A434" s="53"/>
      <c r="B434" s="49" t="n">
        <f aca="false">MAX(B$2:B433)+1</f>
        <v>10297</v>
      </c>
      <c r="C434" s="71" t="s">
        <v>5866</v>
      </c>
      <c r="D434" s="45" t="str">
        <f aca="false">'Modelo Normal'!D613</f>
        <v>-</v>
      </c>
      <c r="E434" s="47"/>
      <c r="F434" s="47"/>
      <c r="G434" s="48"/>
      <c r="H434" s="48" t="str">
        <f aca="false">'Modelo Normal'!H613</f>
        <v>Duration</v>
      </c>
      <c r="I434" s="48" t="str">
        <f aca="false">'Modelo Normal'!I613</f>
        <v/>
      </c>
      <c r="J434" s="34" t="str">
        <f aca="false">'Modelo Normal'!J613</f>
        <v>PGC2007</v>
      </c>
      <c r="K434" s="34" t="str">
        <f aca="false">'Modelo Normal'!K613</f>
        <v>N-M4.11.2.2</v>
      </c>
      <c r="L434" s="34" t="str">
        <f aca="false">'Modelo Normal'!L613</f>
        <v>SI</v>
      </c>
      <c r="M434" s="34" t="s">
        <v>5867</v>
      </c>
      <c r="N434" s="34" t="s">
        <v>55</v>
      </c>
      <c r="O434" s="34"/>
      <c r="P434" s="48"/>
      <c r="Q434" s="49"/>
      <c r="R434" s="34"/>
      <c r="S434" s="135" t="str">
        <f aca="false">'Modelo Normal'!Q613</f>
        <v>Texto</v>
      </c>
      <c r="T434" s="34"/>
      <c r="U434" s="136"/>
    </row>
    <row r="435" s="33" customFormat="true" ht="13.2" hidden="false" customHeight="false" outlineLevel="0" collapsed="false">
      <c r="A435" s="53"/>
      <c r="B435" s="49" t="n">
        <f aca="false">MAX(B$2:B434)+1</f>
        <v>10298</v>
      </c>
      <c r="C435" s="88" t="s">
        <v>5868</v>
      </c>
      <c r="D435" s="45" t="str">
        <f aca="false">'Modelo Normal'!D614</f>
        <v>-</v>
      </c>
      <c r="E435" s="47"/>
      <c r="F435" s="47"/>
      <c r="G435" s="48"/>
      <c r="H435" s="48" t="str">
        <f aca="false">'Modelo Normal'!H614</f>
        <v>Duration</v>
      </c>
      <c r="I435" s="48" t="str">
        <f aca="false">'Modelo Normal'!I614</f>
        <v/>
      </c>
      <c r="J435" s="34" t="str">
        <f aca="false">'Modelo Normal'!J614</f>
        <v>PGC2007</v>
      </c>
      <c r="K435" s="34" t="str">
        <f aca="false">'Modelo Normal'!K614</f>
        <v>N-M4.12</v>
      </c>
      <c r="L435" s="34" t="str">
        <f aca="false">'Modelo Normal'!L614</f>
        <v>SI</v>
      </c>
      <c r="M435" s="34" t="s">
        <v>5869</v>
      </c>
      <c r="N435" s="34" t="s">
        <v>55</v>
      </c>
      <c r="O435" s="34"/>
      <c r="P435" s="48"/>
      <c r="Q435" s="49"/>
      <c r="R435" s="34"/>
      <c r="S435" s="135" t="str">
        <f aca="false">'Modelo Normal'!Q614</f>
        <v>Abstracto</v>
      </c>
      <c r="T435" s="34"/>
      <c r="U435" s="136"/>
    </row>
    <row r="436" s="33" customFormat="true" ht="26.4" hidden="false" customHeight="false" outlineLevel="0" collapsed="false">
      <c r="A436" s="53"/>
      <c r="B436" s="49" t="n">
        <f aca="false">MAX(B$2:B435)+1</f>
        <v>10299</v>
      </c>
      <c r="C436" s="71" t="s">
        <v>5870</v>
      </c>
      <c r="D436" s="45" t="str">
        <f aca="false">'Modelo Normal'!D615</f>
        <v>-</v>
      </c>
      <c r="E436" s="47"/>
      <c r="F436" s="47"/>
      <c r="G436" s="48"/>
      <c r="H436" s="48" t="str">
        <f aca="false">'Modelo Normal'!H615</f>
        <v>Duration</v>
      </c>
      <c r="I436" s="48" t="str">
        <f aca="false">'Modelo Normal'!I615</f>
        <v/>
      </c>
      <c r="J436" s="34" t="str">
        <f aca="false">'Modelo Normal'!J615</f>
        <v>PGC2007</v>
      </c>
      <c r="K436" s="34" t="str">
        <f aca="false">'Modelo Normal'!K615</f>
        <v>N-M4.12.1</v>
      </c>
      <c r="L436" s="34" t="str">
        <f aca="false">'Modelo Normal'!L615</f>
        <v>SI</v>
      </c>
      <c r="M436" s="34" t="s">
        <v>5871</v>
      </c>
      <c r="N436" s="34" t="s">
        <v>55</v>
      </c>
      <c r="O436" s="34"/>
      <c r="P436" s="48"/>
      <c r="Q436" s="49"/>
      <c r="R436" s="34"/>
      <c r="S436" s="135" t="str">
        <f aca="false">'Modelo Normal'!Q615</f>
        <v>Texto</v>
      </c>
      <c r="T436" s="34"/>
      <c r="U436" s="136"/>
    </row>
    <row r="437" s="33" customFormat="true" ht="26.4" hidden="false" customHeight="false" outlineLevel="0" collapsed="false">
      <c r="A437" s="53"/>
      <c r="B437" s="49" t="n">
        <f aca="false">MAX(B$2:B436)+1</f>
        <v>10300</v>
      </c>
      <c r="C437" s="71" t="s">
        <v>5872</v>
      </c>
      <c r="D437" s="45" t="str">
        <f aca="false">'Modelo Normal'!D616</f>
        <v>-</v>
      </c>
      <c r="E437" s="47"/>
      <c r="F437" s="47"/>
      <c r="G437" s="48"/>
      <c r="H437" s="48" t="str">
        <f aca="false">'Modelo Normal'!H616</f>
        <v>Duration</v>
      </c>
      <c r="I437" s="48" t="str">
        <f aca="false">'Modelo Normal'!I616</f>
        <v/>
      </c>
      <c r="J437" s="34" t="str">
        <f aca="false">'Modelo Normal'!J616</f>
        <v>PGC2007</v>
      </c>
      <c r="K437" s="34" t="str">
        <f aca="false">'Modelo Normal'!K616</f>
        <v>N-M4.12.2</v>
      </c>
      <c r="L437" s="34" t="str">
        <f aca="false">'Modelo Normal'!L616</f>
        <v>SI</v>
      </c>
      <c r="M437" s="34" t="s">
        <v>5873</v>
      </c>
      <c r="N437" s="34" t="s">
        <v>55</v>
      </c>
      <c r="O437" s="34"/>
      <c r="P437" s="48"/>
      <c r="Q437" s="49"/>
      <c r="R437" s="34"/>
      <c r="S437" s="135" t="str">
        <f aca="false">'Modelo Normal'!Q616</f>
        <v>Texto</v>
      </c>
      <c r="T437" s="34"/>
      <c r="U437" s="136"/>
    </row>
    <row r="438" s="33" customFormat="true" ht="26.4" hidden="false" customHeight="false" outlineLevel="0" collapsed="false">
      <c r="A438" s="53"/>
      <c r="B438" s="49" t="n">
        <f aca="false">MAX(B$2:B437)+1</f>
        <v>10301</v>
      </c>
      <c r="C438" s="71" t="s">
        <v>5874</v>
      </c>
      <c r="D438" s="45" t="str">
        <f aca="false">'Modelo Normal'!D617</f>
        <v>-</v>
      </c>
      <c r="E438" s="47"/>
      <c r="F438" s="47"/>
      <c r="G438" s="48"/>
      <c r="H438" s="48" t="str">
        <f aca="false">'Modelo Normal'!H617</f>
        <v>Duration</v>
      </c>
      <c r="I438" s="48" t="str">
        <f aca="false">'Modelo Normal'!I617</f>
        <v/>
      </c>
      <c r="J438" s="34" t="str">
        <f aca="false">'Modelo Normal'!J617</f>
        <v>PGC2007</v>
      </c>
      <c r="K438" s="34" t="str">
        <f aca="false">'Modelo Normal'!K617</f>
        <v>N-M4.12.2.1</v>
      </c>
      <c r="L438" s="34" t="str">
        <f aca="false">'Modelo Normal'!L617</f>
        <v>SI</v>
      </c>
      <c r="M438" s="34" t="s">
        <v>5875</v>
      </c>
      <c r="N438" s="34" t="s">
        <v>55</v>
      </c>
      <c r="O438" s="34"/>
      <c r="P438" s="48"/>
      <c r="Q438" s="49"/>
      <c r="R438" s="34"/>
      <c r="S438" s="135" t="str">
        <f aca="false">'Modelo Normal'!Q617</f>
        <v>Texto</v>
      </c>
      <c r="T438" s="34"/>
      <c r="U438" s="136"/>
    </row>
    <row r="439" s="33" customFormat="true" ht="26.4" hidden="false" customHeight="false" outlineLevel="0" collapsed="false">
      <c r="A439" s="53"/>
      <c r="B439" s="49" t="n">
        <f aca="false">MAX(B$2:B438)+1</f>
        <v>10302</v>
      </c>
      <c r="C439" s="51" t="s">
        <v>5876</v>
      </c>
      <c r="D439" s="45" t="str">
        <f aca="false">'Modelo Normal'!D618</f>
        <v>-</v>
      </c>
      <c r="E439" s="47"/>
      <c r="F439" s="47"/>
      <c r="G439" s="48"/>
      <c r="H439" s="48" t="str">
        <f aca="false">'Modelo Normal'!H618</f>
        <v>Duration</v>
      </c>
      <c r="I439" s="48" t="str">
        <f aca="false">'Modelo Normal'!I618</f>
        <v/>
      </c>
      <c r="J439" s="34" t="str">
        <f aca="false">'Modelo Normal'!J618</f>
        <v>PGC2007</v>
      </c>
      <c r="K439" s="34" t="str">
        <f aca="false">'Modelo Normal'!K618</f>
        <v>N-M4.12.2.2</v>
      </c>
      <c r="L439" s="34" t="str">
        <f aca="false">'Modelo Normal'!L618</f>
        <v>SI</v>
      </c>
      <c r="M439" s="34" t="s">
        <v>5877</v>
      </c>
      <c r="N439" s="34" t="s">
        <v>55</v>
      </c>
      <c r="O439" s="34"/>
      <c r="P439" s="48"/>
      <c r="Q439" s="49"/>
      <c r="R439" s="34"/>
      <c r="S439" s="135" t="str">
        <f aca="false">'Modelo Normal'!Q618</f>
        <v>Texto</v>
      </c>
      <c r="T439" s="34"/>
      <c r="U439" s="136"/>
    </row>
    <row r="440" s="33" customFormat="true" ht="26.4" hidden="false" customHeight="false" outlineLevel="0" collapsed="false">
      <c r="A440" s="53"/>
      <c r="B440" s="49" t="n">
        <f aca="false">MAX(B$2:B439)+1</f>
        <v>10303</v>
      </c>
      <c r="C440" s="71" t="s">
        <v>5878</v>
      </c>
      <c r="D440" s="45" t="str">
        <f aca="false">'Modelo Normal'!D619</f>
        <v>-</v>
      </c>
      <c r="E440" s="47"/>
      <c r="F440" s="47"/>
      <c r="G440" s="48"/>
      <c r="H440" s="48" t="str">
        <f aca="false">'Modelo Normal'!H619</f>
        <v>Duration</v>
      </c>
      <c r="I440" s="48" t="str">
        <f aca="false">'Modelo Normal'!I619</f>
        <v/>
      </c>
      <c r="J440" s="34" t="str">
        <f aca="false">'Modelo Normal'!J619</f>
        <v>PGC2007</v>
      </c>
      <c r="K440" s="34" t="str">
        <f aca="false">'Modelo Normal'!K619</f>
        <v>N-M4.12.3</v>
      </c>
      <c r="L440" s="34" t="str">
        <f aca="false">'Modelo Normal'!L619</f>
        <v>SI</v>
      </c>
      <c r="M440" s="34" t="s">
        <v>5879</v>
      </c>
      <c r="N440" s="34" t="s">
        <v>55</v>
      </c>
      <c r="O440" s="34"/>
      <c r="P440" s="48"/>
      <c r="Q440" s="49"/>
      <c r="R440" s="34"/>
      <c r="S440" s="135" t="str">
        <f aca="false">'Modelo Normal'!Q619</f>
        <v>Texto</v>
      </c>
      <c r="T440" s="34"/>
      <c r="U440" s="136"/>
    </row>
    <row r="441" s="33" customFormat="true" ht="26.4" hidden="false" customHeight="false" outlineLevel="0" collapsed="false">
      <c r="A441" s="53"/>
      <c r="B441" s="49" t="n">
        <f aca="false">MAX(B$2:B440)+1</f>
        <v>10304</v>
      </c>
      <c r="C441" s="88" t="s">
        <v>5880</v>
      </c>
      <c r="D441" s="45" t="str">
        <f aca="false">'Modelo Normal'!D620</f>
        <v>-</v>
      </c>
      <c r="E441" s="47"/>
      <c r="F441" s="47"/>
      <c r="G441" s="48"/>
      <c r="H441" s="48" t="str">
        <f aca="false">'Modelo Normal'!H620</f>
        <v>Duration</v>
      </c>
      <c r="I441" s="48" t="str">
        <f aca="false">'Modelo Normal'!I620</f>
        <v/>
      </c>
      <c r="J441" s="34" t="str">
        <f aca="false">'Modelo Normal'!J620</f>
        <v>PGC2007</v>
      </c>
      <c r="K441" s="34" t="str">
        <f aca="false">'Modelo Normal'!K620</f>
        <v>N-M4.13</v>
      </c>
      <c r="L441" s="34" t="str">
        <f aca="false">'Modelo Normal'!L620</f>
        <v>SI</v>
      </c>
      <c r="M441" s="34" t="s">
        <v>5881</v>
      </c>
      <c r="N441" s="34" t="s">
        <v>55</v>
      </c>
      <c r="O441" s="34"/>
      <c r="P441" s="48"/>
      <c r="Q441" s="49"/>
      <c r="R441" s="34"/>
      <c r="S441" s="135" t="str">
        <f aca="false">'Modelo Normal'!Q620</f>
        <v>Abstracto</v>
      </c>
      <c r="T441" s="34"/>
      <c r="U441" s="136"/>
    </row>
    <row r="442" s="33" customFormat="true" ht="26.4" hidden="false" customHeight="false" outlineLevel="0" collapsed="false">
      <c r="A442" s="53"/>
      <c r="B442" s="49" t="n">
        <f aca="false">MAX(B$2:B441)+1</f>
        <v>10305</v>
      </c>
      <c r="C442" s="71" t="s">
        <v>5882</v>
      </c>
      <c r="D442" s="45" t="str">
        <f aca="false">'Modelo Normal'!D621</f>
        <v>-</v>
      </c>
      <c r="E442" s="47"/>
      <c r="F442" s="47"/>
      <c r="G442" s="48"/>
      <c r="H442" s="48" t="str">
        <f aca="false">'Modelo Normal'!H621</f>
        <v>Duration</v>
      </c>
      <c r="I442" s="48" t="str">
        <f aca="false">'Modelo Normal'!I621</f>
        <v/>
      </c>
      <c r="J442" s="34" t="str">
        <f aca="false">'Modelo Normal'!J621</f>
        <v>PGC2007</v>
      </c>
      <c r="K442" s="34" t="str">
        <f aca="false">'Modelo Normal'!K621</f>
        <v>N-M4.13.1</v>
      </c>
      <c r="L442" s="34" t="str">
        <f aca="false">'Modelo Normal'!L621</f>
        <v>SI</v>
      </c>
      <c r="M442" s="34" t="s">
        <v>5883</v>
      </c>
      <c r="N442" s="34" t="s">
        <v>55</v>
      </c>
      <c r="O442" s="34"/>
      <c r="P442" s="48"/>
      <c r="Q442" s="49"/>
      <c r="R442" s="34"/>
      <c r="S442" s="135" t="str">
        <f aca="false">'Modelo Normal'!Q621</f>
        <v>Texto</v>
      </c>
      <c r="T442" s="34"/>
      <c r="U442" s="136"/>
    </row>
    <row r="443" s="33" customFormat="true" ht="27.75" hidden="false" customHeight="true" outlineLevel="0" collapsed="false">
      <c r="A443" s="53"/>
      <c r="B443" s="49" t="n">
        <f aca="false">MAX(B$2:B442)+1</f>
        <v>10306</v>
      </c>
      <c r="C443" s="51" t="s">
        <v>5884</v>
      </c>
      <c r="D443" s="45" t="str">
        <f aca="false">'Modelo Normal'!D622</f>
        <v>-</v>
      </c>
      <c r="E443" s="47"/>
      <c r="F443" s="47"/>
      <c r="G443" s="48"/>
      <c r="H443" s="48" t="str">
        <f aca="false">'Modelo Normal'!H622</f>
        <v>Duration</v>
      </c>
      <c r="I443" s="48" t="str">
        <f aca="false">'Modelo Normal'!I622</f>
        <v/>
      </c>
      <c r="J443" s="34" t="str">
        <f aca="false">'Modelo Normal'!J622</f>
        <v>PGC2007</v>
      </c>
      <c r="K443" s="34" t="str">
        <f aca="false">'Modelo Normal'!K622</f>
        <v>N-M4.13.2</v>
      </c>
      <c r="L443" s="34" t="str">
        <f aca="false">'Modelo Normal'!L622</f>
        <v>SI</v>
      </c>
      <c r="M443" s="34" t="s">
        <v>5885</v>
      </c>
      <c r="N443" s="34" t="s">
        <v>55</v>
      </c>
      <c r="O443" s="34"/>
      <c r="P443" s="48"/>
      <c r="Q443" s="49"/>
      <c r="R443" s="34"/>
      <c r="S443" s="135" t="str">
        <f aca="false">'Modelo Normal'!Q622</f>
        <v>Texto</v>
      </c>
      <c r="T443" s="34"/>
      <c r="U443" s="136"/>
    </row>
    <row r="444" s="33" customFormat="true" ht="26.4" hidden="false" customHeight="false" outlineLevel="0" collapsed="false">
      <c r="A444" s="53"/>
      <c r="B444" s="49" t="n">
        <f aca="false">MAX(B$2:B443)+1</f>
        <v>10307</v>
      </c>
      <c r="C444" s="51" t="s">
        <v>5886</v>
      </c>
      <c r="D444" s="45" t="str">
        <f aca="false">'Modelo Normal'!D623</f>
        <v>-</v>
      </c>
      <c r="E444" s="47"/>
      <c r="F444" s="47"/>
      <c r="G444" s="48"/>
      <c r="H444" s="48" t="str">
        <f aca="false">'Modelo Normal'!H623</f>
        <v>Duration</v>
      </c>
      <c r="I444" s="48" t="str">
        <f aca="false">'Modelo Normal'!I623</f>
        <v/>
      </c>
      <c r="J444" s="34" t="str">
        <f aca="false">'Modelo Normal'!J623</f>
        <v>PGC2007</v>
      </c>
      <c r="K444" s="34" t="str">
        <f aca="false">'Modelo Normal'!K623</f>
        <v>N-M4.13.3</v>
      </c>
      <c r="L444" s="34" t="str">
        <f aca="false">'Modelo Normal'!L623</f>
        <v>SI</v>
      </c>
      <c r="M444" s="34" t="s">
        <v>5887</v>
      </c>
      <c r="N444" s="34" t="s">
        <v>55</v>
      </c>
      <c r="O444" s="34"/>
      <c r="P444" s="48"/>
      <c r="Q444" s="49"/>
      <c r="R444" s="34"/>
      <c r="S444" s="135" t="str">
        <f aca="false">'Modelo Normal'!Q623</f>
        <v>Texto</v>
      </c>
      <c r="T444" s="34"/>
      <c r="U444" s="136"/>
    </row>
    <row r="445" s="33" customFormat="true" ht="26.4" hidden="true" customHeight="false" outlineLevel="0" collapsed="false">
      <c r="A445" s="53"/>
      <c r="B445" s="49"/>
      <c r="C445" s="50" t="s">
        <v>5888</v>
      </c>
      <c r="D445" s="45" t="str">
        <f aca="false">'Modelo Normal'!D624</f>
        <v>-</v>
      </c>
      <c r="E445" s="47"/>
      <c r="F445" s="47"/>
      <c r="G445" s="48"/>
      <c r="H445" s="48" t="str">
        <f aca="false">'Modelo Normal'!H624</f>
        <v>Duration</v>
      </c>
      <c r="I445" s="48" t="str">
        <f aca="false">'Modelo Normal'!I624</f>
        <v/>
      </c>
      <c r="J445" s="34" t="str">
        <f aca="false">'Modelo Normal'!J624</f>
        <v>PGC2007</v>
      </c>
      <c r="K445" s="34" t="str">
        <f aca="false">'Modelo Normal'!K624</f>
        <v>N-M4.14</v>
      </c>
      <c r="L445" s="34" t="str">
        <f aca="false">'Modelo Normal'!L624</f>
        <v>NO</v>
      </c>
      <c r="M445" s="34" t="s">
        <v>5889</v>
      </c>
      <c r="N445" s="34"/>
      <c r="O445" s="34"/>
      <c r="P445" s="48"/>
      <c r="Q445" s="49"/>
      <c r="R445" s="34"/>
      <c r="S445" s="135" t="str">
        <f aca="false">'Modelo Normal'!Q624</f>
        <v>Abstracto</v>
      </c>
      <c r="T445" s="34"/>
      <c r="U445" s="136"/>
    </row>
    <row r="446" s="33" customFormat="true" ht="26.4" hidden="true" customHeight="false" outlineLevel="0" collapsed="false">
      <c r="A446" s="53"/>
      <c r="B446" s="49"/>
      <c r="C446" s="51" t="s">
        <v>5890</v>
      </c>
      <c r="D446" s="45" t="str">
        <f aca="false">'Modelo Normal'!D625</f>
        <v>-</v>
      </c>
      <c r="E446" s="47"/>
      <c r="F446" s="47"/>
      <c r="G446" s="48"/>
      <c r="H446" s="48" t="str">
        <f aca="false">'Modelo Normal'!H625</f>
        <v>Duration</v>
      </c>
      <c r="I446" s="48" t="str">
        <f aca="false">'Modelo Normal'!I625</f>
        <v/>
      </c>
      <c r="J446" s="34" t="str">
        <f aca="false">'Modelo Normal'!J625</f>
        <v>PGC2007</v>
      </c>
      <c r="K446" s="34" t="str">
        <f aca="false">'Modelo Normal'!K625</f>
        <v>N-M4.14a.1</v>
      </c>
      <c r="L446" s="34" t="str">
        <f aca="false">'Modelo Normal'!L625</f>
        <v>NO</v>
      </c>
      <c r="M446" s="34" t="s">
        <v>5891</v>
      </c>
      <c r="N446" s="34"/>
      <c r="O446" s="34"/>
      <c r="P446" s="48"/>
      <c r="Q446" s="49"/>
      <c r="R446" s="34"/>
      <c r="S446" s="135" t="str">
        <f aca="false">'Modelo Normal'!Q625</f>
        <v>Texto</v>
      </c>
      <c r="T446" s="34"/>
      <c r="U446" s="136"/>
    </row>
    <row r="447" s="33" customFormat="true" ht="26.4" hidden="true" customHeight="false" outlineLevel="0" collapsed="false">
      <c r="A447" s="53"/>
      <c r="B447" s="49"/>
      <c r="C447" s="51" t="s">
        <v>5892</v>
      </c>
      <c r="D447" s="45" t="str">
        <f aca="false">'Modelo Normal'!D626</f>
        <v>-</v>
      </c>
      <c r="E447" s="47"/>
      <c r="F447" s="47"/>
      <c r="G447" s="48"/>
      <c r="H447" s="48" t="str">
        <f aca="false">'Modelo Normal'!H626</f>
        <v>Duration</v>
      </c>
      <c r="I447" s="48" t="str">
        <f aca="false">'Modelo Normal'!I626</f>
        <v/>
      </c>
      <c r="J447" s="34" t="str">
        <f aca="false">'Modelo Normal'!J626</f>
        <v>PGC2007</v>
      </c>
      <c r="K447" s="34" t="str">
        <f aca="false">'Modelo Normal'!K626</f>
        <v>N-M4.14a.2</v>
      </c>
      <c r="L447" s="34" t="str">
        <f aca="false">'Modelo Normal'!L626</f>
        <v>NO</v>
      </c>
      <c r="M447" s="34" t="s">
        <v>5893</v>
      </c>
      <c r="N447" s="34"/>
      <c r="O447" s="34"/>
      <c r="P447" s="48"/>
      <c r="Q447" s="49"/>
      <c r="R447" s="34"/>
      <c r="S447" s="135" t="str">
        <f aca="false">'Modelo Normal'!Q626</f>
        <v>Texto</v>
      </c>
      <c r="T447" s="34"/>
      <c r="U447" s="136"/>
    </row>
    <row r="448" s="33" customFormat="true" ht="26.4" hidden="true" customHeight="false" outlineLevel="0" collapsed="false">
      <c r="A448" s="53"/>
      <c r="B448" s="49"/>
      <c r="C448" s="51" t="s">
        <v>5894</v>
      </c>
      <c r="D448" s="45" t="str">
        <f aca="false">'Modelo Normal'!D627</f>
        <v>-</v>
      </c>
      <c r="E448" s="47"/>
      <c r="F448" s="47"/>
      <c r="G448" s="48"/>
      <c r="H448" s="48" t="str">
        <f aca="false">'Modelo Normal'!H627</f>
        <v>Duration</v>
      </c>
      <c r="I448" s="48" t="str">
        <f aca="false">'Modelo Normal'!I627</f>
        <v/>
      </c>
      <c r="J448" s="34" t="str">
        <f aca="false">'Modelo Normal'!J627</f>
        <v>PGC2007</v>
      </c>
      <c r="K448" s="34" t="str">
        <f aca="false">'Modelo Normal'!K627</f>
        <v>N-M4.14a.3</v>
      </c>
      <c r="L448" s="34" t="str">
        <f aca="false">'Modelo Normal'!L627</f>
        <v>NO</v>
      </c>
      <c r="M448" s="34" t="s">
        <v>5895</v>
      </c>
      <c r="N448" s="34"/>
      <c r="O448" s="34"/>
      <c r="P448" s="48"/>
      <c r="Q448" s="49"/>
      <c r="R448" s="34"/>
      <c r="S448" s="135" t="str">
        <f aca="false">'Modelo Normal'!Q627</f>
        <v>Texto</v>
      </c>
      <c r="T448" s="34"/>
      <c r="U448" s="136"/>
    </row>
    <row r="449" s="33" customFormat="true" ht="26.4" hidden="true" customHeight="false" outlineLevel="0" collapsed="false">
      <c r="A449" s="53"/>
      <c r="B449" s="49"/>
      <c r="C449" s="51" t="s">
        <v>5896</v>
      </c>
      <c r="D449" s="45" t="str">
        <f aca="false">'Modelo Normal'!D628</f>
        <v>-</v>
      </c>
      <c r="E449" s="47"/>
      <c r="F449" s="47"/>
      <c r="G449" s="48"/>
      <c r="H449" s="48" t="str">
        <f aca="false">'Modelo Normal'!H628</f>
        <v>Duration</v>
      </c>
      <c r="I449" s="48" t="str">
        <f aca="false">'Modelo Normal'!I628</f>
        <v/>
      </c>
      <c r="J449" s="34" t="str">
        <f aca="false">'Modelo Normal'!J628</f>
        <v>PGC2007</v>
      </c>
      <c r="K449" s="34" t="str">
        <f aca="false">'Modelo Normal'!K628</f>
        <v>N-M4.14b</v>
      </c>
      <c r="L449" s="34" t="str">
        <f aca="false">'Modelo Normal'!L628</f>
        <v>NO</v>
      </c>
      <c r="M449" s="34" t="s">
        <v>5897</v>
      </c>
      <c r="N449" s="34"/>
      <c r="O449" s="34"/>
      <c r="P449" s="48"/>
      <c r="Q449" s="49"/>
      <c r="R449" s="34"/>
      <c r="S449" s="135" t="str">
        <f aca="false">'Modelo Normal'!Q628</f>
        <v>Texto</v>
      </c>
      <c r="T449" s="34"/>
      <c r="U449" s="136"/>
    </row>
    <row r="450" s="33" customFormat="true" ht="13.2" hidden="false" customHeight="false" outlineLevel="0" collapsed="false">
      <c r="A450" s="53"/>
      <c r="B450" s="49" t="n">
        <f aca="false">MAX(B$2:B449)+1</f>
        <v>10308</v>
      </c>
      <c r="C450" s="50" t="s">
        <v>5898</v>
      </c>
      <c r="D450" s="45" t="str">
        <f aca="false">'Modelo Normal'!D629</f>
        <v>-</v>
      </c>
      <c r="E450" s="47"/>
      <c r="F450" s="47"/>
      <c r="G450" s="48"/>
      <c r="H450" s="48" t="str">
        <f aca="false">'Modelo Normal'!H629</f>
        <v>Duration</v>
      </c>
      <c r="I450" s="48" t="str">
        <f aca="false">'Modelo Normal'!I629</f>
        <v/>
      </c>
      <c r="J450" s="34" t="str">
        <f aca="false">'Modelo Normal'!J629</f>
        <v>PGC2007</v>
      </c>
      <c r="K450" s="34" t="str">
        <f aca="false">'Modelo Normal'!K629</f>
        <v>N-M4.15</v>
      </c>
      <c r="L450" s="34" t="str">
        <f aca="false">'Modelo Normal'!L629</f>
        <v>SI</v>
      </c>
      <c r="M450" s="34" t="s">
        <v>5899</v>
      </c>
      <c r="N450" s="34" t="s">
        <v>69</v>
      </c>
      <c r="O450" s="34"/>
      <c r="P450" s="48"/>
      <c r="Q450" s="49"/>
      <c r="R450" s="34"/>
      <c r="S450" s="135" t="str">
        <f aca="false">'Modelo Normal'!Q629</f>
        <v>Abstracto</v>
      </c>
      <c r="T450" s="34"/>
      <c r="U450" s="136"/>
    </row>
    <row r="451" s="33" customFormat="true" ht="26.4" hidden="false" customHeight="false" outlineLevel="0" collapsed="false">
      <c r="A451" s="53"/>
      <c r="B451" s="49" t="n">
        <f aca="false">MAX(B$2:B450)+1</f>
        <v>10309</v>
      </c>
      <c r="C451" s="51" t="s">
        <v>5900</v>
      </c>
      <c r="D451" s="45" t="str">
        <f aca="false">'Modelo Normal'!D630</f>
        <v>-</v>
      </c>
      <c r="E451" s="47"/>
      <c r="F451" s="47"/>
      <c r="G451" s="48"/>
      <c r="H451" s="48" t="str">
        <f aca="false">'Modelo Normal'!H630</f>
        <v>Duration</v>
      </c>
      <c r="I451" s="48" t="str">
        <f aca="false">'Modelo Normal'!I630</f>
        <v/>
      </c>
      <c r="J451" s="34" t="str">
        <f aca="false">'Modelo Normal'!J630</f>
        <v>PGC2007</v>
      </c>
      <c r="K451" s="34" t="str">
        <f aca="false">'Modelo Normal'!K630</f>
        <v>N-M4.15.1</v>
      </c>
      <c r="L451" s="34" t="str">
        <f aca="false">'Modelo Normal'!L630</f>
        <v>SI</v>
      </c>
      <c r="M451" s="34" t="s">
        <v>5901</v>
      </c>
      <c r="N451" s="34" t="s">
        <v>69</v>
      </c>
      <c r="O451" s="34"/>
      <c r="P451" s="48"/>
      <c r="Q451" s="49"/>
      <c r="R451" s="34"/>
      <c r="S451" s="135" t="str">
        <f aca="false">'Modelo Normal'!Q630</f>
        <v>Texto</v>
      </c>
      <c r="T451" s="34"/>
      <c r="U451" s="136"/>
    </row>
    <row r="452" s="33" customFormat="true" ht="26.4" hidden="false" customHeight="false" outlineLevel="0" collapsed="false">
      <c r="A452" s="53"/>
      <c r="B452" s="49" t="n">
        <f aca="false">MAX(B$2:B451)+1</f>
        <v>10310</v>
      </c>
      <c r="C452" s="51" t="s">
        <v>5902</v>
      </c>
      <c r="D452" s="45" t="str">
        <f aca="false">'Modelo Normal'!D631</f>
        <v>-</v>
      </c>
      <c r="E452" s="47"/>
      <c r="F452" s="47"/>
      <c r="G452" s="48"/>
      <c r="H452" s="48" t="str">
        <f aca="false">'Modelo Normal'!H631</f>
        <v>Duration</v>
      </c>
      <c r="I452" s="48" t="str">
        <f aca="false">'Modelo Normal'!I631</f>
        <v/>
      </c>
      <c r="J452" s="34" t="str">
        <f aca="false">'Modelo Normal'!J631</f>
        <v>PGC2007</v>
      </c>
      <c r="K452" s="34" t="str">
        <f aca="false">'Modelo Normal'!K631</f>
        <v>N-M4.15.2</v>
      </c>
      <c r="L452" s="34" t="str">
        <f aca="false">'Modelo Normal'!L631</f>
        <v>SI</v>
      </c>
      <c r="M452" s="34" t="s">
        <v>5903</v>
      </c>
      <c r="N452" s="34" t="s">
        <v>69</v>
      </c>
      <c r="O452" s="34"/>
      <c r="P452" s="48"/>
      <c r="Q452" s="49"/>
      <c r="R452" s="34"/>
      <c r="S452" s="135" t="str">
        <f aca="false">'Modelo Normal'!Q631</f>
        <v>Texto</v>
      </c>
      <c r="T452" s="34"/>
      <c r="U452" s="136"/>
    </row>
    <row r="453" s="33" customFormat="true" ht="26.4" hidden="true" customHeight="false" outlineLevel="0" collapsed="false">
      <c r="A453" s="53"/>
      <c r="B453" s="49"/>
      <c r="C453" s="50" t="s">
        <v>5904</v>
      </c>
      <c r="D453" s="45" t="str">
        <f aca="false">'Modelo Normal'!D632</f>
        <v>-</v>
      </c>
      <c r="E453" s="47"/>
      <c r="F453" s="47"/>
      <c r="G453" s="48"/>
      <c r="H453" s="48" t="str">
        <f aca="false">'Modelo Normal'!H632</f>
        <v>Duration</v>
      </c>
      <c r="I453" s="48" t="str">
        <f aca="false">'Modelo Normal'!I632</f>
        <v/>
      </c>
      <c r="J453" s="34" t="str">
        <f aca="false">'Modelo Normal'!J632</f>
        <v>PGC2007</v>
      </c>
      <c r="K453" s="34" t="str">
        <f aca="false">'Modelo Normal'!K632</f>
        <v>N-M4.16</v>
      </c>
      <c r="L453" s="34" t="str">
        <f aca="false">'Modelo Normal'!L632</f>
        <v>NO</v>
      </c>
      <c r="M453" s="34" t="s">
        <v>5905</v>
      </c>
      <c r="N453" s="34"/>
      <c r="O453" s="34"/>
      <c r="P453" s="48"/>
      <c r="Q453" s="49"/>
      <c r="R453" s="34"/>
      <c r="S453" s="135" t="str">
        <f aca="false">'Modelo Normal'!Q632</f>
        <v>Texto</v>
      </c>
      <c r="T453" s="34"/>
      <c r="U453" s="136"/>
    </row>
    <row r="454" s="33" customFormat="true" ht="26.4" hidden="false" customHeight="false" outlineLevel="0" collapsed="false">
      <c r="A454" s="53"/>
      <c r="B454" s="49" t="n">
        <f aca="false">MAX(B$2:B453)+1</f>
        <v>10311</v>
      </c>
      <c r="C454" s="50" t="s">
        <v>5906</v>
      </c>
      <c r="D454" s="45" t="str">
        <f aca="false">'Modelo Normal'!D633</f>
        <v>-</v>
      </c>
      <c r="E454" s="47"/>
      <c r="F454" s="47"/>
      <c r="G454" s="48"/>
      <c r="H454" s="48" t="str">
        <f aca="false">'Modelo Normal'!H633</f>
        <v>Duration</v>
      </c>
      <c r="I454" s="48" t="str">
        <f aca="false">'Modelo Normal'!I633</f>
        <v/>
      </c>
      <c r="J454" s="34" t="str">
        <f aca="false">'Modelo Normal'!J633</f>
        <v>PGC2007</v>
      </c>
      <c r="K454" s="34" t="str">
        <f aca="false">'Modelo Normal'!K633</f>
        <v>N-M4.17</v>
      </c>
      <c r="L454" s="34" t="str">
        <f aca="false">'Modelo Normal'!L633</f>
        <v>SI</v>
      </c>
      <c r="M454" s="34" t="s">
        <v>5889</v>
      </c>
      <c r="N454" s="34" t="s">
        <v>55</v>
      </c>
      <c r="O454" s="34"/>
      <c r="P454" s="48"/>
      <c r="Q454" s="49"/>
      <c r="R454" s="34"/>
      <c r="S454" s="135" t="str">
        <f aca="false">'Modelo Normal'!Q633</f>
        <v>Abstracto</v>
      </c>
      <c r="T454" s="34"/>
      <c r="U454" s="136"/>
    </row>
    <row r="455" s="33" customFormat="true" ht="26.4" hidden="false" customHeight="false" outlineLevel="0" collapsed="false">
      <c r="A455" s="53"/>
      <c r="B455" s="49" t="n">
        <f aca="false">MAX(B$2:B454)+1</f>
        <v>10312</v>
      </c>
      <c r="C455" s="51" t="s">
        <v>5907</v>
      </c>
      <c r="D455" s="45" t="str">
        <f aca="false">'Modelo Normal'!D634</f>
        <v>-</v>
      </c>
      <c r="E455" s="47"/>
      <c r="F455" s="47"/>
      <c r="G455" s="48"/>
      <c r="H455" s="48" t="str">
        <f aca="false">'Modelo Normal'!H634</f>
        <v>Duration</v>
      </c>
      <c r="I455" s="48" t="str">
        <f aca="false">'Modelo Normal'!I634</f>
        <v/>
      </c>
      <c r="J455" s="34" t="str">
        <f aca="false">'Modelo Normal'!J634</f>
        <v>PGC2007</v>
      </c>
      <c r="K455" s="34" t="str">
        <f aca="false">'Modelo Normal'!K634</f>
        <v>N-M4.17.1</v>
      </c>
      <c r="L455" s="34" t="str">
        <f aca="false">'Modelo Normal'!L634</f>
        <v>SI</v>
      </c>
      <c r="M455" s="34" t="s">
        <v>5908</v>
      </c>
      <c r="N455" s="34" t="s">
        <v>55</v>
      </c>
      <c r="O455" s="34"/>
      <c r="P455" s="48"/>
      <c r="Q455" s="49"/>
      <c r="R455" s="34"/>
      <c r="S455" s="135" t="str">
        <f aca="false">'Modelo Normal'!Q634</f>
        <v>Texto</v>
      </c>
      <c r="T455" s="34"/>
      <c r="U455" s="136"/>
    </row>
    <row r="456" s="33" customFormat="true" ht="26.4" hidden="false" customHeight="false" outlineLevel="0" collapsed="false">
      <c r="A456" s="53"/>
      <c r="B456" s="49" t="n">
        <f aca="false">MAX(B$2:B455)+1</f>
        <v>10313</v>
      </c>
      <c r="C456" s="71" t="s">
        <v>5909</v>
      </c>
      <c r="D456" s="45" t="str">
        <f aca="false">'Modelo Normal'!D635</f>
        <v>-</v>
      </c>
      <c r="E456" s="47"/>
      <c r="F456" s="47"/>
      <c r="G456" s="48"/>
      <c r="H456" s="48" t="str">
        <f aca="false">'Modelo Normal'!H635</f>
        <v>Duration</v>
      </c>
      <c r="I456" s="48" t="str">
        <f aca="false">'Modelo Normal'!I635</f>
        <v/>
      </c>
      <c r="J456" s="34" t="str">
        <f aca="false">'Modelo Normal'!J635</f>
        <v>PGC2007</v>
      </c>
      <c r="K456" s="34" t="str">
        <f aca="false">'Modelo Normal'!K635</f>
        <v>N-M4.17.2</v>
      </c>
      <c r="L456" s="34" t="str">
        <f aca="false">'Modelo Normal'!L635</f>
        <v>SI</v>
      </c>
      <c r="M456" s="34" t="s">
        <v>5910</v>
      </c>
      <c r="N456" s="34" t="s">
        <v>55</v>
      </c>
      <c r="O456" s="34"/>
      <c r="P456" s="48"/>
      <c r="Q456" s="49"/>
      <c r="R456" s="34"/>
      <c r="S456" s="135" t="str">
        <f aca="false">'Modelo Normal'!Q635</f>
        <v>Texto</v>
      </c>
      <c r="T456" s="34"/>
      <c r="U456" s="136"/>
    </row>
    <row r="457" s="33" customFormat="true" ht="26.4" hidden="false" customHeight="false" outlineLevel="0" collapsed="false">
      <c r="A457" s="53"/>
      <c r="B457" s="49" t="n">
        <f aca="false">MAX(B$2:B456)+1</f>
        <v>10314</v>
      </c>
      <c r="C457" s="88" t="s">
        <v>5911</v>
      </c>
      <c r="D457" s="45" t="str">
        <f aca="false">'Modelo Normal'!D636</f>
        <v>-</v>
      </c>
      <c r="E457" s="47"/>
      <c r="F457" s="47"/>
      <c r="G457" s="48"/>
      <c r="H457" s="48" t="str">
        <f aca="false">'Modelo Normal'!H636</f>
        <v>Duration</v>
      </c>
      <c r="I457" s="48" t="str">
        <f aca="false">'Modelo Normal'!I636</f>
        <v/>
      </c>
      <c r="J457" s="34" t="str">
        <f aca="false">'Modelo Normal'!J636</f>
        <v>PGC2007</v>
      </c>
      <c r="K457" s="34" t="str">
        <f aca="false">'Modelo Normal'!K636</f>
        <v>N-M4.18</v>
      </c>
      <c r="L457" s="34" t="str">
        <f aca="false">'Modelo Normal'!L636</f>
        <v>SI</v>
      </c>
      <c r="M457" s="34" t="s">
        <v>5912</v>
      </c>
      <c r="N457" s="34" t="s">
        <v>69</v>
      </c>
      <c r="O457" s="34"/>
      <c r="P457" s="48"/>
      <c r="Q457" s="49"/>
      <c r="R457" s="34"/>
      <c r="S457" s="135" t="str">
        <f aca="false">'Modelo Normal'!Q636</f>
        <v>Texto</v>
      </c>
      <c r="T457" s="34"/>
      <c r="U457" s="136"/>
    </row>
    <row r="458" s="33" customFormat="true" ht="26.4" hidden="false" customHeight="false" outlineLevel="0" collapsed="false">
      <c r="A458" s="53"/>
      <c r="B458" s="49" t="n">
        <f aca="false">MAX(B$2:B457)+1</f>
        <v>10315</v>
      </c>
      <c r="C458" s="50" t="s">
        <v>5913</v>
      </c>
      <c r="D458" s="45" t="str">
        <f aca="false">'Modelo Normal'!D637</f>
        <v>-</v>
      </c>
      <c r="E458" s="47"/>
      <c r="F458" s="47"/>
      <c r="G458" s="48"/>
      <c r="H458" s="48" t="str">
        <f aca="false">'Modelo Normal'!H637</f>
        <v>Duration</v>
      </c>
      <c r="I458" s="48" t="str">
        <f aca="false">'Modelo Normal'!I637</f>
        <v/>
      </c>
      <c r="J458" s="34" t="str">
        <f aca="false">'Modelo Normal'!J637</f>
        <v>PGC2007</v>
      </c>
      <c r="K458" s="34" t="str">
        <f aca="false">'Modelo Normal'!K637</f>
        <v>N-M4.19</v>
      </c>
      <c r="L458" s="34" t="str">
        <f aca="false">'Modelo Normal'!L637</f>
        <v>SI</v>
      </c>
      <c r="M458" s="34" t="s">
        <v>5905</v>
      </c>
      <c r="N458" s="34" t="s">
        <v>55</v>
      </c>
      <c r="O458" s="34"/>
      <c r="P458" s="48"/>
      <c r="Q458" s="49"/>
      <c r="R458" s="34"/>
      <c r="S458" s="135" t="str">
        <f aca="false">'Modelo Normal'!Q637</f>
        <v>Texto</v>
      </c>
      <c r="T458" s="34"/>
      <c r="U458" s="136"/>
    </row>
    <row r="459" s="33" customFormat="true" ht="26.4" hidden="false" customHeight="false" outlineLevel="0" collapsed="false">
      <c r="A459" s="53"/>
      <c r="B459" s="49" t="n">
        <f aca="false">MAX(B$2:B458)+1</f>
        <v>10316</v>
      </c>
      <c r="C459" s="50" t="s">
        <v>5914</v>
      </c>
      <c r="D459" s="45" t="str">
        <f aca="false">'Modelo Normal'!D638</f>
        <v>-</v>
      </c>
      <c r="E459" s="47"/>
      <c r="F459" s="47"/>
      <c r="G459" s="48"/>
      <c r="H459" s="48" t="str">
        <f aca="false">'Modelo Normal'!H638</f>
        <v>Duration</v>
      </c>
      <c r="I459" s="48" t="str">
        <f aca="false">'Modelo Normal'!I638</f>
        <v/>
      </c>
      <c r="J459" s="34" t="str">
        <f aca="false">'Modelo Normal'!J638</f>
        <v>PGC2007</v>
      </c>
      <c r="K459" s="34" t="str">
        <f aca="false">'Modelo Normal'!K638</f>
        <v>N-M4.20</v>
      </c>
      <c r="L459" s="34" t="str">
        <f aca="false">'Modelo Normal'!L638</f>
        <v>SI</v>
      </c>
      <c r="M459" s="34" t="s">
        <v>5915</v>
      </c>
      <c r="N459" s="34" t="s">
        <v>55</v>
      </c>
      <c r="O459" s="34"/>
      <c r="P459" s="48"/>
      <c r="Q459" s="49"/>
      <c r="R459" s="34"/>
      <c r="S459" s="135" t="str">
        <f aca="false">'Modelo Normal'!Q638</f>
        <v>Texto</v>
      </c>
      <c r="T459" s="34"/>
      <c r="U459" s="136"/>
    </row>
    <row r="460" s="33" customFormat="true" ht="26.4" hidden="true" customHeight="false" outlineLevel="0" collapsed="false">
      <c r="A460" s="53"/>
      <c r="B460" s="49"/>
      <c r="C460" s="50" t="s">
        <v>5916</v>
      </c>
      <c r="D460" s="45" t="str">
        <f aca="false">'Modelo Normal'!D639</f>
        <v>-</v>
      </c>
      <c r="E460" s="47"/>
      <c r="F460" s="47"/>
      <c r="G460" s="48"/>
      <c r="H460" s="48" t="str">
        <f aca="false">'Modelo Normal'!H639</f>
        <v>Duration</v>
      </c>
      <c r="I460" s="48" t="str">
        <f aca="false">'Modelo Normal'!I639</f>
        <v/>
      </c>
      <c r="J460" s="34" t="str">
        <f aca="false">'Modelo Normal'!J639</f>
        <v>PGC2007</v>
      </c>
      <c r="K460" s="34" t="str">
        <f aca="false">'Modelo Normal'!K639</f>
        <v>N-M4.21</v>
      </c>
      <c r="L460" s="34" t="str">
        <f aca="false">'Modelo Normal'!L639</f>
        <v>NO</v>
      </c>
      <c r="M460" s="34" t="s">
        <v>5917</v>
      </c>
      <c r="N460" s="34"/>
      <c r="O460" s="34"/>
      <c r="P460" s="48"/>
      <c r="Q460" s="49"/>
      <c r="R460" s="34"/>
      <c r="S460" s="135" t="str">
        <f aca="false">'Modelo Normal'!Q639</f>
        <v>Abstracto</v>
      </c>
      <c r="T460" s="34"/>
      <c r="U460" s="136"/>
    </row>
    <row r="461" s="33" customFormat="true" ht="26.4" hidden="true" customHeight="false" outlineLevel="0" collapsed="false">
      <c r="A461" s="53"/>
      <c r="B461" s="49"/>
      <c r="C461" s="51" t="s">
        <v>5918</v>
      </c>
      <c r="D461" s="45" t="str">
        <f aca="false">'Modelo Normal'!D640</f>
        <v>-</v>
      </c>
      <c r="E461" s="47"/>
      <c r="F461" s="47"/>
      <c r="G461" s="48"/>
      <c r="H461" s="48" t="str">
        <f aca="false">'Modelo Normal'!H640</f>
        <v>Duration</v>
      </c>
      <c r="I461" s="48" t="str">
        <f aca="false">'Modelo Normal'!I640</f>
        <v/>
      </c>
      <c r="J461" s="34" t="str">
        <f aca="false">'Modelo Normal'!J640</f>
        <v>PGC2007</v>
      </c>
      <c r="K461" s="34" t="str">
        <f aca="false">'Modelo Normal'!K640</f>
        <v>N-M4.21.1</v>
      </c>
      <c r="L461" s="34" t="str">
        <f aca="false">'Modelo Normal'!L640</f>
        <v>NO</v>
      </c>
      <c r="M461" s="34" t="s">
        <v>5919</v>
      </c>
      <c r="N461" s="34"/>
      <c r="O461" s="34"/>
      <c r="P461" s="48"/>
      <c r="Q461" s="49"/>
      <c r="R461" s="34"/>
      <c r="S461" s="135" t="str">
        <f aca="false">'Modelo Normal'!Q640</f>
        <v>Texto</v>
      </c>
      <c r="T461" s="34"/>
      <c r="U461" s="136"/>
    </row>
    <row r="462" s="33" customFormat="true" ht="26.4" hidden="true" customHeight="false" outlineLevel="0" collapsed="false">
      <c r="A462" s="53"/>
      <c r="B462" s="49"/>
      <c r="C462" s="51" t="s">
        <v>5920</v>
      </c>
      <c r="D462" s="45" t="str">
        <f aca="false">'Modelo Normal'!D641</f>
        <v>-</v>
      </c>
      <c r="E462" s="47"/>
      <c r="F462" s="47"/>
      <c r="G462" s="48"/>
      <c r="H462" s="48" t="str">
        <f aca="false">'Modelo Normal'!H641</f>
        <v>Duration</v>
      </c>
      <c r="I462" s="48" t="str">
        <f aca="false">'Modelo Normal'!I641</f>
        <v/>
      </c>
      <c r="J462" s="34" t="str">
        <f aca="false">'Modelo Normal'!J641</f>
        <v>PGC2007</v>
      </c>
      <c r="K462" s="34" t="str">
        <f aca="false">'Modelo Normal'!K641</f>
        <v>N-M4.21.2</v>
      </c>
      <c r="L462" s="34" t="str">
        <f aca="false">'Modelo Normal'!L641</f>
        <v>NO</v>
      </c>
      <c r="M462" s="34" t="s">
        <v>5921</v>
      </c>
      <c r="N462" s="34"/>
      <c r="O462" s="34"/>
      <c r="P462" s="48"/>
      <c r="Q462" s="49"/>
      <c r="R462" s="34"/>
      <c r="S462" s="135" t="str">
        <f aca="false">'Modelo Normal'!Q641</f>
        <v>Texto</v>
      </c>
      <c r="T462" s="34"/>
      <c r="U462" s="136"/>
    </row>
    <row r="463" s="33" customFormat="true" ht="39.6" hidden="true" customHeight="false" outlineLevel="0" collapsed="false">
      <c r="A463" s="53"/>
      <c r="B463" s="49"/>
      <c r="C463" s="51" t="s">
        <v>5922</v>
      </c>
      <c r="D463" s="45" t="str">
        <f aca="false">'Modelo Normal'!D642</f>
        <v>-</v>
      </c>
      <c r="E463" s="47"/>
      <c r="F463" s="47"/>
      <c r="G463" s="48"/>
      <c r="H463" s="48" t="str">
        <f aca="false">'Modelo Normal'!H642</f>
        <v>Duration</v>
      </c>
      <c r="I463" s="48" t="str">
        <f aca="false">'Modelo Normal'!I642</f>
        <v/>
      </c>
      <c r="J463" s="34" t="str">
        <f aca="false">'Modelo Normal'!J642</f>
        <v>PGC2007</v>
      </c>
      <c r="K463" s="34" t="str">
        <f aca="false">'Modelo Normal'!K642</f>
        <v>N-M4.21.3</v>
      </c>
      <c r="L463" s="34" t="str">
        <f aca="false">'Modelo Normal'!L642</f>
        <v>NO</v>
      </c>
      <c r="M463" s="34" t="s">
        <v>5923</v>
      </c>
      <c r="N463" s="34"/>
      <c r="O463" s="34"/>
      <c r="P463" s="48"/>
      <c r="Q463" s="49"/>
      <c r="R463" s="34"/>
      <c r="S463" s="135" t="str">
        <f aca="false">'Modelo Normal'!Q642</f>
        <v>Texto</v>
      </c>
      <c r="T463" s="34"/>
      <c r="U463" s="136"/>
    </row>
    <row r="464" s="33" customFormat="true" ht="39.6" hidden="true" customHeight="false" outlineLevel="0" collapsed="false">
      <c r="A464" s="53"/>
      <c r="B464" s="49"/>
      <c r="C464" s="51" t="s">
        <v>5924</v>
      </c>
      <c r="D464" s="45" t="str">
        <f aca="false">'Modelo Normal'!D643</f>
        <v>-</v>
      </c>
      <c r="E464" s="47"/>
      <c r="F464" s="47"/>
      <c r="G464" s="48"/>
      <c r="H464" s="48" t="str">
        <f aca="false">'Modelo Normal'!H643</f>
        <v>Duration</v>
      </c>
      <c r="I464" s="48" t="str">
        <f aca="false">'Modelo Normal'!I643</f>
        <v/>
      </c>
      <c r="J464" s="34" t="str">
        <f aca="false">'Modelo Normal'!J643</f>
        <v>PGC2007</v>
      </c>
      <c r="K464" s="34" t="str">
        <f aca="false">'Modelo Normal'!K643</f>
        <v>N-M4.21.4</v>
      </c>
      <c r="L464" s="34" t="str">
        <f aca="false">'Modelo Normal'!L643</f>
        <v>NO</v>
      </c>
      <c r="M464" s="34" t="s">
        <v>5925</v>
      </c>
      <c r="N464" s="34"/>
      <c r="O464" s="34"/>
      <c r="P464" s="48"/>
      <c r="Q464" s="49"/>
      <c r="R464" s="34"/>
      <c r="S464" s="135" t="str">
        <f aca="false">'Modelo Normal'!Q643</f>
        <v>Texto</v>
      </c>
      <c r="T464" s="34"/>
      <c r="U464" s="136"/>
    </row>
    <row r="465" s="33" customFormat="true" ht="13.2" hidden="true" customHeight="false" outlineLevel="0" collapsed="false">
      <c r="A465" s="53"/>
      <c r="B465" s="49"/>
      <c r="C465" s="50" t="s">
        <v>5926</v>
      </c>
      <c r="D465" s="45" t="str">
        <f aca="false">'Modelo Normal'!D644</f>
        <v>-</v>
      </c>
      <c r="E465" s="47"/>
      <c r="F465" s="47"/>
      <c r="G465" s="48"/>
      <c r="H465" s="48" t="str">
        <f aca="false">'Modelo Normal'!H644</f>
        <v>Duration</v>
      </c>
      <c r="I465" s="48" t="str">
        <f aca="false">'Modelo Normal'!I644</f>
        <v/>
      </c>
      <c r="J465" s="34" t="str">
        <f aca="false">'Modelo Normal'!J644</f>
        <v>PGC2007</v>
      </c>
      <c r="K465" s="34" t="str">
        <f aca="false">'Modelo Normal'!K644</f>
        <v>N-M4.22</v>
      </c>
      <c r="L465" s="34" t="str">
        <f aca="false">'Modelo Normal'!L644</f>
        <v>NO</v>
      </c>
      <c r="M465" s="34" t="s">
        <v>5927</v>
      </c>
      <c r="N465" s="34"/>
      <c r="O465" s="34"/>
      <c r="P465" s="48"/>
      <c r="Q465" s="49"/>
      <c r="R465" s="34"/>
      <c r="S465" s="135" t="str">
        <f aca="false">'Modelo Normal'!Q644</f>
        <v>Abstracto</v>
      </c>
      <c r="T465" s="34"/>
      <c r="U465" s="136"/>
    </row>
    <row r="466" s="33" customFormat="true" ht="26.4" hidden="true" customHeight="false" outlineLevel="0" collapsed="false">
      <c r="A466" s="53"/>
      <c r="B466" s="49"/>
      <c r="C466" s="51" t="s">
        <v>5928</v>
      </c>
      <c r="D466" s="45" t="str">
        <f aca="false">'Modelo Normal'!D645</f>
        <v>-</v>
      </c>
      <c r="E466" s="47"/>
      <c r="F466" s="47"/>
      <c r="G466" s="48"/>
      <c r="H466" s="48" t="str">
        <f aca="false">'Modelo Normal'!H645</f>
        <v>Duration</v>
      </c>
      <c r="I466" s="48" t="str">
        <f aca="false">'Modelo Normal'!I645</f>
        <v/>
      </c>
      <c r="J466" s="34" t="str">
        <f aca="false">'Modelo Normal'!J645</f>
        <v>PGC2007</v>
      </c>
      <c r="K466" s="34" t="str">
        <f aca="false">'Modelo Normal'!K645</f>
        <v>N-M4.22.1</v>
      </c>
      <c r="L466" s="34" t="str">
        <f aca="false">'Modelo Normal'!L645</f>
        <v>NO</v>
      </c>
      <c r="M466" s="34" t="s">
        <v>5929</v>
      </c>
      <c r="N466" s="34"/>
      <c r="O466" s="34"/>
      <c r="P466" s="48"/>
      <c r="Q466" s="49"/>
      <c r="R466" s="34"/>
      <c r="S466" s="135" t="str">
        <f aca="false">'Modelo Normal'!Q645</f>
        <v>Texto</v>
      </c>
      <c r="T466" s="34"/>
      <c r="U466" s="136"/>
    </row>
    <row r="467" s="33" customFormat="true" ht="26.4" hidden="true" customHeight="false" outlineLevel="0" collapsed="false">
      <c r="A467" s="53"/>
      <c r="B467" s="49"/>
      <c r="C467" s="51" t="s">
        <v>5930</v>
      </c>
      <c r="D467" s="45" t="str">
        <f aca="false">'Modelo Normal'!D646</f>
        <v>-</v>
      </c>
      <c r="E467" s="47"/>
      <c r="F467" s="47"/>
      <c r="G467" s="48"/>
      <c r="H467" s="48" t="str">
        <f aca="false">'Modelo Normal'!H646</f>
        <v>Duration</v>
      </c>
      <c r="I467" s="48" t="str">
        <f aca="false">'Modelo Normal'!I646</f>
        <v/>
      </c>
      <c r="J467" s="34" t="str">
        <f aca="false">'Modelo Normal'!J646</f>
        <v>PGC2007</v>
      </c>
      <c r="K467" s="34" t="str">
        <f aca="false">'Modelo Normal'!K646</f>
        <v>N-M4.22.2</v>
      </c>
      <c r="L467" s="34" t="str">
        <f aca="false">'Modelo Normal'!L646</f>
        <v>NO</v>
      </c>
      <c r="M467" s="34" t="s">
        <v>5931</v>
      </c>
      <c r="N467" s="34"/>
      <c r="O467" s="34"/>
      <c r="P467" s="48"/>
      <c r="Q467" s="49"/>
      <c r="R467" s="34"/>
      <c r="S467" s="135" t="str">
        <f aca="false">'Modelo Normal'!Q646</f>
        <v>Texto</v>
      </c>
      <c r="T467" s="34"/>
      <c r="U467" s="136"/>
    </row>
    <row r="468" s="33" customFormat="true" ht="26.4" hidden="true" customHeight="false" outlineLevel="0" collapsed="false">
      <c r="A468" s="53"/>
      <c r="B468" s="49"/>
      <c r="C468" s="51" t="s">
        <v>5932</v>
      </c>
      <c r="D468" s="45" t="str">
        <f aca="false">'Modelo Normal'!D647</f>
        <v>-</v>
      </c>
      <c r="E468" s="47"/>
      <c r="F468" s="47"/>
      <c r="G468" s="48"/>
      <c r="H468" s="48" t="str">
        <f aca="false">'Modelo Normal'!H647</f>
        <v>Duration</v>
      </c>
      <c r="I468" s="48" t="str">
        <f aca="false">'Modelo Normal'!I647</f>
        <v/>
      </c>
      <c r="J468" s="34" t="str">
        <f aca="false">'Modelo Normal'!J647</f>
        <v>PGC2007</v>
      </c>
      <c r="K468" s="34" t="str">
        <f aca="false">'Modelo Normal'!K647</f>
        <v>N-M4.22.3</v>
      </c>
      <c r="L468" s="34" t="str">
        <f aca="false">'Modelo Normal'!L647</f>
        <v>NO</v>
      </c>
      <c r="M468" s="34" t="s">
        <v>5933</v>
      </c>
      <c r="N468" s="34"/>
      <c r="O468" s="34"/>
      <c r="P468" s="48"/>
      <c r="Q468" s="49"/>
      <c r="R468" s="34"/>
      <c r="S468" s="135" t="str">
        <f aca="false">'Modelo Normal'!Q647</f>
        <v>Texto</v>
      </c>
      <c r="T468" s="34"/>
      <c r="U468" s="136"/>
    </row>
    <row r="469" s="33" customFormat="true" ht="26.4" hidden="true" customHeight="false" outlineLevel="0" collapsed="false">
      <c r="A469" s="53"/>
      <c r="B469" s="49"/>
      <c r="C469" s="71" t="s">
        <v>5934</v>
      </c>
      <c r="D469" s="45" t="str">
        <f aca="false">'Modelo Normal'!D648</f>
        <v>-</v>
      </c>
      <c r="E469" s="47"/>
      <c r="F469" s="47"/>
      <c r="G469" s="48"/>
      <c r="H469" s="48" t="str">
        <f aca="false">'Modelo Normal'!H648</f>
        <v>Duration</v>
      </c>
      <c r="I469" s="48" t="str">
        <f aca="false">'Modelo Normal'!I648</f>
        <v/>
      </c>
      <c r="J469" s="34" t="str">
        <f aca="false">'Modelo Normal'!J648</f>
        <v>PGC2007</v>
      </c>
      <c r="K469" s="34" t="str">
        <f aca="false">'Modelo Normal'!K648</f>
        <v>N-M4.22.4</v>
      </c>
      <c r="L469" s="34" t="str">
        <f aca="false">'Modelo Normal'!L648</f>
        <v>NO</v>
      </c>
      <c r="M469" s="34" t="s">
        <v>5935</v>
      </c>
      <c r="N469" s="34"/>
      <c r="O469" s="34"/>
      <c r="P469" s="48"/>
      <c r="Q469" s="49"/>
      <c r="R469" s="34"/>
      <c r="S469" s="135" t="str">
        <f aca="false">'Modelo Normal'!Q648</f>
        <v>Texto</v>
      </c>
      <c r="T469" s="34"/>
      <c r="U469" s="136"/>
    </row>
    <row r="470" s="33" customFormat="true" ht="26.4" hidden="false" customHeight="false" outlineLevel="0" collapsed="false">
      <c r="A470" s="53"/>
      <c r="B470" s="49" t="n">
        <f aca="false">MAX(B$2:B469)+1</f>
        <v>10317</v>
      </c>
      <c r="C470" s="88" t="s">
        <v>5936</v>
      </c>
      <c r="D470" s="45" t="str">
        <f aca="false">'Modelo Normal'!D649</f>
        <v>-</v>
      </c>
      <c r="E470" s="47"/>
      <c r="F470" s="47"/>
      <c r="G470" s="48"/>
      <c r="H470" s="48" t="str">
        <f aca="false">'Modelo Normal'!H649</f>
        <v>Duration</v>
      </c>
      <c r="I470" s="48" t="str">
        <f aca="false">'Modelo Normal'!I649</f>
        <v/>
      </c>
      <c r="J470" s="34" t="str">
        <f aca="false">'Modelo Normal'!J649</f>
        <v>PGC2007</v>
      </c>
      <c r="K470" s="34" t="str">
        <f aca="false">'Modelo Normal'!K649</f>
        <v>N-M5</v>
      </c>
      <c r="L470" s="34" t="str">
        <f aca="false">'Modelo Normal'!L649</f>
        <v>SI</v>
      </c>
      <c r="M470" s="34" t="s">
        <v>5937</v>
      </c>
      <c r="N470" s="34" t="s">
        <v>55</v>
      </c>
      <c r="O470" s="34"/>
      <c r="P470" s="48"/>
      <c r="Q470" s="49"/>
      <c r="R470" s="34"/>
      <c r="S470" s="135" t="s">
        <v>49</v>
      </c>
      <c r="T470" s="34"/>
      <c r="U470" s="136"/>
    </row>
    <row r="471" s="33" customFormat="true" ht="26.4" hidden="false" customHeight="false" outlineLevel="0" collapsed="false">
      <c r="A471" s="53"/>
      <c r="B471" s="49" t="n">
        <f aca="false">MAX(B$2:B470)+1</f>
        <v>10318</v>
      </c>
      <c r="C471" s="88" t="s">
        <v>5938</v>
      </c>
      <c r="D471" s="45" t="str">
        <f aca="false">'Modelo Normal'!D650</f>
        <v>-</v>
      </c>
      <c r="E471" s="47"/>
      <c r="F471" s="47"/>
      <c r="G471" s="48"/>
      <c r="H471" s="48" t="str">
        <f aca="false">'Modelo Normal'!H650</f>
        <v>Duration</v>
      </c>
      <c r="I471" s="48" t="str">
        <f aca="false">'Modelo Normal'!I650</f>
        <v/>
      </c>
      <c r="J471" s="34" t="str">
        <f aca="false">'Modelo Normal'!J650</f>
        <v>PGC2007</v>
      </c>
      <c r="K471" s="34" t="str">
        <f aca="false">'Modelo Normal'!K650</f>
        <v>N-M5.1</v>
      </c>
      <c r="L471" s="34" t="str">
        <f aca="false">'Modelo Normal'!L650</f>
        <v>SI</v>
      </c>
      <c r="M471" s="34" t="s">
        <v>5939</v>
      </c>
      <c r="N471" s="34" t="s">
        <v>55</v>
      </c>
      <c r="O471" s="34"/>
      <c r="P471" s="48"/>
      <c r="Q471" s="49"/>
      <c r="R471" s="34"/>
      <c r="S471" s="135" t="str">
        <f aca="false">'Modelo Normal'!Q650</f>
        <v>Abstracto</v>
      </c>
      <c r="T471" s="34"/>
      <c r="U471" s="136"/>
    </row>
    <row r="472" s="33" customFormat="true" ht="39.6" hidden="false" customHeight="false" outlineLevel="0" collapsed="false">
      <c r="A472" s="53"/>
      <c r="B472" s="49" t="n">
        <f aca="false">MAX(B$2:B471)+1</f>
        <v>10319</v>
      </c>
      <c r="C472" s="71" t="s">
        <v>5940</v>
      </c>
      <c r="D472" s="45" t="str">
        <f aca="false">'Modelo Normal'!D651</f>
        <v>-</v>
      </c>
      <c r="E472" s="47"/>
      <c r="F472" s="47"/>
      <c r="G472" s="48"/>
      <c r="H472" s="48" t="str">
        <f aca="false">'Modelo Normal'!H651</f>
        <v>Duration</v>
      </c>
      <c r="I472" s="48" t="str">
        <f aca="false">'Modelo Normal'!I651</f>
        <v>SI, CUADRO</v>
      </c>
      <c r="J472" s="34" t="str">
        <f aca="false">'Modelo Normal'!J651</f>
        <v>PGC2007</v>
      </c>
      <c r="K472" s="34" t="s">
        <v>5369</v>
      </c>
      <c r="L472" s="34"/>
      <c r="M472" s="34" t="s">
        <v>5941</v>
      </c>
      <c r="N472" s="34" t="s">
        <v>55</v>
      </c>
      <c r="O472" s="34"/>
      <c r="P472" s="48"/>
      <c r="Q472" s="49"/>
      <c r="R472" s="34"/>
      <c r="S472" s="135" t="str">
        <f aca="false">'Modelo Normal'!Q651</f>
        <v>Abstracto</v>
      </c>
      <c r="T472" s="34"/>
      <c r="U472" s="136"/>
    </row>
    <row r="473" s="33" customFormat="true" ht="13.2" hidden="false" customHeight="false" outlineLevel="0" collapsed="false">
      <c r="A473" s="70" t="str">
        <f aca="false">'Modelo Normal'!A652</f>
        <v>primary</v>
      </c>
      <c r="B473" s="49" t="n">
        <f aca="false">MAX(B$2:B472)+1</f>
        <v>10320</v>
      </c>
      <c r="C473" s="71" t="s">
        <v>1389</v>
      </c>
      <c r="D473" s="45" t="n">
        <f aca="false">'Modelo Normal'!D652</f>
        <v>1</v>
      </c>
      <c r="E473" s="47"/>
      <c r="F473" s="47"/>
      <c r="G473" s="48" t="str">
        <f aca="false">'Modelo Normal'!G652</f>
        <v>Debit</v>
      </c>
      <c r="H473" s="48" t="str">
        <f aca="false">'Modelo Normal'!H652</f>
        <v>Instant</v>
      </c>
      <c r="I473" s="48" t="str">
        <f aca="false">'Modelo Normal'!I652</f>
        <v>SI</v>
      </c>
      <c r="J473" s="34" t="str">
        <f aca="false">'Modelo Normal'!J652</f>
        <v>PGC2007</v>
      </c>
      <c r="K473" s="34"/>
      <c r="L473" s="34"/>
      <c r="M473" s="34" t="s">
        <v>5942</v>
      </c>
      <c r="N473" s="34" t="s">
        <v>55</v>
      </c>
      <c r="O473" s="34"/>
      <c r="P473" s="48"/>
      <c r="Q473" s="49"/>
      <c r="R473" s="34"/>
      <c r="S473" s="135" t="str">
        <f aca="false">'Modelo Normal'!Q652</f>
        <v>Monetario</v>
      </c>
      <c r="T473" s="34"/>
      <c r="U473" s="136"/>
    </row>
    <row r="474" s="33" customFormat="true" ht="13.2" hidden="false" customHeight="false" outlineLevel="0" collapsed="false">
      <c r="A474" s="70" t="s">
        <v>552</v>
      </c>
      <c r="B474" s="49" t="n">
        <f aca="false">MAX(B$2:B473)+1</f>
        <v>10321</v>
      </c>
      <c r="C474" s="71" t="s">
        <v>5943</v>
      </c>
      <c r="D474" s="45" t="n">
        <v>1</v>
      </c>
      <c r="E474" s="47"/>
      <c r="F474" s="47"/>
      <c r="G474" s="48" t="s">
        <v>61</v>
      </c>
      <c r="H474" s="48" t="s">
        <v>354</v>
      </c>
      <c r="I474" s="48" t="str">
        <f aca="false">'Modelo Normal'!I653</f>
        <v>SI</v>
      </c>
      <c r="J474" s="34" t="str">
        <f aca="false">'Modelo Normal'!J653</f>
        <v>PGC2007</v>
      </c>
      <c r="K474" s="34"/>
      <c r="L474" s="34"/>
      <c r="M474" s="34" t="s">
        <v>5944</v>
      </c>
      <c r="N474" s="34" t="s">
        <v>55</v>
      </c>
      <c r="O474" s="34"/>
      <c r="P474" s="48"/>
      <c r="Q474" s="49"/>
      <c r="R474" s="34"/>
      <c r="S474" s="135" t="str">
        <f aca="false">'Modelo Normal'!Q652</f>
        <v>Monetario</v>
      </c>
      <c r="T474" s="34"/>
      <c r="U474" s="136"/>
    </row>
    <row r="475" s="33" customFormat="true" ht="13.2" hidden="true" customHeight="false" outlineLevel="0" collapsed="false">
      <c r="A475" s="70" t="str">
        <f aca="false">'Modelo Normal'!A653</f>
        <v>primary</v>
      </c>
      <c r="B475" s="49"/>
      <c r="C475" s="71" t="s">
        <v>1391</v>
      </c>
      <c r="D475" s="45" t="n">
        <f aca="false">'Modelo Normal'!D653</f>
        <v>1</v>
      </c>
      <c r="E475" s="47"/>
      <c r="F475" s="47"/>
      <c r="G475" s="48" t="str">
        <f aca="false">'Modelo Normal'!G653</f>
        <v>Debit</v>
      </c>
      <c r="H475" s="48" t="str">
        <f aca="false">'Modelo Normal'!H653</f>
        <v>Duration</v>
      </c>
      <c r="I475" s="48" t="str">
        <f aca="false">'Modelo Normal'!I653</f>
        <v>SI</v>
      </c>
      <c r="J475" s="34" t="str">
        <f aca="false">'Modelo Normal'!J653</f>
        <v>PGC2007</v>
      </c>
      <c r="K475" s="34"/>
      <c r="L475" s="34"/>
      <c r="M475" s="34" t="s">
        <v>5945</v>
      </c>
      <c r="N475" s="34"/>
      <c r="O475" s="34"/>
      <c r="P475" s="48"/>
      <c r="Q475" s="49"/>
      <c r="R475" s="34"/>
      <c r="S475" s="135" t="str">
        <f aca="false">'Modelo Normal'!Q653</f>
        <v>Monetario</v>
      </c>
      <c r="T475" s="34"/>
      <c r="U475" s="136"/>
    </row>
    <row r="476" s="33" customFormat="true" ht="13.2" hidden="true" customHeight="false" outlineLevel="0" collapsed="false">
      <c r="A476" s="70" t="str">
        <f aca="false">'Modelo Normal'!A654</f>
        <v>primary</v>
      </c>
      <c r="B476" s="49"/>
      <c r="C476" s="71" t="s">
        <v>1393</v>
      </c>
      <c r="D476" s="45" t="n">
        <f aca="false">'Modelo Normal'!D654</f>
        <v>1</v>
      </c>
      <c r="E476" s="47"/>
      <c r="F476" s="47"/>
      <c r="G476" s="48" t="str">
        <f aca="false">'Modelo Normal'!G654</f>
        <v>Debit</v>
      </c>
      <c r="H476" s="48" t="str">
        <f aca="false">'Modelo Normal'!H654</f>
        <v>Duration</v>
      </c>
      <c r="I476" s="48" t="str">
        <f aca="false">'Modelo Normal'!I654</f>
        <v>SI</v>
      </c>
      <c r="J476" s="34" t="str">
        <f aca="false">'Modelo Normal'!J654</f>
        <v>PGC2007</v>
      </c>
      <c r="K476" s="34"/>
      <c r="L476" s="34"/>
      <c r="M476" s="34" t="s">
        <v>5946</v>
      </c>
      <c r="N476" s="34"/>
      <c r="O476" s="34"/>
      <c r="P476" s="48"/>
      <c r="Q476" s="49"/>
      <c r="R476" s="34"/>
      <c r="S476" s="135" t="str">
        <f aca="false">'Modelo Normal'!Q654</f>
        <v>Monetario</v>
      </c>
      <c r="T476" s="34"/>
      <c r="U476" s="136"/>
    </row>
    <row r="477" s="33" customFormat="true" ht="13.2" hidden="true" customHeight="false" outlineLevel="0" collapsed="false">
      <c r="A477" s="70" t="str">
        <f aca="false">'Modelo Normal'!A655</f>
        <v>primary</v>
      </c>
      <c r="B477" s="49"/>
      <c r="C477" s="71" t="s">
        <v>1395</v>
      </c>
      <c r="D477" s="45" t="n">
        <f aca="false">'Modelo Normal'!D655</f>
        <v>1</v>
      </c>
      <c r="E477" s="47"/>
      <c r="F477" s="47"/>
      <c r="G477" s="48" t="str">
        <f aca="false">'Modelo Normal'!G655</f>
        <v>Debit</v>
      </c>
      <c r="H477" s="48" t="str">
        <f aca="false">'Modelo Normal'!H655</f>
        <v>Duration</v>
      </c>
      <c r="I477" s="48" t="str">
        <f aca="false">'Modelo Normal'!I655</f>
        <v>SI</v>
      </c>
      <c r="J477" s="34" t="str">
        <f aca="false">'Modelo Normal'!J655</f>
        <v>PGC2007</v>
      </c>
      <c r="K477" s="34"/>
      <c r="L477" s="34"/>
      <c r="M477" s="34" t="s">
        <v>5947</v>
      </c>
      <c r="N477" s="34"/>
      <c r="O477" s="34"/>
      <c r="P477" s="48"/>
      <c r="Q477" s="49"/>
      <c r="R477" s="34"/>
      <c r="S477" s="135" t="str">
        <f aca="false">'Modelo Normal'!Q655</f>
        <v>Monetario</v>
      </c>
      <c r="T477" s="34"/>
      <c r="U477" s="136"/>
    </row>
    <row r="478" s="33" customFormat="true" ht="13.2" hidden="false" customHeight="false" outlineLevel="0" collapsed="false">
      <c r="A478" s="70" t="s">
        <v>552</v>
      </c>
      <c r="B478" s="49" t="n">
        <f aca="false">MAX(B$2:B476)+1</f>
        <v>10322</v>
      </c>
      <c r="C478" s="71" t="s">
        <v>1397</v>
      </c>
      <c r="D478" s="45" t="n">
        <v>1</v>
      </c>
      <c r="E478" s="47"/>
      <c r="F478" s="47"/>
      <c r="G478" s="48" t="s">
        <v>61</v>
      </c>
      <c r="H478" s="48" t="s">
        <v>354</v>
      </c>
      <c r="I478" s="48" t="s">
        <v>55</v>
      </c>
      <c r="J478" s="48" t="s">
        <v>47</v>
      </c>
      <c r="K478" s="34"/>
      <c r="L478" s="34"/>
      <c r="M478" s="34" t="s">
        <v>5945</v>
      </c>
      <c r="N478" s="34" t="s">
        <v>55</v>
      </c>
      <c r="O478" s="34"/>
      <c r="P478" s="48"/>
      <c r="Q478" s="49"/>
      <c r="R478" s="34"/>
      <c r="S478" s="135" t="s">
        <v>63</v>
      </c>
      <c r="T478" s="34"/>
      <c r="U478" s="136"/>
    </row>
    <row r="479" s="33" customFormat="true" ht="13.2" hidden="false" customHeight="false" outlineLevel="0" collapsed="false">
      <c r="A479" s="70" t="str">
        <f aca="false">'Modelo Normal'!A658</f>
        <v>primary</v>
      </c>
      <c r="B479" s="49" t="n">
        <f aca="false">MAX(B$2:B478)+1</f>
        <v>10323</v>
      </c>
      <c r="C479" s="71" t="s">
        <v>5948</v>
      </c>
      <c r="D479" s="45" t="n">
        <f aca="false">'Modelo Normal'!D658</f>
        <v>-1</v>
      </c>
      <c r="E479" s="47"/>
      <c r="F479" s="47"/>
      <c r="G479" s="48" t="str">
        <f aca="false">'Modelo Normal'!G658</f>
        <v>Credit</v>
      </c>
      <c r="H479" s="48" t="str">
        <f aca="false">'Modelo Normal'!H658</f>
        <v>Duration</v>
      </c>
      <c r="I479" s="48" t="str">
        <f aca="false">'Modelo Normal'!I658</f>
        <v>SI</v>
      </c>
      <c r="J479" s="34" t="str">
        <f aca="false">'Modelo Normal'!J658</f>
        <v>PGC2007</v>
      </c>
      <c r="K479" s="34"/>
      <c r="L479" s="34"/>
      <c r="M479" s="34" t="s">
        <v>5946</v>
      </c>
      <c r="N479" s="34" t="s">
        <v>55</v>
      </c>
      <c r="O479" s="34"/>
      <c r="P479" s="48"/>
      <c r="Q479" s="49"/>
      <c r="R479" s="34"/>
      <c r="S479" s="135" t="str">
        <f aca="false">'Modelo Normal'!Q658</f>
        <v>Monetario</v>
      </c>
      <c r="T479" s="34"/>
      <c r="U479" s="136"/>
    </row>
    <row r="480" s="33" customFormat="true" ht="26.4" hidden="true" customHeight="false" outlineLevel="0" collapsed="false">
      <c r="A480" s="70" t="str">
        <f aca="false">'Modelo Normal'!A659</f>
        <v>primary</v>
      </c>
      <c r="B480" s="49"/>
      <c r="C480" s="91" t="s">
        <v>5949</v>
      </c>
      <c r="D480" s="45" t="str">
        <f aca="false">'Modelo Normal'!D659</f>
        <v>±1</v>
      </c>
      <c r="E480" s="47"/>
      <c r="F480" s="47"/>
      <c r="G480" s="48" t="str">
        <f aca="false">'Modelo Normal'!G659</f>
        <v>Credit</v>
      </c>
      <c r="H480" s="48" t="str">
        <f aca="false">'Modelo Normal'!H659</f>
        <v>Duration</v>
      </c>
      <c r="I480" s="48" t="str">
        <f aca="false">'Modelo Normal'!I659</f>
        <v>SI</v>
      </c>
      <c r="J480" s="34" t="str">
        <f aca="false">'Modelo Normal'!J659</f>
        <v>PGC2007</v>
      </c>
      <c r="K480" s="34"/>
      <c r="L480" s="34"/>
      <c r="M480" s="34" t="s">
        <v>5950</v>
      </c>
      <c r="N480" s="34"/>
      <c r="O480" s="34"/>
      <c r="P480" s="48"/>
      <c r="Q480" s="49"/>
      <c r="R480" s="34"/>
      <c r="S480" s="135" t="str">
        <f aca="false">'Modelo Normal'!Q659</f>
        <v>Monetario</v>
      </c>
      <c r="T480" s="34"/>
      <c r="U480" s="136"/>
    </row>
    <row r="481" s="33" customFormat="true" ht="13.2" hidden="true" customHeight="false" outlineLevel="0" collapsed="false">
      <c r="A481" s="70" t="str">
        <f aca="false">'Modelo Normal'!A660</f>
        <v>primary</v>
      </c>
      <c r="B481" s="49"/>
      <c r="C481" s="71" t="s">
        <v>1405</v>
      </c>
      <c r="D481" s="45" t="str">
        <f aca="false">'Modelo Normal'!D660</f>
        <v>±1</v>
      </c>
      <c r="E481" s="47"/>
      <c r="F481" s="47"/>
      <c r="G481" s="48" t="str">
        <f aca="false">'Modelo Normal'!G660</f>
        <v>Credit</v>
      </c>
      <c r="H481" s="48" t="str">
        <f aca="false">'Modelo Normal'!H660</f>
        <v>Duration</v>
      </c>
      <c r="I481" s="48" t="str">
        <f aca="false">'Modelo Normal'!I660</f>
        <v>SI</v>
      </c>
      <c r="J481" s="34" t="str">
        <f aca="false">'Modelo Normal'!J660</f>
        <v>PGC2007</v>
      </c>
      <c r="K481" s="34"/>
      <c r="L481" s="34"/>
      <c r="M481" s="34" t="s">
        <v>5946</v>
      </c>
      <c r="N481" s="34"/>
      <c r="O481" s="34"/>
      <c r="P481" s="48"/>
      <c r="Q481" s="49"/>
      <c r="R481" s="34"/>
      <c r="S481" s="135" t="str">
        <f aca="false">'Modelo Normal'!Q660</f>
        <v>Monetario</v>
      </c>
      <c r="T481" s="34"/>
      <c r="U481" s="136"/>
    </row>
    <row r="482" s="33" customFormat="true" ht="26.4" hidden="false" customHeight="false" outlineLevel="0" collapsed="false">
      <c r="A482" s="70" t="str">
        <f aca="false">'Modelo Normal'!A661</f>
        <v>primary</v>
      </c>
      <c r="B482" s="49" t="n">
        <f aca="false">MAX(B$2:B481)+1</f>
        <v>10324</v>
      </c>
      <c r="C482" s="71" t="s">
        <v>1407</v>
      </c>
      <c r="D482" s="45" t="n">
        <f aca="false">'Modelo Normal'!D661</f>
        <v>1</v>
      </c>
      <c r="E482" s="47" t="s">
        <v>1020</v>
      </c>
      <c r="F482" s="47"/>
      <c r="G482" s="48" t="str">
        <f aca="false">'Modelo Normal'!G661</f>
        <v>Debit</v>
      </c>
      <c r="H482" s="48" t="str">
        <f aca="false">'Modelo Normal'!H661</f>
        <v>Instant</v>
      </c>
      <c r="I482" s="48" t="str">
        <f aca="false">'Modelo Normal'!I661</f>
        <v>SI</v>
      </c>
      <c r="J482" s="34" t="str">
        <f aca="false">'Modelo Normal'!J661</f>
        <v>PGC2007</v>
      </c>
      <c r="K482" s="34"/>
      <c r="L482" s="34"/>
      <c r="M482" s="34" t="s">
        <v>5947</v>
      </c>
      <c r="N482" s="34" t="s">
        <v>55</v>
      </c>
      <c r="O482" s="34"/>
      <c r="P482" s="48"/>
      <c r="Q482" s="49"/>
      <c r="R482" s="34"/>
      <c r="S482" s="135" t="str">
        <f aca="false">'Modelo Normal'!Q661</f>
        <v>Monetario</v>
      </c>
      <c r="T482" s="34"/>
      <c r="U482" s="136"/>
    </row>
    <row r="483" s="33" customFormat="true" ht="13.2" hidden="false" customHeight="false" outlineLevel="0" collapsed="false">
      <c r="A483" s="70" t="str">
        <f aca="false">'Modelo Normal'!A662</f>
        <v>dimension</v>
      </c>
      <c r="B483" s="49" t="n">
        <f aca="false">MAX(B$2:B482)+1</f>
        <v>10325</v>
      </c>
      <c r="C483" s="51" t="s">
        <v>5951</v>
      </c>
      <c r="D483" s="45" t="n">
        <f aca="false">'Modelo Normal'!D662</f>
        <v>1</v>
      </c>
      <c r="E483" s="47"/>
      <c r="F483" s="47"/>
      <c r="G483" s="48"/>
      <c r="H483" s="48"/>
      <c r="I483" s="48" t="str">
        <f aca="false">'Modelo Normal'!I662</f>
        <v>SI</v>
      </c>
      <c r="J483" s="34" t="str">
        <f aca="false">'Modelo Normal'!J662</f>
        <v>PGC2007</v>
      </c>
      <c r="K483" s="34"/>
      <c r="L483" s="34"/>
      <c r="M483" s="34" t="s">
        <v>5952</v>
      </c>
      <c r="N483" s="34" t="s">
        <v>55</v>
      </c>
      <c r="O483" s="34"/>
      <c r="P483" s="48"/>
      <c r="Q483" s="49"/>
      <c r="R483" s="34"/>
      <c r="S483" s="135" t="str">
        <f aca="false">'Modelo Normal'!Q662</f>
        <v>Monetario</v>
      </c>
      <c r="T483" s="34"/>
      <c r="U483" s="136" t="n">
        <f aca="false">'Modelo Normal'!S662</f>
        <v>0</v>
      </c>
    </row>
    <row r="484" s="33" customFormat="true" ht="13.2" hidden="false" customHeight="false" outlineLevel="0" collapsed="false">
      <c r="A484" s="70" t="str">
        <f aca="false">'Modelo Normal'!A663</f>
        <v>dimension</v>
      </c>
      <c r="B484" s="49" t="n">
        <f aca="false">MAX(B$2:B483)+1</f>
        <v>10326</v>
      </c>
      <c r="C484" s="51" t="s">
        <v>5953</v>
      </c>
      <c r="D484" s="45" t="n">
        <f aca="false">'Modelo Normal'!D663</f>
        <v>1</v>
      </c>
      <c r="E484" s="47"/>
      <c r="F484" s="47"/>
      <c r="G484" s="48"/>
      <c r="H484" s="48"/>
      <c r="I484" s="48" t="str">
        <f aca="false">'Modelo Normal'!I663</f>
        <v>SI</v>
      </c>
      <c r="J484" s="34" t="str">
        <f aca="false">'Modelo Normal'!J663</f>
        <v>PGC2007</v>
      </c>
      <c r="K484" s="34"/>
      <c r="L484" s="34"/>
      <c r="M484" s="34" t="s">
        <v>5954</v>
      </c>
      <c r="N484" s="34" t="s">
        <v>55</v>
      </c>
      <c r="O484" s="34"/>
      <c r="P484" s="48"/>
      <c r="Q484" s="49"/>
      <c r="R484" s="34"/>
      <c r="S484" s="135" t="str">
        <f aca="false">'Modelo Normal'!Q663</f>
        <v>Monetario</v>
      </c>
      <c r="T484" s="34"/>
      <c r="U484" s="136"/>
    </row>
    <row r="485" s="33" customFormat="true" ht="12.75" hidden="false" customHeight="true" outlineLevel="0" collapsed="false">
      <c r="A485" s="70" t="str">
        <f aca="false">'Modelo Normal'!A664</f>
        <v>dimension</v>
      </c>
      <c r="B485" s="49" t="n">
        <f aca="false">MAX(B$2:B484)+1</f>
        <v>10327</v>
      </c>
      <c r="C485" s="51" t="s">
        <v>5955</v>
      </c>
      <c r="D485" s="45" t="n">
        <f aca="false">'Modelo Normal'!D664</f>
        <v>1</v>
      </c>
      <c r="E485" s="47"/>
      <c r="F485" s="47"/>
      <c r="G485" s="48"/>
      <c r="H485" s="48"/>
      <c r="I485" s="48" t="str">
        <f aca="false">'Modelo Normal'!I664</f>
        <v>SI</v>
      </c>
      <c r="J485" s="34" t="str">
        <f aca="false">'Modelo Normal'!J664</f>
        <v>PGC2007</v>
      </c>
      <c r="K485" s="34"/>
      <c r="L485" s="34"/>
      <c r="M485" s="34" t="s">
        <v>5956</v>
      </c>
      <c r="N485" s="34" t="s">
        <v>55</v>
      </c>
      <c r="O485" s="34"/>
      <c r="P485" s="48"/>
      <c r="Q485" s="49"/>
      <c r="R485" s="34"/>
      <c r="S485" s="135" t="str">
        <f aca="false">'Modelo Normal'!Q664</f>
        <v>Monetario</v>
      </c>
      <c r="T485" s="34"/>
      <c r="U485" s="136"/>
    </row>
    <row r="486" s="33" customFormat="true" ht="27.75" hidden="true" customHeight="true" outlineLevel="0" collapsed="false">
      <c r="A486" s="70"/>
      <c r="B486" s="49"/>
      <c r="C486" s="51" t="s">
        <v>1416</v>
      </c>
      <c r="D486" s="45" t="n">
        <f aca="false">'Modelo Normal'!D665</f>
        <v>1</v>
      </c>
      <c r="E486" s="47" t="str">
        <f aca="false">'Modelo Normal'!E665</f>
        <v>SUMA 3 anteriores</v>
      </c>
      <c r="F486" s="47"/>
      <c r="G486" s="48"/>
      <c r="H486" s="48"/>
      <c r="I486" s="48" t="str">
        <f aca="false">'Modelo Normal'!I665</f>
        <v>SI</v>
      </c>
      <c r="J486" s="34" t="str">
        <f aca="false">'Modelo Normal'!J665</f>
        <v>PGC2007</v>
      </c>
      <c r="K486" s="34"/>
      <c r="L486" s="34"/>
      <c r="M486" s="34" t="s">
        <v>5957</v>
      </c>
      <c r="N486" s="34" t="s">
        <v>55</v>
      </c>
      <c r="O486" s="34"/>
      <c r="P486" s="48"/>
      <c r="Q486" s="49"/>
      <c r="R486" s="34"/>
      <c r="S486" s="135" t="str">
        <f aca="false">'Modelo Normal'!Q665</f>
        <v>Monetario</v>
      </c>
      <c r="T486" s="34"/>
      <c r="U486" s="136"/>
    </row>
    <row r="487" s="33" customFormat="true" ht="38.25" hidden="false" customHeight="true" outlineLevel="0" collapsed="false">
      <c r="A487" s="70"/>
      <c r="B487" s="49" t="n">
        <f aca="false">MAX(B$2:B486)+1</f>
        <v>10328</v>
      </c>
      <c r="C487" s="51" t="s">
        <v>5958</v>
      </c>
      <c r="D487" s="45" t="str">
        <f aca="false">'Modelo Normal'!D666</f>
        <v>-</v>
      </c>
      <c r="E487" s="47"/>
      <c r="F487" s="47"/>
      <c r="G487" s="48"/>
      <c r="H487" s="48" t="str">
        <f aca="false">'Modelo Normal'!H666</f>
        <v>Duration</v>
      </c>
      <c r="I487" s="48" t="str">
        <f aca="false">'Modelo Normal'!I666</f>
        <v>SI, CUADRO</v>
      </c>
      <c r="J487" s="34" t="str">
        <f aca="false">'Modelo Normal'!J666</f>
        <v>PGC2007</v>
      </c>
      <c r="K487" s="34"/>
      <c r="L487" s="34"/>
      <c r="M487" s="34" t="s">
        <v>5959</v>
      </c>
      <c r="N487" s="34" t="s">
        <v>55</v>
      </c>
      <c r="O487" s="34"/>
      <c r="P487" s="48"/>
      <c r="Q487" s="49"/>
      <c r="R487" s="34"/>
      <c r="S487" s="135" t="str">
        <f aca="false">'Modelo Normal'!Q666</f>
        <v>Abstracto</v>
      </c>
      <c r="T487" s="34"/>
      <c r="U487" s="136"/>
    </row>
    <row r="488" s="33" customFormat="true" ht="13.2" hidden="false" customHeight="false" outlineLevel="0" collapsed="false">
      <c r="A488" s="70" t="str">
        <f aca="false">'Modelo Normal'!A667</f>
        <v>primary</v>
      </c>
      <c r="B488" s="49" t="n">
        <f aca="false">MAX(B$2:B487)+1</f>
        <v>10329</v>
      </c>
      <c r="C488" s="71" t="s">
        <v>1421</v>
      </c>
      <c r="D488" s="45" t="n">
        <f aca="false">'Modelo Normal'!D667</f>
        <v>1</v>
      </c>
      <c r="E488" s="47"/>
      <c r="F488" s="47"/>
      <c r="G488" s="48" t="str">
        <f aca="false">'Modelo Normal'!G667</f>
        <v>Credit</v>
      </c>
      <c r="H488" s="48" t="str">
        <f aca="false">'Modelo Normal'!H667</f>
        <v>Instant</v>
      </c>
      <c r="I488" s="48" t="str">
        <f aca="false">'Modelo Normal'!I667</f>
        <v>SI</v>
      </c>
      <c r="J488" s="34" t="str">
        <f aca="false">'Modelo Normal'!J667</f>
        <v>PGC2007</v>
      </c>
      <c r="K488" s="34"/>
      <c r="L488" s="34"/>
      <c r="M488" s="34" t="s">
        <v>5960</v>
      </c>
      <c r="N488" s="34" t="s">
        <v>55</v>
      </c>
      <c r="O488" s="34"/>
      <c r="P488" s="48"/>
      <c r="Q488" s="49"/>
      <c r="R488" s="34"/>
      <c r="S488" s="135" t="str">
        <f aca="false">'Modelo Normal'!Q667</f>
        <v>Monetario</v>
      </c>
      <c r="T488" s="34"/>
      <c r="U488" s="136"/>
    </row>
    <row r="489" s="33" customFormat="true" ht="13.2" hidden="false" customHeight="false" outlineLevel="0" collapsed="false">
      <c r="A489" s="70" t="str">
        <f aca="false">'Modelo Normal'!A668</f>
        <v>primary</v>
      </c>
      <c r="B489" s="49" t="n">
        <f aca="false">MAX(B$2:B488)+1</f>
        <v>10330</v>
      </c>
      <c r="C489" s="71" t="s">
        <v>5961</v>
      </c>
      <c r="D489" s="45" t="n">
        <f aca="false">'Modelo Normal'!D668</f>
        <v>1</v>
      </c>
      <c r="E489" s="47"/>
      <c r="F489" s="47"/>
      <c r="G489" s="48" t="str">
        <f aca="false">'Modelo Normal'!G668</f>
        <v>Credit</v>
      </c>
      <c r="H489" s="48" t="str">
        <f aca="false">'Modelo Normal'!H668</f>
        <v>Duration</v>
      </c>
      <c r="I489" s="48" t="str">
        <f aca="false">'Modelo Normal'!I668</f>
        <v>SI</v>
      </c>
      <c r="J489" s="34" t="str">
        <f aca="false">'Modelo Normal'!J668</f>
        <v>PGC2007</v>
      </c>
      <c r="K489" s="34"/>
      <c r="L489" s="34"/>
      <c r="M489" s="34" t="s">
        <v>5962</v>
      </c>
      <c r="N489" s="34" t="s">
        <v>55</v>
      </c>
      <c r="O489" s="34"/>
      <c r="P489" s="48"/>
      <c r="Q489" s="49"/>
      <c r="R489" s="34"/>
      <c r="S489" s="135" t="str">
        <f aca="false">'Modelo Normal'!Q668</f>
        <v>Monetario</v>
      </c>
      <c r="T489" s="34"/>
      <c r="U489" s="136"/>
    </row>
    <row r="490" s="33" customFormat="true" ht="26.4" hidden="false" customHeight="false" outlineLevel="0" collapsed="false">
      <c r="A490" s="70" t="s">
        <v>552</v>
      </c>
      <c r="B490" s="49" t="n">
        <f aca="false">MAX(B$2:B489)+1</f>
        <v>10331</v>
      </c>
      <c r="C490" s="71" t="s">
        <v>5963</v>
      </c>
      <c r="D490" s="45" t="n">
        <v>1</v>
      </c>
      <c r="E490" s="47"/>
      <c r="F490" s="47"/>
      <c r="G490" s="48" t="s">
        <v>214</v>
      </c>
      <c r="H490" s="48" t="s">
        <v>354</v>
      </c>
      <c r="I490" s="48" t="s">
        <v>55</v>
      </c>
      <c r="J490" s="48" t="s">
        <v>47</v>
      </c>
      <c r="K490" s="34"/>
      <c r="L490" s="34"/>
      <c r="M490" s="34" t="s">
        <v>5964</v>
      </c>
      <c r="N490" s="34" t="s">
        <v>55</v>
      </c>
      <c r="O490" s="34"/>
      <c r="P490" s="48"/>
      <c r="Q490" s="49"/>
      <c r="R490" s="34"/>
      <c r="S490" s="135" t="s">
        <v>63</v>
      </c>
      <c r="T490" s="34"/>
      <c r="U490" s="136"/>
    </row>
    <row r="491" s="33" customFormat="true" ht="13.2" hidden="false" customHeight="false" outlineLevel="0" collapsed="false">
      <c r="A491" s="70" t="str">
        <f aca="false">'Modelo Normal'!A669</f>
        <v>primary</v>
      </c>
      <c r="B491" s="49" t="n">
        <f aca="false">MAX(B$2:B490)+1</f>
        <v>10332</v>
      </c>
      <c r="C491" s="71" t="s">
        <v>5965</v>
      </c>
      <c r="D491" s="45" t="n">
        <f aca="false">'Modelo Normal'!D669</f>
        <v>1</v>
      </c>
      <c r="E491" s="47"/>
      <c r="F491" s="47"/>
      <c r="G491" s="48" t="str">
        <f aca="false">'Modelo Normal'!G669</f>
        <v>Credit</v>
      </c>
      <c r="H491" s="48" t="str">
        <f aca="false">'Modelo Normal'!H669</f>
        <v>Duration</v>
      </c>
      <c r="I491" s="48" t="str">
        <f aca="false">'Modelo Normal'!I669</f>
        <v>SI</v>
      </c>
      <c r="J491" s="34" t="str">
        <f aca="false">'Modelo Normal'!J669</f>
        <v>PGC2007</v>
      </c>
      <c r="K491" s="34"/>
      <c r="L491" s="34"/>
      <c r="M491" s="34" t="s">
        <v>5966</v>
      </c>
      <c r="N491" s="34" t="s">
        <v>55</v>
      </c>
      <c r="O491" s="34"/>
      <c r="P491" s="48"/>
      <c r="Q491" s="49"/>
      <c r="R491" s="34"/>
      <c r="S491" s="135" t="str">
        <f aca="false">'Modelo Normal'!Q669</f>
        <v>Monetario</v>
      </c>
      <c r="T491" s="34"/>
      <c r="U491" s="136"/>
    </row>
    <row r="492" s="33" customFormat="true" ht="13.2" hidden="false" customHeight="false" outlineLevel="0" collapsed="false">
      <c r="A492" s="70" t="str">
        <f aca="false">'Modelo Normal'!A671</f>
        <v>primary</v>
      </c>
      <c r="B492" s="49" t="n">
        <f aca="false">MAX(B$2:B491)+1</f>
        <v>10333</v>
      </c>
      <c r="C492" s="71" t="s">
        <v>5967</v>
      </c>
      <c r="D492" s="45" t="n">
        <f aca="false">'Modelo Normal'!D671</f>
        <v>-1</v>
      </c>
      <c r="E492" s="47"/>
      <c r="F492" s="47"/>
      <c r="G492" s="48" t="str">
        <f aca="false">'Modelo Normal'!G671</f>
        <v>Debit</v>
      </c>
      <c r="H492" s="48" t="str">
        <f aca="false">'Modelo Normal'!H671</f>
        <v>Duration</v>
      </c>
      <c r="I492" s="48" t="str">
        <f aca="false">'Modelo Normal'!I671</f>
        <v>SI</v>
      </c>
      <c r="J492" s="34" t="str">
        <f aca="false">'Modelo Normal'!J671</f>
        <v>PGC2007</v>
      </c>
      <c r="K492" s="34"/>
      <c r="L492" s="34"/>
      <c r="M492" s="34" t="s">
        <v>5968</v>
      </c>
      <c r="N492" s="34" t="s">
        <v>55</v>
      </c>
      <c r="O492" s="34"/>
      <c r="P492" s="48"/>
      <c r="Q492" s="49"/>
      <c r="R492" s="34"/>
      <c r="S492" s="135" t="str">
        <f aca="false">'Modelo Normal'!Q671</f>
        <v>Monetario</v>
      </c>
      <c r="T492" s="34"/>
      <c r="U492" s="136"/>
    </row>
    <row r="493" s="33" customFormat="true" ht="26.4" hidden="false" customHeight="false" outlineLevel="0" collapsed="false">
      <c r="A493" s="70" t="str">
        <f aca="false">'Modelo Normal'!A672</f>
        <v>primary</v>
      </c>
      <c r="B493" s="49" t="n">
        <f aca="false">MAX(B$2:B492)+1</f>
        <v>10334</v>
      </c>
      <c r="C493" s="71" t="s">
        <v>1431</v>
      </c>
      <c r="D493" s="45" t="n">
        <f aca="false">'Modelo Normal'!D672</f>
        <v>1</v>
      </c>
      <c r="E493" s="47" t="str">
        <f aca="false">'Modelo Normal'!E672</f>
        <v>SUMA 5 anteriores</v>
      </c>
      <c r="F493" s="47"/>
      <c r="G493" s="48" t="str">
        <f aca="false">'Modelo Normal'!G672</f>
        <v>Credit</v>
      </c>
      <c r="H493" s="48" t="str">
        <f aca="false">'Modelo Normal'!H672</f>
        <v>Instant</v>
      </c>
      <c r="I493" s="48" t="str">
        <f aca="false">'Modelo Normal'!I672</f>
        <v>SI</v>
      </c>
      <c r="J493" s="34" t="str">
        <f aca="false">'Modelo Normal'!J672</f>
        <v>PGC2007</v>
      </c>
      <c r="K493" s="34"/>
      <c r="L493" s="34"/>
      <c r="M493" s="34" t="s">
        <v>5969</v>
      </c>
      <c r="N493" s="34" t="s">
        <v>55</v>
      </c>
      <c r="O493" s="34"/>
      <c r="P493" s="48"/>
      <c r="Q493" s="49"/>
      <c r="R493" s="34"/>
      <c r="S493" s="135" t="str">
        <f aca="false">'Modelo Normal'!Q672</f>
        <v>Monetario</v>
      </c>
      <c r="T493" s="34"/>
      <c r="U493" s="136"/>
    </row>
    <row r="494" s="33" customFormat="true" ht="13.2" hidden="false" customHeight="false" outlineLevel="0" collapsed="false">
      <c r="A494" s="70" t="str">
        <f aca="false">'Modelo Normal'!A673</f>
        <v>dimension</v>
      </c>
      <c r="B494" s="49" t="n">
        <f aca="false">MAX(B$2:B493)+1</f>
        <v>10335</v>
      </c>
      <c r="C494" s="51" t="s">
        <v>5951</v>
      </c>
      <c r="D494" s="45" t="n">
        <f aca="false">'Modelo Normal'!D673</f>
        <v>1</v>
      </c>
      <c r="E494" s="47"/>
      <c r="F494" s="47"/>
      <c r="G494" s="48"/>
      <c r="H494" s="48"/>
      <c r="I494" s="48" t="str">
        <f aca="false">'Modelo Normal'!I673</f>
        <v>SI</v>
      </c>
      <c r="J494" s="34" t="str">
        <f aca="false">'Modelo Normal'!J673</f>
        <v>PGC2007</v>
      </c>
      <c r="K494" s="34"/>
      <c r="L494" s="34"/>
      <c r="M494" s="34" t="s">
        <v>5970</v>
      </c>
      <c r="N494" s="34" t="s">
        <v>55</v>
      </c>
      <c r="O494" s="34"/>
      <c r="P494" s="48"/>
      <c r="Q494" s="49"/>
      <c r="R494" s="34"/>
      <c r="S494" s="135" t="str">
        <f aca="false">'Modelo Normal'!Q673</f>
        <v>Monetario</v>
      </c>
      <c r="T494" s="34"/>
      <c r="U494" s="136"/>
    </row>
    <row r="495" s="33" customFormat="true" ht="13.2" hidden="false" customHeight="false" outlineLevel="0" collapsed="false">
      <c r="A495" s="70" t="str">
        <f aca="false">'Modelo Normal'!A674</f>
        <v>dimension</v>
      </c>
      <c r="B495" s="49" t="n">
        <f aca="false">MAX(B$2:B494)+1</f>
        <v>10336</v>
      </c>
      <c r="C495" s="51" t="s">
        <v>5953</v>
      </c>
      <c r="D495" s="45" t="n">
        <f aca="false">'Modelo Normal'!D674</f>
        <v>1</v>
      </c>
      <c r="E495" s="47"/>
      <c r="F495" s="47"/>
      <c r="G495" s="48"/>
      <c r="H495" s="48"/>
      <c r="I495" s="48" t="str">
        <f aca="false">'Modelo Normal'!I674</f>
        <v>SI</v>
      </c>
      <c r="J495" s="34" t="str">
        <f aca="false">'Modelo Normal'!J674</f>
        <v>PGC2007</v>
      </c>
      <c r="K495" s="34"/>
      <c r="L495" s="34"/>
      <c r="M495" s="34" t="s">
        <v>5971</v>
      </c>
      <c r="N495" s="34" t="s">
        <v>55</v>
      </c>
      <c r="O495" s="34"/>
      <c r="P495" s="48"/>
      <c r="Q495" s="49"/>
      <c r="R495" s="34"/>
      <c r="S495" s="135" t="str">
        <f aca="false">'Modelo Normal'!Q674</f>
        <v>Monetario</v>
      </c>
      <c r="T495" s="34"/>
      <c r="U495" s="136"/>
    </row>
    <row r="496" s="33" customFormat="true" ht="13.2" hidden="false" customHeight="false" outlineLevel="0" collapsed="false">
      <c r="A496" s="70" t="str">
        <f aca="false">'Modelo Normal'!A675</f>
        <v>dimension</v>
      </c>
      <c r="B496" s="49" t="n">
        <f aca="false">MAX(B$2:B495)+1</f>
        <v>10337</v>
      </c>
      <c r="C496" s="51" t="s">
        <v>5955</v>
      </c>
      <c r="D496" s="45"/>
      <c r="E496" s="47"/>
      <c r="F496" s="47"/>
      <c r="G496" s="48"/>
      <c r="H496" s="48"/>
      <c r="I496" s="48"/>
      <c r="J496" s="34"/>
      <c r="K496" s="34"/>
      <c r="L496" s="34"/>
      <c r="M496" s="34" t="s">
        <v>5972</v>
      </c>
      <c r="N496" s="34" t="s">
        <v>55</v>
      </c>
      <c r="O496" s="34"/>
      <c r="P496" s="48"/>
      <c r="Q496" s="49"/>
      <c r="R496" s="34"/>
      <c r="S496" s="135"/>
      <c r="T496" s="34"/>
      <c r="U496" s="136"/>
    </row>
    <row r="497" s="33" customFormat="true" ht="26.4" hidden="true" customHeight="false" outlineLevel="0" collapsed="false">
      <c r="A497" s="70" t="str">
        <f aca="false">'Modelo Normal'!A675</f>
        <v>dimension</v>
      </c>
      <c r="B497" s="49"/>
      <c r="C497" s="51" t="s">
        <v>1416</v>
      </c>
      <c r="D497" s="45" t="n">
        <f aca="false">'Modelo Normal'!D675</f>
        <v>1</v>
      </c>
      <c r="E497" s="47" t="s">
        <v>1417</v>
      </c>
      <c r="F497" s="47"/>
      <c r="G497" s="48"/>
      <c r="H497" s="48"/>
      <c r="I497" s="48" t="str">
        <f aca="false">'Modelo Normal'!I675</f>
        <v>SI</v>
      </c>
      <c r="J497" s="34" t="str">
        <f aca="false">'Modelo Normal'!J675</f>
        <v>PGC2007</v>
      </c>
      <c r="K497" s="34"/>
      <c r="L497" s="34"/>
      <c r="M497" s="34" t="s">
        <v>5973</v>
      </c>
      <c r="N497" s="34" t="s">
        <v>55</v>
      </c>
      <c r="O497" s="34"/>
      <c r="P497" s="48"/>
      <c r="Q497" s="49"/>
      <c r="R497" s="34"/>
      <c r="S497" s="135" t="str">
        <f aca="false">'Modelo Normal'!Q675</f>
        <v>Monetario</v>
      </c>
      <c r="T497" s="34"/>
      <c r="U497" s="136"/>
    </row>
    <row r="498" s="33" customFormat="true" ht="51.75" hidden="false" customHeight="true" outlineLevel="0" collapsed="false">
      <c r="A498" s="70"/>
      <c r="B498" s="49" t="n">
        <f aca="false">MAX(B$2:B497)+1</f>
        <v>10338</v>
      </c>
      <c r="C498" s="71" t="s">
        <v>5974</v>
      </c>
      <c r="D498" s="45" t="str">
        <f aca="false">'Modelo Normal'!D676</f>
        <v>-</v>
      </c>
      <c r="E498" s="47"/>
      <c r="F498" s="47"/>
      <c r="G498" s="48"/>
      <c r="H498" s="48" t="str">
        <f aca="false">'Modelo Normal'!H676</f>
        <v>Duration</v>
      </c>
      <c r="I498" s="48" t="str">
        <f aca="false">'Modelo Normal'!I676</f>
        <v>SI, CUADRO</v>
      </c>
      <c r="J498" s="34" t="str">
        <f aca="false">'Modelo Normal'!J676</f>
        <v>PGC2007</v>
      </c>
      <c r="K498" s="34"/>
      <c r="L498" s="34"/>
      <c r="M498" s="34" t="s">
        <v>5975</v>
      </c>
      <c r="N498" s="34" t="s">
        <v>55</v>
      </c>
      <c r="O498" s="34"/>
      <c r="P498" s="48"/>
      <c r="Q498" s="49"/>
      <c r="R498" s="34"/>
      <c r="S498" s="135" t="str">
        <f aca="false">'Modelo Normal'!Q676</f>
        <v>Abstracto</v>
      </c>
      <c r="T498" s="34"/>
      <c r="U498" s="136"/>
    </row>
    <row r="499" s="33" customFormat="true" ht="13.2" hidden="false" customHeight="false" outlineLevel="0" collapsed="false">
      <c r="A499" s="70" t="str">
        <f aca="false">'Modelo Normal'!A677</f>
        <v>primary</v>
      </c>
      <c r="B499" s="49" t="n">
        <f aca="false">MAX(B$2:B498)+1</f>
        <v>10339</v>
      </c>
      <c r="C499" s="71" t="s">
        <v>1439</v>
      </c>
      <c r="D499" s="45" t="n">
        <f aca="false">'Modelo Normal'!D677</f>
        <v>1</v>
      </c>
      <c r="E499" s="47"/>
      <c r="F499" s="47"/>
      <c r="G499" s="48" t="str">
        <f aca="false">'Modelo Normal'!G677</f>
        <v>Credit</v>
      </c>
      <c r="H499" s="48" t="str">
        <f aca="false">'Modelo Normal'!H677</f>
        <v>Instant</v>
      </c>
      <c r="I499" s="48" t="str">
        <f aca="false">'Modelo Normal'!I677</f>
        <v>SI</v>
      </c>
      <c r="J499" s="34" t="str">
        <f aca="false">'Modelo Normal'!J677</f>
        <v>PGC2007</v>
      </c>
      <c r="K499" s="34"/>
      <c r="L499" s="34"/>
      <c r="M499" s="34" t="s">
        <v>5976</v>
      </c>
      <c r="N499" s="34" t="s">
        <v>55</v>
      </c>
      <c r="O499" s="34"/>
      <c r="P499" s="48"/>
      <c r="Q499" s="49"/>
      <c r="R499" s="34"/>
      <c r="S499" s="135" t="str">
        <f aca="false">'Modelo Normal'!Q677</f>
        <v>Monetario</v>
      </c>
      <c r="T499" s="34"/>
      <c r="U499" s="136"/>
    </row>
    <row r="500" s="33" customFormat="true" ht="26.4" hidden="false" customHeight="false" outlineLevel="0" collapsed="false">
      <c r="A500" s="70" t="str">
        <f aca="false">'Modelo Normal'!A678</f>
        <v>primary</v>
      </c>
      <c r="B500" s="49" t="n">
        <f aca="false">MAX(B$2:B499)+1</f>
        <v>10340</v>
      </c>
      <c r="C500" s="71" t="s">
        <v>5977</v>
      </c>
      <c r="D500" s="45" t="n">
        <f aca="false">'Modelo Normal'!D678</f>
        <v>1</v>
      </c>
      <c r="E500" s="47"/>
      <c r="F500" s="47"/>
      <c r="G500" s="48" t="str">
        <f aca="false">'Modelo Normal'!G678</f>
        <v>Credit</v>
      </c>
      <c r="H500" s="48" t="str">
        <f aca="false">'Modelo Normal'!H678</f>
        <v>Duration</v>
      </c>
      <c r="I500" s="48" t="str">
        <f aca="false">'Modelo Normal'!I678</f>
        <v>SI</v>
      </c>
      <c r="J500" s="34" t="str">
        <f aca="false">'Modelo Normal'!J678</f>
        <v>PGC2007</v>
      </c>
      <c r="K500" s="34"/>
      <c r="L500" s="34"/>
      <c r="M500" s="34" t="s">
        <v>5978</v>
      </c>
      <c r="N500" s="34" t="s">
        <v>55</v>
      </c>
      <c r="O500" s="34"/>
      <c r="P500" s="48"/>
      <c r="Q500" s="49"/>
      <c r="R500" s="34"/>
      <c r="S500" s="135" t="str">
        <f aca="false">'Modelo Normal'!Q678</f>
        <v>Monetario</v>
      </c>
      <c r="T500" s="34"/>
      <c r="U500" s="136"/>
    </row>
    <row r="501" s="33" customFormat="true" ht="13.2" hidden="false" customHeight="false" outlineLevel="0" collapsed="false">
      <c r="A501" s="70" t="str">
        <f aca="false">'Modelo Normal'!A679</f>
        <v>primary</v>
      </c>
      <c r="B501" s="49" t="n">
        <f aca="false">MAX(B$2:B500)+1</f>
        <v>10341</v>
      </c>
      <c r="C501" s="71" t="s">
        <v>5979</v>
      </c>
      <c r="D501" s="45" t="n">
        <f aca="false">'Modelo Normal'!D679</f>
        <v>-1</v>
      </c>
      <c r="E501" s="47"/>
      <c r="F501" s="47"/>
      <c r="G501" s="48" t="str">
        <f aca="false">'Modelo Normal'!G679</f>
        <v>Debit</v>
      </c>
      <c r="H501" s="48" t="str">
        <f aca="false">'Modelo Normal'!H679</f>
        <v>Duration</v>
      </c>
      <c r="I501" s="48" t="str">
        <f aca="false">'Modelo Normal'!I679</f>
        <v>SI</v>
      </c>
      <c r="J501" s="34" t="str">
        <f aca="false">'Modelo Normal'!J679</f>
        <v>PGC2007</v>
      </c>
      <c r="K501" s="34"/>
      <c r="L501" s="34"/>
      <c r="M501" s="34" t="s">
        <v>5980</v>
      </c>
      <c r="N501" s="34" t="s">
        <v>55</v>
      </c>
      <c r="O501" s="34"/>
      <c r="P501" s="48"/>
      <c r="Q501" s="49"/>
      <c r="R501" s="34"/>
      <c r="S501" s="135" t="str">
        <f aca="false">'Modelo Normal'!Q679</f>
        <v>Monetario</v>
      </c>
      <c r="T501" s="34"/>
      <c r="U501" s="136"/>
    </row>
    <row r="502" s="33" customFormat="true" ht="13.2" hidden="false" customHeight="false" outlineLevel="0" collapsed="false">
      <c r="A502" s="70" t="str">
        <f aca="false">'Modelo Normal'!A680</f>
        <v>primary</v>
      </c>
      <c r="B502" s="49" t="n">
        <f aca="false">MAX(B$2:B501)+1</f>
        <v>10342</v>
      </c>
      <c r="C502" s="51" t="s">
        <v>5967</v>
      </c>
      <c r="D502" s="45" t="n">
        <f aca="false">'Modelo Normal'!D680</f>
        <v>-1</v>
      </c>
      <c r="E502" s="47"/>
      <c r="F502" s="47"/>
      <c r="G502" s="48" t="str">
        <f aca="false">'Modelo Normal'!G680</f>
        <v>Debit</v>
      </c>
      <c r="H502" s="48" t="str">
        <f aca="false">'Modelo Normal'!H680</f>
        <v>Duration</v>
      </c>
      <c r="I502" s="48" t="str">
        <f aca="false">'Modelo Normal'!I680</f>
        <v>SI</v>
      </c>
      <c r="J502" s="34" t="str">
        <f aca="false">'Modelo Normal'!J680</f>
        <v>PGC2007</v>
      </c>
      <c r="K502" s="34"/>
      <c r="L502" s="34"/>
      <c r="M502" s="34" t="s">
        <v>5981</v>
      </c>
      <c r="N502" s="34" t="s">
        <v>55</v>
      </c>
      <c r="O502" s="34"/>
      <c r="P502" s="48"/>
      <c r="Q502" s="49"/>
      <c r="R502" s="34"/>
      <c r="S502" s="135" t="str">
        <f aca="false">'Modelo Normal'!Q680</f>
        <v>Monetario</v>
      </c>
      <c r="T502" s="34"/>
      <c r="U502" s="136"/>
    </row>
    <row r="503" s="33" customFormat="true" ht="26.4" hidden="false" customHeight="false" outlineLevel="0" collapsed="false">
      <c r="A503" s="70" t="str">
        <f aca="false">'Modelo Normal'!A681</f>
        <v>primary</v>
      </c>
      <c r="B503" s="49" t="n">
        <f aca="false">MAX(B$2:B502)+1</f>
        <v>10343</v>
      </c>
      <c r="C503" s="51" t="s">
        <v>5982</v>
      </c>
      <c r="D503" s="45" t="n">
        <f aca="false">'Modelo Normal'!D681</f>
        <v>1</v>
      </c>
      <c r="E503" s="47" t="str">
        <f aca="false">'Modelo Normal'!E681</f>
        <v>SUMA 4 anteriores</v>
      </c>
      <c r="F503" s="47"/>
      <c r="G503" s="48" t="str">
        <f aca="false">'Modelo Normal'!G681</f>
        <v>Credit</v>
      </c>
      <c r="H503" s="48" t="str">
        <f aca="false">'Modelo Normal'!H681</f>
        <v>Instant</v>
      </c>
      <c r="I503" s="48" t="str">
        <f aca="false">'Modelo Normal'!I681</f>
        <v>SI</v>
      </c>
      <c r="J503" s="34" t="str">
        <f aca="false">'Modelo Normal'!J681</f>
        <v>PGC2007</v>
      </c>
      <c r="K503" s="34"/>
      <c r="L503" s="34"/>
      <c r="M503" s="34" t="s">
        <v>5983</v>
      </c>
      <c r="N503" s="34" t="s">
        <v>55</v>
      </c>
      <c r="O503" s="34"/>
      <c r="P503" s="48"/>
      <c r="Q503" s="49"/>
      <c r="R503" s="34"/>
      <c r="S503" s="135" t="str">
        <f aca="false">'Modelo Normal'!Q681</f>
        <v>Monetario</v>
      </c>
      <c r="T503" s="34"/>
      <c r="U503" s="136"/>
    </row>
    <row r="504" s="33" customFormat="true" ht="13.2" hidden="false" customHeight="false" outlineLevel="0" collapsed="false">
      <c r="A504" s="70" t="str">
        <f aca="false">'Modelo Normal'!A682</f>
        <v>dimension</v>
      </c>
      <c r="B504" s="49" t="n">
        <f aca="false">MAX(B$2:B503)+1</f>
        <v>10344</v>
      </c>
      <c r="C504" s="51" t="s">
        <v>5951</v>
      </c>
      <c r="D504" s="45" t="n">
        <f aca="false">'Modelo Normal'!D682</f>
        <v>1</v>
      </c>
      <c r="E504" s="47"/>
      <c r="F504" s="47"/>
      <c r="G504" s="48"/>
      <c r="H504" s="48"/>
      <c r="I504" s="48" t="str">
        <f aca="false">'Modelo Normal'!I682</f>
        <v>SI</v>
      </c>
      <c r="J504" s="34" t="str">
        <f aca="false">'Modelo Normal'!J682</f>
        <v>PGC2007</v>
      </c>
      <c r="K504" s="34"/>
      <c r="L504" s="34"/>
      <c r="M504" s="34" t="s">
        <v>5984</v>
      </c>
      <c r="N504" s="34" t="s">
        <v>55</v>
      </c>
      <c r="O504" s="34"/>
      <c r="P504" s="48"/>
      <c r="Q504" s="49"/>
      <c r="R504" s="34"/>
      <c r="S504" s="135" t="str">
        <f aca="false">'Modelo Normal'!Q682</f>
        <v>Monetario</v>
      </c>
      <c r="T504" s="34"/>
      <c r="U504" s="136"/>
    </row>
    <row r="505" s="33" customFormat="true" ht="13.2" hidden="false" customHeight="false" outlineLevel="0" collapsed="false">
      <c r="A505" s="70" t="str">
        <f aca="false">'Modelo Normal'!A683</f>
        <v>dimension</v>
      </c>
      <c r="B505" s="49" t="n">
        <f aca="false">MAX(B$2:B504)+1</f>
        <v>10345</v>
      </c>
      <c r="C505" s="51" t="s">
        <v>5953</v>
      </c>
      <c r="D505" s="45" t="n">
        <f aca="false">'Modelo Normal'!D683</f>
        <v>1</v>
      </c>
      <c r="E505" s="47"/>
      <c r="F505" s="47"/>
      <c r="G505" s="48"/>
      <c r="H505" s="48"/>
      <c r="I505" s="48" t="str">
        <f aca="false">'Modelo Normal'!I683</f>
        <v>SI</v>
      </c>
      <c r="J505" s="34" t="str">
        <f aca="false">'Modelo Normal'!J683</f>
        <v>PGC2007</v>
      </c>
      <c r="K505" s="34"/>
      <c r="L505" s="34"/>
      <c r="M505" s="34" t="s">
        <v>5985</v>
      </c>
      <c r="N505" s="34" t="s">
        <v>55</v>
      </c>
      <c r="O505" s="34"/>
      <c r="P505" s="48"/>
      <c r="Q505" s="49"/>
      <c r="R505" s="34"/>
      <c r="S505" s="135" t="str">
        <f aca="false">'Modelo Normal'!Q683</f>
        <v>Monetario</v>
      </c>
      <c r="T505" s="34"/>
      <c r="U505" s="136"/>
    </row>
    <row r="506" s="33" customFormat="true" ht="15" hidden="false" customHeight="true" outlineLevel="0" collapsed="false">
      <c r="A506" s="70" t="s">
        <v>586</v>
      </c>
      <c r="B506" s="49" t="n">
        <f aca="false">MAX(B$2:B505)+1</f>
        <v>10346</v>
      </c>
      <c r="C506" s="51" t="s">
        <v>5955</v>
      </c>
      <c r="D506" s="45"/>
      <c r="E506" s="47"/>
      <c r="F506" s="47"/>
      <c r="G506" s="48"/>
      <c r="H506" s="48"/>
      <c r="I506" s="48"/>
      <c r="J506" s="34" t="s">
        <v>47</v>
      </c>
      <c r="K506" s="34"/>
      <c r="L506" s="34"/>
      <c r="M506" s="34" t="s">
        <v>5986</v>
      </c>
      <c r="N506" s="34" t="s">
        <v>55</v>
      </c>
      <c r="O506" s="34"/>
      <c r="P506" s="48"/>
      <c r="Q506" s="49"/>
      <c r="R506" s="34"/>
      <c r="S506" s="135"/>
      <c r="T506" s="34"/>
      <c r="U506" s="136"/>
    </row>
    <row r="507" s="33" customFormat="true" ht="14.25" hidden="true" customHeight="true" outlineLevel="0" collapsed="false">
      <c r="A507" s="70" t="str">
        <f aca="false">'Modelo Normal'!A684</f>
        <v>dimension</v>
      </c>
      <c r="B507" s="49" t="n">
        <f aca="false">MAX(B$2:B506)+1</f>
        <v>10347</v>
      </c>
      <c r="C507" s="51" t="s">
        <v>5955</v>
      </c>
      <c r="D507" s="45" t="n">
        <f aca="false">'Modelo Normal'!D684</f>
        <v>1</v>
      </c>
      <c r="E507" s="47" t="s">
        <v>1417</v>
      </c>
      <c r="F507" s="47"/>
      <c r="G507" s="48"/>
      <c r="H507" s="48"/>
      <c r="I507" s="48" t="str">
        <f aca="false">'Modelo Normal'!I684</f>
        <v>SI</v>
      </c>
      <c r="J507" s="34" t="str">
        <f aca="false">'Modelo Normal'!J684</f>
        <v>PGC2007</v>
      </c>
      <c r="K507" s="34"/>
      <c r="L507" s="34"/>
      <c r="M507" s="34" t="s">
        <v>5987</v>
      </c>
      <c r="N507" s="34" t="s">
        <v>55</v>
      </c>
      <c r="O507" s="34"/>
      <c r="P507" s="48"/>
      <c r="Q507" s="49"/>
      <c r="R507" s="34"/>
      <c r="S507" s="135" t="str">
        <f aca="false">'Modelo Normal'!Q684</f>
        <v>Monetario</v>
      </c>
      <c r="T507" s="34"/>
      <c r="U507" s="136"/>
    </row>
    <row r="508" s="34" customFormat="true" ht="42.75" hidden="false" customHeight="true" outlineLevel="0" collapsed="false">
      <c r="A508" s="49"/>
      <c r="B508" s="49" t="n">
        <f aca="false">MAX(B$2:B507)+1</f>
        <v>10348</v>
      </c>
      <c r="C508" s="51" t="s">
        <v>5988</v>
      </c>
      <c r="D508" s="45" t="str">
        <f aca="false">'Modelo Normal'!D685</f>
        <v>-</v>
      </c>
      <c r="E508" s="45"/>
      <c r="F508" s="45"/>
      <c r="G508" s="45"/>
      <c r="H508" s="50" t="str">
        <f aca="false">'Modelo Normal'!H685</f>
        <v>Duration</v>
      </c>
      <c r="I508" s="50"/>
      <c r="J508" s="51" t="s">
        <v>47</v>
      </c>
      <c r="K508" s="48"/>
      <c r="L508" s="50"/>
      <c r="M508" s="34" t="s">
        <v>5989</v>
      </c>
      <c r="N508" s="34" t="s">
        <v>55</v>
      </c>
      <c r="P508" s="48"/>
      <c r="Q508" s="49"/>
      <c r="S508" s="135" t="s">
        <v>787</v>
      </c>
      <c r="U508" s="71"/>
    </row>
    <row r="509" s="34" customFormat="true" ht="42.75" hidden="false" customHeight="true" outlineLevel="0" collapsed="false">
      <c r="A509" s="49"/>
      <c r="B509" s="49" t="n">
        <f aca="false">MAX(B$2:B508)+1</f>
        <v>10349</v>
      </c>
      <c r="C509" s="51" t="s">
        <v>5990</v>
      </c>
      <c r="D509" s="45" t="str">
        <f aca="false">'Modelo Normal'!D686</f>
        <v>-</v>
      </c>
      <c r="E509" s="45"/>
      <c r="F509" s="45"/>
      <c r="G509" s="45"/>
      <c r="H509" s="50" t="str">
        <f aca="false">'Modelo Normal'!H686</f>
        <v>Duration</v>
      </c>
      <c r="I509" s="50" t="str">
        <f aca="false">'Modelo Normal'!I686</f>
        <v/>
      </c>
      <c r="J509" s="51" t="s">
        <v>47</v>
      </c>
      <c r="K509" s="48"/>
      <c r="L509" s="50"/>
      <c r="M509" s="34" t="s">
        <v>5991</v>
      </c>
      <c r="N509" s="34" t="s">
        <v>55</v>
      </c>
      <c r="P509" s="48"/>
      <c r="Q509" s="49"/>
      <c r="S509" s="135" t="s">
        <v>787</v>
      </c>
      <c r="U509" s="71"/>
    </row>
    <row r="510" s="34" customFormat="true" ht="42.75" hidden="false" customHeight="true" outlineLevel="0" collapsed="false">
      <c r="A510" s="49"/>
      <c r="B510" s="49" t="n">
        <f aca="false">MAX(B$2:B509)+1</f>
        <v>10350</v>
      </c>
      <c r="C510" s="51" t="s">
        <v>5992</v>
      </c>
      <c r="D510" s="45" t="str">
        <f aca="false">'Modelo Normal'!D687</f>
        <v>-</v>
      </c>
      <c r="E510" s="45"/>
      <c r="F510" s="45"/>
      <c r="G510" s="45"/>
      <c r="H510" s="50" t="str">
        <f aca="false">'Modelo Normal'!H687</f>
        <v>Duration</v>
      </c>
      <c r="I510" s="50"/>
      <c r="J510" s="51" t="s">
        <v>47</v>
      </c>
      <c r="K510" s="48"/>
      <c r="L510" s="50"/>
      <c r="M510" s="34" t="s">
        <v>5993</v>
      </c>
      <c r="N510" s="34" t="s">
        <v>55</v>
      </c>
      <c r="P510" s="48"/>
      <c r="Q510" s="49"/>
      <c r="S510" s="135" t="s">
        <v>787</v>
      </c>
      <c r="U510" s="71"/>
    </row>
    <row r="511" s="34" customFormat="true" ht="42.75" hidden="false" customHeight="true" outlineLevel="0" collapsed="false">
      <c r="A511" s="49"/>
      <c r="B511" s="49" t="n">
        <f aca="false">MAX(B$2:B510)+1</f>
        <v>10351</v>
      </c>
      <c r="C511" s="51" t="s">
        <v>5994</v>
      </c>
      <c r="D511" s="45" t="str">
        <f aca="false">'Modelo Normal'!D688</f>
        <v>-</v>
      </c>
      <c r="E511" s="45"/>
      <c r="F511" s="45"/>
      <c r="G511" s="45"/>
      <c r="H511" s="50" t="str">
        <f aca="false">'Modelo Normal'!H688</f>
        <v>Duration</v>
      </c>
      <c r="I511" s="50"/>
      <c r="J511" s="51" t="s">
        <v>47</v>
      </c>
      <c r="K511" s="48"/>
      <c r="L511" s="50"/>
      <c r="M511" s="34" t="s">
        <v>5995</v>
      </c>
      <c r="N511" s="34" t="s">
        <v>55</v>
      </c>
      <c r="P511" s="48"/>
      <c r="Q511" s="49"/>
      <c r="S511" s="135" t="s">
        <v>787</v>
      </c>
      <c r="U511" s="71"/>
    </row>
    <row r="512" s="34" customFormat="true" ht="26.4" hidden="false" customHeight="false" outlineLevel="0" collapsed="false">
      <c r="B512" s="49" t="n">
        <f aca="false">MAX(B$2:B511)+1</f>
        <v>10352</v>
      </c>
      <c r="C512" s="71" t="s">
        <v>5996</v>
      </c>
      <c r="D512" s="45" t="str">
        <f aca="false">'Modelo Normal'!D689</f>
        <v>-</v>
      </c>
      <c r="E512" s="47"/>
      <c r="F512" s="47"/>
      <c r="G512" s="48"/>
      <c r="H512" s="48" t="str">
        <f aca="false">'Modelo Normal'!H689</f>
        <v>Duration</v>
      </c>
      <c r="I512" s="48" t="str">
        <f aca="false">'Modelo Normal'!I689</f>
        <v/>
      </c>
      <c r="J512" s="34" t="str">
        <f aca="false">'Modelo Normal'!J689</f>
        <v>PGC2007</v>
      </c>
      <c r="M512" s="34" t="s">
        <v>5997</v>
      </c>
      <c r="N512" s="34" t="s">
        <v>55</v>
      </c>
      <c r="P512" s="48"/>
      <c r="Q512" s="49"/>
      <c r="S512" s="135" t="str">
        <f aca="false">'Modelo Normal'!Q689</f>
        <v>Abstracto</v>
      </c>
      <c r="U512" s="71"/>
      <c r="V512" s="71"/>
      <c r="W512" s="71"/>
      <c r="X512" s="71"/>
      <c r="Y512" s="71"/>
      <c r="Z512" s="71"/>
      <c r="AA512" s="71"/>
      <c r="AB512" s="71"/>
      <c r="AC512" s="71"/>
      <c r="AD512" s="71"/>
      <c r="AE512" s="71"/>
    </row>
    <row r="513" s="34" customFormat="true" ht="13.2" hidden="false" customHeight="false" outlineLevel="0" collapsed="false">
      <c r="B513" s="49" t="n">
        <f aca="false">MAX(B$2:B512)+1</f>
        <v>10353</v>
      </c>
      <c r="C513" s="71" t="s">
        <v>5998</v>
      </c>
      <c r="D513" s="45" t="str">
        <f aca="false">'Modelo Normal'!D690</f>
        <v>-</v>
      </c>
      <c r="E513" s="47"/>
      <c r="F513" s="47"/>
      <c r="G513" s="48"/>
      <c r="H513" s="48" t="str">
        <f aca="false">'Modelo Normal'!H690</f>
        <v>Duration</v>
      </c>
      <c r="I513" s="48"/>
      <c r="J513" s="34" t="str">
        <f aca="false">'Modelo Normal'!J690</f>
        <v>PGC2007</v>
      </c>
      <c r="M513" s="34" t="s">
        <v>5999</v>
      </c>
      <c r="N513" s="34" t="s">
        <v>55</v>
      </c>
      <c r="P513" s="48"/>
      <c r="Q513" s="49"/>
      <c r="S513" s="135" t="s">
        <v>49</v>
      </c>
      <c r="U513" s="71"/>
      <c r="V513" s="71"/>
      <c r="W513" s="71"/>
      <c r="X513" s="71"/>
      <c r="Y513" s="71"/>
      <c r="Z513" s="71"/>
      <c r="AA513" s="71"/>
      <c r="AB513" s="71"/>
      <c r="AC513" s="71"/>
      <c r="AD513" s="71"/>
      <c r="AE513" s="71"/>
    </row>
    <row r="514" s="34" customFormat="true" ht="26.4" hidden="false" customHeight="false" outlineLevel="0" collapsed="false">
      <c r="B514" s="49" t="n">
        <f aca="false">MAX(B$2:B513)+1</f>
        <v>10354</v>
      </c>
      <c r="C514" s="71" t="s">
        <v>6000</v>
      </c>
      <c r="D514" s="45" t="n">
        <f aca="false">'Modelo Normal'!D691</f>
        <v>1</v>
      </c>
      <c r="E514" s="47"/>
      <c r="F514" s="47"/>
      <c r="G514" s="48"/>
      <c r="H514" s="48" t="str">
        <f aca="false">'Modelo Normal'!H691</f>
        <v>Instant</v>
      </c>
      <c r="I514" s="48"/>
      <c r="J514" s="34" t="str">
        <f aca="false">'Modelo Normal'!J691</f>
        <v>PGC2007</v>
      </c>
      <c r="M514" s="34" t="s">
        <v>6001</v>
      </c>
      <c r="N514" s="34" t="s">
        <v>55</v>
      </c>
      <c r="P514" s="48"/>
      <c r="Q514" s="49"/>
      <c r="S514" s="135" t="s">
        <v>787</v>
      </c>
      <c r="U514" s="71"/>
      <c r="V514" s="71"/>
      <c r="W514" s="71"/>
      <c r="X514" s="71"/>
      <c r="Y514" s="71"/>
      <c r="Z514" s="71"/>
      <c r="AA514" s="71"/>
      <c r="AB514" s="71"/>
      <c r="AC514" s="71"/>
      <c r="AD514" s="71"/>
      <c r="AE514" s="71"/>
    </row>
    <row r="515" s="34" customFormat="true" ht="26.4" hidden="false" customHeight="false" outlineLevel="0" collapsed="false">
      <c r="B515" s="49" t="n">
        <f aca="false">MAX(B$2:B514)+1</f>
        <v>10355</v>
      </c>
      <c r="C515" s="71" t="s">
        <v>6002</v>
      </c>
      <c r="D515" s="45" t="str">
        <f aca="false">'Modelo Normal'!D692</f>
        <v>-</v>
      </c>
      <c r="E515" s="47"/>
      <c r="F515" s="47"/>
      <c r="G515" s="48"/>
      <c r="H515" s="48" t="str">
        <f aca="false">'Modelo Normal'!H692</f>
        <v>Duration</v>
      </c>
      <c r="I515" s="48"/>
      <c r="J515" s="34" t="str">
        <f aca="false">'Modelo Normal'!J692</f>
        <v>PGC2007</v>
      </c>
      <c r="M515" s="34" t="s">
        <v>6003</v>
      </c>
      <c r="N515" s="34" t="s">
        <v>55</v>
      </c>
      <c r="P515" s="48"/>
      <c r="Q515" s="49"/>
      <c r="S515" s="135" t="s">
        <v>787</v>
      </c>
      <c r="U515" s="71"/>
      <c r="V515" s="71"/>
      <c r="W515" s="71"/>
      <c r="X515" s="71"/>
      <c r="Y515" s="71"/>
      <c r="Z515" s="71"/>
      <c r="AA515" s="71"/>
      <c r="AB515" s="71"/>
      <c r="AC515" s="71"/>
      <c r="AD515" s="71"/>
      <c r="AE515" s="71"/>
    </row>
    <row r="516" s="34" customFormat="true" ht="26.4" hidden="false" customHeight="false" outlineLevel="0" collapsed="false">
      <c r="B516" s="49" t="n">
        <f aca="false">MAX(B$2:B515)+1</f>
        <v>10356</v>
      </c>
      <c r="C516" s="71" t="s">
        <v>6004</v>
      </c>
      <c r="D516" s="45" t="n">
        <v>1</v>
      </c>
      <c r="E516" s="47"/>
      <c r="F516" s="47"/>
      <c r="G516" s="48" t="s">
        <v>61</v>
      </c>
      <c r="H516" s="48" t="s">
        <v>52</v>
      </c>
      <c r="I516" s="48"/>
      <c r="J516" s="34" t="str">
        <f aca="false">'Modelo Normal'!J693</f>
        <v>PGC2007</v>
      </c>
      <c r="M516" s="34" t="s">
        <v>6005</v>
      </c>
      <c r="N516" s="34" t="s">
        <v>55</v>
      </c>
      <c r="P516" s="48"/>
      <c r="Q516" s="49"/>
      <c r="S516" s="135" t="s">
        <v>63</v>
      </c>
      <c r="U516" s="71"/>
      <c r="V516" s="71"/>
      <c r="W516" s="71"/>
      <c r="X516" s="71"/>
      <c r="Y516" s="71"/>
      <c r="Z516" s="71"/>
      <c r="AA516" s="71"/>
      <c r="AB516" s="71"/>
      <c r="AC516" s="71"/>
      <c r="AD516" s="71"/>
      <c r="AE516" s="71"/>
    </row>
    <row r="517" s="34" customFormat="true" ht="13.2" hidden="false" customHeight="false" outlineLevel="0" collapsed="false">
      <c r="B517" s="49" t="n">
        <f aca="false">MAX(B$2:B516)+1</f>
        <v>10357</v>
      </c>
      <c r="C517" s="71" t="s">
        <v>6006</v>
      </c>
      <c r="D517" s="45"/>
      <c r="E517" s="47"/>
      <c r="F517" s="47"/>
      <c r="G517" s="48"/>
      <c r="H517" s="48" t="s">
        <v>354</v>
      </c>
      <c r="I517" s="48"/>
      <c r="J517" s="34" t="str">
        <f aca="false">'Modelo Normal'!J694</f>
        <v>PGC2007</v>
      </c>
      <c r="M517" s="34" t="s">
        <v>6007</v>
      </c>
      <c r="N517" s="34" t="s">
        <v>55</v>
      </c>
      <c r="P517" s="48"/>
      <c r="Q517" s="49"/>
      <c r="R517" s="49"/>
      <c r="S517" s="135" t="s">
        <v>787</v>
      </c>
      <c r="T517" s="49"/>
      <c r="U517" s="71"/>
      <c r="V517" s="71"/>
      <c r="W517" s="71"/>
      <c r="X517" s="71"/>
      <c r="Y517" s="71"/>
      <c r="Z517" s="71"/>
      <c r="AA517" s="71"/>
      <c r="AB517" s="71"/>
      <c r="AC517" s="71"/>
      <c r="AD517" s="71"/>
      <c r="AE517" s="71"/>
    </row>
    <row r="518" s="34" customFormat="true" ht="39.6" hidden="false" customHeight="false" outlineLevel="0" collapsed="false">
      <c r="B518" s="49" t="n">
        <f aca="false">MAX(B$2:B517)+1</f>
        <v>10358</v>
      </c>
      <c r="C518" s="71" t="s">
        <v>6008</v>
      </c>
      <c r="D518" s="49" t="s">
        <v>46</v>
      </c>
      <c r="E518" s="47"/>
      <c r="F518" s="47"/>
      <c r="G518" s="48"/>
      <c r="H518" s="48" t="s">
        <v>354</v>
      </c>
      <c r="I518" s="48"/>
      <c r="J518" s="34" t="str">
        <f aca="false">'Modelo Normal'!J695</f>
        <v>PGC2007</v>
      </c>
      <c r="M518" s="34" t="s">
        <v>6009</v>
      </c>
      <c r="N518" s="34" t="s">
        <v>55</v>
      </c>
      <c r="P518" s="48"/>
      <c r="Q518" s="49"/>
      <c r="R518" s="49"/>
      <c r="S518" s="135" t="s">
        <v>787</v>
      </c>
      <c r="T518" s="49"/>
      <c r="U518" s="71"/>
      <c r="V518" s="71"/>
      <c r="W518" s="71"/>
      <c r="X518" s="71"/>
      <c r="Y518" s="71"/>
      <c r="Z518" s="71"/>
      <c r="AA518" s="71"/>
      <c r="AB518" s="71"/>
      <c r="AC518" s="71"/>
      <c r="AD518" s="71"/>
      <c r="AE518" s="71"/>
    </row>
    <row r="519" s="34" customFormat="true" ht="26.4" hidden="true" customHeight="false" outlineLevel="0" collapsed="false">
      <c r="B519" s="49"/>
      <c r="C519" s="71" t="str">
        <f aca="false">'Modelo Normal'!C690</f>
        <v>5.2a. Costes de desmantelamiento, retiro o rehabilitación del inmovilizado material</v>
      </c>
      <c r="D519" s="49" t="s">
        <v>46</v>
      </c>
      <c r="E519" s="47"/>
      <c r="F519" s="47"/>
      <c r="G519" s="48"/>
      <c r="H519" s="48" t="s">
        <v>354</v>
      </c>
      <c r="I519" s="48" t="str">
        <f aca="false">'Modelo Normal'!I690</f>
        <v/>
      </c>
      <c r="J519" s="34" t="str">
        <f aca="false">'Modelo Normal'!J696</f>
        <v>PGC2007</v>
      </c>
      <c r="K519" s="34" t="str">
        <f aca="false">'Modelo Normal'!K690</f>
        <v>N-M5.2a</v>
      </c>
      <c r="M519" s="34" t="s">
        <v>6010</v>
      </c>
      <c r="P519" s="48"/>
      <c r="Q519" s="49"/>
      <c r="S519" s="135" t="s">
        <v>787</v>
      </c>
      <c r="U519" s="71"/>
      <c r="V519" s="71"/>
      <c r="W519" s="71"/>
      <c r="X519" s="71"/>
      <c r="Y519" s="71"/>
      <c r="Z519" s="71"/>
      <c r="AA519" s="71"/>
      <c r="AB519" s="71"/>
      <c r="AC519" s="71"/>
      <c r="AD519" s="71"/>
      <c r="AE519" s="71"/>
    </row>
    <row r="520" s="34" customFormat="true" ht="39.6" hidden="true" customHeight="false" outlineLevel="0" collapsed="false">
      <c r="B520" s="49"/>
      <c r="C520" s="71" t="str">
        <f aca="false">'Modelo Normal'!C691</f>
        <v>5.2a.1. Costes estimados de desmantelamiento, retiro o rehabilitación incluidos como mayor valor del inmovilizado material</v>
      </c>
      <c r="D520" s="49" t="s">
        <v>46</v>
      </c>
      <c r="E520" s="47"/>
      <c r="F520" s="47"/>
      <c r="G520" s="48"/>
      <c r="H520" s="48" t="s">
        <v>354</v>
      </c>
      <c r="I520" s="48" t="str">
        <f aca="false">'Modelo Normal'!I691</f>
        <v>SI</v>
      </c>
      <c r="J520" s="34" t="str">
        <f aca="false">'Modelo Normal'!J697</f>
        <v>PGC2007</v>
      </c>
      <c r="K520" s="34" t="str">
        <f aca="false">'Modelo Normal'!K691</f>
        <v>N-M5.2a.1</v>
      </c>
      <c r="M520" s="34" t="s">
        <v>6011</v>
      </c>
      <c r="P520" s="48"/>
      <c r="Q520" s="49"/>
      <c r="S520" s="135" t="s">
        <v>787</v>
      </c>
      <c r="U520" s="71"/>
      <c r="V520" s="71"/>
      <c r="W520" s="71"/>
      <c r="X520" s="71"/>
      <c r="Y520" s="71"/>
      <c r="Z520" s="71"/>
      <c r="AA520" s="71"/>
      <c r="AB520" s="71"/>
      <c r="AC520" s="71"/>
      <c r="AD520" s="71"/>
      <c r="AE520" s="71"/>
    </row>
    <row r="521" s="34" customFormat="true" ht="52.8" hidden="true" customHeight="false" outlineLevel="0" collapsed="false">
      <c r="B521" s="49"/>
      <c r="C521" s="71" t="str">
        <f aca="false">'Modelo Normal'!C692</f>
        <v>5.2a.2. Circunstancias que se han tenido en cuenta para la valoración de los costes de desmantelamiento, retiro o rehabilitación incluidos como mayor valor del inmovilizado material</v>
      </c>
      <c r="D521" s="49" t="s">
        <v>46</v>
      </c>
      <c r="E521" s="47"/>
      <c r="F521" s="47"/>
      <c r="G521" s="48"/>
      <c r="H521" s="48" t="s">
        <v>354</v>
      </c>
      <c r="I521" s="48" t="str">
        <f aca="false">'Modelo Normal'!I692</f>
        <v/>
      </c>
      <c r="J521" s="34" t="str">
        <f aca="false">'Modelo Normal'!J698</f>
        <v>PGC2007</v>
      </c>
      <c r="K521" s="34" t="str">
        <f aca="false">'Modelo Normal'!K692</f>
        <v>N-M5.2a.2</v>
      </c>
      <c r="M521" s="34" t="s">
        <v>6012</v>
      </c>
      <c r="P521" s="48"/>
      <c r="Q521" s="49"/>
      <c r="S521" s="135" t="s">
        <v>787</v>
      </c>
      <c r="U521" s="71"/>
      <c r="V521" s="71"/>
      <c r="W521" s="71"/>
      <c r="X521" s="71"/>
      <c r="Y521" s="71"/>
      <c r="Z521" s="71"/>
      <c r="AA521" s="71"/>
      <c r="AB521" s="71"/>
      <c r="AC521" s="71"/>
      <c r="AD521" s="71"/>
      <c r="AE521" s="71"/>
    </row>
    <row r="522" s="34" customFormat="true" ht="26.4" hidden="true" customHeight="false" outlineLevel="0" collapsed="false">
      <c r="B522" s="49"/>
      <c r="C522" s="91" t="str">
        <f aca="false">'Modelo Normal'!C693</f>
        <v>5.2b. Información sobre amortización del inmovilizado material (por clases de elementos)</v>
      </c>
      <c r="D522" s="49" t="s">
        <v>46</v>
      </c>
      <c r="E522" s="47"/>
      <c r="F522" s="47"/>
      <c r="G522" s="48"/>
      <c r="H522" s="48" t="s">
        <v>354</v>
      </c>
      <c r="I522" s="48" t="n">
        <f aca="false">'Modelo Normal'!I693</f>
        <v>0</v>
      </c>
      <c r="J522" s="34" t="str">
        <f aca="false">'Modelo Normal'!J699</f>
        <v>PGC2007</v>
      </c>
      <c r="K522" s="34" t="str">
        <f aca="false">'Modelo Normal'!K693</f>
        <v>N-M5.2b</v>
      </c>
      <c r="M522" s="34" t="s">
        <v>6013</v>
      </c>
      <c r="P522" s="48"/>
      <c r="Q522" s="49"/>
      <c r="S522" s="135" t="s">
        <v>787</v>
      </c>
      <c r="U522" s="71"/>
      <c r="V522" s="71"/>
      <c r="W522" s="71"/>
      <c r="X522" s="71"/>
      <c r="Y522" s="71"/>
      <c r="Z522" s="71"/>
      <c r="AA522" s="71"/>
      <c r="AB522" s="71"/>
      <c r="AC522" s="71"/>
      <c r="AD522" s="71"/>
      <c r="AE522" s="71"/>
    </row>
    <row r="523" s="34" customFormat="true" ht="26.4" hidden="true" customHeight="false" outlineLevel="0" collapsed="false">
      <c r="B523" s="49"/>
      <c r="C523" s="71" t="str">
        <f aca="false">'Modelo Normal'!C694</f>
        <v>5.2b.1. Vidas útiles por clases de inmovilizados materiales</v>
      </c>
      <c r="D523" s="49" t="s">
        <v>46</v>
      </c>
      <c r="E523" s="47"/>
      <c r="F523" s="47"/>
      <c r="G523" s="48"/>
      <c r="H523" s="48" t="s">
        <v>354</v>
      </c>
      <c r="I523" s="48" t="n">
        <f aca="false">'Modelo Normal'!I694</f>
        <v>0</v>
      </c>
      <c r="J523" s="34" t="str">
        <f aca="false">'Modelo Normal'!J700</f>
        <v>PGC2007</v>
      </c>
      <c r="K523" s="34" t="str">
        <f aca="false">'Modelo Normal'!K694</f>
        <v>N-M5.2b.1</v>
      </c>
      <c r="M523" s="34" t="s">
        <v>6014</v>
      </c>
      <c r="P523" s="48"/>
      <c r="Q523" s="49"/>
      <c r="S523" s="135" t="s">
        <v>787</v>
      </c>
      <c r="U523" s="71"/>
      <c r="V523" s="71"/>
      <c r="W523" s="71"/>
      <c r="X523" s="71"/>
      <c r="Y523" s="71"/>
      <c r="Z523" s="71"/>
      <c r="AA523" s="71"/>
      <c r="AB523" s="71"/>
      <c r="AC523" s="71"/>
      <c r="AD523" s="71"/>
      <c r="AE523" s="71"/>
    </row>
    <row r="524" s="34" customFormat="true" ht="26.4" hidden="true" customHeight="false" outlineLevel="0" collapsed="false">
      <c r="B524" s="49"/>
      <c r="C524" s="71" t="str">
        <f aca="false">'Modelo Normal'!C695</f>
        <v>5.2b.2. Coeficientes de amortización utilizados por clases de inmovilizados materiales (desglose)</v>
      </c>
      <c r="D524" s="49" t="s">
        <v>46</v>
      </c>
      <c r="E524" s="47"/>
      <c r="F524" s="47"/>
      <c r="G524" s="48"/>
      <c r="H524" s="48" t="s">
        <v>354</v>
      </c>
      <c r="I524" s="48" t="n">
        <f aca="false">'Modelo Normal'!I695</f>
        <v>0</v>
      </c>
      <c r="J524" s="34" t="str">
        <f aca="false">'Modelo Normal'!J701</f>
        <v>PGC2007</v>
      </c>
      <c r="K524" s="34" t="str">
        <f aca="false">'Modelo Normal'!K695</f>
        <v>N-M5.2b.2</v>
      </c>
      <c r="M524" s="34" t="s">
        <v>6015</v>
      </c>
      <c r="P524" s="48"/>
      <c r="Q524" s="49"/>
      <c r="S524" s="135" t="s">
        <v>787</v>
      </c>
      <c r="U524" s="71"/>
      <c r="V524" s="71"/>
      <c r="W524" s="71"/>
      <c r="X524" s="71"/>
      <c r="Y524" s="71"/>
      <c r="Z524" s="71"/>
      <c r="AA524" s="71"/>
      <c r="AB524" s="71"/>
      <c r="AC524" s="71"/>
      <c r="AD524" s="71"/>
      <c r="AE524" s="71"/>
    </row>
    <row r="525" s="34" customFormat="true" ht="26.4" hidden="true" customHeight="false" outlineLevel="0" collapsed="false">
      <c r="B525" s="49"/>
      <c r="C525" s="91" t="str">
        <f aca="false">'Modelo Normal'!C696</f>
        <v>5.2b.3. Amortización del ejercicio por clases de inmovilizados inmateriales</v>
      </c>
      <c r="D525" s="49" t="s">
        <v>46</v>
      </c>
      <c r="E525" s="47"/>
      <c r="F525" s="47"/>
      <c r="G525" s="48"/>
      <c r="H525" s="48" t="s">
        <v>354</v>
      </c>
      <c r="I525" s="48" t="str">
        <f aca="false">'Modelo Normal'!I696</f>
        <v>SI</v>
      </c>
      <c r="J525" s="34" t="str">
        <f aca="false">'Modelo Normal'!J702</f>
        <v>PGC2007</v>
      </c>
      <c r="K525" s="34" t="str">
        <f aca="false">'Modelo Normal'!K696</f>
        <v>N-M5.2b.3</v>
      </c>
      <c r="M525" s="34" t="s">
        <v>6016</v>
      </c>
      <c r="P525" s="48"/>
      <c r="Q525" s="49"/>
      <c r="S525" s="135" t="s">
        <v>787</v>
      </c>
      <c r="U525" s="71"/>
      <c r="V525" s="71"/>
      <c r="W525" s="71"/>
      <c r="X525" s="71"/>
      <c r="Y525" s="71"/>
      <c r="Z525" s="71"/>
      <c r="AA525" s="71"/>
      <c r="AB525" s="71"/>
      <c r="AC525" s="71"/>
      <c r="AD525" s="71"/>
      <c r="AE525" s="71"/>
    </row>
    <row r="526" s="34" customFormat="true" ht="26.4" hidden="true" customHeight="false" outlineLevel="0" collapsed="false">
      <c r="B526" s="49"/>
      <c r="C526" s="71" t="str">
        <f aca="false">'Modelo Normal'!C697</f>
        <v>5.2b.4. Amortización acumulada por clases de inmovilizados materiales</v>
      </c>
      <c r="D526" s="49" t="s">
        <v>46</v>
      </c>
      <c r="E526" s="47"/>
      <c r="F526" s="47"/>
      <c r="G526" s="48"/>
      <c r="H526" s="48" t="s">
        <v>354</v>
      </c>
      <c r="I526" s="48" t="str">
        <f aca="false">'Modelo Normal'!I697</f>
        <v>SI</v>
      </c>
      <c r="J526" s="34" t="str">
        <f aca="false">'Modelo Normal'!J703</f>
        <v>PGC2007</v>
      </c>
      <c r="K526" s="34" t="str">
        <f aca="false">'Modelo Normal'!K697</f>
        <v>N-M5.2b.4</v>
      </c>
      <c r="M526" s="34" t="s">
        <v>6017</v>
      </c>
      <c r="P526" s="48"/>
      <c r="Q526" s="49"/>
      <c r="S526" s="135" t="s">
        <v>787</v>
      </c>
      <c r="U526" s="71"/>
      <c r="V526" s="71"/>
      <c r="W526" s="71"/>
      <c r="X526" s="71"/>
      <c r="Y526" s="71"/>
      <c r="Z526" s="71"/>
      <c r="AA526" s="71"/>
      <c r="AB526" s="71"/>
      <c r="AC526" s="71"/>
      <c r="AD526" s="71"/>
      <c r="AE526" s="71"/>
    </row>
    <row r="527" s="34" customFormat="true" ht="26.4" hidden="true" customHeight="false" outlineLevel="0" collapsed="false">
      <c r="B527" s="49"/>
      <c r="C527" s="71" t="str">
        <f aca="false">'Modelo Normal'!C698</f>
        <v>5.2c. Cambios en las estimaciones que afectan al inmovilizado material</v>
      </c>
      <c r="D527" s="49" t="s">
        <v>46</v>
      </c>
      <c r="E527" s="47"/>
      <c r="F527" s="47"/>
      <c r="G527" s="48"/>
      <c r="H527" s="48" t="s">
        <v>354</v>
      </c>
      <c r="I527" s="48" t="str">
        <f aca="false">'Modelo Normal'!I698</f>
        <v/>
      </c>
      <c r="J527" s="34" t="str">
        <f aca="false">'Modelo Normal'!J704</f>
        <v>PGC2007</v>
      </c>
      <c r="K527" s="34" t="str">
        <f aca="false">'Modelo Normal'!K698</f>
        <v>N-M5.2c</v>
      </c>
      <c r="M527" s="34" t="s">
        <v>6018</v>
      </c>
      <c r="P527" s="48"/>
      <c r="Q527" s="49"/>
      <c r="S527" s="135" t="s">
        <v>787</v>
      </c>
      <c r="U527" s="71"/>
      <c r="V527" s="71"/>
      <c r="W527" s="71"/>
      <c r="X527" s="71"/>
      <c r="Y527" s="71"/>
      <c r="Z527" s="71"/>
      <c r="AA527" s="71"/>
      <c r="AB527" s="71"/>
      <c r="AC527" s="71"/>
      <c r="AD527" s="71"/>
      <c r="AE527" s="71"/>
    </row>
    <row r="528" s="34" customFormat="true" ht="26.4" hidden="true" customHeight="false" outlineLevel="0" collapsed="false">
      <c r="B528" s="49"/>
      <c r="C528" s="71" t="str">
        <f aca="false">'Modelo Normal'!C699</f>
        <v>5.2c.1. Cambios en estimaciones del valor residual de inmovilizados materiales</v>
      </c>
      <c r="D528" s="49" t="s">
        <v>46</v>
      </c>
      <c r="E528" s="47"/>
      <c r="F528" s="47"/>
      <c r="G528" s="48"/>
      <c r="H528" s="48" t="s">
        <v>354</v>
      </c>
      <c r="I528" s="48" t="str">
        <f aca="false">'Modelo Normal'!I699</f>
        <v/>
      </c>
      <c r="J528" s="34" t="str">
        <f aca="false">'Modelo Normal'!J705</f>
        <v>PGC2007</v>
      </c>
      <c r="K528" s="34" t="str">
        <f aca="false">'Modelo Normal'!K699</f>
        <v>N-M5.2c.1</v>
      </c>
      <c r="M528" s="34" t="s">
        <v>6019</v>
      </c>
      <c r="P528" s="48"/>
      <c r="Q528" s="49"/>
      <c r="S528" s="135" t="s">
        <v>787</v>
      </c>
      <c r="U528" s="71"/>
      <c r="V528" s="71"/>
      <c r="W528" s="71"/>
      <c r="X528" s="71"/>
      <c r="Y528" s="71"/>
      <c r="Z528" s="71"/>
      <c r="AA528" s="71"/>
      <c r="AB528" s="71"/>
      <c r="AC528" s="71"/>
      <c r="AD528" s="71"/>
      <c r="AE528" s="71"/>
    </row>
    <row r="529" s="34" customFormat="true" ht="26.4" hidden="true" customHeight="false" outlineLevel="0" collapsed="false">
      <c r="B529" s="49"/>
      <c r="C529" s="71" t="str">
        <f aca="false">'Modelo Normal'!C700</f>
        <v>5.2c.2. Cambios en estimaciones de los costes de desmantelamiento de inmovilizados materiales</v>
      </c>
      <c r="D529" s="49" t="s">
        <v>46</v>
      </c>
      <c r="E529" s="47"/>
      <c r="F529" s="47"/>
      <c r="G529" s="48"/>
      <c r="H529" s="48" t="s">
        <v>354</v>
      </c>
      <c r="I529" s="48" t="str">
        <f aca="false">'Modelo Normal'!I700</f>
        <v/>
      </c>
      <c r="J529" s="34" t="str">
        <f aca="false">'Modelo Normal'!J706</f>
        <v>PGC2007</v>
      </c>
      <c r="K529" s="34" t="str">
        <f aca="false">'Modelo Normal'!K700</f>
        <v>N-M5.2c.2</v>
      </c>
      <c r="M529" s="34" t="s">
        <v>6020</v>
      </c>
      <c r="P529" s="48"/>
      <c r="Q529" s="49"/>
      <c r="S529" s="135" t="s">
        <v>787</v>
      </c>
      <c r="U529" s="71"/>
      <c r="V529" s="71"/>
      <c r="W529" s="71"/>
      <c r="X529" s="71"/>
      <c r="Y529" s="71"/>
      <c r="Z529" s="71"/>
      <c r="AA529" s="71"/>
      <c r="AB529" s="71"/>
      <c r="AC529" s="71"/>
      <c r="AD529" s="71"/>
      <c r="AE529" s="71"/>
    </row>
    <row r="530" s="34" customFormat="true" ht="26.4" hidden="true" customHeight="false" outlineLevel="0" collapsed="false">
      <c r="B530" s="49"/>
      <c r="C530" s="71" t="str">
        <f aca="false">'Modelo Normal'!C701</f>
        <v>5.2c.3. Cambios en estimaciones de los costes de retiro de inmovilizados materiales</v>
      </c>
      <c r="D530" s="49" t="s">
        <v>46</v>
      </c>
      <c r="E530" s="47"/>
      <c r="F530" s="47"/>
      <c r="G530" s="48"/>
      <c r="H530" s="48" t="s">
        <v>354</v>
      </c>
      <c r="I530" s="48" t="str">
        <f aca="false">'Modelo Normal'!I701</f>
        <v/>
      </c>
      <c r="J530" s="34" t="str">
        <f aca="false">'Modelo Normal'!J707</f>
        <v>PGC2007</v>
      </c>
      <c r="K530" s="34" t="str">
        <f aca="false">'Modelo Normal'!K701</f>
        <v>N-M5.2c.3</v>
      </c>
      <c r="M530" s="34" t="s">
        <v>6021</v>
      </c>
      <c r="P530" s="48"/>
      <c r="Q530" s="49"/>
      <c r="S530" s="135" t="s">
        <v>787</v>
      </c>
      <c r="U530" s="71"/>
      <c r="V530" s="71"/>
      <c r="W530" s="71"/>
      <c r="X530" s="71"/>
      <c r="Y530" s="71"/>
      <c r="Z530" s="71"/>
      <c r="AA530" s="71"/>
      <c r="AB530" s="71"/>
      <c r="AC530" s="71"/>
      <c r="AD530" s="71"/>
      <c r="AE530" s="71"/>
    </row>
    <row r="531" s="34" customFormat="true" ht="26.4" hidden="true" customHeight="false" outlineLevel="0" collapsed="false">
      <c r="B531" s="49"/>
      <c r="C531" s="71" t="str">
        <f aca="false">'Modelo Normal'!C702</f>
        <v>5.2c.4. Cambios en estimaciones de los costes de rehabilitación de inmovilizados materiales</v>
      </c>
      <c r="D531" s="49" t="s">
        <v>46</v>
      </c>
      <c r="E531" s="47"/>
      <c r="F531" s="47"/>
      <c r="G531" s="48"/>
      <c r="H531" s="48" t="s">
        <v>354</v>
      </c>
      <c r="I531" s="48" t="str">
        <f aca="false">'Modelo Normal'!I702</f>
        <v/>
      </c>
      <c r="J531" s="34" t="str">
        <f aca="false">'Modelo Normal'!J708</f>
        <v>PGC2007</v>
      </c>
      <c r="K531" s="34" t="str">
        <f aca="false">'Modelo Normal'!K702</f>
        <v>N-M5.2c.4</v>
      </c>
      <c r="M531" s="34" t="s">
        <v>6022</v>
      </c>
      <c r="P531" s="48"/>
      <c r="Q531" s="49"/>
      <c r="S531" s="135" t="s">
        <v>787</v>
      </c>
      <c r="U531" s="71"/>
      <c r="V531" s="71"/>
      <c r="W531" s="71"/>
      <c r="X531" s="71"/>
      <c r="Y531" s="71"/>
      <c r="Z531" s="71"/>
      <c r="AA531" s="71"/>
      <c r="AB531" s="71"/>
      <c r="AC531" s="71"/>
      <c r="AD531" s="71"/>
      <c r="AE531" s="71"/>
    </row>
    <row r="532" s="34" customFormat="true" ht="26.4" hidden="true" customHeight="false" outlineLevel="0" collapsed="false">
      <c r="B532" s="49"/>
      <c r="C532" s="71" t="str">
        <f aca="false">'Modelo Normal'!C703</f>
        <v>5.2c.5. Cambios en estimaciones de vidas útiles de inmovilizados materiales</v>
      </c>
      <c r="D532" s="49" t="s">
        <v>46</v>
      </c>
      <c r="E532" s="47"/>
      <c r="F532" s="47"/>
      <c r="G532" s="48"/>
      <c r="H532" s="48" t="s">
        <v>354</v>
      </c>
      <c r="I532" s="48" t="str">
        <f aca="false">'Modelo Normal'!I703</f>
        <v/>
      </c>
      <c r="J532" s="34" t="str">
        <f aca="false">'Modelo Normal'!J709</f>
        <v>PGC2007</v>
      </c>
      <c r="K532" s="34" t="str">
        <f aca="false">'Modelo Normal'!K703</f>
        <v>N-M5.2c.5</v>
      </c>
      <c r="M532" s="34" t="s">
        <v>6023</v>
      </c>
      <c r="P532" s="48"/>
      <c r="Q532" s="49"/>
      <c r="S532" s="135" t="s">
        <v>787</v>
      </c>
      <c r="U532" s="71"/>
      <c r="V532" s="71"/>
      <c r="W532" s="71"/>
      <c r="X532" s="71"/>
      <c r="Y532" s="71"/>
      <c r="Z532" s="71"/>
      <c r="AA532" s="71"/>
      <c r="AB532" s="71"/>
      <c r="AC532" s="71"/>
      <c r="AD532" s="71"/>
      <c r="AE532" s="71"/>
    </row>
    <row r="533" s="34" customFormat="true" ht="26.4" hidden="true" customHeight="false" outlineLevel="0" collapsed="false">
      <c r="B533" s="49"/>
      <c r="C533" s="71" t="str">
        <f aca="false">'Modelo Normal'!C704</f>
        <v>5.2c.6. Cambios en métodos de amortización de inmovilizados materiales</v>
      </c>
      <c r="D533" s="49" t="s">
        <v>46</v>
      </c>
      <c r="E533" s="47"/>
      <c r="F533" s="47"/>
      <c r="G533" s="48"/>
      <c r="H533" s="48" t="s">
        <v>354</v>
      </c>
      <c r="I533" s="48" t="str">
        <f aca="false">'Modelo Normal'!I704</f>
        <v/>
      </c>
      <c r="J533" s="34" t="str">
        <f aca="false">'Modelo Normal'!J710</f>
        <v>PGC2007</v>
      </c>
      <c r="K533" s="34" t="str">
        <f aca="false">'Modelo Normal'!K704</f>
        <v>N-M5.2c.6</v>
      </c>
      <c r="M533" s="34" t="s">
        <v>6024</v>
      </c>
      <c r="P533" s="48"/>
      <c r="Q533" s="49"/>
      <c r="S533" s="135" t="s">
        <v>787</v>
      </c>
      <c r="U533" s="71"/>
      <c r="V533" s="71"/>
      <c r="W533" s="71"/>
      <c r="X533" s="71"/>
      <c r="Y533" s="71"/>
      <c r="Z533" s="71"/>
      <c r="AA533" s="71"/>
      <c r="AB533" s="71"/>
      <c r="AC533" s="71"/>
      <c r="AD533" s="71"/>
      <c r="AE533" s="71"/>
    </row>
    <row r="534" s="34" customFormat="true" ht="26.4" hidden="true" customHeight="false" outlineLevel="0" collapsed="false">
      <c r="B534" s="49"/>
      <c r="C534" s="71" t="str">
        <f aca="false">'Modelo Normal'!C705</f>
        <v>5.2d. Inmovilizados materiales adquiridos a empresas del grupo y asociadas</v>
      </c>
      <c r="D534" s="49" t="s">
        <v>46</v>
      </c>
      <c r="E534" s="47"/>
      <c r="F534" s="47"/>
      <c r="G534" s="48"/>
      <c r="H534" s="48" t="s">
        <v>354</v>
      </c>
      <c r="I534" s="48" t="str">
        <f aca="false">'Modelo Normal'!I705</f>
        <v/>
      </c>
      <c r="J534" s="34" t="str">
        <f aca="false">'Modelo Normal'!J711</f>
        <v>PGC2007</v>
      </c>
      <c r="K534" s="34" t="str">
        <f aca="false">'Modelo Normal'!K705</f>
        <v>N-M5.2d</v>
      </c>
      <c r="M534" s="34" t="s">
        <v>6025</v>
      </c>
      <c r="P534" s="48"/>
      <c r="Q534" s="49"/>
      <c r="S534" s="135" t="s">
        <v>787</v>
      </c>
      <c r="U534" s="71"/>
      <c r="V534" s="71"/>
      <c r="W534" s="71"/>
      <c r="X534" s="71"/>
      <c r="Y534" s="71"/>
      <c r="Z534" s="71"/>
      <c r="AA534" s="71"/>
      <c r="AB534" s="71"/>
      <c r="AC534" s="71"/>
      <c r="AD534" s="71"/>
      <c r="AE534" s="71"/>
    </row>
    <row r="535" s="34" customFormat="true" ht="39.6" hidden="true" customHeight="false" outlineLevel="0" collapsed="false">
      <c r="B535" s="49"/>
      <c r="C535" s="91" t="str">
        <f aca="false">'Modelo Normal'!C706</f>
        <v>5.2d.1. Características de las inversiones en inmovilizado material adquiridas a empresas del grupo y asociadas</v>
      </c>
      <c r="D535" s="49" t="s">
        <v>46</v>
      </c>
      <c r="E535" s="47"/>
      <c r="F535" s="47"/>
      <c r="G535" s="48"/>
      <c r="H535" s="48" t="s">
        <v>354</v>
      </c>
      <c r="I535" s="48" t="str">
        <f aca="false">'Modelo Normal'!I706</f>
        <v/>
      </c>
      <c r="J535" s="34" t="str">
        <f aca="false">'Modelo Normal'!J712</f>
        <v>PGC2007</v>
      </c>
      <c r="K535" s="34" t="str">
        <f aca="false">'Modelo Normal'!K706</f>
        <v>N-M5.2d.1</v>
      </c>
      <c r="M535" s="34" t="s">
        <v>6026</v>
      </c>
      <c r="P535" s="48"/>
      <c r="Q535" s="49"/>
      <c r="S535" s="135" t="s">
        <v>787</v>
      </c>
      <c r="U535" s="71"/>
      <c r="V535" s="71"/>
      <c r="W535" s="71"/>
      <c r="X535" s="71"/>
      <c r="Y535" s="71"/>
      <c r="Z535" s="71"/>
      <c r="AA535" s="71"/>
      <c r="AB535" s="71"/>
      <c r="AC535" s="71"/>
      <c r="AD535" s="71"/>
      <c r="AE535" s="71"/>
    </row>
    <row r="536" s="34" customFormat="true" ht="26.4" hidden="true" customHeight="false" outlineLevel="0" collapsed="false">
      <c r="B536" s="49"/>
      <c r="C536" s="71" t="str">
        <f aca="false">'Modelo Normal'!C707</f>
        <v>5.2d.2. Valor contable de las inversiones en inmovilizado material adquiridas a empresas del grupo</v>
      </c>
      <c r="D536" s="49" t="s">
        <v>46</v>
      </c>
      <c r="E536" s="47"/>
      <c r="F536" s="47"/>
      <c r="G536" s="48"/>
      <c r="H536" s="48" t="s">
        <v>354</v>
      </c>
      <c r="I536" s="48" t="str">
        <f aca="false">'Modelo Normal'!I707</f>
        <v>SI</v>
      </c>
      <c r="J536" s="34" t="str">
        <f aca="false">'Modelo Normal'!J713</f>
        <v>PGC2007</v>
      </c>
      <c r="K536" s="34" t="str">
        <f aca="false">'Modelo Normal'!K707</f>
        <v>N-M5.2d.2</v>
      </c>
      <c r="M536" s="34" t="s">
        <v>6027</v>
      </c>
      <c r="P536" s="48"/>
      <c r="Q536" s="49"/>
      <c r="S536" s="135" t="s">
        <v>787</v>
      </c>
      <c r="U536" s="71"/>
      <c r="V536" s="71"/>
      <c r="W536" s="71"/>
      <c r="X536" s="71"/>
      <c r="Y536" s="71"/>
      <c r="Z536" s="71"/>
      <c r="AA536" s="71"/>
      <c r="AB536" s="71"/>
      <c r="AC536" s="71"/>
      <c r="AD536" s="71"/>
      <c r="AE536" s="71"/>
    </row>
    <row r="537" s="34" customFormat="true" ht="26.4" hidden="true" customHeight="false" outlineLevel="0" collapsed="false">
      <c r="B537" s="49"/>
      <c r="C537" s="71" t="str">
        <f aca="false">'Modelo Normal'!C708</f>
        <v>5.2d.3. Valor contable de las inversiones en inmovilizado material adquiridas a empresas asociadas</v>
      </c>
      <c r="D537" s="49" t="s">
        <v>46</v>
      </c>
      <c r="E537" s="47"/>
      <c r="F537" s="47"/>
      <c r="G537" s="48"/>
      <c r="H537" s="48" t="s">
        <v>354</v>
      </c>
      <c r="I537" s="48" t="str">
        <f aca="false">'Modelo Normal'!I708</f>
        <v>SI</v>
      </c>
      <c r="J537" s="34" t="str">
        <f aca="false">'Modelo Normal'!J714</f>
        <v>PGC2007</v>
      </c>
      <c r="K537" s="34" t="str">
        <f aca="false">'Modelo Normal'!K708</f>
        <v>N-M5.2d.3</v>
      </c>
      <c r="M537" s="34" t="s">
        <v>6028</v>
      </c>
      <c r="P537" s="48"/>
      <c r="Q537" s="49"/>
      <c r="S537" s="135" t="s">
        <v>787</v>
      </c>
      <c r="U537" s="71"/>
      <c r="V537" s="71"/>
      <c r="W537" s="71"/>
      <c r="X537" s="71"/>
      <c r="Y537" s="71"/>
      <c r="Z537" s="71"/>
      <c r="AA537" s="71"/>
      <c r="AB537" s="71"/>
      <c r="AC537" s="71"/>
      <c r="AD537" s="71"/>
      <c r="AE537" s="71"/>
    </row>
    <row r="538" s="34" customFormat="true" ht="26.4" hidden="true" customHeight="false" outlineLevel="0" collapsed="false">
      <c r="B538" s="49"/>
      <c r="C538" s="91" t="str">
        <f aca="false">'Modelo Normal'!C709</f>
        <v>5.2d.4. Amortización acumulada de las inversiones en inmovilizado material adquiridas a empresas del grupo</v>
      </c>
      <c r="D538" s="49" t="s">
        <v>46</v>
      </c>
      <c r="E538" s="47"/>
      <c r="F538" s="47"/>
      <c r="G538" s="48"/>
      <c r="H538" s="48" t="s">
        <v>354</v>
      </c>
      <c r="I538" s="48" t="str">
        <f aca="false">'Modelo Normal'!I709</f>
        <v>SI</v>
      </c>
      <c r="J538" s="34" t="str">
        <f aca="false">'Modelo Normal'!J715</f>
        <v>PGC2007</v>
      </c>
      <c r="K538" s="34" t="str">
        <f aca="false">'Modelo Normal'!K709</f>
        <v>N-M5.2d.4</v>
      </c>
      <c r="M538" s="34" t="s">
        <v>6029</v>
      </c>
      <c r="P538" s="48"/>
      <c r="Q538" s="49"/>
      <c r="S538" s="135" t="s">
        <v>787</v>
      </c>
      <c r="U538" s="71"/>
      <c r="V538" s="71"/>
      <c r="W538" s="71"/>
      <c r="X538" s="71"/>
      <c r="Y538" s="71"/>
      <c r="Z538" s="71"/>
      <c r="AA538" s="71"/>
      <c r="AB538" s="71"/>
      <c r="AC538" s="71"/>
      <c r="AD538" s="71"/>
      <c r="AE538" s="71"/>
    </row>
    <row r="539" s="34" customFormat="true" ht="26.4" hidden="true" customHeight="false" outlineLevel="0" collapsed="false">
      <c r="B539" s="49"/>
      <c r="C539" s="91" t="str">
        <f aca="false">'Modelo Normal'!C710</f>
        <v>5.2d.5. Amortización acumulada de las inversiones en inmovilizado material adquiridas a empresas asociadas</v>
      </c>
      <c r="D539" s="49" t="s">
        <v>46</v>
      </c>
      <c r="E539" s="47"/>
      <c r="F539" s="47"/>
      <c r="G539" s="48"/>
      <c r="H539" s="48" t="s">
        <v>354</v>
      </c>
      <c r="I539" s="48" t="str">
        <f aca="false">'Modelo Normal'!I710</f>
        <v>SI</v>
      </c>
      <c r="J539" s="34" t="str">
        <f aca="false">'Modelo Normal'!J716</f>
        <v>PGC2007</v>
      </c>
      <c r="K539" s="34" t="str">
        <f aca="false">'Modelo Normal'!K710</f>
        <v>N-M5.2d.5</v>
      </c>
      <c r="M539" s="34" t="s">
        <v>6030</v>
      </c>
      <c r="P539" s="48"/>
      <c r="Q539" s="49"/>
      <c r="S539" s="135" t="s">
        <v>787</v>
      </c>
      <c r="U539" s="71"/>
      <c r="V539" s="71"/>
      <c r="W539" s="71"/>
      <c r="X539" s="71"/>
      <c r="Y539" s="71"/>
      <c r="Z539" s="71"/>
      <c r="AA539" s="71"/>
      <c r="AB539" s="71"/>
      <c r="AC539" s="71"/>
      <c r="AD539" s="71"/>
      <c r="AE539" s="71"/>
    </row>
    <row r="540" s="34" customFormat="true" ht="39.6" hidden="true" customHeight="false" outlineLevel="0" collapsed="false">
      <c r="B540" s="49"/>
      <c r="C540" s="91" t="str">
        <f aca="false">'Modelo Normal'!C711</f>
        <v>5.2d.6. Corrección de valor por deterioro acumulada de las inversiones en inmovilizado material adquiridas a empresas del grupo</v>
      </c>
      <c r="D540" s="49" t="s">
        <v>46</v>
      </c>
      <c r="E540" s="47"/>
      <c r="F540" s="47"/>
      <c r="G540" s="48"/>
      <c r="H540" s="48" t="s">
        <v>354</v>
      </c>
      <c r="I540" s="48" t="str">
        <f aca="false">'Modelo Normal'!I711</f>
        <v>SI</v>
      </c>
      <c r="J540" s="34" t="str">
        <f aca="false">'Modelo Normal'!J717</f>
        <v>PGC2007</v>
      </c>
      <c r="K540" s="34" t="str">
        <f aca="false">'Modelo Normal'!K711</f>
        <v>N-M5.2d.6</v>
      </c>
      <c r="M540" s="34" t="s">
        <v>6031</v>
      </c>
      <c r="P540" s="48"/>
      <c r="Q540" s="49"/>
      <c r="S540" s="135" t="s">
        <v>787</v>
      </c>
      <c r="U540" s="71"/>
      <c r="V540" s="71"/>
      <c r="W540" s="71"/>
      <c r="X540" s="71"/>
      <c r="Y540" s="71"/>
      <c r="Z540" s="71"/>
      <c r="AA540" s="71"/>
      <c r="AB540" s="71"/>
      <c r="AC540" s="71"/>
      <c r="AD540" s="71"/>
      <c r="AE540" s="71"/>
    </row>
    <row r="541" s="34" customFormat="true" ht="39.6" hidden="true" customHeight="false" outlineLevel="0" collapsed="false">
      <c r="B541" s="49"/>
      <c r="C541" s="91" t="str">
        <f aca="false">'Modelo Normal'!C712</f>
        <v>5.2d.7. Corrección de valor por deterioro acumulada de las inversiones en inmovilizado material adquiridas a empresas asociadas</v>
      </c>
      <c r="D541" s="49" t="s">
        <v>46</v>
      </c>
      <c r="E541" s="47"/>
      <c r="F541" s="47"/>
      <c r="G541" s="48"/>
      <c r="H541" s="48" t="s">
        <v>354</v>
      </c>
      <c r="I541" s="48" t="str">
        <f aca="false">'Modelo Normal'!I712</f>
        <v>SI</v>
      </c>
      <c r="J541" s="34" t="str">
        <f aca="false">'Modelo Normal'!J718</f>
        <v>PGC2007</v>
      </c>
      <c r="K541" s="34" t="str">
        <f aca="false">'Modelo Normal'!K712</f>
        <v>N-M5.2d.7</v>
      </c>
      <c r="M541" s="34" t="s">
        <v>6032</v>
      </c>
      <c r="P541" s="48"/>
      <c r="Q541" s="49"/>
      <c r="S541" s="135" t="s">
        <v>787</v>
      </c>
      <c r="U541" s="71"/>
      <c r="V541" s="71"/>
      <c r="W541" s="71"/>
      <c r="X541" s="71"/>
      <c r="Y541" s="71"/>
      <c r="Z541" s="71"/>
      <c r="AA541" s="71"/>
      <c r="AB541" s="71"/>
      <c r="AC541" s="71"/>
      <c r="AD541" s="71"/>
      <c r="AE541" s="71"/>
    </row>
    <row r="542" s="34" customFormat="true" ht="26.4" hidden="true" customHeight="false" outlineLevel="0" collapsed="false">
      <c r="B542" s="49"/>
      <c r="C542" s="71" t="str">
        <f aca="false">'Modelo Normal'!C713</f>
        <v>5.2e. Inversiones en inmovilizado material fuera del territorio español</v>
      </c>
      <c r="D542" s="49" t="s">
        <v>46</v>
      </c>
      <c r="E542" s="47"/>
      <c r="F542" s="47"/>
      <c r="G542" s="48"/>
      <c r="H542" s="48" t="s">
        <v>354</v>
      </c>
      <c r="I542" s="48" t="str">
        <f aca="false">'Modelo Normal'!I713</f>
        <v>SI</v>
      </c>
      <c r="J542" s="34" t="str">
        <f aca="false">'Modelo Normal'!J719</f>
        <v>PGC2007</v>
      </c>
      <c r="K542" s="34" t="str">
        <f aca="false">'Modelo Normal'!K713</f>
        <v>N-M5.2e</v>
      </c>
      <c r="M542" s="34" t="s">
        <v>6033</v>
      </c>
      <c r="P542" s="48"/>
      <c r="Q542" s="49"/>
      <c r="S542" s="135" t="s">
        <v>787</v>
      </c>
      <c r="U542" s="71"/>
      <c r="V542" s="71"/>
      <c r="W542" s="71"/>
      <c r="X542" s="71"/>
      <c r="Y542" s="71"/>
      <c r="Z542" s="71"/>
      <c r="AA542" s="71"/>
      <c r="AB542" s="71"/>
      <c r="AC542" s="71"/>
      <c r="AD542" s="71"/>
      <c r="AE542" s="71"/>
    </row>
    <row r="543" s="34" customFormat="true" ht="26.4" hidden="true" customHeight="false" outlineLevel="0" collapsed="false">
      <c r="B543" s="49"/>
      <c r="C543" s="71" t="str">
        <f aca="false">'Modelo Normal'!C714</f>
        <v>5.2e.1. Características de las inversiones en inmovilizado material situadas fuera del territorio español</v>
      </c>
      <c r="D543" s="49" t="s">
        <v>46</v>
      </c>
      <c r="E543" s="47"/>
      <c r="F543" s="47"/>
      <c r="G543" s="48"/>
      <c r="H543" s="48" t="s">
        <v>354</v>
      </c>
      <c r="I543" s="48" t="str">
        <f aca="false">'Modelo Normal'!I714</f>
        <v/>
      </c>
      <c r="J543" s="34" t="str">
        <f aca="false">'Modelo Normal'!J720</f>
        <v>PGC2007</v>
      </c>
      <c r="K543" s="34" t="str">
        <f aca="false">'Modelo Normal'!K714</f>
        <v>N-M5.2e.1</v>
      </c>
      <c r="M543" s="34" t="s">
        <v>6034</v>
      </c>
      <c r="P543" s="48"/>
      <c r="Q543" s="49"/>
      <c r="S543" s="135" t="s">
        <v>787</v>
      </c>
      <c r="U543" s="71"/>
      <c r="V543" s="71"/>
      <c r="W543" s="71"/>
      <c r="X543" s="71"/>
      <c r="Y543" s="71"/>
      <c r="Z543" s="71"/>
      <c r="AA543" s="71"/>
      <c r="AB543" s="71"/>
      <c r="AC543" s="71"/>
      <c r="AD543" s="71"/>
      <c r="AE543" s="71"/>
    </row>
    <row r="544" s="34" customFormat="true" ht="26.4" hidden="true" customHeight="false" outlineLevel="0" collapsed="false">
      <c r="B544" s="49"/>
      <c r="C544" s="71" t="str">
        <f aca="false">'Modelo Normal'!C715</f>
        <v>5.2e.2. Valor contable de las inversiones en inmovilizado material situadas fuera del territorio nacional</v>
      </c>
      <c r="D544" s="49" t="s">
        <v>46</v>
      </c>
      <c r="E544" s="47"/>
      <c r="F544" s="47"/>
      <c r="G544" s="48"/>
      <c r="H544" s="48" t="s">
        <v>354</v>
      </c>
      <c r="I544" s="48" t="str">
        <f aca="false">'Modelo Normal'!I715</f>
        <v>SI</v>
      </c>
      <c r="J544" s="34" t="str">
        <f aca="false">'Modelo Normal'!J723</f>
        <v>PGC2007</v>
      </c>
      <c r="K544" s="34" t="str">
        <f aca="false">'Modelo Normal'!K715</f>
        <v>N-M5.2e.2</v>
      </c>
      <c r="M544" s="34" t="s">
        <v>6035</v>
      </c>
      <c r="P544" s="48"/>
      <c r="Q544" s="49"/>
      <c r="S544" s="135" t="s">
        <v>787</v>
      </c>
      <c r="U544" s="71"/>
      <c r="V544" s="71"/>
      <c r="W544" s="71"/>
      <c r="X544" s="71"/>
      <c r="Y544" s="71"/>
      <c r="Z544" s="71"/>
      <c r="AA544" s="71"/>
      <c r="AB544" s="71"/>
      <c r="AC544" s="71"/>
      <c r="AD544" s="71"/>
      <c r="AE544" s="71"/>
    </row>
    <row r="545" s="34" customFormat="true" ht="26.4" hidden="true" customHeight="false" outlineLevel="0" collapsed="false">
      <c r="B545" s="49"/>
      <c r="C545" s="91" t="str">
        <f aca="false">'Modelo Normal'!C716</f>
        <v>5.2e.3. Amortización acumulada de las inversiones en inmovilizado material situadas fuera del territorio nacional</v>
      </c>
      <c r="D545" s="49" t="s">
        <v>46</v>
      </c>
      <c r="E545" s="47"/>
      <c r="F545" s="47"/>
      <c r="G545" s="48"/>
      <c r="H545" s="48" t="s">
        <v>354</v>
      </c>
      <c r="I545" s="48" t="str">
        <f aca="false">'Modelo Normal'!I716</f>
        <v>SI</v>
      </c>
      <c r="J545" s="34" t="str">
        <f aca="false">'Modelo Normal'!J724</f>
        <v>PGC2007</v>
      </c>
      <c r="K545" s="34" t="str">
        <f aca="false">'Modelo Normal'!K716</f>
        <v>N-M5.2e.3</v>
      </c>
      <c r="M545" s="34" t="s">
        <v>6036</v>
      </c>
      <c r="P545" s="48"/>
      <c r="Q545" s="49"/>
      <c r="S545" s="135" t="s">
        <v>787</v>
      </c>
      <c r="U545" s="71"/>
      <c r="V545" s="71"/>
      <c r="W545" s="71"/>
      <c r="X545" s="71"/>
      <c r="Y545" s="71"/>
      <c r="Z545" s="71"/>
      <c r="AA545" s="71"/>
      <c r="AB545" s="71"/>
      <c r="AC545" s="71"/>
      <c r="AD545" s="71"/>
      <c r="AE545" s="71"/>
    </row>
    <row r="546" s="34" customFormat="true" ht="39.6" hidden="true" customHeight="false" outlineLevel="0" collapsed="false">
      <c r="B546" s="49"/>
      <c r="C546" s="71" t="str">
        <f aca="false">'Modelo Normal'!C717</f>
        <v>5.2e.4. Corrección de valor por deterioro acumulada de las inversiones en inmovilizado material situadas fuera del territorio nacional</v>
      </c>
      <c r="D546" s="49" t="s">
        <v>46</v>
      </c>
      <c r="E546" s="47"/>
      <c r="F546" s="47"/>
      <c r="G546" s="48"/>
      <c r="H546" s="48" t="s">
        <v>354</v>
      </c>
      <c r="I546" s="48" t="str">
        <f aca="false">'Modelo Normal'!I717</f>
        <v>SI</v>
      </c>
      <c r="J546" s="34" t="str">
        <f aca="false">'Modelo Normal'!J725</f>
        <v>PGC2007</v>
      </c>
      <c r="K546" s="34" t="str">
        <f aca="false">'Modelo Normal'!K717</f>
        <v>N-M5.2e.4</v>
      </c>
      <c r="M546" s="34" t="s">
        <v>6037</v>
      </c>
      <c r="P546" s="48"/>
      <c r="Q546" s="49"/>
      <c r="S546" s="135" t="s">
        <v>787</v>
      </c>
      <c r="U546" s="71"/>
      <c r="V546" s="71"/>
      <c r="W546" s="71"/>
      <c r="X546" s="71"/>
      <c r="Y546" s="71"/>
      <c r="Z546" s="71"/>
      <c r="AA546" s="71"/>
      <c r="AB546" s="71"/>
      <c r="AC546" s="71"/>
      <c r="AD546" s="71"/>
      <c r="AE546" s="71"/>
    </row>
    <row r="547" s="34" customFormat="true" ht="26.4" hidden="true" customHeight="false" outlineLevel="0" collapsed="false">
      <c r="B547" s="49"/>
      <c r="C547" s="71" t="str">
        <f aca="false">'Modelo Normal'!C718</f>
        <v>5.2f. Gastos financieros capitalizados en el ejercicio en inmovilizados materiales</v>
      </c>
      <c r="D547" s="49" t="s">
        <v>46</v>
      </c>
      <c r="E547" s="47"/>
      <c r="F547" s="47"/>
      <c r="G547" s="48"/>
      <c r="H547" s="48" t="s">
        <v>354</v>
      </c>
      <c r="I547" s="48" t="str">
        <f aca="false">'Modelo Normal'!I718</f>
        <v/>
      </c>
      <c r="J547" s="34" t="str">
        <f aca="false">'Modelo Normal'!J726</f>
        <v>PGC2007</v>
      </c>
      <c r="K547" s="34" t="str">
        <f aca="false">'Modelo Normal'!K718</f>
        <v>N-M5.2f</v>
      </c>
      <c r="M547" s="34" t="s">
        <v>6038</v>
      </c>
      <c r="P547" s="48"/>
      <c r="Q547" s="49"/>
      <c r="S547" s="135" t="s">
        <v>787</v>
      </c>
      <c r="U547" s="71"/>
      <c r="V547" s="71"/>
      <c r="W547" s="71"/>
      <c r="X547" s="71"/>
      <c r="Y547" s="71"/>
      <c r="Z547" s="71"/>
      <c r="AA547" s="71"/>
      <c r="AB547" s="71"/>
      <c r="AC547" s="71"/>
      <c r="AD547" s="71"/>
      <c r="AE547" s="71"/>
    </row>
    <row r="548" s="34" customFormat="true" ht="26.4" hidden="true" customHeight="false" outlineLevel="0" collapsed="false">
      <c r="B548" s="49"/>
      <c r="C548" s="71" t="str">
        <f aca="false">'Modelo Normal'!C719</f>
        <v>5.2f.1. Importe de los gastos financieros capitalizados en el ejercicio en inmovilizados materiales</v>
      </c>
      <c r="D548" s="49" t="s">
        <v>46</v>
      </c>
      <c r="E548" s="47"/>
      <c r="F548" s="47"/>
      <c r="G548" s="48"/>
      <c r="H548" s="48" t="s">
        <v>354</v>
      </c>
      <c r="I548" s="48" t="str">
        <f aca="false">'Modelo Normal'!I719</f>
        <v>SI</v>
      </c>
      <c r="J548" s="34" t="str">
        <f aca="false">'Modelo Normal'!J727</f>
        <v>PGC2007</v>
      </c>
      <c r="K548" s="34" t="str">
        <f aca="false">'Modelo Normal'!K719</f>
        <v>N-M5.2f.1</v>
      </c>
      <c r="M548" s="34" t="s">
        <v>6039</v>
      </c>
      <c r="P548" s="48"/>
      <c r="Q548" s="49"/>
      <c r="S548" s="135" t="s">
        <v>787</v>
      </c>
      <c r="U548" s="71"/>
      <c r="V548" s="71"/>
      <c r="W548" s="71"/>
      <c r="X548" s="71"/>
      <c r="Y548" s="71"/>
      <c r="Z548" s="71"/>
      <c r="AA548" s="71"/>
      <c r="AB548" s="71"/>
      <c r="AC548" s="71"/>
      <c r="AD548" s="71"/>
      <c r="AE548" s="71"/>
    </row>
    <row r="549" s="34" customFormat="true" ht="39.6" hidden="true" customHeight="false" outlineLevel="0" collapsed="false">
      <c r="B549" s="49"/>
      <c r="C549" s="71" t="str">
        <f aca="false">'Modelo Normal'!C720</f>
        <v>5.2f.2. Criterios seguidos para determinar el importe de los gastos financieros capitalizados en el ejercicio en inmovilizados materiales</v>
      </c>
      <c r="D549" s="49" t="s">
        <v>46</v>
      </c>
      <c r="E549" s="47"/>
      <c r="F549" s="47"/>
      <c r="G549" s="48"/>
      <c r="H549" s="48" t="s">
        <v>354</v>
      </c>
      <c r="I549" s="48" t="str">
        <f aca="false">'Modelo Normal'!I720</f>
        <v/>
      </c>
      <c r="J549" s="34" t="str">
        <f aca="false">'Modelo Normal'!J734</f>
        <v>PGC2007</v>
      </c>
      <c r="K549" s="34" t="str">
        <f aca="false">'Modelo Normal'!K720</f>
        <v>N-M5.2f.2</v>
      </c>
      <c r="M549" s="34" t="s">
        <v>6040</v>
      </c>
      <c r="P549" s="48"/>
      <c r="Q549" s="49"/>
      <c r="S549" s="135" t="s">
        <v>787</v>
      </c>
      <c r="U549" s="71"/>
      <c r="V549" s="71"/>
      <c r="W549" s="71"/>
      <c r="X549" s="71"/>
      <c r="Y549" s="71"/>
      <c r="Z549" s="71"/>
      <c r="AA549" s="71"/>
      <c r="AB549" s="71"/>
      <c r="AC549" s="71"/>
      <c r="AD549" s="71"/>
      <c r="AE549" s="71"/>
    </row>
    <row r="550" s="34" customFormat="true" ht="26.4" hidden="true" customHeight="false" outlineLevel="0" collapsed="false">
      <c r="B550" s="49"/>
      <c r="C550" s="71" t="str">
        <f aca="false">'Modelo Normal'!C723</f>
        <v>5.2g. Correcciones valorativas, o su reversión, significativas (por cada inmovilizado material individual)</v>
      </c>
      <c r="D550" s="49" t="s">
        <v>46</v>
      </c>
      <c r="E550" s="47"/>
      <c r="F550" s="47"/>
      <c r="G550" s="48"/>
      <c r="H550" s="48" t="s">
        <v>354</v>
      </c>
      <c r="I550" s="48" t="str">
        <f aca="false">'Modelo Normal'!I723</f>
        <v/>
      </c>
      <c r="J550" s="34" t="str">
        <f aca="false">'Modelo Normal'!J735</f>
        <v>PGC2007</v>
      </c>
      <c r="K550" s="34" t="str">
        <f aca="false">'Modelo Normal'!K723</f>
        <v>N-M5.2g</v>
      </c>
      <c r="M550" s="34" t="s">
        <v>6041</v>
      </c>
      <c r="P550" s="48"/>
      <c r="Q550" s="49"/>
      <c r="S550" s="135" t="s">
        <v>787</v>
      </c>
      <c r="U550" s="71"/>
      <c r="V550" s="71"/>
      <c r="W550" s="71"/>
      <c r="X550" s="71"/>
      <c r="Y550" s="71"/>
      <c r="Z550" s="71"/>
      <c r="AA550" s="71"/>
      <c r="AB550" s="71"/>
      <c r="AC550" s="71"/>
      <c r="AD550" s="71"/>
      <c r="AE550" s="71"/>
    </row>
    <row r="551" s="34" customFormat="true" ht="39.6" hidden="true" customHeight="false" outlineLevel="0" collapsed="false">
      <c r="B551" s="49"/>
      <c r="C551" s="71" t="str">
        <f aca="false">'Modelo Normal'!C724</f>
        <v>5.2g.1. Correcciones valorativas, o su reversión, significativas, naturaleza del inmovilizado material afectado</v>
      </c>
      <c r="D551" s="49" t="s">
        <v>46</v>
      </c>
      <c r="E551" s="47"/>
      <c r="F551" s="47"/>
      <c r="G551" s="48"/>
      <c r="H551" s="48" t="s">
        <v>354</v>
      </c>
      <c r="I551" s="48" t="str">
        <f aca="false">'Modelo Normal'!I724</f>
        <v/>
      </c>
      <c r="J551" s="34" t="str">
        <f aca="false">'Modelo Normal'!J736</f>
        <v>PGC2007</v>
      </c>
      <c r="K551" s="34" t="str">
        <f aca="false">'Modelo Normal'!K724</f>
        <v>N-M5.2g.1</v>
      </c>
      <c r="M551" s="34" t="s">
        <v>6042</v>
      </c>
      <c r="P551" s="48"/>
      <c r="Q551" s="49"/>
      <c r="S551" s="135" t="s">
        <v>787</v>
      </c>
      <c r="U551" s="71"/>
      <c r="V551" s="71"/>
      <c r="W551" s="71"/>
      <c r="X551" s="71"/>
      <c r="Y551" s="71"/>
      <c r="Z551" s="71"/>
      <c r="AA551" s="71"/>
      <c r="AB551" s="71"/>
      <c r="AC551" s="71"/>
      <c r="AD551" s="71"/>
      <c r="AE551" s="71"/>
    </row>
    <row r="552" s="34" customFormat="true" ht="39.6" hidden="true" customHeight="false" outlineLevel="0" collapsed="false">
      <c r="B552" s="49"/>
      <c r="C552" s="71" t="str">
        <f aca="false">'Modelo Normal'!C725</f>
        <v>5.2g.2. Correcciones valorativas, o su reversión, significativas del inmovilizado material, Importe de la corrección reconocida o revertida en el ejercicio</v>
      </c>
      <c r="D552" s="49" t="s">
        <v>46</v>
      </c>
      <c r="E552" s="47"/>
      <c r="F552" s="47"/>
      <c r="G552" s="48"/>
      <c r="H552" s="48" t="s">
        <v>354</v>
      </c>
      <c r="I552" s="48" t="str">
        <f aca="false">'Modelo Normal'!I725</f>
        <v>SI</v>
      </c>
      <c r="J552" s="34" t="str">
        <f aca="false">'Modelo Normal'!J737</f>
        <v>PGC2007</v>
      </c>
      <c r="K552" s="34" t="str">
        <f aca="false">'Modelo Normal'!K725</f>
        <v>N-M5.2g.2</v>
      </c>
      <c r="M552" s="34" t="s">
        <v>6043</v>
      </c>
      <c r="P552" s="48"/>
      <c r="Q552" s="49"/>
      <c r="S552" s="135" t="s">
        <v>787</v>
      </c>
      <c r="U552" s="71"/>
      <c r="V552" s="71"/>
      <c r="W552" s="71"/>
      <c r="X552" s="71"/>
      <c r="Y552" s="71"/>
      <c r="Z552" s="71"/>
      <c r="AA552" s="71"/>
      <c r="AB552" s="71"/>
      <c r="AC552" s="71"/>
      <c r="AD552" s="71"/>
      <c r="AE552" s="71"/>
    </row>
    <row r="553" s="34" customFormat="true" ht="52.8" hidden="true" customHeight="false" outlineLevel="0" collapsed="false">
      <c r="B553" s="49"/>
      <c r="C553" s="71" t="str">
        <f aca="false">'Modelo Normal'!C726</f>
        <v>5.2g.3. Correcciones valorativas, o su reversión, significativas del inmovilizado material, sucesos, eventos y/o circunstancias que han llevado al reconocimiento o reversión</v>
      </c>
      <c r="D553" s="49" t="s">
        <v>46</v>
      </c>
      <c r="E553" s="47"/>
      <c r="F553" s="47"/>
      <c r="G553" s="48"/>
      <c r="H553" s="48" t="s">
        <v>354</v>
      </c>
      <c r="I553" s="48" t="str">
        <f aca="false">'Modelo Normal'!I726</f>
        <v/>
      </c>
      <c r="J553" s="34" t="str">
        <f aca="false">'Modelo Normal'!J738</f>
        <v>PGC2007</v>
      </c>
      <c r="K553" s="34" t="str">
        <f aca="false">'Modelo Normal'!K726</f>
        <v>N-M5.2g.3</v>
      </c>
      <c r="M553" s="34" t="s">
        <v>6044</v>
      </c>
      <c r="P553" s="48"/>
      <c r="Q553" s="49"/>
      <c r="S553" s="135" t="s">
        <v>787</v>
      </c>
      <c r="U553" s="71"/>
      <c r="V553" s="71"/>
      <c r="W553" s="71"/>
      <c r="X553" s="71"/>
      <c r="Y553" s="71"/>
      <c r="Z553" s="71"/>
      <c r="AA553" s="71"/>
      <c r="AB553" s="71"/>
      <c r="AC553" s="71"/>
      <c r="AD553" s="71"/>
      <c r="AE553" s="71"/>
    </row>
    <row r="554" s="34" customFormat="true" ht="52.8" hidden="true" customHeight="false" outlineLevel="0" collapsed="false">
      <c r="B554" s="49"/>
      <c r="C554" s="71" t="str">
        <f aca="false">'Modelo Normal'!C727</f>
        <v>5.2g.4. Correcciones valorativas, o su reversión, significativas del inmovilizado material, criterio empleados para determinar el valor razonable menos los costes de venta</v>
      </c>
      <c r="D554" s="49" t="s">
        <v>46</v>
      </c>
      <c r="E554" s="47"/>
      <c r="F554" s="47"/>
      <c r="G554" s="48"/>
      <c r="H554" s="48" t="s">
        <v>354</v>
      </c>
      <c r="I554" s="48" t="str">
        <f aca="false">'Modelo Normal'!I727</f>
        <v/>
      </c>
      <c r="J554" s="34" t="str">
        <f aca="false">'Modelo Normal'!J739</f>
        <v>PGC2007</v>
      </c>
      <c r="K554" s="34" t="str">
        <f aca="false">'Modelo Normal'!K727</f>
        <v>N-M5.2g.4</v>
      </c>
      <c r="M554" s="34" t="s">
        <v>6045</v>
      </c>
      <c r="P554" s="48"/>
      <c r="Q554" s="49"/>
      <c r="S554" s="135" t="s">
        <v>787</v>
      </c>
      <c r="U554" s="71"/>
      <c r="V554" s="71"/>
      <c r="W554" s="71"/>
      <c r="X554" s="71"/>
      <c r="Y554" s="71"/>
      <c r="Z554" s="71"/>
      <c r="AA554" s="71"/>
      <c r="AB554" s="71"/>
      <c r="AC554" s="71"/>
      <c r="AD554" s="71"/>
      <c r="AE554" s="71"/>
    </row>
    <row r="555" s="34" customFormat="true" ht="39.6" hidden="true" customHeight="false" outlineLevel="0" collapsed="false">
      <c r="B555" s="49"/>
      <c r="C555" s="71" t="str">
        <f aca="false">'Modelo Normal'!C734</f>
        <v>5.2g.8. Correcciones valorativas significativas del inmovilizado material, criterios empleados para determinar el valor de uso</v>
      </c>
      <c r="D555" s="49" t="s">
        <v>46</v>
      </c>
      <c r="E555" s="47"/>
      <c r="F555" s="47"/>
      <c r="G555" s="48"/>
      <c r="H555" s="48" t="s">
        <v>354</v>
      </c>
      <c r="I555" s="48" t="str">
        <f aca="false">'Modelo Normal'!I734</f>
        <v/>
      </c>
      <c r="J555" s="34" t="str">
        <f aca="false">'Modelo Normal'!J740</f>
        <v>PGC2007</v>
      </c>
      <c r="K555" s="34" t="str">
        <f aca="false">'Modelo Normal'!K734</f>
        <v>N-M5.2g.5</v>
      </c>
      <c r="M555" s="34" t="s">
        <v>6046</v>
      </c>
      <c r="P555" s="48"/>
      <c r="Q555" s="49"/>
      <c r="S555" s="135" t="s">
        <v>787</v>
      </c>
      <c r="U555" s="71"/>
      <c r="V555" s="71"/>
      <c r="W555" s="71"/>
      <c r="X555" s="71"/>
      <c r="Y555" s="71"/>
      <c r="Z555" s="71"/>
      <c r="AA555" s="71"/>
      <c r="AB555" s="71"/>
      <c r="AC555" s="71"/>
      <c r="AD555" s="71"/>
      <c r="AE555" s="71"/>
    </row>
    <row r="556" s="34" customFormat="true" ht="39.6" hidden="true" customHeight="false" outlineLevel="0" collapsed="false">
      <c r="B556" s="49"/>
      <c r="C556" s="91" t="str">
        <f aca="false">'Modelo Normal'!C735</f>
        <v>5.2g.8.1. Correcciones valorativas significativas del inmovilizado material, tasa o tasas de descuento utilizadas en las estimaciones actuales </v>
      </c>
      <c r="D556" s="49" t="s">
        <v>46</v>
      </c>
      <c r="E556" s="47"/>
      <c r="F556" s="47"/>
      <c r="G556" s="48"/>
      <c r="H556" s="48" t="s">
        <v>354</v>
      </c>
      <c r="I556" s="48" t="str">
        <f aca="false">'Modelo Normal'!I735</f>
        <v/>
      </c>
      <c r="J556" s="34" t="str">
        <f aca="false">'Modelo Normal'!J741</f>
        <v>PGC2007</v>
      </c>
      <c r="K556" s="34" t="str">
        <f aca="false">'Modelo Normal'!K735</f>
        <v>N-M5.2g.5.1</v>
      </c>
      <c r="M556" s="34" t="s">
        <v>6047</v>
      </c>
      <c r="P556" s="48"/>
      <c r="Q556" s="49"/>
      <c r="S556" s="135" t="s">
        <v>787</v>
      </c>
      <c r="U556" s="71"/>
      <c r="V556" s="71"/>
      <c r="W556" s="71"/>
      <c r="X556" s="71"/>
      <c r="Y556" s="71"/>
      <c r="Z556" s="71"/>
      <c r="AA556" s="71"/>
      <c r="AB556" s="71"/>
      <c r="AC556" s="71"/>
      <c r="AD556" s="71"/>
      <c r="AE556" s="71"/>
    </row>
    <row r="557" s="34" customFormat="true" ht="39.6" hidden="true" customHeight="false" outlineLevel="0" collapsed="false">
      <c r="B557" s="49"/>
      <c r="C557" s="71" t="str">
        <f aca="false">'Modelo Normal'!C736</f>
        <v>5.2g.8.2. Correcciones valorativas significativas del inmovilizado material, tasa o tasas de descuento utilizadas en las efectuadas anteriormente</v>
      </c>
      <c r="D557" s="49" t="s">
        <v>46</v>
      </c>
      <c r="E557" s="47"/>
      <c r="F557" s="47"/>
      <c r="G557" s="48"/>
      <c r="H557" s="48" t="s">
        <v>354</v>
      </c>
      <c r="I557" s="48" t="str">
        <f aca="false">'Modelo Normal'!I736</f>
        <v/>
      </c>
      <c r="J557" s="34" t="str">
        <f aca="false">'Modelo Normal'!J742</f>
        <v>PGC2007</v>
      </c>
      <c r="K557" s="34" t="str">
        <f aca="false">'Modelo Normal'!K736</f>
        <v>N-M5.2g.5.2</v>
      </c>
      <c r="M557" s="34" t="s">
        <v>6048</v>
      </c>
      <c r="P557" s="48"/>
      <c r="Q557" s="49"/>
      <c r="S557" s="135" t="s">
        <v>787</v>
      </c>
      <c r="U557" s="71"/>
      <c r="V557" s="71"/>
      <c r="W557" s="71"/>
      <c r="X557" s="71"/>
      <c r="Y557" s="71"/>
      <c r="Z557" s="71"/>
      <c r="AA557" s="71"/>
      <c r="AB557" s="71"/>
      <c r="AC557" s="71"/>
      <c r="AD557" s="71"/>
      <c r="AE557" s="71"/>
    </row>
    <row r="558" s="34" customFormat="true" ht="39.6" hidden="true" customHeight="false" outlineLevel="0" collapsed="false">
      <c r="B558" s="49"/>
      <c r="C558" s="91" t="str">
        <f aca="false">'Modelo Normal'!C737</f>
        <v>5.2g.8.3. Correcciones valorativas significativas del inmovilizado material, hipótesis clave sobre las que se han basado las proyecciones de flujo de efectivo</v>
      </c>
      <c r="D558" s="49" t="s">
        <v>46</v>
      </c>
      <c r="E558" s="47"/>
      <c r="F558" s="47"/>
      <c r="G558" s="48"/>
      <c r="H558" s="48" t="s">
        <v>354</v>
      </c>
      <c r="I558" s="48" t="str">
        <f aca="false">'Modelo Normal'!I737</f>
        <v/>
      </c>
      <c r="J558" s="34" t="str">
        <f aca="false">'Modelo Normal'!J743</f>
        <v>PGC2007</v>
      </c>
      <c r="K558" s="34" t="str">
        <f aca="false">'Modelo Normal'!K737</f>
        <v>N-M5.2g.5.3</v>
      </c>
      <c r="M558" s="34" t="s">
        <v>6049</v>
      </c>
      <c r="P558" s="48"/>
      <c r="Q558" s="49"/>
      <c r="S558" s="135" t="s">
        <v>787</v>
      </c>
      <c r="U558" s="71"/>
      <c r="V558" s="71"/>
      <c r="W558" s="71"/>
      <c r="X558" s="71"/>
      <c r="Y558" s="71"/>
      <c r="Z558" s="71"/>
      <c r="AA558" s="71"/>
      <c r="AB558" s="71"/>
      <c r="AC558" s="71"/>
      <c r="AD558" s="71"/>
      <c r="AE558" s="71"/>
    </row>
    <row r="559" s="34" customFormat="true" ht="39.6" hidden="true" customHeight="false" outlineLevel="0" collapsed="false">
      <c r="B559" s="49"/>
      <c r="C559" s="71" t="str">
        <f aca="false">'Modelo Normal'!C738</f>
        <v>5.2g.8.4. Correcciones valorativas significativas del inmovilizado material, forma de determinar los valores de los flujos de efectivo</v>
      </c>
      <c r="D559" s="49" t="s">
        <v>46</v>
      </c>
      <c r="E559" s="47"/>
      <c r="F559" s="47"/>
      <c r="G559" s="48"/>
      <c r="H559" s="48" t="s">
        <v>354</v>
      </c>
      <c r="I559" s="48" t="str">
        <f aca="false">'Modelo Normal'!I738</f>
        <v/>
      </c>
      <c r="J559" s="34" t="str">
        <f aca="false">'Modelo Normal'!J744</f>
        <v>PGC2007</v>
      </c>
      <c r="K559" s="34" t="str">
        <f aca="false">'Modelo Normal'!K738</f>
        <v>N-M5.2g.5.4</v>
      </c>
      <c r="M559" s="34" t="s">
        <v>6050</v>
      </c>
      <c r="P559" s="48"/>
      <c r="Q559" s="49"/>
      <c r="S559" s="135" t="s">
        <v>787</v>
      </c>
      <c r="U559" s="71"/>
      <c r="V559" s="71"/>
      <c r="W559" s="71"/>
      <c r="X559" s="71"/>
      <c r="Y559" s="71"/>
      <c r="Z559" s="71"/>
      <c r="AA559" s="71"/>
      <c r="AB559" s="71"/>
      <c r="AC559" s="71"/>
      <c r="AD559" s="71"/>
      <c r="AE559" s="71"/>
    </row>
    <row r="560" s="34" customFormat="true" ht="39.6" hidden="true" customHeight="false" outlineLevel="0" collapsed="false">
      <c r="B560" s="49"/>
      <c r="C560" s="71" t="str">
        <f aca="false">'Modelo Normal'!C739</f>
        <v>5.2g.8.5. Correcciones valorativas significativas del inmovilizado material, periodo que abarca la proyección de los flujos de efectivo</v>
      </c>
      <c r="D560" s="49" t="s">
        <v>46</v>
      </c>
      <c r="E560" s="47"/>
      <c r="F560" s="47"/>
      <c r="G560" s="48"/>
      <c r="H560" s="48" t="s">
        <v>354</v>
      </c>
      <c r="I560" s="48" t="str">
        <f aca="false">'Modelo Normal'!I739</f>
        <v/>
      </c>
      <c r="J560" s="34" t="str">
        <f aca="false">'Modelo Normal'!J745</f>
        <v>PGC2007</v>
      </c>
      <c r="K560" s="34" t="str">
        <f aca="false">'Modelo Normal'!K739</f>
        <v>N-M5.2g.5.5</v>
      </c>
      <c r="M560" s="34" t="s">
        <v>6051</v>
      </c>
      <c r="P560" s="48"/>
      <c r="Q560" s="49"/>
      <c r="S560" s="135" t="s">
        <v>787</v>
      </c>
      <c r="U560" s="71"/>
      <c r="V560" s="71"/>
      <c r="W560" s="71"/>
      <c r="X560" s="71"/>
      <c r="Y560" s="71"/>
      <c r="Z560" s="71"/>
      <c r="AA560" s="71"/>
      <c r="AB560" s="71"/>
      <c r="AC560" s="71"/>
      <c r="AD560" s="71"/>
      <c r="AE560" s="71"/>
    </row>
    <row r="561" s="34" customFormat="true" ht="39.6" hidden="true" customHeight="false" outlineLevel="0" collapsed="false">
      <c r="B561" s="49"/>
      <c r="C561" s="71" t="str">
        <f aca="false">'Modelo Normal'!C740</f>
        <v>5.2g.8.6. Correcciones valorativas significativas del inmovilizado material, tasa de crecimiento de los flujos de efectivo a partir del quinto año</v>
      </c>
      <c r="D561" s="49" t="s">
        <v>46</v>
      </c>
      <c r="E561" s="47"/>
      <c r="F561" s="47"/>
      <c r="G561" s="48"/>
      <c r="H561" s="48" t="s">
        <v>354</v>
      </c>
      <c r="I561" s="48" t="str">
        <f aca="false">'Modelo Normal'!I740</f>
        <v/>
      </c>
      <c r="J561" s="34" t="str">
        <f aca="false">'Modelo Normal'!J746</f>
        <v>PGC2007</v>
      </c>
      <c r="K561" s="34" t="str">
        <f aca="false">'Modelo Normal'!K740</f>
        <v>N-M5.2g.5.6</v>
      </c>
      <c r="M561" s="34" t="s">
        <v>6052</v>
      </c>
      <c r="P561" s="48"/>
      <c r="Q561" s="49"/>
      <c r="S561" s="135" t="s">
        <v>787</v>
      </c>
      <c r="U561" s="71"/>
      <c r="V561" s="71"/>
      <c r="W561" s="71"/>
      <c r="X561" s="71"/>
      <c r="Y561" s="71"/>
      <c r="Z561" s="71"/>
      <c r="AA561" s="71"/>
      <c r="AB561" s="71"/>
      <c r="AC561" s="71"/>
      <c r="AD561" s="71"/>
      <c r="AE561" s="71"/>
    </row>
    <row r="562" s="34" customFormat="true" ht="26.4" hidden="true" customHeight="false" outlineLevel="0" collapsed="false">
      <c r="B562" s="49"/>
      <c r="C562" s="71" t="str">
        <f aca="false">'Modelo Normal'!C741</f>
        <v>5.2h. Correcciones y reversiones por deterioro del valor agregadas del inmovilizado material</v>
      </c>
      <c r="D562" s="49" t="s">
        <v>46</v>
      </c>
      <c r="E562" s="47"/>
      <c r="F562" s="47"/>
      <c r="G562" s="48"/>
      <c r="H562" s="48" t="s">
        <v>354</v>
      </c>
      <c r="I562" s="48" t="str">
        <f aca="false">'Modelo Normal'!I741</f>
        <v/>
      </c>
      <c r="J562" s="34" t="str">
        <f aca="false">'Modelo Normal'!J747</f>
        <v>PGC2007</v>
      </c>
      <c r="K562" s="34" t="str">
        <f aca="false">'Modelo Normal'!K741</f>
        <v>N-M5.2h</v>
      </c>
      <c r="M562" s="34" t="s">
        <v>6053</v>
      </c>
      <c r="P562" s="48"/>
      <c r="Q562" s="49"/>
      <c r="S562" s="135" t="s">
        <v>787</v>
      </c>
      <c r="U562" s="71"/>
      <c r="V562" s="71"/>
      <c r="W562" s="71"/>
      <c r="X562" s="71"/>
      <c r="Y562" s="71"/>
      <c r="Z562" s="71"/>
      <c r="AA562" s="71"/>
      <c r="AB562" s="71"/>
      <c r="AC562" s="71"/>
      <c r="AD562" s="71"/>
      <c r="AE562" s="71"/>
    </row>
    <row r="563" s="34" customFormat="true" ht="39.6" hidden="true" customHeight="false" outlineLevel="0" collapsed="false">
      <c r="B563" s="49"/>
      <c r="C563" s="71" t="str">
        <f aca="false">'Modelo Normal'!C742</f>
        <v>5.2h.1. Principales clases de inmovilizados materiales afectados por las pérdidas y reversiones agregadas del inmovilizado material</v>
      </c>
      <c r="D563" s="49" t="s">
        <v>46</v>
      </c>
      <c r="E563" s="47"/>
      <c r="F563" s="47"/>
      <c r="G563" s="48"/>
      <c r="H563" s="48" t="s">
        <v>354</v>
      </c>
      <c r="I563" s="48" t="str">
        <f aca="false">'Modelo Normal'!I742</f>
        <v/>
      </c>
      <c r="J563" s="34" t="str">
        <f aca="false">'Modelo Normal'!J748</f>
        <v>PGC2007</v>
      </c>
      <c r="K563" s="34" t="str">
        <f aca="false">'Modelo Normal'!K742</f>
        <v>N-M5.2h.1</v>
      </c>
      <c r="M563" s="34" t="s">
        <v>6054</v>
      </c>
      <c r="P563" s="48"/>
      <c r="Q563" s="49"/>
      <c r="S563" s="135" t="s">
        <v>787</v>
      </c>
      <c r="U563" s="71"/>
      <c r="V563" s="71"/>
      <c r="W563" s="71"/>
      <c r="X563" s="71"/>
      <c r="Y563" s="71"/>
      <c r="Z563" s="71"/>
      <c r="AA563" s="71"/>
      <c r="AB563" s="71"/>
      <c r="AC563" s="71"/>
      <c r="AD563" s="71"/>
      <c r="AE563" s="71"/>
    </row>
    <row r="564" s="34" customFormat="true" ht="39.6" hidden="true" customHeight="false" outlineLevel="0" collapsed="false">
      <c r="B564" s="49"/>
      <c r="C564" s="91" t="str">
        <f aca="false">'Modelo Normal'!C743</f>
        <v>5.2h.2. Principales eventos y circunstancias que han llevado al reconocimiento y reversión de las correcciones agregadas del inmovilizado material</v>
      </c>
      <c r="D564" s="49" t="s">
        <v>46</v>
      </c>
      <c r="E564" s="47"/>
      <c r="F564" s="47"/>
      <c r="G564" s="48"/>
      <c r="H564" s="48" t="s">
        <v>354</v>
      </c>
      <c r="I564" s="48" t="str">
        <f aca="false">'Modelo Normal'!I743</f>
        <v/>
      </c>
      <c r="J564" s="34" t="str">
        <f aca="false">'Modelo Normal'!J749</f>
        <v>PGC2007</v>
      </c>
      <c r="K564" s="34" t="str">
        <f aca="false">'Modelo Normal'!K743</f>
        <v>N-M5.2h.2</v>
      </c>
      <c r="M564" s="34" t="s">
        <v>6055</v>
      </c>
      <c r="P564" s="48"/>
      <c r="Q564" s="49"/>
      <c r="S564" s="135" t="s">
        <v>787</v>
      </c>
      <c r="U564" s="71"/>
      <c r="V564" s="71"/>
      <c r="W564" s="71"/>
      <c r="X564" s="71"/>
      <c r="Y564" s="71"/>
      <c r="Z564" s="71"/>
      <c r="AA564" s="71"/>
      <c r="AB564" s="71"/>
      <c r="AC564" s="71"/>
      <c r="AD564" s="71"/>
      <c r="AE564" s="71"/>
    </row>
    <row r="565" s="34" customFormat="true" ht="52.8" hidden="true" customHeight="false" outlineLevel="0" collapsed="false">
      <c r="B565" s="49"/>
      <c r="C565" s="71" t="str">
        <f aca="false">'Modelo Normal'!C744</f>
        <v>5.2i. Importe de las compensaciones de terceros por causa de deterioros, pérdidas o retiros de elementos del inmovilizado material incluidas en el resultado del ejercicio</v>
      </c>
      <c r="D565" s="49" t="s">
        <v>46</v>
      </c>
      <c r="E565" s="47"/>
      <c r="F565" s="47"/>
      <c r="G565" s="48"/>
      <c r="H565" s="48" t="s">
        <v>354</v>
      </c>
      <c r="I565" s="48" t="str">
        <f aca="false">'Modelo Normal'!I744</f>
        <v>SI</v>
      </c>
      <c r="J565" s="34" t="str">
        <f aca="false">'Modelo Normal'!J750</f>
        <v>PGC2007</v>
      </c>
      <c r="K565" s="34" t="str">
        <f aca="false">'Modelo Normal'!K744</f>
        <v>N-M5.2i</v>
      </c>
      <c r="M565" s="34" t="s">
        <v>6056</v>
      </c>
      <c r="P565" s="48"/>
      <c r="Q565" s="49"/>
      <c r="S565" s="135" t="s">
        <v>787</v>
      </c>
      <c r="U565" s="71"/>
      <c r="V565" s="71"/>
      <c r="W565" s="71"/>
      <c r="X565" s="71"/>
      <c r="Y565" s="71"/>
      <c r="Z565" s="71"/>
      <c r="AA565" s="71"/>
      <c r="AB565" s="71"/>
      <c r="AC565" s="71"/>
      <c r="AD565" s="71"/>
      <c r="AE565" s="71"/>
    </row>
    <row r="566" s="34" customFormat="true" ht="26.4" hidden="true" customHeight="false" outlineLevel="0" collapsed="false">
      <c r="B566" s="49"/>
      <c r="C566" s="71" t="str">
        <f aca="false">'Modelo Normal'!C745</f>
        <v>5.2j. Pérdidas por deterioro de inmovilizados materiales incluidos en una unidad generadora de efectivo</v>
      </c>
      <c r="D566" s="49" t="s">
        <v>46</v>
      </c>
      <c r="E566" s="47"/>
      <c r="F566" s="47"/>
      <c r="G566" s="48"/>
      <c r="H566" s="48" t="s">
        <v>354</v>
      </c>
      <c r="I566" s="48" t="str">
        <f aca="false">'Modelo Normal'!I745</f>
        <v>SI</v>
      </c>
      <c r="J566" s="34" t="str">
        <f aca="false">'Modelo Normal'!J751</f>
        <v>PGC2007</v>
      </c>
      <c r="K566" s="34" t="str">
        <f aca="false">'Modelo Normal'!K745</f>
        <v>N-M5.2j</v>
      </c>
      <c r="M566" s="34" t="s">
        <v>6057</v>
      </c>
      <c r="P566" s="48"/>
      <c r="Q566" s="49"/>
      <c r="S566" s="135" t="s">
        <v>787</v>
      </c>
      <c r="U566" s="71"/>
      <c r="V566" s="71"/>
      <c r="W566" s="71"/>
      <c r="X566" s="71"/>
      <c r="Y566" s="71"/>
      <c r="Z566" s="71"/>
      <c r="AA566" s="71"/>
      <c r="AB566" s="71"/>
      <c r="AC566" s="71"/>
      <c r="AD566" s="71"/>
      <c r="AE566" s="71"/>
    </row>
    <row r="567" s="34" customFormat="true" ht="26.4" hidden="true" customHeight="false" outlineLevel="0" collapsed="false">
      <c r="B567" s="49"/>
      <c r="C567" s="71" t="str">
        <f aca="false">'Modelo Normal'!C746</f>
        <v>5.2j.1. Descripción de la unidad generadora de efectivo que incluye el inmovilizado material deteriorado</v>
      </c>
      <c r="D567" s="49" t="s">
        <v>46</v>
      </c>
      <c r="E567" s="47"/>
      <c r="F567" s="47"/>
      <c r="G567" s="48"/>
      <c r="H567" s="48" t="s">
        <v>354</v>
      </c>
      <c r="I567" s="48" t="str">
        <f aca="false">'Modelo Normal'!I746</f>
        <v/>
      </c>
      <c r="J567" s="34" t="str">
        <f aca="false">'Modelo Normal'!J752</f>
        <v>PGC2007</v>
      </c>
      <c r="K567" s="34" t="str">
        <f aca="false">'Modelo Normal'!K746</f>
        <v>N-M5.2j.1</v>
      </c>
      <c r="M567" s="34" t="s">
        <v>6058</v>
      </c>
      <c r="P567" s="48"/>
      <c r="Q567" s="49"/>
      <c r="S567" s="135" t="s">
        <v>787</v>
      </c>
      <c r="U567" s="71"/>
      <c r="V567" s="71"/>
      <c r="W567" s="71"/>
      <c r="X567" s="71"/>
      <c r="Y567" s="71"/>
      <c r="Z567" s="71"/>
      <c r="AA567" s="71"/>
      <c r="AB567" s="71"/>
      <c r="AC567" s="71"/>
      <c r="AD567" s="71"/>
      <c r="AE567" s="71"/>
    </row>
    <row r="568" s="34" customFormat="true" ht="39.6" hidden="true" customHeight="false" outlineLevel="0" collapsed="false">
      <c r="B568" s="49"/>
      <c r="C568" s="50" t="str">
        <f aca="false">'Modelo Normal'!C747</f>
        <v>5.2j.2. Cambios en la forma de identificar la unidad generadora de efectivo, que incluye inmovilizados materiales, respecto a ejercicios anteriores</v>
      </c>
      <c r="D568" s="49" t="s">
        <v>46</v>
      </c>
      <c r="E568" s="47"/>
      <c r="F568" s="47"/>
      <c r="G568" s="48"/>
      <c r="H568" s="48" t="s">
        <v>354</v>
      </c>
      <c r="I568" s="48" t="str">
        <f aca="false">'Modelo Normal'!I747</f>
        <v/>
      </c>
      <c r="J568" s="34" t="str">
        <f aca="false">'Modelo Normal'!J753</f>
        <v>PGC2007</v>
      </c>
      <c r="K568" s="34" t="str">
        <f aca="false">'Modelo Normal'!K747</f>
        <v>N-M5.2j.2</v>
      </c>
      <c r="M568" s="34" t="s">
        <v>6059</v>
      </c>
      <c r="P568" s="48"/>
      <c r="Q568" s="49"/>
      <c r="S568" s="135" t="s">
        <v>787</v>
      </c>
      <c r="U568" s="71"/>
      <c r="V568" s="71"/>
      <c r="W568" s="71"/>
      <c r="X568" s="71"/>
      <c r="Y568" s="71"/>
      <c r="Z568" s="71"/>
      <c r="AA568" s="71"/>
      <c r="AB568" s="71"/>
      <c r="AC568" s="71"/>
      <c r="AD568" s="71"/>
      <c r="AE568" s="71"/>
    </row>
    <row r="569" s="34" customFormat="true" ht="39.6" hidden="true" customHeight="false" outlineLevel="0" collapsed="false">
      <c r="B569" s="49"/>
      <c r="C569" s="50" t="str">
        <f aca="false">'Modelo Normal'!C748</f>
        <v>5.2j.3. Importe de la pérdida por deterioro en la unidad generadora de efectivo que incluye el inmovilizado material</v>
      </c>
      <c r="D569" s="49" t="s">
        <v>46</v>
      </c>
      <c r="E569" s="47"/>
      <c r="F569" s="47"/>
      <c r="G569" s="48"/>
      <c r="H569" s="48" t="s">
        <v>354</v>
      </c>
      <c r="I569" s="48" t="str">
        <f aca="false">'Modelo Normal'!I748</f>
        <v>SI</v>
      </c>
      <c r="J569" s="34" t="str">
        <f aca="false">'Modelo Normal'!J754</f>
        <v>PGC2007</v>
      </c>
      <c r="K569" s="34" t="str">
        <f aca="false">'Modelo Normal'!K748</f>
        <v>N-M5.2j.3</v>
      </c>
      <c r="M569" s="34" t="s">
        <v>6060</v>
      </c>
      <c r="P569" s="48"/>
      <c r="Q569" s="49"/>
      <c r="S569" s="135" t="s">
        <v>787</v>
      </c>
      <c r="U569" s="71"/>
      <c r="V569" s="71"/>
      <c r="W569" s="71"/>
      <c r="X569" s="71"/>
      <c r="Y569" s="71"/>
      <c r="Z569" s="71"/>
      <c r="AA569" s="71"/>
      <c r="AB569" s="71"/>
      <c r="AC569" s="71"/>
      <c r="AD569" s="71"/>
      <c r="AE569" s="71"/>
    </row>
    <row r="570" s="34" customFormat="true" ht="52.8" hidden="true" customHeight="false" outlineLevel="0" collapsed="false">
      <c r="B570" s="49"/>
      <c r="C570" s="50" t="str">
        <f aca="false">'Modelo Normal'!C749</f>
        <v>5.2j.4. Sucesos y circunstancias que han llevado al reconocimiento de una corrección valorativa por deterioro en la unidad generadora de efectivo que incluye al inmovilizado material</v>
      </c>
      <c r="D570" s="49" t="s">
        <v>46</v>
      </c>
      <c r="E570" s="47"/>
      <c r="F570" s="47"/>
      <c r="G570" s="48"/>
      <c r="H570" s="48" t="s">
        <v>354</v>
      </c>
      <c r="I570" s="48" t="str">
        <f aca="false">'Modelo Normal'!I749</f>
        <v/>
      </c>
      <c r="J570" s="34" t="str">
        <f aca="false">'Modelo Normal'!J755</f>
        <v>PGC2007</v>
      </c>
      <c r="K570" s="34" t="str">
        <f aca="false">'Modelo Normal'!K749</f>
        <v>N-M5.2j.4</v>
      </c>
      <c r="M570" s="34" t="s">
        <v>6061</v>
      </c>
      <c r="P570" s="48"/>
      <c r="Q570" s="49"/>
      <c r="S570" s="135" t="s">
        <v>787</v>
      </c>
      <c r="U570" s="71"/>
      <c r="V570" s="71"/>
      <c r="W570" s="71"/>
      <c r="X570" s="71"/>
      <c r="Y570" s="71"/>
      <c r="Z570" s="71"/>
      <c r="AA570" s="71"/>
      <c r="AB570" s="71"/>
      <c r="AC570" s="71"/>
      <c r="AD570" s="71"/>
      <c r="AE570" s="71"/>
    </row>
    <row r="571" s="34" customFormat="true" ht="52.8" hidden="true" customHeight="false" outlineLevel="0" collapsed="false">
      <c r="B571" s="49"/>
      <c r="C571" s="71" t="str">
        <f aca="false">'Modelo Normal'!C750</f>
        <v>5.2j.5. Inmovilizados materiales deteriorados en el ejercicio que están incluidos en una unidad generadora de efectivo, criterios empleados para determinar el valor razonable menos los costes de venta</v>
      </c>
      <c r="D571" s="49" t="s">
        <v>46</v>
      </c>
      <c r="E571" s="47"/>
      <c r="F571" s="47"/>
      <c r="G571" s="48"/>
      <c r="H571" s="48" t="s">
        <v>354</v>
      </c>
      <c r="I571" s="48" t="str">
        <f aca="false">'Modelo Normal'!I750</f>
        <v/>
      </c>
      <c r="J571" s="34" t="str">
        <f aca="false">'Modelo Normal'!J756</f>
        <v>PGC2007</v>
      </c>
      <c r="K571" s="34" t="str">
        <f aca="false">'Modelo Normal'!K750</f>
        <v>N-M5.2j.5</v>
      </c>
      <c r="M571" s="34" t="s">
        <v>6062</v>
      </c>
      <c r="P571" s="48"/>
      <c r="Q571" s="49"/>
      <c r="S571" s="135" t="s">
        <v>787</v>
      </c>
      <c r="U571" s="71"/>
      <c r="V571" s="71"/>
      <c r="W571" s="71"/>
      <c r="X571" s="71"/>
      <c r="Y571" s="71"/>
      <c r="Z571" s="71"/>
      <c r="AA571" s="71"/>
      <c r="AB571" s="71"/>
      <c r="AC571" s="71"/>
      <c r="AD571" s="71"/>
      <c r="AE571" s="71"/>
    </row>
    <row r="572" s="34" customFormat="true" ht="52.8" hidden="true" customHeight="false" outlineLevel="0" collapsed="false">
      <c r="B572" s="49"/>
      <c r="C572" s="71" t="str">
        <f aca="false">'Modelo Normal'!C751</f>
        <v>5.2j.6. Inmovilizados materiales deteriorados en el ejercicio que están incluidos en una unidad generadora de efectivo, criterios empleados para determinar el valor de uso</v>
      </c>
      <c r="D572" s="49" t="s">
        <v>46</v>
      </c>
      <c r="E572" s="47"/>
      <c r="F572" s="47"/>
      <c r="G572" s="48"/>
      <c r="H572" s="48" t="s">
        <v>354</v>
      </c>
      <c r="I572" s="48" t="str">
        <f aca="false">'Modelo Normal'!I751</f>
        <v/>
      </c>
      <c r="J572" s="34" t="str">
        <f aca="false">'Modelo Normal'!J757</f>
        <v>PGC2007</v>
      </c>
      <c r="K572" s="34" t="str">
        <f aca="false">'Modelo Normal'!K751</f>
        <v>N-M5.2j.6</v>
      </c>
      <c r="M572" s="34" t="s">
        <v>6063</v>
      </c>
      <c r="P572" s="48"/>
      <c r="Q572" s="49"/>
      <c r="S572" s="135" t="s">
        <v>787</v>
      </c>
      <c r="U572" s="71"/>
      <c r="V572" s="71"/>
      <c r="W572" s="71"/>
      <c r="X572" s="71"/>
      <c r="Y572" s="71"/>
      <c r="Z572" s="71"/>
      <c r="AA572" s="71"/>
      <c r="AB572" s="71"/>
      <c r="AC572" s="71"/>
      <c r="AD572" s="71"/>
      <c r="AE572" s="71"/>
    </row>
    <row r="573" s="34" customFormat="true" ht="52.8" hidden="true" customHeight="false" outlineLevel="0" collapsed="false">
      <c r="B573" s="49"/>
      <c r="C573" s="91" t="str">
        <f aca="false">'Modelo Normal'!C752</f>
        <v>5.2j.6.1. Inmovilizados materiales deteriorados en el ejercicio que están incluidos en una unidad generadora de efectivo, tipo o tipos de actualización utilizados en las estimaciones actuales </v>
      </c>
      <c r="D573" s="49" t="s">
        <v>46</v>
      </c>
      <c r="E573" s="47"/>
      <c r="F573" s="47"/>
      <c r="G573" s="48"/>
      <c r="H573" s="48" t="s">
        <v>354</v>
      </c>
      <c r="I573" s="48" t="str">
        <f aca="false">'Modelo Normal'!I752</f>
        <v/>
      </c>
      <c r="J573" s="34" t="str">
        <f aca="false">'Modelo Normal'!J761</f>
        <v>PGC2007</v>
      </c>
      <c r="K573" s="34" t="str">
        <f aca="false">'Modelo Normal'!K752</f>
        <v>N-M5.2j.6.1</v>
      </c>
      <c r="M573" s="34" t="s">
        <v>6064</v>
      </c>
      <c r="P573" s="48"/>
      <c r="Q573" s="49"/>
      <c r="S573" s="135" t="s">
        <v>787</v>
      </c>
      <c r="U573" s="71"/>
      <c r="V573" s="71"/>
      <c r="W573" s="71"/>
      <c r="X573" s="71"/>
      <c r="Y573" s="71"/>
      <c r="Z573" s="71"/>
      <c r="AA573" s="71"/>
      <c r="AB573" s="71"/>
      <c r="AC573" s="71"/>
      <c r="AD573" s="71"/>
      <c r="AE573" s="71"/>
    </row>
    <row r="574" s="34" customFormat="true" ht="52.8" hidden="true" customHeight="false" outlineLevel="0" collapsed="false">
      <c r="B574" s="49"/>
      <c r="C574" s="71" t="str">
        <f aca="false">'Modelo Normal'!C753</f>
        <v>5.2j.6.2. Inmovilizados materiales deteriorados en el ejercicio que están incluidos en una unidad generadora de efectivo, tipo o tipos de actualización utilizados en las estimaciones anteriores</v>
      </c>
      <c r="D574" s="49" t="s">
        <v>46</v>
      </c>
      <c r="E574" s="47"/>
      <c r="F574" s="47"/>
      <c r="G574" s="48"/>
      <c r="H574" s="48" t="s">
        <v>354</v>
      </c>
      <c r="I574" s="48" t="str">
        <f aca="false">'Modelo Normal'!I753</f>
        <v/>
      </c>
      <c r="J574" s="34" t="str">
        <f aca="false">'Modelo Normal'!J762</f>
        <v>PGC2007</v>
      </c>
      <c r="K574" s="34" t="str">
        <f aca="false">'Modelo Normal'!K753</f>
        <v>N-M5.2j.6.2</v>
      </c>
      <c r="M574" s="34" t="s">
        <v>6065</v>
      </c>
      <c r="P574" s="48"/>
      <c r="Q574" s="49"/>
      <c r="S574" s="135" t="s">
        <v>787</v>
      </c>
      <c r="U574" s="71"/>
      <c r="V574" s="71"/>
      <c r="W574" s="71"/>
      <c r="X574" s="71"/>
      <c r="Y574" s="71"/>
      <c r="Z574" s="71"/>
      <c r="AA574" s="71"/>
      <c r="AB574" s="71"/>
      <c r="AC574" s="71"/>
      <c r="AD574" s="71"/>
      <c r="AE574" s="71"/>
    </row>
    <row r="575" s="34" customFormat="true" ht="52.8" hidden="true" customHeight="false" outlineLevel="0" collapsed="false">
      <c r="B575" s="49"/>
      <c r="C575" s="91" t="str">
        <f aca="false">'Modelo Normal'!C754</f>
        <v>5.2j.6.3. Inmovilizados materiales deteriorados en el ejercicio que están incluidos en una unidad generadora de efectivo, hipótesis clave sobre las que se han basado las proyecciones de flujo de efectivo</v>
      </c>
      <c r="D575" s="49" t="s">
        <v>46</v>
      </c>
      <c r="E575" s="47"/>
      <c r="F575" s="47"/>
      <c r="G575" s="48"/>
      <c r="H575" s="48" t="s">
        <v>354</v>
      </c>
      <c r="I575" s="48" t="str">
        <f aca="false">'Modelo Normal'!I754</f>
        <v/>
      </c>
      <c r="J575" s="34" t="str">
        <f aca="false">'Modelo Normal'!J763</f>
        <v>PGC2007</v>
      </c>
      <c r="K575" s="34" t="str">
        <f aca="false">'Modelo Normal'!K754</f>
        <v>N-M5.2j.6.3</v>
      </c>
      <c r="M575" s="34" t="s">
        <v>6066</v>
      </c>
      <c r="P575" s="48"/>
      <c r="Q575" s="49"/>
      <c r="S575" s="135" t="s">
        <v>787</v>
      </c>
      <c r="U575" s="71"/>
      <c r="V575" s="71"/>
      <c r="W575" s="71"/>
      <c r="X575" s="71"/>
      <c r="Y575" s="71"/>
      <c r="Z575" s="71"/>
      <c r="AA575" s="71"/>
      <c r="AB575" s="71"/>
      <c r="AC575" s="71"/>
      <c r="AD575" s="71"/>
      <c r="AE575" s="71"/>
    </row>
    <row r="576" s="34" customFormat="true" ht="52.8" hidden="true" customHeight="false" outlineLevel="0" collapsed="false">
      <c r="B576" s="49"/>
      <c r="C576" s="71" t="str">
        <f aca="false">'Modelo Normal'!C755</f>
        <v>5.2j.6.4. Inmovilizados materiales deteriorados en el ejercicio que están incluidos en una unidad generadora de efectivo, forma de determinar los valores de los flujos de efectivo</v>
      </c>
      <c r="D576" s="49" t="s">
        <v>46</v>
      </c>
      <c r="E576" s="47"/>
      <c r="F576" s="47"/>
      <c r="G576" s="48"/>
      <c r="H576" s="48" t="s">
        <v>354</v>
      </c>
      <c r="I576" s="48" t="str">
        <f aca="false">'Modelo Normal'!I755</f>
        <v/>
      </c>
      <c r="J576" s="34" t="str">
        <f aca="false">'Modelo Normal'!J764</f>
        <v>PGC2007</v>
      </c>
      <c r="K576" s="34" t="str">
        <f aca="false">'Modelo Normal'!K755</f>
        <v>N-M5.2j.6.4</v>
      </c>
      <c r="M576" s="34" t="s">
        <v>6067</v>
      </c>
      <c r="P576" s="48"/>
      <c r="Q576" s="49"/>
      <c r="S576" s="135" t="s">
        <v>787</v>
      </c>
      <c r="U576" s="71"/>
      <c r="V576" s="71"/>
      <c r="W576" s="71"/>
      <c r="X576" s="71"/>
      <c r="Y576" s="71"/>
      <c r="Z576" s="71"/>
      <c r="AA576" s="71"/>
      <c r="AB576" s="71"/>
      <c r="AC576" s="71"/>
      <c r="AD576" s="71"/>
      <c r="AE576" s="71"/>
    </row>
    <row r="577" s="34" customFormat="true" ht="52.8" hidden="true" customHeight="false" outlineLevel="0" collapsed="false">
      <c r="B577" s="49"/>
      <c r="C577" s="71" t="str">
        <f aca="false">'Modelo Normal'!C756</f>
        <v>5.2j.6.5. Inmovilizados materiales deteriorados en el ejercicio que están incluidos en una unidad generadora de efectivo, periodo que abarca la proyección de los flujos de efectivo</v>
      </c>
      <c r="D577" s="49" t="s">
        <v>46</v>
      </c>
      <c r="E577" s="47"/>
      <c r="F577" s="47"/>
      <c r="G577" s="48"/>
      <c r="H577" s="48" t="s">
        <v>354</v>
      </c>
      <c r="I577" s="48" t="str">
        <f aca="false">'Modelo Normal'!I756</f>
        <v/>
      </c>
      <c r="J577" s="34" t="str">
        <f aca="false">'Modelo Normal'!J765</f>
        <v>PGC2007</v>
      </c>
      <c r="K577" s="34" t="str">
        <f aca="false">'Modelo Normal'!K756</f>
        <v>N-M5.2j.6.5</v>
      </c>
      <c r="M577" s="34" t="s">
        <v>6068</v>
      </c>
      <c r="P577" s="48"/>
      <c r="Q577" s="49"/>
      <c r="S577" s="135" t="s">
        <v>787</v>
      </c>
      <c r="U577" s="71"/>
      <c r="V577" s="71"/>
      <c r="W577" s="71"/>
      <c r="X577" s="71"/>
      <c r="Y577" s="71"/>
      <c r="Z577" s="71"/>
      <c r="AA577" s="71"/>
      <c r="AB577" s="71"/>
      <c r="AC577" s="71"/>
      <c r="AD577" s="71"/>
      <c r="AE577" s="71"/>
    </row>
    <row r="578" s="34" customFormat="true" ht="52.8" hidden="true" customHeight="false" outlineLevel="0" collapsed="false">
      <c r="B578" s="49"/>
      <c r="C578" s="71" t="str">
        <f aca="false">'Modelo Normal'!C757</f>
        <v>5.2j.6.6. Inmovilizados materiales deteriorados en el ejercicio que están incluidos en una unidad generadora de efectivo, tasa de crecimiento de los flujos de efectivo a partir del quinto año</v>
      </c>
      <c r="D578" s="49" t="s">
        <v>46</v>
      </c>
      <c r="E578" s="47"/>
      <c r="F578" s="47"/>
      <c r="G578" s="48"/>
      <c r="H578" s="48" t="s">
        <v>354</v>
      </c>
      <c r="I578" s="48" t="str">
        <f aca="false">'Modelo Normal'!I757</f>
        <v/>
      </c>
      <c r="J578" s="34" t="str">
        <f aca="false">'Modelo Normal'!J766</f>
        <v>PGC2007</v>
      </c>
      <c r="K578" s="34" t="str">
        <f aca="false">'Modelo Normal'!K757</f>
        <v>N-M5.2j.6.6</v>
      </c>
      <c r="M578" s="34" t="s">
        <v>6069</v>
      </c>
      <c r="P578" s="48"/>
      <c r="Q578" s="49"/>
      <c r="S578" s="135" t="s">
        <v>787</v>
      </c>
      <c r="U578" s="71"/>
      <c r="V578" s="71"/>
      <c r="W578" s="71"/>
      <c r="X578" s="71"/>
      <c r="Y578" s="71"/>
      <c r="Z578" s="71"/>
      <c r="AA578" s="71"/>
      <c r="AB578" s="71"/>
      <c r="AC578" s="71"/>
      <c r="AD578" s="71"/>
      <c r="AE578" s="71"/>
    </row>
    <row r="579" s="34" customFormat="true" ht="26.4" hidden="true" customHeight="false" outlineLevel="0" collapsed="false">
      <c r="B579" s="49"/>
      <c r="C579" s="50" t="str">
        <f aca="false">'Modelo Normal'!C761</f>
        <v>5.2l. Inmovilizado material no afecto directamente a la explotación</v>
      </c>
      <c r="D579" s="49" t="s">
        <v>46</v>
      </c>
      <c r="E579" s="47" t="n">
        <f aca="false">'Modelo Normal'!E761</f>
        <v>0</v>
      </c>
      <c r="F579" s="47"/>
      <c r="G579" s="48" t="n">
        <f aca="false">'Modelo Normal'!G761</f>
        <v>0</v>
      </c>
      <c r="H579" s="48" t="s">
        <v>354</v>
      </c>
      <c r="I579" s="48" t="str">
        <f aca="false">'Modelo Normal'!I761</f>
        <v/>
      </c>
      <c r="J579" s="34" t="str">
        <f aca="false">'Modelo Normal'!J767</f>
        <v>PGC2007</v>
      </c>
      <c r="K579" s="34" t="str">
        <f aca="false">'Modelo Normal'!K761</f>
        <v>N-M5.2l</v>
      </c>
      <c r="M579" s="34" t="s">
        <v>6070</v>
      </c>
      <c r="P579" s="48"/>
      <c r="Q579" s="49"/>
      <c r="S579" s="135" t="s">
        <v>787</v>
      </c>
      <c r="U579" s="71"/>
      <c r="V579" s="71"/>
      <c r="W579" s="71"/>
      <c r="X579" s="71"/>
      <c r="Y579" s="71"/>
      <c r="Z579" s="71"/>
      <c r="AA579" s="71"/>
      <c r="AB579" s="71"/>
      <c r="AC579" s="71"/>
      <c r="AD579" s="71"/>
      <c r="AE579" s="71"/>
    </row>
    <row r="580" s="34" customFormat="true" ht="26.4" hidden="true" customHeight="false" outlineLevel="0" collapsed="false">
      <c r="B580" s="49"/>
      <c r="C580" s="50" t="str">
        <f aca="false">'Modelo Normal'!C762</f>
        <v>5.2l.1. Características del inmovilizado material no afecto directamente a la explotación</v>
      </c>
      <c r="D580" s="49" t="s">
        <v>46</v>
      </c>
      <c r="E580" s="47" t="n">
        <f aca="false">'Modelo Normal'!E762</f>
        <v>0</v>
      </c>
      <c r="F580" s="47"/>
      <c r="G580" s="48" t="n">
        <f aca="false">'Modelo Normal'!G762</f>
        <v>0</v>
      </c>
      <c r="H580" s="48" t="s">
        <v>354</v>
      </c>
      <c r="I580" s="48" t="str">
        <f aca="false">'Modelo Normal'!I762</f>
        <v/>
      </c>
      <c r="J580" s="34" t="str">
        <f aca="false">'Modelo Normal'!J768</f>
        <v>PGC2007</v>
      </c>
      <c r="K580" s="34" t="str">
        <f aca="false">'Modelo Normal'!K762</f>
        <v>N-M5.2l.1</v>
      </c>
      <c r="M580" s="34" t="s">
        <v>6071</v>
      </c>
      <c r="P580" s="48"/>
      <c r="Q580" s="49"/>
      <c r="S580" s="135" t="s">
        <v>787</v>
      </c>
      <c r="U580" s="71"/>
      <c r="V580" s="71"/>
      <c r="W580" s="71"/>
      <c r="X580" s="71"/>
      <c r="Y580" s="71"/>
      <c r="Z580" s="71"/>
      <c r="AA580" s="71"/>
      <c r="AB580" s="71"/>
      <c r="AC580" s="71"/>
      <c r="AD580" s="71"/>
      <c r="AE580" s="71"/>
    </row>
    <row r="581" s="34" customFormat="true" ht="26.4" hidden="true" customHeight="false" outlineLevel="0" collapsed="false">
      <c r="B581" s="49"/>
      <c r="C581" s="50" t="str">
        <f aca="false">'Modelo Normal'!C763</f>
        <v>5.2l.2. Valor contable del inmovilizado material no afecto directamente a la explotación</v>
      </c>
      <c r="D581" s="49" t="s">
        <v>46</v>
      </c>
      <c r="E581" s="47" t="n">
        <f aca="false">'Modelo Normal'!E763</f>
        <v>0</v>
      </c>
      <c r="F581" s="47"/>
      <c r="G581" s="48" t="n">
        <f aca="false">'Modelo Normal'!G763</f>
        <v>0</v>
      </c>
      <c r="H581" s="48" t="s">
        <v>354</v>
      </c>
      <c r="I581" s="48" t="str">
        <f aca="false">'Modelo Normal'!I763</f>
        <v>SI</v>
      </c>
      <c r="J581" s="34" t="str">
        <f aca="false">'Modelo Normal'!J769</f>
        <v>PGC2007</v>
      </c>
      <c r="K581" s="34" t="str">
        <f aca="false">'Modelo Normal'!K763</f>
        <v>N-M5.2l.2</v>
      </c>
      <c r="M581" s="34" t="s">
        <v>6072</v>
      </c>
      <c r="P581" s="48"/>
      <c r="Q581" s="49"/>
      <c r="S581" s="135" t="s">
        <v>787</v>
      </c>
      <c r="U581" s="71"/>
      <c r="V581" s="71"/>
      <c r="W581" s="71"/>
      <c r="X581" s="71"/>
      <c r="Y581" s="71"/>
      <c r="Z581" s="71"/>
      <c r="AA581" s="71"/>
      <c r="AB581" s="71"/>
      <c r="AC581" s="71"/>
      <c r="AD581" s="71"/>
      <c r="AE581" s="71"/>
    </row>
    <row r="582" s="34" customFormat="true" ht="26.4" hidden="true" customHeight="false" outlineLevel="0" collapsed="false">
      <c r="B582" s="49"/>
      <c r="C582" s="50" t="str">
        <f aca="false">'Modelo Normal'!C764</f>
        <v>5.2l.3. Amortización acumulada del inmovilizado material no afecto directamente a la explotación</v>
      </c>
      <c r="D582" s="49" t="s">
        <v>46</v>
      </c>
      <c r="E582" s="47" t="n">
        <f aca="false">'Modelo Normal'!E764</f>
        <v>0</v>
      </c>
      <c r="F582" s="47"/>
      <c r="G582" s="48" t="n">
        <f aca="false">'Modelo Normal'!G764</f>
        <v>0</v>
      </c>
      <c r="H582" s="48" t="s">
        <v>354</v>
      </c>
      <c r="I582" s="48" t="str">
        <f aca="false">'Modelo Normal'!I764</f>
        <v>SI</v>
      </c>
      <c r="J582" s="34" t="str">
        <f aca="false">'Modelo Normal'!J770</f>
        <v>PGC2007</v>
      </c>
      <c r="K582" s="34" t="str">
        <f aca="false">'Modelo Normal'!K764</f>
        <v>N-M5.2l.3</v>
      </c>
      <c r="M582" s="34" t="s">
        <v>6073</v>
      </c>
      <c r="P582" s="48"/>
      <c r="Q582" s="49"/>
      <c r="S582" s="135" t="s">
        <v>787</v>
      </c>
      <c r="U582" s="71"/>
      <c r="V582" s="71"/>
      <c r="W582" s="71"/>
      <c r="X582" s="71"/>
      <c r="Y582" s="71"/>
      <c r="Z582" s="71"/>
      <c r="AA582" s="71"/>
      <c r="AB582" s="71"/>
      <c r="AC582" s="71"/>
      <c r="AD582" s="71"/>
      <c r="AE582" s="71"/>
    </row>
    <row r="583" s="34" customFormat="true" ht="39.6" hidden="true" customHeight="false" outlineLevel="0" collapsed="false">
      <c r="B583" s="49"/>
      <c r="C583" s="50" t="str">
        <f aca="false">'Modelo Normal'!C765</f>
        <v>5.2l.4. Correcciones valorativas por deterioro acumuladas del inmovilizado material no afecto directamente a la explotación</v>
      </c>
      <c r="D583" s="49" t="s">
        <v>46</v>
      </c>
      <c r="E583" s="47" t="n">
        <f aca="false">'Modelo Normal'!E765</f>
        <v>0</v>
      </c>
      <c r="F583" s="47"/>
      <c r="G583" s="48" t="n">
        <f aca="false">'Modelo Normal'!G765</f>
        <v>0</v>
      </c>
      <c r="H583" s="48" t="s">
        <v>354</v>
      </c>
      <c r="I583" s="48" t="str">
        <f aca="false">'Modelo Normal'!I765</f>
        <v>SI</v>
      </c>
      <c r="J583" s="34" t="str">
        <f aca="false">'Modelo Normal'!J771</f>
        <v>PGC2007</v>
      </c>
      <c r="K583" s="34" t="str">
        <f aca="false">'Modelo Normal'!K765</f>
        <v>N-M5.2l.4</v>
      </c>
      <c r="M583" s="34" t="s">
        <v>6074</v>
      </c>
      <c r="P583" s="48"/>
      <c r="Q583" s="49"/>
      <c r="S583" s="135" t="s">
        <v>787</v>
      </c>
      <c r="U583" s="71"/>
      <c r="V583" s="71"/>
      <c r="W583" s="71"/>
      <c r="X583" s="71"/>
      <c r="Y583" s="71"/>
      <c r="Z583" s="71"/>
      <c r="AA583" s="71"/>
      <c r="AB583" s="71"/>
      <c r="AC583" s="71"/>
      <c r="AD583" s="71"/>
      <c r="AE583" s="71"/>
    </row>
    <row r="584" s="34" customFormat="true" ht="26.4" hidden="true" customHeight="false" outlineLevel="0" collapsed="false">
      <c r="B584" s="49"/>
      <c r="C584" s="50" t="str">
        <f aca="false">'Modelo Normal'!C766</f>
        <v>5.2m. Inmovilizados materiales totalmente amortizados en uso</v>
      </c>
      <c r="D584" s="49" t="s">
        <v>46</v>
      </c>
      <c r="E584" s="47" t="n">
        <f aca="false">'Modelo Normal'!E766</f>
        <v>0</v>
      </c>
      <c r="F584" s="47"/>
      <c r="G584" s="48" t="n">
        <f aca="false">'Modelo Normal'!G766</f>
        <v>0</v>
      </c>
      <c r="H584" s="48" t="s">
        <v>354</v>
      </c>
      <c r="I584" s="48" t="str">
        <f aca="false">'Modelo Normal'!I766</f>
        <v/>
      </c>
      <c r="J584" s="34" t="str">
        <f aca="false">'Modelo Normal'!J772</f>
        <v>PGC2007</v>
      </c>
      <c r="K584" s="34" t="str">
        <f aca="false">'Modelo Normal'!K766</f>
        <v>N-M5.2m</v>
      </c>
      <c r="M584" s="34" t="s">
        <v>6075</v>
      </c>
      <c r="P584" s="48"/>
      <c r="Q584" s="49"/>
      <c r="S584" s="135" t="s">
        <v>787</v>
      </c>
      <c r="U584" s="71"/>
      <c r="V584" s="71"/>
      <c r="W584" s="71"/>
      <c r="X584" s="71"/>
      <c r="Y584" s="71"/>
      <c r="Z584" s="71"/>
      <c r="AA584" s="71"/>
      <c r="AB584" s="71"/>
      <c r="AC584" s="71"/>
      <c r="AD584" s="71"/>
      <c r="AE584" s="71"/>
    </row>
    <row r="585" s="34" customFormat="true" ht="26.4" hidden="true" customHeight="false" outlineLevel="0" collapsed="false">
      <c r="B585" s="49"/>
      <c r="C585" s="91" t="str">
        <f aca="false">'Modelo Normal'!C767</f>
        <v>5.2m.1. Características de los inmovilizados materiales totalmente amortizados en uso</v>
      </c>
      <c r="D585" s="49" t="s">
        <v>46</v>
      </c>
      <c r="E585" s="47" t="n">
        <f aca="false">'Modelo Normal'!E767</f>
        <v>0</v>
      </c>
      <c r="F585" s="47"/>
      <c r="G585" s="48" t="n">
        <f aca="false">'Modelo Normal'!G767</f>
        <v>0</v>
      </c>
      <c r="H585" s="48" t="s">
        <v>354</v>
      </c>
      <c r="I585" s="48" t="str">
        <f aca="false">'Modelo Normal'!I767</f>
        <v/>
      </c>
      <c r="J585" s="34" t="str">
        <f aca="false">'Modelo Normal'!J773</f>
        <v>PGC2007</v>
      </c>
      <c r="K585" s="34" t="str">
        <f aca="false">'Modelo Normal'!K767</f>
        <v>N-M5.2m.1</v>
      </c>
      <c r="M585" s="34" t="s">
        <v>6076</v>
      </c>
      <c r="P585" s="48"/>
      <c r="Q585" s="49"/>
      <c r="S585" s="135" t="s">
        <v>787</v>
      </c>
      <c r="U585" s="71"/>
      <c r="V585" s="71"/>
      <c r="W585" s="71"/>
      <c r="X585" s="71"/>
      <c r="Y585" s="71"/>
      <c r="Z585" s="71"/>
      <c r="AA585" s="71"/>
      <c r="AB585" s="71"/>
      <c r="AC585" s="71"/>
      <c r="AD585" s="71"/>
      <c r="AE585" s="71"/>
    </row>
    <row r="586" s="34" customFormat="true" ht="26.4" hidden="true" customHeight="false" outlineLevel="0" collapsed="false">
      <c r="B586" s="49"/>
      <c r="C586" s="71" t="str">
        <f aca="false">'Modelo Normal'!C768</f>
        <v>5.2m.2. Importe neto de las construcciones del inmovilizado material totalmente amortizadas en uso</v>
      </c>
      <c r="D586" s="49" t="s">
        <v>46</v>
      </c>
      <c r="E586" s="47" t="n">
        <f aca="false">'Modelo Normal'!E768</f>
        <v>0</v>
      </c>
      <c r="F586" s="47"/>
      <c r="G586" s="48" t="n">
        <f aca="false">'Modelo Normal'!G768</f>
        <v>0</v>
      </c>
      <c r="H586" s="48" t="s">
        <v>354</v>
      </c>
      <c r="I586" s="48" t="str">
        <f aca="false">'Modelo Normal'!I768</f>
        <v>SI</v>
      </c>
      <c r="J586" s="34" t="str">
        <f aca="false">'Modelo Normal'!J774</f>
        <v>PGC2007</v>
      </c>
      <c r="K586" s="34" t="str">
        <f aca="false">'Modelo Normal'!K768</f>
        <v>N-M5.2m.2</v>
      </c>
      <c r="M586" s="34" t="s">
        <v>6077</v>
      </c>
      <c r="P586" s="48"/>
      <c r="Q586" s="49"/>
      <c r="S586" s="135" t="s">
        <v>787</v>
      </c>
      <c r="U586" s="71"/>
      <c r="V586" s="71"/>
      <c r="W586" s="71"/>
      <c r="X586" s="71"/>
      <c r="Y586" s="71"/>
      <c r="Z586" s="71"/>
      <c r="AA586" s="71"/>
      <c r="AB586" s="71"/>
      <c r="AC586" s="71"/>
      <c r="AD586" s="71"/>
      <c r="AE586" s="71"/>
    </row>
    <row r="587" s="34" customFormat="true" ht="26.4" hidden="true" customHeight="false" outlineLevel="0" collapsed="false">
      <c r="B587" s="49"/>
      <c r="C587" s="71" t="str">
        <f aca="false">'Modelo Normal'!C769</f>
        <v>5.2m.3. Importe neto del resto de los bienes del inmovilizado material totalmente amortizados en uso</v>
      </c>
      <c r="D587" s="49" t="s">
        <v>46</v>
      </c>
      <c r="E587" s="47" t="n">
        <f aca="false">'Modelo Normal'!E769</f>
        <v>0</v>
      </c>
      <c r="F587" s="47"/>
      <c r="G587" s="48" t="n">
        <f aca="false">'Modelo Normal'!G769</f>
        <v>0</v>
      </c>
      <c r="H587" s="48" t="s">
        <v>354</v>
      </c>
      <c r="I587" s="48" t="str">
        <f aca="false">'Modelo Normal'!I769</f>
        <v>SI</v>
      </c>
      <c r="J587" s="34" t="str">
        <f aca="false">'Modelo Normal'!J775</f>
        <v>PGC2007</v>
      </c>
      <c r="K587" s="34" t="str">
        <f aca="false">'Modelo Normal'!K769</f>
        <v>N-M5.2m.3</v>
      </c>
      <c r="M587" s="34" t="s">
        <v>6078</v>
      </c>
      <c r="P587" s="48"/>
      <c r="Q587" s="49"/>
      <c r="S587" s="135" t="s">
        <v>787</v>
      </c>
      <c r="U587" s="71"/>
      <c r="V587" s="71"/>
      <c r="W587" s="71"/>
      <c r="X587" s="71"/>
      <c r="Y587" s="71"/>
      <c r="Z587" s="71"/>
      <c r="AA587" s="71"/>
      <c r="AB587" s="71"/>
      <c r="AC587" s="71"/>
      <c r="AD587" s="71"/>
      <c r="AE587" s="71"/>
    </row>
    <row r="588" s="34" customFormat="true" ht="26.4" hidden="true" customHeight="false" outlineLevel="0" collapsed="false">
      <c r="B588" s="49"/>
      <c r="C588" s="91" t="str">
        <f aca="false">'Modelo Normal'!C770</f>
        <v>5.2n. Inmovilizados materiales afectos a garantías, reversión y restricciones de titularidad</v>
      </c>
      <c r="D588" s="49" t="s">
        <v>46</v>
      </c>
      <c r="E588" s="47" t="n">
        <f aca="false">'Modelo Normal'!E770</f>
        <v>0</v>
      </c>
      <c r="F588" s="47"/>
      <c r="G588" s="48" t="n">
        <f aca="false">'Modelo Normal'!G770</f>
        <v>0</v>
      </c>
      <c r="H588" s="48" t="s">
        <v>354</v>
      </c>
      <c r="I588" s="48" t="str">
        <f aca="false">'Modelo Normal'!I770</f>
        <v/>
      </c>
      <c r="J588" s="34" t="str">
        <f aca="false">'Modelo Normal'!J776</f>
        <v>PGC2007</v>
      </c>
      <c r="K588" s="34" t="str">
        <f aca="false">'Modelo Normal'!K770</f>
        <v>N-M5.2n</v>
      </c>
      <c r="M588" s="34" t="s">
        <v>6079</v>
      </c>
      <c r="P588" s="48"/>
      <c r="Q588" s="49"/>
      <c r="S588" s="135" t="s">
        <v>787</v>
      </c>
      <c r="U588" s="71"/>
      <c r="V588" s="71"/>
      <c r="W588" s="71"/>
      <c r="X588" s="71"/>
      <c r="Y588" s="71"/>
      <c r="Z588" s="71"/>
      <c r="AA588" s="71"/>
      <c r="AB588" s="71"/>
      <c r="AC588" s="71"/>
      <c r="AD588" s="71"/>
      <c r="AE588" s="71"/>
    </row>
    <row r="589" s="34" customFormat="true" ht="13.2" hidden="true" customHeight="false" outlineLevel="0" collapsed="false">
      <c r="B589" s="49"/>
      <c r="C589" s="91" t="str">
        <f aca="false">'Modelo Normal'!C771</f>
        <v>5.2n.1. Inmovilizados materiales afectos a garantías</v>
      </c>
      <c r="D589" s="49" t="s">
        <v>46</v>
      </c>
      <c r="E589" s="47" t="n">
        <f aca="false">'Modelo Normal'!E771</f>
        <v>0</v>
      </c>
      <c r="F589" s="47"/>
      <c r="G589" s="48" t="n">
        <f aca="false">'Modelo Normal'!G771</f>
        <v>0</v>
      </c>
      <c r="H589" s="48" t="s">
        <v>354</v>
      </c>
      <c r="I589" s="48" t="str">
        <f aca="false">'Modelo Normal'!I771</f>
        <v/>
      </c>
      <c r="J589" s="34" t="str">
        <f aca="false">'Modelo Normal'!J777</f>
        <v>PGC2007</v>
      </c>
      <c r="K589" s="34" t="str">
        <f aca="false">'Modelo Normal'!K771</f>
        <v>N-M5.2n.1</v>
      </c>
      <c r="M589" s="34" t="s">
        <v>6080</v>
      </c>
      <c r="P589" s="48"/>
      <c r="Q589" s="49"/>
      <c r="S589" s="135" t="s">
        <v>787</v>
      </c>
      <c r="U589" s="71"/>
      <c r="V589" s="71"/>
      <c r="W589" s="71"/>
      <c r="X589" s="71"/>
      <c r="Y589" s="71"/>
      <c r="Z589" s="71"/>
      <c r="AA589" s="71"/>
      <c r="AB589" s="71"/>
      <c r="AC589" s="71"/>
      <c r="AD589" s="71"/>
      <c r="AE589" s="71"/>
    </row>
    <row r="590" s="34" customFormat="true" ht="26.4" hidden="true" customHeight="false" outlineLevel="0" collapsed="false">
      <c r="B590" s="49"/>
      <c r="C590" s="91" t="str">
        <f aca="false">'Modelo Normal'!C772</f>
        <v>5.2n.2. Importe de los inmovilizados materiales afectos a garantías</v>
      </c>
      <c r="D590" s="49" t="s">
        <v>46</v>
      </c>
      <c r="E590" s="47" t="n">
        <f aca="false">'Modelo Normal'!E772</f>
        <v>0</v>
      </c>
      <c r="F590" s="47"/>
      <c r="G590" s="48" t="n">
        <f aca="false">'Modelo Normal'!G772</f>
        <v>0</v>
      </c>
      <c r="H590" s="48" t="s">
        <v>354</v>
      </c>
      <c r="I590" s="48" t="str">
        <f aca="false">'Modelo Normal'!I772</f>
        <v>SI</v>
      </c>
      <c r="J590" s="34" t="str">
        <f aca="false">'Modelo Normal'!J778</f>
        <v>PGC2007</v>
      </c>
      <c r="K590" s="34" t="str">
        <f aca="false">'Modelo Normal'!K772</f>
        <v>N-M5.2n.2</v>
      </c>
      <c r="M590" s="34" t="s">
        <v>6081</v>
      </c>
      <c r="P590" s="48"/>
      <c r="Q590" s="49"/>
      <c r="S590" s="135" t="s">
        <v>787</v>
      </c>
      <c r="U590" s="71"/>
      <c r="V590" s="71"/>
      <c r="W590" s="71"/>
      <c r="X590" s="71"/>
      <c r="Y590" s="71"/>
      <c r="Z590" s="71"/>
      <c r="AA590" s="71"/>
      <c r="AB590" s="71"/>
      <c r="AC590" s="71"/>
      <c r="AD590" s="71"/>
      <c r="AE590" s="71"/>
    </row>
    <row r="591" s="34" customFormat="true" ht="13.2" hidden="true" customHeight="false" outlineLevel="0" collapsed="false">
      <c r="B591" s="49"/>
      <c r="C591" s="71" t="str">
        <f aca="false">'Modelo Normal'!C773</f>
        <v>5.2n.3. Inmovilizados materiales sujetos a reversión</v>
      </c>
      <c r="D591" s="49" t="s">
        <v>46</v>
      </c>
      <c r="E591" s="47" t="n">
        <f aca="false">'Modelo Normal'!E773</f>
        <v>0</v>
      </c>
      <c r="F591" s="47"/>
      <c r="G591" s="48" t="n">
        <f aca="false">'Modelo Normal'!G773</f>
        <v>0</v>
      </c>
      <c r="H591" s="48" t="s">
        <v>354</v>
      </c>
      <c r="I591" s="48" t="str">
        <f aca="false">'Modelo Normal'!I773</f>
        <v/>
      </c>
      <c r="J591" s="34" t="str">
        <f aca="false">'Modelo Normal'!J779</f>
        <v>PGC2007</v>
      </c>
      <c r="K591" s="34" t="str">
        <f aca="false">'Modelo Normal'!K773</f>
        <v>N-M5.2n.3</v>
      </c>
      <c r="M591" s="34" t="s">
        <v>6082</v>
      </c>
      <c r="P591" s="48"/>
      <c r="Q591" s="49"/>
      <c r="S591" s="135" t="s">
        <v>787</v>
      </c>
      <c r="U591" s="71"/>
      <c r="V591" s="71"/>
      <c r="W591" s="71"/>
      <c r="X591" s="71"/>
      <c r="Y591" s="71"/>
      <c r="Z591" s="71"/>
      <c r="AA591" s="71"/>
      <c r="AB591" s="71"/>
      <c r="AC591" s="71"/>
      <c r="AD591" s="71"/>
      <c r="AE591" s="71"/>
    </row>
    <row r="592" s="34" customFormat="true" ht="26.4" hidden="true" customHeight="false" outlineLevel="0" collapsed="false">
      <c r="B592" s="49"/>
      <c r="C592" s="71" t="str">
        <f aca="false">'Modelo Normal'!C774</f>
        <v>5.2n.4. Importe de los inmovilizados materiales sujetos a reversión</v>
      </c>
      <c r="D592" s="49" t="s">
        <v>46</v>
      </c>
      <c r="E592" s="47" t="n">
        <f aca="false">'Modelo Normal'!E774</f>
        <v>0</v>
      </c>
      <c r="F592" s="47"/>
      <c r="G592" s="48" t="n">
        <f aca="false">'Modelo Normal'!G774</f>
        <v>0</v>
      </c>
      <c r="H592" s="48" t="s">
        <v>354</v>
      </c>
      <c r="I592" s="48" t="str">
        <f aca="false">'Modelo Normal'!I774</f>
        <v>SI</v>
      </c>
      <c r="J592" s="34" t="str">
        <f aca="false">'Modelo Normal'!J780</f>
        <v>PGC2007</v>
      </c>
      <c r="K592" s="34" t="str">
        <f aca="false">'Modelo Normal'!K774</f>
        <v>N-M5.2n.4</v>
      </c>
      <c r="M592" s="34" t="s">
        <v>6083</v>
      </c>
      <c r="P592" s="48"/>
      <c r="Q592" s="49"/>
      <c r="S592" s="135" t="s">
        <v>787</v>
      </c>
      <c r="U592" s="71"/>
      <c r="V592" s="71"/>
      <c r="W592" s="71"/>
      <c r="X592" s="71"/>
      <c r="Y592" s="71"/>
      <c r="Z592" s="71"/>
      <c r="AA592" s="71"/>
      <c r="AB592" s="71"/>
      <c r="AC592" s="71"/>
      <c r="AD592" s="71"/>
      <c r="AE592" s="71"/>
    </row>
    <row r="593" s="34" customFormat="true" ht="13.2" hidden="true" customHeight="false" outlineLevel="0" collapsed="false">
      <c r="B593" s="49"/>
      <c r="C593" s="71" t="str">
        <f aca="false">'Modelo Normal'!C775</f>
        <v>5.2n.5. Bienes sujetos a restricciones de titularidad</v>
      </c>
      <c r="D593" s="49" t="s">
        <v>46</v>
      </c>
      <c r="E593" s="47" t="n">
        <f aca="false">'Modelo Normal'!E775</f>
        <v>0</v>
      </c>
      <c r="F593" s="47"/>
      <c r="G593" s="48" t="n">
        <f aca="false">'Modelo Normal'!G775</f>
        <v>0</v>
      </c>
      <c r="H593" s="48" t="s">
        <v>354</v>
      </c>
      <c r="I593" s="48" t="str">
        <f aca="false">'Modelo Normal'!I775</f>
        <v/>
      </c>
      <c r="J593" s="34" t="str">
        <f aca="false">'Modelo Normal'!J781</f>
        <v>PGC2007</v>
      </c>
      <c r="K593" s="34" t="str">
        <f aca="false">'Modelo Normal'!K775</f>
        <v>N-M5.2n.5</v>
      </c>
      <c r="M593" s="34" t="s">
        <v>6084</v>
      </c>
      <c r="P593" s="48"/>
      <c r="Q593" s="49"/>
      <c r="S593" s="135" t="s">
        <v>787</v>
      </c>
      <c r="U593" s="71"/>
      <c r="V593" s="71"/>
      <c r="W593" s="71"/>
      <c r="X593" s="71"/>
      <c r="Y593" s="71"/>
      <c r="Z593" s="71"/>
      <c r="AA593" s="71"/>
      <c r="AB593" s="71"/>
      <c r="AC593" s="71"/>
      <c r="AD593" s="71"/>
      <c r="AE593" s="71"/>
    </row>
    <row r="594" s="34" customFormat="true" ht="26.4" hidden="true" customHeight="false" outlineLevel="0" collapsed="false">
      <c r="B594" s="49"/>
      <c r="C594" s="91" t="str">
        <f aca="false">'Modelo Normal'!C776</f>
        <v>5.2n.6. Importe de los inmovilizados materiales sujetos a restricciones a la titularidad</v>
      </c>
      <c r="D594" s="49" t="s">
        <v>46</v>
      </c>
      <c r="E594" s="47" t="n">
        <f aca="false">'Modelo Normal'!E776</f>
        <v>0</v>
      </c>
      <c r="F594" s="47"/>
      <c r="G594" s="48" t="n">
        <f aca="false">'Modelo Normal'!G776</f>
        <v>0</v>
      </c>
      <c r="H594" s="48" t="s">
        <v>354</v>
      </c>
      <c r="I594" s="48" t="str">
        <f aca="false">'Modelo Normal'!I776</f>
        <v>SI</v>
      </c>
      <c r="J594" s="34" t="str">
        <f aca="false">'Modelo Normal'!J782</f>
        <v>PGC2007</v>
      </c>
      <c r="K594" s="34" t="str">
        <f aca="false">'Modelo Normal'!K776</f>
        <v>N-M5.2n.6</v>
      </c>
      <c r="M594" s="34" t="s">
        <v>6085</v>
      </c>
      <c r="P594" s="48"/>
      <c r="Q594" s="49"/>
      <c r="S594" s="135" t="s">
        <v>787</v>
      </c>
      <c r="U594" s="71"/>
      <c r="V594" s="71"/>
      <c r="W594" s="71"/>
      <c r="X594" s="71"/>
      <c r="Y594" s="71"/>
      <c r="Z594" s="71"/>
      <c r="AA594" s="71"/>
      <c r="AB594" s="71"/>
      <c r="AC594" s="71"/>
      <c r="AD594" s="71"/>
      <c r="AE594" s="71"/>
    </row>
    <row r="595" s="34" customFormat="true" ht="26.4" hidden="true" customHeight="false" outlineLevel="0" collapsed="false">
      <c r="B595" s="49"/>
      <c r="C595" s="71" t="str">
        <f aca="false">'Modelo Normal'!C777</f>
        <v>5.2o. Subvenciones, donaciones y legados relacionados con el inmovilizado material</v>
      </c>
      <c r="D595" s="49" t="s">
        <v>46</v>
      </c>
      <c r="E595" s="47" t="n">
        <f aca="false">'Modelo Normal'!E777</f>
        <v>0</v>
      </c>
      <c r="F595" s="47"/>
      <c r="G595" s="48" t="n">
        <f aca="false">'Modelo Normal'!G777</f>
        <v>0</v>
      </c>
      <c r="H595" s="48" t="s">
        <v>354</v>
      </c>
      <c r="I595" s="48" t="str">
        <f aca="false">'Modelo Normal'!I777</f>
        <v/>
      </c>
      <c r="J595" s="34" t="str">
        <f aca="false">'Modelo Normal'!J783</f>
        <v>PGC2007</v>
      </c>
      <c r="K595" s="34" t="str">
        <f aca="false">'Modelo Normal'!K777</f>
        <v>N-M5.2o</v>
      </c>
      <c r="M595" s="34" t="s">
        <v>6086</v>
      </c>
      <c r="P595" s="48"/>
      <c r="Q595" s="49"/>
      <c r="S595" s="135" t="s">
        <v>787</v>
      </c>
      <c r="U595" s="71"/>
      <c r="V595" s="71"/>
      <c r="W595" s="71"/>
      <c r="X595" s="71"/>
      <c r="Y595" s="71"/>
      <c r="Z595" s="71"/>
      <c r="AA595" s="71"/>
      <c r="AB595" s="71"/>
      <c r="AC595" s="71"/>
      <c r="AD595" s="71"/>
      <c r="AE595" s="71"/>
    </row>
    <row r="596" s="34" customFormat="true" ht="26.4" hidden="true" customHeight="false" outlineLevel="0" collapsed="false">
      <c r="B596" s="49"/>
      <c r="C596" s="71" t="str">
        <f aca="false">'Modelo Normal'!C778</f>
        <v>5.2o.1. Descripción de los inmovilizados materiales objeto de la subvención, donación o legado</v>
      </c>
      <c r="D596" s="49" t="s">
        <v>46</v>
      </c>
      <c r="E596" s="47" t="n">
        <f aca="false">'Modelo Normal'!E778</f>
        <v>0</v>
      </c>
      <c r="F596" s="47"/>
      <c r="G596" s="48" t="n">
        <f aca="false">'Modelo Normal'!G778</f>
        <v>0</v>
      </c>
      <c r="H596" s="48" t="s">
        <v>354</v>
      </c>
      <c r="I596" s="48" t="str">
        <f aca="false">'Modelo Normal'!I778</f>
        <v/>
      </c>
      <c r="J596" s="34" t="str">
        <f aca="false">'Modelo Normal'!J784</f>
        <v>PGC2007</v>
      </c>
      <c r="K596" s="34" t="str">
        <f aca="false">'Modelo Normal'!K778</f>
        <v>N-M5.2o.1</v>
      </c>
      <c r="M596" s="34" t="s">
        <v>6087</v>
      </c>
      <c r="P596" s="48"/>
      <c r="Q596" s="49"/>
      <c r="S596" s="135" t="s">
        <v>787</v>
      </c>
      <c r="U596" s="71"/>
      <c r="V596" s="71"/>
      <c r="W596" s="71"/>
      <c r="X596" s="71"/>
      <c r="Y596" s="71"/>
      <c r="Z596" s="71"/>
      <c r="AA596" s="71"/>
      <c r="AB596" s="71"/>
      <c r="AC596" s="71"/>
      <c r="AD596" s="71"/>
      <c r="AE596" s="71"/>
    </row>
    <row r="597" s="34" customFormat="true" ht="26.4" hidden="true" customHeight="false" outlineLevel="0" collapsed="false">
      <c r="B597" s="49"/>
      <c r="C597" s="71" t="str">
        <f aca="false">'Modelo Normal'!C779</f>
        <v>5.2o.2. Importe de los inmovilizados materiales objeto de la subvención, donación o legado</v>
      </c>
      <c r="D597" s="49" t="s">
        <v>46</v>
      </c>
      <c r="E597" s="47" t="n">
        <f aca="false">'Modelo Normal'!E779</f>
        <v>0</v>
      </c>
      <c r="F597" s="47"/>
      <c r="G597" s="48" t="n">
        <f aca="false">'Modelo Normal'!G779</f>
        <v>0</v>
      </c>
      <c r="H597" s="48" t="s">
        <v>354</v>
      </c>
      <c r="I597" s="48" t="str">
        <f aca="false">'Modelo Normal'!I779</f>
        <v>SI</v>
      </c>
      <c r="J597" s="34" t="str">
        <f aca="false">'Modelo Normal'!J785</f>
        <v>PGC2007</v>
      </c>
      <c r="K597" s="34" t="str">
        <f aca="false">'Modelo Normal'!K779</f>
        <v>N-M5.2o.2</v>
      </c>
      <c r="M597" s="34" t="s">
        <v>6088</v>
      </c>
      <c r="P597" s="48"/>
      <c r="Q597" s="49"/>
      <c r="S597" s="135" t="s">
        <v>787</v>
      </c>
      <c r="U597" s="71"/>
      <c r="V597" s="71"/>
      <c r="W597" s="71"/>
      <c r="X597" s="71"/>
      <c r="Y597" s="71"/>
      <c r="Z597" s="71"/>
      <c r="AA597" s="71"/>
      <c r="AB597" s="71"/>
      <c r="AC597" s="71"/>
      <c r="AD597" s="71"/>
      <c r="AE597" s="71"/>
    </row>
    <row r="598" s="34" customFormat="true" ht="26.4" hidden="true" customHeight="false" outlineLevel="0" collapsed="false">
      <c r="B598" s="49"/>
      <c r="C598" s="71" t="str">
        <f aca="false">'Modelo Normal'!C780</f>
        <v>5.2p. Compromisos firmes de compra o venta de inmovilizados materiales</v>
      </c>
      <c r="D598" s="49" t="s">
        <v>46</v>
      </c>
      <c r="E598" s="47" t="n">
        <f aca="false">'Modelo Normal'!E780</f>
        <v>0</v>
      </c>
      <c r="F598" s="47"/>
      <c r="G598" s="48" t="n">
        <f aca="false">'Modelo Normal'!G780</f>
        <v>0</v>
      </c>
      <c r="H598" s="48" t="s">
        <v>354</v>
      </c>
      <c r="I598" s="48" t="str">
        <f aca="false">'Modelo Normal'!I780</f>
        <v/>
      </c>
      <c r="J598" s="34" t="str">
        <f aca="false">'Modelo Normal'!J786</f>
        <v>PGC2007</v>
      </c>
      <c r="K598" s="34" t="str">
        <f aca="false">'Modelo Normal'!K780</f>
        <v>N-M5.2p</v>
      </c>
      <c r="M598" s="34" t="s">
        <v>6089</v>
      </c>
      <c r="P598" s="48"/>
      <c r="Q598" s="49"/>
      <c r="S598" s="135" t="s">
        <v>787</v>
      </c>
      <c r="U598" s="71"/>
      <c r="V598" s="71"/>
      <c r="W598" s="71"/>
      <c r="X598" s="71"/>
      <c r="Y598" s="71"/>
      <c r="Z598" s="71"/>
      <c r="AA598" s="71"/>
      <c r="AB598" s="71"/>
      <c r="AC598" s="71"/>
      <c r="AD598" s="71"/>
      <c r="AE598" s="71"/>
    </row>
    <row r="599" s="34" customFormat="true" ht="26.4" hidden="true" customHeight="false" outlineLevel="0" collapsed="false">
      <c r="B599" s="49"/>
      <c r="C599" s="71" t="str">
        <f aca="false">'Modelo Normal'!C781</f>
        <v>5.2p.1. Compromisos firmes de compra de inmovilizados materiales</v>
      </c>
      <c r="D599" s="49" t="s">
        <v>46</v>
      </c>
      <c r="E599" s="47" t="n">
        <f aca="false">'Modelo Normal'!E781</f>
        <v>0</v>
      </c>
      <c r="F599" s="47"/>
      <c r="G599" s="48" t="n">
        <f aca="false">'Modelo Normal'!G781</f>
        <v>0</v>
      </c>
      <c r="H599" s="48" t="s">
        <v>354</v>
      </c>
      <c r="I599" s="48" t="str">
        <f aca="false">'Modelo Normal'!I781</f>
        <v/>
      </c>
      <c r="J599" s="34" t="str">
        <f aca="false">'Modelo Normal'!J787</f>
        <v>PGC2007</v>
      </c>
      <c r="K599" s="34" t="str">
        <f aca="false">'Modelo Normal'!K781</f>
        <v>N-M5.2p.1</v>
      </c>
      <c r="M599" s="34" t="s">
        <v>6090</v>
      </c>
      <c r="P599" s="48"/>
      <c r="Q599" s="49"/>
      <c r="S599" s="135" t="s">
        <v>787</v>
      </c>
      <c r="U599" s="71"/>
      <c r="V599" s="71"/>
      <c r="W599" s="71"/>
      <c r="X599" s="71"/>
      <c r="Y599" s="71"/>
      <c r="Z599" s="71"/>
      <c r="AA599" s="71"/>
      <c r="AB599" s="71"/>
      <c r="AC599" s="71"/>
      <c r="AD599" s="71"/>
      <c r="AE599" s="71"/>
    </row>
    <row r="600" s="34" customFormat="true" ht="39.6" hidden="true" customHeight="false" outlineLevel="0" collapsed="false">
      <c r="B600" s="49"/>
      <c r="C600" s="71" t="str">
        <f aca="false">'Modelo Normal'!C782</f>
        <v>5.2p.2. Fuentes previsibles de financiación de los compromisos firmes de compra de inmovilizados materiales</v>
      </c>
      <c r="D600" s="49" t="s">
        <v>46</v>
      </c>
      <c r="E600" s="47" t="n">
        <f aca="false">'Modelo Normal'!E782</f>
        <v>0</v>
      </c>
      <c r="F600" s="47"/>
      <c r="G600" s="48" t="n">
        <f aca="false">'Modelo Normal'!G782</f>
        <v>0</v>
      </c>
      <c r="H600" s="48" t="s">
        <v>354</v>
      </c>
      <c r="I600" s="48" t="str">
        <f aca="false">'Modelo Normal'!I782</f>
        <v/>
      </c>
      <c r="J600" s="34" t="str">
        <f aca="false">'Modelo Normal'!J788</f>
        <v>PGC2007</v>
      </c>
      <c r="K600" s="34" t="str">
        <f aca="false">'Modelo Normal'!K782</f>
        <v>N-M5.2p.2</v>
      </c>
      <c r="M600" s="34" t="s">
        <v>6091</v>
      </c>
      <c r="P600" s="48"/>
      <c r="Q600" s="49"/>
      <c r="S600" s="135" t="s">
        <v>787</v>
      </c>
      <c r="U600" s="71"/>
      <c r="V600" s="71"/>
      <c r="W600" s="71"/>
      <c r="X600" s="71"/>
      <c r="Y600" s="71"/>
      <c r="Z600" s="71"/>
      <c r="AA600" s="71"/>
      <c r="AB600" s="71"/>
      <c r="AC600" s="71"/>
      <c r="AD600" s="71"/>
      <c r="AE600" s="71"/>
    </row>
    <row r="601" s="34" customFormat="true" ht="26.4" hidden="true" customHeight="false" outlineLevel="0" collapsed="false">
      <c r="B601" s="49"/>
      <c r="C601" s="71" t="str">
        <f aca="false">'Modelo Normal'!C783</f>
        <v>5.2p.3. Compromisos firmes de venta de inmovilizados materiales</v>
      </c>
      <c r="D601" s="49" t="s">
        <v>46</v>
      </c>
      <c r="E601" s="47" t="n">
        <f aca="false">'Modelo Normal'!E783</f>
        <v>0</v>
      </c>
      <c r="F601" s="47"/>
      <c r="G601" s="48" t="n">
        <f aca="false">'Modelo Normal'!G783</f>
        <v>0</v>
      </c>
      <c r="H601" s="48" t="s">
        <v>354</v>
      </c>
      <c r="I601" s="48" t="str">
        <f aca="false">'Modelo Normal'!I783</f>
        <v/>
      </c>
      <c r="J601" s="34" t="str">
        <f aca="false">'Modelo Normal'!J789</f>
        <v>PGC2007</v>
      </c>
      <c r="K601" s="34" t="str">
        <f aca="false">'Modelo Normal'!K783</f>
        <v>N-M5.2p.3</v>
      </c>
      <c r="M601" s="34" t="s">
        <v>6092</v>
      </c>
      <c r="P601" s="48"/>
      <c r="Q601" s="49"/>
      <c r="S601" s="135" t="s">
        <v>787</v>
      </c>
      <c r="U601" s="71"/>
      <c r="V601" s="71"/>
      <c r="W601" s="71"/>
      <c r="X601" s="71"/>
      <c r="Y601" s="71"/>
      <c r="Z601" s="71"/>
      <c r="AA601" s="71"/>
      <c r="AB601" s="71"/>
      <c r="AC601" s="71"/>
      <c r="AD601" s="71"/>
      <c r="AE601" s="71"/>
    </row>
    <row r="602" s="34" customFormat="true" ht="26.4" hidden="true" customHeight="false" outlineLevel="0" collapsed="false">
      <c r="B602" s="49"/>
      <c r="C602" s="71" t="str">
        <f aca="false">'Modelo Normal'!C784</f>
        <v>5.2q. Otras circunstancias sustantivas sobre inmovilizados materiales</v>
      </c>
      <c r="D602" s="49" t="s">
        <v>46</v>
      </c>
      <c r="E602" s="47" t="n">
        <f aca="false">'Modelo Normal'!E784</f>
        <v>0</v>
      </c>
      <c r="F602" s="47"/>
      <c r="G602" s="48" t="n">
        <f aca="false">'Modelo Normal'!G784</f>
        <v>0</v>
      </c>
      <c r="H602" s="48" t="s">
        <v>354</v>
      </c>
      <c r="I602" s="48" t="str">
        <f aca="false">'Modelo Normal'!I784</f>
        <v/>
      </c>
      <c r="J602" s="34" t="str">
        <f aca="false">'Modelo Normal'!J790</f>
        <v>PGC2007</v>
      </c>
      <c r="K602" s="34" t="str">
        <f aca="false">'Modelo Normal'!K784</f>
        <v>N-M5.2q</v>
      </c>
      <c r="M602" s="34" t="s">
        <v>6093</v>
      </c>
      <c r="P602" s="48"/>
      <c r="Q602" s="49"/>
      <c r="S602" s="135" t="s">
        <v>787</v>
      </c>
      <c r="U602" s="71"/>
      <c r="V602" s="71"/>
      <c r="W602" s="71"/>
      <c r="X602" s="71"/>
      <c r="Y602" s="71"/>
      <c r="Z602" s="71"/>
      <c r="AA602" s="71"/>
      <c r="AB602" s="71"/>
      <c r="AC602" s="71"/>
      <c r="AD602" s="71"/>
      <c r="AE602" s="71"/>
    </row>
    <row r="603" s="34" customFormat="true" ht="26.4" hidden="true" customHeight="false" outlineLevel="0" collapsed="false">
      <c r="B603" s="49"/>
      <c r="C603" s="71" t="str">
        <f aca="false">'Modelo Normal'!C785</f>
        <v>5.2q.1. Arrendamientos que afectan a inmovilizados materiales</v>
      </c>
      <c r="D603" s="49" t="s">
        <v>46</v>
      </c>
      <c r="E603" s="47" t="n">
        <f aca="false">'Modelo Normal'!E785</f>
        <v>0</v>
      </c>
      <c r="F603" s="47"/>
      <c r="G603" s="48" t="n">
        <f aca="false">'Modelo Normal'!G785</f>
        <v>0</v>
      </c>
      <c r="H603" s="48" t="s">
        <v>354</v>
      </c>
      <c r="I603" s="48" t="str">
        <f aca="false">'Modelo Normal'!I785</f>
        <v/>
      </c>
      <c r="J603" s="34" t="str">
        <f aca="false">'Modelo Normal'!J791</f>
        <v>PGC2007</v>
      </c>
      <c r="K603" s="34" t="str">
        <f aca="false">'Modelo Normal'!K785</f>
        <v>N-M5.2q.1</v>
      </c>
      <c r="M603" s="34" t="s">
        <v>6094</v>
      </c>
      <c r="P603" s="48"/>
      <c r="Q603" s="49"/>
      <c r="S603" s="135" t="s">
        <v>787</v>
      </c>
      <c r="U603" s="71"/>
      <c r="V603" s="71"/>
      <c r="W603" s="71"/>
      <c r="X603" s="71"/>
      <c r="Y603" s="71"/>
      <c r="Z603" s="71"/>
      <c r="AA603" s="71"/>
      <c r="AB603" s="71"/>
      <c r="AC603" s="71"/>
      <c r="AD603" s="71"/>
      <c r="AE603" s="71"/>
    </row>
    <row r="604" s="34" customFormat="true" ht="13.2" hidden="true" customHeight="false" outlineLevel="0" collapsed="false">
      <c r="B604" s="49"/>
      <c r="C604" s="71" t="str">
        <f aca="false">'Modelo Normal'!C786</f>
        <v>5.2q.2. Seguros que afectan a inmovilizados materiales</v>
      </c>
      <c r="D604" s="49" t="s">
        <v>46</v>
      </c>
      <c r="E604" s="47" t="n">
        <f aca="false">'Modelo Normal'!E786</f>
        <v>0</v>
      </c>
      <c r="F604" s="47"/>
      <c r="G604" s="48" t="n">
        <f aca="false">'Modelo Normal'!G786</f>
        <v>0</v>
      </c>
      <c r="H604" s="48" t="s">
        <v>354</v>
      </c>
      <c r="I604" s="48" t="str">
        <f aca="false">'Modelo Normal'!I786</f>
        <v/>
      </c>
      <c r="J604" s="34" t="str">
        <f aca="false">'Modelo Normal'!J792</f>
        <v>PGC2007</v>
      </c>
      <c r="K604" s="34" t="str">
        <f aca="false">'Modelo Normal'!K786</f>
        <v>N-M5.2q.2</v>
      </c>
      <c r="M604" s="34" t="s">
        <v>6095</v>
      </c>
      <c r="P604" s="48"/>
      <c r="Q604" s="49"/>
      <c r="S604" s="135" t="s">
        <v>787</v>
      </c>
      <c r="U604" s="71"/>
      <c r="V604" s="71"/>
      <c r="W604" s="71"/>
      <c r="X604" s="71"/>
      <c r="Y604" s="71"/>
      <c r="Z604" s="71"/>
      <c r="AA604" s="71"/>
      <c r="AB604" s="71"/>
      <c r="AC604" s="71"/>
      <c r="AD604" s="71"/>
      <c r="AE604" s="71"/>
    </row>
    <row r="605" s="34" customFormat="true" ht="13.2" hidden="true" customHeight="false" outlineLevel="0" collapsed="false">
      <c r="B605" s="49"/>
      <c r="C605" s="71" t="str">
        <f aca="false">'Modelo Normal'!C787</f>
        <v>5.2q.3. Litigios que afectan a inmovilizados materiales</v>
      </c>
      <c r="D605" s="49" t="s">
        <v>46</v>
      </c>
      <c r="E605" s="47" t="n">
        <f aca="false">'Modelo Normal'!E787</f>
        <v>0</v>
      </c>
      <c r="F605" s="47"/>
      <c r="G605" s="48" t="n">
        <f aca="false">'Modelo Normal'!G787</f>
        <v>0</v>
      </c>
      <c r="H605" s="48" t="s">
        <v>354</v>
      </c>
      <c r="I605" s="48" t="str">
        <f aca="false">'Modelo Normal'!I787</f>
        <v/>
      </c>
      <c r="J605" s="34" t="str">
        <f aca="false">'Modelo Normal'!J793</f>
        <v>PGC2007</v>
      </c>
      <c r="K605" s="34" t="str">
        <f aca="false">'Modelo Normal'!K787</f>
        <v>N-M5.2q.3</v>
      </c>
      <c r="M605" s="34" t="s">
        <v>6096</v>
      </c>
      <c r="P605" s="48"/>
      <c r="Q605" s="49"/>
      <c r="S605" s="135" t="s">
        <v>787</v>
      </c>
      <c r="U605" s="71"/>
      <c r="V605" s="71"/>
      <c r="W605" s="71"/>
      <c r="X605" s="71"/>
      <c r="Y605" s="71"/>
      <c r="Z605" s="71"/>
      <c r="AA605" s="71"/>
      <c r="AB605" s="71"/>
      <c r="AC605" s="71"/>
      <c r="AD605" s="71"/>
      <c r="AE605" s="71"/>
    </row>
    <row r="606" s="34" customFormat="true" ht="26.4" hidden="true" customHeight="false" outlineLevel="0" collapsed="false">
      <c r="B606" s="49"/>
      <c r="C606" s="71" t="str">
        <f aca="false">'Modelo Normal'!C788</f>
        <v>5.2q.4. Embargos y situaciones análogas que afectan a inmovilizados materiales</v>
      </c>
      <c r="D606" s="49" t="s">
        <v>46</v>
      </c>
      <c r="E606" s="47" t="n">
        <f aca="false">'Modelo Normal'!E788</f>
        <v>0</v>
      </c>
      <c r="F606" s="47"/>
      <c r="G606" s="48" t="n">
        <f aca="false">'Modelo Normal'!G788</f>
        <v>0</v>
      </c>
      <c r="H606" s="48" t="s">
        <v>354</v>
      </c>
      <c r="I606" s="48" t="str">
        <f aca="false">'Modelo Normal'!I788</f>
        <v/>
      </c>
      <c r="J606" s="34" t="str">
        <f aca="false">'Modelo Normal'!J794</f>
        <v>PGC2007</v>
      </c>
      <c r="K606" s="34" t="str">
        <f aca="false">'Modelo Normal'!K788</f>
        <v>N-M5.2q.4</v>
      </c>
      <c r="M606" s="34" t="s">
        <v>6097</v>
      </c>
      <c r="P606" s="48"/>
      <c r="Q606" s="49"/>
      <c r="S606" s="135" t="s">
        <v>787</v>
      </c>
      <c r="U606" s="71"/>
      <c r="V606" s="71"/>
      <c r="W606" s="71"/>
      <c r="X606" s="71"/>
      <c r="Y606" s="71"/>
      <c r="Z606" s="71"/>
      <c r="AA606" s="71"/>
      <c r="AB606" s="71"/>
      <c r="AC606" s="71"/>
      <c r="AD606" s="71"/>
      <c r="AE606" s="71"/>
    </row>
    <row r="607" s="34" customFormat="true" ht="26.4" hidden="true" customHeight="false" outlineLevel="0" collapsed="false">
      <c r="B607" s="49"/>
      <c r="C607" s="91" t="str">
        <f aca="false">'Modelo Normal'!C789</f>
        <v>5.2r. Arrendamientos financieros y operaciones de naturaleza similar sobre bienes del inmovilizado material</v>
      </c>
      <c r="D607" s="49" t="s">
        <v>46</v>
      </c>
      <c r="E607" s="47" t="n">
        <f aca="false">'Modelo Normal'!E789</f>
        <v>0</v>
      </c>
      <c r="F607" s="47"/>
      <c r="G607" s="48" t="n">
        <f aca="false">'Modelo Normal'!G789</f>
        <v>0</v>
      </c>
      <c r="H607" s="48" t="s">
        <v>354</v>
      </c>
      <c r="I607" s="48" t="str">
        <f aca="false">'Modelo Normal'!I789</f>
        <v/>
      </c>
      <c r="J607" s="34" t="str">
        <f aca="false">'Modelo Normal'!J795</f>
        <v>PGC2007</v>
      </c>
      <c r="K607" s="34" t="str">
        <f aca="false">'Modelo Normal'!K789</f>
        <v>N-M5.2r</v>
      </c>
      <c r="M607" s="34" t="s">
        <v>6098</v>
      </c>
      <c r="P607" s="48"/>
      <c r="Q607" s="49"/>
      <c r="S607" s="135" t="s">
        <v>787</v>
      </c>
      <c r="U607" s="71"/>
      <c r="V607" s="71"/>
      <c r="W607" s="71"/>
      <c r="X607" s="71"/>
      <c r="Y607" s="71"/>
      <c r="Z607" s="71"/>
      <c r="AA607" s="71"/>
      <c r="AB607" s="71"/>
      <c r="AC607" s="71"/>
      <c r="AD607" s="71"/>
      <c r="AE607" s="71"/>
    </row>
    <row r="608" s="34" customFormat="true" ht="13.2" hidden="true" customHeight="false" outlineLevel="0" collapsed="false">
      <c r="B608" s="49"/>
      <c r="C608" s="71" t="str">
        <f aca="false">'Modelo Normal'!C790</f>
        <v>5.2s. Separación del valor de los bienes inmuebles</v>
      </c>
      <c r="D608" s="49" t="s">
        <v>46</v>
      </c>
      <c r="E608" s="47" t="n">
        <f aca="false">'Modelo Normal'!E790</f>
        <v>0</v>
      </c>
      <c r="F608" s="47"/>
      <c r="G608" s="48" t="n">
        <f aca="false">'Modelo Normal'!G790</f>
        <v>0</v>
      </c>
      <c r="H608" s="48" t="s">
        <v>354</v>
      </c>
      <c r="I608" s="48" t="str">
        <f aca="false">'Modelo Normal'!I790</f>
        <v/>
      </c>
      <c r="J608" s="34" t="str">
        <f aca="false">'Modelo Normal'!J796</f>
        <v>PGC2007</v>
      </c>
      <c r="K608" s="34" t="str">
        <f aca="false">'Modelo Normal'!K790</f>
        <v>N-M5.2s</v>
      </c>
      <c r="M608" s="34" t="s">
        <v>6099</v>
      </c>
      <c r="P608" s="48"/>
      <c r="Q608" s="49"/>
      <c r="S608" s="135" t="s">
        <v>787</v>
      </c>
      <c r="U608" s="71"/>
      <c r="V608" s="71"/>
      <c r="W608" s="71"/>
      <c r="X608" s="71"/>
      <c r="Y608" s="71"/>
      <c r="Z608" s="71"/>
      <c r="AA608" s="71"/>
      <c r="AB608" s="71"/>
      <c r="AC608" s="71"/>
      <c r="AD608" s="71"/>
      <c r="AE608" s="71"/>
    </row>
    <row r="609" s="34" customFormat="true" ht="13.2" hidden="true" customHeight="false" outlineLevel="0" collapsed="false">
      <c r="B609" s="49"/>
      <c r="C609" s="71" t="str">
        <f aca="false">'Modelo Normal'!C791</f>
        <v>5.2s.1. Bienes inmuebles, valor de la construcción</v>
      </c>
      <c r="D609" s="49" t="s">
        <v>46</v>
      </c>
      <c r="E609" s="47" t="n">
        <f aca="false">'Modelo Normal'!E791</f>
        <v>0</v>
      </c>
      <c r="F609" s="47"/>
      <c r="G609" s="48" t="n">
        <f aca="false">'Modelo Normal'!G791</f>
        <v>0</v>
      </c>
      <c r="H609" s="48" t="s">
        <v>354</v>
      </c>
      <c r="I609" s="48" t="str">
        <f aca="false">'Modelo Normal'!I791</f>
        <v>SI</v>
      </c>
      <c r="J609" s="34" t="str">
        <f aca="false">'Modelo Normal'!J797</f>
        <v>PGC2007</v>
      </c>
      <c r="K609" s="34" t="str">
        <f aca="false">'Modelo Normal'!K791</f>
        <v>N-M5.2s.1</v>
      </c>
      <c r="M609" s="34" t="s">
        <v>6100</v>
      </c>
      <c r="P609" s="48"/>
      <c r="Q609" s="49"/>
      <c r="S609" s="135" t="s">
        <v>787</v>
      </c>
      <c r="U609" s="71"/>
      <c r="V609" s="71"/>
      <c r="W609" s="71"/>
      <c r="X609" s="71"/>
      <c r="Y609" s="71"/>
      <c r="Z609" s="71"/>
      <c r="AA609" s="71"/>
      <c r="AB609" s="71"/>
      <c r="AC609" s="71"/>
      <c r="AD609" s="71"/>
      <c r="AE609" s="71"/>
    </row>
    <row r="610" s="34" customFormat="true" ht="13.2" hidden="true" customHeight="false" outlineLevel="0" collapsed="false">
      <c r="B610" s="49"/>
      <c r="C610" s="71" t="str">
        <f aca="false">'Modelo Normal'!C792</f>
        <v>5.2s.2. Bienes inmuebles, valor del terreno</v>
      </c>
      <c r="D610" s="49" t="s">
        <v>46</v>
      </c>
      <c r="E610" s="47" t="n">
        <f aca="false">'Modelo Normal'!E792</f>
        <v>0</v>
      </c>
      <c r="F610" s="47"/>
      <c r="G610" s="48" t="n">
        <f aca="false">'Modelo Normal'!G792</f>
        <v>0</v>
      </c>
      <c r="H610" s="48" t="s">
        <v>354</v>
      </c>
      <c r="I610" s="48" t="str">
        <f aca="false">'Modelo Normal'!I792</f>
        <v>SI</v>
      </c>
      <c r="J610" s="34" t="e">
        <f aca="false">#REF!</f>
        <v>#REF!</v>
      </c>
      <c r="K610" s="34" t="str">
        <f aca="false">'Modelo Normal'!K792</f>
        <v>N-M5.2s.2</v>
      </c>
      <c r="M610" s="34" t="s">
        <v>6101</v>
      </c>
      <c r="P610" s="48"/>
      <c r="Q610" s="49"/>
      <c r="S610" s="135" t="s">
        <v>787</v>
      </c>
      <c r="U610" s="71"/>
      <c r="V610" s="71"/>
      <c r="W610" s="71"/>
      <c r="X610" s="71"/>
      <c r="Y610" s="71"/>
      <c r="Z610" s="71"/>
      <c r="AA610" s="71"/>
      <c r="AB610" s="71"/>
      <c r="AC610" s="71"/>
      <c r="AD610" s="71"/>
      <c r="AE610" s="71"/>
    </row>
    <row r="611" s="34" customFormat="true" ht="39.6" hidden="true" customHeight="false" outlineLevel="0" collapsed="false">
      <c r="B611" s="49"/>
      <c r="C611" s="71" t="str">
        <f aca="false">'Modelo Normal'!C793</f>
        <v>5.2t. Resultado del ejercicio derivado de la enajenación o disposición por otro medio de elementos del inmovilizado material</v>
      </c>
      <c r="D611" s="49" t="s">
        <v>46</v>
      </c>
      <c r="E611" s="47" t="n">
        <f aca="false">'Modelo Normal'!E793</f>
        <v>0</v>
      </c>
      <c r="F611" s="47"/>
      <c r="G611" s="48" t="n">
        <f aca="false">'Modelo Normal'!G793</f>
        <v>0</v>
      </c>
      <c r="H611" s="48" t="s">
        <v>354</v>
      </c>
      <c r="I611" s="48" t="str">
        <f aca="false">'Modelo Normal'!I793</f>
        <v>SI</v>
      </c>
      <c r="J611" s="34" t="str">
        <f aca="false">'Modelo Normal'!J798</f>
        <v>PGC2007</v>
      </c>
      <c r="K611" s="34" t="str">
        <f aca="false">'Modelo Normal'!K793</f>
        <v>N-M5.2t</v>
      </c>
      <c r="M611" s="34" t="s">
        <v>6102</v>
      </c>
      <c r="P611" s="48"/>
      <c r="Q611" s="49"/>
      <c r="S611" s="135" t="s">
        <v>787</v>
      </c>
      <c r="U611" s="71"/>
      <c r="V611" s="71"/>
      <c r="W611" s="71"/>
      <c r="X611" s="71"/>
      <c r="Y611" s="71"/>
      <c r="Z611" s="71"/>
      <c r="AA611" s="71"/>
      <c r="AB611" s="71"/>
      <c r="AC611" s="71"/>
      <c r="AD611" s="71"/>
      <c r="AE611" s="71"/>
    </row>
    <row r="612" s="34" customFormat="true" ht="13.2" hidden="true" customHeight="false" outlineLevel="0" collapsed="false">
      <c r="B612" s="49"/>
      <c r="C612" s="88" t="str">
        <f aca="false">'Modelo Normal'!C794</f>
        <v>6.INVERSIONES INMOBILIARIAS</v>
      </c>
      <c r="D612" s="49" t="s">
        <v>46</v>
      </c>
      <c r="E612" s="47" t="n">
        <f aca="false">'Modelo Normal'!E794</f>
        <v>0</v>
      </c>
      <c r="F612" s="47"/>
      <c r="G612" s="48" t="n">
        <f aca="false">'Modelo Normal'!G794</f>
        <v>0</v>
      </c>
      <c r="H612" s="48" t="s">
        <v>354</v>
      </c>
      <c r="I612" s="48" t="str">
        <f aca="false">'Modelo Normal'!I794</f>
        <v/>
      </c>
      <c r="J612" s="34" t="str">
        <f aca="false">'Modelo Normal'!J799</f>
        <v>PGC2007</v>
      </c>
      <c r="K612" s="34" t="str">
        <f aca="false">'Modelo Normal'!K794</f>
        <v>N-M6</v>
      </c>
      <c r="M612" s="34" t="s">
        <v>6103</v>
      </c>
      <c r="P612" s="48"/>
      <c r="Q612" s="49"/>
      <c r="S612" s="135" t="s">
        <v>787</v>
      </c>
      <c r="U612" s="71"/>
      <c r="V612" s="71"/>
      <c r="W612" s="71"/>
      <c r="X612" s="71"/>
      <c r="Y612" s="71"/>
      <c r="Z612" s="71"/>
      <c r="AA612" s="71"/>
      <c r="AB612" s="71"/>
      <c r="AC612" s="71"/>
      <c r="AD612" s="71"/>
      <c r="AE612" s="71"/>
    </row>
    <row r="613" s="34" customFormat="true" ht="26.4" hidden="true" customHeight="false" outlineLevel="0" collapsed="false">
      <c r="B613" s="49"/>
      <c r="C613" s="71" t="str">
        <f aca="false">'Modelo Normal'!C795</f>
        <v>6.1. Estado de movimientos de las inversiones inmobiliarias</v>
      </c>
      <c r="D613" s="49" t="s">
        <v>46</v>
      </c>
      <c r="E613" s="47" t="n">
        <f aca="false">'Modelo Normal'!E795</f>
        <v>0</v>
      </c>
      <c r="F613" s="47"/>
      <c r="G613" s="48" t="n">
        <f aca="false">'Modelo Normal'!G795</f>
        <v>0</v>
      </c>
      <c r="H613" s="48" t="s">
        <v>354</v>
      </c>
      <c r="I613" s="48" t="str">
        <f aca="false">'Modelo Normal'!I795</f>
        <v/>
      </c>
      <c r="J613" s="34" t="str">
        <f aca="false">'Modelo Normal'!J800</f>
        <v>PGC2007</v>
      </c>
      <c r="K613" s="34" t="str">
        <f aca="false">'Modelo Normal'!K795</f>
        <v>N-M6.1</v>
      </c>
      <c r="M613" s="34" t="s">
        <v>6104</v>
      </c>
      <c r="P613" s="48"/>
      <c r="Q613" s="49"/>
      <c r="S613" s="135" t="s">
        <v>787</v>
      </c>
      <c r="U613" s="71"/>
      <c r="V613" s="71"/>
      <c r="W613" s="71"/>
      <c r="X613" s="71"/>
      <c r="Y613" s="71"/>
      <c r="Z613" s="71"/>
      <c r="AA613" s="71"/>
      <c r="AB613" s="71"/>
      <c r="AC613" s="71"/>
      <c r="AD613" s="71"/>
      <c r="AE613" s="71"/>
    </row>
    <row r="614" s="34" customFormat="true" ht="26.4" hidden="true" customHeight="false" outlineLevel="0" collapsed="false">
      <c r="B614" s="49"/>
      <c r="C614" s="71" t="str">
        <f aca="false">'Modelo Normal'!C796</f>
        <v>6.1.1. Análisis de movimientos en los saldos brutos de las inversiones inmobiliarias</v>
      </c>
      <c r="D614" s="49" t="s">
        <v>46</v>
      </c>
      <c r="E614" s="47" t="n">
        <f aca="false">'Modelo Normal'!E796</f>
        <v>0</v>
      </c>
      <c r="F614" s="47"/>
      <c r="G614" s="48" t="n">
        <f aca="false">'Modelo Normal'!G796</f>
        <v>0</v>
      </c>
      <c r="H614" s="48" t="s">
        <v>354</v>
      </c>
      <c r="I614" s="48" t="str">
        <f aca="false">'Modelo Normal'!I796</f>
        <v>SI, CUADRO</v>
      </c>
      <c r="J614" s="34" t="str">
        <f aca="false">'Modelo Normal'!J803</f>
        <v>PGC2007</v>
      </c>
      <c r="K614" s="34" t="str">
        <f aca="false">'Modelo Normal'!K796</f>
        <v>N-M6.1.1</v>
      </c>
      <c r="M614" s="34" t="s">
        <v>6105</v>
      </c>
      <c r="P614" s="48"/>
      <c r="Q614" s="49"/>
      <c r="S614" s="135" t="s">
        <v>787</v>
      </c>
      <c r="U614" s="71"/>
      <c r="V614" s="71"/>
      <c r="W614" s="71"/>
      <c r="X614" s="71"/>
      <c r="Y614" s="71"/>
      <c r="Z614" s="71"/>
      <c r="AA614" s="71"/>
      <c r="AB614" s="71"/>
      <c r="AC614" s="71"/>
      <c r="AD614" s="71"/>
      <c r="AE614" s="71"/>
    </row>
    <row r="615" s="34" customFormat="true" ht="13.2" hidden="true" customHeight="false" outlineLevel="0" collapsed="false">
      <c r="A615" s="49"/>
      <c r="B615" s="49"/>
      <c r="C615" s="71" t="str">
        <f aca="false">'Modelo Normal'!C797</f>
        <v>Saldo inicial bruto, Ejercicio ___</v>
      </c>
      <c r="D615" s="49" t="s">
        <v>46</v>
      </c>
      <c r="E615" s="47" t="n">
        <f aca="false">'Modelo Normal'!E797</f>
        <v>0</v>
      </c>
      <c r="F615" s="47"/>
      <c r="G615" s="48" t="str">
        <f aca="false">'Modelo Normal'!G797</f>
        <v>Debit</v>
      </c>
      <c r="H615" s="48" t="s">
        <v>354</v>
      </c>
      <c r="I615" s="48" t="str">
        <f aca="false">'Modelo Normal'!I797</f>
        <v>SI</v>
      </c>
      <c r="J615" s="34" t="str">
        <f aca="false">'Modelo Normal'!J804</f>
        <v>PGC2007</v>
      </c>
      <c r="K615" s="34" t="str">
        <f aca="false">'Modelo Normal'!K797</f>
        <v>N-M6.1.1.f1</v>
      </c>
      <c r="M615" s="34" t="s">
        <v>6106</v>
      </c>
      <c r="P615" s="48"/>
      <c r="Q615" s="49"/>
      <c r="S615" s="135" t="s">
        <v>787</v>
      </c>
      <c r="U615" s="71"/>
      <c r="V615" s="71"/>
      <c r="W615" s="71"/>
      <c r="X615" s="71"/>
      <c r="Y615" s="71"/>
      <c r="Z615" s="71"/>
      <c r="AA615" s="71"/>
      <c r="AB615" s="71"/>
      <c r="AC615" s="71"/>
      <c r="AD615" s="71"/>
      <c r="AE615" s="71"/>
    </row>
    <row r="616" s="34" customFormat="true" ht="13.2" hidden="true" customHeight="false" outlineLevel="0" collapsed="false">
      <c r="A616" s="49"/>
      <c r="B616" s="49"/>
      <c r="C616" s="71" t="e">
        <f aca="false">#REF!</f>
        <v>#REF!</v>
      </c>
      <c r="D616" s="49" t="s">
        <v>46</v>
      </c>
      <c r="E616" s="47" t="e">
        <f aca="false">#REF!</f>
        <v>#REF!</v>
      </c>
      <c r="F616" s="47"/>
      <c r="G616" s="48" t="e">
        <f aca="false">#REF!</f>
        <v>#REF!</v>
      </c>
      <c r="H616" s="48" t="s">
        <v>354</v>
      </c>
      <c r="I616" s="48" t="e">
        <f aca="false">#REF!</f>
        <v>#REF!</v>
      </c>
      <c r="J616" s="34" t="str">
        <f aca="false">'Modelo Normal'!J805</f>
        <v>PGC2007</v>
      </c>
      <c r="K616" s="34" t="e">
        <f aca="false">#REF!</f>
        <v>#REF!</v>
      </c>
      <c r="M616" s="34" t="s">
        <v>6107</v>
      </c>
      <c r="P616" s="48"/>
      <c r="Q616" s="49"/>
      <c r="S616" s="135" t="s">
        <v>787</v>
      </c>
      <c r="U616" s="71"/>
      <c r="V616" s="71"/>
      <c r="W616" s="71"/>
      <c r="X616" s="71"/>
      <c r="Y616" s="71"/>
      <c r="Z616" s="71"/>
      <c r="AA616" s="71"/>
      <c r="AB616" s="71"/>
      <c r="AC616" s="71"/>
      <c r="AD616" s="71"/>
      <c r="AE616" s="71"/>
    </row>
    <row r="617" s="34" customFormat="true" ht="13.2" hidden="true" customHeight="false" outlineLevel="0" collapsed="false">
      <c r="A617" s="49"/>
      <c r="B617" s="49"/>
      <c r="C617" s="71" t="str">
        <f aca="false">'Modelo Normal'!C798</f>
        <v>Adquisiciones mediante combinaciones de negocios</v>
      </c>
      <c r="D617" s="49" t="s">
        <v>46</v>
      </c>
      <c r="E617" s="47" t="n">
        <f aca="false">'Modelo Normal'!E798</f>
        <v>0</v>
      </c>
      <c r="F617" s="47"/>
      <c r="G617" s="48" t="str">
        <f aca="false">'Modelo Normal'!G798</f>
        <v>Debit</v>
      </c>
      <c r="H617" s="48" t="s">
        <v>354</v>
      </c>
      <c r="I617" s="48" t="str">
        <f aca="false">'Modelo Normal'!I798</f>
        <v>SI</v>
      </c>
      <c r="J617" s="34" t="str">
        <f aca="false">'Modelo Normal'!J806</f>
        <v>PGC2007</v>
      </c>
      <c r="K617" s="34" t="str">
        <f aca="false">'Modelo Normal'!K798</f>
        <v>N-M6.1.1.f2</v>
      </c>
      <c r="M617" s="34" t="s">
        <v>6108</v>
      </c>
      <c r="P617" s="48"/>
      <c r="Q617" s="49"/>
      <c r="S617" s="135" t="s">
        <v>787</v>
      </c>
      <c r="U617" s="71"/>
      <c r="V617" s="71"/>
      <c r="W617" s="71"/>
      <c r="X617" s="71"/>
      <c r="Y617" s="71"/>
      <c r="Z617" s="71"/>
      <c r="AA617" s="71"/>
      <c r="AB617" s="71"/>
      <c r="AC617" s="71"/>
      <c r="AD617" s="71"/>
      <c r="AE617" s="71"/>
    </row>
    <row r="618" s="34" customFormat="true" ht="13.2" hidden="true" customHeight="false" outlineLevel="0" collapsed="false">
      <c r="A618" s="49"/>
      <c r="B618" s="49"/>
      <c r="C618" s="71" t="str">
        <f aca="false">'Modelo Normal'!C799</f>
        <v>Aportaciones no dinerarias</v>
      </c>
      <c r="D618" s="49" t="s">
        <v>46</v>
      </c>
      <c r="E618" s="47" t="n">
        <f aca="false">'Modelo Normal'!E799</f>
        <v>0</v>
      </c>
      <c r="F618" s="47"/>
      <c r="G618" s="48" t="str">
        <f aca="false">'Modelo Normal'!G799</f>
        <v>Debit</v>
      </c>
      <c r="H618" s="48" t="s">
        <v>354</v>
      </c>
      <c r="I618" s="48" t="str">
        <f aca="false">'Modelo Normal'!I799</f>
        <v>SI</v>
      </c>
      <c r="J618" s="34" t="str">
        <f aca="false">'Modelo Normal'!J807</f>
        <v>PGC2007</v>
      </c>
      <c r="K618" s="34" t="str">
        <f aca="false">'Modelo Normal'!K799</f>
        <v>N-M6.1.1.f3</v>
      </c>
      <c r="M618" s="34" t="s">
        <v>6109</v>
      </c>
      <c r="P618" s="48"/>
      <c r="Q618" s="49"/>
      <c r="S618" s="135" t="s">
        <v>787</v>
      </c>
      <c r="U618" s="71"/>
      <c r="V618" s="71"/>
      <c r="W618" s="71"/>
      <c r="X618" s="71"/>
      <c r="Y618" s="71"/>
      <c r="Z618" s="71"/>
      <c r="AA618" s="71"/>
      <c r="AB618" s="71"/>
      <c r="AC618" s="71"/>
      <c r="AD618" s="71"/>
      <c r="AE618" s="71"/>
    </row>
    <row r="619" s="34" customFormat="true" ht="13.2" hidden="true" customHeight="false" outlineLevel="0" collapsed="false">
      <c r="A619" s="49"/>
      <c r="B619" s="49"/>
      <c r="C619" s="71" t="str">
        <f aca="false">'Modelo Normal'!C800</f>
        <v>Ampliaciones y mejoras</v>
      </c>
      <c r="D619" s="49" t="s">
        <v>46</v>
      </c>
      <c r="E619" s="47" t="n">
        <f aca="false">'Modelo Normal'!E800</f>
        <v>0</v>
      </c>
      <c r="F619" s="47"/>
      <c r="G619" s="48" t="str">
        <f aca="false">'Modelo Normal'!G800</f>
        <v>Debit</v>
      </c>
      <c r="H619" s="48" t="s">
        <v>354</v>
      </c>
      <c r="I619" s="48" t="str">
        <f aca="false">'Modelo Normal'!I800</f>
        <v>SI</v>
      </c>
      <c r="J619" s="34" t="str">
        <f aca="false">'Modelo Normal'!J808</f>
        <v>PGC2007</v>
      </c>
      <c r="K619" s="34" t="str">
        <f aca="false">'Modelo Normal'!K800</f>
        <v>N-M6.1.1.f4</v>
      </c>
      <c r="M619" s="34" t="s">
        <v>6110</v>
      </c>
      <c r="P619" s="48"/>
      <c r="Q619" s="49"/>
      <c r="S619" s="135" t="s">
        <v>787</v>
      </c>
      <c r="U619" s="71"/>
      <c r="V619" s="71"/>
      <c r="W619" s="71"/>
      <c r="X619" s="71"/>
      <c r="Y619" s="71"/>
      <c r="Z619" s="71"/>
      <c r="AA619" s="71"/>
      <c r="AB619" s="71"/>
      <c r="AC619" s="71"/>
      <c r="AD619" s="71"/>
      <c r="AE619" s="71"/>
    </row>
    <row r="620" s="34" customFormat="true" ht="13.2" hidden="true" customHeight="false" outlineLevel="0" collapsed="false">
      <c r="A620" s="49"/>
      <c r="B620" s="49"/>
      <c r="C620" s="71" t="str">
        <f aca="false">'Modelo Normal'!C803</f>
        <v>Salidas, bajas o reducciones</v>
      </c>
      <c r="D620" s="49" t="s">
        <v>46</v>
      </c>
      <c r="E620" s="47" t="n">
        <f aca="false">'Modelo Normal'!E803</f>
        <v>0</v>
      </c>
      <c r="F620" s="47"/>
      <c r="G620" s="48" t="str">
        <f aca="false">'Modelo Normal'!G803</f>
        <v>Credit</v>
      </c>
      <c r="H620" s="48" t="s">
        <v>354</v>
      </c>
      <c r="I620" s="48" t="str">
        <f aca="false">'Modelo Normal'!I803</f>
        <v>SI</v>
      </c>
      <c r="J620" s="34" t="str">
        <f aca="false">'Modelo Normal'!J809</f>
        <v>PGC2007</v>
      </c>
      <c r="K620" s="34" t="str">
        <f aca="false">'Modelo Normal'!K803</f>
        <v>N-M6.1.1.f7</v>
      </c>
      <c r="M620" s="34" t="s">
        <v>6111</v>
      </c>
      <c r="P620" s="48"/>
      <c r="Q620" s="49"/>
      <c r="S620" s="135" t="s">
        <v>787</v>
      </c>
      <c r="U620" s="71"/>
      <c r="V620" s="71"/>
      <c r="W620" s="71"/>
      <c r="X620" s="71"/>
      <c r="Y620" s="71"/>
      <c r="Z620" s="71"/>
      <c r="AA620" s="71"/>
      <c r="AB620" s="71"/>
      <c r="AC620" s="71"/>
      <c r="AD620" s="71"/>
      <c r="AE620" s="71"/>
    </row>
    <row r="621" s="34" customFormat="true" ht="26.4" hidden="true" customHeight="false" outlineLevel="0" collapsed="false">
      <c r="A621" s="49"/>
      <c r="B621" s="49"/>
      <c r="C621" s="91" t="str">
        <f aca="false">'Modelo Normal'!C804</f>
        <v>Traspasos a / de  activos no corrientes mantenidos para la venta u operaciones interrumpidas</v>
      </c>
      <c r="D621" s="49" t="s">
        <v>46</v>
      </c>
      <c r="E621" s="47" t="n">
        <f aca="false">'Modelo Normal'!E804</f>
        <v>0</v>
      </c>
      <c r="F621" s="47"/>
      <c r="G621" s="48" t="str">
        <f aca="false">'Modelo Normal'!G804</f>
        <v>Credit</v>
      </c>
      <c r="H621" s="48" t="s">
        <v>354</v>
      </c>
      <c r="I621" s="48" t="str">
        <f aca="false">'Modelo Normal'!I804</f>
        <v>SI</v>
      </c>
      <c r="J621" s="34" t="str">
        <f aca="false">'Modelo Normal'!J810</f>
        <v>PGC2007</v>
      </c>
      <c r="K621" s="34" t="str">
        <f aca="false">'Modelo Normal'!K804</f>
        <v>N-M6.1.1.f7</v>
      </c>
      <c r="M621" s="34" t="s">
        <v>6112</v>
      </c>
      <c r="P621" s="48"/>
      <c r="Q621" s="49"/>
      <c r="S621" s="135" t="s">
        <v>787</v>
      </c>
      <c r="U621" s="71"/>
      <c r="V621" s="71"/>
      <c r="W621" s="71"/>
      <c r="X621" s="71"/>
      <c r="Y621" s="71"/>
      <c r="Z621" s="71"/>
      <c r="AA621" s="71"/>
      <c r="AB621" s="71"/>
      <c r="AC621" s="71"/>
      <c r="AD621" s="71"/>
      <c r="AE621" s="71"/>
    </row>
    <row r="622" s="34" customFormat="true" ht="13.2" hidden="true" customHeight="false" outlineLevel="0" collapsed="false">
      <c r="A622" s="49"/>
      <c r="B622" s="49"/>
      <c r="C622" s="71" t="str">
        <f aca="false">'Modelo Normal'!C805</f>
        <v>Traspasos a / de otras partidas</v>
      </c>
      <c r="D622" s="49" t="s">
        <v>46</v>
      </c>
      <c r="E622" s="47" t="n">
        <f aca="false">'Modelo Normal'!E805</f>
        <v>0</v>
      </c>
      <c r="F622" s="47"/>
      <c r="G622" s="48" t="str">
        <f aca="false">'Modelo Normal'!G805</f>
        <v>Credit</v>
      </c>
      <c r="H622" s="48" t="s">
        <v>354</v>
      </c>
      <c r="I622" s="48" t="str">
        <f aca="false">'Modelo Normal'!I805</f>
        <v>SI</v>
      </c>
      <c r="J622" s="34" t="str">
        <f aca="false">'Modelo Normal'!J811</f>
        <v>PGC2007</v>
      </c>
      <c r="K622" s="34" t="str">
        <f aca="false">'Modelo Normal'!K805</f>
        <v>N-M6.1.1.f8</v>
      </c>
      <c r="M622" s="34" t="s">
        <v>6113</v>
      </c>
      <c r="P622" s="48"/>
      <c r="Q622" s="49"/>
      <c r="S622" s="135" t="s">
        <v>787</v>
      </c>
      <c r="U622" s="71"/>
      <c r="V622" s="71"/>
      <c r="W622" s="71"/>
      <c r="X622" s="71"/>
      <c r="Y622" s="71"/>
      <c r="Z622" s="71"/>
      <c r="AA622" s="71"/>
      <c r="AB622" s="71"/>
      <c r="AC622" s="71"/>
      <c r="AD622" s="71"/>
      <c r="AE622" s="71"/>
    </row>
    <row r="623" s="34" customFormat="true" ht="26.4" hidden="true" customHeight="false" outlineLevel="0" collapsed="false">
      <c r="A623" s="49"/>
      <c r="B623" s="49"/>
      <c r="C623" s="71" t="str">
        <f aca="false">'Modelo Normal'!C806</f>
        <v>Saldo final bruto, Ejercicio ___</v>
      </c>
      <c r="D623" s="49" t="s">
        <v>46</v>
      </c>
      <c r="E623" s="47" t="str">
        <f aca="false">'Modelo Normal'!E806</f>
        <v>SUMA 8 anteriores</v>
      </c>
      <c r="F623" s="47"/>
      <c r="G623" s="48" t="str">
        <f aca="false">'Modelo Normal'!G806</f>
        <v>Debit</v>
      </c>
      <c r="H623" s="48" t="s">
        <v>354</v>
      </c>
      <c r="I623" s="48" t="str">
        <f aca="false">'Modelo Normal'!I806</f>
        <v>SI</v>
      </c>
      <c r="J623" s="34" t="str">
        <f aca="false">'Modelo Normal'!J812</f>
        <v>PGC2007</v>
      </c>
      <c r="K623" s="34" t="str">
        <f aca="false">'Modelo Normal'!K806</f>
        <v>N-M6.1.1.f9</v>
      </c>
      <c r="M623" s="34" t="s">
        <v>6114</v>
      </c>
      <c r="P623" s="48"/>
      <c r="Q623" s="49"/>
      <c r="S623" s="135" t="s">
        <v>787</v>
      </c>
      <c r="U623" s="71"/>
      <c r="V623" s="71"/>
      <c r="W623" s="71"/>
      <c r="X623" s="71"/>
      <c r="Y623" s="71"/>
      <c r="Z623" s="71"/>
      <c r="AA623" s="71"/>
      <c r="AB623" s="71"/>
      <c r="AC623" s="71"/>
      <c r="AD623" s="71"/>
      <c r="AE623" s="71"/>
    </row>
    <row r="624" s="34" customFormat="true" ht="13.2" hidden="true" customHeight="false" outlineLevel="0" collapsed="false">
      <c r="A624" s="49"/>
      <c r="B624" s="49"/>
      <c r="C624" s="50" t="str">
        <f aca="false">'Modelo Normal'!C807</f>
        <v>Terrenos  </v>
      </c>
      <c r="D624" s="49" t="s">
        <v>46</v>
      </c>
      <c r="E624" s="47" t="n">
        <f aca="false">'Modelo Normal'!E807</f>
        <v>0</v>
      </c>
      <c r="F624" s="47"/>
      <c r="G624" s="48" t="n">
        <f aca="false">'Modelo Normal'!G807</f>
        <v>0</v>
      </c>
      <c r="H624" s="48" t="s">
        <v>354</v>
      </c>
      <c r="I624" s="48" t="str">
        <f aca="false">'Modelo Normal'!I807</f>
        <v>SI</v>
      </c>
      <c r="J624" s="34" t="str">
        <f aca="false">'Modelo Normal'!J813</f>
        <v>PGC2007</v>
      </c>
      <c r="K624" s="34" t="str">
        <f aca="false">'Modelo Normal'!K807</f>
        <v>N-M6.1.1.c1</v>
      </c>
      <c r="M624" s="34" t="s">
        <v>6115</v>
      </c>
      <c r="P624" s="48"/>
      <c r="Q624" s="49"/>
      <c r="S624" s="135" t="s">
        <v>787</v>
      </c>
      <c r="U624" s="71"/>
      <c r="V624" s="71"/>
      <c r="W624" s="71"/>
      <c r="X624" s="71"/>
      <c r="Y624" s="71"/>
      <c r="Z624" s="71"/>
      <c r="AA624" s="71"/>
      <c r="AB624" s="71"/>
      <c r="AC624" s="71"/>
      <c r="AD624" s="71"/>
      <c r="AE624" s="71"/>
    </row>
    <row r="625" s="34" customFormat="true" ht="13.2" hidden="true" customHeight="false" outlineLevel="0" collapsed="false">
      <c r="A625" s="49"/>
      <c r="B625" s="49"/>
      <c r="C625" s="50" t="str">
        <f aca="false">'Modelo Normal'!C808</f>
        <v>Construcciones</v>
      </c>
      <c r="D625" s="49" t="s">
        <v>46</v>
      </c>
      <c r="E625" s="47" t="n">
        <f aca="false">'Modelo Normal'!E808</f>
        <v>0</v>
      </c>
      <c r="F625" s="47"/>
      <c r="G625" s="48" t="n">
        <f aca="false">'Modelo Normal'!G808</f>
        <v>0</v>
      </c>
      <c r="H625" s="48" t="s">
        <v>354</v>
      </c>
      <c r="I625" s="48" t="str">
        <f aca="false">'Modelo Normal'!I808</f>
        <v>SI</v>
      </c>
      <c r="J625" s="34" t="str">
        <f aca="false">'Modelo Normal'!J815</f>
        <v>PGC2007</v>
      </c>
      <c r="K625" s="34" t="str">
        <f aca="false">'Modelo Normal'!K808</f>
        <v>N-M6.1.1.c2</v>
      </c>
      <c r="M625" s="34" t="s">
        <v>6116</v>
      </c>
      <c r="P625" s="48"/>
      <c r="Q625" s="49"/>
      <c r="S625" s="135" t="s">
        <v>787</v>
      </c>
      <c r="U625" s="71"/>
      <c r="V625" s="71"/>
      <c r="W625" s="71"/>
      <c r="X625" s="71"/>
      <c r="Y625" s="71"/>
      <c r="Z625" s="71"/>
      <c r="AA625" s="71"/>
      <c r="AB625" s="71"/>
      <c r="AC625" s="71"/>
      <c r="AD625" s="71"/>
      <c r="AE625" s="71"/>
    </row>
    <row r="626" s="34" customFormat="true" ht="26.4" hidden="true" customHeight="false" outlineLevel="0" collapsed="false">
      <c r="A626" s="49"/>
      <c r="B626" s="49"/>
      <c r="C626" s="50" t="str">
        <f aca="false">'Modelo Normal'!C809</f>
        <v>Total</v>
      </c>
      <c r="D626" s="49" t="s">
        <v>46</v>
      </c>
      <c r="E626" s="47" t="str">
        <f aca="false">'Modelo Normal'!E809</f>
        <v>SUMA 2 anteriores</v>
      </c>
      <c r="F626" s="47"/>
      <c r="G626" s="48" t="n">
        <f aca="false">'Modelo Normal'!G809</f>
        <v>0</v>
      </c>
      <c r="H626" s="48" t="s">
        <v>354</v>
      </c>
      <c r="I626" s="48" t="str">
        <f aca="false">'Modelo Normal'!I809</f>
        <v>SI</v>
      </c>
      <c r="J626" s="34" t="str">
        <f aca="false">'Modelo Normal'!J816</f>
        <v>PGC2007</v>
      </c>
      <c r="K626" s="34" t="str">
        <f aca="false">'Modelo Normal'!K809</f>
        <v>N-M6.1.1.c3</v>
      </c>
      <c r="M626" s="34" t="s">
        <v>6117</v>
      </c>
      <c r="P626" s="48"/>
      <c r="Q626" s="49"/>
      <c r="S626" s="135" t="s">
        <v>787</v>
      </c>
      <c r="U626" s="71"/>
      <c r="V626" s="71"/>
      <c r="W626" s="71"/>
      <c r="X626" s="71"/>
      <c r="Y626" s="71"/>
      <c r="Z626" s="71"/>
      <c r="AA626" s="71"/>
      <c r="AB626" s="71"/>
      <c r="AC626" s="71"/>
      <c r="AD626" s="71"/>
      <c r="AE626" s="71"/>
    </row>
    <row r="627" s="34" customFormat="true" ht="26.4" hidden="true" customHeight="false" outlineLevel="0" collapsed="false">
      <c r="A627" s="49"/>
      <c r="B627" s="49"/>
      <c r="C627" s="50" t="str">
        <f aca="false">'Modelo Normal'!C810</f>
        <v>6.1.2. Análisis de los movimientos en las amortizaciones acumuladas de las inversiones inmobiliarias</v>
      </c>
      <c r="D627" s="49" t="s">
        <v>46</v>
      </c>
      <c r="E627" s="47" t="n">
        <f aca="false">'Modelo Normal'!E810</f>
        <v>0</v>
      </c>
      <c r="F627" s="47"/>
      <c r="G627" s="48" t="n">
        <f aca="false">'Modelo Normal'!G810</f>
        <v>0</v>
      </c>
      <c r="H627" s="48" t="s">
        <v>354</v>
      </c>
      <c r="I627" s="48" t="str">
        <f aca="false">'Modelo Normal'!I810</f>
        <v>SI, CUADRO</v>
      </c>
      <c r="J627" s="34" t="str">
        <f aca="false">'Modelo Normal'!J817</f>
        <v>PGC2007</v>
      </c>
      <c r="K627" s="34" t="str">
        <f aca="false">'Modelo Normal'!K810</f>
        <v>N-M6.1.2</v>
      </c>
      <c r="M627" s="34" t="s">
        <v>6118</v>
      </c>
      <c r="P627" s="48"/>
      <c r="Q627" s="49"/>
      <c r="S627" s="135" t="s">
        <v>787</v>
      </c>
      <c r="U627" s="71"/>
      <c r="V627" s="71"/>
      <c r="W627" s="71"/>
      <c r="X627" s="71"/>
      <c r="Y627" s="71"/>
      <c r="Z627" s="71"/>
      <c r="AA627" s="71"/>
      <c r="AB627" s="71"/>
      <c r="AC627" s="71"/>
      <c r="AD627" s="71"/>
      <c r="AE627" s="71"/>
    </row>
    <row r="628" s="34" customFormat="true" ht="13.2" hidden="true" customHeight="false" outlineLevel="0" collapsed="false">
      <c r="A628" s="49"/>
      <c r="B628" s="49"/>
      <c r="C628" s="71" t="str">
        <f aca="false">'Modelo Normal'!C811</f>
        <v>Amortización acumulada, saldo inicial. Ejercicio ____</v>
      </c>
      <c r="D628" s="49" t="s">
        <v>46</v>
      </c>
      <c r="E628" s="47" t="n">
        <f aca="false">'Modelo Normal'!E811</f>
        <v>0</v>
      </c>
      <c r="F628" s="47"/>
      <c r="G628" s="48" t="str">
        <f aca="false">'Modelo Normal'!G811</f>
        <v>Credit</v>
      </c>
      <c r="H628" s="48" t="s">
        <v>354</v>
      </c>
      <c r="I628" s="48" t="str">
        <f aca="false">'Modelo Normal'!I811</f>
        <v>SI</v>
      </c>
      <c r="J628" s="34" t="str">
        <f aca="false">'Modelo Normal'!J818</f>
        <v>PGC2007</v>
      </c>
      <c r="K628" s="34" t="str">
        <f aca="false">'Modelo Normal'!K811</f>
        <v>N-M6.1.2.f1</v>
      </c>
      <c r="M628" s="34" t="s">
        <v>6119</v>
      </c>
      <c r="P628" s="48"/>
      <c r="Q628" s="49"/>
      <c r="S628" s="135" t="s">
        <v>787</v>
      </c>
      <c r="U628" s="71"/>
      <c r="V628" s="71"/>
      <c r="W628" s="71"/>
      <c r="X628" s="71"/>
      <c r="Y628" s="71"/>
      <c r="Z628" s="71"/>
      <c r="AA628" s="71"/>
      <c r="AB628" s="71"/>
      <c r="AC628" s="71"/>
      <c r="AD628" s="71"/>
      <c r="AE628" s="71"/>
    </row>
    <row r="629" s="34" customFormat="true" ht="13.2" hidden="true" customHeight="false" outlineLevel="0" collapsed="false">
      <c r="A629" s="49"/>
      <c r="B629" s="49"/>
      <c r="C629" s="71" t="str">
        <f aca="false">'Modelo Normal'!C812</f>
        <v>Dotación a la amortización del ejercicio</v>
      </c>
      <c r="D629" s="49" t="s">
        <v>46</v>
      </c>
      <c r="E629" s="47" t="n">
        <f aca="false">'Modelo Normal'!E812</f>
        <v>0</v>
      </c>
      <c r="F629" s="47"/>
      <c r="G629" s="48" t="str">
        <f aca="false">'Modelo Normal'!G812</f>
        <v>Credit</v>
      </c>
      <c r="H629" s="48" t="s">
        <v>354</v>
      </c>
      <c r="I629" s="48" t="str">
        <f aca="false">'Modelo Normal'!I812</f>
        <v>SI</v>
      </c>
      <c r="J629" s="34" t="str">
        <f aca="false">'Modelo Normal'!J819</f>
        <v>PGC2007</v>
      </c>
      <c r="K629" s="34" t="str">
        <f aca="false">'Modelo Normal'!K812</f>
        <v>N-M6.1.2.f2</v>
      </c>
      <c r="M629" s="34" t="s">
        <v>6120</v>
      </c>
      <c r="P629" s="48"/>
      <c r="Q629" s="49"/>
      <c r="S629" s="135" t="s">
        <v>787</v>
      </c>
      <c r="U629" s="71"/>
      <c r="V629" s="71"/>
      <c r="W629" s="71"/>
      <c r="X629" s="71"/>
      <c r="Y629" s="71"/>
      <c r="Z629" s="71"/>
      <c r="AA629" s="71"/>
      <c r="AB629" s="71"/>
      <c r="AC629" s="71"/>
      <c r="AD629" s="71"/>
      <c r="AE629" s="71"/>
    </row>
    <row r="630" s="34" customFormat="true" ht="13.2" hidden="true" customHeight="false" outlineLevel="0" collapsed="false">
      <c r="A630" s="49"/>
      <c r="B630" s="49"/>
      <c r="C630" s="71" t="str">
        <f aca="false">'Modelo Normal'!C813</f>
        <v>Aumentos por adquisiciones o  traspasos</v>
      </c>
      <c r="D630" s="49" t="s">
        <v>46</v>
      </c>
      <c r="E630" s="47" t="n">
        <f aca="false">'Modelo Normal'!E813</f>
        <v>0</v>
      </c>
      <c r="F630" s="47"/>
      <c r="G630" s="48" t="str">
        <f aca="false">'Modelo Normal'!G813</f>
        <v>Credit</v>
      </c>
      <c r="H630" s="48" t="s">
        <v>354</v>
      </c>
      <c r="I630" s="48" t="str">
        <f aca="false">'Modelo Normal'!I813</f>
        <v>SI</v>
      </c>
      <c r="J630" s="34" t="str">
        <f aca="false">'Modelo Normal'!J820</f>
        <v>PGC2007</v>
      </c>
      <c r="K630" s="34" t="str">
        <f aca="false">'Modelo Normal'!K813</f>
        <v>N-M6.1.2.f3</v>
      </c>
      <c r="M630" s="34" t="s">
        <v>6121</v>
      </c>
      <c r="P630" s="48"/>
      <c r="Q630" s="49"/>
      <c r="S630" s="135" t="s">
        <v>787</v>
      </c>
      <c r="U630" s="71"/>
      <c r="V630" s="71"/>
      <c r="W630" s="71"/>
      <c r="X630" s="71"/>
      <c r="Y630" s="71"/>
      <c r="Z630" s="71"/>
      <c r="AA630" s="71"/>
      <c r="AB630" s="71"/>
      <c r="AC630" s="71"/>
      <c r="AD630" s="71"/>
      <c r="AE630" s="71"/>
    </row>
    <row r="631" s="34" customFormat="true" ht="26.4" hidden="true" customHeight="false" outlineLevel="0" collapsed="false">
      <c r="A631" s="49"/>
      <c r="B631" s="49"/>
      <c r="C631" s="71" t="str">
        <f aca="false">'Modelo Normal'!C815</f>
        <v>Disminuciones por salidas, bajas, reducciones o traspasos</v>
      </c>
      <c r="D631" s="49" t="s">
        <v>46</v>
      </c>
      <c r="E631" s="47" t="n">
        <f aca="false">'Modelo Normal'!E815</f>
        <v>0</v>
      </c>
      <c r="F631" s="47"/>
      <c r="G631" s="48" t="str">
        <f aca="false">'Modelo Normal'!G815</f>
        <v>Debit</v>
      </c>
      <c r="H631" s="48" t="s">
        <v>354</v>
      </c>
      <c r="I631" s="48" t="str">
        <f aca="false">'Modelo Normal'!I815</f>
        <v>SI</v>
      </c>
      <c r="J631" s="34" t="str">
        <f aca="false">'Modelo Normal'!J821</f>
        <v>PGC2007</v>
      </c>
      <c r="K631" s="34" t="str">
        <f aca="false">'Modelo Normal'!K815</f>
        <v>N-M6.1.2.f5</v>
      </c>
      <c r="M631" s="34" t="s">
        <v>6122</v>
      </c>
      <c r="P631" s="48"/>
      <c r="Q631" s="49"/>
      <c r="S631" s="135" t="s">
        <v>787</v>
      </c>
      <c r="U631" s="71"/>
      <c r="V631" s="71"/>
      <c r="W631" s="71"/>
      <c r="X631" s="71"/>
      <c r="Y631" s="71"/>
      <c r="Z631" s="71"/>
      <c r="AA631" s="71"/>
      <c r="AB631" s="71"/>
      <c r="AC631" s="71"/>
      <c r="AD631" s="71"/>
      <c r="AE631" s="71"/>
    </row>
    <row r="632" s="34" customFormat="true" ht="26.4" hidden="true" customHeight="false" outlineLevel="0" collapsed="false">
      <c r="A632" s="49"/>
      <c r="B632" s="49"/>
      <c r="C632" s="71" t="str">
        <f aca="false">'Modelo Normal'!C816</f>
        <v>Amortización acumulada, saldo final. Ejercicio ____</v>
      </c>
      <c r="D632" s="49" t="s">
        <v>46</v>
      </c>
      <c r="E632" s="47" t="str">
        <f aca="false">'Modelo Normal'!E816</f>
        <v>SUMA 4 anteriores</v>
      </c>
      <c r="F632" s="47"/>
      <c r="G632" s="48" t="str">
        <f aca="false">'Modelo Normal'!G816</f>
        <v>Credit</v>
      </c>
      <c r="H632" s="48" t="s">
        <v>354</v>
      </c>
      <c r="I632" s="48" t="str">
        <f aca="false">'Modelo Normal'!I816</f>
        <v>SI</v>
      </c>
      <c r="J632" s="34" t="str">
        <f aca="false">'Modelo Normal'!J822</f>
        <v>PGC2007</v>
      </c>
      <c r="K632" s="34" t="str">
        <f aca="false">'Modelo Normal'!K816</f>
        <v>N-M6.1.2.f6</v>
      </c>
      <c r="M632" s="34" t="s">
        <v>6123</v>
      </c>
      <c r="P632" s="48"/>
      <c r="Q632" s="49"/>
      <c r="S632" s="135" t="s">
        <v>787</v>
      </c>
      <c r="U632" s="71"/>
      <c r="V632" s="71"/>
      <c r="W632" s="71"/>
      <c r="X632" s="71"/>
      <c r="Y632" s="71"/>
      <c r="Z632" s="71"/>
      <c r="AA632" s="71"/>
      <c r="AB632" s="71"/>
      <c r="AC632" s="71"/>
      <c r="AD632" s="71"/>
      <c r="AE632" s="71"/>
    </row>
    <row r="633" s="34" customFormat="true" ht="13.2" hidden="true" customHeight="false" outlineLevel="0" collapsed="false">
      <c r="A633" s="49"/>
      <c r="B633" s="49"/>
      <c r="C633" s="50" t="str">
        <f aca="false">'Modelo Normal'!C817</f>
        <v>Terrenos</v>
      </c>
      <c r="D633" s="49" t="s">
        <v>46</v>
      </c>
      <c r="E633" s="47" t="n">
        <f aca="false">'Modelo Normal'!E817</f>
        <v>0</v>
      </c>
      <c r="F633" s="47"/>
      <c r="G633" s="48" t="n">
        <f aca="false">'Modelo Normal'!G817</f>
        <v>0</v>
      </c>
      <c r="H633" s="48" t="s">
        <v>354</v>
      </c>
      <c r="I633" s="48" t="str">
        <f aca="false">'Modelo Normal'!I817</f>
        <v>SI</v>
      </c>
      <c r="J633" s="34" t="str">
        <f aca="false">'Modelo Normal'!J823</f>
        <v>PGC2007</v>
      </c>
      <c r="K633" s="34" t="str">
        <f aca="false">'Modelo Normal'!K817</f>
        <v>N-M6.1.2.c1</v>
      </c>
      <c r="M633" s="34" t="s">
        <v>6124</v>
      </c>
      <c r="P633" s="48"/>
      <c r="Q633" s="49"/>
      <c r="S633" s="135" t="s">
        <v>787</v>
      </c>
      <c r="U633" s="71"/>
      <c r="V633" s="71"/>
      <c r="W633" s="71"/>
      <c r="X633" s="71"/>
      <c r="Y633" s="71"/>
      <c r="Z633" s="71"/>
      <c r="AA633" s="71"/>
      <c r="AB633" s="71"/>
      <c r="AC633" s="71"/>
      <c r="AD633" s="71"/>
      <c r="AE633" s="71"/>
    </row>
    <row r="634" s="34" customFormat="true" ht="13.2" hidden="true" customHeight="false" outlineLevel="0" collapsed="false">
      <c r="A634" s="49"/>
      <c r="B634" s="49"/>
      <c r="C634" s="50" t="str">
        <f aca="false">'Modelo Normal'!C818</f>
        <v>Construcciones</v>
      </c>
      <c r="D634" s="49" t="s">
        <v>46</v>
      </c>
      <c r="E634" s="47" t="n">
        <f aca="false">'Modelo Normal'!E818</f>
        <v>0</v>
      </c>
      <c r="F634" s="47"/>
      <c r="G634" s="48" t="n">
        <f aca="false">'Modelo Normal'!G818</f>
        <v>0</v>
      </c>
      <c r="H634" s="48" t="s">
        <v>354</v>
      </c>
      <c r="I634" s="48" t="str">
        <f aca="false">'Modelo Normal'!I818</f>
        <v>SI</v>
      </c>
      <c r="J634" s="34" t="str">
        <f aca="false">'Modelo Normal'!J824</f>
        <v>PGC2007</v>
      </c>
      <c r="K634" s="34" t="str">
        <f aca="false">'Modelo Normal'!K818</f>
        <v>N-M6.1.2.c2</v>
      </c>
      <c r="M634" s="34" t="s">
        <v>6125</v>
      </c>
      <c r="P634" s="48"/>
      <c r="Q634" s="49"/>
      <c r="S634" s="135" t="s">
        <v>787</v>
      </c>
      <c r="U634" s="71"/>
      <c r="V634" s="71"/>
      <c r="W634" s="71"/>
      <c r="X634" s="71"/>
      <c r="Y634" s="71"/>
      <c r="Z634" s="71"/>
      <c r="AA634" s="71"/>
      <c r="AB634" s="71"/>
      <c r="AC634" s="71"/>
      <c r="AD634" s="71"/>
      <c r="AE634" s="71"/>
    </row>
    <row r="635" s="34" customFormat="true" ht="26.4" hidden="true" customHeight="false" outlineLevel="0" collapsed="false">
      <c r="A635" s="49"/>
      <c r="B635" s="49"/>
      <c r="C635" s="50" t="str">
        <f aca="false">'Modelo Normal'!C819</f>
        <v>Total</v>
      </c>
      <c r="D635" s="49" t="s">
        <v>46</v>
      </c>
      <c r="E635" s="47" t="str">
        <f aca="false">'Modelo Normal'!E819</f>
        <v>SUMA 2 anteriores</v>
      </c>
      <c r="F635" s="47"/>
      <c r="G635" s="48" t="n">
        <f aca="false">'Modelo Normal'!G819</f>
        <v>0</v>
      </c>
      <c r="H635" s="48" t="s">
        <v>354</v>
      </c>
      <c r="I635" s="48" t="str">
        <f aca="false">'Modelo Normal'!I819</f>
        <v>SI</v>
      </c>
      <c r="J635" s="34" t="str">
        <f aca="false">'Modelo Normal'!J825</f>
        <v>PGC2007</v>
      </c>
      <c r="K635" s="34" t="str">
        <f aca="false">'Modelo Normal'!K819</f>
        <v>N-M6.1.2.c3</v>
      </c>
      <c r="M635" s="34" t="s">
        <v>6126</v>
      </c>
      <c r="P635" s="48"/>
      <c r="Q635" s="49"/>
      <c r="S635" s="135" t="s">
        <v>787</v>
      </c>
      <c r="U635" s="71"/>
      <c r="V635" s="71"/>
      <c r="W635" s="71"/>
      <c r="X635" s="71"/>
      <c r="Y635" s="71"/>
      <c r="Z635" s="71"/>
      <c r="AA635" s="71"/>
      <c r="AB635" s="71"/>
      <c r="AC635" s="71"/>
      <c r="AD635" s="71"/>
      <c r="AE635" s="71"/>
    </row>
    <row r="636" s="34" customFormat="true" ht="39.6" hidden="true" customHeight="false" outlineLevel="0" collapsed="false">
      <c r="A636" s="49"/>
      <c r="B636" s="49"/>
      <c r="C636" s="71" t="str">
        <f aca="false">'Modelo Normal'!C820</f>
        <v>6.1.3. Análisis de los movimientos en las correcciones de valor por deterioro acumuladas de las inversiones inmobiliarias</v>
      </c>
      <c r="D636" s="49" t="s">
        <v>46</v>
      </c>
      <c r="E636" s="47" t="n">
        <f aca="false">'Modelo Normal'!E820</f>
        <v>0</v>
      </c>
      <c r="F636" s="47"/>
      <c r="G636" s="48" t="n">
        <f aca="false">'Modelo Normal'!G820</f>
        <v>0</v>
      </c>
      <c r="H636" s="48" t="s">
        <v>354</v>
      </c>
      <c r="I636" s="48" t="str">
        <f aca="false">'Modelo Normal'!I820</f>
        <v>SI, CUADRO</v>
      </c>
      <c r="J636" s="34" t="str">
        <f aca="false">'Modelo Normal'!J826</f>
        <v>PGC2007</v>
      </c>
      <c r="K636" s="34" t="str">
        <f aca="false">'Modelo Normal'!K820</f>
        <v>N-M6.1.3</v>
      </c>
      <c r="M636" s="34" t="s">
        <v>6127</v>
      </c>
      <c r="P636" s="48"/>
      <c r="Q636" s="49"/>
      <c r="S636" s="135" t="s">
        <v>787</v>
      </c>
      <c r="U636" s="71"/>
      <c r="V636" s="71"/>
      <c r="W636" s="71"/>
      <c r="X636" s="71"/>
      <c r="Y636" s="71"/>
      <c r="Z636" s="71"/>
      <c r="AA636" s="71"/>
      <c r="AB636" s="71"/>
      <c r="AC636" s="71"/>
      <c r="AD636" s="71"/>
      <c r="AE636" s="71"/>
    </row>
    <row r="637" s="34" customFormat="true" ht="13.2" hidden="true" customHeight="false" outlineLevel="0" collapsed="false">
      <c r="A637" s="49"/>
      <c r="B637" s="49"/>
      <c r="C637" s="71" t="str">
        <f aca="false">'Modelo Normal'!C821</f>
        <v>Saldo inicial. Ejercicio ____</v>
      </c>
      <c r="D637" s="49" t="s">
        <v>46</v>
      </c>
      <c r="E637" s="47" t="n">
        <f aca="false">'Modelo Normal'!E821</f>
        <v>0</v>
      </c>
      <c r="F637" s="47"/>
      <c r="G637" s="48" t="str">
        <f aca="false">'Modelo Normal'!G821</f>
        <v>Credit</v>
      </c>
      <c r="H637" s="48" t="s">
        <v>354</v>
      </c>
      <c r="I637" s="48" t="str">
        <f aca="false">'Modelo Normal'!I821</f>
        <v>SI</v>
      </c>
      <c r="J637" s="34" t="str">
        <f aca="false">'Modelo Normal'!J827</f>
        <v>PGC2007</v>
      </c>
      <c r="K637" s="34" t="str">
        <f aca="false">'Modelo Normal'!K821</f>
        <v>N-M6.1.3.f1</v>
      </c>
      <c r="M637" s="34" t="s">
        <v>6128</v>
      </c>
      <c r="P637" s="48"/>
      <c r="Q637" s="49"/>
      <c r="S637" s="135" t="s">
        <v>787</v>
      </c>
      <c r="U637" s="71"/>
      <c r="V637" s="71"/>
      <c r="W637" s="71"/>
      <c r="X637" s="71"/>
      <c r="Y637" s="71"/>
      <c r="Z637" s="71"/>
      <c r="AA637" s="71"/>
      <c r="AB637" s="71"/>
      <c r="AC637" s="71"/>
      <c r="AD637" s="71"/>
      <c r="AE637" s="71"/>
    </row>
    <row r="638" s="34" customFormat="true" ht="26.4" hidden="true" customHeight="false" outlineLevel="0" collapsed="false">
      <c r="A638" s="49"/>
      <c r="B638" s="49"/>
      <c r="C638" s="71" t="str">
        <f aca="false">'Modelo Normal'!C822</f>
        <v>Correcciones valorativas por deterioro reconocidas en el periodo</v>
      </c>
      <c r="D638" s="49" t="s">
        <v>46</v>
      </c>
      <c r="E638" s="47" t="n">
        <f aca="false">'Modelo Normal'!E822</f>
        <v>0</v>
      </c>
      <c r="F638" s="47"/>
      <c r="G638" s="48" t="str">
        <f aca="false">'Modelo Normal'!G822</f>
        <v>Credit</v>
      </c>
      <c r="H638" s="48" t="s">
        <v>354</v>
      </c>
      <c r="I638" s="48" t="str">
        <f aca="false">'Modelo Normal'!I822</f>
        <v>SI</v>
      </c>
      <c r="J638" s="34" t="str">
        <f aca="false">'Modelo Normal'!J828</f>
        <v>PGC2007</v>
      </c>
      <c r="K638" s="34" t="str">
        <f aca="false">'Modelo Normal'!K822</f>
        <v>N-M6.1.3.f2</v>
      </c>
      <c r="M638" s="34" t="s">
        <v>6129</v>
      </c>
      <c r="P638" s="48"/>
      <c r="Q638" s="49"/>
      <c r="S638" s="135" t="s">
        <v>787</v>
      </c>
      <c r="U638" s="71"/>
      <c r="V638" s="71"/>
      <c r="W638" s="71"/>
      <c r="X638" s="71"/>
      <c r="Y638" s="71"/>
      <c r="Z638" s="71"/>
      <c r="AA638" s="71"/>
      <c r="AB638" s="71"/>
      <c r="AC638" s="71"/>
      <c r="AD638" s="71"/>
      <c r="AE638" s="71"/>
    </row>
    <row r="639" s="34" customFormat="true" ht="13.2" hidden="true" customHeight="false" outlineLevel="0" collapsed="false">
      <c r="A639" s="49"/>
      <c r="B639" s="49"/>
      <c r="C639" s="71" t="str">
        <f aca="false">'Modelo Normal'!C823</f>
        <v>Reversión de correcciones valorativas por deterioro</v>
      </c>
      <c r="D639" s="49" t="s">
        <v>46</v>
      </c>
      <c r="E639" s="47" t="n">
        <f aca="false">'Modelo Normal'!E823</f>
        <v>0</v>
      </c>
      <c r="F639" s="47"/>
      <c r="G639" s="48" t="str">
        <f aca="false">'Modelo Normal'!G823</f>
        <v>Debit</v>
      </c>
      <c r="H639" s="48" t="s">
        <v>354</v>
      </c>
      <c r="I639" s="48" t="str">
        <f aca="false">'Modelo Normal'!I823</f>
        <v>SI</v>
      </c>
      <c r="J639" s="34" t="str">
        <f aca="false">'Modelo Normal'!J832</f>
        <v>PGC2007</v>
      </c>
      <c r="K639" s="34" t="str">
        <f aca="false">'Modelo Normal'!K823</f>
        <v>N-M6.1.3.f3</v>
      </c>
      <c r="M639" s="34" t="s">
        <v>6130</v>
      </c>
      <c r="P639" s="48"/>
      <c r="Q639" s="49"/>
      <c r="S639" s="135" t="s">
        <v>787</v>
      </c>
      <c r="U639" s="71"/>
      <c r="V639" s="71"/>
      <c r="W639" s="71"/>
      <c r="X639" s="71"/>
      <c r="Y639" s="71"/>
      <c r="Z639" s="71"/>
      <c r="AA639" s="71"/>
      <c r="AB639" s="71"/>
      <c r="AC639" s="71"/>
      <c r="AD639" s="71"/>
      <c r="AE639" s="71"/>
    </row>
    <row r="640" s="34" customFormat="true" ht="26.4" hidden="true" customHeight="false" outlineLevel="0" collapsed="false">
      <c r="A640" s="49"/>
      <c r="B640" s="49"/>
      <c r="C640" s="50" t="str">
        <f aca="false">'Modelo Normal'!C824</f>
        <v>Disminuciones por salidas, bajas, reducciones o traspasos</v>
      </c>
      <c r="D640" s="49" t="s">
        <v>46</v>
      </c>
      <c r="E640" s="47" t="n">
        <f aca="false">'Modelo Normal'!E824</f>
        <v>0</v>
      </c>
      <c r="F640" s="47"/>
      <c r="G640" s="48" t="str">
        <f aca="false">'Modelo Normal'!G824</f>
        <v>Debit</v>
      </c>
      <c r="H640" s="48" t="s">
        <v>354</v>
      </c>
      <c r="I640" s="48" t="str">
        <f aca="false">'Modelo Normal'!I824</f>
        <v>SI</v>
      </c>
      <c r="J640" s="34" t="str">
        <f aca="false">'Modelo Normal'!J833</f>
        <v>PGC2007</v>
      </c>
      <c r="K640" s="34" t="str">
        <f aca="false">'Modelo Normal'!K824</f>
        <v>N-M6.1.3.f4</v>
      </c>
      <c r="M640" s="34" t="s">
        <v>6131</v>
      </c>
      <c r="P640" s="48"/>
      <c r="Q640" s="49"/>
      <c r="S640" s="135" t="s">
        <v>787</v>
      </c>
      <c r="U640" s="71"/>
      <c r="V640" s="71"/>
      <c r="W640" s="71"/>
      <c r="X640" s="71"/>
      <c r="Y640" s="71"/>
      <c r="Z640" s="71"/>
      <c r="AA640" s="71"/>
      <c r="AB640" s="71"/>
      <c r="AC640" s="71"/>
      <c r="AD640" s="71"/>
      <c r="AE640" s="71"/>
    </row>
    <row r="641" s="34" customFormat="true" ht="26.4" hidden="true" customHeight="false" outlineLevel="0" collapsed="false">
      <c r="A641" s="49"/>
      <c r="B641" s="49"/>
      <c r="C641" s="50" t="str">
        <f aca="false">'Modelo Normal'!C825</f>
        <v>Saldo final. Ejercicio ___</v>
      </c>
      <c r="D641" s="49" t="s">
        <v>46</v>
      </c>
      <c r="E641" s="47" t="str">
        <f aca="false">'Modelo Normal'!E825</f>
        <v>SUMA 4 anteriores</v>
      </c>
      <c r="F641" s="47"/>
      <c r="G641" s="48" t="str">
        <f aca="false">'Modelo Normal'!G825</f>
        <v>Credit</v>
      </c>
      <c r="H641" s="48" t="s">
        <v>354</v>
      </c>
      <c r="I641" s="48" t="str">
        <f aca="false">'Modelo Normal'!I825</f>
        <v>SI</v>
      </c>
      <c r="J641" s="34" t="str">
        <f aca="false">'Modelo Normal'!J834</f>
        <v>PGC2007</v>
      </c>
      <c r="K641" s="34" t="str">
        <f aca="false">'Modelo Normal'!K825</f>
        <v>N-M6.1.3.f5</v>
      </c>
      <c r="M641" s="34" t="s">
        <v>6132</v>
      </c>
      <c r="P641" s="48"/>
      <c r="Q641" s="49"/>
      <c r="S641" s="135" t="s">
        <v>787</v>
      </c>
      <c r="U641" s="71"/>
      <c r="V641" s="71"/>
      <c r="W641" s="71"/>
      <c r="X641" s="71"/>
      <c r="Y641" s="71"/>
      <c r="Z641" s="71"/>
      <c r="AA641" s="71"/>
      <c r="AB641" s="71"/>
      <c r="AC641" s="71"/>
      <c r="AD641" s="71"/>
      <c r="AE641" s="71"/>
    </row>
    <row r="642" s="34" customFormat="true" ht="13.2" hidden="true" customHeight="false" outlineLevel="0" collapsed="false">
      <c r="A642" s="49"/>
      <c r="B642" s="49"/>
      <c r="C642" s="50" t="str">
        <f aca="false">'Modelo Normal'!C826</f>
        <v>Terrenos</v>
      </c>
      <c r="D642" s="49" t="s">
        <v>46</v>
      </c>
      <c r="E642" s="47" t="n">
        <f aca="false">'Modelo Normal'!E826</f>
        <v>0</v>
      </c>
      <c r="F642" s="47"/>
      <c r="G642" s="48" t="n">
        <f aca="false">'Modelo Normal'!G826</f>
        <v>0</v>
      </c>
      <c r="H642" s="48" t="s">
        <v>354</v>
      </c>
      <c r="I642" s="48" t="str">
        <f aca="false">'Modelo Normal'!I826</f>
        <v>SI</v>
      </c>
      <c r="J642" s="34" t="str">
        <f aca="false">'Modelo Normal'!J835</f>
        <v>PGC2007</v>
      </c>
      <c r="K642" s="34" t="str">
        <f aca="false">'Modelo Normal'!K826</f>
        <v>N-M6.1.3.c1</v>
      </c>
      <c r="M642" s="34" t="s">
        <v>6133</v>
      </c>
      <c r="P642" s="48"/>
      <c r="Q642" s="49"/>
      <c r="S642" s="135" t="s">
        <v>787</v>
      </c>
      <c r="U642" s="71"/>
      <c r="V642" s="71"/>
      <c r="W642" s="71"/>
      <c r="X642" s="71"/>
      <c r="Y642" s="71"/>
      <c r="Z642" s="71"/>
      <c r="AA642" s="71"/>
      <c r="AB642" s="71"/>
      <c r="AC642" s="71"/>
      <c r="AD642" s="71"/>
      <c r="AE642" s="71"/>
    </row>
    <row r="643" s="34" customFormat="true" ht="13.2" hidden="true" customHeight="false" outlineLevel="0" collapsed="false">
      <c r="A643" s="49"/>
      <c r="B643" s="49"/>
      <c r="C643" s="50" t="str">
        <f aca="false">'Modelo Normal'!C827</f>
        <v>Construcciones</v>
      </c>
      <c r="D643" s="49" t="s">
        <v>46</v>
      </c>
      <c r="E643" s="47" t="n">
        <f aca="false">'Modelo Normal'!E827</f>
        <v>0</v>
      </c>
      <c r="F643" s="47"/>
      <c r="G643" s="48" t="n">
        <f aca="false">'Modelo Normal'!G827</f>
        <v>0</v>
      </c>
      <c r="H643" s="48" t="s">
        <v>354</v>
      </c>
      <c r="I643" s="48" t="str">
        <f aca="false">'Modelo Normal'!I827</f>
        <v>SI</v>
      </c>
      <c r="J643" s="34" t="str">
        <f aca="false">'Modelo Normal'!J836</f>
        <v>PGC2007</v>
      </c>
      <c r="K643" s="34" t="str">
        <f aca="false">'Modelo Normal'!K827</f>
        <v>N-M6.1.3.c2</v>
      </c>
      <c r="M643" s="34" t="s">
        <v>6134</v>
      </c>
      <c r="P643" s="48"/>
      <c r="Q643" s="49"/>
      <c r="S643" s="135" t="s">
        <v>787</v>
      </c>
      <c r="U643" s="71"/>
      <c r="V643" s="71"/>
      <c r="W643" s="71"/>
      <c r="X643" s="71"/>
      <c r="Y643" s="71"/>
      <c r="Z643" s="71"/>
      <c r="AA643" s="71"/>
      <c r="AB643" s="71"/>
      <c r="AC643" s="71"/>
      <c r="AD643" s="71"/>
      <c r="AE643" s="71"/>
    </row>
    <row r="644" s="34" customFormat="true" ht="26.4" hidden="true" customHeight="false" outlineLevel="0" collapsed="false">
      <c r="A644" s="49"/>
      <c r="B644" s="49"/>
      <c r="C644" s="50" t="str">
        <f aca="false">'Modelo Normal'!C828</f>
        <v>Total</v>
      </c>
      <c r="D644" s="49" t="s">
        <v>46</v>
      </c>
      <c r="E644" s="47" t="str">
        <f aca="false">'Modelo Normal'!E828</f>
        <v>SUMA 2 anteriores</v>
      </c>
      <c r="F644" s="47"/>
      <c r="G644" s="48" t="n">
        <f aca="false">'Modelo Normal'!G828</f>
        <v>0</v>
      </c>
      <c r="H644" s="48" t="s">
        <v>354</v>
      </c>
      <c r="I644" s="48" t="str">
        <f aca="false">'Modelo Normal'!I828</f>
        <v>SI</v>
      </c>
      <c r="J644" s="34" t="str">
        <f aca="false">'Modelo Normal'!J837</f>
        <v>PGC2007</v>
      </c>
      <c r="K644" s="34" t="str">
        <f aca="false">'Modelo Normal'!K828</f>
        <v>N-M6.1.3.c3</v>
      </c>
      <c r="M644" s="34" t="s">
        <v>6135</v>
      </c>
      <c r="P644" s="48"/>
      <c r="Q644" s="49"/>
      <c r="S644" s="135" t="s">
        <v>787</v>
      </c>
      <c r="U644" s="71"/>
      <c r="V644" s="71"/>
      <c r="W644" s="71"/>
      <c r="X644" s="71"/>
      <c r="Y644" s="71"/>
      <c r="Z644" s="71"/>
      <c r="AA644" s="71"/>
      <c r="AB644" s="71"/>
      <c r="AC644" s="71"/>
      <c r="AD644" s="71"/>
      <c r="AE644" s="71"/>
    </row>
    <row r="645" s="34" customFormat="true" ht="26.4" hidden="true" customHeight="false" outlineLevel="0" collapsed="false">
      <c r="B645" s="49"/>
      <c r="C645" s="71" t="str">
        <f aca="false">'Modelo Normal'!C832</f>
        <v>6.2. Otras informaciones sobre las inversiones inmobiliarias</v>
      </c>
      <c r="D645" s="49" t="s">
        <v>46</v>
      </c>
      <c r="E645" s="47" t="n">
        <f aca="false">'Modelo Normal'!E832</f>
        <v>0</v>
      </c>
      <c r="F645" s="47"/>
      <c r="G645" s="48" t="n">
        <f aca="false">'Modelo Normal'!G832</f>
        <v>0</v>
      </c>
      <c r="H645" s="48" t="s">
        <v>354</v>
      </c>
      <c r="I645" s="48" t="str">
        <f aca="false">'Modelo Normal'!I832</f>
        <v/>
      </c>
      <c r="J645" s="34" t="str">
        <f aca="false">'Modelo Normal'!J838</f>
        <v>PGC2007</v>
      </c>
      <c r="K645" s="34" t="str">
        <f aca="false">'Modelo Normal'!K832</f>
        <v>N-M6.2</v>
      </c>
      <c r="M645" s="34" t="s">
        <v>6136</v>
      </c>
      <c r="P645" s="48"/>
      <c r="Q645" s="49"/>
      <c r="S645" s="135" t="s">
        <v>787</v>
      </c>
      <c r="U645" s="71"/>
      <c r="V645" s="71"/>
      <c r="W645" s="71"/>
      <c r="X645" s="71"/>
      <c r="Y645" s="71"/>
      <c r="Z645" s="71"/>
      <c r="AA645" s="71"/>
      <c r="AB645" s="71"/>
      <c r="AC645" s="71"/>
      <c r="AD645" s="71"/>
      <c r="AE645" s="71"/>
    </row>
    <row r="646" s="34" customFormat="true" ht="26.4" hidden="true" customHeight="false" outlineLevel="0" collapsed="false">
      <c r="B646" s="49"/>
      <c r="C646" s="71" t="str">
        <f aca="false">'Modelo Normal'!C833</f>
        <v>6.2a. Costes de desmantelamiento, retiro o rehabilitación de las inversiones inmobiliarias</v>
      </c>
      <c r="D646" s="49" t="s">
        <v>46</v>
      </c>
      <c r="E646" s="47" t="n">
        <f aca="false">'Modelo Normal'!E833</f>
        <v>0</v>
      </c>
      <c r="F646" s="47"/>
      <c r="G646" s="48" t="n">
        <f aca="false">'Modelo Normal'!G833</f>
        <v>0</v>
      </c>
      <c r="H646" s="48" t="s">
        <v>354</v>
      </c>
      <c r="I646" s="48" t="str">
        <f aca="false">'Modelo Normal'!I833</f>
        <v/>
      </c>
      <c r="J646" s="34" t="str">
        <f aca="false">'Modelo Normal'!J839</f>
        <v>PGC2007</v>
      </c>
      <c r="K646" s="34" t="str">
        <f aca="false">'Modelo Normal'!K833</f>
        <v>N-M6.2a</v>
      </c>
      <c r="M646" s="34" t="s">
        <v>6137</v>
      </c>
      <c r="P646" s="48"/>
      <c r="Q646" s="49"/>
      <c r="S646" s="135" t="s">
        <v>787</v>
      </c>
      <c r="U646" s="71"/>
      <c r="V646" s="71"/>
      <c r="W646" s="71"/>
      <c r="X646" s="71"/>
      <c r="Y646" s="71"/>
      <c r="Z646" s="71"/>
      <c r="AA646" s="71"/>
      <c r="AB646" s="71"/>
      <c r="AC646" s="71"/>
      <c r="AD646" s="71"/>
      <c r="AE646" s="71"/>
    </row>
    <row r="647" s="34" customFormat="true" ht="39.6" hidden="true" customHeight="false" outlineLevel="0" collapsed="false">
      <c r="B647" s="49"/>
      <c r="C647" s="71" t="str">
        <f aca="false">'Modelo Normal'!C834</f>
        <v>6.2a.1. Costes estimados de desmantelamiento, retiro o rehabilitación incluidos como mayor valor de las inversiones inmobiliarias</v>
      </c>
      <c r="D647" s="49" t="s">
        <v>46</v>
      </c>
      <c r="E647" s="47" t="n">
        <f aca="false">'Modelo Normal'!E834</f>
        <v>0</v>
      </c>
      <c r="F647" s="47"/>
      <c r="G647" s="48" t="str">
        <f aca="false">'Modelo Normal'!G834</f>
        <v>Debit</v>
      </c>
      <c r="H647" s="48" t="s">
        <v>354</v>
      </c>
      <c r="I647" s="48" t="str">
        <f aca="false">'Modelo Normal'!I834</f>
        <v/>
      </c>
      <c r="J647" s="34" t="str">
        <f aca="false">'Modelo Normal'!J840</f>
        <v>PGC2007</v>
      </c>
      <c r="K647" s="34" t="str">
        <f aca="false">'Modelo Normal'!K834</f>
        <v>N-M6.2a.1</v>
      </c>
      <c r="M647" s="34" t="s">
        <v>6138</v>
      </c>
      <c r="P647" s="48"/>
      <c r="Q647" s="49"/>
      <c r="S647" s="135" t="s">
        <v>787</v>
      </c>
      <c r="U647" s="71"/>
      <c r="V647" s="71"/>
      <c r="W647" s="71"/>
      <c r="X647" s="71"/>
      <c r="Y647" s="71"/>
      <c r="Z647" s="71"/>
      <c r="AA647" s="71"/>
      <c r="AB647" s="71"/>
      <c r="AC647" s="71"/>
      <c r="AD647" s="71"/>
      <c r="AE647" s="71"/>
    </row>
    <row r="648" s="34" customFormat="true" ht="52.8" hidden="true" customHeight="false" outlineLevel="0" collapsed="false">
      <c r="B648" s="49"/>
      <c r="C648" s="71" t="str">
        <f aca="false">'Modelo Normal'!C835</f>
        <v>6.2a.2. Circunstancias que se han tenido en cuenta para la valoración de los costes de desmantelamiento, retiro o rehabilitación incluidos como mayor valor de las inversiones inmobiliarias</v>
      </c>
      <c r="D648" s="49" t="s">
        <v>46</v>
      </c>
      <c r="E648" s="47" t="n">
        <f aca="false">'Modelo Normal'!E835</f>
        <v>0</v>
      </c>
      <c r="F648" s="47"/>
      <c r="G648" s="48" t="n">
        <f aca="false">'Modelo Normal'!G835</f>
        <v>0</v>
      </c>
      <c r="H648" s="48" t="s">
        <v>354</v>
      </c>
      <c r="I648" s="48" t="str">
        <f aca="false">'Modelo Normal'!I835</f>
        <v/>
      </c>
      <c r="J648" s="34" t="str">
        <f aca="false">'Modelo Normal'!J841</f>
        <v>PGC2007</v>
      </c>
      <c r="K648" s="34" t="str">
        <f aca="false">'Modelo Normal'!K835</f>
        <v>N-M6.2a.2</v>
      </c>
      <c r="M648" s="34" t="s">
        <v>6139</v>
      </c>
      <c r="P648" s="48"/>
      <c r="Q648" s="49"/>
      <c r="S648" s="135" t="s">
        <v>787</v>
      </c>
      <c r="U648" s="71"/>
      <c r="V648" s="71"/>
      <c r="W648" s="71"/>
      <c r="X648" s="71"/>
      <c r="Y648" s="71"/>
      <c r="Z648" s="71"/>
      <c r="AA648" s="71"/>
      <c r="AB648" s="71"/>
      <c r="AC648" s="71"/>
      <c r="AD648" s="71"/>
      <c r="AE648" s="71"/>
    </row>
    <row r="649" s="34" customFormat="true" ht="26.4" hidden="true" customHeight="false" outlineLevel="0" collapsed="false">
      <c r="B649" s="49"/>
      <c r="C649" s="91" t="str">
        <f aca="false">'Modelo Normal'!C836</f>
        <v>6.2b. Información sobre amortización de las inversiones inmobiliarias (por clases de elementos)</v>
      </c>
      <c r="D649" s="49" t="s">
        <v>46</v>
      </c>
      <c r="E649" s="47" t="n">
        <f aca="false">'Modelo Normal'!E836</f>
        <v>0</v>
      </c>
      <c r="F649" s="47"/>
      <c r="G649" s="48" t="n">
        <f aca="false">'Modelo Normal'!G836</f>
        <v>0</v>
      </c>
      <c r="H649" s="48" t="s">
        <v>354</v>
      </c>
      <c r="I649" s="48" t="str">
        <f aca="false">'Modelo Normal'!I836</f>
        <v/>
      </c>
      <c r="J649" s="34" t="str">
        <f aca="false">'Modelo Normal'!J842</f>
        <v>PGC2007</v>
      </c>
      <c r="K649" s="34" t="str">
        <f aca="false">'Modelo Normal'!K836</f>
        <v>N-M6.2b</v>
      </c>
      <c r="M649" s="34" t="s">
        <v>6140</v>
      </c>
      <c r="P649" s="48"/>
      <c r="Q649" s="49"/>
      <c r="S649" s="135" t="s">
        <v>787</v>
      </c>
      <c r="U649" s="71"/>
      <c r="V649" s="71"/>
      <c r="W649" s="71"/>
      <c r="X649" s="71"/>
      <c r="Y649" s="71"/>
      <c r="Z649" s="71"/>
      <c r="AA649" s="71"/>
      <c r="AB649" s="71"/>
      <c r="AC649" s="71"/>
      <c r="AD649" s="71"/>
      <c r="AE649" s="71"/>
    </row>
    <row r="650" s="34" customFormat="true" ht="26.4" hidden="true" customHeight="false" outlineLevel="0" collapsed="false">
      <c r="B650" s="49"/>
      <c r="C650" s="71" t="str">
        <f aca="false">'Modelo Normal'!C837</f>
        <v>6.2b.1. Vidas útiles por clases de inversiones inmobiliarias</v>
      </c>
      <c r="D650" s="49" t="s">
        <v>46</v>
      </c>
      <c r="E650" s="47" t="n">
        <f aca="false">'Modelo Normal'!E837</f>
        <v>0</v>
      </c>
      <c r="F650" s="47"/>
      <c r="G650" s="48" t="n">
        <f aca="false">'Modelo Normal'!G837</f>
        <v>0</v>
      </c>
      <c r="H650" s="48" t="s">
        <v>354</v>
      </c>
      <c r="I650" s="48" t="str">
        <f aca="false">'Modelo Normal'!I837</f>
        <v/>
      </c>
      <c r="J650" s="34" t="str">
        <f aca="false">'Modelo Normal'!J843</f>
        <v>PGC2007</v>
      </c>
      <c r="K650" s="34" t="str">
        <f aca="false">'Modelo Normal'!K837</f>
        <v>N-M6.2b.1</v>
      </c>
      <c r="M650" s="34" t="s">
        <v>6141</v>
      </c>
      <c r="P650" s="48"/>
      <c r="Q650" s="49"/>
      <c r="S650" s="135" t="s">
        <v>787</v>
      </c>
      <c r="U650" s="71"/>
      <c r="V650" s="71"/>
      <c r="W650" s="71"/>
      <c r="X650" s="71"/>
      <c r="Y650" s="71"/>
      <c r="Z650" s="71"/>
      <c r="AA650" s="71"/>
      <c r="AB650" s="71"/>
      <c r="AC650" s="71"/>
      <c r="AD650" s="71"/>
      <c r="AE650" s="71"/>
    </row>
    <row r="651" s="34" customFormat="true" ht="26.4" hidden="true" customHeight="false" outlineLevel="0" collapsed="false">
      <c r="B651" s="49"/>
      <c r="C651" s="71" t="str">
        <f aca="false">'Modelo Normal'!C838</f>
        <v>6.2b.2. Coeficientes de amortización utilizados por clases de inversiones inmobiliarias (desglose)</v>
      </c>
      <c r="D651" s="49" t="s">
        <v>46</v>
      </c>
      <c r="E651" s="47" t="n">
        <f aca="false">'Modelo Normal'!E838</f>
        <v>0</v>
      </c>
      <c r="F651" s="47"/>
      <c r="G651" s="48" t="n">
        <f aca="false">'Modelo Normal'!G838</f>
        <v>0</v>
      </c>
      <c r="H651" s="48" t="s">
        <v>354</v>
      </c>
      <c r="I651" s="48" t="str">
        <f aca="false">'Modelo Normal'!I838</f>
        <v/>
      </c>
      <c r="J651" s="34" t="str">
        <f aca="false">'Modelo Normal'!J844</f>
        <v>PGC2007</v>
      </c>
      <c r="K651" s="34" t="str">
        <f aca="false">'Modelo Normal'!K838</f>
        <v>N-M6.2b.2</v>
      </c>
      <c r="M651" s="34" t="s">
        <v>6142</v>
      </c>
      <c r="P651" s="48"/>
      <c r="Q651" s="49"/>
      <c r="S651" s="135" t="s">
        <v>787</v>
      </c>
      <c r="U651" s="71"/>
      <c r="V651" s="71"/>
      <c r="W651" s="71"/>
      <c r="X651" s="71"/>
      <c r="Y651" s="71"/>
      <c r="Z651" s="71"/>
      <c r="AA651" s="71"/>
      <c r="AB651" s="71"/>
      <c r="AC651" s="71"/>
      <c r="AD651" s="71"/>
      <c r="AE651" s="71"/>
    </row>
    <row r="652" s="34" customFormat="true" ht="26.4" hidden="true" customHeight="false" outlineLevel="0" collapsed="false">
      <c r="B652" s="49"/>
      <c r="C652" s="91" t="str">
        <f aca="false">'Modelo Normal'!C839</f>
        <v>6.2b.3. Amortización del ejercicio por clases de inversiones inmobiliarias</v>
      </c>
      <c r="D652" s="49" t="s">
        <v>46</v>
      </c>
      <c r="E652" s="47" t="n">
        <f aca="false">'Modelo Normal'!E839</f>
        <v>0</v>
      </c>
      <c r="F652" s="47"/>
      <c r="G652" s="48" t="str">
        <f aca="false">'Modelo Normal'!G839</f>
        <v>Credit</v>
      </c>
      <c r="H652" s="48" t="s">
        <v>354</v>
      </c>
      <c r="I652" s="48" t="str">
        <f aca="false">'Modelo Normal'!I839</f>
        <v>SI</v>
      </c>
      <c r="J652" s="34" t="str">
        <f aca="false">'Modelo Normal'!J845</f>
        <v>PGC2007</v>
      </c>
      <c r="K652" s="34" t="str">
        <f aca="false">'Modelo Normal'!K839</f>
        <v>N-M6.2b.3</v>
      </c>
      <c r="M652" s="34" t="s">
        <v>6143</v>
      </c>
      <c r="P652" s="48"/>
      <c r="Q652" s="49"/>
      <c r="S652" s="135" t="s">
        <v>787</v>
      </c>
      <c r="U652" s="71"/>
      <c r="V652" s="71"/>
      <c r="W652" s="71"/>
      <c r="X652" s="71"/>
      <c r="Y652" s="71"/>
      <c r="Z652" s="71"/>
      <c r="AA652" s="71"/>
      <c r="AB652" s="71"/>
      <c r="AC652" s="71"/>
      <c r="AD652" s="71"/>
      <c r="AE652" s="71"/>
    </row>
    <row r="653" s="34" customFormat="true" ht="26.4" hidden="true" customHeight="false" outlineLevel="0" collapsed="false">
      <c r="B653" s="49"/>
      <c r="C653" s="71" t="str">
        <f aca="false">'Modelo Normal'!C840</f>
        <v>6.2b.4. Amortización acumulada por clases de inversiones inmobiliarias</v>
      </c>
      <c r="D653" s="49" t="s">
        <v>46</v>
      </c>
      <c r="E653" s="47" t="n">
        <f aca="false">'Modelo Normal'!E840</f>
        <v>0</v>
      </c>
      <c r="F653" s="47"/>
      <c r="G653" s="48" t="str">
        <f aca="false">'Modelo Normal'!G840</f>
        <v>Credit</v>
      </c>
      <c r="H653" s="48" t="s">
        <v>354</v>
      </c>
      <c r="I653" s="48" t="str">
        <f aca="false">'Modelo Normal'!I840</f>
        <v>SI</v>
      </c>
      <c r="J653" s="34" t="str">
        <f aca="false">'Modelo Normal'!J846</f>
        <v>PGC2007</v>
      </c>
      <c r="K653" s="34" t="str">
        <f aca="false">'Modelo Normal'!K840</f>
        <v>N-M6.2b.4</v>
      </c>
      <c r="M653" s="34" t="s">
        <v>6144</v>
      </c>
      <c r="P653" s="48"/>
      <c r="Q653" s="49"/>
      <c r="S653" s="135" t="s">
        <v>787</v>
      </c>
      <c r="U653" s="71"/>
      <c r="V653" s="71"/>
      <c r="W653" s="71"/>
      <c r="X653" s="71"/>
      <c r="Y653" s="71"/>
      <c r="Z653" s="71"/>
      <c r="AA653" s="71"/>
      <c r="AB653" s="71"/>
      <c r="AC653" s="71"/>
      <c r="AD653" s="71"/>
      <c r="AE653" s="71"/>
    </row>
    <row r="654" s="34" customFormat="true" ht="26.4" hidden="true" customHeight="false" outlineLevel="0" collapsed="false">
      <c r="B654" s="49"/>
      <c r="C654" s="71" t="str">
        <f aca="false">'Modelo Normal'!C841</f>
        <v>6.2c. Cambios en las estimaciones que afectan a las inversiones inmobiliarias</v>
      </c>
      <c r="D654" s="49" t="s">
        <v>46</v>
      </c>
      <c r="E654" s="47" t="n">
        <f aca="false">'Modelo Normal'!E841</f>
        <v>0</v>
      </c>
      <c r="F654" s="47"/>
      <c r="G654" s="48" t="n">
        <f aca="false">'Modelo Normal'!G841</f>
        <v>0</v>
      </c>
      <c r="H654" s="48" t="s">
        <v>354</v>
      </c>
      <c r="I654" s="48" t="str">
        <f aca="false">'Modelo Normal'!I841</f>
        <v/>
      </c>
      <c r="J654" s="34" t="str">
        <f aca="false">'Modelo Normal'!J847</f>
        <v>PGC2007</v>
      </c>
      <c r="K654" s="34" t="str">
        <f aca="false">'Modelo Normal'!K841</f>
        <v>N-M6.2c</v>
      </c>
      <c r="M654" s="34" t="s">
        <v>6145</v>
      </c>
      <c r="P654" s="48"/>
      <c r="Q654" s="49"/>
      <c r="S654" s="135" t="s">
        <v>787</v>
      </c>
      <c r="U654" s="71"/>
      <c r="V654" s="71"/>
      <c r="W654" s="71"/>
      <c r="X654" s="71"/>
      <c r="Y654" s="71"/>
      <c r="Z654" s="71"/>
      <c r="AA654" s="71"/>
      <c r="AB654" s="71"/>
      <c r="AC654" s="71"/>
      <c r="AD654" s="71"/>
      <c r="AE654" s="71"/>
    </row>
    <row r="655" s="34" customFormat="true" ht="26.4" hidden="true" customHeight="false" outlineLevel="0" collapsed="false">
      <c r="B655" s="49"/>
      <c r="C655" s="71" t="str">
        <f aca="false">'Modelo Normal'!C842</f>
        <v>6.2c.1. Cambios en estimaciones del valor residual de inversiones inmobiliarias</v>
      </c>
      <c r="D655" s="49" t="s">
        <v>46</v>
      </c>
      <c r="E655" s="47" t="n">
        <f aca="false">'Modelo Normal'!E842</f>
        <v>0</v>
      </c>
      <c r="F655" s="47"/>
      <c r="G655" s="48" t="n">
        <f aca="false">'Modelo Normal'!G842</f>
        <v>0</v>
      </c>
      <c r="H655" s="48" t="s">
        <v>354</v>
      </c>
      <c r="I655" s="48" t="str">
        <f aca="false">'Modelo Normal'!I842</f>
        <v/>
      </c>
      <c r="J655" s="34" t="str">
        <f aca="false">'Modelo Normal'!J848</f>
        <v>PGC2007</v>
      </c>
      <c r="K655" s="34" t="str">
        <f aca="false">'Modelo Normal'!K842</f>
        <v>N-M6.2c.1</v>
      </c>
      <c r="M655" s="34" t="s">
        <v>6146</v>
      </c>
      <c r="P655" s="48"/>
      <c r="Q655" s="49"/>
      <c r="S655" s="135" t="s">
        <v>787</v>
      </c>
      <c r="U655" s="71"/>
      <c r="V655" s="71"/>
      <c r="W655" s="71"/>
      <c r="X655" s="71"/>
      <c r="Y655" s="71"/>
      <c r="Z655" s="71"/>
      <c r="AA655" s="71"/>
      <c r="AB655" s="71"/>
      <c r="AC655" s="71"/>
      <c r="AD655" s="71"/>
      <c r="AE655" s="71"/>
    </row>
    <row r="656" s="34" customFormat="true" ht="26.4" hidden="true" customHeight="false" outlineLevel="0" collapsed="false">
      <c r="B656" s="49"/>
      <c r="C656" s="71" t="str">
        <f aca="false">'Modelo Normal'!C843</f>
        <v>6.2c.2. Cambios en estimaciones de los costes de desmantelamiento de inversiones inmobiliarias</v>
      </c>
      <c r="D656" s="49" t="s">
        <v>46</v>
      </c>
      <c r="E656" s="47" t="n">
        <f aca="false">'Modelo Normal'!E843</f>
        <v>0</v>
      </c>
      <c r="F656" s="47"/>
      <c r="G656" s="48" t="n">
        <f aca="false">'Modelo Normal'!G843</f>
        <v>0</v>
      </c>
      <c r="H656" s="48" t="s">
        <v>354</v>
      </c>
      <c r="I656" s="48" t="str">
        <f aca="false">'Modelo Normal'!I843</f>
        <v/>
      </c>
      <c r="J656" s="34" t="str">
        <f aca="false">'Modelo Normal'!J849</f>
        <v>PGC2007</v>
      </c>
      <c r="K656" s="34" t="str">
        <f aca="false">'Modelo Normal'!K843</f>
        <v>N-M6.2c.2</v>
      </c>
      <c r="M656" s="34" t="s">
        <v>6147</v>
      </c>
      <c r="P656" s="48"/>
      <c r="Q656" s="49"/>
      <c r="S656" s="135" t="s">
        <v>787</v>
      </c>
      <c r="U656" s="71"/>
      <c r="V656" s="71"/>
      <c r="W656" s="71"/>
      <c r="X656" s="71"/>
      <c r="Y656" s="71"/>
      <c r="Z656" s="71"/>
      <c r="AA656" s="71"/>
      <c r="AB656" s="71"/>
      <c r="AC656" s="71"/>
      <c r="AD656" s="71"/>
      <c r="AE656" s="71"/>
    </row>
    <row r="657" s="34" customFormat="true" ht="26.4" hidden="true" customHeight="false" outlineLevel="0" collapsed="false">
      <c r="B657" s="49"/>
      <c r="C657" s="71" t="str">
        <f aca="false">'Modelo Normal'!C844</f>
        <v>6.2c.3. Cambios en estimaciones de los costes de retiro de inversiones inmobiliarias</v>
      </c>
      <c r="D657" s="49" t="s">
        <v>46</v>
      </c>
      <c r="E657" s="47" t="n">
        <f aca="false">'Modelo Normal'!E844</f>
        <v>0</v>
      </c>
      <c r="F657" s="47"/>
      <c r="G657" s="48" t="n">
        <f aca="false">'Modelo Normal'!G844</f>
        <v>0</v>
      </c>
      <c r="H657" s="48" t="s">
        <v>354</v>
      </c>
      <c r="I657" s="48" t="str">
        <f aca="false">'Modelo Normal'!I844</f>
        <v/>
      </c>
      <c r="J657" s="34" t="str">
        <f aca="false">'Modelo Normal'!J850</f>
        <v>PGC2007</v>
      </c>
      <c r="K657" s="34" t="str">
        <f aca="false">'Modelo Normal'!K844</f>
        <v>N-M6.2c.3</v>
      </c>
      <c r="M657" s="34" t="s">
        <v>6148</v>
      </c>
      <c r="P657" s="48"/>
      <c r="Q657" s="49"/>
      <c r="S657" s="135" t="s">
        <v>787</v>
      </c>
      <c r="U657" s="71"/>
      <c r="V657" s="71"/>
      <c r="W657" s="71"/>
      <c r="X657" s="71"/>
      <c r="Y657" s="71"/>
      <c r="Z657" s="71"/>
      <c r="AA657" s="71"/>
      <c r="AB657" s="71"/>
      <c r="AC657" s="71"/>
      <c r="AD657" s="71"/>
      <c r="AE657" s="71"/>
    </row>
    <row r="658" s="34" customFormat="true" ht="26.4" hidden="true" customHeight="false" outlineLevel="0" collapsed="false">
      <c r="B658" s="49"/>
      <c r="C658" s="71" t="str">
        <f aca="false">'Modelo Normal'!C845</f>
        <v>6.2c.4. Cambios en estimaciones de los costes de rehabilitación de inversiones inmobiliarias</v>
      </c>
      <c r="D658" s="49" t="s">
        <v>46</v>
      </c>
      <c r="E658" s="47" t="n">
        <f aca="false">'Modelo Normal'!E845</f>
        <v>0</v>
      </c>
      <c r="F658" s="47"/>
      <c r="G658" s="48" t="n">
        <f aca="false">'Modelo Normal'!G845</f>
        <v>0</v>
      </c>
      <c r="H658" s="48" t="s">
        <v>354</v>
      </c>
      <c r="I658" s="48" t="str">
        <f aca="false">'Modelo Normal'!I845</f>
        <v/>
      </c>
      <c r="J658" s="34" t="str">
        <f aca="false">'Modelo Normal'!J851</f>
        <v>PGC2007</v>
      </c>
      <c r="K658" s="34" t="str">
        <f aca="false">'Modelo Normal'!K845</f>
        <v>N-M6.2c.4</v>
      </c>
      <c r="M658" s="34" t="s">
        <v>6149</v>
      </c>
      <c r="P658" s="48"/>
      <c r="Q658" s="49"/>
      <c r="S658" s="135" t="s">
        <v>787</v>
      </c>
      <c r="U658" s="71"/>
      <c r="V658" s="71"/>
      <c r="W658" s="71"/>
      <c r="X658" s="71"/>
      <c r="Y658" s="71"/>
      <c r="Z658" s="71"/>
      <c r="AA658" s="71"/>
      <c r="AB658" s="71"/>
      <c r="AC658" s="71"/>
      <c r="AD658" s="71"/>
      <c r="AE658" s="71"/>
    </row>
    <row r="659" s="34" customFormat="true" ht="26.4" hidden="true" customHeight="false" outlineLevel="0" collapsed="false">
      <c r="B659" s="49"/>
      <c r="C659" s="71" t="str">
        <f aca="false">'Modelo Normal'!C846</f>
        <v>6.2c.5. Cambios en estimaciones de vidas útiles de inversiones inmobiliarias</v>
      </c>
      <c r="D659" s="49" t="s">
        <v>46</v>
      </c>
      <c r="E659" s="47" t="n">
        <f aca="false">'Modelo Normal'!E846</f>
        <v>0</v>
      </c>
      <c r="F659" s="47"/>
      <c r="G659" s="48" t="n">
        <f aca="false">'Modelo Normal'!G846</f>
        <v>0</v>
      </c>
      <c r="H659" s="48" t="s">
        <v>354</v>
      </c>
      <c r="I659" s="48" t="str">
        <f aca="false">'Modelo Normal'!I846</f>
        <v/>
      </c>
      <c r="J659" s="34" t="str">
        <f aca="false">'Modelo Normal'!J852</f>
        <v>PGC2007</v>
      </c>
      <c r="K659" s="34" t="str">
        <f aca="false">'Modelo Normal'!K846</f>
        <v>N-M6.2c.5</v>
      </c>
      <c r="M659" s="34" t="s">
        <v>6150</v>
      </c>
      <c r="P659" s="48"/>
      <c r="Q659" s="49"/>
      <c r="S659" s="135" t="s">
        <v>787</v>
      </c>
      <c r="U659" s="71"/>
      <c r="V659" s="71"/>
      <c r="W659" s="71"/>
      <c r="X659" s="71"/>
      <c r="Y659" s="71"/>
      <c r="Z659" s="71"/>
      <c r="AA659" s="71"/>
      <c r="AB659" s="71"/>
      <c r="AC659" s="71"/>
      <c r="AD659" s="71"/>
      <c r="AE659" s="71"/>
    </row>
    <row r="660" s="34" customFormat="true" ht="26.4" hidden="true" customHeight="false" outlineLevel="0" collapsed="false">
      <c r="B660" s="49"/>
      <c r="C660" s="71" t="str">
        <f aca="false">'Modelo Normal'!C847</f>
        <v>6.2c.6. Cambios en métodos de amortización de inversiones inmobiliarias</v>
      </c>
      <c r="D660" s="49" t="s">
        <v>46</v>
      </c>
      <c r="E660" s="47" t="n">
        <f aca="false">'Modelo Normal'!E847</f>
        <v>0</v>
      </c>
      <c r="F660" s="47"/>
      <c r="G660" s="48" t="n">
        <f aca="false">'Modelo Normal'!G847</f>
        <v>0</v>
      </c>
      <c r="H660" s="48" t="s">
        <v>354</v>
      </c>
      <c r="I660" s="48" t="str">
        <f aca="false">'Modelo Normal'!I847</f>
        <v/>
      </c>
      <c r="J660" s="34" t="str">
        <f aca="false">'Modelo Normal'!J853</f>
        <v>PGC2007</v>
      </c>
      <c r="K660" s="34" t="str">
        <f aca="false">'Modelo Normal'!K847</f>
        <v>N-M6.2c.6</v>
      </c>
      <c r="M660" s="34" t="s">
        <v>6151</v>
      </c>
      <c r="P660" s="48"/>
      <c r="Q660" s="49"/>
      <c r="S660" s="135" t="s">
        <v>787</v>
      </c>
      <c r="U660" s="71"/>
      <c r="V660" s="71"/>
      <c r="W660" s="71"/>
      <c r="X660" s="71"/>
      <c r="Y660" s="71"/>
      <c r="Z660" s="71"/>
      <c r="AA660" s="71"/>
      <c r="AB660" s="71"/>
      <c r="AC660" s="71"/>
      <c r="AD660" s="71"/>
      <c r="AE660" s="71"/>
    </row>
    <row r="661" s="34" customFormat="true" ht="26.4" hidden="true" customHeight="false" outlineLevel="0" collapsed="false">
      <c r="B661" s="49"/>
      <c r="C661" s="71" t="str">
        <f aca="false">'Modelo Normal'!C848</f>
        <v>6.2d. Inversiones inmobiliarias adquiridas a empresas del grupo y asociadas</v>
      </c>
      <c r="D661" s="49" t="s">
        <v>46</v>
      </c>
      <c r="E661" s="47" t="n">
        <f aca="false">'Modelo Normal'!E848</f>
        <v>0</v>
      </c>
      <c r="F661" s="47"/>
      <c r="G661" s="48" t="n">
        <f aca="false">'Modelo Normal'!G848</f>
        <v>0</v>
      </c>
      <c r="H661" s="48" t="s">
        <v>354</v>
      </c>
      <c r="I661" s="48" t="str">
        <f aca="false">'Modelo Normal'!I848</f>
        <v/>
      </c>
      <c r="J661" s="34" t="str">
        <f aca="false">'Modelo Normal'!J854</f>
        <v>PGC2007</v>
      </c>
      <c r="K661" s="34" t="str">
        <f aca="false">'Modelo Normal'!K848</f>
        <v>N-M6.2d</v>
      </c>
      <c r="M661" s="34" t="s">
        <v>6152</v>
      </c>
      <c r="P661" s="48"/>
      <c r="Q661" s="49"/>
      <c r="S661" s="135" t="s">
        <v>787</v>
      </c>
      <c r="U661" s="71"/>
      <c r="V661" s="71"/>
      <c r="W661" s="71"/>
      <c r="X661" s="71"/>
      <c r="Y661" s="71"/>
      <c r="Z661" s="71"/>
      <c r="AA661" s="71"/>
      <c r="AB661" s="71"/>
      <c r="AC661" s="71"/>
      <c r="AD661" s="71"/>
      <c r="AE661" s="71"/>
    </row>
    <row r="662" s="34" customFormat="true" ht="26.4" hidden="true" customHeight="false" outlineLevel="0" collapsed="false">
      <c r="B662" s="49"/>
      <c r="C662" s="91" t="str">
        <f aca="false">'Modelo Normal'!C849</f>
        <v>6.2d.1. Características de las inversiones inmobiliarias adquiridas a empresas del grupo y asociadas</v>
      </c>
      <c r="D662" s="49" t="s">
        <v>46</v>
      </c>
      <c r="E662" s="47" t="n">
        <f aca="false">'Modelo Normal'!E849</f>
        <v>0</v>
      </c>
      <c r="F662" s="47"/>
      <c r="G662" s="48" t="n">
        <f aca="false">'Modelo Normal'!G849</f>
        <v>0</v>
      </c>
      <c r="H662" s="48" t="s">
        <v>354</v>
      </c>
      <c r="I662" s="48" t="str">
        <f aca="false">'Modelo Normal'!I849</f>
        <v/>
      </c>
      <c r="J662" s="34" t="str">
        <f aca="false">'Modelo Normal'!J855</f>
        <v>PGC2007</v>
      </c>
      <c r="K662" s="34" t="str">
        <f aca="false">'Modelo Normal'!K849</f>
        <v>N-M6.2d.1</v>
      </c>
      <c r="M662" s="34" t="s">
        <v>6153</v>
      </c>
      <c r="P662" s="48"/>
      <c r="Q662" s="49"/>
      <c r="S662" s="135" t="s">
        <v>787</v>
      </c>
      <c r="U662" s="71"/>
      <c r="V662" s="71"/>
      <c r="W662" s="71"/>
      <c r="X662" s="71"/>
      <c r="Y662" s="71"/>
      <c r="Z662" s="71"/>
      <c r="AA662" s="71"/>
      <c r="AB662" s="71"/>
      <c r="AC662" s="71"/>
      <c r="AD662" s="71"/>
      <c r="AE662" s="71"/>
    </row>
    <row r="663" s="34" customFormat="true" ht="26.4" hidden="true" customHeight="false" outlineLevel="0" collapsed="false">
      <c r="B663" s="49"/>
      <c r="C663" s="71" t="str">
        <f aca="false">'Modelo Normal'!C850</f>
        <v>6.2d.2. Valor contable de las inversiones inmobiliarias adquiridas a empresas del grupo</v>
      </c>
      <c r="D663" s="49" t="s">
        <v>46</v>
      </c>
      <c r="E663" s="47" t="n">
        <f aca="false">'Modelo Normal'!E850</f>
        <v>0</v>
      </c>
      <c r="F663" s="47"/>
      <c r="G663" s="48" t="str">
        <f aca="false">'Modelo Normal'!G850</f>
        <v>Debit</v>
      </c>
      <c r="H663" s="48" t="s">
        <v>354</v>
      </c>
      <c r="I663" s="48" t="str">
        <f aca="false">'Modelo Normal'!I850</f>
        <v>SI</v>
      </c>
      <c r="J663" s="34" t="str">
        <f aca="false">'Modelo Normal'!J856</f>
        <v>PGC2007</v>
      </c>
      <c r="K663" s="34" t="str">
        <f aca="false">'Modelo Normal'!K850</f>
        <v>N-M6.2d.2</v>
      </c>
      <c r="M663" s="34" t="s">
        <v>6154</v>
      </c>
      <c r="P663" s="48"/>
      <c r="Q663" s="49"/>
      <c r="S663" s="135" t="s">
        <v>787</v>
      </c>
      <c r="U663" s="71"/>
      <c r="V663" s="71"/>
      <c r="W663" s="71"/>
      <c r="X663" s="71"/>
      <c r="Y663" s="71"/>
      <c r="Z663" s="71"/>
      <c r="AA663" s="71"/>
      <c r="AB663" s="71"/>
      <c r="AC663" s="71"/>
      <c r="AD663" s="71"/>
      <c r="AE663" s="71"/>
    </row>
    <row r="664" s="34" customFormat="true" ht="26.4" hidden="true" customHeight="false" outlineLevel="0" collapsed="false">
      <c r="B664" s="49"/>
      <c r="C664" s="71" t="str">
        <f aca="false">'Modelo Normal'!C851</f>
        <v>6.2d.3. Valor contable de las inversiones inmobiliarias adquiridas a empresas asociadas</v>
      </c>
      <c r="D664" s="49" t="s">
        <v>46</v>
      </c>
      <c r="E664" s="47" t="n">
        <f aca="false">'Modelo Normal'!E851</f>
        <v>0</v>
      </c>
      <c r="F664" s="47"/>
      <c r="G664" s="48" t="str">
        <f aca="false">'Modelo Normal'!G851</f>
        <v>Debit</v>
      </c>
      <c r="H664" s="48" t="s">
        <v>354</v>
      </c>
      <c r="I664" s="48" t="str">
        <f aca="false">'Modelo Normal'!I851</f>
        <v>SI</v>
      </c>
      <c r="J664" s="34" t="str">
        <f aca="false">'Modelo Normal'!J857</f>
        <v>PGC2007</v>
      </c>
      <c r="K664" s="34" t="str">
        <f aca="false">'Modelo Normal'!K851</f>
        <v>N-M6.2d.3</v>
      </c>
      <c r="M664" s="34" t="s">
        <v>6155</v>
      </c>
      <c r="P664" s="48"/>
      <c r="Q664" s="49"/>
      <c r="S664" s="135" t="s">
        <v>787</v>
      </c>
      <c r="U664" s="71"/>
      <c r="V664" s="71"/>
      <c r="W664" s="71"/>
      <c r="X664" s="71"/>
      <c r="Y664" s="71"/>
      <c r="Z664" s="71"/>
      <c r="AA664" s="71"/>
      <c r="AB664" s="71"/>
      <c r="AC664" s="71"/>
      <c r="AD664" s="71"/>
      <c r="AE664" s="71"/>
    </row>
    <row r="665" s="34" customFormat="true" ht="39.6" hidden="true" customHeight="false" outlineLevel="0" collapsed="false">
      <c r="B665" s="49"/>
      <c r="C665" s="91" t="str">
        <f aca="false">'Modelo Normal'!C852</f>
        <v>6.2d.4. Amortización acumulada de las inversiones en inversiones inmobiliarias adquiridas a empresas del grupo</v>
      </c>
      <c r="D665" s="49" t="s">
        <v>46</v>
      </c>
      <c r="E665" s="47" t="n">
        <f aca="false">'Modelo Normal'!E852</f>
        <v>0</v>
      </c>
      <c r="F665" s="47"/>
      <c r="G665" s="48" t="str">
        <f aca="false">'Modelo Normal'!G852</f>
        <v>Credit</v>
      </c>
      <c r="H665" s="48" t="s">
        <v>354</v>
      </c>
      <c r="I665" s="48" t="str">
        <f aca="false">'Modelo Normal'!I852</f>
        <v>SI</v>
      </c>
      <c r="J665" s="34" t="str">
        <f aca="false">'Modelo Normal'!J858</f>
        <v>PGC2007</v>
      </c>
      <c r="K665" s="34" t="str">
        <f aca="false">'Modelo Normal'!K852</f>
        <v>N-M6.2d.4</v>
      </c>
      <c r="M665" s="34" t="s">
        <v>6156</v>
      </c>
      <c r="P665" s="48"/>
      <c r="Q665" s="49"/>
      <c r="S665" s="135" t="s">
        <v>787</v>
      </c>
      <c r="U665" s="71"/>
      <c r="V665" s="71"/>
      <c r="W665" s="71"/>
      <c r="X665" s="71"/>
      <c r="Y665" s="71"/>
      <c r="Z665" s="71"/>
      <c r="AA665" s="71"/>
      <c r="AB665" s="71"/>
      <c r="AC665" s="71"/>
      <c r="AD665" s="71"/>
      <c r="AE665" s="71"/>
    </row>
    <row r="666" s="34" customFormat="true" ht="26.4" hidden="true" customHeight="false" outlineLevel="0" collapsed="false">
      <c r="B666" s="49"/>
      <c r="C666" s="91" t="str">
        <f aca="false">'Modelo Normal'!C853</f>
        <v>6.2d.5. Amortización acumulada de las inversiones inmobiliarias adquiridas a empresas asociadas</v>
      </c>
      <c r="D666" s="49" t="s">
        <v>46</v>
      </c>
      <c r="E666" s="47" t="n">
        <f aca="false">'Modelo Normal'!E853</f>
        <v>0</v>
      </c>
      <c r="F666" s="47"/>
      <c r="G666" s="48" t="str">
        <f aca="false">'Modelo Normal'!G853</f>
        <v>Credit</v>
      </c>
      <c r="H666" s="48" t="s">
        <v>354</v>
      </c>
      <c r="I666" s="48" t="str">
        <f aca="false">'Modelo Normal'!I853</f>
        <v>SI</v>
      </c>
      <c r="J666" s="34" t="str">
        <f aca="false">'Modelo Normal'!J859</f>
        <v>PGC2007</v>
      </c>
      <c r="K666" s="34" t="str">
        <f aca="false">'Modelo Normal'!K853</f>
        <v>N-M6.2d.5</v>
      </c>
      <c r="M666" s="34" t="s">
        <v>6157</v>
      </c>
      <c r="P666" s="48"/>
      <c r="Q666" s="49"/>
      <c r="S666" s="135" t="s">
        <v>787</v>
      </c>
      <c r="U666" s="71"/>
      <c r="V666" s="71"/>
      <c r="W666" s="71"/>
      <c r="X666" s="71"/>
      <c r="Y666" s="71"/>
      <c r="Z666" s="71"/>
      <c r="AA666" s="71"/>
      <c r="AB666" s="71"/>
      <c r="AC666" s="71"/>
      <c r="AD666" s="71"/>
      <c r="AE666" s="71"/>
    </row>
    <row r="667" s="34" customFormat="true" ht="39.6" hidden="true" customHeight="false" outlineLevel="0" collapsed="false">
      <c r="B667" s="49"/>
      <c r="C667" s="91" t="str">
        <f aca="false">'Modelo Normal'!C854</f>
        <v>6.2d.6. Corrección de valor por deterioro acumulada de las inversiones inmobiliarias adquiridas a empresas del grupo</v>
      </c>
      <c r="D667" s="49" t="s">
        <v>46</v>
      </c>
      <c r="E667" s="47" t="n">
        <f aca="false">'Modelo Normal'!E854</f>
        <v>0</v>
      </c>
      <c r="F667" s="47"/>
      <c r="G667" s="48" t="str">
        <f aca="false">'Modelo Normal'!G854</f>
        <v>Credit</v>
      </c>
      <c r="H667" s="48" t="s">
        <v>354</v>
      </c>
      <c r="I667" s="48" t="str">
        <f aca="false">'Modelo Normal'!I854</f>
        <v>SI</v>
      </c>
      <c r="J667" s="34" t="str">
        <f aca="false">'Modelo Normal'!J860</f>
        <v>PGC2007</v>
      </c>
      <c r="K667" s="34" t="str">
        <f aca="false">'Modelo Normal'!K854</f>
        <v>N-M6.2d.6</v>
      </c>
      <c r="M667" s="34" t="s">
        <v>6158</v>
      </c>
      <c r="P667" s="48"/>
      <c r="Q667" s="49"/>
      <c r="S667" s="135" t="s">
        <v>787</v>
      </c>
      <c r="U667" s="71"/>
      <c r="V667" s="71"/>
      <c r="W667" s="71"/>
      <c r="X667" s="71"/>
      <c r="Y667" s="71"/>
      <c r="Z667" s="71"/>
      <c r="AA667" s="71"/>
      <c r="AB667" s="71"/>
      <c r="AC667" s="71"/>
      <c r="AD667" s="71"/>
      <c r="AE667" s="71"/>
    </row>
    <row r="668" s="34" customFormat="true" ht="39.6" hidden="true" customHeight="false" outlineLevel="0" collapsed="false">
      <c r="B668" s="49"/>
      <c r="C668" s="91" t="str">
        <f aca="false">'Modelo Normal'!C855</f>
        <v>6.2d.7. Corrección de valor por deterioro acumulada de las inversiones inmobiliarias adquiridas a empresas asociadas</v>
      </c>
      <c r="D668" s="49" t="s">
        <v>46</v>
      </c>
      <c r="E668" s="47" t="n">
        <f aca="false">'Modelo Normal'!E855</f>
        <v>0</v>
      </c>
      <c r="F668" s="47"/>
      <c r="G668" s="48" t="str">
        <f aca="false">'Modelo Normal'!G855</f>
        <v>Credit</v>
      </c>
      <c r="H668" s="48" t="s">
        <v>354</v>
      </c>
      <c r="I668" s="48" t="str">
        <f aca="false">'Modelo Normal'!I855</f>
        <v>SI</v>
      </c>
      <c r="J668" s="34" t="str">
        <f aca="false">'Modelo Normal'!J861</f>
        <v>PGC2007</v>
      </c>
      <c r="K668" s="34" t="str">
        <f aca="false">'Modelo Normal'!K855</f>
        <v>N-M6.2d.7</v>
      </c>
      <c r="M668" s="34" t="s">
        <v>6159</v>
      </c>
      <c r="P668" s="48"/>
      <c r="Q668" s="49"/>
      <c r="S668" s="135" t="s">
        <v>787</v>
      </c>
      <c r="U668" s="71"/>
      <c r="V668" s="71"/>
      <c r="W668" s="71"/>
      <c r="X668" s="71"/>
      <c r="Y668" s="71"/>
      <c r="Z668" s="71"/>
      <c r="AA668" s="71"/>
      <c r="AB668" s="71"/>
      <c r="AC668" s="71"/>
      <c r="AD668" s="71"/>
      <c r="AE668" s="71"/>
    </row>
    <row r="669" s="34" customFormat="true" ht="13.2" hidden="true" customHeight="false" outlineLevel="0" collapsed="false">
      <c r="B669" s="49"/>
      <c r="C669" s="71" t="str">
        <f aca="false">'Modelo Normal'!C856</f>
        <v>6.2e. Inversiones inmobiliarias fuera del territorio español</v>
      </c>
      <c r="D669" s="49" t="s">
        <v>46</v>
      </c>
      <c r="E669" s="47" t="n">
        <f aca="false">'Modelo Normal'!E856</f>
        <v>0</v>
      </c>
      <c r="F669" s="47"/>
      <c r="G669" s="48" t="str">
        <f aca="false">'Modelo Normal'!G856</f>
        <v>Debit</v>
      </c>
      <c r="H669" s="48" t="s">
        <v>354</v>
      </c>
      <c r="I669" s="48" t="str">
        <f aca="false">'Modelo Normal'!I856</f>
        <v>SI</v>
      </c>
      <c r="J669" s="34" t="str">
        <f aca="false">'Modelo Normal'!J862</f>
        <v>PGC2007</v>
      </c>
      <c r="K669" s="34" t="str">
        <f aca="false">'Modelo Normal'!K856</f>
        <v>N-M6.2e</v>
      </c>
      <c r="M669" s="34" t="s">
        <v>6160</v>
      </c>
      <c r="P669" s="48"/>
      <c r="Q669" s="49"/>
      <c r="S669" s="135" t="s">
        <v>787</v>
      </c>
      <c r="U669" s="71"/>
      <c r="V669" s="71"/>
      <c r="W669" s="71"/>
      <c r="X669" s="71"/>
      <c r="Y669" s="71"/>
      <c r="Z669" s="71"/>
      <c r="AA669" s="71"/>
      <c r="AB669" s="71"/>
      <c r="AC669" s="71"/>
      <c r="AD669" s="71"/>
      <c r="AE669" s="71"/>
    </row>
    <row r="670" s="34" customFormat="true" ht="26.4" hidden="true" customHeight="false" outlineLevel="0" collapsed="false">
      <c r="B670" s="49"/>
      <c r="C670" s="71" t="str">
        <f aca="false">'Modelo Normal'!C857</f>
        <v>6.2e.1. Características de las inversiones inmobiliarias situadas fuera del territorio español</v>
      </c>
      <c r="D670" s="49" t="s">
        <v>46</v>
      </c>
      <c r="E670" s="47" t="n">
        <f aca="false">'Modelo Normal'!E857</f>
        <v>0</v>
      </c>
      <c r="F670" s="47"/>
      <c r="G670" s="48" t="n">
        <f aca="false">'Modelo Normal'!G857</f>
        <v>0</v>
      </c>
      <c r="H670" s="48" t="s">
        <v>354</v>
      </c>
      <c r="I670" s="48" t="str">
        <f aca="false">'Modelo Normal'!I857</f>
        <v/>
      </c>
      <c r="J670" s="34" t="str">
        <f aca="false">'Modelo Normal'!J863</f>
        <v>PGC2007</v>
      </c>
      <c r="K670" s="34" t="str">
        <f aca="false">'Modelo Normal'!K857</f>
        <v>N-M6.2e.1</v>
      </c>
      <c r="M670" s="34" t="s">
        <v>6161</v>
      </c>
      <c r="P670" s="48"/>
      <c r="Q670" s="49"/>
      <c r="S670" s="135" t="s">
        <v>787</v>
      </c>
      <c r="U670" s="71"/>
      <c r="V670" s="71"/>
      <c r="W670" s="71"/>
      <c r="X670" s="71"/>
      <c r="Y670" s="71"/>
      <c r="Z670" s="71"/>
      <c r="AA670" s="71"/>
      <c r="AB670" s="71"/>
      <c r="AC670" s="71"/>
      <c r="AD670" s="71"/>
      <c r="AE670" s="71"/>
    </row>
    <row r="671" s="34" customFormat="true" ht="26.4" hidden="true" customHeight="false" outlineLevel="0" collapsed="false">
      <c r="B671" s="49"/>
      <c r="C671" s="71" t="str">
        <f aca="false">'Modelo Normal'!C858</f>
        <v>6.2e.2. Valor contable de las inversiones inmobiliarias situadas fuera del territorio nacional</v>
      </c>
      <c r="D671" s="49" t="s">
        <v>46</v>
      </c>
      <c r="E671" s="47" t="n">
        <f aca="false">'Modelo Normal'!E858</f>
        <v>0</v>
      </c>
      <c r="F671" s="47"/>
      <c r="G671" s="48" t="str">
        <f aca="false">'Modelo Normal'!G858</f>
        <v>Debit</v>
      </c>
      <c r="H671" s="48" t="s">
        <v>354</v>
      </c>
      <c r="I671" s="48" t="str">
        <f aca="false">'Modelo Normal'!I858</f>
        <v>SI</v>
      </c>
      <c r="J671" s="34" t="str">
        <f aca="false">'Modelo Normal'!J864</f>
        <v>PGC2007</v>
      </c>
      <c r="K671" s="34" t="str">
        <f aca="false">'Modelo Normal'!K858</f>
        <v>N-M6.2e.2</v>
      </c>
      <c r="M671" s="34" t="s">
        <v>6162</v>
      </c>
      <c r="P671" s="48"/>
      <c r="Q671" s="49"/>
      <c r="S671" s="135" t="s">
        <v>787</v>
      </c>
      <c r="U671" s="71"/>
      <c r="V671" s="71"/>
      <c r="W671" s="71"/>
      <c r="X671" s="71"/>
      <c r="Y671" s="71"/>
      <c r="Z671" s="71"/>
      <c r="AA671" s="71"/>
      <c r="AB671" s="71"/>
      <c r="AC671" s="71"/>
      <c r="AD671" s="71"/>
      <c r="AE671" s="71"/>
    </row>
    <row r="672" s="34" customFormat="true" ht="26.4" hidden="true" customHeight="false" outlineLevel="0" collapsed="false">
      <c r="B672" s="49"/>
      <c r="C672" s="91" t="str">
        <f aca="false">'Modelo Normal'!C859</f>
        <v>6.2e.3. Amortización acumulada de las inversiones inmobiliarias situadas fuera del territorio nacional</v>
      </c>
      <c r="D672" s="49" t="s">
        <v>46</v>
      </c>
      <c r="E672" s="47" t="n">
        <f aca="false">'Modelo Normal'!E859</f>
        <v>0</v>
      </c>
      <c r="F672" s="47"/>
      <c r="G672" s="48" t="str">
        <f aca="false">'Modelo Normal'!G859</f>
        <v>Credit</v>
      </c>
      <c r="H672" s="48" t="s">
        <v>354</v>
      </c>
      <c r="I672" s="48" t="str">
        <f aca="false">'Modelo Normal'!I859</f>
        <v>SI</v>
      </c>
      <c r="J672" s="34" t="str">
        <f aca="false">'Modelo Normal'!J865</f>
        <v>PGC2007</v>
      </c>
      <c r="K672" s="34" t="str">
        <f aca="false">'Modelo Normal'!K859</f>
        <v>N-M6.2e.3</v>
      </c>
      <c r="M672" s="34" t="s">
        <v>6163</v>
      </c>
      <c r="P672" s="48"/>
      <c r="Q672" s="49"/>
      <c r="S672" s="135" t="s">
        <v>787</v>
      </c>
      <c r="U672" s="71"/>
      <c r="V672" s="71"/>
      <c r="W672" s="71"/>
      <c r="X672" s="71"/>
      <c r="Y672" s="71"/>
      <c r="Z672" s="71"/>
      <c r="AA672" s="71"/>
      <c r="AB672" s="71"/>
      <c r="AC672" s="71"/>
      <c r="AD672" s="71"/>
      <c r="AE672" s="71"/>
    </row>
    <row r="673" s="34" customFormat="true" ht="39.6" hidden="true" customHeight="false" outlineLevel="0" collapsed="false">
      <c r="B673" s="49"/>
      <c r="C673" s="71" t="str">
        <f aca="false">'Modelo Normal'!C860</f>
        <v>6.2e.4. Corrección de valor por deterioro acumulada de las inversiones inmobiliarias situadas fuera del territorio nacional</v>
      </c>
      <c r="D673" s="49" t="s">
        <v>46</v>
      </c>
      <c r="E673" s="47" t="n">
        <f aca="false">'Modelo Normal'!E860</f>
        <v>0</v>
      </c>
      <c r="F673" s="47"/>
      <c r="G673" s="48" t="str">
        <f aca="false">'Modelo Normal'!G860</f>
        <v>Credit</v>
      </c>
      <c r="H673" s="48" t="s">
        <v>354</v>
      </c>
      <c r="I673" s="48" t="str">
        <f aca="false">'Modelo Normal'!I860</f>
        <v>SI</v>
      </c>
      <c r="J673" s="34" t="str">
        <f aca="false">'Modelo Normal'!J866</f>
        <v>PGC2007</v>
      </c>
      <c r="K673" s="34" t="str">
        <f aca="false">'Modelo Normal'!K860</f>
        <v>N-M6.2e.4</v>
      </c>
      <c r="M673" s="34" t="s">
        <v>6164</v>
      </c>
      <c r="P673" s="48"/>
      <c r="Q673" s="49"/>
      <c r="S673" s="135" t="s">
        <v>787</v>
      </c>
      <c r="U673" s="71"/>
      <c r="V673" s="71"/>
      <c r="W673" s="71"/>
      <c r="X673" s="71"/>
      <c r="Y673" s="71"/>
      <c r="Z673" s="71"/>
      <c r="AA673" s="71"/>
      <c r="AB673" s="71"/>
      <c r="AC673" s="71"/>
      <c r="AD673" s="71"/>
      <c r="AE673" s="71"/>
    </row>
    <row r="674" s="34" customFormat="true" ht="26.4" hidden="true" customHeight="false" outlineLevel="0" collapsed="false">
      <c r="B674" s="49"/>
      <c r="C674" s="71" t="str">
        <f aca="false">'Modelo Normal'!C861</f>
        <v>6.2f. Gastos financieros capitalizados en el ejercicio en inversiones inmobiliarias</v>
      </c>
      <c r="D674" s="49" t="s">
        <v>46</v>
      </c>
      <c r="E674" s="47" t="n">
        <f aca="false">'Modelo Normal'!E861</f>
        <v>0</v>
      </c>
      <c r="F674" s="47"/>
      <c r="G674" s="48" t="n">
        <f aca="false">'Modelo Normal'!G861</f>
        <v>0</v>
      </c>
      <c r="H674" s="48" t="s">
        <v>354</v>
      </c>
      <c r="I674" s="48" t="str">
        <f aca="false">'Modelo Normal'!I861</f>
        <v/>
      </c>
      <c r="J674" s="34" t="str">
        <f aca="false">'Modelo Normal'!J867</f>
        <v>PGC2007</v>
      </c>
      <c r="K674" s="34" t="str">
        <f aca="false">'Modelo Normal'!K861</f>
        <v>N-M6.2f</v>
      </c>
      <c r="M674" s="34" t="s">
        <v>6165</v>
      </c>
      <c r="P674" s="48"/>
      <c r="Q674" s="49"/>
      <c r="S674" s="135" t="s">
        <v>787</v>
      </c>
      <c r="U674" s="71"/>
      <c r="V674" s="71"/>
      <c r="W674" s="71"/>
      <c r="X674" s="71"/>
      <c r="Y674" s="71"/>
      <c r="Z674" s="71"/>
      <c r="AA674" s="71"/>
      <c r="AB674" s="71"/>
      <c r="AC674" s="71"/>
      <c r="AD674" s="71"/>
      <c r="AE674" s="71"/>
    </row>
    <row r="675" s="34" customFormat="true" ht="26.4" hidden="true" customHeight="false" outlineLevel="0" collapsed="false">
      <c r="B675" s="49"/>
      <c r="C675" s="71" t="str">
        <f aca="false">'Modelo Normal'!C862</f>
        <v>6.2f.1. Importe de los gastos financieros capitalizados en el ejercicio en inversiones inmobiliarias</v>
      </c>
      <c r="D675" s="49" t="s">
        <v>46</v>
      </c>
      <c r="E675" s="47" t="n">
        <f aca="false">'Modelo Normal'!E862</f>
        <v>0</v>
      </c>
      <c r="F675" s="47"/>
      <c r="G675" s="48" t="str">
        <f aca="false">'Modelo Normal'!G862</f>
        <v>Debit</v>
      </c>
      <c r="H675" s="48" t="s">
        <v>354</v>
      </c>
      <c r="I675" s="48" t="str">
        <f aca="false">'Modelo Normal'!I862</f>
        <v>SI</v>
      </c>
      <c r="J675" s="34" t="str">
        <f aca="false">'Modelo Normal'!J868</f>
        <v>PGC2007</v>
      </c>
      <c r="K675" s="34" t="str">
        <f aca="false">'Modelo Normal'!K862</f>
        <v>N-M6.2f.1</v>
      </c>
      <c r="M675" s="34" t="s">
        <v>6166</v>
      </c>
      <c r="P675" s="48"/>
      <c r="Q675" s="49"/>
      <c r="S675" s="135" t="s">
        <v>787</v>
      </c>
      <c r="U675" s="71"/>
      <c r="V675" s="71"/>
      <c r="W675" s="71"/>
      <c r="X675" s="71"/>
      <c r="Y675" s="71"/>
      <c r="Z675" s="71"/>
      <c r="AA675" s="71"/>
      <c r="AB675" s="71"/>
      <c r="AC675" s="71"/>
      <c r="AD675" s="71"/>
      <c r="AE675" s="71"/>
    </row>
    <row r="676" s="34" customFormat="true" ht="39.6" hidden="true" customHeight="false" outlineLevel="0" collapsed="false">
      <c r="B676" s="49"/>
      <c r="C676" s="71" t="str">
        <f aca="false">'Modelo Normal'!C863</f>
        <v>6.2f.2. Criterios seguidos para determinar el importe de los gastos financieros capitalizados en el ejercicio en inversiones inmobiliarias</v>
      </c>
      <c r="D676" s="49" t="s">
        <v>46</v>
      </c>
      <c r="E676" s="47" t="n">
        <f aca="false">'Modelo Normal'!E863</f>
        <v>0</v>
      </c>
      <c r="F676" s="47"/>
      <c r="G676" s="48" t="n">
        <f aca="false">'Modelo Normal'!G863</f>
        <v>0</v>
      </c>
      <c r="H676" s="48" t="s">
        <v>354</v>
      </c>
      <c r="I676" s="48" t="str">
        <f aca="false">'Modelo Normal'!I863</f>
        <v/>
      </c>
      <c r="J676" s="34" t="str">
        <f aca="false">'Modelo Normal'!J869</f>
        <v>PGC2007</v>
      </c>
      <c r="K676" s="34" t="str">
        <f aca="false">'Modelo Normal'!K863</f>
        <v>N-M6.2f.2</v>
      </c>
      <c r="M676" s="34" t="s">
        <v>6167</v>
      </c>
      <c r="P676" s="48"/>
      <c r="Q676" s="49"/>
      <c r="S676" s="135" t="s">
        <v>787</v>
      </c>
      <c r="U676" s="71"/>
      <c r="V676" s="71"/>
      <c r="W676" s="71"/>
      <c r="X676" s="71"/>
      <c r="Y676" s="71"/>
      <c r="Z676" s="71"/>
      <c r="AA676" s="71"/>
      <c r="AB676" s="71"/>
      <c r="AC676" s="71"/>
      <c r="AD676" s="71"/>
      <c r="AE676" s="71"/>
    </row>
    <row r="677" s="34" customFormat="true" ht="26.4" hidden="true" customHeight="false" outlineLevel="0" collapsed="false">
      <c r="B677" s="49"/>
      <c r="C677" s="71" t="str">
        <f aca="false">'Modelo Normal'!C864</f>
        <v>6.2g. Correcciones valorativas significativas (por cada inversión inmobiliaria individual)</v>
      </c>
      <c r="D677" s="49" t="s">
        <v>46</v>
      </c>
      <c r="E677" s="47" t="n">
        <f aca="false">'Modelo Normal'!E864</f>
        <v>0</v>
      </c>
      <c r="F677" s="47"/>
      <c r="G677" s="48" t="n">
        <f aca="false">'Modelo Normal'!G864</f>
        <v>0</v>
      </c>
      <c r="H677" s="48" t="s">
        <v>354</v>
      </c>
      <c r="I677" s="48" t="n">
        <f aca="false">'Modelo Normal'!I864</f>
        <v>0</v>
      </c>
      <c r="J677" s="34" t="str">
        <f aca="false">'Modelo Normal'!J870</f>
        <v>PGC2007</v>
      </c>
      <c r="K677" s="34" t="str">
        <f aca="false">'Modelo Normal'!K864</f>
        <v>N-M6.2g</v>
      </c>
      <c r="M677" s="34" t="s">
        <v>6168</v>
      </c>
      <c r="P677" s="48"/>
      <c r="Q677" s="49"/>
      <c r="S677" s="135" t="s">
        <v>787</v>
      </c>
      <c r="U677" s="71"/>
      <c r="V677" s="71"/>
      <c r="W677" s="71"/>
      <c r="X677" s="71"/>
      <c r="Y677" s="71"/>
      <c r="Z677" s="71"/>
      <c r="AA677" s="71"/>
      <c r="AB677" s="71"/>
      <c r="AC677" s="71"/>
      <c r="AD677" s="71"/>
      <c r="AE677" s="71"/>
    </row>
    <row r="678" s="34" customFormat="true" ht="26.4" hidden="true" customHeight="false" outlineLevel="0" collapsed="false">
      <c r="B678" s="49"/>
      <c r="C678" s="71" t="str">
        <f aca="false">'Modelo Normal'!C865</f>
        <v>6.2g.1. Correcciones valorativas significativas, naturaleza de la inversión inmobiliaria afectada</v>
      </c>
      <c r="D678" s="49" t="s">
        <v>46</v>
      </c>
      <c r="E678" s="47" t="n">
        <f aca="false">'Modelo Normal'!E865</f>
        <v>0</v>
      </c>
      <c r="F678" s="47"/>
      <c r="G678" s="48" t="n">
        <f aca="false">'Modelo Normal'!G865</f>
        <v>0</v>
      </c>
      <c r="H678" s="48" t="s">
        <v>354</v>
      </c>
      <c r="I678" s="48" t="str">
        <f aca="false">'Modelo Normal'!I865</f>
        <v/>
      </c>
      <c r="J678" s="34" t="str">
        <f aca="false">'Modelo Normal'!J871</f>
        <v>PGC2007</v>
      </c>
      <c r="K678" s="34" t="str">
        <f aca="false">'Modelo Normal'!K865</f>
        <v>N-M6.2g.1</v>
      </c>
      <c r="M678" s="34" t="s">
        <v>6169</v>
      </c>
      <c r="P678" s="48"/>
      <c r="Q678" s="49"/>
      <c r="S678" s="135" t="s">
        <v>787</v>
      </c>
      <c r="U678" s="71"/>
      <c r="V678" s="71"/>
      <c r="W678" s="71"/>
      <c r="X678" s="71"/>
      <c r="Y678" s="71"/>
      <c r="Z678" s="71"/>
      <c r="AA678" s="71"/>
      <c r="AB678" s="71"/>
      <c r="AC678" s="71"/>
      <c r="AD678" s="71"/>
      <c r="AE678" s="71"/>
    </row>
    <row r="679" s="34" customFormat="true" ht="39.6" hidden="true" customHeight="false" outlineLevel="0" collapsed="false">
      <c r="B679" s="49"/>
      <c r="C679" s="71" t="str">
        <f aca="false">'Modelo Normal'!C866</f>
        <v>6.2g.2. Correcciones valorativas significativas de inversiones inmobiliarias, importe de la corrección reconocida o revertida en el ejercicio</v>
      </c>
      <c r="D679" s="49" t="s">
        <v>46</v>
      </c>
      <c r="E679" s="47" t="n">
        <f aca="false">'Modelo Normal'!E866</f>
        <v>0</v>
      </c>
      <c r="F679" s="47"/>
      <c r="G679" s="48" t="str">
        <f aca="false">'Modelo Normal'!G866</f>
        <v>Credit</v>
      </c>
      <c r="H679" s="48" t="s">
        <v>354</v>
      </c>
      <c r="I679" s="48" t="str">
        <f aca="false">'Modelo Normal'!I866</f>
        <v>SI</v>
      </c>
      <c r="J679" s="34" t="str">
        <f aca="false">'Modelo Normal'!J872</f>
        <v>PGC2007</v>
      </c>
      <c r="K679" s="34" t="str">
        <f aca="false">'Modelo Normal'!K866</f>
        <v>N-M6.2g.2</v>
      </c>
      <c r="M679" s="34" t="s">
        <v>6170</v>
      </c>
      <c r="P679" s="48"/>
      <c r="Q679" s="49"/>
      <c r="S679" s="135" t="s">
        <v>787</v>
      </c>
      <c r="U679" s="71"/>
      <c r="V679" s="71"/>
      <c r="W679" s="71"/>
      <c r="X679" s="71"/>
      <c r="Y679" s="71"/>
      <c r="Z679" s="71"/>
      <c r="AA679" s="71"/>
      <c r="AB679" s="71"/>
      <c r="AC679" s="71"/>
      <c r="AD679" s="71"/>
      <c r="AE679" s="71"/>
    </row>
    <row r="680" s="34" customFormat="true" ht="39.6" hidden="true" customHeight="false" outlineLevel="0" collapsed="false">
      <c r="B680" s="49"/>
      <c r="C680" s="71" t="str">
        <f aca="false">'Modelo Normal'!C867</f>
        <v>6.2g.3. Correcciones valorativas significativas de inversiones inmobiliarias, sucesos y circunstancias que han llevado al reconocimiento o reversión</v>
      </c>
      <c r="D680" s="49" t="s">
        <v>46</v>
      </c>
      <c r="E680" s="47" t="n">
        <f aca="false">'Modelo Normal'!E867</f>
        <v>0</v>
      </c>
      <c r="F680" s="47"/>
      <c r="G680" s="48" t="n">
        <f aca="false">'Modelo Normal'!G867</f>
        <v>0</v>
      </c>
      <c r="H680" s="48" t="s">
        <v>354</v>
      </c>
      <c r="I680" s="48" t="str">
        <f aca="false">'Modelo Normal'!I867</f>
        <v/>
      </c>
      <c r="J680" s="34" t="str">
        <f aca="false">'Modelo Normal'!J873</f>
        <v>PGC2007</v>
      </c>
      <c r="K680" s="34" t="str">
        <f aca="false">'Modelo Normal'!K867</f>
        <v>N-M6.2g.3</v>
      </c>
      <c r="M680" s="34" t="s">
        <v>6171</v>
      </c>
      <c r="P680" s="48"/>
      <c r="Q680" s="49"/>
      <c r="S680" s="135" t="s">
        <v>787</v>
      </c>
      <c r="U680" s="71"/>
      <c r="V680" s="71"/>
      <c r="W680" s="71"/>
      <c r="X680" s="71"/>
      <c r="Y680" s="71"/>
      <c r="Z680" s="71"/>
      <c r="AA680" s="71"/>
      <c r="AB680" s="71"/>
      <c r="AC680" s="71"/>
      <c r="AD680" s="71"/>
      <c r="AE680" s="71"/>
    </row>
    <row r="681" s="34" customFormat="true" ht="39.6" hidden="true" customHeight="false" outlineLevel="0" collapsed="false">
      <c r="B681" s="49"/>
      <c r="C681" s="71" t="str">
        <f aca="false">'Modelo Normal'!C868</f>
        <v>6.2g.4. Correcciones valorativas significativas de inversiones inmobiliarias, criterio empleados para determinar el valor razonable menos los costes de venta</v>
      </c>
      <c r="D681" s="49" t="s">
        <v>46</v>
      </c>
      <c r="E681" s="47" t="n">
        <f aca="false">'Modelo Normal'!E868</f>
        <v>0</v>
      </c>
      <c r="F681" s="47"/>
      <c r="G681" s="48" t="n">
        <f aca="false">'Modelo Normal'!G868</f>
        <v>0</v>
      </c>
      <c r="H681" s="48" t="s">
        <v>354</v>
      </c>
      <c r="I681" s="48" t="str">
        <f aca="false">'Modelo Normal'!I868</f>
        <v/>
      </c>
      <c r="J681" s="34" t="str">
        <f aca="false">'Modelo Normal'!J874</f>
        <v>PGC2007</v>
      </c>
      <c r="K681" s="34" t="str">
        <f aca="false">'Modelo Normal'!K868</f>
        <v>N-M6.2g.4</v>
      </c>
      <c r="M681" s="34" t="s">
        <v>6172</v>
      </c>
      <c r="P681" s="48"/>
      <c r="Q681" s="49"/>
      <c r="S681" s="135" t="s">
        <v>787</v>
      </c>
      <c r="U681" s="71"/>
      <c r="V681" s="71"/>
      <c r="W681" s="71"/>
      <c r="X681" s="71"/>
      <c r="Y681" s="71"/>
      <c r="Z681" s="71"/>
      <c r="AA681" s="71"/>
      <c r="AB681" s="71"/>
      <c r="AC681" s="71"/>
      <c r="AD681" s="71"/>
      <c r="AE681" s="71"/>
    </row>
    <row r="682" s="34" customFormat="true" ht="39.6" hidden="true" customHeight="false" outlineLevel="0" collapsed="false">
      <c r="B682" s="49"/>
      <c r="C682" s="71" t="str">
        <f aca="false">'Modelo Normal'!C869</f>
        <v>6.2g.5. Correcciones valorativas significativas de inversiones inmobiliarias, criterios empleados para determinar el valor de uso</v>
      </c>
      <c r="D682" s="49" t="s">
        <v>46</v>
      </c>
      <c r="E682" s="47" t="n">
        <f aca="false">'Modelo Normal'!E869</f>
        <v>0</v>
      </c>
      <c r="F682" s="47"/>
      <c r="G682" s="48" t="n">
        <f aca="false">'Modelo Normal'!G869</f>
        <v>0</v>
      </c>
      <c r="H682" s="48" t="s">
        <v>354</v>
      </c>
      <c r="I682" s="48" t="str">
        <f aca="false">'Modelo Normal'!I869</f>
        <v/>
      </c>
      <c r="J682" s="34" t="str">
        <f aca="false">'Modelo Normal'!J875</f>
        <v>PGC2007</v>
      </c>
      <c r="K682" s="34" t="str">
        <f aca="false">'Modelo Normal'!K869</f>
        <v>N-M6.2g.5</v>
      </c>
      <c r="M682" s="34" t="s">
        <v>6173</v>
      </c>
      <c r="P682" s="48"/>
      <c r="Q682" s="49"/>
      <c r="S682" s="135" t="s">
        <v>787</v>
      </c>
      <c r="U682" s="71"/>
      <c r="V682" s="71"/>
      <c r="W682" s="71"/>
      <c r="X682" s="71"/>
      <c r="Y682" s="71"/>
      <c r="Z682" s="71"/>
      <c r="AA682" s="71"/>
      <c r="AB682" s="71"/>
      <c r="AC682" s="71"/>
      <c r="AD682" s="71"/>
      <c r="AE682" s="71"/>
    </row>
    <row r="683" s="34" customFormat="true" ht="39.6" hidden="true" customHeight="false" outlineLevel="0" collapsed="false">
      <c r="B683" s="49"/>
      <c r="C683" s="91" t="str">
        <f aca="false">'Modelo Normal'!C870</f>
        <v>6.2g.5.1. Correcciones valorativas significativas de inversiones inmobiliarias, tipo o tipos de actualización utilizados en las estimaciones actuales </v>
      </c>
      <c r="D683" s="49" t="s">
        <v>46</v>
      </c>
      <c r="E683" s="47" t="n">
        <f aca="false">'Modelo Normal'!E870</f>
        <v>0</v>
      </c>
      <c r="F683" s="47"/>
      <c r="G683" s="48" t="n">
        <f aca="false">'Modelo Normal'!G870</f>
        <v>0</v>
      </c>
      <c r="H683" s="48" t="s">
        <v>354</v>
      </c>
      <c r="I683" s="48" t="str">
        <f aca="false">'Modelo Normal'!I870</f>
        <v/>
      </c>
      <c r="J683" s="34" t="str">
        <f aca="false">'Modelo Normal'!J876</f>
        <v>PGC2007</v>
      </c>
      <c r="K683" s="34" t="str">
        <f aca="false">'Modelo Normal'!K870</f>
        <v>N-M6.2g.5.1</v>
      </c>
      <c r="M683" s="34" t="s">
        <v>6174</v>
      </c>
      <c r="P683" s="48"/>
      <c r="Q683" s="49"/>
      <c r="S683" s="135" t="s">
        <v>787</v>
      </c>
      <c r="U683" s="71"/>
      <c r="V683" s="71"/>
      <c r="W683" s="71"/>
      <c r="X683" s="71"/>
      <c r="Y683" s="71"/>
      <c r="Z683" s="71"/>
      <c r="AA683" s="71"/>
      <c r="AB683" s="71"/>
      <c r="AC683" s="71"/>
      <c r="AD683" s="71"/>
      <c r="AE683" s="71"/>
    </row>
    <row r="684" s="34" customFormat="true" ht="39.6" hidden="true" customHeight="false" outlineLevel="0" collapsed="false">
      <c r="B684" s="49"/>
      <c r="C684" s="71" t="str">
        <f aca="false">'Modelo Normal'!C871</f>
        <v>6.2g.5.2. Correcciones valorativas significativas de inversiones inmobiliarias, tipo o tipos de actualización utilizados en las estimaciones anteriores</v>
      </c>
      <c r="D684" s="49" t="s">
        <v>46</v>
      </c>
      <c r="E684" s="47" t="n">
        <f aca="false">'Modelo Normal'!E871</f>
        <v>0</v>
      </c>
      <c r="F684" s="47"/>
      <c r="G684" s="48" t="n">
        <f aca="false">'Modelo Normal'!G871</f>
        <v>0</v>
      </c>
      <c r="H684" s="48" t="s">
        <v>354</v>
      </c>
      <c r="I684" s="48" t="str">
        <f aca="false">'Modelo Normal'!I871</f>
        <v/>
      </c>
      <c r="J684" s="34" t="str">
        <f aca="false">'Modelo Normal'!J877</f>
        <v>PGC2007</v>
      </c>
      <c r="K684" s="34" t="str">
        <f aca="false">'Modelo Normal'!K871</f>
        <v>N-M6.2g.5.2</v>
      </c>
      <c r="M684" s="34" t="s">
        <v>6175</v>
      </c>
      <c r="P684" s="48"/>
      <c r="Q684" s="49"/>
      <c r="S684" s="135" t="s">
        <v>787</v>
      </c>
      <c r="U684" s="71"/>
      <c r="V684" s="71"/>
      <c r="W684" s="71"/>
      <c r="X684" s="71"/>
      <c r="Y684" s="71"/>
      <c r="Z684" s="71"/>
      <c r="AA684" s="71"/>
      <c r="AB684" s="71"/>
      <c r="AC684" s="71"/>
      <c r="AD684" s="71"/>
      <c r="AE684" s="71"/>
    </row>
    <row r="685" s="34" customFormat="true" ht="39.6" hidden="true" customHeight="false" outlineLevel="0" collapsed="false">
      <c r="B685" s="49"/>
      <c r="C685" s="91" t="str">
        <f aca="false">'Modelo Normal'!C872</f>
        <v>6.2g.5.3. Correcciones valorativas significativas de inversiones inmobiliarias, hipótesis clave sobre las que se han basado las proyecciones de flujo de efectivo</v>
      </c>
      <c r="D685" s="49" t="s">
        <v>46</v>
      </c>
      <c r="E685" s="47" t="n">
        <f aca="false">'Modelo Normal'!E872</f>
        <v>0</v>
      </c>
      <c r="F685" s="47"/>
      <c r="G685" s="48" t="n">
        <f aca="false">'Modelo Normal'!G872</f>
        <v>0</v>
      </c>
      <c r="H685" s="48" t="s">
        <v>354</v>
      </c>
      <c r="I685" s="48" t="str">
        <f aca="false">'Modelo Normal'!I872</f>
        <v/>
      </c>
      <c r="J685" s="34" t="str">
        <f aca="false">'Modelo Normal'!J878</f>
        <v>PGC2007</v>
      </c>
      <c r="K685" s="34" t="str">
        <f aca="false">'Modelo Normal'!K872</f>
        <v>N-M6.2g.5.3</v>
      </c>
      <c r="M685" s="34" t="s">
        <v>6176</v>
      </c>
      <c r="P685" s="48"/>
      <c r="Q685" s="49"/>
      <c r="S685" s="135" t="s">
        <v>787</v>
      </c>
      <c r="U685" s="71"/>
      <c r="V685" s="71"/>
      <c r="W685" s="71"/>
      <c r="X685" s="71"/>
      <c r="Y685" s="71"/>
      <c r="Z685" s="71"/>
      <c r="AA685" s="71"/>
      <c r="AB685" s="71"/>
      <c r="AC685" s="71"/>
      <c r="AD685" s="71"/>
      <c r="AE685" s="71"/>
    </row>
    <row r="686" s="34" customFormat="true" ht="39.6" hidden="true" customHeight="false" outlineLevel="0" collapsed="false">
      <c r="B686" s="49"/>
      <c r="C686" s="71" t="str">
        <f aca="false">'Modelo Normal'!C873</f>
        <v>6.2g.5.4. Correcciones valorativas significativas de inversiones inmobiliarias, forma de determinar los valores de los flujos de efectivo</v>
      </c>
      <c r="D686" s="49" t="s">
        <v>46</v>
      </c>
      <c r="E686" s="47" t="n">
        <f aca="false">'Modelo Normal'!E873</f>
        <v>0</v>
      </c>
      <c r="F686" s="47"/>
      <c r="G686" s="48" t="n">
        <f aca="false">'Modelo Normal'!G873</f>
        <v>0</v>
      </c>
      <c r="H686" s="48" t="s">
        <v>354</v>
      </c>
      <c r="I686" s="48" t="str">
        <f aca="false">'Modelo Normal'!I873</f>
        <v/>
      </c>
      <c r="J686" s="34" t="str">
        <f aca="false">'Modelo Normal'!J879</f>
        <v>PGC2007</v>
      </c>
      <c r="K686" s="34" t="str">
        <f aca="false">'Modelo Normal'!K873</f>
        <v>N-M6.2g.5.4</v>
      </c>
      <c r="M686" s="34" t="s">
        <v>6177</v>
      </c>
      <c r="P686" s="48"/>
      <c r="Q686" s="49"/>
      <c r="S686" s="135" t="s">
        <v>787</v>
      </c>
      <c r="U686" s="71"/>
      <c r="V686" s="71"/>
      <c r="W686" s="71"/>
      <c r="X686" s="71"/>
      <c r="Y686" s="71"/>
      <c r="Z686" s="71"/>
      <c r="AA686" s="71"/>
      <c r="AB686" s="71"/>
      <c r="AC686" s="71"/>
      <c r="AD686" s="71"/>
      <c r="AE686" s="71"/>
    </row>
    <row r="687" s="34" customFormat="true" ht="39.6" hidden="true" customHeight="false" outlineLevel="0" collapsed="false">
      <c r="B687" s="49"/>
      <c r="C687" s="71" t="str">
        <f aca="false">'Modelo Normal'!C874</f>
        <v>6.2g.5.5. Correcciones valorativas significativas de inversiones inmobiliarias, periodo que abarca la proyección de los flujos de efectivo</v>
      </c>
      <c r="D687" s="49" t="s">
        <v>46</v>
      </c>
      <c r="E687" s="47" t="n">
        <f aca="false">'Modelo Normal'!E874</f>
        <v>0</v>
      </c>
      <c r="F687" s="47"/>
      <c r="G687" s="48" t="n">
        <f aca="false">'Modelo Normal'!G874</f>
        <v>0</v>
      </c>
      <c r="H687" s="48" t="s">
        <v>354</v>
      </c>
      <c r="I687" s="48" t="str">
        <f aca="false">'Modelo Normal'!I874</f>
        <v/>
      </c>
      <c r="J687" s="34" t="str">
        <f aca="false">'Modelo Normal'!J880</f>
        <v>PGC2007</v>
      </c>
      <c r="K687" s="34" t="str">
        <f aca="false">'Modelo Normal'!K874</f>
        <v>N-M6.2g.5.5</v>
      </c>
      <c r="M687" s="34" t="s">
        <v>6178</v>
      </c>
      <c r="P687" s="48"/>
      <c r="Q687" s="49"/>
      <c r="S687" s="135" t="s">
        <v>787</v>
      </c>
      <c r="U687" s="71"/>
      <c r="V687" s="71"/>
      <c r="W687" s="71"/>
      <c r="X687" s="71"/>
      <c r="Y687" s="71"/>
      <c r="Z687" s="71"/>
      <c r="AA687" s="71"/>
      <c r="AB687" s="71"/>
      <c r="AC687" s="71"/>
      <c r="AD687" s="71"/>
      <c r="AE687" s="71"/>
    </row>
    <row r="688" s="34" customFormat="true" ht="39.6" hidden="true" customHeight="false" outlineLevel="0" collapsed="false">
      <c r="B688" s="49"/>
      <c r="C688" s="71" t="str">
        <f aca="false">'Modelo Normal'!C875</f>
        <v>6.2g.5.6. Correcciones valorativas significativas de inversiones inmobiliarias, tasa de crecimiento de los flujos de efectivo a partir del quinto año</v>
      </c>
      <c r="D688" s="49" t="s">
        <v>46</v>
      </c>
      <c r="E688" s="47" t="n">
        <f aca="false">'Modelo Normal'!E875</f>
        <v>0</v>
      </c>
      <c r="F688" s="47"/>
      <c r="G688" s="48" t="n">
        <f aca="false">'Modelo Normal'!G875</f>
        <v>0</v>
      </c>
      <c r="H688" s="48" t="s">
        <v>354</v>
      </c>
      <c r="I688" s="48" t="str">
        <f aca="false">'Modelo Normal'!I875</f>
        <v/>
      </c>
      <c r="J688" s="34" t="str">
        <f aca="false">'Modelo Normal'!J881</f>
        <v>PGC2007</v>
      </c>
      <c r="K688" s="34" t="str">
        <f aca="false">'Modelo Normal'!K875</f>
        <v>N-M6.2g.5.6</v>
      </c>
      <c r="M688" s="34" t="s">
        <v>6179</v>
      </c>
      <c r="P688" s="48"/>
      <c r="Q688" s="49"/>
      <c r="S688" s="135" t="s">
        <v>787</v>
      </c>
      <c r="U688" s="71"/>
      <c r="V688" s="71"/>
      <c r="W688" s="71"/>
      <c r="X688" s="71"/>
      <c r="Y688" s="71"/>
      <c r="Z688" s="71"/>
      <c r="AA688" s="71"/>
      <c r="AB688" s="71"/>
      <c r="AC688" s="71"/>
      <c r="AD688" s="71"/>
      <c r="AE688" s="71"/>
    </row>
    <row r="689" s="34" customFormat="true" ht="26.4" hidden="true" customHeight="false" outlineLevel="0" collapsed="false">
      <c r="B689" s="49"/>
      <c r="C689" s="71" t="str">
        <f aca="false">'Modelo Normal'!C876</f>
        <v>6.2h. Correcciones y reversiones por deterioro agregadas de inversiones inmobiliarias</v>
      </c>
      <c r="D689" s="49" t="s">
        <v>46</v>
      </c>
      <c r="E689" s="47" t="n">
        <f aca="false">'Modelo Normal'!E876</f>
        <v>0</v>
      </c>
      <c r="F689" s="47"/>
      <c r="G689" s="48" t="n">
        <f aca="false">'Modelo Normal'!G876</f>
        <v>0</v>
      </c>
      <c r="H689" s="48" t="s">
        <v>354</v>
      </c>
      <c r="I689" s="48" t="str">
        <f aca="false">'Modelo Normal'!I876</f>
        <v/>
      </c>
      <c r="J689" s="34" t="str">
        <f aca="false">'Modelo Normal'!J882</f>
        <v>PGC2007</v>
      </c>
      <c r="K689" s="34" t="str">
        <f aca="false">'Modelo Normal'!K876</f>
        <v>N-M6.2h</v>
      </c>
      <c r="M689" s="34" t="s">
        <v>6180</v>
      </c>
      <c r="P689" s="48"/>
      <c r="Q689" s="49"/>
      <c r="S689" s="135" t="s">
        <v>787</v>
      </c>
      <c r="U689" s="71"/>
      <c r="V689" s="71"/>
      <c r="W689" s="71"/>
      <c r="X689" s="71"/>
      <c r="Y689" s="71"/>
      <c r="Z689" s="71"/>
      <c r="AA689" s="71"/>
      <c r="AB689" s="71"/>
      <c r="AC689" s="71"/>
      <c r="AD689" s="71"/>
      <c r="AE689" s="71"/>
    </row>
    <row r="690" s="34" customFormat="true" ht="39.6" hidden="true" customHeight="false" outlineLevel="0" collapsed="false">
      <c r="B690" s="49"/>
      <c r="C690" s="71" t="str">
        <f aca="false">'Modelo Normal'!C877</f>
        <v>6.2h.1. Principales clases de inmovilizados afectados por las pérdidas y reversiones agregadas de inversiones inmobiliarias</v>
      </c>
      <c r="D690" s="49" t="s">
        <v>46</v>
      </c>
      <c r="E690" s="47" t="n">
        <f aca="false">'Modelo Normal'!E877</f>
        <v>0</v>
      </c>
      <c r="F690" s="47"/>
      <c r="G690" s="48" t="n">
        <f aca="false">'Modelo Normal'!G877</f>
        <v>0</v>
      </c>
      <c r="H690" s="48" t="s">
        <v>354</v>
      </c>
      <c r="I690" s="48" t="str">
        <f aca="false">'Modelo Normal'!I877</f>
        <v/>
      </c>
      <c r="J690" s="34" t="str">
        <f aca="false">'Modelo Normal'!J883</f>
        <v>PGC2007</v>
      </c>
      <c r="K690" s="34" t="str">
        <f aca="false">'Modelo Normal'!K877</f>
        <v>N-M6.2h.1</v>
      </c>
      <c r="M690" s="34" t="s">
        <v>6181</v>
      </c>
      <c r="P690" s="48"/>
      <c r="Q690" s="49"/>
      <c r="S690" s="135" t="s">
        <v>787</v>
      </c>
      <c r="U690" s="71"/>
      <c r="V690" s="71"/>
      <c r="W690" s="71"/>
      <c r="X690" s="71"/>
      <c r="Y690" s="71"/>
      <c r="Z690" s="71"/>
      <c r="AA690" s="71"/>
      <c r="AB690" s="71"/>
      <c r="AC690" s="71"/>
      <c r="AD690" s="71"/>
      <c r="AE690" s="71"/>
    </row>
    <row r="691" s="34" customFormat="true" ht="39.6" hidden="true" customHeight="false" outlineLevel="0" collapsed="false">
      <c r="B691" s="49"/>
      <c r="C691" s="91" t="str">
        <f aca="false">'Modelo Normal'!C878</f>
        <v>6.2h.2. Principales sucesos y circunstancias que han llevado al reconocimiento y reversión de las correcciones agregadas de inversiones inmobiliarias</v>
      </c>
      <c r="D691" s="49" t="s">
        <v>46</v>
      </c>
      <c r="E691" s="47" t="n">
        <f aca="false">'Modelo Normal'!E878</f>
        <v>0</v>
      </c>
      <c r="F691" s="47"/>
      <c r="G691" s="48" t="n">
        <f aca="false">'Modelo Normal'!G878</f>
        <v>0</v>
      </c>
      <c r="H691" s="48" t="s">
        <v>354</v>
      </c>
      <c r="I691" s="48" t="str">
        <f aca="false">'Modelo Normal'!I878</f>
        <v/>
      </c>
      <c r="J691" s="34" t="str">
        <f aca="false">'Modelo Normal'!J884</f>
        <v>PGC2007</v>
      </c>
      <c r="K691" s="34" t="str">
        <f aca="false">'Modelo Normal'!K878</f>
        <v>N-M6.2h.2</v>
      </c>
      <c r="M691" s="34" t="s">
        <v>6182</v>
      </c>
      <c r="P691" s="48"/>
      <c r="Q691" s="49"/>
      <c r="S691" s="135" t="s">
        <v>787</v>
      </c>
      <c r="U691" s="71"/>
      <c r="V691" s="71"/>
      <c r="W691" s="71"/>
      <c r="X691" s="71"/>
      <c r="Y691" s="71"/>
      <c r="Z691" s="71"/>
      <c r="AA691" s="71"/>
      <c r="AB691" s="71"/>
      <c r="AC691" s="71"/>
      <c r="AD691" s="71"/>
      <c r="AE691" s="71"/>
    </row>
    <row r="692" s="34" customFormat="true" ht="52.8" hidden="true" customHeight="false" outlineLevel="0" collapsed="false">
      <c r="B692" s="49"/>
      <c r="C692" s="71" t="str">
        <f aca="false">'Modelo Normal'!C879</f>
        <v>6.2i. Importe de las compensaciones de terceros por causa de deterioros, pérdidas o retiros de elementos de inversiones inmobiliarias incluidas en el resultado del ejercicio</v>
      </c>
      <c r="D692" s="49" t="s">
        <v>46</v>
      </c>
      <c r="E692" s="47" t="n">
        <f aca="false">'Modelo Normal'!E879</f>
        <v>0</v>
      </c>
      <c r="F692" s="47"/>
      <c r="G692" s="48" t="str">
        <f aca="false">'Modelo Normal'!G879</f>
        <v>Credit</v>
      </c>
      <c r="H692" s="48" t="s">
        <v>354</v>
      </c>
      <c r="I692" s="48" t="str">
        <f aca="false">'Modelo Normal'!I879</f>
        <v>SI</v>
      </c>
      <c r="J692" s="34" t="str">
        <f aca="false">'Modelo Normal'!J885</f>
        <v>PGC2007</v>
      </c>
      <c r="K692" s="34" t="str">
        <f aca="false">'Modelo Normal'!K879</f>
        <v>N-M6.2i</v>
      </c>
      <c r="M692" s="34" t="s">
        <v>6183</v>
      </c>
      <c r="P692" s="48"/>
      <c r="Q692" s="49"/>
      <c r="S692" s="135" t="s">
        <v>787</v>
      </c>
      <c r="U692" s="71"/>
      <c r="V692" s="71"/>
      <c r="W692" s="71"/>
      <c r="X692" s="71"/>
      <c r="Y692" s="71"/>
      <c r="Z692" s="71"/>
      <c r="AA692" s="71"/>
      <c r="AB692" s="71"/>
      <c r="AC692" s="71"/>
      <c r="AD692" s="71"/>
      <c r="AE692" s="71"/>
    </row>
    <row r="693" s="34" customFormat="true" ht="26.4" hidden="true" customHeight="false" outlineLevel="0" collapsed="false">
      <c r="B693" s="49"/>
      <c r="C693" s="71" t="str">
        <f aca="false">'Modelo Normal'!C880</f>
        <v>6.2j. Pérdidas por deterioro de inversiones inmobiliarias incluidas en una unidad generadora de efectivo</v>
      </c>
      <c r="D693" s="49" t="s">
        <v>46</v>
      </c>
      <c r="E693" s="47" t="n">
        <f aca="false">'Modelo Normal'!E880</f>
        <v>0</v>
      </c>
      <c r="F693" s="47"/>
      <c r="G693" s="48" t="str">
        <f aca="false">'Modelo Normal'!G880</f>
        <v>Credit</v>
      </c>
      <c r="H693" s="48" t="s">
        <v>354</v>
      </c>
      <c r="I693" s="48" t="str">
        <f aca="false">'Modelo Normal'!I880</f>
        <v>SI</v>
      </c>
      <c r="J693" s="34" t="str">
        <f aca="false">'Modelo Normal'!J886</f>
        <v>PGC2007</v>
      </c>
      <c r="K693" s="34" t="str">
        <f aca="false">'Modelo Normal'!K880</f>
        <v>N-M6.2j</v>
      </c>
      <c r="M693" s="34" t="s">
        <v>6184</v>
      </c>
      <c r="P693" s="48"/>
      <c r="Q693" s="49"/>
      <c r="S693" s="135" t="s">
        <v>787</v>
      </c>
      <c r="U693" s="71"/>
      <c r="V693" s="71"/>
      <c r="W693" s="71"/>
      <c r="X693" s="71"/>
      <c r="Y693" s="71"/>
      <c r="Z693" s="71"/>
      <c r="AA693" s="71"/>
      <c r="AB693" s="71"/>
      <c r="AC693" s="71"/>
      <c r="AD693" s="71"/>
      <c r="AE693" s="71"/>
    </row>
    <row r="694" s="34" customFormat="true" ht="26.4" hidden="true" customHeight="false" outlineLevel="0" collapsed="false">
      <c r="B694" s="49"/>
      <c r="C694" s="71" t="str">
        <f aca="false">'Modelo Normal'!C881</f>
        <v>6.2j.1. Descripción de la unidad generadora de efectivo que incluye inversiones inmobiliarias deterioradas</v>
      </c>
      <c r="D694" s="49" t="s">
        <v>46</v>
      </c>
      <c r="E694" s="47" t="n">
        <f aca="false">'Modelo Normal'!E881</f>
        <v>0</v>
      </c>
      <c r="F694" s="47"/>
      <c r="G694" s="48" t="n">
        <f aca="false">'Modelo Normal'!G881</f>
        <v>0</v>
      </c>
      <c r="H694" s="48" t="s">
        <v>354</v>
      </c>
      <c r="I694" s="48" t="str">
        <f aca="false">'Modelo Normal'!I881</f>
        <v/>
      </c>
      <c r="J694" s="34" t="str">
        <f aca="false">'Modelo Normal'!J887</f>
        <v>PGC2007</v>
      </c>
      <c r="K694" s="34" t="str">
        <f aca="false">'Modelo Normal'!K881</f>
        <v>N-M6.2j.1</v>
      </c>
      <c r="M694" s="34" t="s">
        <v>6185</v>
      </c>
      <c r="P694" s="48"/>
      <c r="Q694" s="49"/>
      <c r="S694" s="135" t="s">
        <v>787</v>
      </c>
      <c r="U694" s="71"/>
      <c r="V694" s="71"/>
      <c r="W694" s="71"/>
      <c r="X694" s="71"/>
      <c r="Y694" s="71"/>
      <c r="Z694" s="71"/>
      <c r="AA694" s="71"/>
      <c r="AB694" s="71"/>
      <c r="AC694" s="71"/>
      <c r="AD694" s="71"/>
      <c r="AE694" s="71"/>
    </row>
    <row r="695" s="34" customFormat="true" ht="39.6" hidden="true" customHeight="false" outlineLevel="0" collapsed="false">
      <c r="B695" s="49"/>
      <c r="C695" s="50" t="str">
        <f aca="false">'Modelo Normal'!C882</f>
        <v>6.2j.2. Cambios en la forma de identificar la unidad generadora de efectivo, que incluye inversiones inmobiliarias, respecto a ejercicios anteriores</v>
      </c>
      <c r="D695" s="49" t="s">
        <v>46</v>
      </c>
      <c r="E695" s="47" t="n">
        <f aca="false">'Modelo Normal'!E882</f>
        <v>0</v>
      </c>
      <c r="F695" s="47"/>
      <c r="G695" s="48" t="n">
        <f aca="false">'Modelo Normal'!G882</f>
        <v>0</v>
      </c>
      <c r="H695" s="48" t="s">
        <v>354</v>
      </c>
      <c r="I695" s="48" t="str">
        <f aca="false">'Modelo Normal'!I882</f>
        <v/>
      </c>
      <c r="J695" s="34" t="str">
        <f aca="false">'Modelo Normal'!J888</f>
        <v>PGC2007</v>
      </c>
      <c r="K695" s="34" t="str">
        <f aca="false">'Modelo Normal'!K882</f>
        <v>N-M6.2j.2</v>
      </c>
      <c r="M695" s="34" t="s">
        <v>6186</v>
      </c>
      <c r="P695" s="48"/>
      <c r="Q695" s="49"/>
      <c r="S695" s="135" t="s">
        <v>787</v>
      </c>
      <c r="U695" s="71"/>
      <c r="V695" s="71"/>
      <c r="W695" s="71"/>
      <c r="X695" s="71"/>
      <c r="Y695" s="71"/>
      <c r="Z695" s="71"/>
      <c r="AA695" s="71"/>
      <c r="AB695" s="71"/>
      <c r="AC695" s="71"/>
      <c r="AD695" s="71"/>
      <c r="AE695" s="71"/>
    </row>
    <row r="696" s="34" customFormat="true" ht="39.6" hidden="true" customHeight="false" outlineLevel="0" collapsed="false">
      <c r="B696" s="49"/>
      <c r="C696" s="50" t="str">
        <f aca="false">'Modelo Normal'!C883</f>
        <v>6.2j.3. Importe de la pérdida por deterioro en la unidad generadora de efectivo que incluye inversiones inmobiliarias</v>
      </c>
      <c r="D696" s="49" t="s">
        <v>46</v>
      </c>
      <c r="E696" s="47" t="n">
        <f aca="false">'Modelo Normal'!E883</f>
        <v>0</v>
      </c>
      <c r="F696" s="47"/>
      <c r="G696" s="48" t="str">
        <f aca="false">'Modelo Normal'!G883</f>
        <v>Credit</v>
      </c>
      <c r="H696" s="48" t="s">
        <v>354</v>
      </c>
      <c r="I696" s="48" t="str">
        <f aca="false">'Modelo Normal'!I883</f>
        <v>SI</v>
      </c>
      <c r="J696" s="34" t="str">
        <f aca="false">'Modelo Normal'!J889</f>
        <v>PGC2007</v>
      </c>
      <c r="K696" s="34" t="str">
        <f aca="false">'Modelo Normal'!K883</f>
        <v>N-M6.2j.3</v>
      </c>
      <c r="M696" s="34" t="s">
        <v>6187</v>
      </c>
      <c r="P696" s="48"/>
      <c r="Q696" s="49"/>
      <c r="S696" s="135" t="s">
        <v>787</v>
      </c>
      <c r="U696" s="71"/>
      <c r="V696" s="71"/>
      <c r="W696" s="71"/>
      <c r="X696" s="71"/>
      <c r="Y696" s="71"/>
      <c r="Z696" s="71"/>
      <c r="AA696" s="71"/>
      <c r="AB696" s="71"/>
      <c r="AC696" s="71"/>
      <c r="AD696" s="71"/>
      <c r="AE696" s="71"/>
    </row>
    <row r="697" s="34" customFormat="true" ht="52.8" hidden="true" customHeight="false" outlineLevel="0" collapsed="false">
      <c r="B697" s="49"/>
      <c r="C697" s="50" t="str">
        <f aca="false">'Modelo Normal'!C884</f>
        <v>6.2j.4. Sucesos y circunstancias que han llevado al reconocimiento de una corrección valorativa por deterioro en la unidad generadora de efectivo que incluye inversiones inmobiliarias</v>
      </c>
      <c r="D697" s="49" t="s">
        <v>46</v>
      </c>
      <c r="E697" s="47" t="n">
        <f aca="false">'Modelo Normal'!E884</f>
        <v>0</v>
      </c>
      <c r="F697" s="47"/>
      <c r="G697" s="48" t="n">
        <f aca="false">'Modelo Normal'!G884</f>
        <v>0</v>
      </c>
      <c r="H697" s="48" t="s">
        <v>354</v>
      </c>
      <c r="I697" s="48" t="str">
        <f aca="false">'Modelo Normal'!I884</f>
        <v/>
      </c>
      <c r="J697" s="34" t="str">
        <f aca="false">'Modelo Normal'!J890</f>
        <v>PGC2007</v>
      </c>
      <c r="K697" s="34" t="str">
        <f aca="false">'Modelo Normal'!K884</f>
        <v>N-M6.2j.4</v>
      </c>
      <c r="M697" s="34" t="s">
        <v>6188</v>
      </c>
      <c r="P697" s="48"/>
      <c r="Q697" s="49"/>
      <c r="S697" s="135" t="s">
        <v>787</v>
      </c>
      <c r="U697" s="71"/>
      <c r="V697" s="71"/>
      <c r="W697" s="71"/>
      <c r="X697" s="71"/>
      <c r="Y697" s="71"/>
      <c r="Z697" s="71"/>
      <c r="AA697" s="71"/>
      <c r="AB697" s="71"/>
      <c r="AC697" s="71"/>
      <c r="AD697" s="71"/>
      <c r="AE697" s="71"/>
    </row>
    <row r="698" s="34" customFormat="true" ht="52.8" hidden="true" customHeight="false" outlineLevel="0" collapsed="false">
      <c r="B698" s="49"/>
      <c r="C698" s="71" t="str">
        <f aca="false">'Modelo Normal'!C885</f>
        <v>6.2j.5. Inversiones inmobiliarias deterioradas en el ejercicio que están incluidos en una unidad generadora de efectivo, criterio empleados para determinar el valor razonable menos los costes de venta</v>
      </c>
      <c r="D698" s="49" t="s">
        <v>46</v>
      </c>
      <c r="E698" s="47" t="n">
        <f aca="false">'Modelo Normal'!E885</f>
        <v>0</v>
      </c>
      <c r="F698" s="47"/>
      <c r="G698" s="48" t="n">
        <f aca="false">'Modelo Normal'!G885</f>
        <v>0</v>
      </c>
      <c r="H698" s="48" t="s">
        <v>354</v>
      </c>
      <c r="I698" s="48" t="str">
        <f aca="false">'Modelo Normal'!I885</f>
        <v/>
      </c>
      <c r="J698" s="34" t="str">
        <f aca="false">'Modelo Normal'!J891</f>
        <v>PGC2007</v>
      </c>
      <c r="K698" s="34" t="str">
        <f aca="false">'Modelo Normal'!K885</f>
        <v>N-M6.2j.5</v>
      </c>
      <c r="M698" s="34" t="s">
        <v>6189</v>
      </c>
      <c r="P698" s="48"/>
      <c r="Q698" s="49"/>
      <c r="S698" s="135" t="s">
        <v>787</v>
      </c>
      <c r="U698" s="71"/>
      <c r="V698" s="71"/>
      <c r="W698" s="71"/>
      <c r="X698" s="71"/>
      <c r="Y698" s="71"/>
      <c r="Z698" s="71"/>
      <c r="AA698" s="71"/>
      <c r="AB698" s="71"/>
      <c r="AC698" s="71"/>
      <c r="AD698" s="71"/>
      <c r="AE698" s="71"/>
    </row>
    <row r="699" s="34" customFormat="true" ht="52.8" hidden="true" customHeight="false" outlineLevel="0" collapsed="false">
      <c r="B699" s="49"/>
      <c r="C699" s="71" t="str">
        <f aca="false">'Modelo Normal'!C886</f>
        <v>6.2j.6. Inversiones inmobiliarias deterioradas en el ejercicio que están incluidas en una unidad generadora de efectivo, criterios empleados para determinar el valor de uso</v>
      </c>
      <c r="D699" s="49" t="s">
        <v>46</v>
      </c>
      <c r="E699" s="47" t="n">
        <f aca="false">'Modelo Normal'!E886</f>
        <v>0</v>
      </c>
      <c r="F699" s="47"/>
      <c r="G699" s="48" t="n">
        <f aca="false">'Modelo Normal'!G886</f>
        <v>0</v>
      </c>
      <c r="H699" s="48" t="s">
        <v>354</v>
      </c>
      <c r="I699" s="48" t="str">
        <f aca="false">'Modelo Normal'!I886</f>
        <v/>
      </c>
      <c r="J699" s="34" t="str">
        <f aca="false">'Modelo Normal'!J892</f>
        <v>PGC2007</v>
      </c>
      <c r="K699" s="34" t="str">
        <f aca="false">'Modelo Normal'!K886</f>
        <v>N-M6.2j.6</v>
      </c>
      <c r="M699" s="34" t="s">
        <v>6190</v>
      </c>
      <c r="P699" s="48"/>
      <c r="Q699" s="49"/>
      <c r="S699" s="135" t="s">
        <v>787</v>
      </c>
      <c r="U699" s="71"/>
      <c r="V699" s="71"/>
      <c r="W699" s="71"/>
      <c r="X699" s="71"/>
      <c r="Y699" s="71"/>
      <c r="Z699" s="71"/>
      <c r="AA699" s="71"/>
      <c r="AB699" s="71"/>
      <c r="AC699" s="71"/>
      <c r="AD699" s="71"/>
      <c r="AE699" s="71"/>
    </row>
    <row r="700" s="34" customFormat="true" ht="52.8" hidden="true" customHeight="false" outlineLevel="0" collapsed="false">
      <c r="B700" s="49"/>
      <c r="C700" s="91" t="str">
        <f aca="false">'Modelo Normal'!C887</f>
        <v>6.2j.6.1. Inversiones inmobiliarias deterioradas en el ejercicio que están incluidas en una unidad generadora de efectivo, tipo o tipos de actualización utilizados en las estimaciones actuales </v>
      </c>
      <c r="D700" s="49" t="s">
        <v>46</v>
      </c>
      <c r="E700" s="47" t="n">
        <f aca="false">'Modelo Normal'!E887</f>
        <v>0</v>
      </c>
      <c r="F700" s="47"/>
      <c r="G700" s="48" t="n">
        <f aca="false">'Modelo Normal'!G887</f>
        <v>0</v>
      </c>
      <c r="H700" s="48" t="s">
        <v>354</v>
      </c>
      <c r="I700" s="48" t="str">
        <f aca="false">'Modelo Normal'!I887</f>
        <v/>
      </c>
      <c r="J700" s="34" t="str">
        <f aca="false">'Modelo Normal'!J893</f>
        <v>PGC2007</v>
      </c>
      <c r="K700" s="34" t="str">
        <f aca="false">'Modelo Normal'!K887</f>
        <v>N-M6.2j.6.1</v>
      </c>
      <c r="M700" s="34" t="s">
        <v>6191</v>
      </c>
      <c r="P700" s="48"/>
      <c r="Q700" s="49"/>
      <c r="S700" s="135" t="s">
        <v>787</v>
      </c>
      <c r="U700" s="71"/>
      <c r="V700" s="71"/>
      <c r="W700" s="71"/>
      <c r="X700" s="71"/>
      <c r="Y700" s="71"/>
      <c r="Z700" s="71"/>
      <c r="AA700" s="71"/>
      <c r="AB700" s="71"/>
      <c r="AC700" s="71"/>
      <c r="AD700" s="71"/>
      <c r="AE700" s="71"/>
    </row>
    <row r="701" s="34" customFormat="true" ht="52.8" hidden="true" customHeight="false" outlineLevel="0" collapsed="false">
      <c r="B701" s="49"/>
      <c r="C701" s="71" t="str">
        <f aca="false">'Modelo Normal'!C888</f>
        <v>6.2j.6.2. Inversiones inmobiliarias deterioradas en el ejercicio que están incluidas en una unidad generadora de efectivo, tipo o tipos de actualización utilizados en las estimaciones anteriores</v>
      </c>
      <c r="D701" s="49" t="s">
        <v>46</v>
      </c>
      <c r="E701" s="47" t="n">
        <f aca="false">'Modelo Normal'!E888</f>
        <v>0</v>
      </c>
      <c r="F701" s="47"/>
      <c r="G701" s="48" t="n">
        <f aca="false">'Modelo Normal'!G888</f>
        <v>0</v>
      </c>
      <c r="H701" s="48" t="s">
        <v>354</v>
      </c>
      <c r="I701" s="48" t="str">
        <f aca="false">'Modelo Normal'!I888</f>
        <v/>
      </c>
      <c r="J701" s="34" t="str">
        <f aca="false">'Modelo Normal'!J894</f>
        <v>PGC2007</v>
      </c>
      <c r="K701" s="34" t="str">
        <f aca="false">'Modelo Normal'!K888</f>
        <v>N-M6.2j.6.2</v>
      </c>
      <c r="M701" s="34" t="s">
        <v>6192</v>
      </c>
      <c r="P701" s="48"/>
      <c r="Q701" s="49"/>
      <c r="S701" s="135" t="s">
        <v>787</v>
      </c>
      <c r="U701" s="71"/>
      <c r="V701" s="71"/>
      <c r="W701" s="71"/>
      <c r="X701" s="71"/>
      <c r="Y701" s="71"/>
      <c r="Z701" s="71"/>
      <c r="AA701" s="71"/>
      <c r="AB701" s="71"/>
      <c r="AC701" s="71"/>
      <c r="AD701" s="71"/>
      <c r="AE701" s="71"/>
    </row>
    <row r="702" s="34" customFormat="true" ht="52.8" hidden="true" customHeight="false" outlineLevel="0" collapsed="false">
      <c r="B702" s="49"/>
      <c r="C702" s="91" t="str">
        <f aca="false">'Modelo Normal'!C889</f>
        <v>6.2j.6.3. Inversiones inmobiliarias deteriorados en el ejercicio que están incluidos en una unidad generadora de efectivo, hipótesis clave sobre las que se han basado las proyecciones de flujo de efectivo</v>
      </c>
      <c r="D702" s="49" t="s">
        <v>46</v>
      </c>
      <c r="E702" s="47" t="n">
        <f aca="false">'Modelo Normal'!E889</f>
        <v>0</v>
      </c>
      <c r="F702" s="47"/>
      <c r="G702" s="48" t="n">
        <f aca="false">'Modelo Normal'!G889</f>
        <v>0</v>
      </c>
      <c r="H702" s="48" t="s">
        <v>354</v>
      </c>
      <c r="I702" s="48" t="str">
        <f aca="false">'Modelo Normal'!I889</f>
        <v/>
      </c>
      <c r="J702" s="34" t="str">
        <f aca="false">'Modelo Normal'!J895</f>
        <v>PGC2007</v>
      </c>
      <c r="K702" s="34" t="str">
        <f aca="false">'Modelo Normal'!K889</f>
        <v>N-M6.2j.6.3</v>
      </c>
      <c r="M702" s="34" t="s">
        <v>6193</v>
      </c>
      <c r="P702" s="48"/>
      <c r="Q702" s="49"/>
      <c r="S702" s="135" t="s">
        <v>787</v>
      </c>
      <c r="U702" s="71"/>
      <c r="V702" s="71"/>
      <c r="W702" s="71"/>
      <c r="X702" s="71"/>
      <c r="Y702" s="71"/>
      <c r="Z702" s="71"/>
      <c r="AA702" s="71"/>
      <c r="AB702" s="71"/>
      <c r="AC702" s="71"/>
      <c r="AD702" s="71"/>
      <c r="AE702" s="71"/>
    </row>
    <row r="703" s="34" customFormat="true" ht="52.8" hidden="true" customHeight="false" outlineLevel="0" collapsed="false">
      <c r="B703" s="49"/>
      <c r="C703" s="71" t="str">
        <f aca="false">'Modelo Normal'!C890</f>
        <v>6.2j.6.4. Inversiones inmobiliarias deterioradas en el ejercicio que están incluidos en una unidad generadora de efectivo, forma de determinar los valores de los flujos de efectivo</v>
      </c>
      <c r="D703" s="49" t="s">
        <v>46</v>
      </c>
      <c r="E703" s="47" t="n">
        <f aca="false">'Modelo Normal'!E890</f>
        <v>0</v>
      </c>
      <c r="F703" s="47"/>
      <c r="G703" s="48" t="n">
        <f aca="false">'Modelo Normal'!G890</f>
        <v>0</v>
      </c>
      <c r="H703" s="48" t="s">
        <v>354</v>
      </c>
      <c r="I703" s="48" t="str">
        <f aca="false">'Modelo Normal'!I890</f>
        <v/>
      </c>
      <c r="J703" s="34" t="str">
        <f aca="false">'Modelo Normal'!J896</f>
        <v>PGC2007</v>
      </c>
      <c r="K703" s="34" t="str">
        <f aca="false">'Modelo Normal'!K890</f>
        <v>N-M6.2j.6.4</v>
      </c>
      <c r="M703" s="34" t="s">
        <v>6194</v>
      </c>
      <c r="P703" s="48"/>
      <c r="Q703" s="49"/>
      <c r="S703" s="135" t="s">
        <v>787</v>
      </c>
      <c r="U703" s="71"/>
      <c r="V703" s="71"/>
      <c r="W703" s="71"/>
      <c r="X703" s="71"/>
      <c r="Y703" s="71"/>
      <c r="Z703" s="71"/>
      <c r="AA703" s="71"/>
      <c r="AB703" s="71"/>
      <c r="AC703" s="71"/>
      <c r="AD703" s="71"/>
      <c r="AE703" s="71"/>
    </row>
    <row r="704" s="34" customFormat="true" ht="52.8" hidden="true" customHeight="false" outlineLevel="0" collapsed="false">
      <c r="B704" s="49"/>
      <c r="C704" s="71" t="str">
        <f aca="false">'Modelo Normal'!C891</f>
        <v>6.2j.6.5. Inversiones inmobiliarias deterioradas en el ejercicio que están incluidas en una unidad generadora de efectivo, periodo que abarca la proyección de los flujos de efectivo</v>
      </c>
      <c r="D704" s="49" t="s">
        <v>46</v>
      </c>
      <c r="E704" s="47" t="n">
        <f aca="false">'Modelo Normal'!E891</f>
        <v>0</v>
      </c>
      <c r="F704" s="47"/>
      <c r="G704" s="48" t="n">
        <f aca="false">'Modelo Normal'!G891</f>
        <v>0</v>
      </c>
      <c r="H704" s="48" t="s">
        <v>354</v>
      </c>
      <c r="I704" s="48" t="str">
        <f aca="false">'Modelo Normal'!I891</f>
        <v/>
      </c>
      <c r="J704" s="34" t="str">
        <f aca="false">'Modelo Normal'!J897</f>
        <v>PGC2007</v>
      </c>
      <c r="K704" s="34" t="str">
        <f aca="false">'Modelo Normal'!K891</f>
        <v>N-M6.2j.6.5</v>
      </c>
      <c r="M704" s="34" t="s">
        <v>6195</v>
      </c>
      <c r="P704" s="48"/>
      <c r="Q704" s="49"/>
      <c r="S704" s="135" t="s">
        <v>787</v>
      </c>
      <c r="U704" s="71"/>
      <c r="V704" s="71"/>
      <c r="W704" s="71"/>
      <c r="X704" s="71"/>
      <c r="Y704" s="71"/>
      <c r="Z704" s="71"/>
      <c r="AA704" s="71"/>
      <c r="AB704" s="71"/>
      <c r="AC704" s="71"/>
      <c r="AD704" s="71"/>
      <c r="AE704" s="71"/>
    </row>
    <row r="705" s="34" customFormat="true" ht="52.8" hidden="true" customHeight="false" outlineLevel="0" collapsed="false">
      <c r="B705" s="49"/>
      <c r="C705" s="71" t="str">
        <f aca="false">'Modelo Normal'!C892</f>
        <v>6.2j.6.6. Inversiones inmobiliarias deterioradas en el ejercicio que están incluidas en una unidad generadora de efectivo, tasa de crecimiento de los flujos de efectivo a partir del quinto año</v>
      </c>
      <c r="D705" s="49" t="s">
        <v>46</v>
      </c>
      <c r="E705" s="47" t="n">
        <f aca="false">'Modelo Normal'!E892</f>
        <v>0</v>
      </c>
      <c r="F705" s="47"/>
      <c r="G705" s="48" t="n">
        <f aca="false">'Modelo Normal'!G892</f>
        <v>0</v>
      </c>
      <c r="H705" s="48" t="s">
        <v>354</v>
      </c>
      <c r="I705" s="48" t="str">
        <f aca="false">'Modelo Normal'!I892</f>
        <v/>
      </c>
      <c r="J705" s="34" t="str">
        <f aca="false">'Modelo Normal'!J898</f>
        <v>PGC2007</v>
      </c>
      <c r="K705" s="34" t="str">
        <f aca="false">'Modelo Normal'!K892</f>
        <v>N-M6.2j.6.6</v>
      </c>
      <c r="M705" s="34" t="s">
        <v>6196</v>
      </c>
      <c r="P705" s="48"/>
      <c r="Q705" s="49"/>
      <c r="S705" s="135" t="s">
        <v>787</v>
      </c>
      <c r="U705" s="71"/>
      <c r="V705" s="71"/>
      <c r="W705" s="71"/>
      <c r="X705" s="71"/>
      <c r="Y705" s="71"/>
      <c r="Z705" s="71"/>
      <c r="AA705" s="71"/>
      <c r="AB705" s="71"/>
      <c r="AC705" s="71"/>
      <c r="AD705" s="71"/>
      <c r="AE705" s="71"/>
    </row>
    <row r="706" s="34" customFormat="true" ht="26.4" hidden="true" customHeight="false" outlineLevel="0" collapsed="false">
      <c r="B706" s="49"/>
      <c r="C706" s="50" t="str">
        <f aca="false">'Modelo Normal'!C893</f>
        <v>6.2k. Inversiones inmobiliarias totalmente amortizadas en uso</v>
      </c>
      <c r="D706" s="49" t="s">
        <v>46</v>
      </c>
      <c r="E706" s="47" t="n">
        <f aca="false">'Modelo Normal'!E893</f>
        <v>0</v>
      </c>
      <c r="F706" s="47"/>
      <c r="G706" s="48" t="n">
        <f aca="false">'Modelo Normal'!G893</f>
        <v>0</v>
      </c>
      <c r="H706" s="48" t="s">
        <v>354</v>
      </c>
      <c r="I706" s="48" t="str">
        <f aca="false">'Modelo Normal'!I893</f>
        <v/>
      </c>
      <c r="J706" s="34" t="str">
        <f aca="false">'Modelo Normal'!J899</f>
        <v>PGC2007</v>
      </c>
      <c r="K706" s="34" t="str">
        <f aca="false">'Modelo Normal'!K893</f>
        <v>N-M6.2k</v>
      </c>
      <c r="M706" s="34" t="s">
        <v>6197</v>
      </c>
      <c r="P706" s="48"/>
      <c r="Q706" s="49"/>
      <c r="S706" s="135" t="s">
        <v>787</v>
      </c>
      <c r="U706" s="71"/>
      <c r="V706" s="71"/>
      <c r="W706" s="71"/>
      <c r="X706" s="71"/>
      <c r="Y706" s="71"/>
      <c r="Z706" s="71"/>
      <c r="AA706" s="71"/>
      <c r="AB706" s="71"/>
      <c r="AC706" s="71"/>
      <c r="AD706" s="71"/>
      <c r="AE706" s="71"/>
    </row>
    <row r="707" s="34" customFormat="true" ht="26.4" hidden="true" customHeight="false" outlineLevel="0" collapsed="false">
      <c r="B707" s="49"/>
      <c r="C707" s="91" t="str">
        <f aca="false">'Modelo Normal'!C894</f>
        <v>6.2k.1. Características de los bienes totalmente amortizados en uso</v>
      </c>
      <c r="D707" s="49" t="s">
        <v>46</v>
      </c>
      <c r="E707" s="47" t="n">
        <f aca="false">'Modelo Normal'!E894</f>
        <v>0</v>
      </c>
      <c r="F707" s="47"/>
      <c r="G707" s="48" t="n">
        <f aca="false">'Modelo Normal'!G894</f>
        <v>0</v>
      </c>
      <c r="H707" s="48" t="s">
        <v>354</v>
      </c>
      <c r="I707" s="48" t="str">
        <f aca="false">'Modelo Normal'!I894</f>
        <v/>
      </c>
      <c r="J707" s="34" t="str">
        <f aca="false">'Modelo Normal'!J900</f>
        <v>PGC2007</v>
      </c>
      <c r="K707" s="34" t="str">
        <f aca="false">'Modelo Normal'!K894</f>
        <v>N-M6.2k.1</v>
      </c>
      <c r="M707" s="34" t="s">
        <v>6198</v>
      </c>
      <c r="P707" s="48"/>
      <c r="Q707" s="49"/>
      <c r="S707" s="135" t="s">
        <v>787</v>
      </c>
      <c r="U707" s="71"/>
      <c r="V707" s="71"/>
      <c r="W707" s="71"/>
      <c r="X707" s="71"/>
      <c r="Y707" s="71"/>
      <c r="Z707" s="71"/>
      <c r="AA707" s="71"/>
      <c r="AB707" s="71"/>
      <c r="AC707" s="71"/>
      <c r="AD707" s="71"/>
      <c r="AE707" s="71"/>
    </row>
    <row r="708" s="34" customFormat="true" ht="26.4" hidden="true" customHeight="false" outlineLevel="0" collapsed="false">
      <c r="B708" s="49"/>
      <c r="C708" s="71" t="str">
        <f aca="false">'Modelo Normal'!C895</f>
        <v>6.2k.2. Importe neto de las construcciones totalmente amortizadas en uso</v>
      </c>
      <c r="D708" s="49" t="s">
        <v>46</v>
      </c>
      <c r="E708" s="47" t="n">
        <f aca="false">'Modelo Normal'!E895</f>
        <v>0</v>
      </c>
      <c r="F708" s="47"/>
      <c r="G708" s="48" t="str">
        <f aca="false">'Modelo Normal'!G895</f>
        <v>Debit</v>
      </c>
      <c r="H708" s="48" t="s">
        <v>354</v>
      </c>
      <c r="I708" s="48" t="str">
        <f aca="false">'Modelo Normal'!I895</f>
        <v>SI</v>
      </c>
      <c r="J708" s="34" t="str">
        <f aca="false">'Modelo Normal'!J901</f>
        <v>PGC2007</v>
      </c>
      <c r="K708" s="34" t="str">
        <f aca="false">'Modelo Normal'!K895</f>
        <v>N-M6.2k.2</v>
      </c>
      <c r="M708" s="34" t="s">
        <v>6199</v>
      </c>
      <c r="P708" s="48"/>
      <c r="Q708" s="49"/>
      <c r="S708" s="135" t="s">
        <v>787</v>
      </c>
      <c r="U708" s="71"/>
      <c r="V708" s="71"/>
      <c r="W708" s="71"/>
      <c r="X708" s="71"/>
      <c r="Y708" s="71"/>
      <c r="Z708" s="71"/>
      <c r="AA708" s="71"/>
      <c r="AB708" s="71"/>
      <c r="AC708" s="71"/>
      <c r="AD708" s="71"/>
      <c r="AE708" s="71"/>
    </row>
    <row r="709" s="34" customFormat="true" ht="26.4" hidden="true" customHeight="false" outlineLevel="0" collapsed="false">
      <c r="B709" s="49"/>
      <c r="C709" s="91" t="str">
        <f aca="false">'Modelo Normal'!C896</f>
        <v>6.2l. Inversiones inmobiliarias afectas a garantías, reversión y restricciones de titularidad</v>
      </c>
      <c r="D709" s="49" t="s">
        <v>46</v>
      </c>
      <c r="E709" s="47" t="n">
        <f aca="false">'Modelo Normal'!E896</f>
        <v>0</v>
      </c>
      <c r="F709" s="47"/>
      <c r="G709" s="48" t="n">
        <f aca="false">'Modelo Normal'!G896</f>
        <v>0</v>
      </c>
      <c r="H709" s="48" t="s">
        <v>354</v>
      </c>
      <c r="I709" s="48" t="str">
        <f aca="false">'Modelo Normal'!I896</f>
        <v/>
      </c>
      <c r="J709" s="34" t="str">
        <f aca="false">'Modelo Normal'!J902</f>
        <v>PGC2007</v>
      </c>
      <c r="K709" s="34" t="str">
        <f aca="false">'Modelo Normal'!K896</f>
        <v>N-M6.2l</v>
      </c>
      <c r="M709" s="34" t="s">
        <v>6200</v>
      </c>
      <c r="P709" s="48"/>
      <c r="Q709" s="49"/>
      <c r="S709" s="135" t="s">
        <v>787</v>
      </c>
      <c r="U709" s="71"/>
      <c r="V709" s="71"/>
      <c r="W709" s="71"/>
      <c r="X709" s="71"/>
      <c r="Y709" s="71"/>
      <c r="Z709" s="71"/>
      <c r="AA709" s="71"/>
      <c r="AB709" s="71"/>
      <c r="AC709" s="71"/>
      <c r="AD709" s="71"/>
      <c r="AE709" s="71"/>
    </row>
    <row r="710" s="34" customFormat="true" ht="26.4" hidden="true" customHeight="false" outlineLevel="0" collapsed="false">
      <c r="B710" s="49"/>
      <c r="C710" s="91" t="str">
        <f aca="false">'Modelo Normal'!C897</f>
        <v>6.2l.1. Inversiones inmobiliarias afectadas y tipos de garantías</v>
      </c>
      <c r="D710" s="49" t="s">
        <v>46</v>
      </c>
      <c r="E710" s="47" t="n">
        <f aca="false">'Modelo Normal'!E897</f>
        <v>0</v>
      </c>
      <c r="F710" s="47"/>
      <c r="G710" s="48" t="n">
        <f aca="false">'Modelo Normal'!G897</f>
        <v>0</v>
      </c>
      <c r="H710" s="48" t="s">
        <v>354</v>
      </c>
      <c r="I710" s="48" t="str">
        <f aca="false">'Modelo Normal'!I897</f>
        <v/>
      </c>
      <c r="J710" s="34" t="str">
        <f aca="false">'Modelo Normal'!J903</f>
        <v>PGC2007</v>
      </c>
      <c r="K710" s="34" t="str">
        <f aca="false">'Modelo Normal'!K897</f>
        <v>N-M6.2l.1</v>
      </c>
      <c r="M710" s="34" t="s">
        <v>6201</v>
      </c>
      <c r="P710" s="48"/>
      <c r="Q710" s="49"/>
      <c r="S710" s="135" t="s">
        <v>787</v>
      </c>
      <c r="U710" s="71"/>
      <c r="V710" s="71"/>
      <c r="W710" s="71"/>
      <c r="X710" s="71"/>
      <c r="Y710" s="71"/>
      <c r="Z710" s="71"/>
      <c r="AA710" s="71"/>
      <c r="AB710" s="71"/>
      <c r="AC710" s="71"/>
      <c r="AD710" s="71"/>
      <c r="AE710" s="71"/>
    </row>
    <row r="711" s="34" customFormat="true" ht="26.4" hidden="true" customHeight="false" outlineLevel="0" collapsed="false">
      <c r="B711" s="49"/>
      <c r="C711" s="91" t="str">
        <f aca="false">'Modelo Normal'!C898</f>
        <v>6.2l.2. Importe de las inversiones inmobiliarias afectas a garantías</v>
      </c>
      <c r="D711" s="49" t="s">
        <v>46</v>
      </c>
      <c r="E711" s="47" t="n">
        <f aca="false">'Modelo Normal'!E898</f>
        <v>0</v>
      </c>
      <c r="F711" s="47"/>
      <c r="G711" s="48" t="str">
        <f aca="false">'Modelo Normal'!G898</f>
        <v>Debit</v>
      </c>
      <c r="H711" s="48" t="s">
        <v>354</v>
      </c>
      <c r="I711" s="48" t="str">
        <f aca="false">'Modelo Normal'!I898</f>
        <v>SI</v>
      </c>
      <c r="J711" s="34" t="str">
        <f aca="false">'Modelo Normal'!J904</f>
        <v>PGC2007</v>
      </c>
      <c r="K711" s="34" t="str">
        <f aca="false">'Modelo Normal'!K898</f>
        <v>N-M6.2l.2</v>
      </c>
      <c r="M711" s="34" t="s">
        <v>6202</v>
      </c>
      <c r="P711" s="48"/>
      <c r="Q711" s="49"/>
      <c r="S711" s="135" t="s">
        <v>787</v>
      </c>
      <c r="U711" s="71"/>
      <c r="V711" s="71"/>
      <c r="W711" s="71"/>
      <c r="X711" s="71"/>
      <c r="Y711" s="71"/>
      <c r="Z711" s="71"/>
      <c r="AA711" s="71"/>
      <c r="AB711" s="71"/>
      <c r="AC711" s="71"/>
      <c r="AD711" s="71"/>
      <c r="AE711" s="71"/>
    </row>
    <row r="712" s="34" customFormat="true" ht="13.2" hidden="true" customHeight="false" outlineLevel="0" collapsed="false">
      <c r="B712" s="49"/>
      <c r="C712" s="71" t="str">
        <f aca="false">'Modelo Normal'!C899</f>
        <v>6.2l.3. Inversiones inmobiliarias sujetas a reversión</v>
      </c>
      <c r="D712" s="49" t="s">
        <v>46</v>
      </c>
      <c r="E712" s="47" t="n">
        <f aca="false">'Modelo Normal'!E899</f>
        <v>0</v>
      </c>
      <c r="F712" s="47"/>
      <c r="G712" s="48" t="n">
        <f aca="false">'Modelo Normal'!G899</f>
        <v>0</v>
      </c>
      <c r="H712" s="48" t="s">
        <v>354</v>
      </c>
      <c r="I712" s="48" t="str">
        <f aca="false">'Modelo Normal'!I899</f>
        <v/>
      </c>
      <c r="J712" s="34" t="str">
        <f aca="false">'Modelo Normal'!J905</f>
        <v>PGC2007</v>
      </c>
      <c r="K712" s="34" t="str">
        <f aca="false">'Modelo Normal'!K899</f>
        <v>N-M6.2l.3</v>
      </c>
      <c r="M712" s="34" t="s">
        <v>6203</v>
      </c>
      <c r="P712" s="48"/>
      <c r="Q712" s="49"/>
      <c r="S712" s="135" t="s">
        <v>787</v>
      </c>
      <c r="U712" s="71"/>
      <c r="V712" s="71"/>
      <c r="W712" s="71"/>
      <c r="X712" s="71"/>
      <c r="Y712" s="71"/>
      <c r="Z712" s="71"/>
      <c r="AA712" s="71"/>
      <c r="AB712" s="71"/>
      <c r="AC712" s="71"/>
      <c r="AD712" s="71"/>
      <c r="AE712" s="71"/>
    </row>
    <row r="713" s="34" customFormat="true" ht="26.4" hidden="true" customHeight="false" outlineLevel="0" collapsed="false">
      <c r="B713" s="49"/>
      <c r="C713" s="71" t="str">
        <f aca="false">'Modelo Normal'!C900</f>
        <v>6.2l.4. Importe de las inversiones inmobiliarias sujetas a reversión</v>
      </c>
      <c r="D713" s="49" t="s">
        <v>46</v>
      </c>
      <c r="E713" s="47" t="n">
        <f aca="false">'Modelo Normal'!E900</f>
        <v>0</v>
      </c>
      <c r="F713" s="47"/>
      <c r="G713" s="48" t="str">
        <f aca="false">'Modelo Normal'!G900</f>
        <v>Debit</v>
      </c>
      <c r="H713" s="48" t="s">
        <v>354</v>
      </c>
      <c r="I713" s="48" t="str">
        <f aca="false">'Modelo Normal'!I900</f>
        <v>SI</v>
      </c>
      <c r="J713" s="34" t="str">
        <f aca="false">'Modelo Normal'!J906</f>
        <v>PGC2007</v>
      </c>
      <c r="K713" s="34" t="str">
        <f aca="false">'Modelo Normal'!K900</f>
        <v>N-M6.2l.4</v>
      </c>
      <c r="M713" s="34" t="s">
        <v>6204</v>
      </c>
      <c r="P713" s="48"/>
      <c r="Q713" s="49"/>
      <c r="S713" s="135" t="s">
        <v>787</v>
      </c>
      <c r="U713" s="71"/>
      <c r="V713" s="71"/>
      <c r="W713" s="71"/>
      <c r="X713" s="71"/>
      <c r="Y713" s="71"/>
      <c r="Z713" s="71"/>
      <c r="AA713" s="71"/>
      <c r="AB713" s="71"/>
      <c r="AC713" s="71"/>
      <c r="AD713" s="71"/>
      <c r="AE713" s="71"/>
    </row>
    <row r="714" s="34" customFormat="true" ht="26.4" hidden="true" customHeight="false" outlineLevel="0" collapsed="false">
      <c r="B714" s="49"/>
      <c r="C714" s="71" t="str">
        <f aca="false">'Modelo Normal'!C901</f>
        <v>6.2l.5. Inversiones inmobiliarias sujetas a restricciones de titularidad</v>
      </c>
      <c r="D714" s="49" t="s">
        <v>46</v>
      </c>
      <c r="E714" s="47" t="n">
        <f aca="false">'Modelo Normal'!E901</f>
        <v>0</v>
      </c>
      <c r="F714" s="47"/>
      <c r="G714" s="48" t="n">
        <f aca="false">'Modelo Normal'!G901</f>
        <v>0</v>
      </c>
      <c r="H714" s="48" t="s">
        <v>354</v>
      </c>
      <c r="I714" s="48" t="str">
        <f aca="false">'Modelo Normal'!I901</f>
        <v/>
      </c>
      <c r="J714" s="34" t="str">
        <f aca="false">'Modelo Normal'!J907</f>
        <v>PGC2007</v>
      </c>
      <c r="K714" s="34" t="str">
        <f aca="false">'Modelo Normal'!K901</f>
        <v>N-M6.2l.5</v>
      </c>
      <c r="M714" s="34" t="s">
        <v>6205</v>
      </c>
      <c r="P714" s="48"/>
      <c r="Q714" s="49"/>
      <c r="S714" s="135" t="s">
        <v>787</v>
      </c>
      <c r="U714" s="71"/>
      <c r="V714" s="71"/>
      <c r="W714" s="71"/>
      <c r="X714" s="71"/>
      <c r="Y714" s="71"/>
      <c r="Z714" s="71"/>
      <c r="AA714" s="71"/>
      <c r="AB714" s="71"/>
      <c r="AC714" s="71"/>
      <c r="AD714" s="71"/>
      <c r="AE714" s="71"/>
    </row>
    <row r="715" s="34" customFormat="true" ht="26.4" hidden="true" customHeight="false" outlineLevel="0" collapsed="false">
      <c r="B715" s="49"/>
      <c r="C715" s="91" t="str">
        <f aca="false">'Modelo Normal'!C902</f>
        <v>6.2l.6. Importe de las inversiones inmobiliarias sujetas a restricciones de titularidad</v>
      </c>
      <c r="D715" s="49" t="s">
        <v>46</v>
      </c>
      <c r="E715" s="47" t="n">
        <f aca="false">'Modelo Normal'!E902</f>
        <v>0</v>
      </c>
      <c r="F715" s="47"/>
      <c r="G715" s="48" t="str">
        <f aca="false">'Modelo Normal'!G902</f>
        <v>Debit</v>
      </c>
      <c r="H715" s="48" t="s">
        <v>354</v>
      </c>
      <c r="I715" s="48" t="str">
        <f aca="false">'Modelo Normal'!I902</f>
        <v>SI</v>
      </c>
      <c r="J715" s="34" t="str">
        <f aca="false">'Modelo Normal'!J908</f>
        <v>PGC2007</v>
      </c>
      <c r="K715" s="34" t="str">
        <f aca="false">'Modelo Normal'!K902</f>
        <v>N-M6.2l.6</v>
      </c>
      <c r="M715" s="34" t="s">
        <v>6206</v>
      </c>
      <c r="P715" s="48"/>
      <c r="Q715" s="49"/>
      <c r="S715" s="135" t="s">
        <v>787</v>
      </c>
      <c r="U715" s="71"/>
      <c r="V715" s="71"/>
      <c r="W715" s="71"/>
      <c r="X715" s="71"/>
      <c r="Y715" s="71"/>
      <c r="Z715" s="71"/>
      <c r="AA715" s="71"/>
      <c r="AB715" s="71"/>
      <c r="AC715" s="71"/>
      <c r="AD715" s="71"/>
      <c r="AE715" s="71"/>
    </row>
    <row r="716" s="34" customFormat="true" ht="26.4" hidden="true" customHeight="false" outlineLevel="0" collapsed="false">
      <c r="B716" s="49"/>
      <c r="C716" s="71" t="str">
        <f aca="false">'Modelo Normal'!C903</f>
        <v>6.2m. Subvenciones, donaciones y legados relacionados con inversiones inmobiliarias</v>
      </c>
      <c r="D716" s="49" t="s">
        <v>46</v>
      </c>
      <c r="E716" s="47" t="n">
        <f aca="false">'Modelo Normal'!E903</f>
        <v>0</v>
      </c>
      <c r="F716" s="47"/>
      <c r="G716" s="48" t="n">
        <f aca="false">'Modelo Normal'!G903</f>
        <v>0</v>
      </c>
      <c r="H716" s="48" t="s">
        <v>354</v>
      </c>
      <c r="I716" s="48" t="str">
        <f aca="false">'Modelo Normal'!I903</f>
        <v/>
      </c>
      <c r="J716" s="34" t="str">
        <f aca="false">'Modelo Normal'!J909</f>
        <v>PGC2007</v>
      </c>
      <c r="K716" s="34" t="str">
        <f aca="false">'Modelo Normal'!K903</f>
        <v>N-M6.2m</v>
      </c>
      <c r="M716" s="34" t="s">
        <v>6207</v>
      </c>
      <c r="P716" s="48"/>
      <c r="Q716" s="49"/>
      <c r="S716" s="135" t="s">
        <v>787</v>
      </c>
      <c r="U716" s="71"/>
      <c r="V716" s="71"/>
      <c r="W716" s="71"/>
      <c r="X716" s="71"/>
      <c r="Y716" s="71"/>
      <c r="Z716" s="71"/>
      <c r="AA716" s="71"/>
      <c r="AB716" s="71"/>
      <c r="AC716" s="71"/>
      <c r="AD716" s="71"/>
      <c r="AE716" s="71"/>
    </row>
    <row r="717" s="34" customFormat="true" ht="26.4" hidden="true" customHeight="false" outlineLevel="0" collapsed="false">
      <c r="B717" s="49"/>
      <c r="C717" s="71" t="str">
        <f aca="false">'Modelo Normal'!C904</f>
        <v>6.2m.1. Descripción de los inversiones inmobiliarias objeto de la subvención, donación o legado</v>
      </c>
      <c r="D717" s="49" t="s">
        <v>46</v>
      </c>
      <c r="E717" s="47" t="n">
        <f aca="false">'Modelo Normal'!E904</f>
        <v>0</v>
      </c>
      <c r="F717" s="47"/>
      <c r="G717" s="48" t="n">
        <f aca="false">'Modelo Normal'!G904</f>
        <v>0</v>
      </c>
      <c r="H717" s="48" t="s">
        <v>354</v>
      </c>
      <c r="I717" s="48" t="str">
        <f aca="false">'Modelo Normal'!I904</f>
        <v/>
      </c>
      <c r="J717" s="34" t="str">
        <f aca="false">'Modelo Normal'!J910</f>
        <v>PGC2007</v>
      </c>
      <c r="K717" s="34" t="str">
        <f aca="false">'Modelo Normal'!K904</f>
        <v>N-M6.2m.1</v>
      </c>
      <c r="M717" s="34" t="s">
        <v>6208</v>
      </c>
      <c r="P717" s="48"/>
      <c r="Q717" s="49"/>
      <c r="S717" s="135" t="s">
        <v>787</v>
      </c>
      <c r="U717" s="71"/>
      <c r="V717" s="71"/>
      <c r="W717" s="71"/>
      <c r="X717" s="71"/>
      <c r="Y717" s="71"/>
      <c r="Z717" s="71"/>
      <c r="AA717" s="71"/>
      <c r="AB717" s="71"/>
      <c r="AC717" s="71"/>
      <c r="AD717" s="71"/>
      <c r="AE717" s="71"/>
    </row>
    <row r="718" s="34" customFormat="true" ht="26.4" hidden="true" customHeight="false" outlineLevel="0" collapsed="false">
      <c r="B718" s="49"/>
      <c r="C718" s="71" t="str">
        <f aca="false">'Modelo Normal'!C905</f>
        <v>6.2m.2. Importe de las inversiones inmobiliarias objeto de la subvención, donación o legado</v>
      </c>
      <c r="D718" s="49" t="s">
        <v>46</v>
      </c>
      <c r="E718" s="47" t="n">
        <f aca="false">'Modelo Normal'!E905</f>
        <v>0</v>
      </c>
      <c r="F718" s="47"/>
      <c r="G718" s="48" t="str">
        <f aca="false">'Modelo Normal'!G905</f>
        <v>Debit</v>
      </c>
      <c r="H718" s="48" t="s">
        <v>354</v>
      </c>
      <c r="I718" s="48" t="str">
        <f aca="false">'Modelo Normal'!I905</f>
        <v>SI</v>
      </c>
      <c r="J718" s="34" t="str">
        <f aca="false">'Modelo Normal'!J911</f>
        <v>PGC2007</v>
      </c>
      <c r="K718" s="34" t="str">
        <f aca="false">'Modelo Normal'!K905</f>
        <v>N-M6.2m.2</v>
      </c>
      <c r="M718" s="34" t="s">
        <v>6209</v>
      </c>
      <c r="P718" s="48"/>
      <c r="Q718" s="49"/>
      <c r="S718" s="135" t="s">
        <v>787</v>
      </c>
      <c r="U718" s="71"/>
      <c r="V718" s="71"/>
      <c r="W718" s="71"/>
      <c r="X718" s="71"/>
      <c r="Y718" s="71"/>
      <c r="Z718" s="71"/>
      <c r="AA718" s="71"/>
      <c r="AB718" s="71"/>
      <c r="AC718" s="71"/>
      <c r="AD718" s="71"/>
      <c r="AE718" s="71"/>
    </row>
    <row r="719" s="34" customFormat="true" ht="26.4" hidden="true" customHeight="false" outlineLevel="0" collapsed="false">
      <c r="B719" s="49"/>
      <c r="C719" s="71" t="str">
        <f aca="false">'Modelo Normal'!C906</f>
        <v>6.2n. Compromisos firmes de compra o venta de inversiones inmobiliarias</v>
      </c>
      <c r="D719" s="49" t="s">
        <v>46</v>
      </c>
      <c r="E719" s="47" t="n">
        <f aca="false">'Modelo Normal'!E906</f>
        <v>0</v>
      </c>
      <c r="F719" s="47"/>
      <c r="G719" s="48" t="n">
        <f aca="false">'Modelo Normal'!G906</f>
        <v>0</v>
      </c>
      <c r="H719" s="48" t="s">
        <v>354</v>
      </c>
      <c r="I719" s="48" t="str">
        <f aca="false">'Modelo Normal'!I906</f>
        <v/>
      </c>
      <c r="J719" s="34" t="str">
        <f aca="false">'Modelo Normal'!J912</f>
        <v>PGC2007</v>
      </c>
      <c r="K719" s="34" t="str">
        <f aca="false">'Modelo Normal'!K906</f>
        <v>N-M6.2n</v>
      </c>
      <c r="M719" s="34" t="s">
        <v>6210</v>
      </c>
      <c r="P719" s="48"/>
      <c r="Q719" s="49"/>
      <c r="S719" s="135" t="s">
        <v>787</v>
      </c>
      <c r="U719" s="71"/>
      <c r="V719" s="71"/>
      <c r="W719" s="71"/>
      <c r="X719" s="71"/>
      <c r="Y719" s="71"/>
      <c r="Z719" s="71"/>
      <c r="AA719" s="71"/>
      <c r="AB719" s="71"/>
      <c r="AC719" s="71"/>
      <c r="AD719" s="71"/>
      <c r="AE719" s="71"/>
    </row>
    <row r="720" s="34" customFormat="true" ht="26.4" hidden="true" customHeight="false" outlineLevel="0" collapsed="false">
      <c r="B720" s="49"/>
      <c r="C720" s="71" t="str">
        <f aca="false">'Modelo Normal'!C907</f>
        <v>6.2n.1. Compromisos firmes de compra de inversiones inmobiliarias</v>
      </c>
      <c r="D720" s="49" t="s">
        <v>46</v>
      </c>
      <c r="E720" s="47" t="n">
        <f aca="false">'Modelo Normal'!E907</f>
        <v>0</v>
      </c>
      <c r="F720" s="47"/>
      <c r="G720" s="48" t="n">
        <f aca="false">'Modelo Normal'!G907</f>
        <v>0</v>
      </c>
      <c r="H720" s="48" t="s">
        <v>354</v>
      </c>
      <c r="I720" s="48" t="str">
        <f aca="false">'Modelo Normal'!I907</f>
        <v/>
      </c>
      <c r="J720" s="34" t="str">
        <f aca="false">'Modelo Normal'!J913</f>
        <v>PGC2007</v>
      </c>
      <c r="K720" s="34" t="str">
        <f aca="false">'Modelo Normal'!K907</f>
        <v>N-M6.2n.1</v>
      </c>
      <c r="M720" s="34" t="s">
        <v>6211</v>
      </c>
      <c r="P720" s="48"/>
      <c r="Q720" s="49"/>
      <c r="S720" s="135" t="s">
        <v>787</v>
      </c>
      <c r="U720" s="71"/>
      <c r="V720" s="71"/>
      <c r="W720" s="71"/>
      <c r="X720" s="71"/>
      <c r="Y720" s="71"/>
      <c r="Z720" s="71"/>
      <c r="AA720" s="71"/>
      <c r="AB720" s="71"/>
      <c r="AC720" s="71"/>
      <c r="AD720" s="71"/>
      <c r="AE720" s="71"/>
    </row>
    <row r="721" s="34" customFormat="true" ht="39.6" hidden="true" customHeight="false" outlineLevel="0" collapsed="false">
      <c r="B721" s="49"/>
      <c r="C721" s="71" t="str">
        <f aca="false">'Modelo Normal'!C908</f>
        <v>6.2n.2. Fuentes previsibles de financiación de los compromisos firmes de compra de inversiones inmobiliarias</v>
      </c>
      <c r="D721" s="49" t="s">
        <v>46</v>
      </c>
      <c r="E721" s="47" t="n">
        <f aca="false">'Modelo Normal'!E908</f>
        <v>0</v>
      </c>
      <c r="F721" s="47"/>
      <c r="G721" s="48" t="n">
        <f aca="false">'Modelo Normal'!G908</f>
        <v>0</v>
      </c>
      <c r="H721" s="48" t="s">
        <v>354</v>
      </c>
      <c r="I721" s="48" t="str">
        <f aca="false">'Modelo Normal'!I908</f>
        <v/>
      </c>
      <c r="J721" s="34" t="str">
        <f aca="false">'Modelo Normal'!J914</f>
        <v>PGC2007</v>
      </c>
      <c r="K721" s="34" t="str">
        <f aca="false">'Modelo Normal'!K908</f>
        <v>N-M6.2n.2</v>
      </c>
      <c r="M721" s="34" t="s">
        <v>6212</v>
      </c>
      <c r="P721" s="48"/>
      <c r="Q721" s="49"/>
      <c r="S721" s="135" t="s">
        <v>787</v>
      </c>
      <c r="U721" s="71"/>
      <c r="V721" s="71"/>
      <c r="W721" s="71"/>
      <c r="X721" s="71"/>
      <c r="Y721" s="71"/>
      <c r="Z721" s="71"/>
      <c r="AA721" s="71"/>
      <c r="AB721" s="71"/>
      <c r="AC721" s="71"/>
      <c r="AD721" s="71"/>
      <c r="AE721" s="71"/>
    </row>
    <row r="722" s="34" customFormat="true" ht="26.4" hidden="true" customHeight="false" outlineLevel="0" collapsed="false">
      <c r="B722" s="49"/>
      <c r="C722" s="71" t="str">
        <f aca="false">'Modelo Normal'!C909</f>
        <v>6.2n.3. Compromisos firmes de venta de inversiones inmobiliarias</v>
      </c>
      <c r="D722" s="49" t="s">
        <v>46</v>
      </c>
      <c r="E722" s="47" t="n">
        <f aca="false">'Modelo Normal'!E909</f>
        <v>0</v>
      </c>
      <c r="F722" s="47"/>
      <c r="G722" s="48" t="n">
        <f aca="false">'Modelo Normal'!G909</f>
        <v>0</v>
      </c>
      <c r="H722" s="48" t="s">
        <v>354</v>
      </c>
      <c r="I722" s="48" t="str">
        <f aca="false">'Modelo Normal'!I909</f>
        <v/>
      </c>
      <c r="J722" s="34" t="str">
        <f aca="false">'Modelo Normal'!J915</f>
        <v>PGC2007</v>
      </c>
      <c r="K722" s="34" t="str">
        <f aca="false">'Modelo Normal'!K909</f>
        <v>N-M6.2n.3</v>
      </c>
      <c r="M722" s="34" t="s">
        <v>6213</v>
      </c>
      <c r="P722" s="48"/>
      <c r="Q722" s="49"/>
      <c r="S722" s="135" t="s">
        <v>787</v>
      </c>
      <c r="U722" s="71"/>
      <c r="V722" s="71"/>
      <c r="W722" s="71"/>
      <c r="X722" s="71"/>
      <c r="Y722" s="71"/>
      <c r="Z722" s="71"/>
      <c r="AA722" s="71"/>
      <c r="AB722" s="71"/>
      <c r="AC722" s="71"/>
      <c r="AD722" s="71"/>
      <c r="AE722" s="71"/>
    </row>
    <row r="723" s="34" customFormat="true" ht="26.4" hidden="true" customHeight="false" outlineLevel="0" collapsed="false">
      <c r="B723" s="49"/>
      <c r="C723" s="71" t="str">
        <f aca="false">'Modelo Normal'!C910</f>
        <v>6.2o. Otras circunstancias sustantivas sobre inversiones inmobiliarias</v>
      </c>
      <c r="D723" s="49" t="s">
        <v>46</v>
      </c>
      <c r="E723" s="47" t="n">
        <f aca="false">'Modelo Normal'!E910</f>
        <v>0</v>
      </c>
      <c r="F723" s="47"/>
      <c r="G723" s="48" t="n">
        <f aca="false">'Modelo Normal'!G910</f>
        <v>0</v>
      </c>
      <c r="H723" s="48" t="s">
        <v>354</v>
      </c>
      <c r="I723" s="48" t="str">
        <f aca="false">'Modelo Normal'!I910</f>
        <v/>
      </c>
      <c r="J723" s="34" t="str">
        <f aca="false">'Modelo Normal'!J916</f>
        <v>PGC2007</v>
      </c>
      <c r="K723" s="34" t="str">
        <f aca="false">'Modelo Normal'!K910</f>
        <v>N-M6.2o</v>
      </c>
      <c r="M723" s="34" t="s">
        <v>6214</v>
      </c>
      <c r="P723" s="48"/>
      <c r="Q723" s="49"/>
      <c r="S723" s="135" t="s">
        <v>787</v>
      </c>
      <c r="U723" s="71"/>
      <c r="V723" s="71"/>
      <c r="W723" s="71"/>
      <c r="X723" s="71"/>
      <c r="Y723" s="71"/>
      <c r="Z723" s="71"/>
      <c r="AA723" s="71"/>
      <c r="AB723" s="71"/>
      <c r="AC723" s="71"/>
      <c r="AD723" s="71"/>
      <c r="AE723" s="71"/>
    </row>
    <row r="724" s="34" customFormat="true" ht="26.4" hidden="true" customHeight="false" outlineLevel="0" collapsed="false">
      <c r="B724" s="49"/>
      <c r="C724" s="71" t="str">
        <f aca="false">'Modelo Normal'!C911</f>
        <v>6.2o.1. Arrendamientos que afectan a inversiones inmobiliarias</v>
      </c>
      <c r="D724" s="49" t="s">
        <v>46</v>
      </c>
      <c r="E724" s="47" t="n">
        <f aca="false">'Modelo Normal'!E911</f>
        <v>0</v>
      </c>
      <c r="F724" s="47"/>
      <c r="G724" s="48" t="n">
        <f aca="false">'Modelo Normal'!G911</f>
        <v>0</v>
      </c>
      <c r="H724" s="48" t="s">
        <v>354</v>
      </c>
      <c r="I724" s="48" t="str">
        <f aca="false">'Modelo Normal'!I911</f>
        <v/>
      </c>
      <c r="J724" s="34" t="str">
        <f aca="false">'Modelo Normal'!J917</f>
        <v>PGC2007</v>
      </c>
      <c r="K724" s="34" t="str">
        <f aca="false">'Modelo Normal'!K911</f>
        <v>N-M6.2o.1</v>
      </c>
      <c r="M724" s="34" t="s">
        <v>6215</v>
      </c>
      <c r="P724" s="48"/>
      <c r="Q724" s="49"/>
      <c r="S724" s="135" t="s">
        <v>787</v>
      </c>
      <c r="U724" s="71"/>
      <c r="V724" s="71"/>
      <c r="W724" s="71"/>
      <c r="X724" s="71"/>
      <c r="Y724" s="71"/>
      <c r="Z724" s="71"/>
      <c r="AA724" s="71"/>
      <c r="AB724" s="71"/>
      <c r="AC724" s="71"/>
      <c r="AD724" s="71"/>
      <c r="AE724" s="71"/>
    </row>
    <row r="725" s="34" customFormat="true" ht="13.2" hidden="true" customHeight="false" outlineLevel="0" collapsed="false">
      <c r="B725" s="49"/>
      <c r="C725" s="71" t="str">
        <f aca="false">'Modelo Normal'!C912</f>
        <v>6.2o.2. Seguros que afectan a inversiones inmobiliarias</v>
      </c>
      <c r="D725" s="49" t="s">
        <v>46</v>
      </c>
      <c r="E725" s="47" t="n">
        <f aca="false">'Modelo Normal'!E912</f>
        <v>0</v>
      </c>
      <c r="F725" s="47"/>
      <c r="G725" s="48" t="n">
        <f aca="false">'Modelo Normal'!G912</f>
        <v>0</v>
      </c>
      <c r="H725" s="48" t="s">
        <v>354</v>
      </c>
      <c r="I725" s="48" t="str">
        <f aca="false">'Modelo Normal'!I912</f>
        <v/>
      </c>
      <c r="J725" s="34" t="str">
        <f aca="false">'Modelo Normal'!J918</f>
        <v>PGC2007</v>
      </c>
      <c r="K725" s="34" t="str">
        <f aca="false">'Modelo Normal'!K912</f>
        <v>N-M6.2o.2</v>
      </c>
      <c r="M725" s="34" t="s">
        <v>6216</v>
      </c>
      <c r="P725" s="48"/>
      <c r="Q725" s="49"/>
      <c r="S725" s="135" t="s">
        <v>787</v>
      </c>
      <c r="U725" s="71"/>
      <c r="V725" s="71"/>
      <c r="W725" s="71"/>
      <c r="X725" s="71"/>
      <c r="Y725" s="71"/>
      <c r="Z725" s="71"/>
      <c r="AA725" s="71"/>
      <c r="AB725" s="71"/>
      <c r="AC725" s="71"/>
      <c r="AD725" s="71"/>
      <c r="AE725" s="71"/>
    </row>
    <row r="726" s="34" customFormat="true" ht="13.2" hidden="true" customHeight="false" outlineLevel="0" collapsed="false">
      <c r="B726" s="49"/>
      <c r="C726" s="71" t="str">
        <f aca="false">'Modelo Normal'!C913</f>
        <v>6.2o.3. Litigios que afectan a inversiones inmobiliarias</v>
      </c>
      <c r="D726" s="49" t="s">
        <v>46</v>
      </c>
      <c r="E726" s="47" t="n">
        <f aca="false">'Modelo Normal'!E913</f>
        <v>0</v>
      </c>
      <c r="F726" s="47"/>
      <c r="G726" s="48" t="n">
        <f aca="false">'Modelo Normal'!G913</f>
        <v>0</v>
      </c>
      <c r="H726" s="48" t="s">
        <v>354</v>
      </c>
      <c r="I726" s="48" t="str">
        <f aca="false">'Modelo Normal'!I913</f>
        <v/>
      </c>
      <c r="J726" s="34" t="str">
        <f aca="false">'Modelo Normal'!J919</f>
        <v>PGC2007</v>
      </c>
      <c r="K726" s="34" t="str">
        <f aca="false">'Modelo Normal'!K913</f>
        <v>N-M6.2o.3</v>
      </c>
      <c r="M726" s="34" t="s">
        <v>6217</v>
      </c>
      <c r="P726" s="48"/>
      <c r="Q726" s="49"/>
      <c r="S726" s="135" t="s">
        <v>787</v>
      </c>
      <c r="U726" s="71"/>
      <c r="V726" s="71"/>
      <c r="W726" s="71"/>
      <c r="X726" s="71"/>
      <c r="Y726" s="71"/>
      <c r="Z726" s="71"/>
      <c r="AA726" s="71"/>
      <c r="AB726" s="71"/>
      <c r="AC726" s="71"/>
      <c r="AD726" s="71"/>
      <c r="AE726" s="71"/>
    </row>
    <row r="727" s="34" customFormat="true" ht="26.4" hidden="true" customHeight="false" outlineLevel="0" collapsed="false">
      <c r="B727" s="49"/>
      <c r="C727" s="71" t="str">
        <f aca="false">'Modelo Normal'!C914</f>
        <v>6.2o.4. Embargos y situaciones análogas que afectan a inversiones inmobiliarias</v>
      </c>
      <c r="D727" s="49" t="s">
        <v>46</v>
      </c>
      <c r="E727" s="47" t="n">
        <f aca="false">'Modelo Normal'!E914</f>
        <v>0</v>
      </c>
      <c r="F727" s="47"/>
      <c r="G727" s="48" t="n">
        <f aca="false">'Modelo Normal'!G914</f>
        <v>0</v>
      </c>
      <c r="H727" s="48" t="s">
        <v>354</v>
      </c>
      <c r="I727" s="48" t="str">
        <f aca="false">'Modelo Normal'!I914</f>
        <v/>
      </c>
      <c r="J727" s="34" t="str">
        <f aca="false">'Modelo Normal'!J920</f>
        <v>PGC2007</v>
      </c>
      <c r="K727" s="34" t="str">
        <f aca="false">'Modelo Normal'!K914</f>
        <v>N-M6.2o.4</v>
      </c>
      <c r="M727" s="34" t="s">
        <v>6218</v>
      </c>
      <c r="P727" s="48"/>
      <c r="Q727" s="49"/>
      <c r="S727" s="135" t="s">
        <v>787</v>
      </c>
      <c r="U727" s="71"/>
      <c r="V727" s="71"/>
      <c r="W727" s="71"/>
      <c r="X727" s="71"/>
      <c r="Y727" s="71"/>
      <c r="Z727" s="71"/>
      <c r="AA727" s="71"/>
      <c r="AB727" s="71"/>
      <c r="AC727" s="71"/>
      <c r="AD727" s="71"/>
      <c r="AE727" s="71"/>
    </row>
    <row r="728" s="34" customFormat="true" ht="26.4" hidden="true" customHeight="false" outlineLevel="0" collapsed="false">
      <c r="B728" s="49"/>
      <c r="C728" s="91" t="str">
        <f aca="false">'Modelo Normal'!C915</f>
        <v>6.2p. Arrendamientos financieros y operaciones de naturaleza similar sobre inversiones inmobiliarias</v>
      </c>
      <c r="D728" s="49" t="s">
        <v>46</v>
      </c>
      <c r="E728" s="47" t="n">
        <f aca="false">'Modelo Normal'!E915</f>
        <v>0</v>
      </c>
      <c r="F728" s="47"/>
      <c r="G728" s="48" t="n">
        <f aca="false">'Modelo Normal'!G915</f>
        <v>0</v>
      </c>
      <c r="H728" s="48" t="s">
        <v>354</v>
      </c>
      <c r="I728" s="48" t="str">
        <f aca="false">'Modelo Normal'!I915</f>
        <v/>
      </c>
      <c r="J728" s="34" t="str">
        <f aca="false">'Modelo Normal'!J921</f>
        <v>PGC2007</v>
      </c>
      <c r="K728" s="34" t="str">
        <f aca="false">'Modelo Normal'!K915</f>
        <v>N-M6.2p</v>
      </c>
      <c r="M728" s="34" t="s">
        <v>6219</v>
      </c>
      <c r="P728" s="48"/>
      <c r="Q728" s="49"/>
      <c r="S728" s="135" t="s">
        <v>787</v>
      </c>
      <c r="U728" s="71"/>
      <c r="V728" s="71"/>
      <c r="W728" s="71"/>
      <c r="X728" s="71"/>
      <c r="Y728" s="71"/>
      <c r="Z728" s="71"/>
      <c r="AA728" s="71"/>
      <c r="AB728" s="71"/>
      <c r="AC728" s="71"/>
      <c r="AD728" s="71"/>
      <c r="AE728" s="71"/>
    </row>
    <row r="729" s="34" customFormat="true" ht="26.4" hidden="true" customHeight="false" outlineLevel="0" collapsed="false">
      <c r="B729" s="49"/>
      <c r="C729" s="71" t="str">
        <f aca="false">'Modelo Normal'!C916</f>
        <v>6.2q. Resultado del ejercicio derivado de la enajenación o disposición por otro medio de inversiones inmobiliarias</v>
      </c>
      <c r="D729" s="49" t="s">
        <v>46</v>
      </c>
      <c r="E729" s="47" t="n">
        <f aca="false">'Modelo Normal'!E916</f>
        <v>0</v>
      </c>
      <c r="F729" s="47"/>
      <c r="G729" s="48" t="str">
        <f aca="false">'Modelo Normal'!G916</f>
        <v>Credit</v>
      </c>
      <c r="H729" s="48" t="s">
        <v>354</v>
      </c>
      <c r="I729" s="48" t="str">
        <f aca="false">'Modelo Normal'!I916</f>
        <v>SI</v>
      </c>
      <c r="J729" s="34" t="str">
        <f aca="false">'Modelo Normal'!J922</f>
        <v>PGC2007</v>
      </c>
      <c r="K729" s="34" t="str">
        <f aca="false">'Modelo Normal'!K916</f>
        <v>N-M6.2q</v>
      </c>
      <c r="M729" s="34" t="s">
        <v>6220</v>
      </c>
      <c r="P729" s="48"/>
      <c r="Q729" s="49"/>
      <c r="S729" s="135" t="s">
        <v>787</v>
      </c>
      <c r="U729" s="71"/>
      <c r="V729" s="71"/>
      <c r="W729" s="71"/>
      <c r="X729" s="71"/>
      <c r="Y729" s="71"/>
      <c r="Z729" s="71"/>
      <c r="AA729" s="71"/>
      <c r="AB729" s="71"/>
      <c r="AC729" s="71"/>
      <c r="AD729" s="71"/>
      <c r="AE729" s="71"/>
    </row>
    <row r="730" s="34" customFormat="true" ht="13.2" hidden="true" customHeight="false" outlineLevel="0" collapsed="false">
      <c r="B730" s="49"/>
      <c r="C730" s="91" t="str">
        <f aca="false">'Modelo Normal'!C917</f>
        <v>6.3. Otra información sobre inversiones inmobiliarias</v>
      </c>
      <c r="D730" s="49" t="s">
        <v>46</v>
      </c>
      <c r="E730" s="47" t="n">
        <f aca="false">'Modelo Normal'!E917</f>
        <v>0</v>
      </c>
      <c r="F730" s="47"/>
      <c r="G730" s="48" t="n">
        <f aca="false">'Modelo Normal'!G917</f>
        <v>0</v>
      </c>
      <c r="H730" s="48" t="s">
        <v>354</v>
      </c>
      <c r="I730" s="48" t="str">
        <f aca="false">'Modelo Normal'!I917</f>
        <v/>
      </c>
      <c r="J730" s="34" t="str">
        <f aca="false">'Modelo Normal'!J923</f>
        <v>PGC2007</v>
      </c>
      <c r="K730" s="34" t="str">
        <f aca="false">'Modelo Normal'!K917</f>
        <v>N-M6.3</v>
      </c>
      <c r="M730" s="34" t="s">
        <v>6221</v>
      </c>
      <c r="P730" s="48"/>
      <c r="Q730" s="49"/>
      <c r="S730" s="135" t="s">
        <v>787</v>
      </c>
      <c r="U730" s="71"/>
      <c r="V730" s="71"/>
      <c r="W730" s="71"/>
      <c r="X730" s="71"/>
      <c r="Y730" s="71"/>
      <c r="Z730" s="71"/>
      <c r="AA730" s="71"/>
      <c r="AB730" s="71"/>
      <c r="AC730" s="71"/>
      <c r="AD730" s="71"/>
      <c r="AE730" s="71"/>
    </row>
    <row r="731" s="34" customFormat="true" ht="26.4" hidden="true" customHeight="false" outlineLevel="0" collapsed="false">
      <c r="B731" s="49"/>
      <c r="C731" s="91" t="str">
        <f aca="false">'Modelo Normal'!C918</f>
        <v>6.3.1. Tipos de inversiones inmobiliarias y destino que se da a las mismas</v>
      </c>
      <c r="D731" s="49" t="s">
        <v>46</v>
      </c>
      <c r="E731" s="47" t="n">
        <f aca="false">'Modelo Normal'!E918</f>
        <v>0</v>
      </c>
      <c r="F731" s="47"/>
      <c r="G731" s="48" t="n">
        <f aca="false">'Modelo Normal'!G918</f>
        <v>0</v>
      </c>
      <c r="H731" s="48" t="s">
        <v>354</v>
      </c>
      <c r="I731" s="48" t="str">
        <f aca="false">'Modelo Normal'!I918</f>
        <v/>
      </c>
      <c r="J731" s="34" t="str">
        <f aca="false">'Modelo Normal'!J924</f>
        <v>PGC2007</v>
      </c>
      <c r="K731" s="34" t="str">
        <f aca="false">'Modelo Normal'!K918</f>
        <v>N-M6.3.1</v>
      </c>
      <c r="M731" s="34" t="s">
        <v>6222</v>
      </c>
      <c r="P731" s="48"/>
      <c r="Q731" s="49"/>
      <c r="S731" s="135" t="s">
        <v>787</v>
      </c>
      <c r="U731" s="71"/>
      <c r="V731" s="71"/>
      <c r="W731" s="71"/>
      <c r="X731" s="71"/>
      <c r="Y731" s="71"/>
      <c r="Z731" s="71"/>
      <c r="AA731" s="71"/>
      <c r="AB731" s="71"/>
      <c r="AC731" s="71"/>
      <c r="AD731" s="71"/>
      <c r="AE731" s="71"/>
    </row>
    <row r="732" s="34" customFormat="true" ht="13.2" hidden="true" customHeight="false" outlineLevel="0" collapsed="false">
      <c r="B732" s="49"/>
      <c r="C732" s="91" t="str">
        <f aca="false">'Modelo Normal'!C919</f>
        <v>6.3.2. Ingresos y gastos de las inversiones inmobiliarias</v>
      </c>
      <c r="D732" s="49" t="s">
        <v>46</v>
      </c>
      <c r="E732" s="47" t="n">
        <f aca="false">'Modelo Normal'!E919</f>
        <v>0</v>
      </c>
      <c r="F732" s="47"/>
      <c r="G732" s="48" t="n">
        <f aca="false">'Modelo Normal'!G919</f>
        <v>0</v>
      </c>
      <c r="H732" s="48" t="s">
        <v>354</v>
      </c>
      <c r="I732" s="48" t="str">
        <f aca="false">'Modelo Normal'!I919</f>
        <v/>
      </c>
      <c r="J732" s="34" t="str">
        <f aca="false">'Modelo Normal'!J925</f>
        <v>PGC2007</v>
      </c>
      <c r="K732" s="34" t="str">
        <f aca="false">'Modelo Normal'!K919</f>
        <v>N-M6.3.2</v>
      </c>
      <c r="M732" s="34" t="s">
        <v>6223</v>
      </c>
      <c r="P732" s="48"/>
      <c r="Q732" s="49"/>
      <c r="S732" s="135" t="s">
        <v>787</v>
      </c>
      <c r="U732" s="71"/>
      <c r="V732" s="71"/>
      <c r="W732" s="71"/>
      <c r="X732" s="71"/>
      <c r="Y732" s="71"/>
      <c r="Z732" s="71"/>
      <c r="AA732" s="71"/>
      <c r="AB732" s="71"/>
      <c r="AC732" s="71"/>
      <c r="AD732" s="71"/>
      <c r="AE732" s="71"/>
    </row>
    <row r="733" s="34" customFormat="true" ht="26.4" hidden="true" customHeight="false" outlineLevel="0" collapsed="false">
      <c r="B733" s="49"/>
      <c r="C733" s="91" t="str">
        <f aca="false">'Modelo Normal'!C920</f>
        <v>6.3.2.1. Tipos de inversiones que generan y que no generan ingresos</v>
      </c>
      <c r="D733" s="49" t="s">
        <v>46</v>
      </c>
      <c r="E733" s="47" t="n">
        <f aca="false">'Modelo Normal'!E920</f>
        <v>0</v>
      </c>
      <c r="F733" s="47"/>
      <c r="G733" s="48" t="n">
        <f aca="false">'Modelo Normal'!G920</f>
        <v>0</v>
      </c>
      <c r="H733" s="48" t="s">
        <v>354</v>
      </c>
      <c r="I733" s="48" t="str">
        <f aca="false">'Modelo Normal'!I920</f>
        <v/>
      </c>
      <c r="J733" s="34" t="str">
        <f aca="false">'Modelo Normal'!J926</f>
        <v>PGC2007</v>
      </c>
      <c r="K733" s="34" t="str">
        <f aca="false">'Modelo Normal'!K920</f>
        <v>N-M6.3.2.1</v>
      </c>
      <c r="M733" s="34" t="s">
        <v>6224</v>
      </c>
      <c r="P733" s="48"/>
      <c r="Q733" s="49"/>
      <c r="S733" s="135" t="s">
        <v>787</v>
      </c>
      <c r="U733" s="71"/>
      <c r="V733" s="71"/>
      <c r="W733" s="71"/>
      <c r="X733" s="71"/>
      <c r="Y733" s="71"/>
      <c r="Z733" s="71"/>
      <c r="AA733" s="71"/>
      <c r="AB733" s="71"/>
      <c r="AC733" s="71"/>
      <c r="AD733" s="71"/>
      <c r="AE733" s="71"/>
    </row>
    <row r="734" s="34" customFormat="true" ht="26.4" hidden="true" customHeight="false" outlineLevel="0" collapsed="false">
      <c r="B734" s="49"/>
      <c r="C734" s="71" t="str">
        <f aca="false">'Modelo Normal'!C921</f>
        <v>6.3.2.2. Ingresos provenientes de las inversiones inmobiliarias</v>
      </c>
      <c r="D734" s="49" t="s">
        <v>46</v>
      </c>
      <c r="E734" s="47" t="n">
        <f aca="false">'Modelo Normal'!E921</f>
        <v>0</v>
      </c>
      <c r="F734" s="47"/>
      <c r="G734" s="48" t="n">
        <f aca="false">'Modelo Normal'!G921</f>
        <v>0</v>
      </c>
      <c r="H734" s="48" t="s">
        <v>354</v>
      </c>
      <c r="I734" s="48" t="str">
        <f aca="false">'Modelo Normal'!I921</f>
        <v>SI</v>
      </c>
      <c r="J734" s="34" t="str">
        <f aca="false">'Modelo Normal'!J927</f>
        <v>PGC2007</v>
      </c>
      <c r="K734" s="34" t="str">
        <f aca="false">'Modelo Normal'!K921</f>
        <v>N-M6.3.2.2</v>
      </c>
      <c r="M734" s="34" t="s">
        <v>6225</v>
      </c>
      <c r="P734" s="48"/>
      <c r="Q734" s="49"/>
      <c r="S734" s="135" t="s">
        <v>787</v>
      </c>
      <c r="U734" s="71"/>
      <c r="V734" s="71"/>
      <c r="W734" s="71"/>
      <c r="X734" s="71"/>
      <c r="Y734" s="71"/>
      <c r="Z734" s="71"/>
      <c r="AA734" s="71"/>
      <c r="AB734" s="71"/>
      <c r="AC734" s="71"/>
      <c r="AD734" s="71"/>
      <c r="AE734" s="71"/>
    </row>
    <row r="735" s="34" customFormat="true" ht="26.4" hidden="true" customHeight="false" outlineLevel="0" collapsed="false">
      <c r="B735" s="49"/>
      <c r="C735" s="71" t="str">
        <f aca="false">'Modelo Normal'!C922</f>
        <v>6.3.2.3. Gastos para la explotación de inversiones inmobiliarias que generan ingresos</v>
      </c>
      <c r="D735" s="49" t="s">
        <v>46</v>
      </c>
      <c r="E735" s="47" t="n">
        <f aca="false">'Modelo Normal'!E922</f>
        <v>0</v>
      </c>
      <c r="F735" s="47"/>
      <c r="G735" s="48" t="n">
        <f aca="false">'Modelo Normal'!G922</f>
        <v>0</v>
      </c>
      <c r="H735" s="48" t="s">
        <v>354</v>
      </c>
      <c r="I735" s="48" t="str">
        <f aca="false">'Modelo Normal'!I922</f>
        <v>SI</v>
      </c>
      <c r="J735" s="34" t="str">
        <f aca="false">'Modelo Normal'!J928</f>
        <v>PGC2007</v>
      </c>
      <c r="K735" s="34" t="str">
        <f aca="false">'Modelo Normal'!K922</f>
        <v>N-M6.3.2.3</v>
      </c>
      <c r="M735" s="34" t="s">
        <v>6226</v>
      </c>
      <c r="P735" s="48"/>
      <c r="Q735" s="49"/>
      <c r="S735" s="135" t="s">
        <v>787</v>
      </c>
      <c r="U735" s="71"/>
      <c r="V735" s="71"/>
      <c r="W735" s="71"/>
      <c r="X735" s="71"/>
      <c r="Y735" s="71"/>
      <c r="Z735" s="71"/>
      <c r="AA735" s="71"/>
      <c r="AB735" s="71"/>
      <c r="AC735" s="71"/>
      <c r="AD735" s="71"/>
      <c r="AE735" s="71"/>
    </row>
    <row r="736" s="34" customFormat="true" ht="26.4" hidden="true" customHeight="false" outlineLevel="0" collapsed="false">
      <c r="B736" s="49"/>
      <c r="C736" s="71" t="str">
        <f aca="false">'Modelo Normal'!C923</f>
        <v>6.3.2.4. Gastos para la explotación de inversiones inmobiliarias que no generan ingresos</v>
      </c>
      <c r="D736" s="49" t="s">
        <v>46</v>
      </c>
      <c r="E736" s="47" t="n">
        <f aca="false">'Modelo Normal'!E923</f>
        <v>0</v>
      </c>
      <c r="F736" s="47"/>
      <c r="G736" s="48" t="n">
        <f aca="false">'Modelo Normal'!G923</f>
        <v>0</v>
      </c>
      <c r="H736" s="48" t="s">
        <v>354</v>
      </c>
      <c r="I736" s="48" t="str">
        <f aca="false">'Modelo Normal'!I923</f>
        <v>SI</v>
      </c>
      <c r="J736" s="34" t="str">
        <f aca="false">'Modelo Normal'!J929</f>
        <v>PGC2007</v>
      </c>
      <c r="K736" s="34" t="str">
        <f aca="false">'Modelo Normal'!K923</f>
        <v>N-M6.3.2.4</v>
      </c>
      <c r="M736" s="34" t="s">
        <v>6227</v>
      </c>
      <c r="P736" s="48"/>
      <c r="Q736" s="49"/>
      <c r="S736" s="135" t="s">
        <v>787</v>
      </c>
      <c r="U736" s="71"/>
      <c r="V736" s="71"/>
      <c r="W736" s="71"/>
      <c r="X736" s="71"/>
      <c r="Y736" s="71"/>
      <c r="Z736" s="71"/>
      <c r="AA736" s="71"/>
      <c r="AB736" s="71"/>
      <c r="AC736" s="71"/>
      <c r="AD736" s="71"/>
      <c r="AE736" s="71"/>
    </row>
    <row r="737" s="34" customFormat="true" ht="13.2" hidden="true" customHeight="false" outlineLevel="0" collapsed="false">
      <c r="B737" s="49"/>
      <c r="C737" s="91" t="str">
        <f aca="false">'Modelo Normal'!C924</f>
        <v>6.3.3. Restricciones sobre las inversiones inmobiliarias</v>
      </c>
      <c r="D737" s="49" t="s">
        <v>46</v>
      </c>
      <c r="E737" s="47" t="n">
        <f aca="false">'Modelo Normal'!E924</f>
        <v>0</v>
      </c>
      <c r="F737" s="47"/>
      <c r="G737" s="48" t="n">
        <f aca="false">'Modelo Normal'!G924</f>
        <v>0</v>
      </c>
      <c r="H737" s="48" t="s">
        <v>354</v>
      </c>
      <c r="I737" s="48" t="str">
        <f aca="false">'Modelo Normal'!I924</f>
        <v/>
      </c>
      <c r="J737" s="34" t="str">
        <f aca="false">'Modelo Normal'!J930</f>
        <v>PGC2007</v>
      </c>
      <c r="K737" s="34" t="str">
        <f aca="false">'Modelo Normal'!K924</f>
        <v>N-M6.3.3</v>
      </c>
      <c r="M737" s="34" t="s">
        <v>6228</v>
      </c>
      <c r="P737" s="48"/>
      <c r="Q737" s="49"/>
      <c r="S737" s="135" t="s">
        <v>787</v>
      </c>
      <c r="U737" s="71"/>
      <c r="V737" s="71"/>
      <c r="W737" s="71"/>
      <c r="X737" s="71"/>
      <c r="Y737" s="71"/>
      <c r="Z737" s="71"/>
      <c r="AA737" s="71"/>
      <c r="AB737" s="71"/>
      <c r="AC737" s="71"/>
      <c r="AD737" s="71"/>
      <c r="AE737" s="71"/>
    </row>
    <row r="738" s="34" customFormat="true" ht="26.4" hidden="true" customHeight="false" outlineLevel="0" collapsed="false">
      <c r="B738" s="49"/>
      <c r="C738" s="91" t="str">
        <f aca="false">'Modelo Normal'!C925</f>
        <v>6.3.3.1. Existencia de restricciones a la realización de inversiones inmobiliarias</v>
      </c>
      <c r="D738" s="49" t="s">
        <v>46</v>
      </c>
      <c r="E738" s="47" t="n">
        <f aca="false">'Modelo Normal'!E925</f>
        <v>0</v>
      </c>
      <c r="F738" s="47"/>
      <c r="G738" s="48" t="n">
        <f aca="false">'Modelo Normal'!G925</f>
        <v>0</v>
      </c>
      <c r="H738" s="48" t="s">
        <v>354</v>
      </c>
      <c r="I738" s="48" t="str">
        <f aca="false">'Modelo Normal'!I925</f>
        <v/>
      </c>
      <c r="J738" s="34" t="str">
        <f aca="false">'Modelo Normal'!J931</f>
        <v>PGC2007</v>
      </c>
      <c r="K738" s="34" t="str">
        <f aca="false">'Modelo Normal'!K925</f>
        <v>N-M6.3.3.1</v>
      </c>
      <c r="M738" s="34" t="s">
        <v>6229</v>
      </c>
      <c r="P738" s="48"/>
      <c r="Q738" s="49"/>
      <c r="S738" s="135" t="s">
        <v>787</v>
      </c>
      <c r="U738" s="71"/>
      <c r="V738" s="71"/>
      <c r="W738" s="71"/>
      <c r="X738" s="71"/>
      <c r="Y738" s="71"/>
      <c r="Z738" s="71"/>
      <c r="AA738" s="71"/>
      <c r="AB738" s="71"/>
      <c r="AC738" s="71"/>
      <c r="AD738" s="71"/>
      <c r="AE738" s="71"/>
    </row>
    <row r="739" s="34" customFormat="true" ht="26.4" hidden="true" customHeight="false" outlineLevel="0" collapsed="false">
      <c r="B739" s="49"/>
      <c r="C739" s="71" t="str">
        <f aca="false">'Modelo Normal'!C926</f>
        <v>6.3.3.2. Importe de las restricciones a la realización de inversiones inmobiliarias</v>
      </c>
      <c r="D739" s="49" t="s">
        <v>46</v>
      </c>
      <c r="E739" s="47" t="n">
        <f aca="false">'Modelo Normal'!E926</f>
        <v>0</v>
      </c>
      <c r="F739" s="47"/>
      <c r="G739" s="48" t="str">
        <f aca="false">'Modelo Normal'!G926</f>
        <v>Debit</v>
      </c>
      <c r="H739" s="48" t="s">
        <v>354</v>
      </c>
      <c r="I739" s="48" t="str">
        <f aca="false">'Modelo Normal'!I926</f>
        <v>SI</v>
      </c>
      <c r="J739" s="34" t="str">
        <f aca="false">'Modelo Normal'!J932</f>
        <v>PGC2007</v>
      </c>
      <c r="K739" s="34" t="str">
        <f aca="false">'Modelo Normal'!K926</f>
        <v>N-M6.3.3.2</v>
      </c>
      <c r="M739" s="34" t="s">
        <v>6230</v>
      </c>
      <c r="P739" s="48"/>
      <c r="Q739" s="49"/>
      <c r="S739" s="135" t="s">
        <v>787</v>
      </c>
      <c r="U739" s="71"/>
      <c r="V739" s="71"/>
      <c r="W739" s="71"/>
      <c r="X739" s="71"/>
      <c r="Y739" s="71"/>
      <c r="Z739" s="71"/>
      <c r="AA739" s="71"/>
      <c r="AB739" s="71"/>
      <c r="AC739" s="71"/>
      <c r="AD739" s="71"/>
      <c r="AE739" s="71"/>
    </row>
    <row r="740" s="34" customFormat="true" ht="26.4" hidden="true" customHeight="false" outlineLevel="0" collapsed="false">
      <c r="B740" s="49"/>
      <c r="C740" s="71" t="str">
        <f aca="false">'Modelo Normal'!C927</f>
        <v>6.3.3.3. Existencia de restricciones al cobro de ingresos derivados de inversiones inmobiliarias</v>
      </c>
      <c r="D740" s="49" t="s">
        <v>46</v>
      </c>
      <c r="E740" s="47" t="n">
        <f aca="false">'Modelo Normal'!E927</f>
        <v>0</v>
      </c>
      <c r="F740" s="47"/>
      <c r="G740" s="48" t="n">
        <f aca="false">'Modelo Normal'!G927</f>
        <v>0</v>
      </c>
      <c r="H740" s="48" t="s">
        <v>354</v>
      </c>
      <c r="I740" s="48" t="str">
        <f aca="false">'Modelo Normal'!I927</f>
        <v/>
      </c>
      <c r="J740" s="34" t="str">
        <f aca="false">'Modelo Normal'!J933</f>
        <v>PGC2007</v>
      </c>
      <c r="K740" s="34" t="str">
        <f aca="false">'Modelo Normal'!K927</f>
        <v>N-M6.3.3.3</v>
      </c>
      <c r="M740" s="34" t="s">
        <v>6231</v>
      </c>
      <c r="P740" s="48"/>
      <c r="Q740" s="49"/>
      <c r="S740" s="135" t="s">
        <v>787</v>
      </c>
      <c r="U740" s="71"/>
      <c r="V740" s="71"/>
      <c r="W740" s="71"/>
      <c r="X740" s="71"/>
      <c r="Y740" s="71"/>
      <c r="Z740" s="71"/>
      <c r="AA740" s="71"/>
      <c r="AB740" s="71"/>
      <c r="AC740" s="71"/>
      <c r="AD740" s="71"/>
      <c r="AE740" s="71"/>
    </row>
    <row r="741" s="34" customFormat="true" ht="26.4" hidden="true" customHeight="false" outlineLevel="0" collapsed="false">
      <c r="B741" s="49"/>
      <c r="C741" s="50" t="str">
        <f aca="false">'Modelo Normal'!C928</f>
        <v>6.3.3.4. Importe de las restricciones al cobro de ingresos de inversiones inmobiliarias</v>
      </c>
      <c r="D741" s="49" t="s">
        <v>46</v>
      </c>
      <c r="E741" s="47" t="n">
        <f aca="false">'Modelo Normal'!E928</f>
        <v>0</v>
      </c>
      <c r="F741" s="47"/>
      <c r="G741" s="48" t="str">
        <f aca="false">'Modelo Normal'!G928</f>
        <v>Debit</v>
      </c>
      <c r="H741" s="48" t="s">
        <v>354</v>
      </c>
      <c r="I741" s="48" t="str">
        <f aca="false">'Modelo Normal'!I928</f>
        <v>SI</v>
      </c>
      <c r="J741" s="34" t="str">
        <f aca="false">'Modelo Normal'!J934</f>
        <v>PGC2007</v>
      </c>
      <c r="K741" s="34" t="str">
        <f aca="false">'Modelo Normal'!K928</f>
        <v>N-M6.3.3.4</v>
      </c>
      <c r="M741" s="34" t="s">
        <v>6232</v>
      </c>
      <c r="P741" s="48"/>
      <c r="Q741" s="49"/>
      <c r="S741" s="135" t="s">
        <v>787</v>
      </c>
      <c r="U741" s="71"/>
      <c r="V741" s="71"/>
      <c r="W741" s="71"/>
      <c r="X741" s="71"/>
      <c r="Y741" s="71"/>
      <c r="Z741" s="71"/>
      <c r="AA741" s="71"/>
      <c r="AB741" s="71"/>
      <c r="AC741" s="71"/>
      <c r="AD741" s="71"/>
      <c r="AE741" s="71"/>
    </row>
    <row r="742" s="34" customFormat="true" ht="39.6" hidden="true" customHeight="false" outlineLevel="0" collapsed="false">
      <c r="B742" s="49"/>
      <c r="C742" s="50" t="str">
        <f aca="false">'Modelo Normal'!C929</f>
        <v>6.3.3.5. Existencia de restricciones a los recursos obtenidos por enajenación o disposición de inversiones inmobiliarias</v>
      </c>
      <c r="D742" s="49" t="s">
        <v>46</v>
      </c>
      <c r="E742" s="47" t="n">
        <f aca="false">'Modelo Normal'!E929</f>
        <v>0</v>
      </c>
      <c r="F742" s="47"/>
      <c r="G742" s="48" t="n">
        <f aca="false">'Modelo Normal'!G929</f>
        <v>0</v>
      </c>
      <c r="H742" s="48" t="s">
        <v>354</v>
      </c>
      <c r="I742" s="48" t="str">
        <f aca="false">'Modelo Normal'!I929</f>
        <v/>
      </c>
      <c r="J742" s="34" t="str">
        <f aca="false">'Modelo Normal'!J935</f>
        <v>PGC2007</v>
      </c>
      <c r="K742" s="34" t="str">
        <f aca="false">'Modelo Normal'!K929</f>
        <v>N-M6.3.3.5</v>
      </c>
      <c r="M742" s="34" t="s">
        <v>6233</v>
      </c>
      <c r="P742" s="48"/>
      <c r="Q742" s="49"/>
      <c r="S742" s="135" t="s">
        <v>787</v>
      </c>
      <c r="U742" s="71"/>
      <c r="V742" s="71"/>
      <c r="W742" s="71"/>
      <c r="X742" s="71"/>
      <c r="Y742" s="71"/>
      <c r="Z742" s="71"/>
      <c r="AA742" s="71"/>
      <c r="AB742" s="71"/>
      <c r="AC742" s="71"/>
      <c r="AD742" s="71"/>
      <c r="AE742" s="71"/>
    </row>
    <row r="743" s="34" customFormat="true" ht="39.6" hidden="true" customHeight="false" outlineLevel="0" collapsed="false">
      <c r="B743" s="49"/>
      <c r="C743" s="71" t="str">
        <f aca="false">'Modelo Normal'!C930</f>
        <v>6.3.3.6. Importe de las restricciones a los recursos obtenidos de la enajenación o disposición de inversiones inmobiliarias</v>
      </c>
      <c r="D743" s="49" t="s">
        <v>46</v>
      </c>
      <c r="E743" s="47" t="n">
        <f aca="false">'Modelo Normal'!E930</f>
        <v>0</v>
      </c>
      <c r="F743" s="47"/>
      <c r="G743" s="48" t="str">
        <f aca="false">'Modelo Normal'!G930</f>
        <v>Debit</v>
      </c>
      <c r="H743" s="48" t="s">
        <v>354</v>
      </c>
      <c r="I743" s="48" t="str">
        <f aca="false">'Modelo Normal'!I930</f>
        <v>SI</v>
      </c>
      <c r="J743" s="34" t="str">
        <f aca="false">'Modelo Normal'!J936</f>
        <v>PGC2007</v>
      </c>
      <c r="K743" s="34" t="str">
        <f aca="false">'Modelo Normal'!K930</f>
        <v>N-M6.3.3.6</v>
      </c>
      <c r="M743" s="34" t="s">
        <v>6234</v>
      </c>
      <c r="P743" s="48"/>
      <c r="Q743" s="49"/>
      <c r="S743" s="135" t="s">
        <v>787</v>
      </c>
      <c r="U743" s="71"/>
      <c r="V743" s="71"/>
      <c r="W743" s="71"/>
      <c r="X743" s="71"/>
      <c r="Y743" s="71"/>
      <c r="Z743" s="71"/>
      <c r="AA743" s="71"/>
      <c r="AB743" s="71"/>
      <c r="AC743" s="71"/>
      <c r="AD743" s="71"/>
      <c r="AE743" s="71"/>
    </row>
    <row r="744" s="34" customFormat="true" ht="26.4" hidden="true" customHeight="false" outlineLevel="0" collapsed="false">
      <c r="B744" s="49"/>
      <c r="C744" s="71" t="str">
        <f aca="false">'Modelo Normal'!C931</f>
        <v>6.3.4. Obligaciones contractuales sobre inversiones inmobiliarias</v>
      </c>
      <c r="D744" s="49" t="s">
        <v>46</v>
      </c>
      <c r="E744" s="47" t="n">
        <f aca="false">'Modelo Normal'!E931</f>
        <v>0</v>
      </c>
      <c r="F744" s="47"/>
      <c r="G744" s="48" t="n">
        <f aca="false">'Modelo Normal'!G931</f>
        <v>0</v>
      </c>
      <c r="H744" s="48" t="s">
        <v>354</v>
      </c>
      <c r="I744" s="48" t="str">
        <f aca="false">'Modelo Normal'!I931</f>
        <v/>
      </c>
      <c r="J744" s="34" t="str">
        <f aca="false">'Modelo Normal'!J937</f>
        <v>PGC2007</v>
      </c>
      <c r="K744" s="34" t="str">
        <f aca="false">'Modelo Normal'!K931</f>
        <v>N-M6.3.4</v>
      </c>
      <c r="M744" s="34" t="s">
        <v>6235</v>
      </c>
      <c r="P744" s="48"/>
      <c r="Q744" s="49"/>
      <c r="S744" s="135" t="s">
        <v>787</v>
      </c>
      <c r="U744" s="71"/>
      <c r="V744" s="71"/>
      <c r="W744" s="71"/>
      <c r="X744" s="71"/>
      <c r="Y744" s="71"/>
      <c r="Z744" s="71"/>
      <c r="AA744" s="71"/>
      <c r="AB744" s="71"/>
      <c r="AC744" s="71"/>
      <c r="AD744" s="71"/>
      <c r="AE744" s="71"/>
    </row>
    <row r="745" s="34" customFormat="true" ht="26.4" hidden="true" customHeight="false" outlineLevel="0" collapsed="false">
      <c r="B745" s="49"/>
      <c r="C745" s="71" t="str">
        <f aca="false">'Modelo Normal'!C932</f>
        <v>6.3.4.1. Obligaciones contractuales para la adquisición de inversiones inmobiliarias</v>
      </c>
      <c r="D745" s="49" t="s">
        <v>46</v>
      </c>
      <c r="E745" s="47" t="n">
        <f aca="false">'Modelo Normal'!E932</f>
        <v>0</v>
      </c>
      <c r="F745" s="47"/>
      <c r="G745" s="48" t="n">
        <f aca="false">'Modelo Normal'!G932</f>
        <v>0</v>
      </c>
      <c r="H745" s="48" t="s">
        <v>354</v>
      </c>
      <c r="I745" s="48" t="str">
        <f aca="false">'Modelo Normal'!I932</f>
        <v/>
      </c>
      <c r="J745" s="34" t="str">
        <f aca="false">'Modelo Normal'!J938</f>
        <v>PGC2007</v>
      </c>
      <c r="K745" s="34" t="str">
        <f aca="false">'Modelo Normal'!K932</f>
        <v>N-M6.3.4.1</v>
      </c>
      <c r="M745" s="34" t="s">
        <v>6236</v>
      </c>
      <c r="P745" s="48"/>
      <c r="Q745" s="49"/>
      <c r="S745" s="135" t="s">
        <v>787</v>
      </c>
      <c r="U745" s="71"/>
      <c r="V745" s="71"/>
      <c r="W745" s="71"/>
      <c r="X745" s="71"/>
      <c r="Y745" s="71"/>
      <c r="Z745" s="71"/>
      <c r="AA745" s="71"/>
      <c r="AB745" s="71"/>
      <c r="AC745" s="71"/>
      <c r="AD745" s="71"/>
      <c r="AE745" s="71"/>
    </row>
    <row r="746" s="34" customFormat="true" ht="26.4" hidden="true" customHeight="false" outlineLevel="0" collapsed="false">
      <c r="B746" s="49"/>
      <c r="C746" s="71" t="str">
        <f aca="false">'Modelo Normal'!C933</f>
        <v>6.3.4.2. Obligaciones contractuales para la construcción o desarrollo de inversiones inmobiliarias</v>
      </c>
      <c r="D746" s="49" t="s">
        <v>46</v>
      </c>
      <c r="E746" s="47" t="n">
        <f aca="false">'Modelo Normal'!E933</f>
        <v>0</v>
      </c>
      <c r="F746" s="47"/>
      <c r="G746" s="48" t="n">
        <f aca="false">'Modelo Normal'!G933</f>
        <v>0</v>
      </c>
      <c r="H746" s="48" t="s">
        <v>354</v>
      </c>
      <c r="I746" s="48" t="str">
        <f aca="false">'Modelo Normal'!I933</f>
        <v/>
      </c>
      <c r="J746" s="34" t="str">
        <f aca="false">'Modelo Normal'!J939</f>
        <v>PGC2007</v>
      </c>
      <c r="K746" s="34" t="str">
        <f aca="false">'Modelo Normal'!K933</f>
        <v>N-M6.3.4.2</v>
      </c>
      <c r="M746" s="34" t="s">
        <v>6237</v>
      </c>
      <c r="P746" s="48"/>
      <c r="Q746" s="49"/>
      <c r="S746" s="135" t="s">
        <v>787</v>
      </c>
      <c r="U746" s="71"/>
      <c r="V746" s="71"/>
      <c r="W746" s="71"/>
      <c r="X746" s="71"/>
      <c r="Y746" s="71"/>
      <c r="Z746" s="71"/>
      <c r="AA746" s="71"/>
      <c r="AB746" s="71"/>
      <c r="AC746" s="71"/>
      <c r="AD746" s="71"/>
      <c r="AE746" s="71"/>
    </row>
    <row r="747" s="34" customFormat="true" ht="26.4" hidden="true" customHeight="false" outlineLevel="0" collapsed="false">
      <c r="B747" s="49"/>
      <c r="C747" s="71" t="str">
        <f aca="false">'Modelo Normal'!C934</f>
        <v>6.3.4.3. Obligaciones contractuales sobre reparaciones, mantenimiento y mejoras de las inversiones inmobiliarias</v>
      </c>
      <c r="D747" s="49" t="s">
        <v>46</v>
      </c>
      <c r="E747" s="47" t="n">
        <f aca="false">'Modelo Normal'!E934</f>
        <v>0</v>
      </c>
      <c r="F747" s="47"/>
      <c r="G747" s="48" t="n">
        <f aca="false">'Modelo Normal'!G934</f>
        <v>0</v>
      </c>
      <c r="H747" s="48" t="s">
        <v>354</v>
      </c>
      <c r="I747" s="48" t="str">
        <f aca="false">'Modelo Normal'!I934</f>
        <v/>
      </c>
      <c r="J747" s="34" t="e">
        <f aca="false">#REF!</f>
        <v>#REF!</v>
      </c>
      <c r="K747" s="34" t="str">
        <f aca="false">'Modelo Normal'!K934</f>
        <v>N-M6.3.4.3</v>
      </c>
      <c r="M747" s="34" t="s">
        <v>6238</v>
      </c>
      <c r="P747" s="48"/>
      <c r="Q747" s="49"/>
      <c r="S747" s="135" t="s">
        <v>787</v>
      </c>
      <c r="U747" s="71"/>
      <c r="V747" s="71"/>
      <c r="W747" s="71"/>
      <c r="X747" s="71"/>
      <c r="Y747" s="71"/>
      <c r="Z747" s="71"/>
      <c r="AA747" s="71"/>
      <c r="AB747" s="71"/>
      <c r="AC747" s="71"/>
      <c r="AD747" s="71"/>
      <c r="AE747" s="71"/>
    </row>
    <row r="748" s="34" customFormat="true" ht="13.2" hidden="true" customHeight="false" outlineLevel="0" collapsed="false">
      <c r="B748" s="49"/>
      <c r="C748" s="88" t="str">
        <f aca="false">'Modelo Normal'!C935</f>
        <v>7. INMOVILIZADO INTANGIBLE</v>
      </c>
      <c r="D748" s="49" t="s">
        <v>46</v>
      </c>
      <c r="E748" s="47" t="n">
        <f aca="false">'Modelo Normal'!E935</f>
        <v>0</v>
      </c>
      <c r="F748" s="47"/>
      <c r="G748" s="48" t="n">
        <f aca="false">'Modelo Normal'!G935</f>
        <v>0</v>
      </c>
      <c r="H748" s="48" t="s">
        <v>354</v>
      </c>
      <c r="I748" s="48" t="str">
        <f aca="false">'Modelo Normal'!I935</f>
        <v/>
      </c>
      <c r="J748" s="34" t="str">
        <f aca="false">'Modelo Normal'!J940</f>
        <v>PGC2007</v>
      </c>
      <c r="K748" s="34" t="str">
        <f aca="false">'Modelo Normal'!K935</f>
        <v>N-M7</v>
      </c>
      <c r="M748" s="34" t="s">
        <v>6239</v>
      </c>
      <c r="P748" s="48"/>
      <c r="Q748" s="49"/>
      <c r="S748" s="135" t="s">
        <v>787</v>
      </c>
      <c r="U748" s="71"/>
      <c r="V748" s="71"/>
      <c r="W748" s="71"/>
      <c r="X748" s="71"/>
      <c r="Y748" s="71"/>
      <c r="Z748" s="71"/>
      <c r="AA748" s="71"/>
      <c r="AB748" s="71"/>
      <c r="AC748" s="71"/>
      <c r="AD748" s="71"/>
      <c r="AE748" s="71"/>
    </row>
    <row r="749" s="34" customFormat="true" ht="26.4" hidden="true" customHeight="false" outlineLevel="0" collapsed="false">
      <c r="B749" s="49"/>
      <c r="C749" s="88" t="str">
        <f aca="false">'Modelo Normal'!C936</f>
        <v>7.1. Información general sobre el inmovilizado intangible</v>
      </c>
      <c r="D749" s="49" t="s">
        <v>46</v>
      </c>
      <c r="E749" s="47" t="n">
        <f aca="false">'Modelo Normal'!E936</f>
        <v>0</v>
      </c>
      <c r="F749" s="47"/>
      <c r="G749" s="48" t="n">
        <f aca="false">'Modelo Normal'!G936</f>
        <v>0</v>
      </c>
      <c r="H749" s="48" t="s">
        <v>354</v>
      </c>
      <c r="I749" s="48" t="str">
        <f aca="false">'Modelo Normal'!I936</f>
        <v/>
      </c>
      <c r="J749" s="34" t="str">
        <f aca="false">'Modelo Normal'!J941</f>
        <v>PGC2007</v>
      </c>
      <c r="K749" s="34" t="str">
        <f aca="false">'Modelo Normal'!K936</f>
        <v>N-M7.1</v>
      </c>
      <c r="M749" s="34" t="s">
        <v>6240</v>
      </c>
      <c r="P749" s="48"/>
      <c r="Q749" s="49"/>
      <c r="S749" s="135" t="s">
        <v>787</v>
      </c>
      <c r="U749" s="71"/>
      <c r="V749" s="71"/>
      <c r="W749" s="71"/>
      <c r="X749" s="71"/>
      <c r="Y749" s="71"/>
      <c r="Z749" s="71"/>
      <c r="AA749" s="71"/>
      <c r="AB749" s="71"/>
      <c r="AC749" s="71"/>
      <c r="AD749" s="71"/>
      <c r="AE749" s="71"/>
    </row>
    <row r="750" s="34" customFormat="true" ht="13.2" hidden="true" customHeight="false" outlineLevel="0" collapsed="false">
      <c r="B750" s="49"/>
      <c r="C750" s="71" t="str">
        <f aca="false">'Modelo Normal'!C937</f>
        <v>7.1.1. Estado de movimientos del inmovilizado intangible</v>
      </c>
      <c r="D750" s="49" t="s">
        <v>46</v>
      </c>
      <c r="E750" s="47" t="n">
        <f aca="false">'Modelo Normal'!E937</f>
        <v>0</v>
      </c>
      <c r="F750" s="47"/>
      <c r="G750" s="48" t="n">
        <f aca="false">'Modelo Normal'!G937</f>
        <v>0</v>
      </c>
      <c r="H750" s="48" t="s">
        <v>354</v>
      </c>
      <c r="I750" s="48" t="str">
        <f aca="false">'Modelo Normal'!I937</f>
        <v/>
      </c>
      <c r="J750" s="34" t="str">
        <f aca="false">'Modelo Normal'!J942</f>
        <v>PGC2007</v>
      </c>
      <c r="K750" s="34" t="str">
        <f aca="false">'Modelo Normal'!K937</f>
        <v>N-M7.1.1</v>
      </c>
      <c r="M750" s="34" t="s">
        <v>6241</v>
      </c>
      <c r="P750" s="48"/>
      <c r="Q750" s="49"/>
      <c r="S750" s="135" t="s">
        <v>787</v>
      </c>
      <c r="U750" s="71"/>
      <c r="V750" s="71"/>
      <c r="W750" s="71"/>
      <c r="X750" s="71"/>
      <c r="Y750" s="71"/>
      <c r="Z750" s="71"/>
      <c r="AA750" s="71"/>
      <c r="AB750" s="71"/>
      <c r="AC750" s="71"/>
      <c r="AD750" s="71"/>
      <c r="AE750" s="71"/>
    </row>
    <row r="751" s="34" customFormat="true" ht="26.4" hidden="true" customHeight="false" outlineLevel="0" collapsed="false">
      <c r="B751" s="49"/>
      <c r="C751" s="71" t="str">
        <f aca="false">'Modelo Normal'!C938</f>
        <v>7.1.1.1. Análisis de movimientos en los saldos brutos del inmovilizado intangible</v>
      </c>
      <c r="D751" s="49" t="s">
        <v>46</v>
      </c>
      <c r="E751" s="47" t="n">
        <f aca="false">'Modelo Normal'!E938</f>
        <v>0</v>
      </c>
      <c r="F751" s="47"/>
      <c r="G751" s="48" t="n">
        <f aca="false">'Modelo Normal'!G938</f>
        <v>0</v>
      </c>
      <c r="H751" s="48" t="s">
        <v>354</v>
      </c>
      <c r="I751" s="48" t="str">
        <f aca="false">'Modelo Normal'!I938</f>
        <v>SI, CUADRO</v>
      </c>
      <c r="J751" s="34" t="str">
        <f aca="false">'Modelo Normal'!J944</f>
        <v>PGC2007</v>
      </c>
      <c r="K751" s="34" t="str">
        <f aca="false">'Modelo Normal'!K938</f>
        <v>N-M7.1.1.1</v>
      </c>
      <c r="M751" s="34" t="s">
        <v>6242</v>
      </c>
      <c r="P751" s="48"/>
      <c r="Q751" s="49"/>
      <c r="S751" s="135" t="s">
        <v>787</v>
      </c>
      <c r="U751" s="71"/>
      <c r="V751" s="71"/>
      <c r="W751" s="71"/>
      <c r="X751" s="71"/>
      <c r="Y751" s="71"/>
      <c r="Z751" s="71"/>
      <c r="AA751" s="71"/>
      <c r="AB751" s="71"/>
      <c r="AC751" s="71"/>
      <c r="AD751" s="71"/>
      <c r="AE751" s="71"/>
    </row>
    <row r="752" s="34" customFormat="true" ht="13.2" hidden="true" customHeight="false" outlineLevel="0" collapsed="false">
      <c r="A752" s="49" t="str">
        <f aca="false">'Modelo Normal'!A939</f>
        <v>primary</v>
      </c>
      <c r="B752" s="49"/>
      <c r="C752" s="71" t="str">
        <f aca="false">'Modelo Normal'!C939</f>
        <v>Saldo inicial, bruto, Ejercicio ___</v>
      </c>
      <c r="D752" s="49" t="s">
        <v>46</v>
      </c>
      <c r="E752" s="47" t="n">
        <f aca="false">'Modelo Normal'!E939</f>
        <v>0</v>
      </c>
      <c r="F752" s="47"/>
      <c r="G752" s="48" t="str">
        <f aca="false">'Modelo Normal'!G939</f>
        <v>Debit</v>
      </c>
      <c r="H752" s="48" t="s">
        <v>354</v>
      </c>
      <c r="I752" s="48" t="str">
        <f aca="false">'Modelo Normal'!I939</f>
        <v>SI</v>
      </c>
      <c r="J752" s="34" t="str">
        <f aca="false">'Modelo Normal'!J945</f>
        <v>PGC2007</v>
      </c>
      <c r="K752" s="34" t="str">
        <f aca="false">'Modelo Normal'!K939</f>
        <v>N-M7.1.1.f1</v>
      </c>
      <c r="M752" s="34" t="s">
        <v>6243</v>
      </c>
      <c r="P752" s="48"/>
      <c r="Q752" s="49"/>
      <c r="S752" s="135" t="s">
        <v>787</v>
      </c>
      <c r="U752" s="71"/>
      <c r="V752" s="71"/>
      <c r="W752" s="71"/>
      <c r="X752" s="71"/>
      <c r="Y752" s="71"/>
      <c r="Z752" s="71"/>
      <c r="AA752" s="71"/>
      <c r="AB752" s="71"/>
      <c r="AC752" s="71"/>
      <c r="AD752" s="71"/>
      <c r="AE752" s="71"/>
    </row>
    <row r="753" s="34" customFormat="true" ht="13.2" hidden="true" customHeight="false" outlineLevel="0" collapsed="false">
      <c r="A753" s="49" t="e">
        <f aca="false">#REF!</f>
        <v>#REF!</v>
      </c>
      <c r="B753" s="49"/>
      <c r="C753" s="71" t="e">
        <f aca="false">#REF!</f>
        <v>#REF!</v>
      </c>
      <c r="D753" s="49" t="s">
        <v>46</v>
      </c>
      <c r="E753" s="47" t="e">
        <f aca="false">#REF!</f>
        <v>#REF!</v>
      </c>
      <c r="F753" s="47"/>
      <c r="G753" s="48" t="e">
        <f aca="false">#REF!</f>
        <v>#REF!</v>
      </c>
      <c r="H753" s="48" t="s">
        <v>354</v>
      </c>
      <c r="I753" s="48" t="e">
        <f aca="false">#REF!</f>
        <v>#REF!</v>
      </c>
      <c r="J753" s="34" t="str">
        <f aca="false">'Modelo Normal'!J946</f>
        <v>PGC2007</v>
      </c>
      <c r="K753" s="34" t="e">
        <f aca="false">#REF!</f>
        <v>#REF!</v>
      </c>
      <c r="M753" s="34" t="s">
        <v>6244</v>
      </c>
      <c r="P753" s="48"/>
      <c r="Q753" s="49"/>
      <c r="S753" s="135" t="s">
        <v>787</v>
      </c>
      <c r="U753" s="71"/>
      <c r="V753" s="71"/>
      <c r="W753" s="71"/>
      <c r="X753" s="71"/>
      <c r="Y753" s="71"/>
      <c r="Z753" s="71"/>
      <c r="AA753" s="71"/>
      <c r="AB753" s="71"/>
      <c r="AC753" s="71"/>
      <c r="AD753" s="71"/>
      <c r="AE753" s="71"/>
    </row>
    <row r="754" s="34" customFormat="true" ht="13.2" hidden="true" customHeight="false" outlineLevel="0" collapsed="false">
      <c r="A754" s="49" t="str">
        <f aca="false">'Modelo Normal'!A940</f>
        <v>primary</v>
      </c>
      <c r="B754" s="49"/>
      <c r="C754" s="71" t="str">
        <f aca="false">'Modelo Normal'!C940</f>
        <v>Adquisiciones mediante combinaciones de negocios</v>
      </c>
      <c r="D754" s="49" t="s">
        <v>46</v>
      </c>
      <c r="E754" s="47" t="n">
        <f aca="false">'Modelo Normal'!E940</f>
        <v>0</v>
      </c>
      <c r="F754" s="47"/>
      <c r="G754" s="48" t="str">
        <f aca="false">'Modelo Normal'!G940</f>
        <v>Debit</v>
      </c>
      <c r="H754" s="48" t="s">
        <v>354</v>
      </c>
      <c r="I754" s="48" t="str">
        <f aca="false">'Modelo Normal'!I940</f>
        <v>SI</v>
      </c>
      <c r="J754" s="34" t="str">
        <f aca="false">'Modelo Normal'!J947</f>
        <v>PGC2007</v>
      </c>
      <c r="K754" s="34" t="str">
        <f aca="false">'Modelo Normal'!K940</f>
        <v>N-M7.1.1.f2</v>
      </c>
      <c r="M754" s="34" t="s">
        <v>6245</v>
      </c>
      <c r="P754" s="48"/>
      <c r="Q754" s="49"/>
      <c r="S754" s="135" t="s">
        <v>787</v>
      </c>
      <c r="U754" s="71"/>
      <c r="V754" s="71"/>
      <c r="W754" s="71"/>
      <c r="X754" s="71"/>
      <c r="Y754" s="71"/>
      <c r="Z754" s="71"/>
      <c r="AA754" s="71"/>
      <c r="AB754" s="71"/>
      <c r="AC754" s="71"/>
      <c r="AD754" s="71"/>
      <c r="AE754" s="71"/>
    </row>
    <row r="755" s="34" customFormat="true" ht="13.2" hidden="true" customHeight="false" outlineLevel="0" collapsed="false">
      <c r="A755" s="49" t="str">
        <f aca="false">'Modelo Normal'!A941</f>
        <v>primary</v>
      </c>
      <c r="B755" s="49"/>
      <c r="C755" s="71" t="str">
        <f aca="false">'Modelo Normal'!C941</f>
        <v>Aportaciones no dinerarias</v>
      </c>
      <c r="D755" s="49" t="s">
        <v>46</v>
      </c>
      <c r="E755" s="47" t="n">
        <f aca="false">'Modelo Normal'!E941</f>
        <v>0</v>
      </c>
      <c r="F755" s="47"/>
      <c r="G755" s="48" t="str">
        <f aca="false">'Modelo Normal'!G941</f>
        <v>Debit</v>
      </c>
      <c r="H755" s="48" t="s">
        <v>354</v>
      </c>
      <c r="I755" s="48" t="str">
        <f aca="false">'Modelo Normal'!I941</f>
        <v>SI</v>
      </c>
      <c r="J755" s="34" t="str">
        <f aca="false">'Modelo Normal'!J948</f>
        <v>PGC2007</v>
      </c>
      <c r="K755" s="34" t="str">
        <f aca="false">'Modelo Normal'!K941</f>
        <v>N-M7.1.1.f3</v>
      </c>
      <c r="M755" s="34" t="s">
        <v>6246</v>
      </c>
      <c r="P755" s="48"/>
      <c r="Q755" s="49"/>
      <c r="S755" s="135" t="s">
        <v>787</v>
      </c>
      <c r="U755" s="71"/>
      <c r="V755" s="71"/>
      <c r="W755" s="71"/>
      <c r="X755" s="71"/>
      <c r="Y755" s="71"/>
      <c r="Z755" s="71"/>
      <c r="AA755" s="71"/>
      <c r="AB755" s="71"/>
      <c r="AC755" s="71"/>
      <c r="AD755" s="71"/>
      <c r="AE755" s="71"/>
    </row>
    <row r="756" s="34" customFormat="true" ht="13.2" hidden="true" customHeight="false" outlineLevel="0" collapsed="false">
      <c r="A756" s="49" t="str">
        <f aca="false">'Modelo Normal'!A942</f>
        <v>primary</v>
      </c>
      <c r="B756" s="49"/>
      <c r="C756" s="71" t="str">
        <f aca="false">'Modelo Normal'!C942</f>
        <v>Activos generados internamente</v>
      </c>
      <c r="D756" s="49" t="s">
        <v>46</v>
      </c>
      <c r="E756" s="47" t="n">
        <f aca="false">'Modelo Normal'!E942</f>
        <v>0</v>
      </c>
      <c r="F756" s="47"/>
      <c r="G756" s="48" t="str">
        <f aca="false">'Modelo Normal'!G942</f>
        <v>Debit</v>
      </c>
      <c r="H756" s="48" t="s">
        <v>354</v>
      </c>
      <c r="I756" s="48" t="str">
        <f aca="false">'Modelo Normal'!I942</f>
        <v>SI</v>
      </c>
      <c r="J756" s="34" t="str">
        <f aca="false">'Modelo Normal'!J949</f>
        <v>PGC2007</v>
      </c>
      <c r="K756" s="34" t="str">
        <f aca="false">'Modelo Normal'!K942</f>
        <v>N-M7.1.1.f4</v>
      </c>
      <c r="M756" s="34" t="s">
        <v>6247</v>
      </c>
      <c r="P756" s="48"/>
      <c r="Q756" s="49"/>
      <c r="S756" s="135" t="s">
        <v>787</v>
      </c>
      <c r="U756" s="71"/>
      <c r="V756" s="71"/>
      <c r="W756" s="71"/>
      <c r="X756" s="71"/>
      <c r="Y756" s="71"/>
      <c r="Z756" s="71"/>
      <c r="AA756" s="71"/>
      <c r="AB756" s="71"/>
      <c r="AC756" s="71"/>
      <c r="AD756" s="71"/>
      <c r="AE756" s="71"/>
    </row>
    <row r="757" s="34" customFormat="true" ht="13.2" hidden="true" customHeight="false" outlineLevel="0" collapsed="false">
      <c r="A757" s="49" t="str">
        <f aca="false">'Modelo Normal'!A944</f>
        <v>primary</v>
      </c>
      <c r="B757" s="49"/>
      <c r="C757" s="71" t="str">
        <f aca="false">'Modelo Normal'!C944</f>
        <v>Salidas, bajas o reducciones</v>
      </c>
      <c r="D757" s="49" t="s">
        <v>46</v>
      </c>
      <c r="E757" s="47" t="n">
        <f aca="false">'Modelo Normal'!E944</f>
        <v>0</v>
      </c>
      <c r="F757" s="47"/>
      <c r="G757" s="48" t="str">
        <f aca="false">'Modelo Normal'!G944</f>
        <v>Credit</v>
      </c>
      <c r="H757" s="48" t="s">
        <v>354</v>
      </c>
      <c r="I757" s="48" t="str">
        <f aca="false">'Modelo Normal'!I944</f>
        <v>SI</v>
      </c>
      <c r="J757" s="34" t="str">
        <f aca="false">'Modelo Normal'!J950</f>
        <v>PGC2007</v>
      </c>
      <c r="K757" s="34" t="str">
        <f aca="false">'Modelo Normal'!K944</f>
        <v>N-M7.1.1.f6</v>
      </c>
      <c r="M757" s="34" t="s">
        <v>6248</v>
      </c>
      <c r="P757" s="48"/>
      <c r="Q757" s="49"/>
      <c r="S757" s="135" t="s">
        <v>787</v>
      </c>
      <c r="U757" s="71"/>
      <c r="V757" s="71"/>
      <c r="W757" s="71"/>
      <c r="X757" s="71"/>
      <c r="Y757" s="71"/>
      <c r="Z757" s="71"/>
      <c r="AA757" s="71"/>
      <c r="AB757" s="71"/>
      <c r="AC757" s="71"/>
      <c r="AD757" s="71"/>
      <c r="AE757" s="71"/>
    </row>
    <row r="758" s="34" customFormat="true" ht="26.4" hidden="true" customHeight="false" outlineLevel="0" collapsed="false">
      <c r="A758" s="49" t="str">
        <f aca="false">'Modelo Normal'!A945</f>
        <v>primary</v>
      </c>
      <c r="B758" s="49"/>
      <c r="C758" s="91" t="str">
        <f aca="false">'Modelo Normal'!C945</f>
        <v>Traspasos a / de activos no corrientes mantenidos para la venta u operaciones interrumpidas</v>
      </c>
      <c r="D758" s="49" t="s">
        <v>46</v>
      </c>
      <c r="E758" s="47" t="n">
        <f aca="false">'Modelo Normal'!E945</f>
        <v>0</v>
      </c>
      <c r="F758" s="47"/>
      <c r="G758" s="48" t="str">
        <f aca="false">'Modelo Normal'!G945</f>
        <v>Credit</v>
      </c>
      <c r="H758" s="48" t="s">
        <v>354</v>
      </c>
      <c r="I758" s="48" t="str">
        <f aca="false">'Modelo Normal'!I945</f>
        <v>SI</v>
      </c>
      <c r="J758" s="34" t="str">
        <f aca="false">'Modelo Normal'!J951</f>
        <v>PGC2007</v>
      </c>
      <c r="K758" s="34" t="str">
        <f aca="false">'Modelo Normal'!K945</f>
        <v>N-M7.1.1.f7</v>
      </c>
      <c r="M758" s="34" t="s">
        <v>6249</v>
      </c>
      <c r="P758" s="48"/>
      <c r="Q758" s="49"/>
      <c r="S758" s="135" t="s">
        <v>787</v>
      </c>
      <c r="U758" s="71"/>
      <c r="V758" s="71"/>
      <c r="W758" s="71"/>
      <c r="X758" s="71"/>
      <c r="Y758" s="71"/>
      <c r="Z758" s="71"/>
      <c r="AA758" s="71"/>
      <c r="AB758" s="71"/>
      <c r="AC758" s="71"/>
      <c r="AD758" s="71"/>
      <c r="AE758" s="71"/>
    </row>
    <row r="759" s="34" customFormat="true" ht="13.2" hidden="true" customHeight="false" outlineLevel="0" collapsed="false">
      <c r="A759" s="49" t="str">
        <f aca="false">'Modelo Normal'!A946</f>
        <v>primary</v>
      </c>
      <c r="B759" s="49"/>
      <c r="C759" s="71" t="str">
        <f aca="false">'Modelo Normal'!C946</f>
        <v>Traspasos a / de otras partidas</v>
      </c>
      <c r="D759" s="49" t="s">
        <v>46</v>
      </c>
      <c r="E759" s="47" t="n">
        <f aca="false">'Modelo Normal'!E946</f>
        <v>0</v>
      </c>
      <c r="F759" s="47"/>
      <c r="G759" s="48" t="str">
        <f aca="false">'Modelo Normal'!G946</f>
        <v>Credit</v>
      </c>
      <c r="H759" s="48" t="s">
        <v>354</v>
      </c>
      <c r="I759" s="48" t="str">
        <f aca="false">'Modelo Normal'!I946</f>
        <v>SI</v>
      </c>
      <c r="J759" s="34" t="str">
        <f aca="false">'Modelo Normal'!J953</f>
        <v>PGC2007</v>
      </c>
      <c r="K759" s="34" t="str">
        <f aca="false">'Modelo Normal'!K946</f>
        <v>N-M7.1.1.f8</v>
      </c>
      <c r="M759" s="34" t="s">
        <v>6250</v>
      </c>
      <c r="P759" s="48"/>
      <c r="Q759" s="49"/>
      <c r="S759" s="135" t="s">
        <v>787</v>
      </c>
      <c r="U759" s="71"/>
      <c r="V759" s="71"/>
      <c r="W759" s="71"/>
      <c r="X759" s="71"/>
      <c r="Y759" s="71"/>
      <c r="Z759" s="71"/>
      <c r="AA759" s="71"/>
      <c r="AB759" s="71"/>
      <c r="AC759" s="71"/>
      <c r="AD759" s="71"/>
      <c r="AE759" s="71"/>
    </row>
    <row r="760" s="34" customFormat="true" ht="26.4" hidden="true" customHeight="false" outlineLevel="0" collapsed="false">
      <c r="A760" s="49" t="str">
        <f aca="false">'Modelo Normal'!A947</f>
        <v>primary</v>
      </c>
      <c r="B760" s="49"/>
      <c r="C760" s="71" t="str">
        <f aca="false">'Modelo Normal'!C947</f>
        <v>Saldo final, bruto, Ejercicio ___</v>
      </c>
      <c r="D760" s="49" t="s">
        <v>46</v>
      </c>
      <c r="E760" s="47" t="str">
        <f aca="false">'Modelo Normal'!E947</f>
        <v>SUMA 8 anteriores</v>
      </c>
      <c r="F760" s="47"/>
      <c r="G760" s="48" t="str">
        <f aca="false">'Modelo Normal'!G947</f>
        <v>Debit</v>
      </c>
      <c r="H760" s="48" t="s">
        <v>354</v>
      </c>
      <c r="I760" s="48" t="str">
        <f aca="false">'Modelo Normal'!I947</f>
        <v>SI</v>
      </c>
      <c r="J760" s="34" t="str">
        <f aca="false">'Modelo Normal'!J954</f>
        <v>PGC2007</v>
      </c>
      <c r="K760" s="34" t="str">
        <f aca="false">'Modelo Normal'!K947</f>
        <v>N-M7.1.1.f9</v>
      </c>
      <c r="M760" s="34" t="s">
        <v>6251</v>
      </c>
      <c r="P760" s="48"/>
      <c r="Q760" s="49"/>
      <c r="S760" s="135" t="s">
        <v>787</v>
      </c>
      <c r="U760" s="71"/>
      <c r="V760" s="71"/>
      <c r="W760" s="71"/>
      <c r="X760" s="71"/>
      <c r="Y760" s="71"/>
      <c r="Z760" s="71"/>
      <c r="AA760" s="71"/>
      <c r="AB760" s="71"/>
      <c r="AC760" s="71"/>
      <c r="AD760" s="71"/>
      <c r="AE760" s="71"/>
    </row>
    <row r="761" s="34" customFormat="true" ht="13.2" hidden="true" customHeight="false" outlineLevel="0" collapsed="false">
      <c r="A761" s="49" t="str">
        <f aca="false">'Modelo Normal'!A948</f>
        <v>dimension</v>
      </c>
      <c r="B761" s="49"/>
      <c r="C761" s="71" t="str">
        <f aca="false">'Modelo Normal'!C948</f>
        <v>Desarrollo</v>
      </c>
      <c r="D761" s="49" t="s">
        <v>46</v>
      </c>
      <c r="E761" s="47" t="n">
        <f aca="false">'Modelo Normal'!E948</f>
        <v>0</v>
      </c>
      <c r="F761" s="47"/>
      <c r="G761" s="48" t="n">
        <f aca="false">'Modelo Normal'!G948</f>
        <v>0</v>
      </c>
      <c r="H761" s="48" t="s">
        <v>354</v>
      </c>
      <c r="I761" s="48" t="str">
        <f aca="false">'Modelo Normal'!I948</f>
        <v>SI</v>
      </c>
      <c r="J761" s="34" t="str">
        <f aca="false">'Modelo Normal'!J955</f>
        <v>PGC2007</v>
      </c>
      <c r="K761" s="34" t="str">
        <f aca="false">'Modelo Normal'!K948</f>
        <v>N-M7.1.1.c1</v>
      </c>
      <c r="M761" s="34" t="s">
        <v>6252</v>
      </c>
      <c r="P761" s="48"/>
      <c r="Q761" s="49"/>
      <c r="S761" s="135" t="s">
        <v>787</v>
      </c>
      <c r="U761" s="71"/>
      <c r="V761" s="71"/>
      <c r="W761" s="71"/>
      <c r="X761" s="71"/>
      <c r="Y761" s="71"/>
      <c r="Z761" s="71"/>
      <c r="AA761" s="71"/>
      <c r="AB761" s="71"/>
      <c r="AC761" s="71"/>
      <c r="AD761" s="71"/>
      <c r="AE761" s="71"/>
    </row>
    <row r="762" s="34" customFormat="true" ht="13.2" hidden="true" customHeight="false" outlineLevel="0" collapsed="false">
      <c r="A762" s="49" t="str">
        <f aca="false">'Modelo Normal'!A949</f>
        <v>dimension</v>
      </c>
      <c r="B762" s="49"/>
      <c r="C762" s="71" t="str">
        <f aca="false">'Modelo Normal'!C949</f>
        <v>Concesiones</v>
      </c>
      <c r="D762" s="49" t="s">
        <v>46</v>
      </c>
      <c r="E762" s="47" t="n">
        <f aca="false">'Modelo Normal'!E949</f>
        <v>0</v>
      </c>
      <c r="F762" s="47"/>
      <c r="G762" s="48" t="n">
        <f aca="false">'Modelo Normal'!G949</f>
        <v>0</v>
      </c>
      <c r="H762" s="48" t="s">
        <v>354</v>
      </c>
      <c r="I762" s="48" t="str">
        <f aca="false">'Modelo Normal'!I949</f>
        <v>SI</v>
      </c>
      <c r="J762" s="34" t="str">
        <f aca="false">'Modelo Normal'!J956</f>
        <v>PGC2007</v>
      </c>
      <c r="K762" s="34" t="str">
        <f aca="false">'Modelo Normal'!K949</f>
        <v>N-M7.1.1.c2</v>
      </c>
      <c r="M762" s="34" t="s">
        <v>6253</v>
      </c>
      <c r="P762" s="48"/>
      <c r="Q762" s="49"/>
      <c r="S762" s="135" t="s">
        <v>787</v>
      </c>
      <c r="U762" s="71"/>
      <c r="V762" s="71"/>
      <c r="W762" s="71"/>
      <c r="X762" s="71"/>
      <c r="Y762" s="71"/>
      <c r="Z762" s="71"/>
      <c r="AA762" s="71"/>
      <c r="AB762" s="71"/>
      <c r="AC762" s="71"/>
      <c r="AD762" s="71"/>
      <c r="AE762" s="71"/>
    </row>
    <row r="763" s="34" customFormat="true" ht="13.2" hidden="true" customHeight="false" outlineLevel="0" collapsed="false">
      <c r="A763" s="49" t="str">
        <f aca="false">'Modelo Normal'!A950</f>
        <v>dimension</v>
      </c>
      <c r="B763" s="49"/>
      <c r="C763" s="71" t="str">
        <f aca="false">'Modelo Normal'!C950</f>
        <v>Patentes, licencias, marcas y similares</v>
      </c>
      <c r="D763" s="49" t="s">
        <v>46</v>
      </c>
      <c r="E763" s="47" t="n">
        <f aca="false">'Modelo Normal'!E950</f>
        <v>0</v>
      </c>
      <c r="F763" s="47"/>
      <c r="G763" s="48" t="n">
        <f aca="false">'Modelo Normal'!G950</f>
        <v>0</v>
      </c>
      <c r="H763" s="48" t="s">
        <v>354</v>
      </c>
      <c r="I763" s="48" t="str">
        <f aca="false">'Modelo Normal'!I950</f>
        <v>SI</v>
      </c>
      <c r="J763" s="34" t="str">
        <f aca="false">'Modelo Normal'!J957</f>
        <v>PGC2007</v>
      </c>
      <c r="K763" s="34" t="str">
        <f aca="false">'Modelo Normal'!K950</f>
        <v>N-M7.1.1.c3</v>
      </c>
      <c r="M763" s="34" t="s">
        <v>6254</v>
      </c>
      <c r="P763" s="48"/>
      <c r="Q763" s="49"/>
      <c r="S763" s="135" t="s">
        <v>787</v>
      </c>
      <c r="U763" s="71"/>
      <c r="V763" s="71"/>
      <c r="W763" s="71"/>
      <c r="X763" s="71"/>
      <c r="Y763" s="71"/>
      <c r="Z763" s="71"/>
      <c r="AA763" s="71"/>
      <c r="AB763" s="71"/>
      <c r="AC763" s="71"/>
      <c r="AD763" s="71"/>
      <c r="AE763" s="71"/>
    </row>
    <row r="764" s="34" customFormat="true" ht="13.2" hidden="true" customHeight="false" outlineLevel="0" collapsed="false">
      <c r="A764" s="49" t="str">
        <f aca="false">'Modelo Normal'!A951</f>
        <v>dimension</v>
      </c>
      <c r="B764" s="49"/>
      <c r="C764" s="71" t="str">
        <f aca="false">'Modelo Normal'!C951</f>
        <v>Aplicaciones informáticas</v>
      </c>
      <c r="D764" s="49" t="s">
        <v>46</v>
      </c>
      <c r="E764" s="47" t="n">
        <f aca="false">'Modelo Normal'!E951</f>
        <v>0</v>
      </c>
      <c r="F764" s="47"/>
      <c r="G764" s="48" t="n">
        <f aca="false">'Modelo Normal'!G951</f>
        <v>0</v>
      </c>
      <c r="H764" s="48" t="s">
        <v>354</v>
      </c>
      <c r="I764" s="48" t="str">
        <f aca="false">'Modelo Normal'!I951</f>
        <v>SI</v>
      </c>
      <c r="J764" s="34" t="str">
        <f aca="false">'Modelo Normal'!J958</f>
        <v>PGC2007</v>
      </c>
      <c r="K764" s="34" t="str">
        <f aca="false">'Modelo Normal'!K951</f>
        <v>N-M7.1.1.c4</v>
      </c>
      <c r="M764" s="34" t="s">
        <v>6255</v>
      </c>
      <c r="P764" s="48"/>
      <c r="Q764" s="49"/>
      <c r="S764" s="135" t="s">
        <v>787</v>
      </c>
      <c r="U764" s="71"/>
      <c r="V764" s="71"/>
      <c r="W764" s="71"/>
      <c r="X764" s="71"/>
      <c r="Y764" s="71"/>
      <c r="Z764" s="71"/>
      <c r="AA764" s="71"/>
      <c r="AB764" s="71"/>
      <c r="AC764" s="71"/>
      <c r="AD764" s="71"/>
      <c r="AE764" s="71"/>
    </row>
    <row r="765" s="34" customFormat="true" ht="13.2" hidden="true" customHeight="false" outlineLevel="0" collapsed="false">
      <c r="A765" s="49" t="str">
        <f aca="false">'Modelo Normal'!A953</f>
        <v>dimension</v>
      </c>
      <c r="B765" s="49"/>
      <c r="C765" s="71" t="str">
        <f aca="false">'Modelo Normal'!C953</f>
        <v>Otro inmovilizado intangible</v>
      </c>
      <c r="D765" s="49" t="s">
        <v>46</v>
      </c>
      <c r="E765" s="47" t="n">
        <f aca="false">'Modelo Normal'!E953</f>
        <v>0</v>
      </c>
      <c r="F765" s="47"/>
      <c r="G765" s="48" t="n">
        <f aca="false">'Modelo Normal'!G953</f>
        <v>0</v>
      </c>
      <c r="H765" s="48" t="s">
        <v>354</v>
      </c>
      <c r="I765" s="48" t="str">
        <f aca="false">'Modelo Normal'!I953</f>
        <v>SI</v>
      </c>
      <c r="J765" s="34" t="str">
        <f aca="false">'Modelo Normal'!J959</f>
        <v>PGC2007</v>
      </c>
      <c r="K765" s="34" t="str">
        <f aca="false">'Modelo Normal'!K953</f>
        <v>N-M7.1.1.c6</v>
      </c>
      <c r="M765" s="34" t="s">
        <v>6256</v>
      </c>
      <c r="P765" s="48"/>
      <c r="Q765" s="49"/>
      <c r="S765" s="135" t="s">
        <v>787</v>
      </c>
      <c r="U765" s="71"/>
      <c r="V765" s="71"/>
      <c r="W765" s="71"/>
      <c r="X765" s="71"/>
      <c r="Y765" s="71"/>
      <c r="Z765" s="71"/>
      <c r="AA765" s="71"/>
      <c r="AB765" s="71"/>
      <c r="AC765" s="71"/>
      <c r="AD765" s="71"/>
      <c r="AE765" s="71"/>
    </row>
    <row r="766" s="34" customFormat="true" ht="26.4" hidden="true" customHeight="false" outlineLevel="0" collapsed="false">
      <c r="A766" s="34" t="n">
        <f aca="false">'Modelo Normal'!A954</f>
        <v>0</v>
      </c>
      <c r="B766" s="49"/>
      <c r="C766" s="71" t="str">
        <f aca="false">'Modelo Normal'!C954</f>
        <v>7.1.1.2. Análisis de movimientos en las amortizaciones acumuladas</v>
      </c>
      <c r="D766" s="49" t="s">
        <v>46</v>
      </c>
      <c r="E766" s="47" t="n">
        <f aca="false">'Modelo Normal'!E954</f>
        <v>0</v>
      </c>
      <c r="F766" s="47"/>
      <c r="G766" s="48" t="n">
        <f aca="false">'Modelo Normal'!G954</f>
        <v>0</v>
      </c>
      <c r="H766" s="48" t="s">
        <v>354</v>
      </c>
      <c r="I766" s="48" t="str">
        <f aca="false">'Modelo Normal'!I954</f>
        <v>SI, CUADRO</v>
      </c>
      <c r="J766" s="34" t="str">
        <f aca="false">'Modelo Normal'!J960</f>
        <v>PGC2007</v>
      </c>
      <c r="K766" s="34" t="str">
        <f aca="false">'Modelo Normal'!K954</f>
        <v>N-M7.1.1.2</v>
      </c>
      <c r="M766" s="34" t="s">
        <v>6257</v>
      </c>
      <c r="P766" s="48"/>
      <c r="Q766" s="49"/>
      <c r="S766" s="135" t="s">
        <v>787</v>
      </c>
      <c r="U766" s="71"/>
      <c r="V766" s="71"/>
      <c r="W766" s="71"/>
      <c r="X766" s="71"/>
      <c r="Y766" s="71"/>
      <c r="Z766" s="71"/>
      <c r="AA766" s="71"/>
      <c r="AB766" s="71"/>
      <c r="AC766" s="71"/>
      <c r="AD766" s="71"/>
      <c r="AE766" s="71"/>
    </row>
    <row r="767" s="34" customFormat="true" ht="13.2" hidden="true" customHeight="false" outlineLevel="0" collapsed="false">
      <c r="A767" s="49" t="str">
        <f aca="false">'Modelo Normal'!A955</f>
        <v>primary</v>
      </c>
      <c r="B767" s="49"/>
      <c r="C767" s="71" t="str">
        <f aca="false">'Modelo Normal'!C955</f>
        <v>Amortización acumulada, saldo inicial. Ejercicio ____</v>
      </c>
      <c r="D767" s="49" t="s">
        <v>46</v>
      </c>
      <c r="E767" s="47" t="n">
        <f aca="false">'Modelo Normal'!E955</f>
        <v>0</v>
      </c>
      <c r="F767" s="47"/>
      <c r="G767" s="48" t="str">
        <f aca="false">'Modelo Normal'!G955</f>
        <v>Credit</v>
      </c>
      <c r="H767" s="48" t="s">
        <v>354</v>
      </c>
      <c r="I767" s="48" t="str">
        <f aca="false">'Modelo Normal'!I955</f>
        <v>SI</v>
      </c>
      <c r="J767" s="34" t="str">
        <f aca="false">'Modelo Normal'!J961</f>
        <v>PGC2007</v>
      </c>
      <c r="K767" s="34" t="str">
        <f aca="false">'Modelo Normal'!K955</f>
        <v>N-M7.1.1.2.f1</v>
      </c>
      <c r="M767" s="34" t="s">
        <v>6258</v>
      </c>
      <c r="P767" s="48"/>
      <c r="Q767" s="49"/>
      <c r="S767" s="135" t="s">
        <v>787</v>
      </c>
      <c r="U767" s="71"/>
      <c r="V767" s="71"/>
      <c r="W767" s="71"/>
      <c r="X767" s="71"/>
      <c r="Y767" s="71"/>
      <c r="Z767" s="71"/>
      <c r="AA767" s="71"/>
      <c r="AB767" s="71"/>
      <c r="AC767" s="71"/>
      <c r="AD767" s="71"/>
      <c r="AE767" s="71"/>
    </row>
    <row r="768" s="34" customFormat="true" ht="13.2" hidden="true" customHeight="false" outlineLevel="0" collapsed="false">
      <c r="A768" s="49" t="str">
        <f aca="false">'Modelo Normal'!A956</f>
        <v>primary</v>
      </c>
      <c r="B768" s="49"/>
      <c r="C768" s="71" t="str">
        <f aca="false">'Modelo Normal'!C956</f>
        <v>Dotación a la amortización del ejercicio</v>
      </c>
      <c r="D768" s="49" t="s">
        <v>46</v>
      </c>
      <c r="E768" s="47" t="n">
        <f aca="false">'Modelo Normal'!E956</f>
        <v>0</v>
      </c>
      <c r="F768" s="47"/>
      <c r="G768" s="48" t="str">
        <f aca="false">'Modelo Normal'!G956</f>
        <v>Credit</v>
      </c>
      <c r="H768" s="48" t="s">
        <v>354</v>
      </c>
      <c r="I768" s="48" t="str">
        <f aca="false">'Modelo Normal'!I956</f>
        <v>SI</v>
      </c>
      <c r="J768" s="34" t="str">
        <f aca="false">'Modelo Normal'!J962</f>
        <v>PGC2007</v>
      </c>
      <c r="K768" s="34" t="str">
        <f aca="false">'Modelo Normal'!K956</f>
        <v>N-M7.1.1.2.f2</v>
      </c>
      <c r="M768" s="34" t="s">
        <v>6259</v>
      </c>
      <c r="P768" s="48"/>
      <c r="Q768" s="49"/>
      <c r="S768" s="135" t="s">
        <v>787</v>
      </c>
      <c r="U768" s="71"/>
      <c r="V768" s="71"/>
      <c r="W768" s="71"/>
      <c r="X768" s="71"/>
      <c r="Y768" s="71"/>
      <c r="Z768" s="71"/>
      <c r="AA768" s="71"/>
      <c r="AB768" s="71"/>
      <c r="AC768" s="71"/>
      <c r="AD768" s="71"/>
      <c r="AE768" s="71"/>
    </row>
    <row r="769" s="34" customFormat="true" ht="13.2" hidden="true" customHeight="false" outlineLevel="0" collapsed="false">
      <c r="A769" s="49" t="str">
        <f aca="false">'Modelo Normal'!A957</f>
        <v>primary</v>
      </c>
      <c r="B769" s="49"/>
      <c r="C769" s="71" t="str">
        <f aca="false">'Modelo Normal'!C957</f>
        <v>Aumentos por adquisiciones o  traspasos</v>
      </c>
      <c r="D769" s="49" t="s">
        <v>46</v>
      </c>
      <c r="E769" s="47" t="n">
        <f aca="false">'Modelo Normal'!E957</f>
        <v>0</v>
      </c>
      <c r="F769" s="47"/>
      <c r="G769" s="48" t="str">
        <f aca="false">'Modelo Normal'!G957</f>
        <v>Credit</v>
      </c>
      <c r="H769" s="48" t="s">
        <v>354</v>
      </c>
      <c r="I769" s="48" t="str">
        <f aca="false">'Modelo Normal'!I957</f>
        <v>SI</v>
      </c>
      <c r="J769" s="34" t="str">
        <f aca="false">'Modelo Normal'!J963</f>
        <v>PGC2007</v>
      </c>
      <c r="K769" s="34" t="str">
        <f aca="false">'Modelo Normal'!K957</f>
        <v>N-M7.1.1.2.f3</v>
      </c>
      <c r="M769" s="34" t="s">
        <v>6260</v>
      </c>
      <c r="P769" s="48"/>
      <c r="Q769" s="49"/>
      <c r="S769" s="135" t="s">
        <v>787</v>
      </c>
      <c r="U769" s="71"/>
      <c r="V769" s="71"/>
      <c r="W769" s="71"/>
      <c r="X769" s="71"/>
      <c r="Y769" s="71"/>
      <c r="Z769" s="71"/>
      <c r="AA769" s="71"/>
      <c r="AB769" s="71"/>
      <c r="AC769" s="71"/>
      <c r="AD769" s="71"/>
      <c r="AE769" s="71"/>
    </row>
    <row r="770" s="34" customFormat="true" ht="26.4" hidden="true" customHeight="false" outlineLevel="0" collapsed="false">
      <c r="A770" s="49" t="str">
        <f aca="false">'Modelo Normal'!A958</f>
        <v>primary</v>
      </c>
      <c r="B770" s="49"/>
      <c r="C770" s="71" t="str">
        <f aca="false">'Modelo Normal'!C958</f>
        <v>Disminuciones por salidas, bajas, reducciones o traspasos</v>
      </c>
      <c r="D770" s="49" t="s">
        <v>46</v>
      </c>
      <c r="E770" s="47" t="n">
        <f aca="false">'Modelo Normal'!E958</f>
        <v>0</v>
      </c>
      <c r="F770" s="47"/>
      <c r="G770" s="48" t="str">
        <f aca="false">'Modelo Normal'!G958</f>
        <v>Debit</v>
      </c>
      <c r="H770" s="48" t="s">
        <v>354</v>
      </c>
      <c r="I770" s="48" t="str">
        <f aca="false">'Modelo Normal'!I958</f>
        <v>SI</v>
      </c>
      <c r="J770" s="34" t="str">
        <f aca="false">'Modelo Normal'!J965</f>
        <v>PGC2007</v>
      </c>
      <c r="K770" s="34" t="str">
        <f aca="false">'Modelo Normal'!K958</f>
        <v>N-M7.1.1.2.f4</v>
      </c>
      <c r="M770" s="34" t="s">
        <v>6261</v>
      </c>
      <c r="P770" s="48"/>
      <c r="Q770" s="49"/>
      <c r="S770" s="135" t="s">
        <v>787</v>
      </c>
      <c r="U770" s="71"/>
      <c r="V770" s="71"/>
      <c r="W770" s="71"/>
      <c r="X770" s="71"/>
      <c r="Y770" s="71"/>
      <c r="Z770" s="71"/>
      <c r="AA770" s="71"/>
      <c r="AB770" s="71"/>
      <c r="AC770" s="71"/>
      <c r="AD770" s="71"/>
      <c r="AE770" s="71"/>
    </row>
    <row r="771" s="34" customFormat="true" ht="26.4" hidden="true" customHeight="false" outlineLevel="0" collapsed="false">
      <c r="A771" s="49" t="str">
        <f aca="false">'Modelo Normal'!A959</f>
        <v>primary</v>
      </c>
      <c r="B771" s="49"/>
      <c r="C771" s="71" t="str">
        <f aca="false">'Modelo Normal'!C959</f>
        <v>Amortización acumulada, saldo final. Ejercicio ____</v>
      </c>
      <c r="D771" s="49" t="s">
        <v>46</v>
      </c>
      <c r="E771" s="47" t="str">
        <f aca="false">'Modelo Normal'!E959</f>
        <v>SUMA 4 anteriores</v>
      </c>
      <c r="F771" s="47"/>
      <c r="G771" s="48" t="str">
        <f aca="false">'Modelo Normal'!G959</f>
        <v>Credit</v>
      </c>
      <c r="H771" s="48" t="s">
        <v>354</v>
      </c>
      <c r="I771" s="48" t="str">
        <f aca="false">'Modelo Normal'!I959</f>
        <v>SI</v>
      </c>
      <c r="J771" s="34" t="str">
        <f aca="false">'Modelo Normal'!J966</f>
        <v>PGC2007</v>
      </c>
      <c r="K771" s="34" t="str">
        <f aca="false">'Modelo Normal'!K959</f>
        <v>N-M7.1.1.2.f5</v>
      </c>
      <c r="M771" s="34" t="s">
        <v>6262</v>
      </c>
      <c r="P771" s="48"/>
      <c r="Q771" s="49"/>
      <c r="S771" s="135" t="s">
        <v>787</v>
      </c>
      <c r="U771" s="71"/>
      <c r="V771" s="71"/>
      <c r="W771" s="71"/>
      <c r="X771" s="71"/>
      <c r="Y771" s="71"/>
      <c r="Z771" s="71"/>
      <c r="AA771" s="71"/>
      <c r="AB771" s="71"/>
      <c r="AC771" s="71"/>
      <c r="AD771" s="71"/>
      <c r="AE771" s="71"/>
    </row>
    <row r="772" s="34" customFormat="true" ht="13.2" hidden="true" customHeight="false" outlineLevel="0" collapsed="false">
      <c r="A772" s="49" t="str">
        <f aca="false">'Modelo Normal'!A960</f>
        <v>dimension</v>
      </c>
      <c r="B772" s="49"/>
      <c r="C772" s="71" t="str">
        <f aca="false">'Modelo Normal'!C960</f>
        <v>Desarrollo</v>
      </c>
      <c r="D772" s="49" t="s">
        <v>46</v>
      </c>
      <c r="E772" s="47" t="n">
        <f aca="false">'Modelo Normal'!E960</f>
        <v>0</v>
      </c>
      <c r="F772" s="47"/>
      <c r="G772" s="48" t="n">
        <f aca="false">'Modelo Normal'!G960</f>
        <v>0</v>
      </c>
      <c r="H772" s="48" t="s">
        <v>354</v>
      </c>
      <c r="I772" s="48" t="str">
        <f aca="false">'Modelo Normal'!I960</f>
        <v>SI</v>
      </c>
      <c r="J772" s="34" t="str">
        <f aca="false">'Modelo Normal'!J967</f>
        <v>PGC2007</v>
      </c>
      <c r="K772" s="34" t="str">
        <f aca="false">'Modelo Normal'!K960</f>
        <v>N-M7.1.1.2.c1</v>
      </c>
      <c r="M772" s="34" t="s">
        <v>6263</v>
      </c>
      <c r="P772" s="48"/>
      <c r="Q772" s="49"/>
      <c r="S772" s="135" t="s">
        <v>787</v>
      </c>
      <c r="U772" s="71"/>
      <c r="V772" s="71"/>
      <c r="W772" s="71"/>
      <c r="X772" s="71"/>
      <c r="Y772" s="71"/>
      <c r="Z772" s="71"/>
      <c r="AA772" s="71"/>
      <c r="AB772" s="71"/>
      <c r="AC772" s="71"/>
      <c r="AD772" s="71"/>
      <c r="AE772" s="71"/>
    </row>
    <row r="773" s="34" customFormat="true" ht="13.2" hidden="true" customHeight="false" outlineLevel="0" collapsed="false">
      <c r="A773" s="49" t="str">
        <f aca="false">'Modelo Normal'!A961</f>
        <v>dimension</v>
      </c>
      <c r="B773" s="49"/>
      <c r="C773" s="71" t="str">
        <f aca="false">'Modelo Normal'!C961</f>
        <v>Concesiones</v>
      </c>
      <c r="D773" s="49" t="s">
        <v>46</v>
      </c>
      <c r="E773" s="47" t="n">
        <f aca="false">'Modelo Normal'!E961</f>
        <v>0</v>
      </c>
      <c r="F773" s="47"/>
      <c r="G773" s="48" t="n">
        <f aca="false">'Modelo Normal'!G961</f>
        <v>0</v>
      </c>
      <c r="H773" s="48" t="s">
        <v>354</v>
      </c>
      <c r="I773" s="48" t="str">
        <f aca="false">'Modelo Normal'!I961</f>
        <v>SI</v>
      </c>
      <c r="J773" s="34" t="str">
        <f aca="false">'Modelo Normal'!J968</f>
        <v>PGC2007</v>
      </c>
      <c r="K773" s="34" t="str">
        <f aca="false">'Modelo Normal'!K961</f>
        <v>N-M7.1.1.2.c2</v>
      </c>
      <c r="M773" s="34" t="s">
        <v>6264</v>
      </c>
      <c r="P773" s="48"/>
      <c r="Q773" s="49"/>
      <c r="S773" s="135" t="s">
        <v>787</v>
      </c>
      <c r="U773" s="71"/>
      <c r="V773" s="71"/>
      <c r="W773" s="71"/>
      <c r="X773" s="71"/>
      <c r="Y773" s="71"/>
      <c r="Z773" s="71"/>
      <c r="AA773" s="71"/>
      <c r="AB773" s="71"/>
      <c r="AC773" s="71"/>
      <c r="AD773" s="71"/>
      <c r="AE773" s="71"/>
    </row>
    <row r="774" s="34" customFormat="true" ht="13.2" hidden="true" customHeight="false" outlineLevel="0" collapsed="false">
      <c r="A774" s="49" t="str">
        <f aca="false">'Modelo Normal'!A962</f>
        <v>dimension</v>
      </c>
      <c r="B774" s="49"/>
      <c r="C774" s="71" t="str">
        <f aca="false">'Modelo Normal'!C962</f>
        <v>Patentes, licencias, marcas y similares</v>
      </c>
      <c r="D774" s="49" t="s">
        <v>46</v>
      </c>
      <c r="E774" s="47" t="n">
        <f aca="false">'Modelo Normal'!E962</f>
        <v>0</v>
      </c>
      <c r="F774" s="47"/>
      <c r="G774" s="48" t="n">
        <f aca="false">'Modelo Normal'!G962</f>
        <v>0</v>
      </c>
      <c r="H774" s="48" t="s">
        <v>354</v>
      </c>
      <c r="I774" s="48" t="str">
        <f aca="false">'Modelo Normal'!I962</f>
        <v>SI</v>
      </c>
      <c r="J774" s="34" t="str">
        <f aca="false">'Modelo Normal'!J969</f>
        <v>PGC2007</v>
      </c>
      <c r="K774" s="34" t="str">
        <f aca="false">'Modelo Normal'!K962</f>
        <v>N-M7.1.1.2.c3</v>
      </c>
      <c r="M774" s="34" t="s">
        <v>6265</v>
      </c>
      <c r="P774" s="48"/>
      <c r="Q774" s="49"/>
      <c r="S774" s="135" t="s">
        <v>787</v>
      </c>
      <c r="U774" s="71"/>
      <c r="V774" s="71"/>
      <c r="W774" s="71"/>
      <c r="X774" s="71"/>
      <c r="Y774" s="71"/>
      <c r="Z774" s="71"/>
      <c r="AA774" s="71"/>
      <c r="AB774" s="71"/>
      <c r="AC774" s="71"/>
      <c r="AD774" s="71"/>
      <c r="AE774" s="71"/>
    </row>
    <row r="775" s="34" customFormat="true" ht="13.2" hidden="true" customHeight="false" outlineLevel="0" collapsed="false">
      <c r="A775" s="49" t="str">
        <f aca="false">'Modelo Normal'!A963</f>
        <v>dimension</v>
      </c>
      <c r="B775" s="49"/>
      <c r="C775" s="71" t="str">
        <f aca="false">'Modelo Normal'!C963</f>
        <v>Aplicaciones informáticas</v>
      </c>
      <c r="D775" s="49" t="s">
        <v>46</v>
      </c>
      <c r="E775" s="47" t="n">
        <f aca="false">'Modelo Normal'!E963</f>
        <v>0</v>
      </c>
      <c r="F775" s="47"/>
      <c r="G775" s="48" t="n">
        <f aca="false">'Modelo Normal'!G963</f>
        <v>0</v>
      </c>
      <c r="H775" s="48" t="s">
        <v>354</v>
      </c>
      <c r="I775" s="48" t="str">
        <f aca="false">'Modelo Normal'!I963</f>
        <v>SI</v>
      </c>
      <c r="J775" s="34" t="str">
        <f aca="false">'Modelo Normal'!J970</f>
        <v>PGC2007</v>
      </c>
      <c r="K775" s="34" t="str">
        <f aca="false">'Modelo Normal'!K963</f>
        <v>N-M7.1.1.2.c4</v>
      </c>
      <c r="M775" s="34" t="s">
        <v>6266</v>
      </c>
      <c r="P775" s="48"/>
      <c r="Q775" s="49"/>
      <c r="S775" s="135" t="s">
        <v>787</v>
      </c>
      <c r="U775" s="71"/>
      <c r="V775" s="71"/>
      <c r="W775" s="71"/>
      <c r="X775" s="71"/>
      <c r="Y775" s="71"/>
      <c r="Z775" s="71"/>
      <c r="AA775" s="71"/>
      <c r="AB775" s="71"/>
      <c r="AC775" s="71"/>
      <c r="AD775" s="71"/>
      <c r="AE775" s="71"/>
    </row>
    <row r="776" s="34" customFormat="true" ht="13.2" hidden="true" customHeight="false" outlineLevel="0" collapsed="false">
      <c r="A776" s="49" t="str">
        <f aca="false">'Modelo Normal'!A965</f>
        <v>dimension</v>
      </c>
      <c r="B776" s="49"/>
      <c r="C776" s="71" t="str">
        <f aca="false">'Modelo Normal'!C965</f>
        <v>Otro inmovilizado intangible</v>
      </c>
      <c r="D776" s="49" t="s">
        <v>46</v>
      </c>
      <c r="E776" s="47" t="n">
        <f aca="false">'Modelo Normal'!E965</f>
        <v>0</v>
      </c>
      <c r="F776" s="47"/>
      <c r="G776" s="48" t="n">
        <f aca="false">'Modelo Normal'!G965</f>
        <v>0</v>
      </c>
      <c r="H776" s="48" t="s">
        <v>354</v>
      </c>
      <c r="I776" s="48" t="str">
        <f aca="false">'Modelo Normal'!I965</f>
        <v>SI</v>
      </c>
      <c r="J776" s="34" t="str">
        <f aca="false">'Modelo Normal'!J971</f>
        <v>PGC2007</v>
      </c>
      <c r="K776" s="34" t="str">
        <f aca="false">'Modelo Normal'!K965</f>
        <v>N-M7.1.1.2.c6</v>
      </c>
      <c r="M776" s="34" t="s">
        <v>6267</v>
      </c>
      <c r="P776" s="48"/>
      <c r="Q776" s="49"/>
      <c r="S776" s="135" t="s">
        <v>787</v>
      </c>
      <c r="U776" s="71"/>
      <c r="V776" s="71"/>
      <c r="W776" s="71"/>
      <c r="X776" s="71"/>
      <c r="Y776" s="71"/>
      <c r="Z776" s="71"/>
      <c r="AA776" s="71"/>
      <c r="AB776" s="71"/>
      <c r="AC776" s="71"/>
      <c r="AD776" s="71"/>
      <c r="AE776" s="71"/>
    </row>
    <row r="777" s="34" customFormat="true" ht="39.6" hidden="true" customHeight="false" outlineLevel="0" collapsed="false">
      <c r="A777" s="49" t="n">
        <f aca="false">'Modelo Normal'!A966</f>
        <v>0</v>
      </c>
      <c r="B777" s="49"/>
      <c r="C777" s="71" t="str">
        <f aca="false">'Modelo Normal'!C966</f>
        <v>7.1.1.3. Análisis de los movimientos en las correcciones de valor por deterioro acumuladas del inmovilizado intangible</v>
      </c>
      <c r="D777" s="49" t="s">
        <v>46</v>
      </c>
      <c r="E777" s="47" t="n">
        <f aca="false">'Modelo Normal'!E966</f>
        <v>0</v>
      </c>
      <c r="F777" s="47"/>
      <c r="G777" s="48" t="n">
        <f aca="false">'Modelo Normal'!G966</f>
        <v>0</v>
      </c>
      <c r="H777" s="48" t="s">
        <v>354</v>
      </c>
      <c r="I777" s="48" t="str">
        <f aca="false">'Modelo Normal'!I966</f>
        <v>SI, CUADRO</v>
      </c>
      <c r="J777" s="34" t="str">
        <f aca="false">'Modelo Normal'!J972</f>
        <v>PGC2007</v>
      </c>
      <c r="K777" s="34" t="str">
        <f aca="false">'Modelo Normal'!K966</f>
        <v>N-M7.1.1.3</v>
      </c>
      <c r="M777" s="34" t="s">
        <v>6268</v>
      </c>
      <c r="P777" s="48"/>
      <c r="Q777" s="49"/>
      <c r="S777" s="135" t="s">
        <v>787</v>
      </c>
      <c r="U777" s="71"/>
      <c r="V777" s="71"/>
      <c r="W777" s="71"/>
      <c r="X777" s="71"/>
      <c r="Y777" s="71"/>
      <c r="Z777" s="71"/>
      <c r="AA777" s="71"/>
      <c r="AB777" s="71"/>
      <c r="AC777" s="71"/>
      <c r="AD777" s="71"/>
      <c r="AE777" s="71"/>
    </row>
    <row r="778" s="34" customFormat="true" ht="13.2" hidden="true" customHeight="false" outlineLevel="0" collapsed="false">
      <c r="A778" s="49" t="str">
        <f aca="false">'Modelo Normal'!A967</f>
        <v>primary</v>
      </c>
      <c r="B778" s="49"/>
      <c r="C778" s="71" t="str">
        <f aca="false">'Modelo Normal'!C967</f>
        <v>Saldo inicial. Ejercicio ____</v>
      </c>
      <c r="D778" s="49" t="s">
        <v>46</v>
      </c>
      <c r="E778" s="47" t="n">
        <f aca="false">'Modelo Normal'!E967</f>
        <v>0</v>
      </c>
      <c r="F778" s="47"/>
      <c r="G778" s="48" t="str">
        <f aca="false">'Modelo Normal'!G967</f>
        <v>Credit</v>
      </c>
      <c r="H778" s="48" t="s">
        <v>354</v>
      </c>
      <c r="I778" s="48" t="str">
        <f aca="false">'Modelo Normal'!I967</f>
        <v>SI</v>
      </c>
      <c r="J778" s="34" t="str">
        <f aca="false">'Modelo Normal'!J973</f>
        <v>PGC2007</v>
      </c>
      <c r="K778" s="34" t="str">
        <f aca="false">'Modelo Normal'!K967</f>
        <v>N-M7.1.1.3.f1</v>
      </c>
      <c r="M778" s="34" t="s">
        <v>6269</v>
      </c>
      <c r="P778" s="48"/>
      <c r="Q778" s="49"/>
      <c r="S778" s="135" t="s">
        <v>787</v>
      </c>
      <c r="U778" s="71"/>
      <c r="V778" s="71"/>
      <c r="W778" s="71"/>
      <c r="X778" s="71"/>
      <c r="Y778" s="71"/>
      <c r="Z778" s="71"/>
      <c r="AA778" s="71"/>
      <c r="AB778" s="71"/>
      <c r="AC778" s="71"/>
      <c r="AD778" s="71"/>
      <c r="AE778" s="71"/>
    </row>
    <row r="779" s="34" customFormat="true" ht="26.4" hidden="true" customHeight="false" outlineLevel="0" collapsed="false">
      <c r="A779" s="49" t="str">
        <f aca="false">'Modelo Normal'!A968</f>
        <v>primary</v>
      </c>
      <c r="B779" s="49"/>
      <c r="C779" s="71" t="str">
        <f aca="false">'Modelo Normal'!C968</f>
        <v>Correcciones valorativas por deterioro reconocidas en el periodo</v>
      </c>
      <c r="D779" s="49" t="s">
        <v>46</v>
      </c>
      <c r="E779" s="47" t="n">
        <f aca="false">'Modelo Normal'!E968</f>
        <v>0</v>
      </c>
      <c r="F779" s="47"/>
      <c r="G779" s="48" t="str">
        <f aca="false">'Modelo Normal'!G968</f>
        <v>Credit</v>
      </c>
      <c r="H779" s="48" t="s">
        <v>354</v>
      </c>
      <c r="I779" s="48" t="str">
        <f aca="false">'Modelo Normal'!I968</f>
        <v>SI</v>
      </c>
      <c r="J779" s="34" t="str">
        <f aca="false">'Modelo Normal'!J974</f>
        <v>PGC2007</v>
      </c>
      <c r="K779" s="34" t="str">
        <f aca="false">'Modelo Normal'!K968</f>
        <v>N-M7.1.1.3.f2</v>
      </c>
      <c r="M779" s="34" t="s">
        <v>6270</v>
      </c>
      <c r="P779" s="48"/>
      <c r="Q779" s="49"/>
      <c r="S779" s="135" t="s">
        <v>787</v>
      </c>
      <c r="U779" s="71"/>
      <c r="V779" s="71"/>
      <c r="W779" s="71"/>
      <c r="X779" s="71"/>
      <c r="Y779" s="71"/>
      <c r="Z779" s="71"/>
      <c r="AA779" s="71"/>
      <c r="AB779" s="71"/>
      <c r="AC779" s="71"/>
      <c r="AD779" s="71"/>
      <c r="AE779" s="71"/>
    </row>
    <row r="780" s="34" customFormat="true" ht="13.2" hidden="true" customHeight="false" outlineLevel="0" collapsed="false">
      <c r="A780" s="49" t="str">
        <f aca="false">'Modelo Normal'!A969</f>
        <v>primary</v>
      </c>
      <c r="B780" s="49"/>
      <c r="C780" s="71" t="str">
        <f aca="false">'Modelo Normal'!C969</f>
        <v>Reversión de correcciones valorativas por deterioro</v>
      </c>
      <c r="D780" s="49" t="s">
        <v>46</v>
      </c>
      <c r="E780" s="47" t="n">
        <f aca="false">'Modelo Normal'!E969</f>
        <v>0</v>
      </c>
      <c r="F780" s="47"/>
      <c r="G780" s="48" t="str">
        <f aca="false">'Modelo Normal'!G969</f>
        <v>Debit</v>
      </c>
      <c r="H780" s="48" t="s">
        <v>354</v>
      </c>
      <c r="I780" s="48" t="str">
        <f aca="false">'Modelo Normal'!I969</f>
        <v>SI</v>
      </c>
      <c r="J780" s="34" t="str">
        <f aca="false">'Modelo Normal'!J975</f>
        <v>PGC2007</v>
      </c>
      <c r="K780" s="34" t="str">
        <f aca="false">'Modelo Normal'!K969</f>
        <v>N-M7.1.1.3.f3</v>
      </c>
      <c r="M780" s="34" t="s">
        <v>6271</v>
      </c>
      <c r="P780" s="48"/>
      <c r="Q780" s="49"/>
      <c r="S780" s="135" t="s">
        <v>787</v>
      </c>
      <c r="U780" s="71"/>
      <c r="V780" s="71"/>
      <c r="W780" s="71"/>
      <c r="X780" s="71"/>
      <c r="Y780" s="71"/>
      <c r="Z780" s="71"/>
      <c r="AA780" s="71"/>
      <c r="AB780" s="71"/>
      <c r="AC780" s="71"/>
      <c r="AD780" s="71"/>
      <c r="AE780" s="71"/>
    </row>
    <row r="781" s="34" customFormat="true" ht="26.4" hidden="true" customHeight="false" outlineLevel="0" collapsed="false">
      <c r="A781" s="49" t="str">
        <f aca="false">'Modelo Normal'!A970</f>
        <v>primary</v>
      </c>
      <c r="B781" s="49"/>
      <c r="C781" s="50" t="str">
        <f aca="false">'Modelo Normal'!C970</f>
        <v>Disminuciones por salidas, bajas, reducciones o traspasos</v>
      </c>
      <c r="D781" s="49" t="s">
        <v>46</v>
      </c>
      <c r="E781" s="47" t="n">
        <f aca="false">'Modelo Normal'!E970</f>
        <v>0</v>
      </c>
      <c r="F781" s="47"/>
      <c r="G781" s="48" t="str">
        <f aca="false">'Modelo Normal'!G970</f>
        <v>Debit</v>
      </c>
      <c r="H781" s="48" t="s">
        <v>354</v>
      </c>
      <c r="I781" s="48" t="str">
        <f aca="false">'Modelo Normal'!I970</f>
        <v>SI</v>
      </c>
      <c r="J781" s="34" t="str">
        <f aca="false">'Modelo Normal'!J977</f>
        <v>PGC2007</v>
      </c>
      <c r="K781" s="34" t="str">
        <f aca="false">'Modelo Normal'!K970</f>
        <v>N-M7.1.1.3.f4</v>
      </c>
      <c r="M781" s="34" t="s">
        <v>6272</v>
      </c>
      <c r="P781" s="48"/>
      <c r="Q781" s="49"/>
      <c r="S781" s="135" t="s">
        <v>787</v>
      </c>
      <c r="U781" s="71"/>
      <c r="V781" s="71"/>
      <c r="W781" s="71"/>
      <c r="X781" s="71"/>
      <c r="Y781" s="71"/>
      <c r="Z781" s="71"/>
      <c r="AA781" s="71"/>
      <c r="AB781" s="71"/>
      <c r="AC781" s="71"/>
      <c r="AD781" s="71"/>
      <c r="AE781" s="71"/>
    </row>
    <row r="782" s="34" customFormat="true" ht="26.4" hidden="true" customHeight="false" outlineLevel="0" collapsed="false">
      <c r="A782" s="49" t="str">
        <f aca="false">'Modelo Normal'!A971</f>
        <v>primary</v>
      </c>
      <c r="B782" s="49"/>
      <c r="C782" s="50" t="str">
        <f aca="false">'Modelo Normal'!C971</f>
        <v>Correcciones de valor por deterioro, saldo final. Ejercicio ___</v>
      </c>
      <c r="D782" s="49" t="s">
        <v>46</v>
      </c>
      <c r="E782" s="47" t="str">
        <f aca="false">'Modelo Normal'!E971</f>
        <v>SUMA 4 anteriores</v>
      </c>
      <c r="F782" s="47"/>
      <c r="G782" s="48" t="str">
        <f aca="false">'Modelo Normal'!G971</f>
        <v>Credit</v>
      </c>
      <c r="H782" s="48" t="s">
        <v>354</v>
      </c>
      <c r="I782" s="48" t="str">
        <f aca="false">'Modelo Normal'!I971</f>
        <v>SI</v>
      </c>
      <c r="J782" s="34" t="str">
        <f aca="false">'Modelo Normal'!J979</f>
        <v>PGC2007</v>
      </c>
      <c r="K782" s="34" t="str">
        <f aca="false">'Modelo Normal'!K971</f>
        <v>N-M7.1.1.3.f5</v>
      </c>
      <c r="M782" s="34" t="s">
        <v>6273</v>
      </c>
      <c r="P782" s="48"/>
      <c r="Q782" s="49"/>
      <c r="S782" s="135" t="s">
        <v>787</v>
      </c>
      <c r="U782" s="71"/>
      <c r="V782" s="71"/>
      <c r="W782" s="71"/>
      <c r="X782" s="71"/>
      <c r="Y782" s="71"/>
      <c r="Z782" s="71"/>
      <c r="AA782" s="71"/>
      <c r="AB782" s="71"/>
      <c r="AC782" s="71"/>
      <c r="AD782" s="71"/>
      <c r="AE782" s="71"/>
    </row>
    <row r="783" s="34" customFormat="true" ht="13.2" hidden="true" customHeight="false" outlineLevel="0" collapsed="false">
      <c r="A783" s="49" t="str">
        <f aca="false">'Modelo Normal'!A972</f>
        <v>dimension</v>
      </c>
      <c r="B783" s="49"/>
      <c r="C783" s="71" t="str">
        <f aca="false">'Modelo Normal'!C972</f>
        <v>Desarrollo</v>
      </c>
      <c r="D783" s="49" t="s">
        <v>46</v>
      </c>
      <c r="E783" s="47" t="n">
        <f aca="false">'Modelo Normal'!E972</f>
        <v>0</v>
      </c>
      <c r="F783" s="47"/>
      <c r="G783" s="48" t="n">
        <f aca="false">'Modelo Normal'!G972</f>
        <v>0</v>
      </c>
      <c r="H783" s="48" t="s">
        <v>354</v>
      </c>
      <c r="I783" s="48" t="str">
        <f aca="false">'Modelo Normal'!I972</f>
        <v>SI</v>
      </c>
      <c r="J783" s="34" t="e">
        <f aca="false">#REF!</f>
        <v>#REF!</v>
      </c>
      <c r="K783" s="34" t="str">
        <f aca="false">'Modelo Normal'!K972</f>
        <v>N-M7.1.1.3.c1</v>
      </c>
      <c r="M783" s="34" t="s">
        <v>6274</v>
      </c>
      <c r="P783" s="48"/>
      <c r="Q783" s="49"/>
      <c r="S783" s="135" t="s">
        <v>787</v>
      </c>
      <c r="U783" s="71"/>
      <c r="V783" s="71"/>
      <c r="W783" s="71"/>
      <c r="X783" s="71"/>
      <c r="Y783" s="71"/>
      <c r="Z783" s="71"/>
      <c r="AA783" s="71"/>
      <c r="AB783" s="71"/>
      <c r="AC783" s="71"/>
      <c r="AD783" s="71"/>
      <c r="AE783" s="71"/>
    </row>
    <row r="784" s="34" customFormat="true" ht="13.2" hidden="true" customHeight="false" outlineLevel="0" collapsed="false">
      <c r="A784" s="49" t="str">
        <f aca="false">'Modelo Normal'!A973</f>
        <v>dimension</v>
      </c>
      <c r="B784" s="49"/>
      <c r="C784" s="71" t="str">
        <f aca="false">'Modelo Normal'!C973</f>
        <v>Concesiones</v>
      </c>
      <c r="D784" s="49" t="s">
        <v>46</v>
      </c>
      <c r="E784" s="47" t="n">
        <f aca="false">'Modelo Normal'!E973</f>
        <v>0</v>
      </c>
      <c r="F784" s="47"/>
      <c r="G784" s="48" t="n">
        <f aca="false">'Modelo Normal'!G973</f>
        <v>0</v>
      </c>
      <c r="H784" s="48" t="s">
        <v>354</v>
      </c>
      <c r="I784" s="48" t="str">
        <f aca="false">'Modelo Normal'!I973</f>
        <v>SI</v>
      </c>
      <c r="J784" s="34" t="e">
        <f aca="false">#REF!</f>
        <v>#REF!</v>
      </c>
      <c r="K784" s="34" t="str">
        <f aca="false">'Modelo Normal'!K973</f>
        <v>N-M7.1.1.3.c2</v>
      </c>
      <c r="M784" s="34" t="s">
        <v>6275</v>
      </c>
      <c r="P784" s="48"/>
      <c r="Q784" s="49"/>
      <c r="S784" s="135" t="s">
        <v>787</v>
      </c>
      <c r="U784" s="71"/>
      <c r="V784" s="71"/>
      <c r="W784" s="71"/>
      <c r="X784" s="71"/>
      <c r="Y784" s="71"/>
      <c r="Z784" s="71"/>
      <c r="AA784" s="71"/>
      <c r="AB784" s="71"/>
      <c r="AC784" s="71"/>
      <c r="AD784" s="71"/>
      <c r="AE784" s="71"/>
    </row>
    <row r="785" s="34" customFormat="true" ht="13.2" hidden="true" customHeight="false" outlineLevel="0" collapsed="false">
      <c r="A785" s="49" t="str">
        <f aca="false">'Modelo Normal'!A974</f>
        <v>dimension</v>
      </c>
      <c r="B785" s="49"/>
      <c r="C785" s="71" t="str">
        <f aca="false">'Modelo Normal'!C974</f>
        <v>Patentes, licencias, marcas y similares</v>
      </c>
      <c r="D785" s="49" t="s">
        <v>46</v>
      </c>
      <c r="E785" s="47" t="n">
        <f aca="false">'Modelo Normal'!E974</f>
        <v>0</v>
      </c>
      <c r="F785" s="47"/>
      <c r="G785" s="48" t="n">
        <f aca="false">'Modelo Normal'!G974</f>
        <v>0</v>
      </c>
      <c r="H785" s="48" t="s">
        <v>354</v>
      </c>
      <c r="I785" s="48" t="str">
        <f aca="false">'Modelo Normal'!I974</f>
        <v>SI</v>
      </c>
      <c r="J785" s="34" t="e">
        <f aca="false">#REF!</f>
        <v>#REF!</v>
      </c>
      <c r="K785" s="34" t="str">
        <f aca="false">'Modelo Normal'!K974</f>
        <v>N-M7.1.1.3.c3</v>
      </c>
      <c r="M785" s="34" t="s">
        <v>6276</v>
      </c>
      <c r="P785" s="48"/>
      <c r="Q785" s="49"/>
      <c r="S785" s="135" t="s">
        <v>787</v>
      </c>
      <c r="U785" s="71"/>
      <c r="V785" s="71"/>
      <c r="W785" s="71"/>
      <c r="X785" s="71"/>
      <c r="Y785" s="71"/>
      <c r="Z785" s="71"/>
      <c r="AA785" s="71"/>
      <c r="AB785" s="71"/>
      <c r="AC785" s="71"/>
      <c r="AD785" s="71"/>
      <c r="AE785" s="71"/>
    </row>
    <row r="786" s="34" customFormat="true" ht="13.2" hidden="true" customHeight="false" outlineLevel="0" collapsed="false">
      <c r="A786" s="49" t="str">
        <f aca="false">'Modelo Normal'!A975</f>
        <v>dimension</v>
      </c>
      <c r="B786" s="49"/>
      <c r="C786" s="71" t="str">
        <f aca="false">'Modelo Normal'!C975</f>
        <v>Aplicaciones informáticas</v>
      </c>
      <c r="D786" s="49" t="s">
        <v>46</v>
      </c>
      <c r="E786" s="47" t="n">
        <f aca="false">'Modelo Normal'!E975</f>
        <v>0</v>
      </c>
      <c r="F786" s="47"/>
      <c r="G786" s="48" t="n">
        <f aca="false">'Modelo Normal'!G975</f>
        <v>0</v>
      </c>
      <c r="H786" s="48" t="s">
        <v>354</v>
      </c>
      <c r="I786" s="48" t="str">
        <f aca="false">'Modelo Normal'!I975</f>
        <v>SI</v>
      </c>
      <c r="J786" s="34" t="e">
        <f aca="false">#REF!</f>
        <v>#REF!</v>
      </c>
      <c r="K786" s="34" t="str">
        <f aca="false">'Modelo Normal'!K975</f>
        <v>N-M7.1.1.3.c4</v>
      </c>
      <c r="M786" s="34" t="s">
        <v>6277</v>
      </c>
      <c r="P786" s="48"/>
      <c r="Q786" s="49"/>
      <c r="S786" s="135" t="s">
        <v>787</v>
      </c>
      <c r="U786" s="71"/>
      <c r="V786" s="71"/>
      <c r="W786" s="71"/>
      <c r="X786" s="71"/>
      <c r="Y786" s="71"/>
      <c r="Z786" s="71"/>
      <c r="AA786" s="71"/>
      <c r="AB786" s="71"/>
      <c r="AC786" s="71"/>
      <c r="AD786" s="71"/>
      <c r="AE786" s="71"/>
    </row>
    <row r="787" s="34" customFormat="true" ht="13.2" hidden="true" customHeight="false" outlineLevel="0" collapsed="false">
      <c r="A787" s="49" t="str">
        <f aca="false">'Modelo Normal'!A977</f>
        <v>dimension</v>
      </c>
      <c r="B787" s="49"/>
      <c r="C787" s="71" t="str">
        <f aca="false">'Modelo Normal'!C977</f>
        <v>Otro inmovilizado intangible</v>
      </c>
      <c r="D787" s="49" t="s">
        <v>46</v>
      </c>
      <c r="E787" s="47" t="n">
        <f aca="false">'Modelo Normal'!E977</f>
        <v>0</v>
      </c>
      <c r="F787" s="47"/>
      <c r="G787" s="48" t="n">
        <f aca="false">'Modelo Normal'!G977</f>
        <v>0</v>
      </c>
      <c r="H787" s="48" t="s">
        <v>354</v>
      </c>
      <c r="I787" s="48" t="str">
        <f aca="false">'Modelo Normal'!I977</f>
        <v>SI</v>
      </c>
      <c r="J787" s="34" t="e">
        <f aca="false">#REF!</f>
        <v>#REF!</v>
      </c>
      <c r="K787" s="34" t="str">
        <f aca="false">'Modelo Normal'!K977</f>
        <v>N-M7.1.1.3.c6</v>
      </c>
      <c r="M787" s="34" t="s">
        <v>6278</v>
      </c>
      <c r="P787" s="48"/>
      <c r="Q787" s="49"/>
      <c r="S787" s="135" t="s">
        <v>787</v>
      </c>
      <c r="U787" s="71"/>
      <c r="V787" s="71"/>
      <c r="W787" s="71"/>
      <c r="X787" s="71"/>
      <c r="Y787" s="71"/>
      <c r="Z787" s="71"/>
      <c r="AA787" s="71"/>
      <c r="AB787" s="71"/>
      <c r="AC787" s="71"/>
      <c r="AD787" s="71"/>
      <c r="AE787" s="71"/>
    </row>
    <row r="788" s="34" customFormat="true" ht="13.2" hidden="true" customHeight="false" outlineLevel="0" collapsed="false">
      <c r="A788" s="34" t="n">
        <f aca="false">'Modelo Normal'!A979</f>
        <v>0</v>
      </c>
      <c r="B788" s="49"/>
      <c r="C788" s="71" t="str">
        <f aca="false">'Modelo Normal'!C979</f>
        <v>7.1.2. Otra información sobre el inmovilizado intangible</v>
      </c>
      <c r="D788" s="49" t="s">
        <v>46</v>
      </c>
      <c r="E788" s="47" t="n">
        <f aca="false">'Modelo Normal'!E979</f>
        <v>0</v>
      </c>
      <c r="F788" s="47"/>
      <c r="G788" s="48" t="n">
        <f aca="false">'Modelo Normal'!G979</f>
        <v>0</v>
      </c>
      <c r="H788" s="48" t="s">
        <v>354</v>
      </c>
      <c r="I788" s="48" t="str">
        <f aca="false">'Modelo Normal'!I979</f>
        <v/>
      </c>
      <c r="J788" s="34" t="str">
        <f aca="false">'Modelo Normal'!J987</f>
        <v>PGC2007</v>
      </c>
      <c r="K788" s="34" t="str">
        <f aca="false">'Modelo Normal'!K979</f>
        <v>N-M7.1.2</v>
      </c>
      <c r="M788" s="34" t="s">
        <v>6279</v>
      </c>
      <c r="P788" s="48"/>
      <c r="Q788" s="49"/>
      <c r="S788" s="135" t="s">
        <v>787</v>
      </c>
      <c r="U788" s="71"/>
      <c r="V788" s="71"/>
      <c r="W788" s="71"/>
      <c r="X788" s="71"/>
      <c r="Y788" s="71"/>
      <c r="Z788" s="71"/>
      <c r="AA788" s="71"/>
      <c r="AB788" s="71"/>
      <c r="AC788" s="71"/>
      <c r="AD788" s="71"/>
      <c r="AE788" s="71"/>
    </row>
    <row r="789" s="34" customFormat="true" ht="13.2" hidden="true" customHeight="false" outlineLevel="0" collapsed="false">
      <c r="A789" s="34" t="e">
        <f aca="false">#REF!</f>
        <v>#REF!</v>
      </c>
      <c r="B789" s="49"/>
      <c r="C789" s="71" t="e">
        <f aca="false">#REF!</f>
        <v>#REF!</v>
      </c>
      <c r="D789" s="49" t="s">
        <v>46</v>
      </c>
      <c r="E789" s="47" t="e">
        <f aca="false">#REF!</f>
        <v>#REF!</v>
      </c>
      <c r="F789" s="47"/>
      <c r="G789" s="48" t="e">
        <f aca="false">#REF!</f>
        <v>#REF!</v>
      </c>
      <c r="H789" s="48" t="s">
        <v>354</v>
      </c>
      <c r="I789" s="48" t="e">
        <f aca="false">#REF!</f>
        <v>#REF!</v>
      </c>
      <c r="J789" s="34" t="str">
        <f aca="false">'Modelo Normal'!J988</f>
        <v>PGC2007</v>
      </c>
      <c r="K789" s="34" t="e">
        <f aca="false">#REF!</f>
        <v>#REF!</v>
      </c>
      <c r="M789" s="34" t="s">
        <v>6280</v>
      </c>
      <c r="P789" s="48"/>
      <c r="Q789" s="49"/>
      <c r="S789" s="135" t="s">
        <v>787</v>
      </c>
      <c r="U789" s="71"/>
      <c r="V789" s="71"/>
      <c r="W789" s="71"/>
      <c r="X789" s="71"/>
      <c r="Y789" s="71"/>
      <c r="Z789" s="71"/>
      <c r="AA789" s="71"/>
      <c r="AB789" s="71"/>
      <c r="AC789" s="71"/>
      <c r="AD789" s="71"/>
      <c r="AE789" s="71"/>
    </row>
    <row r="790" s="34" customFormat="true" ht="13.2" hidden="true" customHeight="false" outlineLevel="0" collapsed="false">
      <c r="A790" s="34" t="e">
        <f aca="false">#REF!</f>
        <v>#REF!</v>
      </c>
      <c r="B790" s="49"/>
      <c r="C790" s="71" t="e">
        <f aca="false">#REF!</f>
        <v>#REF!</v>
      </c>
      <c r="D790" s="49" t="s">
        <v>46</v>
      </c>
      <c r="E790" s="47" t="e">
        <f aca="false">#REF!</f>
        <v>#REF!</v>
      </c>
      <c r="F790" s="47"/>
      <c r="G790" s="48" t="e">
        <f aca="false">#REF!</f>
        <v>#REF!</v>
      </c>
      <c r="H790" s="48" t="s">
        <v>354</v>
      </c>
      <c r="I790" s="48" t="e">
        <f aca="false">#REF!</f>
        <v>#REF!</v>
      </c>
      <c r="J790" s="34" t="str">
        <f aca="false">'Modelo Normal'!J989</f>
        <v>PGC2007</v>
      </c>
      <c r="K790" s="34" t="e">
        <f aca="false">#REF!</f>
        <v>#REF!</v>
      </c>
      <c r="M790" s="34" t="s">
        <v>6281</v>
      </c>
      <c r="P790" s="48"/>
      <c r="Q790" s="49"/>
      <c r="S790" s="135" t="s">
        <v>787</v>
      </c>
      <c r="U790" s="71"/>
      <c r="V790" s="71"/>
      <c r="W790" s="71"/>
      <c r="X790" s="71"/>
      <c r="Y790" s="71"/>
      <c r="Z790" s="71"/>
      <c r="AA790" s="71"/>
      <c r="AB790" s="71"/>
      <c r="AC790" s="71"/>
      <c r="AD790" s="71"/>
      <c r="AE790" s="71"/>
    </row>
    <row r="791" s="34" customFormat="true" ht="13.2" hidden="true" customHeight="false" outlineLevel="0" collapsed="false">
      <c r="A791" s="34" t="e">
        <f aca="false">#REF!</f>
        <v>#REF!</v>
      </c>
      <c r="B791" s="49"/>
      <c r="C791" s="71" t="e">
        <f aca="false">#REF!</f>
        <v>#REF!</v>
      </c>
      <c r="D791" s="49" t="s">
        <v>46</v>
      </c>
      <c r="E791" s="47" t="e">
        <f aca="false">#REF!</f>
        <v>#REF!</v>
      </c>
      <c r="F791" s="47"/>
      <c r="G791" s="48" t="e">
        <f aca="false">#REF!</f>
        <v>#REF!</v>
      </c>
      <c r="H791" s="48" t="s">
        <v>354</v>
      </c>
      <c r="I791" s="48" t="e">
        <f aca="false">#REF!</f>
        <v>#REF!</v>
      </c>
      <c r="J791" s="34" t="str">
        <f aca="false">'Modelo Normal'!J990</f>
        <v>PGC2007</v>
      </c>
      <c r="K791" s="34" t="e">
        <f aca="false">#REF!</f>
        <v>#REF!</v>
      </c>
      <c r="M791" s="34" t="s">
        <v>6282</v>
      </c>
      <c r="P791" s="48"/>
      <c r="Q791" s="49"/>
      <c r="S791" s="135" t="s">
        <v>787</v>
      </c>
      <c r="U791" s="71"/>
      <c r="V791" s="71"/>
      <c r="W791" s="71"/>
      <c r="X791" s="71"/>
      <c r="Y791" s="71"/>
      <c r="Z791" s="71"/>
      <c r="AA791" s="71"/>
      <c r="AB791" s="71"/>
      <c r="AC791" s="71"/>
      <c r="AD791" s="71"/>
      <c r="AE791" s="71"/>
    </row>
    <row r="792" s="34" customFormat="true" ht="13.2" hidden="true" customHeight="false" outlineLevel="0" collapsed="false">
      <c r="A792" s="34" t="e">
        <f aca="false">#REF!</f>
        <v>#REF!</v>
      </c>
      <c r="B792" s="49"/>
      <c r="C792" s="71" t="e">
        <f aca="false">#REF!</f>
        <v>#REF!</v>
      </c>
      <c r="D792" s="49" t="s">
        <v>46</v>
      </c>
      <c r="E792" s="47" t="e">
        <f aca="false">#REF!</f>
        <v>#REF!</v>
      </c>
      <c r="F792" s="47"/>
      <c r="G792" s="48" t="e">
        <f aca="false">#REF!</f>
        <v>#REF!</v>
      </c>
      <c r="H792" s="48" t="s">
        <v>354</v>
      </c>
      <c r="I792" s="48" t="e">
        <f aca="false">#REF!</f>
        <v>#REF!</v>
      </c>
      <c r="J792" s="34" t="str">
        <f aca="false">'Modelo Normal'!J991</f>
        <v>PGC2007</v>
      </c>
      <c r="K792" s="34" t="e">
        <f aca="false">#REF!</f>
        <v>#REF!</v>
      </c>
      <c r="M792" s="34" t="s">
        <v>6283</v>
      </c>
      <c r="P792" s="48"/>
      <c r="Q792" s="49"/>
      <c r="S792" s="135" t="s">
        <v>787</v>
      </c>
      <c r="U792" s="71"/>
      <c r="V792" s="71"/>
      <c r="W792" s="71"/>
      <c r="X792" s="71"/>
      <c r="Y792" s="71"/>
      <c r="Z792" s="71"/>
      <c r="AA792" s="71"/>
      <c r="AB792" s="71"/>
      <c r="AC792" s="71"/>
      <c r="AD792" s="71"/>
      <c r="AE792" s="71"/>
    </row>
    <row r="793" s="34" customFormat="true" ht="13.2" hidden="true" customHeight="false" outlineLevel="0" collapsed="false">
      <c r="A793" s="34" t="e">
        <f aca="false">#REF!</f>
        <v>#REF!</v>
      </c>
      <c r="B793" s="49"/>
      <c r="C793" s="71" t="e">
        <f aca="false">#REF!</f>
        <v>#REF!</v>
      </c>
      <c r="D793" s="49" t="s">
        <v>46</v>
      </c>
      <c r="E793" s="47" t="e">
        <f aca="false">#REF!</f>
        <v>#REF!</v>
      </c>
      <c r="F793" s="47"/>
      <c r="G793" s="48" t="e">
        <f aca="false">#REF!</f>
        <v>#REF!</v>
      </c>
      <c r="H793" s="48" t="s">
        <v>354</v>
      </c>
      <c r="I793" s="48" t="e">
        <f aca="false">#REF!</f>
        <v>#REF!</v>
      </c>
      <c r="J793" s="34" t="str">
        <f aca="false">'Modelo Normal'!J992</f>
        <v>PGC2007</v>
      </c>
      <c r="K793" s="34" t="e">
        <f aca="false">#REF!</f>
        <v>#REF!</v>
      </c>
      <c r="M793" s="34" t="s">
        <v>6284</v>
      </c>
      <c r="P793" s="48"/>
      <c r="Q793" s="49"/>
      <c r="S793" s="135" t="s">
        <v>787</v>
      </c>
      <c r="U793" s="71"/>
      <c r="V793" s="71"/>
      <c r="W793" s="71"/>
      <c r="X793" s="71"/>
      <c r="Y793" s="71"/>
      <c r="Z793" s="71"/>
      <c r="AA793" s="71"/>
      <c r="AB793" s="71"/>
      <c r="AC793" s="71"/>
      <c r="AD793" s="71"/>
      <c r="AE793" s="71"/>
    </row>
    <row r="794" s="34" customFormat="true" ht="26.4" hidden="true" customHeight="false" outlineLevel="0" collapsed="false">
      <c r="A794" s="34" t="n">
        <f aca="false">'Modelo Normal'!A987</f>
        <v>0</v>
      </c>
      <c r="B794" s="49"/>
      <c r="C794" s="91" t="str">
        <f aca="false">'Modelo Normal'!C987</f>
        <v>7.1.2b. Información sobre amortización de los inmovilizados intangibles</v>
      </c>
      <c r="D794" s="49" t="s">
        <v>46</v>
      </c>
      <c r="E794" s="47" t="n">
        <f aca="false">'Modelo Normal'!E987</f>
        <v>0</v>
      </c>
      <c r="F794" s="47"/>
      <c r="G794" s="48" t="n">
        <f aca="false">'Modelo Normal'!G987</f>
        <v>0</v>
      </c>
      <c r="H794" s="48" t="s">
        <v>354</v>
      </c>
      <c r="I794" s="48" t="str">
        <f aca="false">'Modelo Normal'!I987</f>
        <v>SI, CUADRO</v>
      </c>
      <c r="J794" s="34" t="str">
        <f aca="false">'Modelo Normal'!J993</f>
        <v>PGC2007</v>
      </c>
      <c r="K794" s="34" t="str">
        <f aca="false">'Modelo Normal'!K987</f>
        <v>N-M7.1.2b</v>
      </c>
      <c r="M794" s="34" t="s">
        <v>6285</v>
      </c>
      <c r="P794" s="48"/>
      <c r="Q794" s="49"/>
      <c r="S794" s="135" t="s">
        <v>787</v>
      </c>
      <c r="U794" s="71"/>
      <c r="V794" s="71"/>
      <c r="W794" s="71"/>
      <c r="X794" s="71"/>
      <c r="Y794" s="71"/>
      <c r="Z794" s="71"/>
      <c r="AA794" s="71"/>
      <c r="AB794" s="71"/>
      <c r="AC794" s="71"/>
      <c r="AD794" s="71"/>
      <c r="AE794" s="71"/>
    </row>
    <row r="795" s="34" customFormat="true" ht="26.4" hidden="true" customHeight="false" outlineLevel="0" collapsed="false">
      <c r="A795" s="49" t="str">
        <f aca="false">'Modelo Normal'!A988</f>
        <v>primary</v>
      </c>
      <c r="B795" s="49"/>
      <c r="C795" s="71" t="str">
        <f aca="false">'Modelo Normal'!C988</f>
        <v>7.1.2b.1. Vidas útiles por clases de inmovilizado intangible</v>
      </c>
      <c r="D795" s="49" t="s">
        <v>46</v>
      </c>
      <c r="E795" s="47" t="n">
        <f aca="false">'Modelo Normal'!E988</f>
        <v>0</v>
      </c>
      <c r="F795" s="47"/>
      <c r="G795" s="48" t="n">
        <f aca="false">'Modelo Normal'!G988</f>
        <v>0</v>
      </c>
      <c r="H795" s="48" t="s">
        <v>354</v>
      </c>
      <c r="I795" s="48" t="str">
        <f aca="false">'Modelo Normal'!I988</f>
        <v/>
      </c>
      <c r="J795" s="34" t="str">
        <f aca="false">'Modelo Normal'!J994</f>
        <v>PGC2007</v>
      </c>
      <c r="K795" s="34" t="str">
        <f aca="false">'Modelo Normal'!K988</f>
        <v>N-M7.1.2b.f1</v>
      </c>
      <c r="M795" s="34" t="s">
        <v>6286</v>
      </c>
      <c r="P795" s="48"/>
      <c r="Q795" s="49"/>
      <c r="S795" s="135" t="s">
        <v>787</v>
      </c>
      <c r="U795" s="71"/>
      <c r="V795" s="71"/>
      <c r="W795" s="71"/>
      <c r="X795" s="71"/>
      <c r="Y795" s="71"/>
      <c r="Z795" s="71"/>
      <c r="AA795" s="71"/>
      <c r="AB795" s="71"/>
      <c r="AC795" s="71"/>
      <c r="AD795" s="71"/>
      <c r="AE795" s="71"/>
    </row>
    <row r="796" s="34" customFormat="true" ht="26.4" hidden="true" customHeight="false" outlineLevel="0" collapsed="false">
      <c r="A796" s="49" t="str">
        <f aca="false">'Modelo Normal'!A989</f>
        <v>primary</v>
      </c>
      <c r="B796" s="49"/>
      <c r="C796" s="71" t="str">
        <f aca="false">'Modelo Normal'!C989</f>
        <v>7.1.2b.2. Coeficientes de amortización utilizados por clases de inmovilizado intangible (desglose)</v>
      </c>
      <c r="D796" s="49" t="s">
        <v>46</v>
      </c>
      <c r="E796" s="47" t="n">
        <f aca="false">'Modelo Normal'!E989</f>
        <v>0</v>
      </c>
      <c r="F796" s="47"/>
      <c r="G796" s="48" t="n">
        <f aca="false">'Modelo Normal'!G989</f>
        <v>0</v>
      </c>
      <c r="H796" s="48" t="s">
        <v>354</v>
      </c>
      <c r="I796" s="48" t="str">
        <f aca="false">'Modelo Normal'!I989</f>
        <v/>
      </c>
      <c r="J796" s="34" t="str">
        <f aca="false">'Modelo Normal'!J995</f>
        <v>PGC2007</v>
      </c>
      <c r="K796" s="34" t="str">
        <f aca="false">'Modelo Normal'!K989</f>
        <v>N-M7.1.2b.f2</v>
      </c>
      <c r="M796" s="34" t="s">
        <v>6287</v>
      </c>
      <c r="P796" s="48"/>
      <c r="Q796" s="49"/>
      <c r="S796" s="135" t="s">
        <v>787</v>
      </c>
      <c r="U796" s="71"/>
      <c r="V796" s="71"/>
      <c r="W796" s="71"/>
      <c r="X796" s="71"/>
      <c r="Y796" s="71"/>
      <c r="Z796" s="71"/>
      <c r="AA796" s="71"/>
      <c r="AB796" s="71"/>
      <c r="AC796" s="71"/>
      <c r="AD796" s="71"/>
      <c r="AE796" s="71"/>
    </row>
    <row r="797" s="34" customFormat="true" ht="26.4" hidden="true" customHeight="false" outlineLevel="0" collapsed="false">
      <c r="A797" s="49" t="str">
        <f aca="false">'Modelo Normal'!A990</f>
        <v>primary</v>
      </c>
      <c r="B797" s="49"/>
      <c r="C797" s="91" t="str">
        <f aca="false">'Modelo Normal'!C990</f>
        <v>7.1.2b.3. Amortización del ejercicio por clases de inmovilizado intangible</v>
      </c>
      <c r="D797" s="49" t="s">
        <v>46</v>
      </c>
      <c r="E797" s="47" t="n">
        <f aca="false">'Modelo Normal'!E990</f>
        <v>0</v>
      </c>
      <c r="F797" s="47"/>
      <c r="G797" s="48" t="str">
        <f aca="false">'Modelo Normal'!G990</f>
        <v>Debit</v>
      </c>
      <c r="H797" s="48" t="s">
        <v>354</v>
      </c>
      <c r="I797" s="48" t="str">
        <f aca="false">'Modelo Normal'!I990</f>
        <v>SI</v>
      </c>
      <c r="J797" s="34" t="str">
        <f aca="false">'Modelo Normal'!J996</f>
        <v>PGC2007</v>
      </c>
      <c r="K797" s="34" t="str">
        <f aca="false">'Modelo Normal'!K990</f>
        <v>N-M7.1.2b.f3</v>
      </c>
      <c r="M797" s="34" t="s">
        <v>6288</v>
      </c>
      <c r="P797" s="48"/>
      <c r="Q797" s="49"/>
      <c r="S797" s="135" t="s">
        <v>787</v>
      </c>
      <c r="U797" s="71"/>
      <c r="V797" s="71"/>
      <c r="W797" s="71"/>
      <c r="X797" s="71"/>
      <c r="Y797" s="71"/>
      <c r="Z797" s="71"/>
      <c r="AA797" s="71"/>
      <c r="AB797" s="71"/>
      <c r="AC797" s="71"/>
      <c r="AD797" s="71"/>
      <c r="AE797" s="71"/>
    </row>
    <row r="798" s="34" customFormat="true" ht="26.4" hidden="true" customHeight="false" outlineLevel="0" collapsed="false">
      <c r="A798" s="49" t="str">
        <f aca="false">'Modelo Normal'!A991</f>
        <v>primary</v>
      </c>
      <c r="B798" s="49"/>
      <c r="C798" s="71" t="str">
        <f aca="false">'Modelo Normal'!C991</f>
        <v>7.1.2b.4. Amortización acumulada por clases de inmovilizado intangible</v>
      </c>
      <c r="D798" s="49" t="s">
        <v>46</v>
      </c>
      <c r="E798" s="47" t="n">
        <f aca="false">'Modelo Normal'!E991</f>
        <v>0</v>
      </c>
      <c r="F798" s="47"/>
      <c r="G798" s="48" t="str">
        <f aca="false">'Modelo Normal'!G991</f>
        <v>Credit</v>
      </c>
      <c r="H798" s="48" t="s">
        <v>354</v>
      </c>
      <c r="I798" s="48" t="str">
        <f aca="false">'Modelo Normal'!I991</f>
        <v>SI</v>
      </c>
      <c r="J798" s="34" t="str">
        <f aca="false">'Modelo Normal'!J997</f>
        <v>PGC2007</v>
      </c>
      <c r="K798" s="34" t="str">
        <f aca="false">'Modelo Normal'!K991</f>
        <v>N-M7.1.2b.f4</v>
      </c>
      <c r="M798" s="34" t="s">
        <v>6289</v>
      </c>
      <c r="P798" s="48"/>
      <c r="Q798" s="49"/>
      <c r="S798" s="135" t="s">
        <v>787</v>
      </c>
      <c r="U798" s="71"/>
      <c r="V798" s="71"/>
      <c r="W798" s="71"/>
      <c r="X798" s="71"/>
      <c r="Y798" s="71"/>
      <c r="Z798" s="71"/>
      <c r="AA798" s="71"/>
      <c r="AB798" s="71"/>
      <c r="AC798" s="71"/>
      <c r="AD798" s="71"/>
      <c r="AE798" s="71"/>
    </row>
    <row r="799" s="34" customFormat="true" ht="13.2" hidden="true" customHeight="false" outlineLevel="0" collapsed="false">
      <c r="A799" s="49" t="str">
        <f aca="false">'Modelo Normal'!A992</f>
        <v>dimension</v>
      </c>
      <c r="B799" s="49"/>
      <c r="C799" s="71" t="str">
        <f aca="false">'Modelo Normal'!C992</f>
        <v>Investigación y desarrollo</v>
      </c>
      <c r="D799" s="49" t="s">
        <v>46</v>
      </c>
      <c r="E799" s="47" t="n">
        <f aca="false">'Modelo Normal'!E992</f>
        <v>0</v>
      </c>
      <c r="F799" s="47"/>
      <c r="G799" s="48" t="n">
        <f aca="false">'Modelo Normal'!G992</f>
        <v>0</v>
      </c>
      <c r="H799" s="48" t="s">
        <v>354</v>
      </c>
      <c r="I799" s="48" t="str">
        <f aca="false">'Modelo Normal'!I992</f>
        <v>SI</v>
      </c>
      <c r="J799" s="34" t="str">
        <f aca="false">'Modelo Normal'!J998</f>
        <v>PGC2007</v>
      </c>
      <c r="K799" s="34" t="str">
        <f aca="false">'Modelo Normal'!K992</f>
        <v>N-M7.1.2b.c1</v>
      </c>
      <c r="M799" s="34" t="s">
        <v>6290</v>
      </c>
      <c r="P799" s="48"/>
      <c r="Q799" s="49"/>
      <c r="S799" s="135" t="s">
        <v>787</v>
      </c>
      <c r="U799" s="71"/>
      <c r="V799" s="71"/>
      <c r="W799" s="71"/>
      <c r="X799" s="71"/>
      <c r="Y799" s="71"/>
      <c r="Z799" s="71"/>
      <c r="AA799" s="71"/>
      <c r="AB799" s="71"/>
      <c r="AC799" s="71"/>
      <c r="AD799" s="71"/>
      <c r="AE799" s="71"/>
    </row>
    <row r="800" s="34" customFormat="true" ht="13.2" hidden="true" customHeight="false" outlineLevel="0" collapsed="false">
      <c r="A800" s="49" t="str">
        <f aca="false">'Modelo Normal'!A993</f>
        <v>dimension</v>
      </c>
      <c r="B800" s="49"/>
      <c r="C800" s="71" t="str">
        <f aca="false">'Modelo Normal'!C993</f>
        <v>Concesiones</v>
      </c>
      <c r="D800" s="49" t="s">
        <v>46</v>
      </c>
      <c r="E800" s="47" t="n">
        <f aca="false">'Modelo Normal'!E993</f>
        <v>0</v>
      </c>
      <c r="F800" s="47"/>
      <c r="G800" s="48" t="n">
        <f aca="false">'Modelo Normal'!G993</f>
        <v>0</v>
      </c>
      <c r="H800" s="48" t="s">
        <v>354</v>
      </c>
      <c r="I800" s="48" t="str">
        <f aca="false">'Modelo Normal'!I993</f>
        <v>SI</v>
      </c>
      <c r="J800" s="34" t="str">
        <f aca="false">'Modelo Normal'!J999</f>
        <v>PGC2007</v>
      </c>
      <c r="K800" s="34" t="str">
        <f aca="false">'Modelo Normal'!K993</f>
        <v>N-M7.1.2b.c2</v>
      </c>
      <c r="M800" s="34" t="s">
        <v>6291</v>
      </c>
      <c r="P800" s="48"/>
      <c r="Q800" s="49"/>
      <c r="S800" s="135" t="s">
        <v>787</v>
      </c>
      <c r="U800" s="71"/>
      <c r="V800" s="71"/>
      <c r="W800" s="71"/>
      <c r="X800" s="71"/>
      <c r="Y800" s="71"/>
      <c r="Z800" s="71"/>
      <c r="AA800" s="71"/>
      <c r="AB800" s="71"/>
      <c r="AC800" s="71"/>
      <c r="AD800" s="71"/>
      <c r="AE800" s="71"/>
    </row>
    <row r="801" s="34" customFormat="true" ht="13.2" hidden="true" customHeight="false" outlineLevel="0" collapsed="false">
      <c r="A801" s="49" t="str">
        <f aca="false">'Modelo Normal'!A994</f>
        <v>dimension</v>
      </c>
      <c r="B801" s="49"/>
      <c r="C801" s="71" t="str">
        <f aca="false">'Modelo Normal'!C994</f>
        <v>Patentes, licencias, marcas y similares</v>
      </c>
      <c r="D801" s="49" t="s">
        <v>46</v>
      </c>
      <c r="E801" s="47" t="n">
        <f aca="false">'Modelo Normal'!E994</f>
        <v>0</v>
      </c>
      <c r="F801" s="47"/>
      <c r="G801" s="48" t="n">
        <f aca="false">'Modelo Normal'!G994</f>
        <v>0</v>
      </c>
      <c r="H801" s="48" t="s">
        <v>354</v>
      </c>
      <c r="I801" s="48" t="str">
        <f aca="false">'Modelo Normal'!I994</f>
        <v>SI</v>
      </c>
      <c r="J801" s="34" t="str">
        <f aca="false">'Modelo Normal'!J1000</f>
        <v>PGC2007</v>
      </c>
      <c r="K801" s="34" t="str">
        <f aca="false">'Modelo Normal'!K994</f>
        <v>N-M7.1.2b.c3</v>
      </c>
      <c r="M801" s="34" t="s">
        <v>6292</v>
      </c>
      <c r="P801" s="48"/>
      <c r="Q801" s="49"/>
      <c r="S801" s="135" t="s">
        <v>787</v>
      </c>
      <c r="U801" s="71"/>
      <c r="V801" s="71"/>
      <c r="W801" s="71"/>
      <c r="X801" s="71"/>
      <c r="Y801" s="71"/>
      <c r="Z801" s="71"/>
      <c r="AA801" s="71"/>
      <c r="AB801" s="71"/>
      <c r="AC801" s="71"/>
      <c r="AD801" s="71"/>
      <c r="AE801" s="71"/>
    </row>
    <row r="802" s="34" customFormat="true" ht="13.2" hidden="true" customHeight="false" outlineLevel="0" collapsed="false">
      <c r="A802" s="49" t="str">
        <f aca="false">'Modelo Normal'!A995</f>
        <v>dimension</v>
      </c>
      <c r="B802" s="49"/>
      <c r="C802" s="71" t="str">
        <f aca="false">'Modelo Normal'!C995</f>
        <v>Aplicaciones informáticas</v>
      </c>
      <c r="D802" s="49" t="s">
        <v>46</v>
      </c>
      <c r="E802" s="47" t="n">
        <f aca="false">'Modelo Normal'!E995</f>
        <v>0</v>
      </c>
      <c r="F802" s="47"/>
      <c r="G802" s="48" t="n">
        <f aca="false">'Modelo Normal'!G995</f>
        <v>0</v>
      </c>
      <c r="H802" s="48" t="s">
        <v>354</v>
      </c>
      <c r="I802" s="48" t="str">
        <f aca="false">'Modelo Normal'!I995</f>
        <v>SI</v>
      </c>
      <c r="J802" s="34" t="str">
        <f aca="false">'Modelo Normal'!J1001</f>
        <v>PGC2007</v>
      </c>
      <c r="K802" s="34" t="str">
        <f aca="false">'Modelo Normal'!K995</f>
        <v>N-M7.1.2b.c4</v>
      </c>
      <c r="M802" s="34" t="s">
        <v>6293</v>
      </c>
      <c r="P802" s="48"/>
      <c r="Q802" s="49"/>
      <c r="S802" s="135" t="s">
        <v>787</v>
      </c>
      <c r="U802" s="71"/>
      <c r="V802" s="71"/>
      <c r="W802" s="71"/>
      <c r="X802" s="71"/>
      <c r="Y802" s="71"/>
      <c r="Z802" s="71"/>
      <c r="AA802" s="71"/>
      <c r="AB802" s="71"/>
      <c r="AC802" s="71"/>
      <c r="AD802" s="71"/>
      <c r="AE802" s="71"/>
    </row>
    <row r="803" s="34" customFormat="true" ht="13.2" hidden="true" customHeight="false" outlineLevel="0" collapsed="false">
      <c r="A803" s="49" t="str">
        <f aca="false">'Modelo Normal'!A996</f>
        <v>dimension</v>
      </c>
      <c r="B803" s="49"/>
      <c r="C803" s="71" t="str">
        <f aca="false">'Modelo Normal'!C996</f>
        <v>Otro inmovilizado intangible</v>
      </c>
      <c r="D803" s="49" t="s">
        <v>46</v>
      </c>
      <c r="E803" s="47" t="n">
        <f aca="false">'Modelo Normal'!E996</f>
        <v>0</v>
      </c>
      <c r="F803" s="47"/>
      <c r="G803" s="48" t="n">
        <f aca="false">'Modelo Normal'!G996</f>
        <v>0</v>
      </c>
      <c r="H803" s="48" t="s">
        <v>354</v>
      </c>
      <c r="I803" s="48" t="str">
        <f aca="false">'Modelo Normal'!I996</f>
        <v>SI</v>
      </c>
      <c r="J803" s="34" t="str">
        <f aca="false">'Modelo Normal'!J1002</f>
        <v>PGC2007</v>
      </c>
      <c r="K803" s="34" t="str">
        <f aca="false">'Modelo Normal'!K996</f>
        <v>N-M7.1.2b.c5</v>
      </c>
      <c r="M803" s="34" t="s">
        <v>6294</v>
      </c>
      <c r="P803" s="48"/>
      <c r="Q803" s="49"/>
      <c r="S803" s="135" t="s">
        <v>787</v>
      </c>
      <c r="U803" s="71"/>
      <c r="V803" s="71"/>
      <c r="W803" s="71"/>
      <c r="X803" s="71"/>
      <c r="Y803" s="71"/>
      <c r="Z803" s="71"/>
      <c r="AA803" s="71"/>
      <c r="AB803" s="71"/>
      <c r="AC803" s="71"/>
      <c r="AD803" s="71"/>
      <c r="AE803" s="71"/>
    </row>
    <row r="804" s="34" customFormat="true" ht="26.4" hidden="true" customHeight="false" outlineLevel="0" collapsed="false">
      <c r="A804" s="34" t="n">
        <f aca="false">'Modelo Normal'!A997</f>
        <v>0</v>
      </c>
      <c r="B804" s="49"/>
      <c r="C804" s="71" t="str">
        <f aca="false">'Modelo Normal'!C997</f>
        <v>7.1.2c. Cambios en las estimaciones que afectan al inmovilizado intangible</v>
      </c>
      <c r="D804" s="49" t="s">
        <v>46</v>
      </c>
      <c r="E804" s="47" t="n">
        <f aca="false">'Modelo Normal'!E997</f>
        <v>0</v>
      </c>
      <c r="F804" s="47"/>
      <c r="G804" s="48" t="n">
        <f aca="false">'Modelo Normal'!G997</f>
        <v>0</v>
      </c>
      <c r="H804" s="48" t="s">
        <v>354</v>
      </c>
      <c r="I804" s="48" t="str">
        <f aca="false">'Modelo Normal'!I997</f>
        <v/>
      </c>
      <c r="J804" s="34" t="str">
        <f aca="false">'Modelo Normal'!J1003</f>
        <v>PGC2007</v>
      </c>
      <c r="K804" s="34" t="str">
        <f aca="false">'Modelo Normal'!K997</f>
        <v>N-M7.1.2c</v>
      </c>
      <c r="M804" s="34" t="s">
        <v>6295</v>
      </c>
      <c r="P804" s="48"/>
      <c r="Q804" s="49"/>
      <c r="S804" s="135" t="s">
        <v>787</v>
      </c>
      <c r="U804" s="71"/>
      <c r="V804" s="71"/>
      <c r="W804" s="71"/>
      <c r="X804" s="71"/>
      <c r="Y804" s="71"/>
      <c r="Z804" s="71"/>
      <c r="AA804" s="71"/>
      <c r="AB804" s="71"/>
      <c r="AC804" s="71"/>
      <c r="AD804" s="71"/>
      <c r="AE804" s="71"/>
    </row>
    <row r="805" s="34" customFormat="true" ht="26.4" hidden="true" customHeight="false" outlineLevel="0" collapsed="false">
      <c r="A805" s="34" t="n">
        <f aca="false">'Modelo Normal'!A998</f>
        <v>0</v>
      </c>
      <c r="B805" s="49"/>
      <c r="C805" s="71" t="str">
        <f aca="false">'Modelo Normal'!C998</f>
        <v>7.1.2c.1. Cambios en estimaciones del valor residual de inmovilizados intangibles</v>
      </c>
      <c r="D805" s="49" t="s">
        <v>46</v>
      </c>
      <c r="E805" s="47" t="n">
        <f aca="false">'Modelo Normal'!E998</f>
        <v>0</v>
      </c>
      <c r="F805" s="47"/>
      <c r="G805" s="48" t="n">
        <f aca="false">'Modelo Normal'!G998</f>
        <v>0</v>
      </c>
      <c r="H805" s="48" t="s">
        <v>354</v>
      </c>
      <c r="I805" s="48" t="str">
        <f aca="false">'Modelo Normal'!I998</f>
        <v/>
      </c>
      <c r="J805" s="34" t="str">
        <f aca="false">'Modelo Normal'!J1004</f>
        <v>PGC2007</v>
      </c>
      <c r="K805" s="34" t="str">
        <f aca="false">'Modelo Normal'!K998</f>
        <v>N-M7.1.2c.1</v>
      </c>
      <c r="M805" s="34" t="s">
        <v>6296</v>
      </c>
      <c r="P805" s="48"/>
      <c r="Q805" s="49"/>
      <c r="S805" s="135" t="s">
        <v>787</v>
      </c>
      <c r="U805" s="71"/>
      <c r="V805" s="71"/>
      <c r="W805" s="71"/>
      <c r="X805" s="71"/>
      <c r="Y805" s="71"/>
      <c r="Z805" s="71"/>
      <c r="AA805" s="71"/>
      <c r="AB805" s="71"/>
      <c r="AC805" s="71"/>
      <c r="AD805" s="71"/>
      <c r="AE805" s="71"/>
    </row>
    <row r="806" s="34" customFormat="true" ht="26.4" hidden="true" customHeight="false" outlineLevel="0" collapsed="false">
      <c r="A806" s="34" t="n">
        <f aca="false">'Modelo Normal'!A999</f>
        <v>0</v>
      </c>
      <c r="B806" s="49"/>
      <c r="C806" s="71" t="str">
        <f aca="false">'Modelo Normal'!C999</f>
        <v>7.1.2c.2. Cambios en estimaciones de vidas útiles de inmovilizados intangibles</v>
      </c>
      <c r="D806" s="49" t="s">
        <v>46</v>
      </c>
      <c r="E806" s="47" t="n">
        <f aca="false">'Modelo Normal'!E999</f>
        <v>0</v>
      </c>
      <c r="F806" s="47"/>
      <c r="G806" s="48" t="n">
        <f aca="false">'Modelo Normal'!G999</f>
        <v>0</v>
      </c>
      <c r="H806" s="48" t="s">
        <v>354</v>
      </c>
      <c r="I806" s="48" t="str">
        <f aca="false">'Modelo Normal'!I999</f>
        <v/>
      </c>
      <c r="J806" s="34" t="str">
        <f aca="false">'Modelo Normal'!J1005</f>
        <v>PGC2007</v>
      </c>
      <c r="K806" s="34" t="str">
        <f aca="false">'Modelo Normal'!K999</f>
        <v>N-M7.1.2c.2</v>
      </c>
      <c r="M806" s="34" t="s">
        <v>6297</v>
      </c>
      <c r="P806" s="48"/>
      <c r="Q806" s="49"/>
      <c r="S806" s="135" t="s">
        <v>787</v>
      </c>
      <c r="U806" s="71"/>
      <c r="V806" s="71"/>
      <c r="W806" s="71"/>
      <c r="X806" s="71"/>
      <c r="Y806" s="71"/>
      <c r="Z806" s="71"/>
      <c r="AA806" s="71"/>
      <c r="AB806" s="71"/>
      <c r="AC806" s="71"/>
      <c r="AD806" s="71"/>
      <c r="AE806" s="71"/>
    </row>
    <row r="807" s="34" customFormat="true" ht="26.4" hidden="true" customHeight="false" outlineLevel="0" collapsed="false">
      <c r="A807" s="34" t="n">
        <f aca="false">'Modelo Normal'!A1000</f>
        <v>0</v>
      </c>
      <c r="B807" s="49"/>
      <c r="C807" s="71" t="str">
        <f aca="false">'Modelo Normal'!C1000</f>
        <v>7.1.2c.3. Cambios en métodos de amortización de inmovilizados intangibles</v>
      </c>
      <c r="D807" s="49" t="s">
        <v>46</v>
      </c>
      <c r="E807" s="47" t="n">
        <f aca="false">'Modelo Normal'!E1000</f>
        <v>0</v>
      </c>
      <c r="F807" s="47"/>
      <c r="G807" s="48" t="n">
        <f aca="false">'Modelo Normal'!G1000</f>
        <v>0</v>
      </c>
      <c r="H807" s="48" t="s">
        <v>354</v>
      </c>
      <c r="I807" s="48" t="str">
        <f aca="false">'Modelo Normal'!I1000</f>
        <v/>
      </c>
      <c r="J807" s="34" t="str">
        <f aca="false">'Modelo Normal'!J1006</f>
        <v>PGC2007</v>
      </c>
      <c r="K807" s="34" t="str">
        <f aca="false">'Modelo Normal'!K1000</f>
        <v>N-M7.1.2c.3</v>
      </c>
      <c r="M807" s="34" t="s">
        <v>6298</v>
      </c>
      <c r="P807" s="48"/>
      <c r="Q807" s="49"/>
      <c r="S807" s="135" t="s">
        <v>787</v>
      </c>
      <c r="U807" s="71"/>
      <c r="V807" s="71"/>
      <c r="W807" s="71"/>
      <c r="X807" s="71"/>
      <c r="Y807" s="71"/>
      <c r="Z807" s="71"/>
      <c r="AA807" s="71"/>
      <c r="AB807" s="71"/>
      <c r="AC807" s="71"/>
      <c r="AD807" s="71"/>
      <c r="AE807" s="71"/>
    </row>
    <row r="808" s="34" customFormat="true" ht="26.4" hidden="true" customHeight="false" outlineLevel="0" collapsed="false">
      <c r="A808" s="34" t="n">
        <f aca="false">'Modelo Normal'!A1001</f>
        <v>0</v>
      </c>
      <c r="B808" s="49"/>
      <c r="C808" s="71" t="str">
        <f aca="false">'Modelo Normal'!C1001</f>
        <v>7.1.2d. Inmovilizados intangibles adquiridos a empresas del grupo y asociadas</v>
      </c>
      <c r="D808" s="49" t="s">
        <v>46</v>
      </c>
      <c r="E808" s="47" t="n">
        <f aca="false">'Modelo Normal'!E1001</f>
        <v>0</v>
      </c>
      <c r="F808" s="47"/>
      <c r="G808" s="48" t="n">
        <f aca="false">'Modelo Normal'!G1001</f>
        <v>0</v>
      </c>
      <c r="H808" s="48" t="s">
        <v>354</v>
      </c>
      <c r="I808" s="48" t="str">
        <f aca="false">'Modelo Normal'!I1001</f>
        <v/>
      </c>
      <c r="J808" s="34" t="str">
        <f aca="false">'Modelo Normal'!J1007</f>
        <v>PGC2007</v>
      </c>
      <c r="K808" s="34" t="str">
        <f aca="false">'Modelo Normal'!K1001</f>
        <v>N-M7.1.2d</v>
      </c>
      <c r="M808" s="34" t="s">
        <v>6299</v>
      </c>
      <c r="P808" s="48"/>
      <c r="Q808" s="49"/>
      <c r="S808" s="135" t="s">
        <v>787</v>
      </c>
      <c r="U808" s="71"/>
      <c r="V808" s="71"/>
      <c r="W808" s="71"/>
      <c r="X808" s="71"/>
      <c r="Y808" s="71"/>
      <c r="Z808" s="71"/>
      <c r="AA808" s="71"/>
      <c r="AB808" s="71"/>
      <c r="AC808" s="71"/>
      <c r="AD808" s="71"/>
      <c r="AE808" s="71"/>
    </row>
    <row r="809" s="34" customFormat="true" ht="26.4" hidden="true" customHeight="false" outlineLevel="0" collapsed="false">
      <c r="A809" s="34" t="n">
        <f aca="false">'Modelo Normal'!A1002</f>
        <v>0</v>
      </c>
      <c r="B809" s="49"/>
      <c r="C809" s="91" t="str">
        <f aca="false">'Modelo Normal'!C1002</f>
        <v>7.1.2d.1. Características de los inmovilizados intangibles adquiridos a empresas del grupo y asociadas</v>
      </c>
      <c r="D809" s="49" t="s">
        <v>46</v>
      </c>
      <c r="E809" s="47" t="n">
        <f aca="false">'Modelo Normal'!E1002</f>
        <v>0</v>
      </c>
      <c r="F809" s="47"/>
      <c r="G809" s="48" t="n">
        <f aca="false">'Modelo Normal'!G1002</f>
        <v>0</v>
      </c>
      <c r="H809" s="48" t="s">
        <v>354</v>
      </c>
      <c r="I809" s="48" t="str">
        <f aca="false">'Modelo Normal'!I1002</f>
        <v/>
      </c>
      <c r="J809" s="34" t="str">
        <f aca="false">'Modelo Normal'!J1008</f>
        <v>PGC2007</v>
      </c>
      <c r="K809" s="34" t="str">
        <f aca="false">'Modelo Normal'!K1002</f>
        <v>N-M7.1.2d.1</v>
      </c>
      <c r="M809" s="34" t="s">
        <v>6300</v>
      </c>
      <c r="P809" s="48"/>
      <c r="Q809" s="49"/>
      <c r="S809" s="135" t="s">
        <v>787</v>
      </c>
      <c r="U809" s="71"/>
      <c r="V809" s="71"/>
      <c r="W809" s="71"/>
      <c r="X809" s="71"/>
      <c r="Y809" s="71"/>
      <c r="Z809" s="71"/>
      <c r="AA809" s="71"/>
      <c r="AB809" s="71"/>
      <c r="AC809" s="71"/>
      <c r="AD809" s="71"/>
      <c r="AE809" s="71"/>
    </row>
    <row r="810" s="34" customFormat="true" ht="26.4" hidden="true" customHeight="false" outlineLevel="0" collapsed="false">
      <c r="A810" s="34" t="n">
        <f aca="false">'Modelo Normal'!A1003</f>
        <v>0</v>
      </c>
      <c r="B810" s="49"/>
      <c r="C810" s="71" t="str">
        <f aca="false">'Modelo Normal'!C1003</f>
        <v>7.1.2d.2. Valor contable de los inmovilizados intangibles adquiridos a empresas del grupo</v>
      </c>
      <c r="D810" s="49" t="s">
        <v>46</v>
      </c>
      <c r="E810" s="47" t="n">
        <f aca="false">'Modelo Normal'!E1003</f>
        <v>0</v>
      </c>
      <c r="F810" s="47"/>
      <c r="G810" s="48" t="str">
        <f aca="false">'Modelo Normal'!G1003</f>
        <v>Debit</v>
      </c>
      <c r="H810" s="48" t="s">
        <v>354</v>
      </c>
      <c r="I810" s="48" t="str">
        <f aca="false">'Modelo Normal'!I1003</f>
        <v>SI</v>
      </c>
      <c r="J810" s="34" t="str">
        <f aca="false">'Modelo Normal'!J1009</f>
        <v>PGC2007</v>
      </c>
      <c r="K810" s="34" t="str">
        <f aca="false">'Modelo Normal'!K1003</f>
        <v>N-M7.1.2d.2</v>
      </c>
      <c r="M810" s="34" t="s">
        <v>6301</v>
      </c>
      <c r="P810" s="48"/>
      <c r="Q810" s="49"/>
      <c r="S810" s="135" t="s">
        <v>787</v>
      </c>
      <c r="U810" s="71"/>
      <c r="V810" s="71"/>
      <c r="W810" s="71"/>
      <c r="X810" s="71"/>
      <c r="Y810" s="71"/>
      <c r="Z810" s="71"/>
      <c r="AA810" s="71"/>
      <c r="AB810" s="71"/>
      <c r="AC810" s="71"/>
      <c r="AD810" s="71"/>
      <c r="AE810" s="71"/>
    </row>
    <row r="811" s="34" customFormat="true" ht="26.4" hidden="true" customHeight="false" outlineLevel="0" collapsed="false">
      <c r="A811" s="34" t="n">
        <f aca="false">'Modelo Normal'!A1004</f>
        <v>0</v>
      </c>
      <c r="B811" s="49"/>
      <c r="C811" s="71" t="str">
        <f aca="false">'Modelo Normal'!C1004</f>
        <v>7.1.2d.3. Valor contable de los inmovilizados intangibles adquiridos a empresas asociadas</v>
      </c>
      <c r="D811" s="49" t="s">
        <v>46</v>
      </c>
      <c r="E811" s="47" t="n">
        <f aca="false">'Modelo Normal'!E1004</f>
        <v>0</v>
      </c>
      <c r="F811" s="47"/>
      <c r="G811" s="48" t="str">
        <f aca="false">'Modelo Normal'!G1004</f>
        <v>Debit</v>
      </c>
      <c r="H811" s="48" t="s">
        <v>354</v>
      </c>
      <c r="I811" s="48" t="str">
        <f aca="false">'Modelo Normal'!I1004</f>
        <v>SI</v>
      </c>
      <c r="J811" s="34" t="str">
        <f aca="false">'Modelo Normal'!J1010</f>
        <v>PGC2007</v>
      </c>
      <c r="K811" s="34" t="str">
        <f aca="false">'Modelo Normal'!K1004</f>
        <v>N-M7.1.2d.3</v>
      </c>
      <c r="M811" s="34" t="s">
        <v>6302</v>
      </c>
      <c r="P811" s="48"/>
      <c r="Q811" s="49"/>
      <c r="S811" s="135" t="s">
        <v>787</v>
      </c>
      <c r="U811" s="71"/>
      <c r="V811" s="71"/>
      <c r="W811" s="71"/>
      <c r="X811" s="71"/>
      <c r="Y811" s="71"/>
      <c r="Z811" s="71"/>
      <c r="AA811" s="71"/>
      <c r="AB811" s="71"/>
      <c r="AC811" s="71"/>
      <c r="AD811" s="71"/>
      <c r="AE811" s="71"/>
    </row>
    <row r="812" s="34" customFormat="true" ht="26.4" hidden="true" customHeight="false" outlineLevel="0" collapsed="false">
      <c r="A812" s="34" t="n">
        <f aca="false">'Modelo Normal'!A1005</f>
        <v>0</v>
      </c>
      <c r="B812" s="49"/>
      <c r="C812" s="91" t="str">
        <f aca="false">'Modelo Normal'!C1005</f>
        <v>7.1.2d.4. Amortización acumulada de los inmovilizados intangibles adquiridos a empresas del grupo</v>
      </c>
      <c r="D812" s="49" t="s">
        <v>46</v>
      </c>
      <c r="E812" s="47" t="n">
        <f aca="false">'Modelo Normal'!E1005</f>
        <v>0</v>
      </c>
      <c r="F812" s="47"/>
      <c r="G812" s="48" t="str">
        <f aca="false">'Modelo Normal'!G1005</f>
        <v>Credit</v>
      </c>
      <c r="H812" s="48" t="s">
        <v>354</v>
      </c>
      <c r="I812" s="48" t="str">
        <f aca="false">'Modelo Normal'!I1005</f>
        <v>SI</v>
      </c>
      <c r="J812" s="34" t="str">
        <f aca="false">'Modelo Normal'!J1011</f>
        <v>PGC2007</v>
      </c>
      <c r="K812" s="34" t="str">
        <f aca="false">'Modelo Normal'!K1005</f>
        <v>N-M7.1.2d.4</v>
      </c>
      <c r="M812" s="34" t="s">
        <v>6303</v>
      </c>
      <c r="P812" s="48"/>
      <c r="Q812" s="49"/>
      <c r="S812" s="135" t="s">
        <v>787</v>
      </c>
      <c r="U812" s="71"/>
      <c r="V812" s="71"/>
      <c r="W812" s="71"/>
      <c r="X812" s="71"/>
      <c r="Y812" s="71"/>
      <c r="Z812" s="71"/>
      <c r="AA812" s="71"/>
      <c r="AB812" s="71"/>
      <c r="AC812" s="71"/>
      <c r="AD812" s="71"/>
      <c r="AE812" s="71"/>
    </row>
    <row r="813" s="34" customFormat="true" ht="26.4" hidden="true" customHeight="false" outlineLevel="0" collapsed="false">
      <c r="A813" s="34" t="n">
        <f aca="false">'Modelo Normal'!A1006</f>
        <v>0</v>
      </c>
      <c r="B813" s="49"/>
      <c r="C813" s="91" t="str">
        <f aca="false">'Modelo Normal'!C1006</f>
        <v>7.1.2d.5. Amortización acumulada de los inmovilizados intangibles adquiridos a empresas asociadas</v>
      </c>
      <c r="D813" s="49" t="s">
        <v>46</v>
      </c>
      <c r="E813" s="47" t="n">
        <f aca="false">'Modelo Normal'!E1006</f>
        <v>0</v>
      </c>
      <c r="F813" s="47"/>
      <c r="G813" s="48" t="str">
        <f aca="false">'Modelo Normal'!G1006</f>
        <v>Credit</v>
      </c>
      <c r="H813" s="48" t="s">
        <v>354</v>
      </c>
      <c r="I813" s="48" t="str">
        <f aca="false">'Modelo Normal'!I1006</f>
        <v>SI</v>
      </c>
      <c r="J813" s="34" t="str">
        <f aca="false">'Modelo Normal'!J1012</f>
        <v>PGC2007</v>
      </c>
      <c r="K813" s="34" t="str">
        <f aca="false">'Modelo Normal'!K1006</f>
        <v>N-M7.1.2d.5</v>
      </c>
      <c r="M813" s="34" t="s">
        <v>6304</v>
      </c>
      <c r="P813" s="48"/>
      <c r="Q813" s="49"/>
      <c r="S813" s="135" t="s">
        <v>787</v>
      </c>
      <c r="U813" s="71"/>
      <c r="V813" s="71"/>
      <c r="W813" s="71"/>
      <c r="X813" s="71"/>
      <c r="Y813" s="71"/>
      <c r="Z813" s="71"/>
      <c r="AA813" s="71"/>
      <c r="AB813" s="71"/>
      <c r="AC813" s="71"/>
      <c r="AD813" s="71"/>
      <c r="AE813" s="71"/>
    </row>
    <row r="814" s="34" customFormat="true" ht="39.6" hidden="true" customHeight="false" outlineLevel="0" collapsed="false">
      <c r="A814" s="34" t="n">
        <f aca="false">'Modelo Normal'!A1007</f>
        <v>0</v>
      </c>
      <c r="B814" s="49"/>
      <c r="C814" s="91" t="str">
        <f aca="false">'Modelo Normal'!C1007</f>
        <v>7.1.2d.6. Corrección de valor por deterioro acumulada de los inmovilizados intangibles adquiridos a empresas del grupo</v>
      </c>
      <c r="D814" s="49" t="s">
        <v>46</v>
      </c>
      <c r="E814" s="47" t="n">
        <f aca="false">'Modelo Normal'!E1007</f>
        <v>0</v>
      </c>
      <c r="F814" s="47"/>
      <c r="G814" s="48" t="str">
        <f aca="false">'Modelo Normal'!G1007</f>
        <v>Credit</v>
      </c>
      <c r="H814" s="48" t="s">
        <v>354</v>
      </c>
      <c r="I814" s="48" t="str">
        <f aca="false">'Modelo Normal'!I1007</f>
        <v>SI</v>
      </c>
      <c r="J814" s="34" t="str">
        <f aca="false">'Modelo Normal'!J1013</f>
        <v>PGC2007</v>
      </c>
      <c r="K814" s="34" t="str">
        <f aca="false">'Modelo Normal'!K1007</f>
        <v>N-M7.1.2d.6</v>
      </c>
      <c r="M814" s="34" t="s">
        <v>6305</v>
      </c>
      <c r="P814" s="48"/>
      <c r="Q814" s="49"/>
      <c r="S814" s="135" t="s">
        <v>787</v>
      </c>
      <c r="U814" s="71"/>
      <c r="V814" s="71"/>
      <c r="W814" s="71"/>
      <c r="X814" s="71"/>
      <c r="Y814" s="71"/>
      <c r="Z814" s="71"/>
      <c r="AA814" s="71"/>
      <c r="AB814" s="71"/>
      <c r="AC814" s="71"/>
      <c r="AD814" s="71"/>
      <c r="AE814" s="71"/>
    </row>
    <row r="815" s="34" customFormat="true" ht="39.6" hidden="true" customHeight="false" outlineLevel="0" collapsed="false">
      <c r="A815" s="34" t="n">
        <f aca="false">'Modelo Normal'!A1008</f>
        <v>0</v>
      </c>
      <c r="B815" s="49"/>
      <c r="C815" s="91" t="str">
        <f aca="false">'Modelo Normal'!C1008</f>
        <v>7.1.2d.7. Corrección de valor por deterioro acumulada de los inmovilizados intangibles adquiridos a empresas asociadas</v>
      </c>
      <c r="D815" s="49" t="s">
        <v>46</v>
      </c>
      <c r="E815" s="47" t="n">
        <f aca="false">'Modelo Normal'!E1008</f>
        <v>0</v>
      </c>
      <c r="F815" s="47"/>
      <c r="G815" s="48" t="str">
        <f aca="false">'Modelo Normal'!G1008</f>
        <v>Credit</v>
      </c>
      <c r="H815" s="48" t="s">
        <v>354</v>
      </c>
      <c r="I815" s="48" t="str">
        <f aca="false">'Modelo Normal'!I1008</f>
        <v>SI</v>
      </c>
      <c r="J815" s="34" t="str">
        <f aca="false">'Modelo Normal'!J1014</f>
        <v>PGC2007</v>
      </c>
      <c r="K815" s="34" t="str">
        <f aca="false">'Modelo Normal'!K1008</f>
        <v>N-M7.1.2d.7</v>
      </c>
      <c r="M815" s="34" t="s">
        <v>6306</v>
      </c>
      <c r="P815" s="48"/>
      <c r="Q815" s="49"/>
      <c r="S815" s="135" t="s">
        <v>787</v>
      </c>
      <c r="U815" s="71"/>
      <c r="V815" s="71"/>
      <c r="W815" s="71"/>
      <c r="X815" s="71"/>
      <c r="Y815" s="71"/>
      <c r="Z815" s="71"/>
      <c r="AA815" s="71"/>
      <c r="AB815" s="71"/>
      <c r="AC815" s="71"/>
      <c r="AD815" s="71"/>
      <c r="AE815" s="71"/>
    </row>
    <row r="816" s="34" customFormat="true" ht="39.6" hidden="true" customHeight="false" outlineLevel="0" collapsed="false">
      <c r="A816" s="34" t="n">
        <f aca="false">'Modelo Normal'!A1009</f>
        <v>0</v>
      </c>
      <c r="B816" s="49"/>
      <c r="C816" s="71" t="str">
        <f aca="false">'Modelo Normal'!C1009</f>
        <v>7.1.2e.1. Características de los inmovilizados intangibles cuyos derechos pueden ejercitarse o están relacionados con inversiones situadas fuera del territorio español</v>
      </c>
      <c r="D816" s="49" t="s">
        <v>46</v>
      </c>
      <c r="E816" s="47" t="n">
        <f aca="false">'Modelo Normal'!E1009</f>
        <v>0</v>
      </c>
      <c r="F816" s="47"/>
      <c r="G816" s="48" t="n">
        <f aca="false">'Modelo Normal'!G1009</f>
        <v>0</v>
      </c>
      <c r="H816" s="48" t="s">
        <v>354</v>
      </c>
      <c r="I816" s="48" t="str">
        <f aca="false">'Modelo Normal'!I1009</f>
        <v/>
      </c>
      <c r="J816" s="34" t="str">
        <f aca="false">'Modelo Normal'!J1015</f>
        <v>PGC2007</v>
      </c>
      <c r="K816" s="34" t="str">
        <f aca="false">'Modelo Normal'!K1009</f>
        <v>N-M7.1.2e.1</v>
      </c>
      <c r="M816" s="34" t="s">
        <v>6307</v>
      </c>
      <c r="P816" s="48"/>
      <c r="Q816" s="49"/>
      <c r="S816" s="135" t="s">
        <v>787</v>
      </c>
      <c r="U816" s="71"/>
      <c r="V816" s="71"/>
      <c r="W816" s="71"/>
      <c r="X816" s="71"/>
      <c r="Y816" s="71"/>
      <c r="Z816" s="71"/>
      <c r="AA816" s="71"/>
      <c r="AB816" s="71"/>
      <c r="AC816" s="71"/>
      <c r="AD816" s="71"/>
      <c r="AE816" s="71"/>
    </row>
    <row r="817" s="34" customFormat="true" ht="39.6" hidden="true" customHeight="false" outlineLevel="0" collapsed="false">
      <c r="A817" s="34" t="n">
        <f aca="false">'Modelo Normal'!A1010</f>
        <v>0</v>
      </c>
      <c r="B817" s="49"/>
      <c r="C817" s="71" t="str">
        <f aca="false">'Modelo Normal'!C1010</f>
        <v>7.1.2e.2. Valor contable de los inmovilizados intangibles cuyos derechos pueden ejercitarse o están relacionados con inversiones situadas fuera del territorio nacional</v>
      </c>
      <c r="D817" s="49" t="s">
        <v>46</v>
      </c>
      <c r="E817" s="47" t="n">
        <f aca="false">'Modelo Normal'!E1010</f>
        <v>0</v>
      </c>
      <c r="F817" s="47"/>
      <c r="G817" s="48" t="str">
        <f aca="false">'Modelo Normal'!G1010</f>
        <v>Debit</v>
      </c>
      <c r="H817" s="48" t="s">
        <v>354</v>
      </c>
      <c r="I817" s="48" t="str">
        <f aca="false">'Modelo Normal'!I1010</f>
        <v>SI</v>
      </c>
      <c r="J817" s="34" t="str">
        <f aca="false">'Modelo Normal'!J1018</f>
        <v>PGC2007</v>
      </c>
      <c r="K817" s="34" t="str">
        <f aca="false">'Modelo Normal'!K1010</f>
        <v>N-M7.1.2e.2</v>
      </c>
      <c r="M817" s="34" t="s">
        <v>6308</v>
      </c>
      <c r="P817" s="48"/>
      <c r="Q817" s="49"/>
      <c r="S817" s="135" t="s">
        <v>787</v>
      </c>
      <c r="U817" s="71"/>
      <c r="V817" s="71"/>
      <c r="W817" s="71"/>
      <c r="X817" s="71"/>
      <c r="Y817" s="71"/>
      <c r="Z817" s="71"/>
      <c r="AA817" s="71"/>
      <c r="AB817" s="71"/>
      <c r="AC817" s="71"/>
      <c r="AD817" s="71"/>
      <c r="AE817" s="71"/>
    </row>
    <row r="818" s="34" customFormat="true" ht="52.8" hidden="true" customHeight="false" outlineLevel="0" collapsed="false">
      <c r="A818" s="34" t="n">
        <f aca="false">'Modelo Normal'!A1011</f>
        <v>0</v>
      </c>
      <c r="B818" s="49"/>
      <c r="C818" s="91" t="str">
        <f aca="false">'Modelo Normal'!C1011</f>
        <v>7.1.2e.3. Amortización acumulada de los inmovilizados intangibles cuyos derechos pueden ejercitarse o están relacionados con inversiones situadas fuera del territorio nacional</v>
      </c>
      <c r="D818" s="49" t="s">
        <v>46</v>
      </c>
      <c r="E818" s="47" t="n">
        <f aca="false">'Modelo Normal'!E1011</f>
        <v>0</v>
      </c>
      <c r="F818" s="47"/>
      <c r="G818" s="48" t="str">
        <f aca="false">'Modelo Normal'!G1011</f>
        <v>Credit</v>
      </c>
      <c r="H818" s="48" t="s">
        <v>354</v>
      </c>
      <c r="I818" s="48" t="str">
        <f aca="false">'Modelo Normal'!I1011</f>
        <v>SI</v>
      </c>
      <c r="J818" s="34" t="str">
        <f aca="false">'Modelo Normal'!J1019</f>
        <v>PGC2007</v>
      </c>
      <c r="K818" s="34" t="str">
        <f aca="false">'Modelo Normal'!K1011</f>
        <v>N-M7.1.2e.3</v>
      </c>
      <c r="M818" s="34" t="s">
        <v>6309</v>
      </c>
      <c r="P818" s="48"/>
      <c r="Q818" s="49"/>
      <c r="S818" s="135" t="s">
        <v>787</v>
      </c>
      <c r="U818" s="71"/>
      <c r="V818" s="71"/>
      <c r="W818" s="71"/>
      <c r="X818" s="71"/>
      <c r="Y818" s="71"/>
      <c r="Z818" s="71"/>
      <c r="AA818" s="71"/>
      <c r="AB818" s="71"/>
      <c r="AC818" s="71"/>
      <c r="AD818" s="71"/>
      <c r="AE818" s="71"/>
    </row>
    <row r="819" s="34" customFormat="true" ht="52.8" hidden="true" customHeight="false" outlineLevel="0" collapsed="false">
      <c r="A819" s="34" t="n">
        <f aca="false">'Modelo Normal'!A1012</f>
        <v>0</v>
      </c>
      <c r="B819" s="49"/>
      <c r="C819" s="71" t="str">
        <f aca="false">'Modelo Normal'!C1012</f>
        <v>7.1.2e.4. Corrección de valor por deterioro acumulada de los inmovilizados intangibles cuyos derechos pueden ejercitarse o están relacionados con inversiones inmobiliarias situadas fuera del territorio nacional</v>
      </c>
      <c r="D819" s="49" t="s">
        <v>46</v>
      </c>
      <c r="E819" s="47" t="n">
        <f aca="false">'Modelo Normal'!E1012</f>
        <v>0</v>
      </c>
      <c r="F819" s="47"/>
      <c r="G819" s="48" t="str">
        <f aca="false">'Modelo Normal'!G1012</f>
        <v>Credit</v>
      </c>
      <c r="H819" s="48" t="s">
        <v>354</v>
      </c>
      <c r="I819" s="48" t="str">
        <f aca="false">'Modelo Normal'!I1012</f>
        <v>SI</v>
      </c>
      <c r="J819" s="34" t="str">
        <f aca="false">'Modelo Normal'!J1020</f>
        <v>PGC2007</v>
      </c>
      <c r="K819" s="34" t="str">
        <f aca="false">'Modelo Normal'!K1012</f>
        <v>N-M7.1.2e.4</v>
      </c>
      <c r="M819" s="34" t="s">
        <v>6310</v>
      </c>
      <c r="P819" s="48"/>
      <c r="Q819" s="49"/>
      <c r="S819" s="135" t="s">
        <v>787</v>
      </c>
      <c r="U819" s="71"/>
      <c r="V819" s="71"/>
      <c r="W819" s="71"/>
      <c r="X819" s="71"/>
      <c r="Y819" s="71"/>
      <c r="Z819" s="71"/>
      <c r="AA819" s="71"/>
      <c r="AB819" s="71"/>
      <c r="AC819" s="71"/>
      <c r="AD819" s="71"/>
      <c r="AE819" s="71"/>
    </row>
    <row r="820" s="34" customFormat="true" ht="26.4" hidden="true" customHeight="false" outlineLevel="0" collapsed="false">
      <c r="A820" s="34" t="n">
        <f aca="false">'Modelo Normal'!A1013</f>
        <v>0</v>
      </c>
      <c r="B820" s="49"/>
      <c r="C820" s="71" t="str">
        <f aca="false">'Modelo Normal'!C1013</f>
        <v>7.1.2f. Gastos financieros capitalizados en el ejercicio en inmovilizados intangibles</v>
      </c>
      <c r="D820" s="49" t="s">
        <v>46</v>
      </c>
      <c r="E820" s="47" t="n">
        <f aca="false">'Modelo Normal'!E1013</f>
        <v>0</v>
      </c>
      <c r="F820" s="47"/>
      <c r="G820" s="48" t="n">
        <f aca="false">'Modelo Normal'!G1013</f>
        <v>0</v>
      </c>
      <c r="H820" s="48" t="s">
        <v>354</v>
      </c>
      <c r="I820" s="48" t="str">
        <f aca="false">'Modelo Normal'!I1013</f>
        <v/>
      </c>
      <c r="J820" s="34" t="str">
        <f aca="false">'Modelo Normal'!J1021</f>
        <v>PGC2007</v>
      </c>
      <c r="K820" s="34" t="str">
        <f aca="false">'Modelo Normal'!K1013</f>
        <v>N-M7.1.2f</v>
      </c>
      <c r="M820" s="34" t="s">
        <v>6311</v>
      </c>
      <c r="P820" s="48"/>
      <c r="Q820" s="49"/>
      <c r="S820" s="135" t="s">
        <v>787</v>
      </c>
      <c r="U820" s="71"/>
      <c r="V820" s="71"/>
      <c r="W820" s="71"/>
      <c r="X820" s="71"/>
      <c r="Y820" s="71"/>
      <c r="Z820" s="71"/>
      <c r="AA820" s="71"/>
      <c r="AB820" s="71"/>
      <c r="AC820" s="71"/>
      <c r="AD820" s="71"/>
      <c r="AE820" s="71"/>
    </row>
    <row r="821" s="34" customFormat="true" ht="26.4" hidden="true" customHeight="false" outlineLevel="0" collapsed="false">
      <c r="A821" s="34" t="n">
        <f aca="false">'Modelo Normal'!A1014</f>
        <v>0</v>
      </c>
      <c r="B821" s="49"/>
      <c r="C821" s="71" t="str">
        <f aca="false">'Modelo Normal'!C1014</f>
        <v>7.1.2f.1. Importe de los gastos financieros capitalizados en el ejercicio en inmovilizados intangibles</v>
      </c>
      <c r="D821" s="49" t="s">
        <v>46</v>
      </c>
      <c r="E821" s="47" t="n">
        <f aca="false">'Modelo Normal'!E1014</f>
        <v>0</v>
      </c>
      <c r="F821" s="47"/>
      <c r="G821" s="48" t="str">
        <f aca="false">'Modelo Normal'!G1014</f>
        <v>Debit</v>
      </c>
      <c r="H821" s="48" t="s">
        <v>354</v>
      </c>
      <c r="I821" s="48" t="str">
        <f aca="false">'Modelo Normal'!I1014</f>
        <v>SI</v>
      </c>
      <c r="J821" s="34" t="str">
        <f aca="false">'Modelo Normal'!J1022</f>
        <v>PGC2007</v>
      </c>
      <c r="K821" s="34" t="str">
        <f aca="false">'Modelo Normal'!K1014</f>
        <v>N-M7.1.2f.1</v>
      </c>
      <c r="M821" s="34" t="s">
        <v>6312</v>
      </c>
      <c r="P821" s="48"/>
      <c r="Q821" s="49"/>
      <c r="S821" s="135" t="s">
        <v>787</v>
      </c>
      <c r="U821" s="71"/>
      <c r="V821" s="71"/>
      <c r="W821" s="71"/>
      <c r="X821" s="71"/>
      <c r="Y821" s="71"/>
      <c r="Z821" s="71"/>
      <c r="AA821" s="71"/>
      <c r="AB821" s="71"/>
      <c r="AC821" s="71"/>
      <c r="AD821" s="71"/>
      <c r="AE821" s="71"/>
    </row>
    <row r="822" s="34" customFormat="true" ht="39.6" hidden="true" customHeight="false" outlineLevel="0" collapsed="false">
      <c r="A822" s="34" t="n">
        <f aca="false">'Modelo Normal'!A1015</f>
        <v>0</v>
      </c>
      <c r="B822" s="49"/>
      <c r="C822" s="71" t="str">
        <f aca="false">'Modelo Normal'!C1015</f>
        <v>7.1.2f.2. Criterios seguidos para determinar el importe de los gastos financieros capitalizados en el ejercicio en inmovilizados intangibles</v>
      </c>
      <c r="D822" s="49" t="s">
        <v>46</v>
      </c>
      <c r="E822" s="47" t="n">
        <f aca="false">'Modelo Normal'!E1015</f>
        <v>0</v>
      </c>
      <c r="F822" s="47"/>
      <c r="G822" s="48" t="n">
        <f aca="false">'Modelo Normal'!G1015</f>
        <v>0</v>
      </c>
      <c r="H822" s="48" t="s">
        <v>354</v>
      </c>
      <c r="I822" s="48" t="str">
        <f aca="false">'Modelo Normal'!I1015</f>
        <v/>
      </c>
      <c r="J822" s="34" t="str">
        <f aca="false">'Modelo Normal'!J1029</f>
        <v>PGC2007</v>
      </c>
      <c r="K822" s="34" t="str">
        <f aca="false">'Modelo Normal'!K1015</f>
        <v>N-M7.1.2f.2</v>
      </c>
      <c r="M822" s="34" t="s">
        <v>6313</v>
      </c>
      <c r="P822" s="48"/>
      <c r="Q822" s="49"/>
      <c r="S822" s="135" t="s">
        <v>787</v>
      </c>
      <c r="U822" s="71"/>
      <c r="V822" s="71"/>
      <c r="W822" s="71"/>
      <c r="X822" s="71"/>
      <c r="Y822" s="71"/>
      <c r="Z822" s="71"/>
      <c r="AA822" s="71"/>
      <c r="AB822" s="71"/>
      <c r="AC822" s="71"/>
      <c r="AD822" s="71"/>
      <c r="AE822" s="71"/>
    </row>
    <row r="823" s="34" customFormat="true" ht="26.4" hidden="true" customHeight="false" outlineLevel="0" collapsed="false">
      <c r="A823" s="34" t="n">
        <f aca="false">'Modelo Normal'!A1018</f>
        <v>0</v>
      </c>
      <c r="B823" s="49"/>
      <c r="C823" s="71" t="str">
        <f aca="false">'Modelo Normal'!C1018</f>
        <v>7.1.2g. Correcciones valorativas significativas (por cada inmovilizado intangible individual)</v>
      </c>
      <c r="D823" s="49" t="s">
        <v>46</v>
      </c>
      <c r="E823" s="47" t="n">
        <f aca="false">'Modelo Normal'!E1018</f>
        <v>0</v>
      </c>
      <c r="F823" s="47"/>
      <c r="G823" s="48" t="n">
        <f aca="false">'Modelo Normal'!G1018</f>
        <v>0</v>
      </c>
      <c r="H823" s="48" t="s">
        <v>354</v>
      </c>
      <c r="I823" s="48" t="str">
        <f aca="false">'Modelo Normal'!I1018</f>
        <v/>
      </c>
      <c r="J823" s="34" t="str">
        <f aca="false">'Modelo Normal'!J1030</f>
        <v>PGC2007</v>
      </c>
      <c r="K823" s="34" t="str">
        <f aca="false">'Modelo Normal'!K1018</f>
        <v>N-M7.1.2g</v>
      </c>
      <c r="M823" s="34" t="s">
        <v>6314</v>
      </c>
      <c r="P823" s="48"/>
      <c r="Q823" s="49"/>
      <c r="S823" s="135" t="s">
        <v>787</v>
      </c>
      <c r="U823" s="71"/>
      <c r="V823" s="71"/>
      <c r="W823" s="71"/>
      <c r="X823" s="71"/>
      <c r="Y823" s="71"/>
      <c r="Z823" s="71"/>
      <c r="AA823" s="71"/>
      <c r="AB823" s="71"/>
      <c r="AC823" s="71"/>
      <c r="AD823" s="71"/>
      <c r="AE823" s="71"/>
    </row>
    <row r="824" s="34" customFormat="true" ht="26.4" hidden="true" customHeight="false" outlineLevel="0" collapsed="false">
      <c r="A824" s="34" t="n">
        <f aca="false">'Modelo Normal'!A1019</f>
        <v>0</v>
      </c>
      <c r="B824" s="49"/>
      <c r="C824" s="71" t="str">
        <f aca="false">'Modelo Normal'!C1019</f>
        <v>7.1.2g.1. Correcciones valorativas significativas, naturaleza del inmovilizado intangible afectado</v>
      </c>
      <c r="D824" s="49" t="s">
        <v>46</v>
      </c>
      <c r="E824" s="47" t="n">
        <f aca="false">'Modelo Normal'!E1019</f>
        <v>0</v>
      </c>
      <c r="F824" s="47"/>
      <c r="G824" s="48" t="n">
        <f aca="false">'Modelo Normal'!G1019</f>
        <v>0</v>
      </c>
      <c r="H824" s="48" t="s">
        <v>354</v>
      </c>
      <c r="I824" s="48" t="str">
        <f aca="false">'Modelo Normal'!I1019</f>
        <v/>
      </c>
      <c r="J824" s="34" t="str">
        <f aca="false">'Modelo Normal'!J1031</f>
        <v>PGC2007</v>
      </c>
      <c r="K824" s="34" t="str">
        <f aca="false">'Modelo Normal'!K1019</f>
        <v>N-M7.1.2g.1</v>
      </c>
      <c r="M824" s="34" t="s">
        <v>6315</v>
      </c>
      <c r="P824" s="48"/>
      <c r="Q824" s="49"/>
      <c r="S824" s="135" t="s">
        <v>787</v>
      </c>
      <c r="U824" s="71"/>
      <c r="V824" s="71"/>
      <c r="W824" s="71"/>
      <c r="X824" s="71"/>
      <c r="Y824" s="71"/>
      <c r="Z824" s="71"/>
      <c r="AA824" s="71"/>
      <c r="AB824" s="71"/>
      <c r="AC824" s="71"/>
      <c r="AD824" s="71"/>
      <c r="AE824" s="71"/>
    </row>
    <row r="825" s="34" customFormat="true" ht="39.6" hidden="true" customHeight="false" outlineLevel="0" collapsed="false">
      <c r="A825" s="34" t="n">
        <f aca="false">'Modelo Normal'!A1020</f>
        <v>0</v>
      </c>
      <c r="B825" s="49"/>
      <c r="C825" s="71" t="str">
        <f aca="false">'Modelo Normal'!C1020</f>
        <v>7.1.2g.2. Correcciones valorativas significativas de inmovilizados intangibles, importe de la corrección reconocida o revertida en el ejercicio</v>
      </c>
      <c r="D825" s="49" t="s">
        <v>46</v>
      </c>
      <c r="E825" s="47" t="n">
        <f aca="false">'Modelo Normal'!E1020</f>
        <v>0</v>
      </c>
      <c r="F825" s="47"/>
      <c r="G825" s="48" t="str">
        <f aca="false">'Modelo Normal'!G1020</f>
        <v>Credit</v>
      </c>
      <c r="H825" s="48" t="s">
        <v>354</v>
      </c>
      <c r="I825" s="48" t="str">
        <f aca="false">'Modelo Normal'!I1020</f>
        <v>SI</v>
      </c>
      <c r="J825" s="34" t="str">
        <f aca="false">'Modelo Normal'!J1032</f>
        <v>PGC2007</v>
      </c>
      <c r="K825" s="34" t="str">
        <f aca="false">'Modelo Normal'!K1020</f>
        <v>N-M7.1.2g.2</v>
      </c>
      <c r="M825" s="34" t="s">
        <v>6316</v>
      </c>
      <c r="P825" s="48"/>
      <c r="Q825" s="49"/>
      <c r="S825" s="135" t="s">
        <v>787</v>
      </c>
      <c r="U825" s="71"/>
      <c r="V825" s="71"/>
      <c r="W825" s="71"/>
      <c r="X825" s="71"/>
      <c r="Y825" s="71"/>
      <c r="Z825" s="71"/>
      <c r="AA825" s="71"/>
      <c r="AB825" s="71"/>
      <c r="AC825" s="71"/>
      <c r="AD825" s="71"/>
      <c r="AE825" s="71"/>
    </row>
    <row r="826" s="34" customFormat="true" ht="52.8" hidden="true" customHeight="false" outlineLevel="0" collapsed="false">
      <c r="A826" s="34" t="n">
        <f aca="false">'Modelo Normal'!A1021</f>
        <v>0</v>
      </c>
      <c r="B826" s="49"/>
      <c r="C826" s="71" t="str">
        <f aca="false">'Modelo Normal'!C1021</f>
        <v>7.1.2g.3. Correcciones valorativas significativas de inmovilizados intangibles, sucesos, eventos y circunstancias que han llevado al reconocimiento o reversión</v>
      </c>
      <c r="D826" s="49" t="s">
        <v>46</v>
      </c>
      <c r="E826" s="47" t="n">
        <f aca="false">'Modelo Normal'!E1021</f>
        <v>0</v>
      </c>
      <c r="F826" s="47"/>
      <c r="G826" s="48" t="n">
        <f aca="false">'Modelo Normal'!G1021</f>
        <v>0</v>
      </c>
      <c r="H826" s="48" t="s">
        <v>354</v>
      </c>
      <c r="I826" s="48" t="str">
        <f aca="false">'Modelo Normal'!I1021</f>
        <v/>
      </c>
      <c r="J826" s="34" t="str">
        <f aca="false">'Modelo Normal'!J1033</f>
        <v>PGC2007</v>
      </c>
      <c r="K826" s="34" t="str">
        <f aca="false">'Modelo Normal'!K1021</f>
        <v>N-M7.1.2g.3</v>
      </c>
      <c r="M826" s="34" t="s">
        <v>6317</v>
      </c>
      <c r="P826" s="48"/>
      <c r="Q826" s="49"/>
      <c r="S826" s="135" t="s">
        <v>787</v>
      </c>
      <c r="U826" s="71"/>
      <c r="V826" s="71"/>
      <c r="W826" s="71"/>
      <c r="X826" s="71"/>
      <c r="Y826" s="71"/>
      <c r="Z826" s="71"/>
      <c r="AA826" s="71"/>
      <c r="AB826" s="71"/>
      <c r="AC826" s="71"/>
      <c r="AD826" s="71"/>
      <c r="AE826" s="71"/>
    </row>
    <row r="827" s="34" customFormat="true" ht="39.6" hidden="true" customHeight="false" outlineLevel="0" collapsed="false">
      <c r="A827" s="34" t="n">
        <f aca="false">'Modelo Normal'!A1022</f>
        <v>0</v>
      </c>
      <c r="B827" s="49"/>
      <c r="C827" s="71" t="str">
        <f aca="false">'Modelo Normal'!C1022</f>
        <v>7.1.2g.4. Correcciones valorativas significativas de inmovilizados intangibles, criterio empleados para determinar el valor razonable menos los costes de venta</v>
      </c>
      <c r="D827" s="49" t="s">
        <v>46</v>
      </c>
      <c r="E827" s="47" t="n">
        <f aca="false">'Modelo Normal'!E1022</f>
        <v>0</v>
      </c>
      <c r="F827" s="47"/>
      <c r="G827" s="48" t="n">
        <f aca="false">'Modelo Normal'!G1022</f>
        <v>0</v>
      </c>
      <c r="H827" s="48" t="s">
        <v>354</v>
      </c>
      <c r="I827" s="48" t="str">
        <f aca="false">'Modelo Normal'!I1022</f>
        <v/>
      </c>
      <c r="J827" s="34" t="str">
        <f aca="false">'Modelo Normal'!J1034</f>
        <v>PGC2007</v>
      </c>
      <c r="K827" s="34" t="str">
        <f aca="false">'Modelo Normal'!K1022</f>
        <v>N-M7.1.2g.4</v>
      </c>
      <c r="M827" s="34" t="s">
        <v>6318</v>
      </c>
      <c r="P827" s="48"/>
      <c r="Q827" s="49"/>
      <c r="S827" s="135" t="s">
        <v>787</v>
      </c>
      <c r="U827" s="71"/>
      <c r="V827" s="71"/>
      <c r="W827" s="71"/>
      <c r="X827" s="71"/>
      <c r="Y827" s="71"/>
      <c r="Z827" s="71"/>
      <c r="AA827" s="71"/>
      <c r="AB827" s="71"/>
      <c r="AC827" s="71"/>
      <c r="AD827" s="71"/>
      <c r="AE827" s="71"/>
    </row>
    <row r="828" s="34" customFormat="true" ht="39.6" hidden="true" customHeight="false" outlineLevel="0" collapsed="false">
      <c r="A828" s="34" t="n">
        <f aca="false">'Modelo Normal'!A1029</f>
        <v>0</v>
      </c>
      <c r="B828" s="49"/>
      <c r="C828" s="71" t="str">
        <f aca="false">'Modelo Normal'!C1029</f>
        <v>7.1.2g.8. Correcciones valorativas significativas de inversiones inmobiliarias, criterios empleados para determinar el valor de uso</v>
      </c>
      <c r="D828" s="49" t="s">
        <v>46</v>
      </c>
      <c r="E828" s="47" t="n">
        <f aca="false">'Modelo Normal'!E1029</f>
        <v>0</v>
      </c>
      <c r="F828" s="47"/>
      <c r="G828" s="48" t="n">
        <f aca="false">'Modelo Normal'!G1029</f>
        <v>0</v>
      </c>
      <c r="H828" s="48" t="s">
        <v>354</v>
      </c>
      <c r="I828" s="48" t="str">
        <f aca="false">'Modelo Normal'!I1029</f>
        <v/>
      </c>
      <c r="J828" s="34" t="str">
        <f aca="false">'Modelo Normal'!J1035</f>
        <v>PGC2007</v>
      </c>
      <c r="K828" s="34" t="str">
        <f aca="false">'Modelo Normal'!K1029</f>
        <v>N-M7.1.2g.8</v>
      </c>
      <c r="M828" s="34" t="s">
        <v>6319</v>
      </c>
      <c r="P828" s="48"/>
      <c r="Q828" s="49"/>
      <c r="S828" s="135" t="s">
        <v>787</v>
      </c>
      <c r="U828" s="71"/>
      <c r="V828" s="71"/>
      <c r="W828" s="71"/>
      <c r="X828" s="71"/>
      <c r="Y828" s="71"/>
      <c r="Z828" s="71"/>
      <c r="AA828" s="71"/>
      <c r="AB828" s="71"/>
      <c r="AC828" s="71"/>
      <c r="AD828" s="71"/>
      <c r="AE828" s="71"/>
    </row>
    <row r="829" s="34" customFormat="true" ht="39.6" hidden="true" customHeight="false" outlineLevel="0" collapsed="false">
      <c r="A829" s="34" t="n">
        <f aca="false">'Modelo Normal'!A1030</f>
        <v>0</v>
      </c>
      <c r="B829" s="49"/>
      <c r="C829" s="91" t="str">
        <f aca="false">'Modelo Normal'!C1030</f>
        <v>7.1.2g.8.1. Correcciones valorativas significativas de inmovilizado intangible, tasa o tasas de descuento utilizados en las estimaciones actuales </v>
      </c>
      <c r="D829" s="49" t="s">
        <v>46</v>
      </c>
      <c r="E829" s="47" t="n">
        <f aca="false">'Modelo Normal'!E1030</f>
        <v>0</v>
      </c>
      <c r="F829" s="47"/>
      <c r="G829" s="48" t="n">
        <f aca="false">'Modelo Normal'!G1030</f>
        <v>0</v>
      </c>
      <c r="H829" s="48" t="s">
        <v>354</v>
      </c>
      <c r="I829" s="48" t="str">
        <f aca="false">'Modelo Normal'!I1030</f>
        <v/>
      </c>
      <c r="J829" s="34" t="str">
        <f aca="false">'Modelo Normal'!J1036</f>
        <v>PGC2007</v>
      </c>
      <c r="K829" s="34" t="str">
        <f aca="false">'Modelo Normal'!K1030</f>
        <v>N-M7.1.2g.8.1</v>
      </c>
      <c r="M829" s="34" t="s">
        <v>6320</v>
      </c>
      <c r="P829" s="48"/>
      <c r="Q829" s="49"/>
      <c r="S829" s="135" t="s">
        <v>787</v>
      </c>
      <c r="U829" s="71"/>
      <c r="V829" s="71"/>
      <c r="W829" s="71"/>
      <c r="X829" s="71"/>
      <c r="Y829" s="71"/>
      <c r="Z829" s="71"/>
      <c r="AA829" s="71"/>
      <c r="AB829" s="71"/>
      <c r="AC829" s="71"/>
      <c r="AD829" s="71"/>
      <c r="AE829" s="71"/>
    </row>
    <row r="830" s="34" customFormat="true" ht="39.6" hidden="true" customHeight="false" outlineLevel="0" collapsed="false">
      <c r="A830" s="34" t="n">
        <f aca="false">'Modelo Normal'!A1031</f>
        <v>0</v>
      </c>
      <c r="B830" s="49"/>
      <c r="C830" s="71" t="str">
        <f aca="false">'Modelo Normal'!C1031</f>
        <v>7.1.2g.8.2. Correcciones valorativas significativas de inmovilizados intangibles, tasa o tasas de descuento utilizados en las estimaciones anteriores</v>
      </c>
      <c r="D830" s="49" t="s">
        <v>46</v>
      </c>
      <c r="E830" s="47" t="n">
        <f aca="false">'Modelo Normal'!E1031</f>
        <v>0</v>
      </c>
      <c r="F830" s="47"/>
      <c r="G830" s="48" t="n">
        <f aca="false">'Modelo Normal'!G1031</f>
        <v>0</v>
      </c>
      <c r="H830" s="48" t="s">
        <v>354</v>
      </c>
      <c r="I830" s="48" t="str">
        <f aca="false">'Modelo Normal'!I1031</f>
        <v/>
      </c>
      <c r="J830" s="34" t="str">
        <f aca="false">'Modelo Normal'!J1037</f>
        <v>PGC2007</v>
      </c>
      <c r="K830" s="34" t="str">
        <f aca="false">'Modelo Normal'!K1031</f>
        <v>N-M7.1.2g.8.2</v>
      </c>
      <c r="M830" s="34" t="s">
        <v>6321</v>
      </c>
      <c r="P830" s="48"/>
      <c r="Q830" s="49"/>
      <c r="S830" s="135" t="s">
        <v>787</v>
      </c>
      <c r="U830" s="71"/>
      <c r="V830" s="71"/>
      <c r="W830" s="71"/>
      <c r="X830" s="71"/>
      <c r="Y830" s="71"/>
      <c r="Z830" s="71"/>
      <c r="AA830" s="71"/>
      <c r="AB830" s="71"/>
      <c r="AC830" s="71"/>
      <c r="AD830" s="71"/>
      <c r="AE830" s="71"/>
    </row>
    <row r="831" s="34" customFormat="true" ht="39.6" hidden="true" customHeight="false" outlineLevel="0" collapsed="false">
      <c r="A831" s="34" t="n">
        <f aca="false">'Modelo Normal'!A1032</f>
        <v>0</v>
      </c>
      <c r="B831" s="49"/>
      <c r="C831" s="91" t="str">
        <f aca="false">'Modelo Normal'!C1032</f>
        <v>7.1.2g.8.3. Correcciones valorativas significativas de inmovilizados intangibles, hipótesis clave sobre las que se han basado las proyecciones de flujo de efectivo</v>
      </c>
      <c r="D831" s="49" t="s">
        <v>46</v>
      </c>
      <c r="E831" s="47" t="n">
        <f aca="false">'Modelo Normal'!E1032</f>
        <v>0</v>
      </c>
      <c r="F831" s="47"/>
      <c r="G831" s="48" t="n">
        <f aca="false">'Modelo Normal'!G1032</f>
        <v>0</v>
      </c>
      <c r="H831" s="48" t="s">
        <v>354</v>
      </c>
      <c r="I831" s="48" t="str">
        <f aca="false">'Modelo Normal'!I1032</f>
        <v/>
      </c>
      <c r="J831" s="34" t="str">
        <f aca="false">'Modelo Normal'!J1038</f>
        <v>PGC2007</v>
      </c>
      <c r="K831" s="34" t="str">
        <f aca="false">'Modelo Normal'!K1032</f>
        <v>N-M7.1.2g.8.3</v>
      </c>
      <c r="M831" s="34" t="s">
        <v>6322</v>
      </c>
      <c r="P831" s="48"/>
      <c r="Q831" s="49"/>
      <c r="S831" s="135" t="s">
        <v>787</v>
      </c>
      <c r="U831" s="71"/>
      <c r="V831" s="71"/>
      <c r="W831" s="71"/>
      <c r="X831" s="71"/>
      <c r="Y831" s="71"/>
      <c r="Z831" s="71"/>
      <c r="AA831" s="71"/>
      <c r="AB831" s="71"/>
      <c r="AC831" s="71"/>
      <c r="AD831" s="71"/>
      <c r="AE831" s="71"/>
    </row>
    <row r="832" s="34" customFormat="true" ht="39.6" hidden="true" customHeight="false" outlineLevel="0" collapsed="false">
      <c r="A832" s="34" t="n">
        <f aca="false">'Modelo Normal'!A1033</f>
        <v>0</v>
      </c>
      <c r="B832" s="49"/>
      <c r="C832" s="71" t="str">
        <f aca="false">'Modelo Normal'!C1033</f>
        <v>7.1.2g.8.4. Correcciones valorativas significativas de inmovilizados intangibles, forma de determinar los valores de los flujos de efectivo</v>
      </c>
      <c r="D832" s="49" t="s">
        <v>46</v>
      </c>
      <c r="E832" s="47" t="n">
        <f aca="false">'Modelo Normal'!E1033</f>
        <v>0</v>
      </c>
      <c r="F832" s="47"/>
      <c r="G832" s="48" t="n">
        <f aca="false">'Modelo Normal'!G1033</f>
        <v>0</v>
      </c>
      <c r="H832" s="48" t="s">
        <v>354</v>
      </c>
      <c r="I832" s="48" t="str">
        <f aca="false">'Modelo Normal'!I1033</f>
        <v/>
      </c>
      <c r="J832" s="34" t="str">
        <f aca="false">'Modelo Normal'!J1039</f>
        <v>PGC2007</v>
      </c>
      <c r="K832" s="34" t="str">
        <f aca="false">'Modelo Normal'!K1033</f>
        <v>N-M7.1.2g.8.4</v>
      </c>
      <c r="M832" s="34" t="s">
        <v>6323</v>
      </c>
      <c r="P832" s="48"/>
      <c r="Q832" s="49"/>
      <c r="S832" s="135" t="s">
        <v>787</v>
      </c>
      <c r="U832" s="71"/>
      <c r="V832" s="71"/>
      <c r="W832" s="71"/>
      <c r="X832" s="71"/>
      <c r="Y832" s="71"/>
      <c r="Z832" s="71"/>
      <c r="AA832" s="71"/>
      <c r="AB832" s="71"/>
      <c r="AC832" s="71"/>
      <c r="AD832" s="71"/>
      <c r="AE832" s="71"/>
    </row>
    <row r="833" s="34" customFormat="true" ht="39.6" hidden="true" customHeight="false" outlineLevel="0" collapsed="false">
      <c r="A833" s="34" t="n">
        <f aca="false">'Modelo Normal'!A1034</f>
        <v>0</v>
      </c>
      <c r="B833" s="49"/>
      <c r="C833" s="71" t="str">
        <f aca="false">'Modelo Normal'!C1034</f>
        <v>7.1.2g.8.5. Correcciones valorativas significativas de inmovilizados intangibles, periodo que abarca la proyección de los flujos de efectivo</v>
      </c>
      <c r="D833" s="49" t="s">
        <v>46</v>
      </c>
      <c r="E833" s="47" t="n">
        <f aca="false">'Modelo Normal'!E1034</f>
        <v>0</v>
      </c>
      <c r="F833" s="47"/>
      <c r="G833" s="48" t="n">
        <f aca="false">'Modelo Normal'!G1034</f>
        <v>0</v>
      </c>
      <c r="H833" s="48" t="s">
        <v>354</v>
      </c>
      <c r="I833" s="48" t="str">
        <f aca="false">'Modelo Normal'!I1034</f>
        <v/>
      </c>
      <c r="J833" s="34" t="str">
        <f aca="false">'Modelo Normal'!J1040</f>
        <v>PGC2007</v>
      </c>
      <c r="K833" s="34" t="str">
        <f aca="false">'Modelo Normal'!K1034</f>
        <v>N-M7.1.2g.8.5</v>
      </c>
      <c r="M833" s="34" t="s">
        <v>6324</v>
      </c>
      <c r="P833" s="48"/>
      <c r="Q833" s="49"/>
      <c r="S833" s="135" t="s">
        <v>787</v>
      </c>
      <c r="U833" s="71"/>
      <c r="V833" s="71"/>
      <c r="W833" s="71"/>
      <c r="X833" s="71"/>
      <c r="Y833" s="71"/>
      <c r="Z833" s="71"/>
      <c r="AA833" s="71"/>
      <c r="AB833" s="71"/>
      <c r="AC833" s="71"/>
      <c r="AD833" s="71"/>
      <c r="AE833" s="71"/>
    </row>
    <row r="834" s="34" customFormat="true" ht="39.6" hidden="true" customHeight="false" outlineLevel="0" collapsed="false">
      <c r="A834" s="34" t="n">
        <f aca="false">'Modelo Normal'!A1035</f>
        <v>0</v>
      </c>
      <c r="B834" s="49"/>
      <c r="C834" s="71" t="str">
        <f aca="false">'Modelo Normal'!C1035</f>
        <v>7.1.2g.8.6. Correcciones valorativas significativas de inmovilizado intangible, tasa de crecimiento de los flujos de efectivo a partir del quinto año</v>
      </c>
      <c r="D834" s="49" t="s">
        <v>46</v>
      </c>
      <c r="E834" s="47" t="n">
        <f aca="false">'Modelo Normal'!E1035</f>
        <v>0</v>
      </c>
      <c r="F834" s="47"/>
      <c r="G834" s="48" t="n">
        <f aca="false">'Modelo Normal'!G1035</f>
        <v>0</v>
      </c>
      <c r="H834" s="48" t="s">
        <v>354</v>
      </c>
      <c r="I834" s="48" t="str">
        <f aca="false">'Modelo Normal'!I1035</f>
        <v/>
      </c>
      <c r="J834" s="34" t="str">
        <f aca="false">'Modelo Normal'!J1041</f>
        <v>PGC2007</v>
      </c>
      <c r="K834" s="34" t="str">
        <f aca="false">'Modelo Normal'!K1035</f>
        <v>N-M7.1.2g.8.6</v>
      </c>
      <c r="M834" s="34" t="s">
        <v>6325</v>
      </c>
      <c r="P834" s="48"/>
      <c r="Q834" s="49"/>
      <c r="S834" s="135" t="s">
        <v>787</v>
      </c>
      <c r="U834" s="71"/>
      <c r="V834" s="71"/>
      <c r="W834" s="71"/>
      <c r="X834" s="71"/>
      <c r="Y834" s="71"/>
      <c r="Z834" s="71"/>
      <c r="AA834" s="71"/>
      <c r="AB834" s="71"/>
      <c r="AC834" s="71"/>
      <c r="AD834" s="71"/>
      <c r="AE834" s="71"/>
    </row>
    <row r="835" s="34" customFormat="true" ht="26.4" hidden="true" customHeight="false" outlineLevel="0" collapsed="false">
      <c r="A835" s="34" t="n">
        <f aca="false">'Modelo Normal'!A1036</f>
        <v>0</v>
      </c>
      <c r="B835" s="49"/>
      <c r="C835" s="71" t="str">
        <f aca="false">'Modelo Normal'!C1036</f>
        <v>7.1.2h. Correcciones y reversiones por deterioro de valor agregadas de inmovilizados intangibles</v>
      </c>
      <c r="D835" s="49" t="s">
        <v>46</v>
      </c>
      <c r="E835" s="47" t="n">
        <f aca="false">'Modelo Normal'!E1036</f>
        <v>0</v>
      </c>
      <c r="F835" s="47"/>
      <c r="G835" s="48" t="n">
        <f aca="false">'Modelo Normal'!G1036</f>
        <v>0</v>
      </c>
      <c r="H835" s="48" t="s">
        <v>354</v>
      </c>
      <c r="I835" s="48" t="str">
        <f aca="false">'Modelo Normal'!I1036</f>
        <v/>
      </c>
      <c r="J835" s="34" t="str">
        <f aca="false">'Modelo Normal'!J1042</f>
        <v>PGC2007</v>
      </c>
      <c r="K835" s="34" t="str">
        <f aca="false">'Modelo Normal'!K1036</f>
        <v>N-M7.1.2h</v>
      </c>
      <c r="M835" s="34" t="s">
        <v>6326</v>
      </c>
      <c r="P835" s="48"/>
      <c r="Q835" s="49"/>
      <c r="S835" s="135" t="s">
        <v>787</v>
      </c>
      <c r="U835" s="71"/>
      <c r="V835" s="71"/>
      <c r="W835" s="71"/>
      <c r="X835" s="71"/>
      <c r="Y835" s="71"/>
      <c r="Z835" s="71"/>
      <c r="AA835" s="71"/>
      <c r="AB835" s="71"/>
      <c r="AC835" s="71"/>
      <c r="AD835" s="71"/>
      <c r="AE835" s="71"/>
    </row>
    <row r="836" s="34" customFormat="true" ht="39.6" hidden="true" customHeight="false" outlineLevel="0" collapsed="false">
      <c r="A836" s="34" t="n">
        <f aca="false">'Modelo Normal'!A1037</f>
        <v>0</v>
      </c>
      <c r="B836" s="49"/>
      <c r="C836" s="71" t="str">
        <f aca="false">'Modelo Normal'!C1037</f>
        <v>7.1.2h.1. Principales clases de inmovilizados afectados por las pérdidas y reversiones agregadas de inmovilizados intangibles</v>
      </c>
      <c r="D836" s="49" t="s">
        <v>46</v>
      </c>
      <c r="E836" s="47" t="n">
        <f aca="false">'Modelo Normal'!E1037</f>
        <v>0</v>
      </c>
      <c r="F836" s="47"/>
      <c r="G836" s="48" t="n">
        <f aca="false">'Modelo Normal'!G1037</f>
        <v>0</v>
      </c>
      <c r="H836" s="48" t="s">
        <v>354</v>
      </c>
      <c r="I836" s="48" t="str">
        <f aca="false">'Modelo Normal'!I1037</f>
        <v/>
      </c>
      <c r="J836" s="34" t="str">
        <f aca="false">'Modelo Normal'!J1043</f>
        <v>PGC2007</v>
      </c>
      <c r="K836" s="34" t="str">
        <f aca="false">'Modelo Normal'!K1037</f>
        <v>N-M7.1.2h.1</v>
      </c>
      <c r="M836" s="34" t="s">
        <v>6327</v>
      </c>
      <c r="P836" s="48"/>
      <c r="Q836" s="49"/>
      <c r="S836" s="135" t="s">
        <v>787</v>
      </c>
      <c r="U836" s="71"/>
      <c r="V836" s="71"/>
      <c r="W836" s="71"/>
      <c r="X836" s="71"/>
      <c r="Y836" s="71"/>
      <c r="Z836" s="71"/>
      <c r="AA836" s="71"/>
      <c r="AB836" s="71"/>
      <c r="AC836" s="71"/>
      <c r="AD836" s="71"/>
      <c r="AE836" s="71"/>
    </row>
    <row r="837" s="34" customFormat="true" ht="39.6" hidden="true" customHeight="false" outlineLevel="0" collapsed="false">
      <c r="A837" s="34" t="n">
        <f aca="false">'Modelo Normal'!A1038</f>
        <v>0</v>
      </c>
      <c r="B837" s="49"/>
      <c r="C837" s="91" t="str">
        <f aca="false">'Modelo Normal'!C1038</f>
        <v>7.1.2h.2. Principales eventos y circunstancias que han llevado al reconocimiento y reversión de las correcciones agregadas de inmovilizados intangibles</v>
      </c>
      <c r="D837" s="49" t="s">
        <v>46</v>
      </c>
      <c r="E837" s="47" t="n">
        <f aca="false">'Modelo Normal'!E1038</f>
        <v>0</v>
      </c>
      <c r="F837" s="47"/>
      <c r="G837" s="48" t="n">
        <f aca="false">'Modelo Normal'!G1038</f>
        <v>0</v>
      </c>
      <c r="H837" s="48" t="s">
        <v>354</v>
      </c>
      <c r="I837" s="48" t="str">
        <f aca="false">'Modelo Normal'!I1038</f>
        <v/>
      </c>
      <c r="J837" s="34" t="str">
        <f aca="false">'Modelo Normal'!J1044</f>
        <v>PGC2007</v>
      </c>
      <c r="K837" s="34" t="str">
        <f aca="false">'Modelo Normal'!K1038</f>
        <v>N-M7.1.2h.2</v>
      </c>
      <c r="M837" s="34" t="s">
        <v>6328</v>
      </c>
      <c r="P837" s="48"/>
      <c r="Q837" s="49"/>
      <c r="S837" s="135" t="s">
        <v>787</v>
      </c>
      <c r="U837" s="71"/>
      <c r="V837" s="71"/>
      <c r="W837" s="71"/>
      <c r="X837" s="71"/>
      <c r="Y837" s="71"/>
      <c r="Z837" s="71"/>
      <c r="AA837" s="71"/>
      <c r="AB837" s="71"/>
      <c r="AC837" s="71"/>
      <c r="AD837" s="71"/>
      <c r="AE837" s="71"/>
    </row>
    <row r="838" s="34" customFormat="true" ht="39.6" hidden="true" customHeight="false" outlineLevel="0" collapsed="false">
      <c r="A838" s="34" t="n">
        <f aca="false">'Modelo Normal'!A1039</f>
        <v>0</v>
      </c>
      <c r="B838" s="49"/>
      <c r="C838" s="71" t="str">
        <f aca="false">'Modelo Normal'!C1039</f>
        <v>7.1.2i. Pérdidas por deterioro de inmovilizados intangibles incluidos en una unidad generadora de efectivo</v>
      </c>
      <c r="D838" s="49" t="s">
        <v>46</v>
      </c>
      <c r="E838" s="47" t="n">
        <f aca="false">'Modelo Normal'!E1039</f>
        <v>0</v>
      </c>
      <c r="F838" s="47"/>
      <c r="G838" s="48" t="str">
        <f aca="false">'Modelo Normal'!G1039</f>
        <v>Debit</v>
      </c>
      <c r="H838" s="48" t="s">
        <v>354</v>
      </c>
      <c r="I838" s="48" t="str">
        <f aca="false">'Modelo Normal'!I1039</f>
        <v>SI</v>
      </c>
      <c r="J838" s="34" t="str">
        <f aca="false">'Modelo Normal'!J1045</f>
        <v>PGC2007</v>
      </c>
      <c r="K838" s="34" t="str">
        <f aca="false">'Modelo Normal'!K1039</f>
        <v>N-M7.1.2i.1</v>
      </c>
      <c r="M838" s="34" t="s">
        <v>6329</v>
      </c>
      <c r="P838" s="48"/>
      <c r="Q838" s="49"/>
      <c r="S838" s="135" t="s">
        <v>787</v>
      </c>
      <c r="U838" s="71"/>
      <c r="V838" s="71"/>
      <c r="W838" s="71"/>
      <c r="X838" s="71"/>
      <c r="Y838" s="71"/>
      <c r="Z838" s="71"/>
      <c r="AA838" s="71"/>
      <c r="AB838" s="71"/>
      <c r="AC838" s="71"/>
      <c r="AD838" s="71"/>
      <c r="AE838" s="71"/>
    </row>
    <row r="839" s="34" customFormat="true" ht="26.4" hidden="true" customHeight="false" outlineLevel="0" collapsed="false">
      <c r="A839" s="34" t="n">
        <f aca="false">'Modelo Normal'!A1040</f>
        <v>0</v>
      </c>
      <c r="B839" s="49"/>
      <c r="C839" s="71" t="str">
        <f aca="false">'Modelo Normal'!C1040</f>
        <v>7.1.2i.1. Descripción de la unidad generadora de efectivo que incluye el inmovilizado intangible deteriorado</v>
      </c>
      <c r="D839" s="49" t="s">
        <v>46</v>
      </c>
      <c r="E839" s="47" t="n">
        <f aca="false">'Modelo Normal'!E1040</f>
        <v>0</v>
      </c>
      <c r="F839" s="47"/>
      <c r="G839" s="48" t="n">
        <f aca="false">'Modelo Normal'!G1040</f>
        <v>0</v>
      </c>
      <c r="H839" s="48" t="s">
        <v>354</v>
      </c>
      <c r="I839" s="48" t="str">
        <f aca="false">'Modelo Normal'!I1040</f>
        <v/>
      </c>
      <c r="J839" s="34" t="str">
        <f aca="false">'Modelo Normal'!J1046</f>
        <v>PGC2007</v>
      </c>
      <c r="K839" s="34" t="str">
        <f aca="false">'Modelo Normal'!K1040</f>
        <v>N-M7.1.2i.1</v>
      </c>
      <c r="M839" s="34" t="s">
        <v>6330</v>
      </c>
      <c r="P839" s="48"/>
      <c r="Q839" s="49"/>
      <c r="S839" s="135" t="s">
        <v>787</v>
      </c>
      <c r="U839" s="71"/>
      <c r="V839" s="71"/>
      <c r="W839" s="71"/>
      <c r="X839" s="71"/>
      <c r="Y839" s="71"/>
      <c r="Z839" s="71"/>
      <c r="AA839" s="71"/>
      <c r="AB839" s="71"/>
      <c r="AC839" s="71"/>
      <c r="AD839" s="71"/>
      <c r="AE839" s="71"/>
    </row>
    <row r="840" s="34" customFormat="true" ht="39.6" hidden="true" customHeight="false" outlineLevel="0" collapsed="false">
      <c r="A840" s="34" t="n">
        <f aca="false">'Modelo Normal'!A1041</f>
        <v>0</v>
      </c>
      <c r="B840" s="49"/>
      <c r="C840" s="50" t="str">
        <f aca="false">'Modelo Normal'!C1041</f>
        <v>7.1.2i.2. Cambios en la forma de identificar la unidad generadora de efectivo, que incluye inmovilizados intangibles, respecto a ejercicios anteriores</v>
      </c>
      <c r="D840" s="49" t="s">
        <v>46</v>
      </c>
      <c r="E840" s="47" t="n">
        <f aca="false">'Modelo Normal'!E1041</f>
        <v>0</v>
      </c>
      <c r="F840" s="47"/>
      <c r="G840" s="48" t="n">
        <f aca="false">'Modelo Normal'!G1041</f>
        <v>0</v>
      </c>
      <c r="H840" s="48" t="s">
        <v>354</v>
      </c>
      <c r="I840" s="48" t="str">
        <f aca="false">'Modelo Normal'!I1041</f>
        <v/>
      </c>
      <c r="J840" s="34" t="str">
        <f aca="false">'Modelo Normal'!J1047</f>
        <v>PGC2007</v>
      </c>
      <c r="K840" s="34" t="str">
        <f aca="false">'Modelo Normal'!K1041</f>
        <v>N-M7.1.2i.2</v>
      </c>
      <c r="M840" s="34" t="s">
        <v>6331</v>
      </c>
      <c r="P840" s="48"/>
      <c r="Q840" s="49"/>
      <c r="S840" s="135" t="s">
        <v>787</v>
      </c>
      <c r="U840" s="71"/>
      <c r="V840" s="71"/>
      <c r="W840" s="71"/>
      <c r="X840" s="71"/>
      <c r="Y840" s="71"/>
      <c r="Z840" s="71"/>
      <c r="AA840" s="71"/>
      <c r="AB840" s="71"/>
      <c r="AC840" s="71"/>
      <c r="AD840" s="71"/>
      <c r="AE840" s="71"/>
    </row>
    <row r="841" s="34" customFormat="true" ht="39.6" hidden="true" customHeight="false" outlineLevel="0" collapsed="false">
      <c r="A841" s="34" t="n">
        <f aca="false">'Modelo Normal'!A1042</f>
        <v>0</v>
      </c>
      <c r="B841" s="49"/>
      <c r="C841" s="50" t="str">
        <f aca="false">'Modelo Normal'!C1042</f>
        <v>7.1.2i.3. Importe de la pérdida por deterioro en la unidad generadora de efectivo que incluye el inmovilizado intangible</v>
      </c>
      <c r="D841" s="49" t="s">
        <v>46</v>
      </c>
      <c r="E841" s="47" t="n">
        <f aca="false">'Modelo Normal'!E1042</f>
        <v>0</v>
      </c>
      <c r="F841" s="47"/>
      <c r="G841" s="48" t="n">
        <f aca="false">'Modelo Normal'!G1042</f>
        <v>0</v>
      </c>
      <c r="H841" s="48" t="s">
        <v>354</v>
      </c>
      <c r="I841" s="48" t="str">
        <f aca="false">'Modelo Normal'!I1042</f>
        <v>SI</v>
      </c>
      <c r="J841" s="34" t="str">
        <f aca="false">'Modelo Normal'!J1048</f>
        <v>PGC2007</v>
      </c>
      <c r="K841" s="34" t="str">
        <f aca="false">'Modelo Normal'!K1042</f>
        <v>N-M7.1.2i.3</v>
      </c>
      <c r="M841" s="34" t="s">
        <v>6332</v>
      </c>
      <c r="P841" s="48"/>
      <c r="Q841" s="49"/>
      <c r="S841" s="135" t="s">
        <v>787</v>
      </c>
      <c r="U841" s="71"/>
      <c r="V841" s="71"/>
      <c r="W841" s="71"/>
      <c r="X841" s="71"/>
      <c r="Y841" s="71"/>
      <c r="Z841" s="71"/>
      <c r="AA841" s="71"/>
      <c r="AB841" s="71"/>
      <c r="AC841" s="71"/>
      <c r="AD841" s="71"/>
      <c r="AE841" s="71"/>
    </row>
    <row r="842" s="34" customFormat="true" ht="52.8" hidden="true" customHeight="false" outlineLevel="0" collapsed="false">
      <c r="A842" s="34" t="n">
        <f aca="false">'Modelo Normal'!A1043</f>
        <v>0</v>
      </c>
      <c r="B842" s="49"/>
      <c r="C842" s="50" t="str">
        <f aca="false">'Modelo Normal'!C1043</f>
        <v>7.1.2i.4. Sucesos y circunstancias que han llevado al reconocimiento de una corrección valorativa por deterioro en la unidad generadora de efectivo que incluye al inmovilizado intangible</v>
      </c>
      <c r="D842" s="49" t="s">
        <v>46</v>
      </c>
      <c r="E842" s="47" t="n">
        <f aca="false">'Modelo Normal'!E1043</f>
        <v>0</v>
      </c>
      <c r="F842" s="47"/>
      <c r="G842" s="48" t="n">
        <f aca="false">'Modelo Normal'!G1043</f>
        <v>0</v>
      </c>
      <c r="H842" s="48" t="s">
        <v>354</v>
      </c>
      <c r="I842" s="48" t="str">
        <f aca="false">'Modelo Normal'!I1043</f>
        <v/>
      </c>
      <c r="J842" s="34" t="str">
        <f aca="false">'Modelo Normal'!J1049</f>
        <v>PGC2007</v>
      </c>
      <c r="K842" s="34" t="str">
        <f aca="false">'Modelo Normal'!K1043</f>
        <v>N-M7.1.2i.4</v>
      </c>
      <c r="M842" s="34" t="s">
        <v>6333</v>
      </c>
      <c r="P842" s="48"/>
      <c r="Q842" s="49"/>
      <c r="S842" s="135" t="s">
        <v>787</v>
      </c>
      <c r="U842" s="71"/>
      <c r="V842" s="71"/>
      <c r="W842" s="71"/>
      <c r="X842" s="71"/>
      <c r="Y842" s="71"/>
      <c r="Z842" s="71"/>
      <c r="AA842" s="71"/>
      <c r="AB842" s="71"/>
      <c r="AC842" s="71"/>
      <c r="AD842" s="71"/>
      <c r="AE842" s="71"/>
    </row>
    <row r="843" s="34" customFormat="true" ht="52.8" hidden="true" customHeight="false" outlineLevel="0" collapsed="false">
      <c r="A843" s="34" t="n">
        <f aca="false">'Modelo Normal'!A1044</f>
        <v>0</v>
      </c>
      <c r="B843" s="49"/>
      <c r="C843" s="71" t="str">
        <f aca="false">'Modelo Normal'!C1044</f>
        <v>7.1.2i.5. Inmovilizados intangibles deteriorados en el ejercicio que están incluidos en una unidad generadora de efectivo, criterios empleados para determinar el valor razonable menos los costes de venta</v>
      </c>
      <c r="D843" s="49" t="s">
        <v>46</v>
      </c>
      <c r="E843" s="47" t="n">
        <f aca="false">'Modelo Normal'!E1044</f>
        <v>0</v>
      </c>
      <c r="F843" s="47"/>
      <c r="G843" s="48" t="n">
        <f aca="false">'Modelo Normal'!G1044</f>
        <v>0</v>
      </c>
      <c r="H843" s="48" t="s">
        <v>354</v>
      </c>
      <c r="I843" s="48" t="str">
        <f aca="false">'Modelo Normal'!I1044</f>
        <v/>
      </c>
      <c r="J843" s="34" t="str">
        <f aca="false">'Modelo Normal'!J1050</f>
        <v>PGC2007</v>
      </c>
      <c r="K843" s="34" t="str">
        <f aca="false">'Modelo Normal'!K1044</f>
        <v>N-M7.1.2i.5</v>
      </c>
      <c r="M843" s="34" t="s">
        <v>6334</v>
      </c>
      <c r="P843" s="48"/>
      <c r="Q843" s="49"/>
      <c r="S843" s="135" t="s">
        <v>787</v>
      </c>
      <c r="U843" s="71"/>
      <c r="V843" s="71"/>
      <c r="W843" s="71"/>
      <c r="X843" s="71"/>
      <c r="Y843" s="71"/>
      <c r="Z843" s="71"/>
      <c r="AA843" s="71"/>
      <c r="AB843" s="71"/>
      <c r="AC843" s="71"/>
      <c r="AD843" s="71"/>
      <c r="AE843" s="71"/>
    </row>
    <row r="844" s="34" customFormat="true" ht="52.8" hidden="true" customHeight="false" outlineLevel="0" collapsed="false">
      <c r="A844" s="34" t="n">
        <f aca="false">'Modelo Normal'!A1045</f>
        <v>0</v>
      </c>
      <c r="B844" s="49"/>
      <c r="C844" s="71" t="str">
        <f aca="false">'Modelo Normal'!C1045</f>
        <v>7.1.2i.6. Inmovilizados intangibles deteriorados en el ejercicio que están incluidos en una unidad generadora de efectivo, criterios empleados para determinar el valor de uso</v>
      </c>
      <c r="D844" s="49" t="s">
        <v>46</v>
      </c>
      <c r="E844" s="47" t="n">
        <f aca="false">'Modelo Normal'!E1045</f>
        <v>0</v>
      </c>
      <c r="F844" s="47"/>
      <c r="G844" s="48" t="n">
        <f aca="false">'Modelo Normal'!G1045</f>
        <v>0</v>
      </c>
      <c r="H844" s="48" t="s">
        <v>354</v>
      </c>
      <c r="I844" s="48" t="str">
        <f aca="false">'Modelo Normal'!I1045</f>
        <v/>
      </c>
      <c r="J844" s="34" t="str">
        <f aca="false">'Modelo Normal'!J1051</f>
        <v>PGC2007</v>
      </c>
      <c r="K844" s="34" t="str">
        <f aca="false">'Modelo Normal'!K1045</f>
        <v>N-M7.1.2i.6</v>
      </c>
      <c r="M844" s="34" t="s">
        <v>6335</v>
      </c>
      <c r="P844" s="48"/>
      <c r="Q844" s="49"/>
      <c r="S844" s="135" t="s">
        <v>787</v>
      </c>
      <c r="U844" s="71"/>
      <c r="V844" s="71"/>
      <c r="W844" s="71"/>
      <c r="X844" s="71"/>
      <c r="Y844" s="71"/>
      <c r="Z844" s="71"/>
      <c r="AA844" s="71"/>
      <c r="AB844" s="71"/>
      <c r="AC844" s="71"/>
      <c r="AD844" s="71"/>
      <c r="AE844" s="71"/>
    </row>
    <row r="845" s="34" customFormat="true" ht="52.8" hidden="true" customHeight="false" outlineLevel="0" collapsed="false">
      <c r="A845" s="34" t="n">
        <f aca="false">'Modelo Normal'!A1046</f>
        <v>0</v>
      </c>
      <c r="B845" s="49"/>
      <c r="C845" s="91" t="str">
        <f aca="false">'Modelo Normal'!C1046</f>
        <v>7.1.2i.6.1. Inmovilizados intangibles deteriorados en el ejercicio que están incluidos en una unidad generadora de efectivo, tipo o tipos de actualización utilizados en las estimaciones actuales </v>
      </c>
      <c r="D845" s="49" t="s">
        <v>46</v>
      </c>
      <c r="E845" s="47" t="n">
        <f aca="false">'Modelo Normal'!E1046</f>
        <v>0</v>
      </c>
      <c r="F845" s="47"/>
      <c r="G845" s="48" t="n">
        <f aca="false">'Modelo Normal'!G1046</f>
        <v>0</v>
      </c>
      <c r="H845" s="48" t="s">
        <v>354</v>
      </c>
      <c r="I845" s="48" t="str">
        <f aca="false">'Modelo Normal'!I1046</f>
        <v/>
      </c>
      <c r="J845" s="34" t="str">
        <f aca="false">'Modelo Normal'!J1052</f>
        <v>PGC2007</v>
      </c>
      <c r="K845" s="34" t="str">
        <f aca="false">'Modelo Normal'!K1046</f>
        <v>N-M7.1.2i.6.1</v>
      </c>
      <c r="M845" s="34" t="s">
        <v>6336</v>
      </c>
      <c r="P845" s="48"/>
      <c r="Q845" s="49"/>
      <c r="S845" s="135" t="s">
        <v>787</v>
      </c>
      <c r="U845" s="71"/>
      <c r="V845" s="71"/>
      <c r="W845" s="71"/>
      <c r="X845" s="71"/>
      <c r="Y845" s="71"/>
      <c r="Z845" s="71"/>
      <c r="AA845" s="71"/>
      <c r="AB845" s="71"/>
      <c r="AC845" s="71"/>
      <c r="AD845" s="71"/>
      <c r="AE845" s="71"/>
    </row>
    <row r="846" s="34" customFormat="true" ht="52.8" hidden="true" customHeight="false" outlineLevel="0" collapsed="false">
      <c r="A846" s="34" t="n">
        <f aca="false">'Modelo Normal'!A1047</f>
        <v>0</v>
      </c>
      <c r="B846" s="49"/>
      <c r="C846" s="71" t="str">
        <f aca="false">'Modelo Normal'!C1047</f>
        <v>7.1.2i.6.2. Inmovilizados intangibles deteriorados en el ejercicio que están incluidos en una unidad generadora de efectivo, tipo o tipos de actualización utilizados en las estimaciones anteriores</v>
      </c>
      <c r="D846" s="49" t="s">
        <v>46</v>
      </c>
      <c r="E846" s="47" t="n">
        <f aca="false">'Modelo Normal'!E1047</f>
        <v>0</v>
      </c>
      <c r="F846" s="47"/>
      <c r="G846" s="48" t="n">
        <f aca="false">'Modelo Normal'!G1047</f>
        <v>0</v>
      </c>
      <c r="H846" s="48" t="s">
        <v>354</v>
      </c>
      <c r="I846" s="48" t="str">
        <f aca="false">'Modelo Normal'!I1047</f>
        <v/>
      </c>
      <c r="J846" s="34" t="str">
        <f aca="false">'Modelo Normal'!J1053</f>
        <v>PGC2007</v>
      </c>
      <c r="K846" s="34" t="str">
        <f aca="false">'Modelo Normal'!K1047</f>
        <v>N-M7.1.2i.6.2</v>
      </c>
      <c r="M846" s="34" t="s">
        <v>6337</v>
      </c>
      <c r="P846" s="48"/>
      <c r="Q846" s="49"/>
      <c r="S846" s="135" t="s">
        <v>787</v>
      </c>
      <c r="U846" s="71"/>
      <c r="V846" s="71"/>
      <c r="W846" s="71"/>
      <c r="X846" s="71"/>
      <c r="Y846" s="71"/>
      <c r="Z846" s="71"/>
      <c r="AA846" s="71"/>
      <c r="AB846" s="71"/>
      <c r="AC846" s="71"/>
      <c r="AD846" s="71"/>
      <c r="AE846" s="71"/>
    </row>
    <row r="847" s="34" customFormat="true" ht="52.8" hidden="true" customHeight="false" outlineLevel="0" collapsed="false">
      <c r="A847" s="34" t="n">
        <f aca="false">'Modelo Normal'!A1048</f>
        <v>0</v>
      </c>
      <c r="B847" s="49"/>
      <c r="C847" s="91" t="str">
        <f aca="false">'Modelo Normal'!C1048</f>
        <v>7.1.2i.6.3. Inmovilizados intangibles deteriorados en el ejercicio que están incluidos en una unidad generadora de efectivo, hipótesis clave sobre las que se han basado las proyecciones de flujo de efectivo</v>
      </c>
      <c r="D847" s="49" t="s">
        <v>46</v>
      </c>
      <c r="E847" s="47" t="n">
        <f aca="false">'Modelo Normal'!E1048</f>
        <v>0</v>
      </c>
      <c r="F847" s="47"/>
      <c r="G847" s="48" t="n">
        <f aca="false">'Modelo Normal'!G1048</f>
        <v>0</v>
      </c>
      <c r="H847" s="48" t="s">
        <v>354</v>
      </c>
      <c r="I847" s="48" t="str">
        <f aca="false">'Modelo Normal'!I1048</f>
        <v/>
      </c>
      <c r="J847" s="34" t="str">
        <f aca="false">'Modelo Normal'!J1054</f>
        <v>PGC2007</v>
      </c>
      <c r="K847" s="34" t="str">
        <f aca="false">'Modelo Normal'!K1048</f>
        <v>N-M7.1.2i.6.3</v>
      </c>
      <c r="M847" s="34" t="s">
        <v>6338</v>
      </c>
      <c r="P847" s="48"/>
      <c r="Q847" s="49"/>
      <c r="S847" s="135" t="s">
        <v>787</v>
      </c>
      <c r="U847" s="71"/>
      <c r="V847" s="71"/>
      <c r="W847" s="71"/>
      <c r="X847" s="71"/>
      <c r="Y847" s="71"/>
      <c r="Z847" s="71"/>
      <c r="AA847" s="71"/>
      <c r="AB847" s="71"/>
      <c r="AC847" s="71"/>
      <c r="AD847" s="71"/>
      <c r="AE847" s="71"/>
    </row>
    <row r="848" s="34" customFormat="true" ht="52.8" hidden="true" customHeight="false" outlineLevel="0" collapsed="false">
      <c r="A848" s="34" t="n">
        <f aca="false">'Modelo Normal'!A1049</f>
        <v>0</v>
      </c>
      <c r="B848" s="49"/>
      <c r="C848" s="71" t="str">
        <f aca="false">'Modelo Normal'!C1049</f>
        <v>7.1.2i.6.4. Inmovilizados intangibles deteriorados en el ejercicio que están incluidos en una unidad generadora de efectivo, forma de determinar los valores de los flujos de efectivo</v>
      </c>
      <c r="D848" s="49" t="s">
        <v>46</v>
      </c>
      <c r="E848" s="47" t="n">
        <f aca="false">'Modelo Normal'!E1049</f>
        <v>0</v>
      </c>
      <c r="F848" s="47"/>
      <c r="G848" s="48" t="n">
        <f aca="false">'Modelo Normal'!G1049</f>
        <v>0</v>
      </c>
      <c r="H848" s="48" t="s">
        <v>354</v>
      </c>
      <c r="I848" s="48" t="str">
        <f aca="false">'Modelo Normal'!I1049</f>
        <v/>
      </c>
      <c r="J848" s="34" t="str">
        <f aca="false">'Modelo Normal'!J1055</f>
        <v>PGC2007</v>
      </c>
      <c r="K848" s="34" t="str">
        <f aca="false">'Modelo Normal'!K1049</f>
        <v>N-M7.1.2i.6.4</v>
      </c>
      <c r="M848" s="34" t="s">
        <v>6339</v>
      </c>
      <c r="P848" s="48"/>
      <c r="Q848" s="49"/>
      <c r="S848" s="135" t="s">
        <v>787</v>
      </c>
      <c r="U848" s="71"/>
      <c r="V848" s="71"/>
      <c r="W848" s="71"/>
      <c r="X848" s="71"/>
      <c r="Y848" s="71"/>
      <c r="Z848" s="71"/>
      <c r="AA848" s="71"/>
      <c r="AB848" s="71"/>
      <c r="AC848" s="71"/>
      <c r="AD848" s="71"/>
      <c r="AE848" s="71"/>
    </row>
    <row r="849" s="34" customFormat="true" ht="52.8" hidden="true" customHeight="false" outlineLevel="0" collapsed="false">
      <c r="A849" s="34" t="n">
        <f aca="false">'Modelo Normal'!A1050</f>
        <v>0</v>
      </c>
      <c r="B849" s="49"/>
      <c r="C849" s="71" t="str">
        <f aca="false">'Modelo Normal'!C1050</f>
        <v>7.1.2i.6.5. Inmovilizados intangibles deteriorados en el ejercicio que están incluidos en una unidad generadora de efectivo, periodo que abarca la proyección de los flujos de efectivo</v>
      </c>
      <c r="D849" s="49" t="s">
        <v>46</v>
      </c>
      <c r="E849" s="47" t="n">
        <f aca="false">'Modelo Normal'!E1050</f>
        <v>0</v>
      </c>
      <c r="F849" s="47"/>
      <c r="G849" s="48" t="n">
        <f aca="false">'Modelo Normal'!G1050</f>
        <v>0</v>
      </c>
      <c r="H849" s="48" t="s">
        <v>354</v>
      </c>
      <c r="I849" s="48" t="str">
        <f aca="false">'Modelo Normal'!I1050</f>
        <v/>
      </c>
      <c r="J849" s="34" t="str">
        <f aca="false">'Modelo Normal'!J1056</f>
        <v>PGC2007</v>
      </c>
      <c r="K849" s="34" t="str">
        <f aca="false">'Modelo Normal'!K1050</f>
        <v>N-M7.1.2i.6.5</v>
      </c>
      <c r="M849" s="34" t="s">
        <v>6340</v>
      </c>
      <c r="P849" s="48"/>
      <c r="Q849" s="49"/>
      <c r="S849" s="135" t="s">
        <v>787</v>
      </c>
      <c r="U849" s="71"/>
      <c r="V849" s="71"/>
      <c r="W849" s="71"/>
      <c r="X849" s="71"/>
      <c r="Y849" s="71"/>
      <c r="Z849" s="71"/>
      <c r="AA849" s="71"/>
      <c r="AB849" s="71"/>
      <c r="AC849" s="71"/>
      <c r="AD849" s="71"/>
      <c r="AE849" s="71"/>
    </row>
    <row r="850" s="34" customFormat="true" ht="52.8" hidden="true" customHeight="false" outlineLevel="0" collapsed="false">
      <c r="A850" s="34" t="n">
        <f aca="false">'Modelo Normal'!A1051</f>
        <v>0</v>
      </c>
      <c r="B850" s="49"/>
      <c r="C850" s="71" t="str">
        <f aca="false">'Modelo Normal'!C1051</f>
        <v>7.1.2i.6.6. Inmovilizados intangibles deteriorados en el ejercicio que están incluidos en una unidad generadora de efectivo, tasa de crecimiento de los flujos de efectivo a partir del quinto año</v>
      </c>
      <c r="D850" s="49" t="s">
        <v>46</v>
      </c>
      <c r="E850" s="47" t="n">
        <f aca="false">'Modelo Normal'!E1051</f>
        <v>0</v>
      </c>
      <c r="F850" s="47"/>
      <c r="G850" s="48" t="n">
        <f aca="false">'Modelo Normal'!G1051</f>
        <v>0</v>
      </c>
      <c r="H850" s="48" t="s">
        <v>354</v>
      </c>
      <c r="I850" s="48" t="str">
        <f aca="false">'Modelo Normal'!I1051</f>
        <v/>
      </c>
      <c r="J850" s="34" t="str">
        <f aca="false">'Modelo Normal'!J1060</f>
        <v>PGC2007</v>
      </c>
      <c r="K850" s="34" t="str">
        <f aca="false">'Modelo Normal'!K1051</f>
        <v>N-M7.1.2i.6.6</v>
      </c>
      <c r="M850" s="34" t="s">
        <v>6341</v>
      </c>
      <c r="P850" s="48"/>
      <c r="Q850" s="49"/>
      <c r="S850" s="135" t="s">
        <v>787</v>
      </c>
      <c r="U850" s="71"/>
      <c r="V850" s="71"/>
      <c r="W850" s="71"/>
      <c r="X850" s="71"/>
      <c r="Y850" s="71"/>
      <c r="Z850" s="71"/>
      <c r="AA850" s="71"/>
      <c r="AB850" s="71"/>
      <c r="AC850" s="71"/>
      <c r="AD850" s="71"/>
      <c r="AE850" s="71"/>
    </row>
    <row r="851" s="34" customFormat="true" ht="26.4" hidden="true" customHeight="false" outlineLevel="0" collapsed="false">
      <c r="A851" s="34" t="n">
        <f aca="false">'Modelo Normal'!A1052</f>
        <v>0</v>
      </c>
      <c r="B851" s="49"/>
      <c r="C851" s="50" t="str">
        <f aca="false">'Modelo Normal'!C1052</f>
        <v>7.1.2j. Inmovilizado financiero no afecto directamente a la explotación</v>
      </c>
      <c r="D851" s="49" t="s">
        <v>46</v>
      </c>
      <c r="E851" s="47" t="n">
        <f aca="false">'Modelo Normal'!E1052</f>
        <v>0</v>
      </c>
      <c r="F851" s="47"/>
      <c r="G851" s="48" t="n">
        <f aca="false">'Modelo Normal'!G1052</f>
        <v>0</v>
      </c>
      <c r="H851" s="48" t="s">
        <v>354</v>
      </c>
      <c r="I851" s="48" t="str">
        <f aca="false">'Modelo Normal'!I1052</f>
        <v/>
      </c>
      <c r="J851" s="34" t="str">
        <f aca="false">'Modelo Normal'!J1061</f>
        <v>PGC2007</v>
      </c>
      <c r="K851" s="34" t="str">
        <f aca="false">'Modelo Normal'!K1052</f>
        <v>N-M7.1.2j</v>
      </c>
      <c r="M851" s="34" t="s">
        <v>6342</v>
      </c>
      <c r="P851" s="48"/>
      <c r="Q851" s="49"/>
      <c r="S851" s="135" t="s">
        <v>787</v>
      </c>
      <c r="U851" s="71"/>
      <c r="V851" s="71"/>
      <c r="W851" s="71"/>
      <c r="X851" s="71"/>
      <c r="Y851" s="71"/>
      <c r="Z851" s="71"/>
      <c r="AA851" s="71"/>
      <c r="AB851" s="71"/>
      <c r="AC851" s="71"/>
      <c r="AD851" s="71"/>
      <c r="AE851" s="71"/>
    </row>
    <row r="852" s="34" customFormat="true" ht="26.4" hidden="true" customHeight="false" outlineLevel="0" collapsed="false">
      <c r="A852" s="34" t="n">
        <f aca="false">'Modelo Normal'!A1053</f>
        <v>0</v>
      </c>
      <c r="B852" s="49"/>
      <c r="C852" s="50" t="str">
        <f aca="false">'Modelo Normal'!C1053</f>
        <v>7.1.2j.1. Características del inmovilizado intangible no afecto directamente a la explotación</v>
      </c>
      <c r="D852" s="49" t="s">
        <v>46</v>
      </c>
      <c r="E852" s="47" t="n">
        <f aca="false">'Modelo Normal'!E1053</f>
        <v>0</v>
      </c>
      <c r="F852" s="47"/>
      <c r="G852" s="48" t="n">
        <f aca="false">'Modelo Normal'!G1053</f>
        <v>0</v>
      </c>
      <c r="H852" s="48" t="s">
        <v>354</v>
      </c>
      <c r="I852" s="48" t="str">
        <f aca="false">'Modelo Normal'!I1053</f>
        <v/>
      </c>
      <c r="J852" s="34" t="str">
        <f aca="false">'Modelo Normal'!J1062</f>
        <v>PGC2007</v>
      </c>
      <c r="K852" s="34" t="str">
        <f aca="false">'Modelo Normal'!K1053</f>
        <v>N-M7.1.2j.1</v>
      </c>
      <c r="M852" s="34" t="s">
        <v>6343</v>
      </c>
      <c r="P852" s="48"/>
      <c r="Q852" s="49"/>
      <c r="S852" s="135" t="s">
        <v>787</v>
      </c>
      <c r="U852" s="71"/>
      <c r="V852" s="71"/>
      <c r="W852" s="71"/>
      <c r="X852" s="71"/>
      <c r="Y852" s="71"/>
      <c r="Z852" s="71"/>
      <c r="AA852" s="71"/>
      <c r="AB852" s="71"/>
      <c r="AC852" s="71"/>
      <c r="AD852" s="71"/>
      <c r="AE852" s="71"/>
    </row>
    <row r="853" s="34" customFormat="true" ht="26.4" hidden="true" customHeight="false" outlineLevel="0" collapsed="false">
      <c r="A853" s="34" t="n">
        <f aca="false">'Modelo Normal'!A1054</f>
        <v>0</v>
      </c>
      <c r="B853" s="49"/>
      <c r="C853" s="50" t="str">
        <f aca="false">'Modelo Normal'!C1054</f>
        <v>7.1.2j.2. Valor contable del inmovilizado intangible no afecto directamente a la explotación</v>
      </c>
      <c r="D853" s="49" t="s">
        <v>46</v>
      </c>
      <c r="E853" s="47" t="n">
        <f aca="false">'Modelo Normal'!E1054</f>
        <v>0</v>
      </c>
      <c r="F853" s="47"/>
      <c r="G853" s="48" t="str">
        <f aca="false">'Modelo Normal'!G1054</f>
        <v>Debit</v>
      </c>
      <c r="H853" s="48" t="s">
        <v>354</v>
      </c>
      <c r="I853" s="48" t="str">
        <f aca="false">'Modelo Normal'!I1054</f>
        <v>SI</v>
      </c>
      <c r="J853" s="34" t="e">
        <f aca="false">#REF!</f>
        <v>#REF!</v>
      </c>
      <c r="K853" s="34" t="str">
        <f aca="false">'Modelo Normal'!K1054</f>
        <v>N-M7.1.2j.2</v>
      </c>
      <c r="M853" s="34" t="s">
        <v>6344</v>
      </c>
      <c r="P853" s="48"/>
      <c r="Q853" s="49"/>
      <c r="S853" s="135" t="s">
        <v>787</v>
      </c>
      <c r="U853" s="71"/>
      <c r="V853" s="71"/>
      <c r="W853" s="71"/>
      <c r="X853" s="71"/>
      <c r="Y853" s="71"/>
      <c r="Z853" s="71"/>
      <c r="AA853" s="71"/>
      <c r="AB853" s="71"/>
      <c r="AC853" s="71"/>
      <c r="AD853" s="71"/>
      <c r="AE853" s="71"/>
    </row>
    <row r="854" s="34" customFormat="true" ht="26.4" hidden="true" customHeight="false" outlineLevel="0" collapsed="false">
      <c r="A854" s="34" t="n">
        <f aca="false">'Modelo Normal'!A1055</f>
        <v>0</v>
      </c>
      <c r="B854" s="49"/>
      <c r="C854" s="50" t="str">
        <f aca="false">'Modelo Normal'!C1055</f>
        <v>7.1.2j.3. Amortización acumulada del inmovilizado intangible no afecto directamente a la explotación</v>
      </c>
      <c r="D854" s="49" t="s">
        <v>46</v>
      </c>
      <c r="E854" s="47" t="n">
        <f aca="false">'Modelo Normal'!E1055</f>
        <v>0</v>
      </c>
      <c r="F854" s="47"/>
      <c r="G854" s="48" t="str">
        <f aca="false">'Modelo Normal'!G1055</f>
        <v>Credit</v>
      </c>
      <c r="H854" s="48" t="s">
        <v>354</v>
      </c>
      <c r="I854" s="48" t="str">
        <f aca="false">'Modelo Normal'!I1055</f>
        <v>SI</v>
      </c>
      <c r="J854" s="34" t="str">
        <f aca="false">'Modelo Normal'!J1063</f>
        <v>PGC2007</v>
      </c>
      <c r="K854" s="34" t="str">
        <f aca="false">'Modelo Normal'!K1055</f>
        <v>N-M7.1.2j.3</v>
      </c>
      <c r="M854" s="34" t="s">
        <v>6345</v>
      </c>
      <c r="P854" s="48"/>
      <c r="Q854" s="49"/>
      <c r="S854" s="135" t="s">
        <v>787</v>
      </c>
      <c r="U854" s="71"/>
      <c r="V854" s="71"/>
      <c r="W854" s="71"/>
      <c r="X854" s="71"/>
      <c r="Y854" s="71"/>
      <c r="Z854" s="71"/>
      <c r="AA854" s="71"/>
      <c r="AB854" s="71"/>
      <c r="AC854" s="71"/>
      <c r="AD854" s="71"/>
      <c r="AE854" s="71"/>
    </row>
    <row r="855" s="34" customFormat="true" ht="39.6" hidden="true" customHeight="false" outlineLevel="0" collapsed="false">
      <c r="A855" s="34" t="n">
        <f aca="false">'Modelo Normal'!A1056</f>
        <v>0</v>
      </c>
      <c r="B855" s="49"/>
      <c r="C855" s="50" t="str">
        <f aca="false">'Modelo Normal'!C1056</f>
        <v>7.1.2j.4. Correcciones valorativas por deterioro acumuladas del inmovilizado intangible no afecto directamente a la explotación</v>
      </c>
      <c r="D855" s="49" t="s">
        <v>46</v>
      </c>
      <c r="E855" s="47" t="n">
        <f aca="false">'Modelo Normal'!E1056</f>
        <v>0</v>
      </c>
      <c r="F855" s="47"/>
      <c r="G855" s="48" t="str">
        <f aca="false">'Modelo Normal'!G1056</f>
        <v>Credit</v>
      </c>
      <c r="H855" s="48" t="s">
        <v>354</v>
      </c>
      <c r="I855" s="48" t="str">
        <f aca="false">'Modelo Normal'!I1056</f>
        <v>SI</v>
      </c>
      <c r="J855" s="34" t="str">
        <f aca="false">'Modelo Normal'!J1064</f>
        <v>PGC2007</v>
      </c>
      <c r="K855" s="34" t="str">
        <f aca="false">'Modelo Normal'!K1056</f>
        <v>N-M7.1.2j.4</v>
      </c>
      <c r="M855" s="34" t="s">
        <v>6346</v>
      </c>
      <c r="P855" s="48"/>
      <c r="Q855" s="49"/>
      <c r="S855" s="135" t="s">
        <v>787</v>
      </c>
      <c r="U855" s="71"/>
      <c r="V855" s="71"/>
      <c r="W855" s="71"/>
      <c r="X855" s="71"/>
      <c r="Y855" s="71"/>
      <c r="Z855" s="71"/>
      <c r="AA855" s="71"/>
      <c r="AB855" s="71"/>
      <c r="AC855" s="71"/>
      <c r="AD855" s="71"/>
      <c r="AE855" s="71"/>
    </row>
    <row r="856" s="34" customFormat="true" ht="26.4" hidden="true" customHeight="false" outlineLevel="0" collapsed="false">
      <c r="A856" s="34" t="n">
        <f aca="false">'Modelo Normal'!A1060</f>
        <v>0</v>
      </c>
      <c r="B856" s="49"/>
      <c r="C856" s="50" t="str">
        <f aca="false">'Modelo Normal'!C1060</f>
        <v>7.1.2l. Inmovilizados intangibles totalmente amortizados en uso</v>
      </c>
      <c r="D856" s="49" t="s">
        <v>46</v>
      </c>
      <c r="E856" s="47" t="n">
        <f aca="false">'Modelo Normal'!E1060</f>
        <v>0</v>
      </c>
      <c r="F856" s="47"/>
      <c r="G856" s="48" t="n">
        <f aca="false">'Modelo Normal'!G1060</f>
        <v>0</v>
      </c>
      <c r="H856" s="48" t="s">
        <v>354</v>
      </c>
      <c r="I856" s="48" t="str">
        <f aca="false">'Modelo Normal'!I1060</f>
        <v/>
      </c>
      <c r="J856" s="34" t="str">
        <f aca="false">'Modelo Normal'!J1065</f>
        <v>PGC2007</v>
      </c>
      <c r="K856" s="34" t="str">
        <f aca="false">'Modelo Normal'!K1060</f>
        <v>N-M7.1.2l</v>
      </c>
      <c r="M856" s="34" t="s">
        <v>6347</v>
      </c>
      <c r="P856" s="48"/>
      <c r="Q856" s="49"/>
      <c r="S856" s="135" t="s">
        <v>787</v>
      </c>
      <c r="U856" s="71"/>
      <c r="V856" s="71"/>
      <c r="W856" s="71"/>
      <c r="X856" s="71"/>
      <c r="Y856" s="71"/>
      <c r="Z856" s="71"/>
      <c r="AA856" s="71"/>
      <c r="AB856" s="71"/>
      <c r="AC856" s="71"/>
      <c r="AD856" s="71"/>
      <c r="AE856" s="71"/>
    </row>
    <row r="857" s="34" customFormat="true" ht="26.4" hidden="true" customHeight="false" outlineLevel="0" collapsed="false">
      <c r="A857" s="34" t="n">
        <f aca="false">'Modelo Normal'!A1061</f>
        <v>0</v>
      </c>
      <c r="B857" s="49"/>
      <c r="C857" s="91" t="str">
        <f aca="false">'Modelo Normal'!C1061</f>
        <v>7.1.2l.1. Características de los inmovilizados intangibles totalmente amortizados en uso</v>
      </c>
      <c r="D857" s="49" t="s">
        <v>46</v>
      </c>
      <c r="E857" s="47" t="n">
        <f aca="false">'Modelo Normal'!E1061</f>
        <v>0</v>
      </c>
      <c r="F857" s="47"/>
      <c r="G857" s="48" t="n">
        <f aca="false">'Modelo Normal'!G1061</f>
        <v>0</v>
      </c>
      <c r="H857" s="48" t="s">
        <v>354</v>
      </c>
      <c r="I857" s="48" t="str">
        <f aca="false">'Modelo Normal'!I1061</f>
        <v/>
      </c>
      <c r="J857" s="34" t="str">
        <f aca="false">'Modelo Normal'!J1066</f>
        <v>PGC2007</v>
      </c>
      <c r="K857" s="34" t="str">
        <f aca="false">'Modelo Normal'!K1061</f>
        <v>N-M7.1.2l.1</v>
      </c>
      <c r="M857" s="34" t="s">
        <v>6348</v>
      </c>
      <c r="P857" s="48"/>
      <c r="Q857" s="49"/>
      <c r="S857" s="135" t="s">
        <v>787</v>
      </c>
      <c r="U857" s="71"/>
      <c r="V857" s="71"/>
      <c r="W857" s="71"/>
      <c r="X857" s="71"/>
      <c r="Y857" s="71"/>
      <c r="Z857" s="71"/>
      <c r="AA857" s="71"/>
      <c r="AB857" s="71"/>
      <c r="AC857" s="71"/>
      <c r="AD857" s="71"/>
      <c r="AE857" s="71"/>
    </row>
    <row r="858" s="34" customFormat="true" ht="26.4" hidden="true" customHeight="false" outlineLevel="0" collapsed="false">
      <c r="A858" s="34" t="n">
        <f aca="false">'Modelo Normal'!A1062</f>
        <v>0</v>
      </c>
      <c r="B858" s="49"/>
      <c r="C858" s="71" t="str">
        <f aca="false">'Modelo Normal'!C1062</f>
        <v>7.1.2l.2. Importe neto del inmovilizado intangible totalmente amortizado en uso</v>
      </c>
      <c r="D858" s="49" t="s">
        <v>46</v>
      </c>
      <c r="E858" s="47" t="n">
        <f aca="false">'Modelo Normal'!E1062</f>
        <v>0</v>
      </c>
      <c r="F858" s="47"/>
      <c r="G858" s="48" t="str">
        <f aca="false">'Modelo Normal'!G1062</f>
        <v>Debit</v>
      </c>
      <c r="H858" s="48" t="s">
        <v>354</v>
      </c>
      <c r="I858" s="48" t="str">
        <f aca="false">'Modelo Normal'!I1062</f>
        <v>SI</v>
      </c>
      <c r="J858" s="34" t="str">
        <f aca="false">'Modelo Normal'!J1067</f>
        <v>PGC2007</v>
      </c>
      <c r="K858" s="34" t="str">
        <f aca="false">'Modelo Normal'!K1062</f>
        <v>N-M7.1.2l.2</v>
      </c>
      <c r="M858" s="34" t="s">
        <v>6349</v>
      </c>
      <c r="P858" s="48"/>
      <c r="Q858" s="49"/>
      <c r="S858" s="135" t="s">
        <v>787</v>
      </c>
      <c r="U858" s="71"/>
      <c r="V858" s="71"/>
      <c r="W858" s="71"/>
      <c r="X858" s="71"/>
      <c r="Y858" s="71"/>
      <c r="Z858" s="71"/>
      <c r="AA858" s="71"/>
      <c r="AB858" s="71"/>
      <c r="AC858" s="71"/>
      <c r="AD858" s="71"/>
      <c r="AE858" s="71"/>
    </row>
    <row r="859" s="34" customFormat="true" ht="13.2" hidden="true" customHeight="false" outlineLevel="0" collapsed="false">
      <c r="A859" s="34" t="e">
        <f aca="false">#REF!</f>
        <v>#REF!</v>
      </c>
      <c r="B859" s="49"/>
      <c r="C859" s="71" t="e">
        <f aca="false">#REF!</f>
        <v>#REF!</v>
      </c>
      <c r="D859" s="49" t="s">
        <v>46</v>
      </c>
      <c r="E859" s="47" t="e">
        <f aca="false">#REF!</f>
        <v>#REF!</v>
      </c>
      <c r="F859" s="47"/>
      <c r="G859" s="48" t="e">
        <f aca="false">#REF!</f>
        <v>#REF!</v>
      </c>
      <c r="H859" s="48" t="s">
        <v>354</v>
      </c>
      <c r="I859" s="48" t="e">
        <f aca="false">#REF!</f>
        <v>#REF!</v>
      </c>
      <c r="J859" s="34" t="str">
        <f aca="false">'Modelo Normal'!J1068</f>
        <v>PGC2007</v>
      </c>
      <c r="K859" s="34" t="e">
        <f aca="false">#REF!</f>
        <v>#REF!</v>
      </c>
      <c r="M859" s="34" t="s">
        <v>6350</v>
      </c>
      <c r="P859" s="48"/>
      <c r="Q859" s="49"/>
      <c r="S859" s="135" t="s">
        <v>787</v>
      </c>
      <c r="U859" s="71"/>
      <c r="V859" s="71"/>
      <c r="W859" s="71"/>
      <c r="X859" s="71"/>
      <c r="Y859" s="71"/>
      <c r="Z859" s="71"/>
      <c r="AA859" s="71"/>
      <c r="AB859" s="71"/>
      <c r="AC859" s="71"/>
      <c r="AD859" s="71"/>
      <c r="AE859" s="71"/>
    </row>
    <row r="860" s="34" customFormat="true" ht="26.4" hidden="true" customHeight="false" outlineLevel="0" collapsed="false">
      <c r="A860" s="34" t="n">
        <f aca="false">'Modelo Normal'!A1063</f>
        <v>0</v>
      </c>
      <c r="B860" s="49"/>
      <c r="C860" s="71" t="str">
        <f aca="false">'Modelo Normal'!C1063</f>
        <v>7.1.2m. Subvenciones, donaciones y legados relacionados con el inmovilizado intangibles</v>
      </c>
      <c r="D860" s="49" t="s">
        <v>46</v>
      </c>
      <c r="E860" s="47" t="n">
        <f aca="false">'Modelo Normal'!E1063</f>
        <v>0</v>
      </c>
      <c r="F860" s="47"/>
      <c r="G860" s="48" t="n">
        <f aca="false">'Modelo Normal'!G1063</f>
        <v>0</v>
      </c>
      <c r="H860" s="48" t="s">
        <v>354</v>
      </c>
      <c r="I860" s="48" t="str">
        <f aca="false">'Modelo Normal'!I1063</f>
        <v/>
      </c>
      <c r="J860" s="34" t="str">
        <f aca="false">'Modelo Normal'!J1069</f>
        <v>PGC2007</v>
      </c>
      <c r="K860" s="34" t="str">
        <f aca="false">'Modelo Normal'!K1063</f>
        <v>N-M7.1.2m</v>
      </c>
      <c r="M860" s="34" t="s">
        <v>6351</v>
      </c>
      <c r="P860" s="48"/>
      <c r="Q860" s="49"/>
      <c r="S860" s="135" t="s">
        <v>787</v>
      </c>
      <c r="U860" s="71"/>
      <c r="V860" s="71"/>
      <c r="W860" s="71"/>
      <c r="X860" s="71"/>
      <c r="Y860" s="71"/>
      <c r="Z860" s="71"/>
      <c r="AA860" s="71"/>
      <c r="AB860" s="71"/>
      <c r="AC860" s="71"/>
      <c r="AD860" s="71"/>
      <c r="AE860" s="71"/>
    </row>
    <row r="861" s="34" customFormat="true" ht="26.4" hidden="true" customHeight="false" outlineLevel="0" collapsed="false">
      <c r="A861" s="34" t="n">
        <f aca="false">'Modelo Normal'!A1064</f>
        <v>0</v>
      </c>
      <c r="B861" s="49"/>
      <c r="C861" s="71" t="str">
        <f aca="false">'Modelo Normal'!C1064</f>
        <v>7.1.2m.1. Descripción de los inmovilizados intangibles objeto de la subvención, donación o legado</v>
      </c>
      <c r="D861" s="49" t="s">
        <v>46</v>
      </c>
      <c r="E861" s="47" t="n">
        <f aca="false">'Modelo Normal'!E1064</f>
        <v>0</v>
      </c>
      <c r="F861" s="47"/>
      <c r="G861" s="48" t="n">
        <f aca="false">'Modelo Normal'!G1064</f>
        <v>0</v>
      </c>
      <c r="H861" s="48" t="s">
        <v>354</v>
      </c>
      <c r="I861" s="48" t="str">
        <f aca="false">'Modelo Normal'!I1064</f>
        <v/>
      </c>
      <c r="J861" s="34" t="str">
        <f aca="false">'Modelo Normal'!J1070</f>
        <v>PGC2007</v>
      </c>
      <c r="K861" s="34" t="str">
        <f aca="false">'Modelo Normal'!K1064</f>
        <v>N-M7.1.2m.1</v>
      </c>
      <c r="M861" s="34" t="s">
        <v>6352</v>
      </c>
      <c r="P861" s="48"/>
      <c r="Q861" s="49"/>
      <c r="S861" s="135" t="s">
        <v>787</v>
      </c>
      <c r="U861" s="71"/>
      <c r="V861" s="71"/>
      <c r="W861" s="71"/>
      <c r="X861" s="71"/>
      <c r="Y861" s="71"/>
      <c r="Z861" s="71"/>
      <c r="AA861" s="71"/>
      <c r="AB861" s="71"/>
      <c r="AC861" s="71"/>
      <c r="AD861" s="71"/>
      <c r="AE861" s="71"/>
    </row>
    <row r="862" s="34" customFormat="true" ht="26.4" hidden="true" customHeight="false" outlineLevel="0" collapsed="false">
      <c r="A862" s="34" t="n">
        <f aca="false">'Modelo Normal'!A1065</f>
        <v>0</v>
      </c>
      <c r="B862" s="49"/>
      <c r="C862" s="71" t="str">
        <f aca="false">'Modelo Normal'!C1065</f>
        <v>7.1.2m.2. Importe de los inmovilizados intangibles objeto de la subvención, donación o legado+C1397</v>
      </c>
      <c r="D862" s="49" t="s">
        <v>46</v>
      </c>
      <c r="E862" s="47" t="n">
        <f aca="false">'Modelo Normal'!E1065</f>
        <v>0</v>
      </c>
      <c r="F862" s="47"/>
      <c r="G862" s="48" t="str">
        <f aca="false">'Modelo Normal'!G1065</f>
        <v>Debit</v>
      </c>
      <c r="H862" s="48" t="s">
        <v>354</v>
      </c>
      <c r="I862" s="48" t="str">
        <f aca="false">'Modelo Normal'!I1065</f>
        <v>SI</v>
      </c>
      <c r="J862" s="34" t="str">
        <f aca="false">'Modelo Normal'!J1071</f>
        <v>PGC2007</v>
      </c>
      <c r="K862" s="34" t="str">
        <f aca="false">'Modelo Normal'!K1065</f>
        <v>N-M7.1.2m.2</v>
      </c>
      <c r="M862" s="34" t="s">
        <v>6353</v>
      </c>
      <c r="P862" s="48"/>
      <c r="Q862" s="49"/>
      <c r="S862" s="135" t="s">
        <v>787</v>
      </c>
      <c r="U862" s="71"/>
      <c r="V862" s="71"/>
      <c r="W862" s="71"/>
      <c r="X862" s="71"/>
      <c r="Y862" s="71"/>
      <c r="Z862" s="71"/>
      <c r="AA862" s="71"/>
      <c r="AB862" s="71"/>
      <c r="AC862" s="71"/>
      <c r="AD862" s="71"/>
      <c r="AE862" s="71"/>
    </row>
    <row r="863" s="34" customFormat="true" ht="26.4" hidden="true" customHeight="false" outlineLevel="0" collapsed="false">
      <c r="A863" s="34" t="n">
        <f aca="false">'Modelo Normal'!A1066</f>
        <v>0</v>
      </c>
      <c r="B863" s="49"/>
      <c r="C863" s="71" t="str">
        <f aca="false">'Modelo Normal'!C1066</f>
        <v>7.1.2n. Compromisos firmes de compra o venta de inmovilizados intangibles</v>
      </c>
      <c r="D863" s="49" t="s">
        <v>46</v>
      </c>
      <c r="E863" s="47" t="n">
        <f aca="false">'Modelo Normal'!E1066</f>
        <v>0</v>
      </c>
      <c r="F863" s="47"/>
      <c r="G863" s="48" t="n">
        <f aca="false">'Modelo Normal'!G1066</f>
        <v>0</v>
      </c>
      <c r="H863" s="48" t="s">
        <v>354</v>
      </c>
      <c r="I863" s="48" t="str">
        <f aca="false">'Modelo Normal'!I1066</f>
        <v/>
      </c>
      <c r="J863" s="34" t="str">
        <f aca="false">'Modelo Normal'!J1072</f>
        <v>PGC2007</v>
      </c>
      <c r="K863" s="34" t="str">
        <f aca="false">'Modelo Normal'!K1066</f>
        <v>N-M7.1.2n</v>
      </c>
      <c r="M863" s="34" t="s">
        <v>6354</v>
      </c>
      <c r="P863" s="48"/>
      <c r="Q863" s="49"/>
      <c r="S863" s="135" t="s">
        <v>787</v>
      </c>
      <c r="U863" s="71"/>
      <c r="V863" s="71"/>
      <c r="W863" s="71"/>
      <c r="X863" s="71"/>
      <c r="Y863" s="71"/>
      <c r="Z863" s="71"/>
      <c r="AA863" s="71"/>
      <c r="AB863" s="71"/>
      <c r="AC863" s="71"/>
      <c r="AD863" s="71"/>
      <c r="AE863" s="71"/>
    </row>
    <row r="864" s="34" customFormat="true" ht="26.4" hidden="true" customHeight="false" outlineLevel="0" collapsed="false">
      <c r="A864" s="34" t="n">
        <f aca="false">'Modelo Normal'!A1067</f>
        <v>0</v>
      </c>
      <c r="B864" s="49"/>
      <c r="C864" s="71" t="str">
        <f aca="false">'Modelo Normal'!C1067</f>
        <v>7.1.2n.1. Compromisos firmes de compra de inmovilizados intangibles</v>
      </c>
      <c r="D864" s="49" t="s">
        <v>46</v>
      </c>
      <c r="E864" s="47" t="n">
        <f aca="false">'Modelo Normal'!E1067</f>
        <v>0</v>
      </c>
      <c r="F864" s="47"/>
      <c r="G864" s="48" t="n">
        <f aca="false">'Modelo Normal'!G1067</f>
        <v>0</v>
      </c>
      <c r="H864" s="48" t="s">
        <v>354</v>
      </c>
      <c r="I864" s="48" t="str">
        <f aca="false">'Modelo Normal'!I1067</f>
        <v/>
      </c>
      <c r="J864" s="34" t="str">
        <f aca="false">'Modelo Normal'!J1073</f>
        <v>PGC2007</v>
      </c>
      <c r="K864" s="34" t="str">
        <f aca="false">'Modelo Normal'!K1067</f>
        <v>N-M7.1.2n.1</v>
      </c>
      <c r="M864" s="34" t="s">
        <v>6355</v>
      </c>
      <c r="P864" s="48"/>
      <c r="Q864" s="49"/>
      <c r="S864" s="135" t="s">
        <v>787</v>
      </c>
      <c r="U864" s="71"/>
      <c r="V864" s="71"/>
      <c r="W864" s="71"/>
      <c r="X864" s="71"/>
      <c r="Y864" s="71"/>
      <c r="Z864" s="71"/>
      <c r="AA864" s="71"/>
      <c r="AB864" s="71"/>
      <c r="AC864" s="71"/>
      <c r="AD864" s="71"/>
      <c r="AE864" s="71"/>
    </row>
    <row r="865" s="34" customFormat="true" ht="39.6" hidden="true" customHeight="false" outlineLevel="0" collapsed="false">
      <c r="A865" s="34" t="n">
        <f aca="false">'Modelo Normal'!A1068</f>
        <v>0</v>
      </c>
      <c r="B865" s="49"/>
      <c r="C865" s="71" t="str">
        <f aca="false">'Modelo Normal'!C1068</f>
        <v>7.1.2n.2. Fuentes previsibles de financiación de los compromisos firmes de compra de inmovilizados intangibles</v>
      </c>
      <c r="D865" s="49" t="s">
        <v>46</v>
      </c>
      <c r="E865" s="47" t="n">
        <f aca="false">'Modelo Normal'!E1068</f>
        <v>0</v>
      </c>
      <c r="F865" s="47"/>
      <c r="G865" s="48" t="n">
        <f aca="false">'Modelo Normal'!G1068</f>
        <v>0</v>
      </c>
      <c r="H865" s="48" t="s">
        <v>354</v>
      </c>
      <c r="I865" s="48" t="str">
        <f aca="false">'Modelo Normal'!I1068</f>
        <v/>
      </c>
      <c r="J865" s="34" t="str">
        <f aca="false">'Modelo Normal'!J1074</f>
        <v>PGC2007</v>
      </c>
      <c r="K865" s="34" t="str">
        <f aca="false">'Modelo Normal'!K1068</f>
        <v>N-M7.1.2n.2</v>
      </c>
      <c r="M865" s="34" t="s">
        <v>6356</v>
      </c>
      <c r="P865" s="48"/>
      <c r="Q865" s="49"/>
      <c r="S865" s="135" t="s">
        <v>787</v>
      </c>
      <c r="U865" s="71"/>
      <c r="V865" s="71"/>
      <c r="W865" s="71"/>
      <c r="X865" s="71"/>
      <c r="Y865" s="71"/>
      <c r="Z865" s="71"/>
      <c r="AA865" s="71"/>
      <c r="AB865" s="71"/>
      <c r="AC865" s="71"/>
      <c r="AD865" s="71"/>
      <c r="AE865" s="71"/>
    </row>
    <row r="866" s="34" customFormat="true" ht="26.4" hidden="true" customHeight="false" outlineLevel="0" collapsed="false">
      <c r="A866" s="34" t="n">
        <f aca="false">'Modelo Normal'!A1069</f>
        <v>0</v>
      </c>
      <c r="B866" s="49"/>
      <c r="C866" s="71" t="str">
        <f aca="false">'Modelo Normal'!C1069</f>
        <v>7.1.2n.3. Compromisos firmes de venta de inmovilizados intangibles</v>
      </c>
      <c r="D866" s="49" t="s">
        <v>46</v>
      </c>
      <c r="E866" s="47" t="n">
        <f aca="false">'Modelo Normal'!E1069</f>
        <v>0</v>
      </c>
      <c r="F866" s="47"/>
      <c r="G866" s="48" t="n">
        <f aca="false">'Modelo Normal'!G1069</f>
        <v>0</v>
      </c>
      <c r="H866" s="48" t="s">
        <v>354</v>
      </c>
      <c r="I866" s="48" t="str">
        <f aca="false">'Modelo Normal'!I1069</f>
        <v/>
      </c>
      <c r="J866" s="34" t="str">
        <f aca="false">'Modelo Normal'!J1075</f>
        <v>PGC2007</v>
      </c>
      <c r="K866" s="34" t="str">
        <f aca="false">'Modelo Normal'!K1069</f>
        <v>N-M7.1.2n.3</v>
      </c>
      <c r="M866" s="34" t="s">
        <v>6357</v>
      </c>
      <c r="P866" s="48"/>
      <c r="Q866" s="49"/>
      <c r="S866" s="135" t="s">
        <v>787</v>
      </c>
      <c r="U866" s="71"/>
      <c r="V866" s="71"/>
      <c r="W866" s="71"/>
      <c r="X866" s="71"/>
      <c r="Y866" s="71"/>
      <c r="Z866" s="71"/>
      <c r="AA866" s="71"/>
      <c r="AB866" s="71"/>
      <c r="AC866" s="71"/>
      <c r="AD866" s="71"/>
      <c r="AE866" s="71"/>
    </row>
    <row r="867" s="34" customFormat="true" ht="39.6" hidden="true" customHeight="false" outlineLevel="0" collapsed="false">
      <c r="A867" s="34" t="n">
        <f aca="false">'Modelo Normal'!A1070</f>
        <v>0</v>
      </c>
      <c r="B867" s="49"/>
      <c r="C867" s="71" t="str">
        <f aca="false">'Modelo Normal'!C1070</f>
        <v>7.1.2o. Resultado del ejercicio derivado de la enajenación o disposición por otros medios de inmovilizados intangibles</v>
      </c>
      <c r="D867" s="49" t="s">
        <v>46</v>
      </c>
      <c r="E867" s="47" t="n">
        <f aca="false">'Modelo Normal'!E1070</f>
        <v>0</v>
      </c>
      <c r="F867" s="47"/>
      <c r="G867" s="48" t="str">
        <f aca="false">'Modelo Normal'!G1070</f>
        <v>Credit</v>
      </c>
      <c r="H867" s="48" t="s">
        <v>354</v>
      </c>
      <c r="I867" s="48" t="str">
        <f aca="false">'Modelo Normal'!I1070</f>
        <v>SI</v>
      </c>
      <c r="J867" s="34" t="str">
        <f aca="false">'Modelo Normal'!J1076</f>
        <v>PGC2007</v>
      </c>
      <c r="K867" s="34" t="str">
        <f aca="false">'Modelo Normal'!K1070</f>
        <v>N-M7.1.2o</v>
      </c>
      <c r="M867" s="34" t="s">
        <v>6358</v>
      </c>
      <c r="P867" s="48"/>
      <c r="Q867" s="49"/>
      <c r="S867" s="135" t="s">
        <v>787</v>
      </c>
      <c r="U867" s="71"/>
      <c r="V867" s="71"/>
      <c r="W867" s="71"/>
      <c r="X867" s="71"/>
      <c r="Y867" s="71"/>
      <c r="Z867" s="71"/>
      <c r="AA867" s="71"/>
      <c r="AB867" s="71"/>
      <c r="AC867" s="71"/>
      <c r="AD867" s="71"/>
      <c r="AE867" s="71"/>
    </row>
    <row r="868" s="34" customFormat="true" ht="13.2" hidden="true" customHeight="false" outlineLevel="0" collapsed="false">
      <c r="A868" s="34" t="n">
        <f aca="false">'Modelo Normal'!A1071</f>
        <v>0</v>
      </c>
      <c r="B868" s="49"/>
      <c r="C868" s="71" t="str">
        <f aca="false">'Modelo Normal'!C1071</f>
        <v>7.1.2p. Gastos de investigación y desarrollo del ejercicio</v>
      </c>
      <c r="D868" s="49" t="s">
        <v>46</v>
      </c>
      <c r="E868" s="47" t="n">
        <f aca="false">'Modelo Normal'!E1071</f>
        <v>0</v>
      </c>
      <c r="F868" s="47"/>
      <c r="G868" s="48" t="n">
        <f aca="false">'Modelo Normal'!G1071</f>
        <v>0</v>
      </c>
      <c r="H868" s="48" t="s">
        <v>354</v>
      </c>
      <c r="I868" s="48" t="str">
        <f aca="false">'Modelo Normal'!I1071</f>
        <v/>
      </c>
      <c r="J868" s="34" t="str">
        <f aca="false">'Modelo Normal'!J1077</f>
        <v>PGC2007</v>
      </c>
      <c r="K868" s="34" t="str">
        <f aca="false">'Modelo Normal'!K1071</f>
        <v>N-M7.1.2p</v>
      </c>
      <c r="M868" s="34" t="s">
        <v>6359</v>
      </c>
      <c r="P868" s="48"/>
      <c r="Q868" s="49"/>
      <c r="S868" s="135" t="s">
        <v>787</v>
      </c>
      <c r="U868" s="71"/>
      <c r="V868" s="71"/>
      <c r="W868" s="71"/>
      <c r="X868" s="71"/>
      <c r="Y868" s="71"/>
      <c r="Z868" s="71"/>
      <c r="AA868" s="71"/>
      <c r="AB868" s="71"/>
      <c r="AC868" s="71"/>
      <c r="AD868" s="71"/>
      <c r="AE868" s="71"/>
    </row>
    <row r="869" s="34" customFormat="true" ht="39.6" hidden="true" customHeight="false" outlineLevel="0" collapsed="false">
      <c r="A869" s="34" t="n">
        <f aca="false">'Modelo Normal'!A1072</f>
        <v>0</v>
      </c>
      <c r="B869" s="49"/>
      <c r="C869" s="71" t="str">
        <f aca="false">'Modelo Normal'!C1072</f>
        <v>7.1.2p.1. Importe agregado de los desembolsos por investigación y desarrollo que se hayan reconocido como gastos durante el ejercicio</v>
      </c>
      <c r="D869" s="49" t="s">
        <v>46</v>
      </c>
      <c r="E869" s="47" t="n">
        <f aca="false">'Modelo Normal'!E1072</f>
        <v>0</v>
      </c>
      <c r="F869" s="47"/>
      <c r="G869" s="48" t="str">
        <f aca="false">'Modelo Normal'!G1072</f>
        <v>Debit</v>
      </c>
      <c r="H869" s="48" t="s">
        <v>354</v>
      </c>
      <c r="I869" s="48" t="str">
        <f aca="false">'Modelo Normal'!I1072</f>
        <v>SI</v>
      </c>
      <c r="J869" s="34" t="str">
        <f aca="false">'Modelo Normal'!J1078</f>
        <v>PGC2007</v>
      </c>
      <c r="K869" s="34" t="str">
        <f aca="false">'Modelo Normal'!K1072</f>
        <v>N-M7.1.2p.1</v>
      </c>
      <c r="M869" s="34" t="s">
        <v>6360</v>
      </c>
      <c r="P869" s="48"/>
      <c r="Q869" s="49"/>
      <c r="S869" s="135" t="s">
        <v>787</v>
      </c>
      <c r="U869" s="71"/>
      <c r="V869" s="71"/>
      <c r="W869" s="71"/>
      <c r="X869" s="71"/>
      <c r="Y869" s="71"/>
      <c r="Z869" s="71"/>
      <c r="AA869" s="71"/>
      <c r="AB869" s="71"/>
      <c r="AC869" s="71"/>
      <c r="AD869" s="71"/>
      <c r="AE869" s="71"/>
    </row>
    <row r="870" s="34" customFormat="true" ht="39.6" hidden="true" customHeight="false" outlineLevel="0" collapsed="false">
      <c r="A870" s="34" t="n">
        <f aca="false">'Modelo Normal'!A1073</f>
        <v>0</v>
      </c>
      <c r="B870" s="49"/>
      <c r="C870" s="71" t="str">
        <f aca="false">'Modelo Normal'!C1073</f>
        <v>7.1.2p.2. Justificación de las circunstancias que soportan la capitalización de los gastos de investigación y desarrollo</v>
      </c>
      <c r="D870" s="49" t="s">
        <v>46</v>
      </c>
      <c r="E870" s="47" t="n">
        <f aca="false">'Modelo Normal'!E1073</f>
        <v>0</v>
      </c>
      <c r="F870" s="47"/>
      <c r="G870" s="48" t="n">
        <f aca="false">'Modelo Normal'!G1073</f>
        <v>0</v>
      </c>
      <c r="H870" s="48" t="s">
        <v>354</v>
      </c>
      <c r="I870" s="48" t="str">
        <f aca="false">'Modelo Normal'!I1073</f>
        <v/>
      </c>
      <c r="J870" s="34" t="str">
        <f aca="false">'Modelo Normal'!J1079</f>
        <v>PGC2007</v>
      </c>
      <c r="K870" s="34" t="str">
        <f aca="false">'Modelo Normal'!K1073</f>
        <v>N-M7.1.2p.2</v>
      </c>
      <c r="M870" s="34" t="s">
        <v>6361</v>
      </c>
      <c r="P870" s="48"/>
      <c r="Q870" s="49"/>
      <c r="S870" s="135" t="s">
        <v>787</v>
      </c>
      <c r="U870" s="71"/>
      <c r="V870" s="71"/>
      <c r="W870" s="71"/>
      <c r="X870" s="71"/>
      <c r="Y870" s="71"/>
      <c r="Z870" s="71"/>
      <c r="AA870" s="71"/>
      <c r="AB870" s="71"/>
      <c r="AC870" s="71"/>
      <c r="AD870" s="71"/>
      <c r="AE870" s="71"/>
    </row>
    <row r="871" s="34" customFormat="true" ht="26.4" hidden="true" customHeight="false" outlineLevel="0" collapsed="false">
      <c r="A871" s="34" t="n">
        <f aca="false">'Modelo Normal'!A1074</f>
        <v>0</v>
      </c>
      <c r="B871" s="49"/>
      <c r="C871" s="71" t="str">
        <f aca="false">'Modelo Normal'!C1074</f>
        <v>7.1.2q. Inmovilizados cuya vida útil no se puede detrminar con fiabilidad</v>
      </c>
      <c r="D871" s="49" t="s">
        <v>46</v>
      </c>
      <c r="E871" s="47" t="n">
        <f aca="false">'Modelo Normal'!E1074</f>
        <v>0</v>
      </c>
      <c r="F871" s="47"/>
      <c r="G871" s="48" t="n">
        <f aca="false">'Modelo Normal'!G1074</f>
        <v>0</v>
      </c>
      <c r="H871" s="48" t="s">
        <v>354</v>
      </c>
      <c r="I871" s="48" t="str">
        <f aca="false">'Modelo Normal'!I1074</f>
        <v>SI, TUPLA</v>
      </c>
      <c r="J871" s="34" t="str">
        <f aca="false">'Modelo Normal'!J1080</f>
        <v>PGC2007</v>
      </c>
      <c r="K871" s="34" t="str">
        <f aca="false">'Modelo Normal'!K1074</f>
        <v>N-M7.1.2q</v>
      </c>
      <c r="M871" s="34" t="s">
        <v>6362</v>
      </c>
      <c r="P871" s="48"/>
      <c r="Q871" s="49"/>
      <c r="S871" s="135" t="s">
        <v>787</v>
      </c>
      <c r="U871" s="71"/>
      <c r="V871" s="71"/>
      <c r="W871" s="71"/>
      <c r="X871" s="71"/>
      <c r="Y871" s="71"/>
      <c r="Z871" s="71"/>
      <c r="AA871" s="71"/>
      <c r="AB871" s="71"/>
      <c r="AC871" s="71"/>
      <c r="AD871" s="71"/>
      <c r="AE871" s="71"/>
    </row>
    <row r="872" s="34" customFormat="true" ht="26.4" hidden="true" customHeight="false" outlineLevel="0" collapsed="false">
      <c r="A872" s="34" t="n">
        <f aca="false">'Modelo Normal'!A1075</f>
        <v>0</v>
      </c>
      <c r="B872" s="49"/>
      <c r="C872" s="71" t="str">
        <f aca="false">'Modelo Normal'!C1075</f>
        <v>7.1.2q.1. Importe de los inmovilizados cuya vida útil no se puede detrminar con fiabilidad</v>
      </c>
      <c r="D872" s="49" t="s">
        <v>46</v>
      </c>
      <c r="E872" s="47" t="n">
        <f aca="false">'Modelo Normal'!E1075</f>
        <v>0</v>
      </c>
      <c r="F872" s="47"/>
      <c r="G872" s="48" t="str">
        <f aca="false">'Modelo Normal'!G1075</f>
        <v>Debit</v>
      </c>
      <c r="H872" s="48" t="s">
        <v>354</v>
      </c>
      <c r="I872" s="48" t="str">
        <f aca="false">'Modelo Normal'!I1075</f>
        <v>SI</v>
      </c>
      <c r="J872" s="34" t="str">
        <f aca="false">'Modelo Normal'!J1081</f>
        <v>PGC2007</v>
      </c>
      <c r="K872" s="34" t="str">
        <f aca="false">'Modelo Normal'!K1075</f>
        <v>N-M7.1.2q.1</v>
      </c>
      <c r="M872" s="34" t="s">
        <v>6363</v>
      </c>
      <c r="P872" s="48"/>
      <c r="Q872" s="49"/>
      <c r="S872" s="135" t="s">
        <v>787</v>
      </c>
      <c r="U872" s="71"/>
      <c r="V872" s="71"/>
      <c r="W872" s="71"/>
      <c r="X872" s="71"/>
      <c r="Y872" s="71"/>
      <c r="Z872" s="71"/>
      <c r="AA872" s="71"/>
      <c r="AB872" s="71"/>
      <c r="AC872" s="71"/>
      <c r="AD872" s="71"/>
      <c r="AE872" s="71"/>
    </row>
    <row r="873" s="34" customFormat="true" ht="26.4" hidden="true" customHeight="false" outlineLevel="0" collapsed="false">
      <c r="A873" s="34" t="n">
        <f aca="false">'Modelo Normal'!A1076</f>
        <v>0</v>
      </c>
      <c r="B873" s="49"/>
      <c r="C873" s="71" t="str">
        <f aca="false">'Modelo Normal'!C1076</f>
        <v>7.1.2q.2. Naturaleza de los inmovilizados cuya vida útil no se puede detrminar con fiabilidad</v>
      </c>
      <c r="D873" s="49" t="s">
        <v>46</v>
      </c>
      <c r="E873" s="47" t="n">
        <f aca="false">'Modelo Normal'!E1076</f>
        <v>0</v>
      </c>
      <c r="F873" s="47"/>
      <c r="G873" s="48" t="n">
        <f aca="false">'Modelo Normal'!G1076</f>
        <v>0</v>
      </c>
      <c r="H873" s="48" t="s">
        <v>354</v>
      </c>
      <c r="I873" s="48" t="str">
        <f aca="false">'Modelo Normal'!I1076</f>
        <v>SI</v>
      </c>
      <c r="J873" s="34" t="str">
        <f aca="false">'Modelo Normal'!J1082</f>
        <v>PGC2007</v>
      </c>
      <c r="K873" s="34" t="str">
        <f aca="false">'Modelo Normal'!K1076</f>
        <v>N-M7.1.2q.2</v>
      </c>
      <c r="M873" s="34" t="s">
        <v>6364</v>
      </c>
      <c r="P873" s="48"/>
      <c r="Q873" s="49"/>
      <c r="S873" s="135" t="s">
        <v>787</v>
      </c>
      <c r="U873" s="71"/>
      <c r="V873" s="71"/>
      <c r="W873" s="71"/>
      <c r="X873" s="71"/>
      <c r="Y873" s="71"/>
      <c r="Z873" s="71"/>
      <c r="AA873" s="71"/>
      <c r="AB873" s="71"/>
      <c r="AC873" s="71"/>
      <c r="AD873" s="71"/>
      <c r="AE873" s="71"/>
    </row>
    <row r="874" s="34" customFormat="true" ht="52.8" hidden="true" customHeight="false" outlineLevel="0" collapsed="false">
      <c r="A874" s="34" t="n">
        <f aca="false">'Modelo Normal'!A1077</f>
        <v>0</v>
      </c>
      <c r="B874" s="49"/>
      <c r="C874" s="71" t="str">
        <f aca="false">'Modelo Normal'!C1077</f>
        <v>7.1.2q.3. Circuustancias que provocan la falta de fiabilidad en la estimación de la vida útil de los inmovilizados cuya vida útil no se puede detrminar con fiabilidad</v>
      </c>
      <c r="D874" s="49" t="s">
        <v>46</v>
      </c>
      <c r="E874" s="47" t="n">
        <f aca="false">'Modelo Normal'!E1077</f>
        <v>0</v>
      </c>
      <c r="F874" s="47"/>
      <c r="G874" s="48" t="n">
        <f aca="false">'Modelo Normal'!G1077</f>
        <v>0</v>
      </c>
      <c r="H874" s="48" t="s">
        <v>354</v>
      </c>
      <c r="I874" s="48" t="str">
        <f aca="false">'Modelo Normal'!I1077</f>
        <v>SI</v>
      </c>
      <c r="J874" s="34" t="str">
        <f aca="false">'Modelo Normal'!J1083</f>
        <v>PGC2007</v>
      </c>
      <c r="K874" s="34" t="str">
        <f aca="false">'Modelo Normal'!K1077</f>
        <v>N-M7.1.2q.3</v>
      </c>
      <c r="M874" s="34" t="s">
        <v>6365</v>
      </c>
      <c r="P874" s="48"/>
      <c r="Q874" s="49"/>
      <c r="S874" s="135" t="s">
        <v>787</v>
      </c>
      <c r="U874" s="71"/>
      <c r="V874" s="71"/>
      <c r="W874" s="71"/>
      <c r="X874" s="71"/>
      <c r="Y874" s="71"/>
      <c r="Z874" s="71"/>
      <c r="AA874" s="71"/>
      <c r="AB874" s="71"/>
      <c r="AC874" s="71"/>
      <c r="AD874" s="71"/>
      <c r="AE874" s="71"/>
    </row>
    <row r="875" s="34" customFormat="true" ht="26.4" hidden="true" customHeight="false" outlineLevel="0" collapsed="false">
      <c r="A875" s="34" t="n">
        <f aca="false">'Modelo Normal'!A1078</f>
        <v>0</v>
      </c>
      <c r="B875" s="49"/>
      <c r="C875" s="71" t="str">
        <f aca="false">'Modelo Normal'!C1078</f>
        <v>7.1.2r. Otras circunstancias de carácter sustantivo que afectan al inmovilizado intangible</v>
      </c>
      <c r="D875" s="49" t="s">
        <v>46</v>
      </c>
      <c r="E875" s="47" t="n">
        <f aca="false">'Modelo Normal'!E1078</f>
        <v>0</v>
      </c>
      <c r="F875" s="47"/>
      <c r="G875" s="48" t="n">
        <f aca="false">'Modelo Normal'!G1078</f>
        <v>0</v>
      </c>
      <c r="H875" s="48" t="s">
        <v>354</v>
      </c>
      <c r="I875" s="48" t="str">
        <f aca="false">'Modelo Normal'!I1078</f>
        <v/>
      </c>
      <c r="J875" s="34" t="str">
        <f aca="false">'Modelo Normal'!J1084</f>
        <v>PGC2007</v>
      </c>
      <c r="K875" s="34" t="str">
        <f aca="false">'Modelo Normal'!K1078</f>
        <v>N-M7.1.2r</v>
      </c>
      <c r="M875" s="34" t="s">
        <v>6366</v>
      </c>
      <c r="P875" s="48"/>
      <c r="Q875" s="49"/>
      <c r="S875" s="135" t="s">
        <v>787</v>
      </c>
      <c r="U875" s="71"/>
      <c r="V875" s="71"/>
      <c r="W875" s="71"/>
      <c r="X875" s="71"/>
      <c r="Y875" s="71"/>
      <c r="Z875" s="71"/>
      <c r="AA875" s="71"/>
      <c r="AB875" s="71"/>
      <c r="AC875" s="71"/>
      <c r="AD875" s="71"/>
      <c r="AE875" s="71"/>
    </row>
    <row r="876" s="34" customFormat="true" ht="13.2" hidden="true" customHeight="false" outlineLevel="0" collapsed="false">
      <c r="A876" s="34" t="n">
        <f aca="false">'Modelo Normal'!A1079</f>
        <v>0</v>
      </c>
      <c r="B876" s="49"/>
      <c r="C876" s="71" t="str">
        <f aca="false">'Modelo Normal'!C1079</f>
        <v>7.1.2r.1. Inmovilizados intangibles arrendados</v>
      </c>
      <c r="D876" s="49" t="s">
        <v>46</v>
      </c>
      <c r="E876" s="47" t="n">
        <f aca="false">'Modelo Normal'!E1079</f>
        <v>0</v>
      </c>
      <c r="F876" s="47"/>
      <c r="G876" s="48" t="n">
        <f aca="false">'Modelo Normal'!G1079</f>
        <v>0</v>
      </c>
      <c r="H876" s="48" t="s">
        <v>354</v>
      </c>
      <c r="I876" s="48" t="str">
        <f aca="false">'Modelo Normal'!I1079</f>
        <v/>
      </c>
      <c r="J876" s="34" t="str">
        <f aca="false">'Modelo Normal'!J1085</f>
        <v>PGC2007</v>
      </c>
      <c r="K876" s="34" t="str">
        <f aca="false">'Modelo Normal'!K1079</f>
        <v>N-M7.1.2r.1</v>
      </c>
      <c r="M876" s="34" t="s">
        <v>6367</v>
      </c>
      <c r="P876" s="48"/>
      <c r="Q876" s="49"/>
      <c r="S876" s="135" t="s">
        <v>787</v>
      </c>
      <c r="U876" s="71"/>
      <c r="V876" s="71"/>
      <c r="W876" s="71"/>
      <c r="X876" s="71"/>
      <c r="Y876" s="71"/>
      <c r="Z876" s="71"/>
      <c r="AA876" s="71"/>
      <c r="AB876" s="71"/>
      <c r="AC876" s="71"/>
      <c r="AD876" s="71"/>
      <c r="AE876" s="71"/>
    </row>
    <row r="877" s="34" customFormat="true" ht="13.2" hidden="true" customHeight="false" outlineLevel="0" collapsed="false">
      <c r="A877" s="34" t="n">
        <f aca="false">'Modelo Normal'!A1080</f>
        <v>0</v>
      </c>
      <c r="B877" s="49"/>
      <c r="C877" s="71" t="str">
        <f aca="false">'Modelo Normal'!C1080</f>
        <v>7.1.2r.2. Seguros sobre inmovilizados intangibles</v>
      </c>
      <c r="D877" s="49" t="s">
        <v>46</v>
      </c>
      <c r="E877" s="47" t="n">
        <f aca="false">'Modelo Normal'!E1080</f>
        <v>0</v>
      </c>
      <c r="F877" s="47"/>
      <c r="G877" s="48" t="n">
        <f aca="false">'Modelo Normal'!G1080</f>
        <v>0</v>
      </c>
      <c r="H877" s="48" t="s">
        <v>354</v>
      </c>
      <c r="I877" s="48" t="str">
        <f aca="false">'Modelo Normal'!I1080</f>
        <v/>
      </c>
      <c r="J877" s="34" t="str">
        <f aca="false">'Modelo Normal'!J1086</f>
        <v>PGC2007</v>
      </c>
      <c r="K877" s="34" t="str">
        <f aca="false">'Modelo Normal'!K1080</f>
        <v>N-M7.1.2r.2</v>
      </c>
      <c r="M877" s="34" t="s">
        <v>6368</v>
      </c>
      <c r="P877" s="48"/>
      <c r="Q877" s="49"/>
      <c r="S877" s="135" t="s">
        <v>787</v>
      </c>
      <c r="U877" s="71"/>
      <c r="V877" s="71"/>
      <c r="W877" s="71"/>
      <c r="X877" s="71"/>
      <c r="Y877" s="71"/>
      <c r="Z877" s="71"/>
      <c r="AA877" s="71"/>
      <c r="AB877" s="71"/>
      <c r="AC877" s="71"/>
      <c r="AD877" s="71"/>
      <c r="AE877" s="71"/>
    </row>
    <row r="878" s="34" customFormat="true" ht="13.2" hidden="true" customHeight="false" outlineLevel="0" collapsed="false">
      <c r="A878" s="34" t="n">
        <f aca="false">'Modelo Normal'!A1081</f>
        <v>0</v>
      </c>
      <c r="B878" s="49"/>
      <c r="C878" s="71" t="str">
        <f aca="false">'Modelo Normal'!C1081</f>
        <v>7.1.2r.3. Litigios sobre inmovilizados intangibles</v>
      </c>
      <c r="D878" s="49" t="s">
        <v>46</v>
      </c>
      <c r="E878" s="47" t="n">
        <f aca="false">'Modelo Normal'!E1081</f>
        <v>0</v>
      </c>
      <c r="F878" s="47"/>
      <c r="G878" s="48" t="n">
        <f aca="false">'Modelo Normal'!G1081</f>
        <v>0</v>
      </c>
      <c r="H878" s="48" t="s">
        <v>354</v>
      </c>
      <c r="I878" s="48" t="str">
        <f aca="false">'Modelo Normal'!I1081</f>
        <v/>
      </c>
      <c r="J878" s="34" t="str">
        <f aca="false">'Modelo Normal'!J1090</f>
        <v>PGC2007</v>
      </c>
      <c r="K878" s="34" t="str">
        <f aca="false">'Modelo Normal'!K1081</f>
        <v>N-M7.1.2r.3</v>
      </c>
      <c r="M878" s="34" t="s">
        <v>6369</v>
      </c>
      <c r="P878" s="48"/>
      <c r="Q878" s="49"/>
      <c r="S878" s="135" t="s">
        <v>787</v>
      </c>
      <c r="U878" s="71"/>
      <c r="V878" s="71"/>
      <c r="W878" s="71"/>
      <c r="X878" s="71"/>
      <c r="Y878" s="71"/>
      <c r="Z878" s="71"/>
      <c r="AA878" s="71"/>
      <c r="AB878" s="71"/>
      <c r="AC878" s="71"/>
      <c r="AD878" s="71"/>
      <c r="AE878" s="71"/>
    </row>
    <row r="879" s="34" customFormat="true" ht="26.4" hidden="true" customHeight="false" outlineLevel="0" collapsed="false">
      <c r="A879" s="34" t="n">
        <f aca="false">'Modelo Normal'!A1082</f>
        <v>0</v>
      </c>
      <c r="B879" s="49"/>
      <c r="C879" s="71" t="str">
        <f aca="false">'Modelo Normal'!C1082</f>
        <v>7.1.2r.4. Embargos y situaciones análogas sobre inmovilizados intangibles</v>
      </c>
      <c r="D879" s="49" t="s">
        <v>46</v>
      </c>
      <c r="E879" s="47" t="n">
        <f aca="false">'Modelo Normal'!E1082</f>
        <v>0</v>
      </c>
      <c r="F879" s="47"/>
      <c r="G879" s="48" t="n">
        <f aca="false">'Modelo Normal'!G1082</f>
        <v>0</v>
      </c>
      <c r="H879" s="48" t="s">
        <v>354</v>
      </c>
      <c r="I879" s="48" t="str">
        <f aca="false">'Modelo Normal'!I1082</f>
        <v/>
      </c>
      <c r="J879" s="34" t="str">
        <f aca="false">'Modelo Normal'!J1091</f>
        <v>PGC2007</v>
      </c>
      <c r="K879" s="34" t="str">
        <f aca="false">'Modelo Normal'!K1082</f>
        <v>N-M7.1.2r.4</v>
      </c>
      <c r="M879" s="34" t="s">
        <v>6370</v>
      </c>
      <c r="P879" s="48"/>
      <c r="Q879" s="49"/>
      <c r="S879" s="135" t="s">
        <v>787</v>
      </c>
      <c r="U879" s="71"/>
      <c r="V879" s="71"/>
      <c r="W879" s="71"/>
      <c r="X879" s="71"/>
      <c r="Y879" s="71"/>
      <c r="Z879" s="71"/>
      <c r="AA879" s="71"/>
      <c r="AB879" s="71"/>
      <c r="AC879" s="71"/>
      <c r="AD879" s="71"/>
      <c r="AE879" s="71"/>
    </row>
    <row r="880" s="34" customFormat="true" ht="13.2" hidden="true" customHeight="false" outlineLevel="0" collapsed="false">
      <c r="A880" s="34" t="n">
        <f aca="false">'Modelo Normal'!A1083</f>
        <v>0</v>
      </c>
      <c r="B880" s="49"/>
      <c r="C880" s="71" t="str">
        <f aca="false">'Modelo Normal'!C1083</f>
        <v>7.2. Fondo de comercio</v>
      </c>
      <c r="D880" s="49" t="s">
        <v>46</v>
      </c>
      <c r="E880" s="47" t="n">
        <f aca="false">'Modelo Normal'!E1083</f>
        <v>0</v>
      </c>
      <c r="F880" s="47"/>
      <c r="G880" s="48" t="n">
        <f aca="false">'Modelo Normal'!G1083</f>
        <v>0</v>
      </c>
      <c r="H880" s="48" t="s">
        <v>354</v>
      </c>
      <c r="I880" s="48" t="str">
        <f aca="false">'Modelo Normal'!I1083</f>
        <v/>
      </c>
      <c r="J880" s="34" t="str">
        <f aca="false">'Modelo Normal'!J1092</f>
        <v>PGC2007</v>
      </c>
      <c r="K880" s="34" t="str">
        <f aca="false">'Modelo Normal'!K1083</f>
        <v>N-M7.2</v>
      </c>
      <c r="M880" s="34" t="s">
        <v>6371</v>
      </c>
      <c r="P880" s="48"/>
      <c r="Q880" s="49"/>
      <c r="S880" s="135" t="s">
        <v>787</v>
      </c>
      <c r="U880" s="71"/>
      <c r="V880" s="71"/>
      <c r="W880" s="71"/>
      <c r="X880" s="71"/>
      <c r="Y880" s="71"/>
      <c r="Z880" s="71"/>
      <c r="AA880" s="71"/>
      <c r="AB880" s="71"/>
      <c r="AC880" s="71"/>
      <c r="AD880" s="71"/>
      <c r="AE880" s="71"/>
    </row>
    <row r="881" s="34" customFormat="true" ht="26.4" hidden="true" customHeight="false" outlineLevel="0" collapsed="false">
      <c r="A881" s="34" t="n">
        <f aca="false">'Modelo Normal'!A1084</f>
        <v>0</v>
      </c>
      <c r="B881" s="49"/>
      <c r="C881" s="71" t="str">
        <f aca="false">'Modelo Normal'!C1084</f>
        <v>7.2.1. Fondo de comercio correspondiente a las combinaciones de negocios en el ejercicio</v>
      </c>
      <c r="D881" s="49" t="s">
        <v>46</v>
      </c>
      <c r="E881" s="47" t="n">
        <f aca="false">'Modelo Normal'!E1084</f>
        <v>0</v>
      </c>
      <c r="F881" s="47"/>
      <c r="G881" s="48" t="n">
        <f aca="false">'Modelo Normal'!G1084</f>
        <v>0</v>
      </c>
      <c r="H881" s="48" t="s">
        <v>354</v>
      </c>
      <c r="I881" s="48" t="str">
        <f aca="false">'Modelo Normal'!I1084</f>
        <v/>
      </c>
      <c r="J881" s="34" t="str">
        <f aca="false">'Modelo Normal'!J1093</f>
        <v>PGC2007</v>
      </c>
      <c r="K881" s="34" t="str">
        <f aca="false">'Modelo Normal'!K1084</f>
        <v>N-M7.2.1</v>
      </c>
      <c r="M881" s="34" t="s">
        <v>6372</v>
      </c>
      <c r="P881" s="48"/>
      <c r="Q881" s="49"/>
      <c r="S881" s="135" t="s">
        <v>787</v>
      </c>
      <c r="U881" s="71"/>
      <c r="V881" s="71"/>
      <c r="W881" s="71"/>
      <c r="X881" s="71"/>
      <c r="Y881" s="71"/>
      <c r="Z881" s="71"/>
      <c r="AA881" s="71"/>
      <c r="AB881" s="71"/>
      <c r="AC881" s="71"/>
      <c r="AD881" s="71"/>
      <c r="AE881" s="71"/>
    </row>
    <row r="882" s="34" customFormat="true" ht="13.2" hidden="true" customHeight="false" outlineLevel="0" collapsed="false">
      <c r="A882" s="34" t="n">
        <f aca="false">'Modelo Normal'!A1085</f>
        <v>0</v>
      </c>
      <c r="B882" s="49"/>
      <c r="C882" s="71" t="str">
        <f aca="false">'Modelo Normal'!C1085</f>
        <v>7.2.1.1. Descripción de la combinación de negocios</v>
      </c>
      <c r="D882" s="49" t="s">
        <v>46</v>
      </c>
      <c r="E882" s="47" t="n">
        <f aca="false">'Modelo Normal'!E1085</f>
        <v>0</v>
      </c>
      <c r="F882" s="47"/>
      <c r="G882" s="48" t="n">
        <f aca="false">'Modelo Normal'!G1085</f>
        <v>0</v>
      </c>
      <c r="H882" s="48" t="s">
        <v>354</v>
      </c>
      <c r="I882" s="48" t="str">
        <f aca="false">'Modelo Normal'!I1085</f>
        <v/>
      </c>
      <c r="J882" s="34" t="str">
        <f aca="false">'Modelo Normal'!J1094</f>
        <v>PGC2007</v>
      </c>
      <c r="K882" s="34" t="str">
        <f aca="false">'Modelo Normal'!K1085</f>
        <v>N-M7.2.1.1</v>
      </c>
      <c r="M882" s="34" t="s">
        <v>6373</v>
      </c>
      <c r="P882" s="48"/>
      <c r="Q882" s="49"/>
      <c r="S882" s="135" t="s">
        <v>787</v>
      </c>
      <c r="U882" s="71"/>
      <c r="V882" s="71"/>
      <c r="W882" s="71"/>
      <c r="X882" s="71"/>
      <c r="Y882" s="71"/>
      <c r="Z882" s="71"/>
      <c r="AA882" s="71"/>
      <c r="AB882" s="71"/>
      <c r="AC882" s="71"/>
      <c r="AD882" s="71"/>
      <c r="AE882" s="71"/>
    </row>
    <row r="883" s="34" customFormat="true" ht="26.4" hidden="true" customHeight="false" outlineLevel="0" collapsed="false">
      <c r="A883" s="34" t="n">
        <f aca="false">'Modelo Normal'!A1086</f>
        <v>0</v>
      </c>
      <c r="B883" s="49"/>
      <c r="C883" s="71" t="str">
        <f aca="false">'Modelo Normal'!C1086</f>
        <v>7.2.1.2. Fondo de comercio correspondiente a la combinación de negocios</v>
      </c>
      <c r="D883" s="49" t="s">
        <v>46</v>
      </c>
      <c r="E883" s="47" t="n">
        <f aca="false">'Modelo Normal'!E1086</f>
        <v>0</v>
      </c>
      <c r="F883" s="47"/>
      <c r="G883" s="48" t="n">
        <f aca="false">'Modelo Normal'!G1086</f>
        <v>0</v>
      </c>
      <c r="H883" s="48" t="s">
        <v>354</v>
      </c>
      <c r="I883" s="48" t="str">
        <f aca="false">'Modelo Normal'!I1086</f>
        <v>SI</v>
      </c>
      <c r="J883" s="34" t="e">
        <f aca="false">#REF!</f>
        <v>#REF!</v>
      </c>
      <c r="K883" s="34" t="str">
        <f aca="false">'Modelo Normal'!K1086</f>
        <v>N-M7.2.1.2</v>
      </c>
      <c r="M883" s="34" t="s">
        <v>6374</v>
      </c>
      <c r="P883" s="48"/>
      <c r="Q883" s="49"/>
      <c r="S883" s="135" t="s">
        <v>787</v>
      </c>
      <c r="U883" s="71"/>
      <c r="V883" s="71"/>
      <c r="W883" s="71"/>
      <c r="X883" s="71"/>
      <c r="Y883" s="71"/>
      <c r="Z883" s="71"/>
      <c r="AA883" s="71"/>
      <c r="AB883" s="71"/>
      <c r="AC883" s="71"/>
      <c r="AD883" s="71"/>
      <c r="AE883" s="71"/>
    </row>
    <row r="884" s="34" customFormat="true" ht="13.2" hidden="true" customHeight="false" outlineLevel="0" collapsed="false">
      <c r="A884" s="34" t="n">
        <f aca="false">'Modelo Normal'!A1090</f>
        <v>0</v>
      </c>
      <c r="B884" s="49"/>
      <c r="C884" s="71" t="str">
        <f aca="false">'Modelo Normal'!C1090</f>
        <v>7.2.2.Cuadro de movimientos del fondo de comercio</v>
      </c>
      <c r="D884" s="49" t="s">
        <v>46</v>
      </c>
      <c r="E884" s="47" t="n">
        <f aca="false">'Modelo Normal'!E1090</f>
        <v>0</v>
      </c>
      <c r="F884" s="47"/>
      <c r="G884" s="48" t="n">
        <f aca="false">'Modelo Normal'!G1090</f>
        <v>0</v>
      </c>
      <c r="H884" s="48" t="s">
        <v>354</v>
      </c>
      <c r="I884" s="48" t="str">
        <f aca="false">'Modelo Normal'!I1090</f>
        <v/>
      </c>
      <c r="J884" s="34" t="str">
        <f aca="false">'Modelo Normal'!J1095</f>
        <v>PGC2007</v>
      </c>
      <c r="K884" s="34" t="str">
        <f aca="false">'Modelo Normal'!K1090</f>
        <v>N-M7.2.2</v>
      </c>
      <c r="M884" s="34" t="s">
        <v>6375</v>
      </c>
      <c r="P884" s="48"/>
      <c r="Q884" s="49"/>
      <c r="S884" s="135" t="s">
        <v>787</v>
      </c>
      <c r="U884" s="71"/>
      <c r="V884" s="71"/>
      <c r="W884" s="71"/>
      <c r="X884" s="71"/>
      <c r="Y884" s="71"/>
      <c r="Z884" s="71"/>
      <c r="AA884" s="71"/>
      <c r="AB884" s="71"/>
      <c r="AC884" s="71"/>
      <c r="AD884" s="71"/>
      <c r="AE884" s="71"/>
    </row>
    <row r="885" s="34" customFormat="true" ht="13.2" hidden="true" customHeight="false" outlineLevel="0" collapsed="false">
      <c r="A885" s="34" t="n">
        <f aca="false">'Modelo Normal'!A1091</f>
        <v>0</v>
      </c>
      <c r="B885" s="49"/>
      <c r="C885" s="71" t="str">
        <f aca="false">'Modelo Normal'!C1091</f>
        <v>Saldo inicial del fondo de comercio, importe bruto</v>
      </c>
      <c r="D885" s="49" t="s">
        <v>46</v>
      </c>
      <c r="E885" s="47" t="n">
        <f aca="false">'Modelo Normal'!E1091</f>
        <v>0</v>
      </c>
      <c r="F885" s="47"/>
      <c r="G885" s="48" t="str">
        <f aca="false">'Modelo Normal'!G1091</f>
        <v>Debit</v>
      </c>
      <c r="H885" s="48" t="s">
        <v>354</v>
      </c>
      <c r="I885" s="48" t="str">
        <f aca="false">'Modelo Normal'!I1091</f>
        <v>SI</v>
      </c>
      <c r="J885" s="34" t="str">
        <f aca="false">'Modelo Normal'!J1096</f>
        <v>PGC2007</v>
      </c>
      <c r="K885" s="34" t="str">
        <f aca="false">'Modelo Normal'!K1091</f>
        <v>N-M7.2.2.1</v>
      </c>
      <c r="M885" s="34" t="s">
        <v>6376</v>
      </c>
      <c r="P885" s="48"/>
      <c r="Q885" s="49"/>
      <c r="S885" s="135" t="s">
        <v>787</v>
      </c>
      <c r="U885" s="71"/>
      <c r="V885" s="71"/>
      <c r="W885" s="71"/>
      <c r="X885" s="71"/>
      <c r="Y885" s="71"/>
      <c r="Z885" s="71"/>
      <c r="AA885" s="71"/>
      <c r="AB885" s="71"/>
      <c r="AC885" s="71"/>
      <c r="AD885" s="71"/>
      <c r="AE885" s="71"/>
    </row>
    <row r="886" s="34" customFormat="true" ht="13.2" hidden="true" customHeight="false" outlineLevel="0" collapsed="false">
      <c r="A886" s="34" t="n">
        <f aca="false">'Modelo Normal'!A1092</f>
        <v>0</v>
      </c>
      <c r="B886" s="49"/>
      <c r="C886" s="71" t="str">
        <f aca="false">'Modelo Normal'!C1092</f>
        <v>Fondo de comercio adicional reconocido en el periodo</v>
      </c>
      <c r="D886" s="49" t="s">
        <v>46</v>
      </c>
      <c r="E886" s="47" t="n">
        <f aca="false">'Modelo Normal'!E1092</f>
        <v>0</v>
      </c>
      <c r="F886" s="47"/>
      <c r="G886" s="48" t="str">
        <f aca="false">'Modelo Normal'!G1092</f>
        <v>Debit</v>
      </c>
      <c r="H886" s="48" t="s">
        <v>354</v>
      </c>
      <c r="I886" s="48" t="str">
        <f aca="false">'Modelo Normal'!I1092</f>
        <v>SI</v>
      </c>
      <c r="J886" s="34" t="str">
        <f aca="false">'Modelo Normal'!J1102</f>
        <v>PGC2007</v>
      </c>
      <c r="K886" s="34" t="str">
        <f aca="false">'Modelo Normal'!K1092</f>
        <v>N-M7.2.2.2</v>
      </c>
      <c r="M886" s="34" t="s">
        <v>6377</v>
      </c>
      <c r="P886" s="48"/>
      <c r="Q886" s="49"/>
      <c r="S886" s="135" t="s">
        <v>787</v>
      </c>
      <c r="U886" s="71"/>
      <c r="V886" s="71"/>
      <c r="W886" s="71"/>
      <c r="X886" s="71"/>
      <c r="Y886" s="71"/>
      <c r="Z886" s="71"/>
      <c r="AA886" s="71"/>
      <c r="AB886" s="71"/>
      <c r="AC886" s="71"/>
      <c r="AD886" s="71"/>
      <c r="AE886" s="71"/>
    </row>
    <row r="887" s="34" customFormat="true" ht="26.4" hidden="true" customHeight="false" outlineLevel="0" collapsed="false">
      <c r="A887" s="34" t="n">
        <f aca="false">'Modelo Normal'!A1093</f>
        <v>0</v>
      </c>
      <c r="B887" s="49"/>
      <c r="C887" s="71" t="str">
        <f aca="false">'Modelo Normal'!C1093</f>
        <v>Fondo de comercio incluido en un grupo de elementos mantenidos para su venta</v>
      </c>
      <c r="D887" s="49" t="s">
        <v>46</v>
      </c>
      <c r="E887" s="47" t="n">
        <f aca="false">'Modelo Normal'!E1093</f>
        <v>0</v>
      </c>
      <c r="F887" s="47"/>
      <c r="G887" s="48" t="str">
        <f aca="false">'Modelo Normal'!G1093</f>
        <v>Credit</v>
      </c>
      <c r="H887" s="48" t="s">
        <v>354</v>
      </c>
      <c r="I887" s="48" t="str">
        <f aca="false">'Modelo Normal'!I1093</f>
        <v>SI</v>
      </c>
      <c r="J887" s="34" t="str">
        <f aca="false">'Modelo Normal'!J1103</f>
        <v>PGC2007</v>
      </c>
      <c r="K887" s="34" t="str">
        <f aca="false">'Modelo Normal'!K1093</f>
        <v>N-M7.2.2.3</v>
      </c>
      <c r="M887" s="34" t="s">
        <v>6378</v>
      </c>
      <c r="P887" s="48"/>
      <c r="Q887" s="49"/>
      <c r="S887" s="135" t="s">
        <v>787</v>
      </c>
      <c r="U887" s="71"/>
      <c r="V887" s="71"/>
      <c r="W887" s="71"/>
      <c r="X887" s="71"/>
      <c r="Y887" s="71"/>
      <c r="Z887" s="71"/>
      <c r="AA887" s="71"/>
      <c r="AB887" s="71"/>
      <c r="AC887" s="71"/>
      <c r="AD887" s="71"/>
      <c r="AE887" s="71"/>
    </row>
    <row r="888" s="34" customFormat="true" ht="26.4" hidden="true" customHeight="false" outlineLevel="0" collapsed="false">
      <c r="A888" s="34" t="n">
        <f aca="false">'Modelo Normal'!A1094</f>
        <v>0</v>
      </c>
      <c r="B888" s="49"/>
      <c r="C888" s="71" t="str">
        <f aca="false">'Modelo Normal'!C1094</f>
        <v>Baja de fondo de comercio no incluido en un grupo enajenable de elementos mantenidos para su venta</v>
      </c>
      <c r="D888" s="49" t="s">
        <v>46</v>
      </c>
      <c r="E888" s="47" t="n">
        <f aca="false">'Modelo Normal'!E1094</f>
        <v>0</v>
      </c>
      <c r="F888" s="47"/>
      <c r="G888" s="48" t="str">
        <f aca="false">'Modelo Normal'!G1094</f>
        <v>Credit</v>
      </c>
      <c r="H888" s="48" t="s">
        <v>354</v>
      </c>
      <c r="I888" s="48" t="str">
        <f aca="false">'Modelo Normal'!I1094</f>
        <v>SI</v>
      </c>
      <c r="J888" s="34" t="str">
        <f aca="false">'Modelo Normal'!J1104</f>
        <v>PGC2007</v>
      </c>
      <c r="K888" s="34" t="str">
        <f aca="false">'Modelo Normal'!K1094</f>
        <v>N-M7.2.2.4</v>
      </c>
      <c r="M888" s="34" t="s">
        <v>6379</v>
      </c>
      <c r="P888" s="48"/>
      <c r="Q888" s="49"/>
      <c r="S888" s="135" t="s">
        <v>787</v>
      </c>
      <c r="U888" s="71"/>
      <c r="V888" s="71"/>
      <c r="W888" s="71"/>
      <c r="X888" s="71"/>
      <c r="Y888" s="71"/>
      <c r="Z888" s="71"/>
      <c r="AA888" s="71"/>
      <c r="AB888" s="71"/>
      <c r="AC888" s="71"/>
      <c r="AD888" s="71"/>
      <c r="AE888" s="71"/>
    </row>
    <row r="889" s="34" customFormat="true" ht="13.2" hidden="true" customHeight="false" outlineLevel="0" collapsed="false">
      <c r="A889" s="34" t="e">
        <f aca="false">#REF!</f>
        <v>#REF!</v>
      </c>
      <c r="B889" s="49"/>
      <c r="C889" s="71" t="e">
        <f aca="false">#REF!</f>
        <v>#REF!</v>
      </c>
      <c r="D889" s="49" t="s">
        <v>46</v>
      </c>
      <c r="E889" s="47" t="e">
        <f aca="false">#REF!</f>
        <v>#REF!</v>
      </c>
      <c r="F889" s="47"/>
      <c r="G889" s="48" t="e">
        <f aca="false">#REF!</f>
        <v>#REF!</v>
      </c>
      <c r="H889" s="48" t="s">
        <v>354</v>
      </c>
      <c r="I889" s="48" t="e">
        <f aca="false">#REF!</f>
        <v>#REF!</v>
      </c>
      <c r="J889" s="34" t="str">
        <f aca="false">'Modelo Normal'!J1105</f>
        <v>PGC2007</v>
      </c>
      <c r="K889" s="34" t="e">
        <f aca="false">#REF!</f>
        <v>#REF!</v>
      </c>
      <c r="M889" s="34" t="s">
        <v>6380</v>
      </c>
      <c r="P889" s="48"/>
      <c r="Q889" s="49"/>
      <c r="S889" s="135" t="s">
        <v>787</v>
      </c>
      <c r="U889" s="71"/>
      <c r="V889" s="71"/>
      <c r="W889" s="71"/>
      <c r="X889" s="71"/>
      <c r="Y889" s="71"/>
      <c r="Z889" s="71"/>
      <c r="AA889" s="71"/>
      <c r="AB889" s="71"/>
      <c r="AC889" s="71"/>
      <c r="AD889" s="71"/>
      <c r="AE889" s="71"/>
    </row>
    <row r="890" s="34" customFormat="true" ht="26.4" hidden="true" customHeight="false" outlineLevel="0" collapsed="false">
      <c r="A890" s="34" t="n">
        <f aca="false">'Modelo Normal'!A1095</f>
        <v>0</v>
      </c>
      <c r="B890" s="49"/>
      <c r="C890" s="71" t="str">
        <f aca="false">'Modelo Normal'!C1095</f>
        <v>Otros movimientos del saldo de fondo de comercio durante el ejercicio</v>
      </c>
      <c r="D890" s="49" t="s">
        <v>46</v>
      </c>
      <c r="E890" s="47" t="n">
        <f aca="false">'Modelo Normal'!E1095</f>
        <v>0</v>
      </c>
      <c r="F890" s="47"/>
      <c r="G890" s="48" t="str">
        <f aca="false">'Modelo Normal'!G1095</f>
        <v>Credit</v>
      </c>
      <c r="H890" s="48" t="s">
        <v>354</v>
      </c>
      <c r="I890" s="48" t="str">
        <f aca="false">'Modelo Normal'!I1095</f>
        <v>SI</v>
      </c>
      <c r="J890" s="34" t="str">
        <f aca="false">'Modelo Normal'!J1107</f>
        <v>PGC2007</v>
      </c>
      <c r="K890" s="34" t="str">
        <f aca="false">'Modelo Normal'!K1095</f>
        <v>N-M7.2.2.5</v>
      </c>
      <c r="M890" s="34" t="s">
        <v>6381</v>
      </c>
      <c r="P890" s="48"/>
      <c r="Q890" s="49"/>
      <c r="S890" s="135" t="s">
        <v>787</v>
      </c>
      <c r="U890" s="71"/>
      <c r="V890" s="71"/>
      <c r="W890" s="71"/>
      <c r="X890" s="71"/>
      <c r="Y890" s="71"/>
      <c r="Z890" s="71"/>
      <c r="AA890" s="71"/>
      <c r="AB890" s="71"/>
      <c r="AC890" s="71"/>
      <c r="AD890" s="71"/>
      <c r="AE890" s="71"/>
    </row>
    <row r="891" s="34" customFormat="true" ht="26.4" hidden="true" customHeight="false" outlineLevel="0" collapsed="false">
      <c r="A891" s="34" t="n">
        <f aca="false">'Modelo Normal'!A1096</f>
        <v>0</v>
      </c>
      <c r="B891" s="49"/>
      <c r="C891" s="71" t="str">
        <f aca="false">'Modelo Normal'!C1096</f>
        <v>Saldo final del fondo de comercio, importe bruto</v>
      </c>
      <c r="D891" s="49" t="s">
        <v>46</v>
      </c>
      <c r="E891" s="47" t="str">
        <f aca="false">'Modelo Normal'!E1096</f>
        <v>SUMA 5 anteriores</v>
      </c>
      <c r="F891" s="47"/>
      <c r="G891" s="48" t="n">
        <f aca="false">'Modelo Normal'!G1096</f>
        <v>0</v>
      </c>
      <c r="H891" s="48" t="s">
        <v>354</v>
      </c>
      <c r="I891" s="48" t="str">
        <f aca="false">'Modelo Normal'!I1096</f>
        <v>SI</v>
      </c>
      <c r="J891" s="34" t="str">
        <f aca="false">'Modelo Normal'!J1108</f>
        <v>PGC2007</v>
      </c>
      <c r="K891" s="34" t="str">
        <f aca="false">'Modelo Normal'!K1096</f>
        <v>N-M7.2.2.6</v>
      </c>
      <c r="M891" s="34" t="s">
        <v>6382</v>
      </c>
      <c r="P891" s="48"/>
      <c r="Q891" s="49"/>
      <c r="S891" s="135" t="s">
        <v>787</v>
      </c>
      <c r="U891" s="71"/>
      <c r="V891" s="71"/>
      <c r="W891" s="71"/>
      <c r="X891" s="71"/>
      <c r="Y891" s="71"/>
      <c r="Z891" s="71"/>
      <c r="AA891" s="71"/>
      <c r="AB891" s="71"/>
      <c r="AC891" s="71"/>
      <c r="AD891" s="71"/>
      <c r="AE891" s="71"/>
    </row>
    <row r="892" s="34" customFormat="true" ht="26.4" hidden="true" customHeight="false" outlineLevel="0" collapsed="false">
      <c r="A892" s="34" t="n">
        <f aca="false">'Modelo Normal'!A1102</f>
        <v>0</v>
      </c>
      <c r="B892" s="49"/>
      <c r="C892" s="71" t="str">
        <f aca="false">'Modelo Normal'!C1102</f>
        <v>Correcciones de valor por deterioro del fondo de comercio, saldo inicial</v>
      </c>
      <c r="D892" s="49" t="s">
        <v>46</v>
      </c>
      <c r="E892" s="47" t="n">
        <f aca="false">'Modelo Normal'!E1102</f>
        <v>0</v>
      </c>
      <c r="F892" s="47"/>
      <c r="G892" s="48" t="str">
        <f aca="false">'Modelo Normal'!G1102</f>
        <v>Credit</v>
      </c>
      <c r="H892" s="48" t="s">
        <v>354</v>
      </c>
      <c r="I892" s="48" t="str">
        <f aca="false">'Modelo Normal'!I1102</f>
        <v>SI</v>
      </c>
      <c r="J892" s="34" t="str">
        <f aca="false">'Modelo Normal'!J1109</f>
        <v>PGC2007</v>
      </c>
      <c r="K892" s="34" t="str">
        <f aca="false">'Modelo Normal'!K1102</f>
        <v>N-M7.2.2.12</v>
      </c>
      <c r="M892" s="34" t="s">
        <v>6383</v>
      </c>
      <c r="P892" s="48"/>
      <c r="Q892" s="49"/>
      <c r="S892" s="135" t="s">
        <v>787</v>
      </c>
      <c r="U892" s="71"/>
      <c r="V892" s="71"/>
      <c r="W892" s="71"/>
      <c r="X892" s="71"/>
      <c r="Y892" s="71"/>
      <c r="Z892" s="71"/>
      <c r="AA892" s="71"/>
      <c r="AB892" s="71"/>
      <c r="AC892" s="71"/>
      <c r="AD892" s="71"/>
      <c r="AE892" s="71"/>
    </row>
    <row r="893" s="34" customFormat="true" ht="26.4" hidden="true" customHeight="false" outlineLevel="0" collapsed="false">
      <c r="A893" s="34" t="n">
        <f aca="false">'Modelo Normal'!A1103</f>
        <v>0</v>
      </c>
      <c r="B893" s="49"/>
      <c r="C893" s="71" t="str">
        <f aca="false">'Modelo Normal'!C1103</f>
        <v>Correcciones valorativas por deterioro del fondo de comercio reconocidas en el periodo</v>
      </c>
      <c r="D893" s="49" t="s">
        <v>46</v>
      </c>
      <c r="E893" s="47" t="n">
        <f aca="false">'Modelo Normal'!E1103</f>
        <v>0</v>
      </c>
      <c r="F893" s="47"/>
      <c r="G893" s="48" t="str">
        <f aca="false">'Modelo Normal'!G1103</f>
        <v>Credit</v>
      </c>
      <c r="H893" s="48" t="s">
        <v>354</v>
      </c>
      <c r="I893" s="48" t="str">
        <f aca="false">'Modelo Normal'!I1103</f>
        <v>SI</v>
      </c>
      <c r="J893" s="34" t="str">
        <f aca="false">'Modelo Normal'!J1112</f>
        <v>PGC2007</v>
      </c>
      <c r="K893" s="34" t="str">
        <f aca="false">'Modelo Normal'!K1103</f>
        <v>N-M7.2.2.13</v>
      </c>
      <c r="M893" s="34" t="s">
        <v>6384</v>
      </c>
      <c r="P893" s="48"/>
      <c r="Q893" s="49"/>
      <c r="S893" s="135" t="s">
        <v>787</v>
      </c>
      <c r="U893" s="71"/>
      <c r="V893" s="71"/>
      <c r="W893" s="71"/>
      <c r="X893" s="71"/>
      <c r="Y893" s="71"/>
      <c r="Z893" s="71"/>
      <c r="AA893" s="71"/>
      <c r="AB893" s="71"/>
      <c r="AC893" s="71"/>
      <c r="AD893" s="71"/>
      <c r="AE893" s="71"/>
    </row>
    <row r="894" s="34" customFormat="true" ht="26.4" hidden="true" customHeight="false" outlineLevel="0" collapsed="false">
      <c r="A894" s="34" t="n">
        <f aca="false">'Modelo Normal'!A1104</f>
        <v>0</v>
      </c>
      <c r="B894" s="49"/>
      <c r="C894" s="71" t="str">
        <f aca="false">'Modelo Normal'!C1104</f>
        <v>Bajas y traspasos de las correcciones valorativas del fondo de comercio en el periodo</v>
      </c>
      <c r="D894" s="49" t="s">
        <v>46</v>
      </c>
      <c r="E894" s="47" t="n">
        <f aca="false">'Modelo Normal'!E1104</f>
        <v>0</v>
      </c>
      <c r="F894" s="47"/>
      <c r="G894" s="48" t="str">
        <f aca="false">'Modelo Normal'!G1104</f>
        <v>Debit</v>
      </c>
      <c r="H894" s="48" t="s">
        <v>354</v>
      </c>
      <c r="I894" s="48" t="str">
        <f aca="false">'Modelo Normal'!I1104</f>
        <v>SI</v>
      </c>
      <c r="J894" s="34" t="str">
        <f aca="false">'Modelo Normal'!J1113</f>
        <v>PGC2007</v>
      </c>
      <c r="K894" s="34" t="str">
        <f aca="false">'Modelo Normal'!K1104</f>
        <v>N-M7.2.2.14</v>
      </c>
      <c r="M894" s="34" t="s">
        <v>6385</v>
      </c>
      <c r="P894" s="48"/>
      <c r="Q894" s="49"/>
      <c r="S894" s="135" t="s">
        <v>787</v>
      </c>
      <c r="U894" s="71"/>
      <c r="V894" s="71"/>
      <c r="W894" s="71"/>
      <c r="X894" s="71"/>
      <c r="Y894" s="71"/>
      <c r="Z894" s="71"/>
      <c r="AA894" s="71"/>
      <c r="AB894" s="71"/>
      <c r="AC894" s="71"/>
      <c r="AD894" s="71"/>
      <c r="AE894" s="71"/>
    </row>
    <row r="895" s="34" customFormat="true" ht="26.4" hidden="true" customHeight="false" outlineLevel="0" collapsed="false">
      <c r="A895" s="34" t="n">
        <f aca="false">'Modelo Normal'!A1105</f>
        <v>0</v>
      </c>
      <c r="B895" s="49"/>
      <c r="C895" s="71" t="str">
        <f aca="false">'Modelo Normal'!C1105</f>
        <v>Correcciones valorativas por deterioro del fondo de comercio, saldo final</v>
      </c>
      <c r="D895" s="49" t="s">
        <v>46</v>
      </c>
      <c r="E895" s="47" t="str">
        <f aca="false">'Modelo Normal'!E1105</f>
        <v>SUMA 3 anteriores</v>
      </c>
      <c r="F895" s="47"/>
      <c r="G895" s="48" t="n">
        <f aca="false">'Modelo Normal'!G1105</f>
        <v>0</v>
      </c>
      <c r="H895" s="48" t="s">
        <v>354</v>
      </c>
      <c r="I895" s="48" t="str">
        <f aca="false">'Modelo Normal'!I1105</f>
        <v>SI</v>
      </c>
      <c r="J895" s="34" t="str">
        <f aca="false">'Modelo Normal'!J1114</f>
        <v>PGC2007</v>
      </c>
      <c r="K895" s="34" t="str">
        <f aca="false">'Modelo Normal'!K1105</f>
        <v>N-M7.2.2.15</v>
      </c>
      <c r="M895" s="34" t="s">
        <v>6386</v>
      </c>
      <c r="P895" s="48"/>
      <c r="Q895" s="49"/>
      <c r="S895" s="135" t="s">
        <v>787</v>
      </c>
      <c r="U895" s="71"/>
      <c r="V895" s="71"/>
      <c r="W895" s="71"/>
      <c r="X895" s="71"/>
      <c r="Y895" s="71"/>
      <c r="Z895" s="71"/>
      <c r="AA895" s="71"/>
      <c r="AB895" s="71"/>
      <c r="AC895" s="71"/>
      <c r="AD895" s="71"/>
      <c r="AE895" s="71"/>
    </row>
    <row r="896" s="34" customFormat="true" ht="13.2" hidden="true" customHeight="false" outlineLevel="0" collapsed="false">
      <c r="A896" s="34" t="n">
        <f aca="false">'Modelo Normal'!A1107</f>
        <v>0</v>
      </c>
      <c r="B896" s="49"/>
      <c r="C896" s="71" t="str">
        <f aca="false">'Modelo Normal'!C1107</f>
        <v>7.2.3. Justificación del fondo de comercio registrado</v>
      </c>
      <c r="D896" s="49" t="s">
        <v>46</v>
      </c>
      <c r="E896" s="47" t="n">
        <f aca="false">'Modelo Normal'!E1107</f>
        <v>0</v>
      </c>
      <c r="F896" s="47"/>
      <c r="G896" s="48" t="n">
        <f aca="false">'Modelo Normal'!G1107</f>
        <v>0</v>
      </c>
      <c r="H896" s="48" t="s">
        <v>354</v>
      </c>
      <c r="I896" s="48" t="str">
        <f aca="false">'Modelo Normal'!I1107</f>
        <v/>
      </c>
      <c r="J896" s="34" t="str">
        <f aca="false">'Modelo Normal'!J1115</f>
        <v>PGC2007</v>
      </c>
      <c r="K896" s="34" t="str">
        <f aca="false">'Modelo Normal'!K1107</f>
        <v>N-M7.2.3</v>
      </c>
      <c r="M896" s="34" t="s">
        <v>6387</v>
      </c>
      <c r="P896" s="48"/>
      <c r="Q896" s="49"/>
      <c r="S896" s="135" t="s">
        <v>787</v>
      </c>
      <c r="U896" s="71"/>
      <c r="V896" s="71"/>
      <c r="W896" s="71"/>
      <c r="X896" s="71"/>
      <c r="Y896" s="71"/>
      <c r="Z896" s="71"/>
      <c r="AA896" s="71"/>
      <c r="AB896" s="71"/>
      <c r="AC896" s="71"/>
      <c r="AD896" s="71"/>
      <c r="AE896" s="71"/>
    </row>
    <row r="897" s="34" customFormat="true" ht="26.4" hidden="true" customHeight="false" outlineLevel="0" collapsed="false">
      <c r="A897" s="34" t="n">
        <f aca="false">'Modelo Normal'!A1108</f>
        <v>0</v>
      </c>
      <c r="B897" s="49"/>
      <c r="C897" s="71" t="str">
        <f aca="false">'Modelo Normal'!C1108</f>
        <v>7.2.3.1. Descripción de los factores que hayan contribuido al registro del fondo de comercio</v>
      </c>
      <c r="D897" s="49" t="s">
        <v>46</v>
      </c>
      <c r="E897" s="47" t="n">
        <f aca="false">'Modelo Normal'!E1108</f>
        <v>0</v>
      </c>
      <c r="F897" s="47"/>
      <c r="G897" s="48" t="n">
        <f aca="false">'Modelo Normal'!G1108</f>
        <v>0</v>
      </c>
      <c r="H897" s="48" t="s">
        <v>354</v>
      </c>
      <c r="I897" s="48" t="str">
        <f aca="false">'Modelo Normal'!I1108</f>
        <v/>
      </c>
      <c r="J897" s="34" t="str">
        <f aca="false">'Modelo Normal'!J1116</f>
        <v>PGC2007</v>
      </c>
      <c r="K897" s="34" t="str">
        <f aca="false">'Modelo Normal'!K1108</f>
        <v>N-M7.2.3.1</v>
      </c>
      <c r="M897" s="34" t="s">
        <v>6388</v>
      </c>
      <c r="P897" s="48"/>
      <c r="Q897" s="49"/>
      <c r="S897" s="135" t="s">
        <v>787</v>
      </c>
      <c r="U897" s="71"/>
      <c r="V897" s="71"/>
      <c r="W897" s="71"/>
      <c r="X897" s="71"/>
      <c r="Y897" s="71"/>
      <c r="Z897" s="71"/>
      <c r="AA897" s="71"/>
      <c r="AB897" s="71"/>
      <c r="AC897" s="71"/>
      <c r="AD897" s="71"/>
      <c r="AE897" s="71"/>
    </row>
    <row r="898" s="34" customFormat="true" ht="26.4" hidden="true" customHeight="false" outlineLevel="0" collapsed="false">
      <c r="A898" s="34" t="n">
        <f aca="false">'Modelo Normal'!A1109</f>
        <v>0</v>
      </c>
      <c r="B898" s="49"/>
      <c r="C898" s="71" t="str">
        <f aca="false">'Modelo Normal'!C1109</f>
        <v>7.2.3.2. Importe del fondo de comercio atribuido a cada unidad generadora de efectivo (desglose)</v>
      </c>
      <c r="D898" s="49" t="s">
        <v>46</v>
      </c>
      <c r="E898" s="47" t="n">
        <f aca="false">'Modelo Normal'!E1109</f>
        <v>0</v>
      </c>
      <c r="F898" s="47"/>
      <c r="G898" s="48" t="n">
        <f aca="false">'Modelo Normal'!G1109</f>
        <v>0</v>
      </c>
      <c r="H898" s="48" t="s">
        <v>354</v>
      </c>
      <c r="I898" s="48" t="str">
        <f aca="false">'Modelo Normal'!I1109</f>
        <v/>
      </c>
      <c r="J898" s="34" t="str">
        <f aca="false">'Modelo Normal'!J1117</f>
        <v>PGC2007</v>
      </c>
      <c r="K898" s="34" t="str">
        <f aca="false">'Modelo Normal'!K1109</f>
        <v>N-M7.2.3.2</v>
      </c>
      <c r="M898" s="34" t="s">
        <v>6389</v>
      </c>
      <c r="P898" s="48"/>
      <c r="Q898" s="49"/>
      <c r="S898" s="135" t="s">
        <v>787</v>
      </c>
      <c r="U898" s="71"/>
      <c r="V898" s="71"/>
      <c r="W898" s="71"/>
      <c r="X898" s="71"/>
      <c r="Y898" s="71"/>
      <c r="Z898" s="71"/>
      <c r="AA898" s="71"/>
      <c r="AB898" s="71"/>
      <c r="AC898" s="71"/>
      <c r="AD898" s="71"/>
      <c r="AE898" s="71"/>
    </row>
    <row r="899" s="34" customFormat="true" ht="26.4" hidden="true" customHeight="false" outlineLevel="0" collapsed="false">
      <c r="A899" s="34" t="n">
        <f aca="false">'Modelo Normal'!A1112</f>
        <v>0</v>
      </c>
      <c r="B899" s="49"/>
      <c r="C899" s="71" t="str">
        <f aca="false">'Modelo Normal'!C1112</f>
        <v>7.4. Fondo de comercio, pérdidas por deterioro de cuantía significativa</v>
      </c>
      <c r="D899" s="49" t="s">
        <v>46</v>
      </c>
      <c r="E899" s="47" t="n">
        <f aca="false">'Modelo Normal'!E1112</f>
        <v>0</v>
      </c>
      <c r="F899" s="47"/>
      <c r="G899" s="48" t="n">
        <f aca="false">'Modelo Normal'!G1112</f>
        <v>0</v>
      </c>
      <c r="H899" s="48" t="s">
        <v>354</v>
      </c>
      <c r="I899" s="48" t="str">
        <f aca="false">'Modelo Normal'!I1112</f>
        <v/>
      </c>
      <c r="J899" s="34" t="str">
        <f aca="false">'Modelo Normal'!J1118</f>
        <v>PGC2007</v>
      </c>
      <c r="K899" s="34" t="str">
        <f aca="false">'Modelo Normal'!K1112</f>
        <v>N-M7.4</v>
      </c>
      <c r="M899" s="34" t="s">
        <v>6390</v>
      </c>
      <c r="P899" s="48"/>
      <c r="Q899" s="49"/>
      <c r="S899" s="135" t="s">
        <v>787</v>
      </c>
      <c r="U899" s="71"/>
      <c r="V899" s="71"/>
      <c r="W899" s="71"/>
      <c r="X899" s="71"/>
      <c r="Y899" s="71"/>
      <c r="Z899" s="71"/>
      <c r="AA899" s="71"/>
      <c r="AB899" s="71"/>
      <c r="AC899" s="71"/>
      <c r="AD899" s="71"/>
      <c r="AE899" s="71"/>
    </row>
    <row r="900" s="34" customFormat="true" ht="13.2" hidden="true" customHeight="false" outlineLevel="0" collapsed="false">
      <c r="A900" s="34" t="n">
        <f aca="false">'Modelo Normal'!A1113</f>
        <v>0</v>
      </c>
      <c r="B900" s="49"/>
      <c r="C900" s="71" t="str">
        <f aca="false">'Modelo Normal'!C1113</f>
        <v>7.4a. Descripción de la unidad generadora de efectivo</v>
      </c>
      <c r="D900" s="49" t="s">
        <v>46</v>
      </c>
      <c r="E900" s="47" t="n">
        <f aca="false">'Modelo Normal'!E1113</f>
        <v>0</v>
      </c>
      <c r="F900" s="47"/>
      <c r="G900" s="48" t="n">
        <f aca="false">'Modelo Normal'!G1113</f>
        <v>0</v>
      </c>
      <c r="H900" s="48" t="s">
        <v>354</v>
      </c>
      <c r="I900" s="48" t="str">
        <f aca="false">'Modelo Normal'!I1113</f>
        <v/>
      </c>
      <c r="J900" s="34" t="str">
        <f aca="false">'Modelo Normal'!J1119</f>
        <v>PGC2007</v>
      </c>
      <c r="K900" s="34" t="str">
        <f aca="false">'Modelo Normal'!K1113</f>
        <v>N-M7.4a</v>
      </c>
      <c r="M900" s="34" t="s">
        <v>6391</v>
      </c>
      <c r="P900" s="48"/>
      <c r="Q900" s="49"/>
      <c r="S900" s="135" t="s">
        <v>787</v>
      </c>
      <c r="U900" s="71"/>
      <c r="V900" s="71"/>
      <c r="W900" s="71"/>
      <c r="X900" s="71"/>
      <c r="Y900" s="71"/>
      <c r="Z900" s="71"/>
      <c r="AA900" s="71"/>
      <c r="AB900" s="71"/>
      <c r="AC900" s="71"/>
      <c r="AD900" s="71"/>
      <c r="AE900" s="71"/>
    </row>
    <row r="901" s="34" customFormat="true" ht="26.4" hidden="true" customHeight="false" outlineLevel="0" collapsed="false">
      <c r="A901" s="34" t="n">
        <f aca="false">'Modelo Normal'!A1114</f>
        <v>0</v>
      </c>
      <c r="B901" s="49"/>
      <c r="C901" s="71" t="str">
        <f aca="false">'Modelo Normal'!C1114</f>
        <v>7.4a.1. Descripción de la unidad generadora de efectivo que incluye el fondo de comercio y otros inmovilizados</v>
      </c>
      <c r="D901" s="49" t="s">
        <v>46</v>
      </c>
      <c r="E901" s="47" t="n">
        <f aca="false">'Modelo Normal'!E1114</f>
        <v>0</v>
      </c>
      <c r="F901" s="47"/>
      <c r="G901" s="48" t="n">
        <f aca="false">'Modelo Normal'!G1114</f>
        <v>0</v>
      </c>
      <c r="H901" s="48" t="s">
        <v>354</v>
      </c>
      <c r="I901" s="48" t="str">
        <f aca="false">'Modelo Normal'!I1114</f>
        <v/>
      </c>
      <c r="J901" s="34" t="str">
        <f aca="false">'Modelo Normal'!J1127</f>
        <v>PGC2007</v>
      </c>
      <c r="K901" s="34" t="str">
        <f aca="false">'Modelo Normal'!K1114</f>
        <v>N-M7.4a.1</v>
      </c>
      <c r="M901" s="34" t="s">
        <v>6392</v>
      </c>
      <c r="P901" s="48"/>
      <c r="Q901" s="49"/>
      <c r="S901" s="135" t="s">
        <v>787</v>
      </c>
      <c r="U901" s="71"/>
      <c r="V901" s="71"/>
      <c r="W901" s="71"/>
      <c r="X901" s="71"/>
      <c r="Y901" s="71"/>
      <c r="Z901" s="71"/>
      <c r="AA901" s="71"/>
      <c r="AB901" s="71"/>
      <c r="AC901" s="71"/>
      <c r="AD901" s="71"/>
      <c r="AE901" s="71"/>
    </row>
    <row r="902" s="34" customFormat="true" ht="52.8" hidden="true" customHeight="false" outlineLevel="0" collapsed="false">
      <c r="A902" s="34" t="n">
        <f aca="false">'Modelo Normal'!A1115</f>
        <v>0</v>
      </c>
      <c r="B902" s="49"/>
      <c r="C902" s="50" t="str">
        <f aca="false">'Modelo Normal'!C1115</f>
        <v>7.4a.2. Cambios en la forma de identificar la unidad generadora de efectivo, que incluye el fondo de comercio y otros inmovilizados, respecto a ejercicios anteriores</v>
      </c>
      <c r="D902" s="49" t="s">
        <v>46</v>
      </c>
      <c r="E902" s="47" t="n">
        <f aca="false">'Modelo Normal'!E1115</f>
        <v>0</v>
      </c>
      <c r="F902" s="47"/>
      <c r="G902" s="48" t="n">
        <f aca="false">'Modelo Normal'!G1115</f>
        <v>0</v>
      </c>
      <c r="H902" s="48" t="s">
        <v>354</v>
      </c>
      <c r="I902" s="48" t="str">
        <f aca="false">'Modelo Normal'!I1115</f>
        <v/>
      </c>
      <c r="J902" s="34" t="str">
        <f aca="false">'Modelo Normal'!J1128</f>
        <v>PGC2007</v>
      </c>
      <c r="K902" s="34" t="str">
        <f aca="false">'Modelo Normal'!K1115</f>
        <v>N-M7.4a.2</v>
      </c>
      <c r="M902" s="34" t="s">
        <v>6393</v>
      </c>
      <c r="P902" s="48"/>
      <c r="Q902" s="49"/>
      <c r="S902" s="135" t="s">
        <v>787</v>
      </c>
      <c r="U902" s="71"/>
      <c r="V902" s="71"/>
      <c r="W902" s="71"/>
      <c r="X902" s="71"/>
      <c r="Y902" s="71"/>
      <c r="Z902" s="71"/>
      <c r="AA902" s="71"/>
      <c r="AB902" s="71"/>
      <c r="AC902" s="71"/>
      <c r="AD902" s="71"/>
      <c r="AE902" s="71"/>
    </row>
    <row r="903" s="34" customFormat="true" ht="39.6" hidden="true" customHeight="false" outlineLevel="0" collapsed="false">
      <c r="A903" s="34" t="n">
        <f aca="false">'Modelo Normal'!A1116</f>
        <v>0</v>
      </c>
      <c r="B903" s="49"/>
      <c r="C903" s="50" t="str">
        <f aca="false">'Modelo Normal'!C1116</f>
        <v>7.4b. Importe, sucesos, eventos y circunstancias relacionadas con el reconocimiento de deterioros en el fondo de comercio</v>
      </c>
      <c r="D903" s="49" t="s">
        <v>46</v>
      </c>
      <c r="E903" s="47" t="n">
        <f aca="false">'Modelo Normal'!E1116</f>
        <v>0</v>
      </c>
      <c r="F903" s="47"/>
      <c r="G903" s="48" t="n">
        <f aca="false">'Modelo Normal'!G1116</f>
        <v>0</v>
      </c>
      <c r="H903" s="48" t="s">
        <v>354</v>
      </c>
      <c r="I903" s="48" t="str">
        <f aca="false">'Modelo Normal'!I1116</f>
        <v/>
      </c>
      <c r="J903" s="34" t="str">
        <f aca="false">'Modelo Normal'!J1129</f>
        <v>PGC2007</v>
      </c>
      <c r="K903" s="34" t="str">
        <f aca="false">'Modelo Normal'!K1116</f>
        <v>N-M7.4b</v>
      </c>
      <c r="M903" s="34" t="s">
        <v>6394</v>
      </c>
      <c r="P903" s="48"/>
      <c r="Q903" s="49"/>
      <c r="S903" s="135" t="s">
        <v>787</v>
      </c>
      <c r="U903" s="71"/>
      <c r="V903" s="71"/>
      <c r="W903" s="71"/>
      <c r="X903" s="71"/>
      <c r="Y903" s="71"/>
      <c r="Z903" s="71"/>
      <c r="AA903" s="71"/>
      <c r="AB903" s="71"/>
      <c r="AC903" s="71"/>
      <c r="AD903" s="71"/>
      <c r="AE903" s="71"/>
    </row>
    <row r="904" s="34" customFormat="true" ht="39.6" hidden="true" customHeight="false" outlineLevel="0" collapsed="false">
      <c r="A904" s="34" t="n">
        <f aca="false">'Modelo Normal'!A1117</f>
        <v>0</v>
      </c>
      <c r="B904" s="49"/>
      <c r="C904" s="50" t="str">
        <f aca="false">'Modelo Normal'!C1117</f>
        <v>7.4b1. Importe de la pérdida por deterioro del fondo de comercio en la unidad generadora de efectivo que incluye otros inmovilizados</v>
      </c>
      <c r="D904" s="49" t="s">
        <v>46</v>
      </c>
      <c r="E904" s="47" t="n">
        <f aca="false">'Modelo Normal'!E1117</f>
        <v>0</v>
      </c>
      <c r="F904" s="47"/>
      <c r="G904" s="48" t="str">
        <f aca="false">'Modelo Normal'!G1117</f>
        <v>Debit</v>
      </c>
      <c r="H904" s="48" t="s">
        <v>354</v>
      </c>
      <c r="I904" s="48" t="str">
        <f aca="false">'Modelo Normal'!I1117</f>
        <v>SI</v>
      </c>
      <c r="J904" s="34" t="str">
        <f aca="false">'Modelo Normal'!J1130</f>
        <v>PGC2007</v>
      </c>
      <c r="K904" s="34" t="str">
        <f aca="false">'Modelo Normal'!K1117</f>
        <v>N-M7.4b.1</v>
      </c>
      <c r="M904" s="34" t="s">
        <v>6395</v>
      </c>
      <c r="P904" s="48"/>
      <c r="Q904" s="49"/>
      <c r="S904" s="135" t="s">
        <v>787</v>
      </c>
      <c r="U904" s="71"/>
      <c r="V904" s="71"/>
      <c r="W904" s="71"/>
      <c r="X904" s="71"/>
      <c r="Y904" s="71"/>
      <c r="Z904" s="71"/>
      <c r="AA904" s="71"/>
      <c r="AB904" s="71"/>
      <c r="AC904" s="71"/>
      <c r="AD904" s="71"/>
      <c r="AE904" s="71"/>
    </row>
    <row r="905" s="34" customFormat="true" ht="52.8" hidden="true" customHeight="false" outlineLevel="0" collapsed="false">
      <c r="A905" s="34" t="n">
        <f aca="false">'Modelo Normal'!A1118</f>
        <v>0</v>
      </c>
      <c r="B905" s="49"/>
      <c r="C905" s="50" t="str">
        <f aca="false">'Modelo Normal'!C1118</f>
        <v>7.4b.2. Sucesos, eventos y circunstancias que han llevado al reconocimiento de una corrección valorativa por deterioro del fondo de comercio en la unidad generadora de efectivo que incluye otros inmovilizados</v>
      </c>
      <c r="D905" s="49" t="s">
        <v>46</v>
      </c>
      <c r="E905" s="47" t="n">
        <f aca="false">'Modelo Normal'!E1118</f>
        <v>0</v>
      </c>
      <c r="F905" s="47"/>
      <c r="G905" s="48" t="n">
        <f aca="false">'Modelo Normal'!G1118</f>
        <v>0</v>
      </c>
      <c r="H905" s="48" t="s">
        <v>354</v>
      </c>
      <c r="I905" s="48" t="str">
        <f aca="false">'Modelo Normal'!I1118</f>
        <v/>
      </c>
      <c r="J905" s="34" t="str">
        <f aca="false">'Modelo Normal'!J1131</f>
        <v>PGC2007</v>
      </c>
      <c r="K905" s="34" t="str">
        <f aca="false">'Modelo Normal'!K1118</f>
        <v>N-M7.4b.2</v>
      </c>
      <c r="M905" s="34" t="s">
        <v>6396</v>
      </c>
      <c r="P905" s="48"/>
      <c r="Q905" s="49"/>
      <c r="S905" s="135" t="s">
        <v>787</v>
      </c>
      <c r="U905" s="71"/>
      <c r="V905" s="71"/>
      <c r="W905" s="71"/>
      <c r="X905" s="71"/>
      <c r="Y905" s="71"/>
      <c r="Z905" s="71"/>
      <c r="AA905" s="71"/>
      <c r="AB905" s="71"/>
      <c r="AC905" s="71"/>
      <c r="AD905" s="71"/>
      <c r="AE905" s="71"/>
    </row>
    <row r="906" s="34" customFormat="true" ht="52.8" hidden="true" customHeight="false" outlineLevel="0" collapsed="false">
      <c r="A906" s="34" t="n">
        <f aca="false">'Modelo Normal'!A1119</f>
        <v>0</v>
      </c>
      <c r="B906" s="49"/>
      <c r="C906" s="71" t="str">
        <f aca="false">'Modelo Normal'!C1119</f>
        <v>7.4c. Fondo de comercio deteriorado en el ejercicio en una unidad generadora de efectivo que incluye otros inmovilizados, criterios empleados para determinar el valor razonable menos los costes de venta</v>
      </c>
      <c r="D906" s="49" t="s">
        <v>46</v>
      </c>
      <c r="E906" s="47" t="n">
        <f aca="false">'Modelo Normal'!E1119</f>
        <v>0</v>
      </c>
      <c r="F906" s="47"/>
      <c r="G906" s="48" t="n">
        <f aca="false">'Modelo Normal'!G1119</f>
        <v>0</v>
      </c>
      <c r="H906" s="48" t="s">
        <v>354</v>
      </c>
      <c r="I906" s="48" t="str">
        <f aca="false">'Modelo Normal'!I1119</f>
        <v/>
      </c>
      <c r="J906" s="34" t="str">
        <f aca="false">'Modelo Normal'!J1132</f>
        <v>PGC2007</v>
      </c>
      <c r="K906" s="34" t="str">
        <f aca="false">'Modelo Normal'!K1119</f>
        <v>N-M7.4c</v>
      </c>
      <c r="M906" s="34" t="s">
        <v>6397</v>
      </c>
      <c r="P906" s="48"/>
      <c r="Q906" s="49"/>
      <c r="S906" s="135" t="s">
        <v>787</v>
      </c>
      <c r="U906" s="71"/>
      <c r="V906" s="71"/>
      <c r="W906" s="71"/>
      <c r="X906" s="71"/>
      <c r="Y906" s="71"/>
      <c r="Z906" s="71"/>
      <c r="AA906" s="71"/>
      <c r="AB906" s="71"/>
      <c r="AC906" s="71"/>
      <c r="AD906" s="71"/>
      <c r="AE906" s="71"/>
    </row>
    <row r="907" s="34" customFormat="true" ht="52.8" hidden="true" customHeight="false" outlineLevel="0" collapsed="false">
      <c r="A907" s="34" t="n">
        <f aca="false">'Modelo Normal'!A1127</f>
        <v>0</v>
      </c>
      <c r="B907" s="49"/>
      <c r="C907" s="71" t="str">
        <f aca="false">'Modelo Normal'!C1127</f>
        <v>7.4.f. Fondo de comercio deteriorado en el ejercicio en una unidad generadora de efectivo que incluye otros inmovilizados, criterios empleados para determinar el valor de uso</v>
      </c>
      <c r="D907" s="49" t="s">
        <v>46</v>
      </c>
      <c r="E907" s="47" t="n">
        <f aca="false">'Modelo Normal'!E1127</f>
        <v>0</v>
      </c>
      <c r="F907" s="47"/>
      <c r="G907" s="48" t="n">
        <f aca="false">'Modelo Normal'!G1127</f>
        <v>0</v>
      </c>
      <c r="H907" s="48" t="s">
        <v>354</v>
      </c>
      <c r="I907" s="48" t="str">
        <f aca="false">'Modelo Normal'!I1127</f>
        <v/>
      </c>
      <c r="J907" s="34" t="str">
        <f aca="false">'Modelo Normal'!J1133</f>
        <v>PGC2007</v>
      </c>
      <c r="K907" s="34" t="str">
        <f aca="false">'Modelo Normal'!K1127</f>
        <v>N-M7.4f</v>
      </c>
      <c r="M907" s="34" t="s">
        <v>6398</v>
      </c>
      <c r="P907" s="48"/>
      <c r="Q907" s="49"/>
      <c r="S907" s="135" t="s">
        <v>787</v>
      </c>
      <c r="U907" s="71"/>
      <c r="V907" s="71"/>
      <c r="W907" s="71"/>
      <c r="X907" s="71"/>
      <c r="Y907" s="71"/>
      <c r="Z907" s="71"/>
      <c r="AA907" s="71"/>
      <c r="AB907" s="71"/>
      <c r="AC907" s="71"/>
      <c r="AD907" s="71"/>
      <c r="AE907" s="71"/>
    </row>
    <row r="908" s="34" customFormat="true" ht="52.8" hidden="true" customHeight="false" outlineLevel="0" collapsed="false">
      <c r="A908" s="34" t="n">
        <f aca="false">'Modelo Normal'!A1128</f>
        <v>0</v>
      </c>
      <c r="B908" s="49"/>
      <c r="C908" s="71" t="str">
        <f aca="false">'Modelo Normal'!C1128</f>
        <v>7.4f.1. Fondo de comercio deteriorado en el ejercicio en una unidad generadora de efectivo que incluye otros inmovilizados, criterios empleados para determinar el valor de uso</v>
      </c>
      <c r="D908" s="49" t="s">
        <v>46</v>
      </c>
      <c r="E908" s="47" t="n">
        <f aca="false">'Modelo Normal'!E1128</f>
        <v>0</v>
      </c>
      <c r="F908" s="47"/>
      <c r="G908" s="48" t="n">
        <f aca="false">'Modelo Normal'!G1128</f>
        <v>0</v>
      </c>
      <c r="H908" s="48" t="s">
        <v>354</v>
      </c>
      <c r="I908" s="48" t="str">
        <f aca="false">'Modelo Normal'!I1128</f>
        <v/>
      </c>
      <c r="J908" s="34" t="str">
        <f aca="false">'Modelo Normal'!J1134</f>
        <v>PGC2007</v>
      </c>
      <c r="K908" s="34" t="str">
        <f aca="false">'Modelo Normal'!K1128</f>
        <v>N-M7.4f.1</v>
      </c>
      <c r="M908" s="34" t="s">
        <v>6399</v>
      </c>
      <c r="P908" s="48"/>
      <c r="Q908" s="49"/>
      <c r="S908" s="135" t="s">
        <v>787</v>
      </c>
      <c r="U908" s="71"/>
      <c r="V908" s="71"/>
      <c r="W908" s="71"/>
      <c r="X908" s="71"/>
      <c r="Y908" s="71"/>
      <c r="Z908" s="71"/>
      <c r="AA908" s="71"/>
      <c r="AB908" s="71"/>
      <c r="AC908" s="71"/>
      <c r="AD908" s="71"/>
      <c r="AE908" s="71"/>
    </row>
    <row r="909" s="34" customFormat="true" ht="52.8" hidden="true" customHeight="false" outlineLevel="0" collapsed="false">
      <c r="A909" s="34" t="n">
        <f aca="false">'Modelo Normal'!A1129</f>
        <v>0</v>
      </c>
      <c r="B909" s="49"/>
      <c r="C909" s="91" t="str">
        <f aca="false">'Modelo Normal'!C1129</f>
        <v> 7.4f.2. Fondo de comercio deteriorado en el ejercicio en una unidad generadora de efectivo que incluye otros inmovilizados, tasa o tasas de descuento utilizadas en las estimaciones actuales </v>
      </c>
      <c r="D909" s="49" t="s">
        <v>46</v>
      </c>
      <c r="E909" s="47" t="n">
        <f aca="false">'Modelo Normal'!E1129</f>
        <v>0</v>
      </c>
      <c r="F909" s="47"/>
      <c r="G909" s="48" t="n">
        <f aca="false">'Modelo Normal'!G1129</f>
        <v>0</v>
      </c>
      <c r="H909" s="48" t="s">
        <v>354</v>
      </c>
      <c r="I909" s="48" t="n">
        <f aca="false">'Modelo Normal'!I1129</f>
        <v>0</v>
      </c>
      <c r="J909" s="34" t="str">
        <f aca="false">'Modelo Normal'!J1136</f>
        <v>PGC2007</v>
      </c>
      <c r="K909" s="34" t="str">
        <f aca="false">'Modelo Normal'!K1129</f>
        <v>N-M7.4f.2</v>
      </c>
      <c r="M909" s="34" t="s">
        <v>6400</v>
      </c>
      <c r="P909" s="48"/>
      <c r="Q909" s="49"/>
      <c r="S909" s="135" t="s">
        <v>787</v>
      </c>
      <c r="U909" s="71"/>
      <c r="V909" s="71"/>
      <c r="W909" s="71"/>
      <c r="X909" s="71"/>
      <c r="Y909" s="71"/>
      <c r="Z909" s="71"/>
      <c r="AA909" s="71"/>
      <c r="AB909" s="71"/>
      <c r="AC909" s="71"/>
      <c r="AD909" s="71"/>
      <c r="AE909" s="71"/>
    </row>
    <row r="910" s="34" customFormat="true" ht="52.8" hidden="true" customHeight="false" outlineLevel="0" collapsed="false">
      <c r="A910" s="34" t="n">
        <f aca="false">'Modelo Normal'!A1130</f>
        <v>0</v>
      </c>
      <c r="B910" s="49"/>
      <c r="C910" s="71" t="str">
        <f aca="false">'Modelo Normal'!C1130</f>
        <v> 7.4f.3. Fondo de comercio deteriorado en el ejercicio en una unidad generadora de efectivo que incluye otros inmovilizados, tasa a tasas de descuento efectuadas anteriormente</v>
      </c>
      <c r="D910" s="49" t="s">
        <v>46</v>
      </c>
      <c r="E910" s="47" t="n">
        <f aca="false">'Modelo Normal'!E1130</f>
        <v>0</v>
      </c>
      <c r="F910" s="47"/>
      <c r="G910" s="48" t="n">
        <f aca="false">'Modelo Normal'!G1130</f>
        <v>0</v>
      </c>
      <c r="H910" s="48" t="s">
        <v>354</v>
      </c>
      <c r="I910" s="48" t="n">
        <f aca="false">'Modelo Normal'!I1130</f>
        <v>0</v>
      </c>
      <c r="J910" s="34" t="e">
        <f aca="false">#REF!</f>
        <v>#REF!</v>
      </c>
      <c r="K910" s="34" t="str">
        <f aca="false">'Modelo Normal'!K1130</f>
        <v>N-M7.4f.3</v>
      </c>
      <c r="M910" s="34" t="s">
        <v>6401</v>
      </c>
      <c r="P910" s="48"/>
      <c r="Q910" s="49"/>
      <c r="S910" s="135" t="s">
        <v>787</v>
      </c>
      <c r="U910" s="71"/>
      <c r="V910" s="71"/>
      <c r="W910" s="71"/>
      <c r="X910" s="71"/>
      <c r="Y910" s="71"/>
      <c r="Z910" s="71"/>
      <c r="AA910" s="71"/>
      <c r="AB910" s="71"/>
      <c r="AC910" s="71"/>
      <c r="AD910" s="71"/>
      <c r="AE910" s="71"/>
    </row>
    <row r="911" s="34" customFormat="true" ht="52.8" hidden="true" customHeight="false" outlineLevel="0" collapsed="false">
      <c r="A911" s="34" t="n">
        <f aca="false">'Modelo Normal'!A1131</f>
        <v>0</v>
      </c>
      <c r="B911" s="49"/>
      <c r="C911" s="91" t="str">
        <f aca="false">'Modelo Normal'!C1131</f>
        <v> 7.4f.4.Fondo de comercio deteriorado en el ejercicio en una unidad generadora de efectivo que incluye otros inmovilizados, hipótesis clave sobre las que se han basado las proyecciones de flujo de efectivo</v>
      </c>
      <c r="D911" s="49" t="s">
        <v>46</v>
      </c>
      <c r="E911" s="47" t="n">
        <f aca="false">'Modelo Normal'!E1131</f>
        <v>0</v>
      </c>
      <c r="F911" s="47"/>
      <c r="G911" s="48" t="n">
        <f aca="false">'Modelo Normal'!G1131</f>
        <v>0</v>
      </c>
      <c r="H911" s="48" t="s">
        <v>354</v>
      </c>
      <c r="I911" s="48" t="str">
        <f aca="false">'Modelo Normal'!I1131</f>
        <v/>
      </c>
      <c r="J911" s="34" t="e">
        <f aca="false">#REF!</f>
        <v>#REF!</v>
      </c>
      <c r="K911" s="34" t="str">
        <f aca="false">'Modelo Normal'!K1131</f>
        <v>N-M7.4f.4</v>
      </c>
      <c r="M911" s="34" t="s">
        <v>6402</v>
      </c>
      <c r="P911" s="48"/>
      <c r="Q911" s="49"/>
      <c r="S911" s="135" t="s">
        <v>787</v>
      </c>
      <c r="U911" s="71"/>
      <c r="V911" s="71"/>
      <c r="W911" s="71"/>
      <c r="X911" s="71"/>
      <c r="Y911" s="71"/>
      <c r="Z911" s="71"/>
      <c r="AA911" s="71"/>
      <c r="AB911" s="71"/>
      <c r="AC911" s="71"/>
      <c r="AD911" s="71"/>
      <c r="AE911" s="71"/>
    </row>
    <row r="912" s="34" customFormat="true" ht="52.8" hidden="true" customHeight="false" outlineLevel="0" collapsed="false">
      <c r="A912" s="34" t="n">
        <f aca="false">'Modelo Normal'!A1132</f>
        <v>0</v>
      </c>
      <c r="B912" s="49"/>
      <c r="C912" s="71" t="str">
        <f aca="false">'Modelo Normal'!C1132</f>
        <v> 7.4f.5.Fondo de comercio deteriorado en el ejercicio en una unidad generadora de efectivo que incluye otros inmovilizados, forma de determinar los valores de los flujos de efectivo</v>
      </c>
      <c r="D912" s="49" t="s">
        <v>46</v>
      </c>
      <c r="E912" s="47" t="n">
        <f aca="false">'Modelo Normal'!E1132</f>
        <v>0</v>
      </c>
      <c r="F912" s="47"/>
      <c r="G912" s="48" t="n">
        <f aca="false">'Modelo Normal'!G1132</f>
        <v>0</v>
      </c>
      <c r="H912" s="48" t="s">
        <v>354</v>
      </c>
      <c r="I912" s="48" t="str">
        <f aca="false">'Modelo Normal'!I1132</f>
        <v/>
      </c>
      <c r="J912" s="34" t="e">
        <f aca="false">#REF!</f>
        <v>#REF!</v>
      </c>
      <c r="K912" s="34" t="str">
        <f aca="false">'Modelo Normal'!K1132</f>
        <v>N-M7.4f.5</v>
      </c>
      <c r="M912" s="34" t="s">
        <v>6403</v>
      </c>
      <c r="P912" s="48"/>
      <c r="Q912" s="49"/>
      <c r="S912" s="135" t="s">
        <v>787</v>
      </c>
      <c r="U912" s="71"/>
      <c r="V912" s="71"/>
      <c r="W912" s="71"/>
      <c r="X912" s="71"/>
      <c r="Y912" s="71"/>
      <c r="Z912" s="71"/>
      <c r="AA912" s="71"/>
      <c r="AB912" s="71"/>
      <c r="AC912" s="71"/>
      <c r="AD912" s="71"/>
      <c r="AE912" s="71"/>
    </row>
    <row r="913" s="34" customFormat="true" ht="52.8" hidden="true" customHeight="false" outlineLevel="0" collapsed="false">
      <c r="A913" s="34" t="n">
        <f aca="false">'Modelo Normal'!A1133</f>
        <v>0</v>
      </c>
      <c r="B913" s="49"/>
      <c r="C913" s="71" t="str">
        <f aca="false">'Modelo Normal'!C1133</f>
        <v> 7.4f.6.Fondo de comercio deteriorado en el ejercicio en una unidad generadora de efectivo que incluye otros inmovilizados, periodo que abarca la proyección de los flujos de efectivo</v>
      </c>
      <c r="D913" s="49" t="s">
        <v>46</v>
      </c>
      <c r="E913" s="47" t="n">
        <f aca="false">'Modelo Normal'!E1133</f>
        <v>0</v>
      </c>
      <c r="F913" s="47"/>
      <c r="G913" s="48" t="n">
        <f aca="false">'Modelo Normal'!G1133</f>
        <v>0</v>
      </c>
      <c r="H913" s="48" t="s">
        <v>354</v>
      </c>
      <c r="I913" s="48" t="n">
        <f aca="false">'Modelo Normal'!I1133</f>
        <v>0</v>
      </c>
      <c r="J913" s="34" t="e">
        <f aca="false">#REF!</f>
        <v>#REF!</v>
      </c>
      <c r="K913" s="34" t="str">
        <f aca="false">'Modelo Normal'!K1133</f>
        <v>N-M7.4f.6</v>
      </c>
      <c r="M913" s="34" t="s">
        <v>6404</v>
      </c>
      <c r="P913" s="48"/>
      <c r="Q913" s="49"/>
      <c r="S913" s="135" t="s">
        <v>787</v>
      </c>
      <c r="U913" s="71"/>
      <c r="V913" s="71"/>
      <c r="W913" s="71"/>
      <c r="X913" s="71"/>
      <c r="Y913" s="71"/>
      <c r="Z913" s="71"/>
      <c r="AA913" s="71"/>
      <c r="AB913" s="71"/>
      <c r="AC913" s="71"/>
      <c r="AD913" s="71"/>
      <c r="AE913" s="71"/>
    </row>
    <row r="914" s="34" customFormat="true" ht="52.8" hidden="true" customHeight="false" outlineLevel="0" collapsed="false">
      <c r="A914" s="34" t="n">
        <f aca="false">'Modelo Normal'!A1134</f>
        <v>0</v>
      </c>
      <c r="B914" s="49"/>
      <c r="C914" s="71" t="str">
        <f aca="false">'Modelo Normal'!C1134</f>
        <v>7.4f.7. Fondo de comercio deteriorado en el ejercicio en una unidad generadora de efectivo que incluye otros inmovilizados, tasa de crecimiento de los flujos de efectivo a partir del quinto año</v>
      </c>
      <c r="D914" s="49" t="s">
        <v>46</v>
      </c>
      <c r="E914" s="47" t="n">
        <f aca="false">'Modelo Normal'!E1134</f>
        <v>0</v>
      </c>
      <c r="F914" s="47"/>
      <c r="G914" s="48" t="n">
        <f aca="false">'Modelo Normal'!G1134</f>
        <v>0</v>
      </c>
      <c r="H914" s="48" t="s">
        <v>354</v>
      </c>
      <c r="I914" s="48" t="str">
        <f aca="false">'Modelo Normal'!I1134</f>
        <v/>
      </c>
      <c r="J914" s="34" t="e">
        <f aca="false">#REF!</f>
        <v>#REF!</v>
      </c>
      <c r="K914" s="34" t="str">
        <f aca="false">'Modelo Normal'!K1134</f>
        <v>N-M7.4f.7</v>
      </c>
      <c r="M914" s="34" t="s">
        <v>6405</v>
      </c>
      <c r="P914" s="48"/>
      <c r="Q914" s="49"/>
      <c r="S914" s="135" t="s">
        <v>787</v>
      </c>
      <c r="U914" s="71"/>
      <c r="V914" s="71"/>
      <c r="W914" s="71"/>
      <c r="X914" s="71"/>
      <c r="Y914" s="71"/>
      <c r="Z914" s="71"/>
      <c r="AA914" s="71"/>
      <c r="AB914" s="71"/>
      <c r="AC914" s="71"/>
      <c r="AD914" s="71"/>
      <c r="AE914" s="71"/>
    </row>
    <row r="915" s="34" customFormat="true" ht="66" hidden="true" customHeight="false" outlineLevel="0" collapsed="false">
      <c r="A915" s="34" t="n">
        <f aca="false">'Modelo Normal'!A1136</f>
        <v>0</v>
      </c>
      <c r="B915" s="49"/>
      <c r="C915" s="71" t="str">
        <f aca="false">'Modelo Normal'!C1136</f>
        <v>7.6. Pérdidas y reversiones por deterioro agregadas del fondo de comercio, principales clases de activos afectados por las pérdidas y reversiones por deterioro del valor, eventos y circunstancias que han llevado al reconocimiento de tales correcciones</v>
      </c>
      <c r="D915" s="49" t="s">
        <v>46</v>
      </c>
      <c r="E915" s="47" t="n">
        <f aca="false">'Modelo Normal'!E1136</f>
        <v>0</v>
      </c>
      <c r="F915" s="47"/>
      <c r="G915" s="48" t="n">
        <f aca="false">'Modelo Normal'!G1136</f>
        <v>0</v>
      </c>
      <c r="H915" s="48" t="s">
        <v>354</v>
      </c>
      <c r="I915" s="48" t="str">
        <f aca="false">'Modelo Normal'!I1136</f>
        <v/>
      </c>
      <c r="J915" s="34" t="e">
        <f aca="false">#REF!</f>
        <v>#REF!</v>
      </c>
      <c r="K915" s="34" t="str">
        <f aca="false">'Modelo Normal'!K1136</f>
        <v>N-M7.6</v>
      </c>
      <c r="M915" s="34" t="s">
        <v>6406</v>
      </c>
      <c r="P915" s="48"/>
      <c r="Q915" s="49"/>
      <c r="S915" s="135" t="s">
        <v>787</v>
      </c>
      <c r="U915" s="71"/>
      <c r="V915" s="71"/>
      <c r="W915" s="71"/>
      <c r="X915" s="71"/>
      <c r="Y915" s="71"/>
      <c r="Z915" s="71"/>
      <c r="AA915" s="71"/>
      <c r="AB915" s="71"/>
      <c r="AC915" s="71"/>
      <c r="AD915" s="71"/>
      <c r="AE915" s="71"/>
    </row>
    <row r="916" s="34" customFormat="true" ht="13.2" hidden="true" customHeight="false" outlineLevel="0" collapsed="false">
      <c r="A916" s="34" t="e">
        <f aca="false">#REF!</f>
        <v>#REF!</v>
      </c>
      <c r="B916" s="49"/>
      <c r="C916" s="71" t="e">
        <f aca="false">#REF!</f>
        <v>#REF!</v>
      </c>
      <c r="D916" s="49" t="s">
        <v>46</v>
      </c>
      <c r="E916" s="47" t="e">
        <f aca="false">#REF!</f>
        <v>#REF!</v>
      </c>
      <c r="F916" s="47"/>
      <c r="G916" s="48" t="e">
        <f aca="false">#REF!</f>
        <v>#REF!</v>
      </c>
      <c r="H916" s="48" t="s">
        <v>354</v>
      </c>
      <c r="I916" s="48" t="e">
        <f aca="false">#REF!</f>
        <v>#REF!</v>
      </c>
      <c r="J916" s="34" t="e">
        <f aca="false">#REF!</f>
        <v>#REF!</v>
      </c>
      <c r="K916" s="34" t="e">
        <f aca="false">#REF!</f>
        <v>#REF!</v>
      </c>
      <c r="M916" s="34" t="s">
        <v>6407</v>
      </c>
      <c r="P916" s="48"/>
      <c r="Q916" s="49"/>
      <c r="S916" s="135" t="s">
        <v>787</v>
      </c>
      <c r="U916" s="71"/>
      <c r="V916" s="71"/>
      <c r="W916" s="71"/>
      <c r="X916" s="71"/>
      <c r="Y916" s="71"/>
      <c r="Z916" s="71"/>
      <c r="AA916" s="71"/>
      <c r="AB916" s="71"/>
      <c r="AC916" s="71"/>
      <c r="AD916" s="71"/>
      <c r="AE916" s="71"/>
    </row>
    <row r="917" s="34" customFormat="true" ht="13.2" hidden="true" customHeight="false" outlineLevel="0" collapsed="false">
      <c r="A917" s="34" t="e">
        <f aca="false">#REF!</f>
        <v>#REF!</v>
      </c>
      <c r="B917" s="49"/>
      <c r="C917" s="91" t="e">
        <f aca="false">#REF!</f>
        <v>#REF!</v>
      </c>
      <c r="D917" s="49" t="s">
        <v>46</v>
      </c>
      <c r="E917" s="47" t="e">
        <f aca="false">#REF!</f>
        <v>#REF!</v>
      </c>
      <c r="F917" s="47"/>
      <c r="G917" s="48" t="e">
        <f aca="false">#REF!</f>
        <v>#REF!</v>
      </c>
      <c r="H917" s="48" t="s">
        <v>354</v>
      </c>
      <c r="I917" s="48" t="e">
        <f aca="false">#REF!</f>
        <v>#REF!</v>
      </c>
      <c r="J917" s="34" t="str">
        <f aca="false">'Modelo Normal'!J1139</f>
        <v>PGC2007</v>
      </c>
      <c r="K917" s="34" t="e">
        <f aca="false">#REF!</f>
        <v>#REF!</v>
      </c>
      <c r="M917" s="34" t="s">
        <v>6408</v>
      </c>
      <c r="P917" s="48"/>
      <c r="Q917" s="49"/>
      <c r="S917" s="135" t="s">
        <v>787</v>
      </c>
      <c r="U917" s="71"/>
      <c r="V917" s="71"/>
      <c r="W917" s="71"/>
      <c r="X917" s="71"/>
      <c r="Y917" s="71"/>
      <c r="Z917" s="71"/>
      <c r="AA917" s="71"/>
      <c r="AB917" s="71"/>
      <c r="AC917" s="71"/>
      <c r="AD917" s="71"/>
      <c r="AE917" s="71"/>
    </row>
    <row r="918" s="34" customFormat="true" ht="13.2" hidden="true" customHeight="false" outlineLevel="0" collapsed="false">
      <c r="A918" s="34" t="e">
        <f aca="false">#REF!</f>
        <v>#REF!</v>
      </c>
      <c r="B918" s="49"/>
      <c r="C918" s="91" t="e">
        <f aca="false">#REF!</f>
        <v>#REF!</v>
      </c>
      <c r="D918" s="49" t="s">
        <v>46</v>
      </c>
      <c r="E918" s="47" t="e">
        <f aca="false">#REF!</f>
        <v>#REF!</v>
      </c>
      <c r="F918" s="47"/>
      <c r="G918" s="48" t="e">
        <f aca="false">#REF!</f>
        <v>#REF!</v>
      </c>
      <c r="H918" s="48" t="s">
        <v>354</v>
      </c>
      <c r="I918" s="48" t="e">
        <f aca="false">#REF!</f>
        <v>#REF!</v>
      </c>
      <c r="J918" s="34" t="str">
        <f aca="false">'Modelo Normal'!J1140</f>
        <v>PGC2007</v>
      </c>
      <c r="K918" s="34" t="e">
        <f aca="false">#REF!</f>
        <v>#REF!</v>
      </c>
      <c r="M918" s="34" t="s">
        <v>6409</v>
      </c>
      <c r="P918" s="48"/>
      <c r="Q918" s="49"/>
      <c r="S918" s="135" t="s">
        <v>787</v>
      </c>
      <c r="U918" s="71"/>
      <c r="V918" s="71"/>
      <c r="W918" s="71"/>
      <c r="X918" s="71"/>
      <c r="Y918" s="71"/>
      <c r="Z918" s="71"/>
      <c r="AA918" s="71"/>
      <c r="AB918" s="71"/>
      <c r="AC918" s="71"/>
      <c r="AD918" s="71"/>
      <c r="AE918" s="71"/>
    </row>
    <row r="919" s="34" customFormat="true" ht="13.2" hidden="true" customHeight="false" outlineLevel="0" collapsed="false">
      <c r="A919" s="34" t="e">
        <f aca="false">#REF!</f>
        <v>#REF!</v>
      </c>
      <c r="B919" s="49"/>
      <c r="C919" s="91" t="e">
        <f aca="false">#REF!</f>
        <v>#REF!</v>
      </c>
      <c r="D919" s="49" t="s">
        <v>46</v>
      </c>
      <c r="E919" s="47" t="e">
        <f aca="false">#REF!</f>
        <v>#REF!</v>
      </c>
      <c r="F919" s="47"/>
      <c r="G919" s="48" t="e">
        <f aca="false">#REF!</f>
        <v>#REF!</v>
      </c>
      <c r="H919" s="48" t="s">
        <v>354</v>
      </c>
      <c r="I919" s="48" t="e">
        <f aca="false">#REF!</f>
        <v>#REF!</v>
      </c>
      <c r="J919" s="34" t="str">
        <f aca="false">'Modelo Normal'!J1141</f>
        <v>PGC2007</v>
      </c>
      <c r="K919" s="34" t="e">
        <f aca="false">#REF!</f>
        <v>#REF!</v>
      </c>
      <c r="M919" s="34" t="s">
        <v>6410</v>
      </c>
      <c r="P919" s="48"/>
      <c r="Q919" s="49"/>
      <c r="S919" s="135" t="s">
        <v>787</v>
      </c>
      <c r="U919" s="71"/>
      <c r="V919" s="71"/>
      <c r="W919" s="71"/>
      <c r="X919" s="71"/>
      <c r="Y919" s="71"/>
      <c r="Z919" s="71"/>
      <c r="AA919" s="71"/>
      <c r="AB919" s="71"/>
      <c r="AC919" s="71"/>
      <c r="AD919" s="71"/>
      <c r="AE919" s="71"/>
    </row>
    <row r="920" s="34" customFormat="true" ht="13.2" hidden="true" customHeight="false" outlineLevel="0" collapsed="false">
      <c r="A920" s="34" t="e">
        <f aca="false">#REF!</f>
        <v>#REF!</v>
      </c>
      <c r="B920" s="49"/>
      <c r="C920" s="91" t="e">
        <f aca="false">#REF!</f>
        <v>#REF!</v>
      </c>
      <c r="D920" s="49" t="s">
        <v>46</v>
      </c>
      <c r="E920" s="47" t="e">
        <f aca="false">#REF!</f>
        <v>#REF!</v>
      </c>
      <c r="F920" s="47"/>
      <c r="G920" s="48" t="e">
        <f aca="false">#REF!</f>
        <v>#REF!</v>
      </c>
      <c r="H920" s="48" t="s">
        <v>354</v>
      </c>
      <c r="I920" s="48" t="e">
        <f aca="false">#REF!</f>
        <v>#REF!</v>
      </c>
      <c r="J920" s="34" t="e">
        <f aca="false">'Modelo Normal'!J1142</f>
        <v>#REF!</v>
      </c>
      <c r="K920" s="34" t="e">
        <f aca="false">#REF!</f>
        <v>#REF!</v>
      </c>
      <c r="M920" s="34" t="s">
        <v>6411</v>
      </c>
      <c r="P920" s="48"/>
      <c r="Q920" s="49"/>
      <c r="S920" s="135" t="s">
        <v>787</v>
      </c>
      <c r="U920" s="71"/>
      <c r="V920" s="71"/>
      <c r="W920" s="71"/>
      <c r="X920" s="71"/>
      <c r="Y920" s="71"/>
      <c r="Z920" s="71"/>
      <c r="AA920" s="71"/>
      <c r="AB920" s="71"/>
      <c r="AC920" s="71"/>
      <c r="AD920" s="71"/>
      <c r="AE920" s="71"/>
    </row>
    <row r="921" s="34" customFormat="true" ht="13.2" hidden="true" customHeight="false" outlineLevel="0" collapsed="false">
      <c r="A921" s="34" t="e">
        <f aca="false">#REF!</f>
        <v>#REF!</v>
      </c>
      <c r="B921" s="49"/>
      <c r="C921" s="91" t="e">
        <f aca="false">#REF!</f>
        <v>#REF!</v>
      </c>
      <c r="D921" s="49" t="s">
        <v>46</v>
      </c>
      <c r="E921" s="47" t="e">
        <f aca="false">#REF!</f>
        <v>#REF!</v>
      </c>
      <c r="F921" s="47"/>
      <c r="G921" s="48" t="e">
        <f aca="false">#REF!</f>
        <v>#REF!</v>
      </c>
      <c r="H921" s="48" t="s">
        <v>354</v>
      </c>
      <c r="I921" s="48" t="e">
        <f aca="false">#REF!</f>
        <v>#REF!</v>
      </c>
      <c r="J921" s="34" t="str">
        <f aca="false">'Modelo Normal'!J1143</f>
        <v>PGC2007</v>
      </c>
      <c r="K921" s="34" t="e">
        <f aca="false">#REF!</f>
        <v>#REF!</v>
      </c>
      <c r="M921" s="34" t="s">
        <v>6412</v>
      </c>
      <c r="P921" s="48"/>
      <c r="Q921" s="49"/>
      <c r="S921" s="135" t="s">
        <v>787</v>
      </c>
      <c r="U921" s="71"/>
      <c r="V921" s="71"/>
      <c r="W921" s="71"/>
      <c r="X921" s="71"/>
      <c r="Y921" s="71"/>
      <c r="Z921" s="71"/>
      <c r="AA921" s="71"/>
      <c r="AB921" s="71"/>
      <c r="AC921" s="71"/>
      <c r="AD921" s="71"/>
      <c r="AE921" s="71"/>
    </row>
    <row r="922" s="34" customFormat="true" ht="13.2" hidden="true" customHeight="false" outlineLevel="0" collapsed="false">
      <c r="A922" s="34" t="e">
        <f aca="false">#REF!</f>
        <v>#REF!</v>
      </c>
      <c r="B922" s="49"/>
      <c r="C922" s="91" t="e">
        <f aca="false">#REF!</f>
        <v>#REF!</v>
      </c>
      <c r="D922" s="49" t="s">
        <v>46</v>
      </c>
      <c r="E922" s="47" t="e">
        <f aca="false">#REF!</f>
        <v>#REF!</v>
      </c>
      <c r="F922" s="47"/>
      <c r="G922" s="48" t="e">
        <f aca="false">#REF!</f>
        <v>#REF!</v>
      </c>
      <c r="H922" s="48" t="s">
        <v>354</v>
      </c>
      <c r="I922" s="48" t="e">
        <f aca="false">#REF!</f>
        <v>#REF!</v>
      </c>
      <c r="J922" s="34" t="str">
        <f aca="false">'Modelo Normal'!J1144</f>
        <v>PGC2007</v>
      </c>
      <c r="K922" s="34" t="e">
        <f aca="false">#REF!</f>
        <v>#REF!</v>
      </c>
      <c r="M922" s="34" t="s">
        <v>6413</v>
      </c>
      <c r="P922" s="48"/>
      <c r="Q922" s="49"/>
      <c r="S922" s="135" t="s">
        <v>787</v>
      </c>
      <c r="U922" s="71"/>
      <c r="V922" s="71"/>
      <c r="W922" s="71"/>
      <c r="X922" s="71"/>
      <c r="Y922" s="71"/>
      <c r="Z922" s="71"/>
      <c r="AA922" s="71"/>
      <c r="AB922" s="71"/>
      <c r="AC922" s="71"/>
      <c r="AD922" s="71"/>
      <c r="AE922" s="71"/>
    </row>
    <row r="923" s="34" customFormat="true" ht="26.4" hidden="true" customHeight="false" outlineLevel="0" collapsed="false">
      <c r="A923" s="34" t="n">
        <f aca="false">'Modelo Normal'!A1139</f>
        <v>0</v>
      </c>
      <c r="B923" s="49"/>
      <c r="C923" s="89" t="str">
        <f aca="false">'Modelo Normal'!C1139</f>
        <v>8. ARRENDAMIENTOS Y OTRAS OPERACIONES DE NATURALEZA SIMILAR</v>
      </c>
      <c r="D923" s="49" t="s">
        <v>46</v>
      </c>
      <c r="E923" s="47" t="n">
        <f aca="false">'Modelo Normal'!E1139</f>
        <v>0</v>
      </c>
      <c r="F923" s="47"/>
      <c r="G923" s="48" t="n">
        <f aca="false">'Modelo Normal'!G1139</f>
        <v>0</v>
      </c>
      <c r="H923" s="48" t="s">
        <v>354</v>
      </c>
      <c r="I923" s="48" t="str">
        <f aca="false">'Modelo Normal'!I1139</f>
        <v/>
      </c>
      <c r="J923" s="34" t="str">
        <f aca="false">'Modelo Normal'!J1145</f>
        <v>PGC2007</v>
      </c>
      <c r="K923" s="34" t="str">
        <f aca="false">'Modelo Normal'!K1139</f>
        <v>N-M8</v>
      </c>
      <c r="M923" s="34" t="s">
        <v>6414</v>
      </c>
      <c r="P923" s="48"/>
      <c r="Q923" s="49"/>
      <c r="S923" s="135" t="s">
        <v>787</v>
      </c>
      <c r="U923" s="71"/>
      <c r="V923" s="71"/>
      <c r="W923" s="71"/>
      <c r="X923" s="71"/>
      <c r="Y923" s="71"/>
      <c r="Z923" s="71"/>
      <c r="AA923" s="71"/>
      <c r="AB923" s="71"/>
      <c r="AC923" s="71"/>
      <c r="AD923" s="71"/>
      <c r="AE923" s="71"/>
    </row>
    <row r="924" s="34" customFormat="true" ht="13.2" hidden="true" customHeight="false" outlineLevel="0" collapsed="false">
      <c r="A924" s="34" t="n">
        <f aca="false">'Modelo Normal'!A1140</f>
        <v>0</v>
      </c>
      <c r="B924" s="49"/>
      <c r="C924" s="91" t="str">
        <f aca="false">'Modelo Normal'!C1140</f>
        <v>8.1. Arrendamientos financieros</v>
      </c>
      <c r="D924" s="49" t="s">
        <v>46</v>
      </c>
      <c r="E924" s="47" t="n">
        <f aca="false">'Modelo Normal'!E1140</f>
        <v>0</v>
      </c>
      <c r="F924" s="47"/>
      <c r="G924" s="48" t="n">
        <f aca="false">'Modelo Normal'!G1140</f>
        <v>0</v>
      </c>
      <c r="H924" s="48" t="s">
        <v>354</v>
      </c>
      <c r="I924" s="48" t="str">
        <f aca="false">'Modelo Normal'!I1140</f>
        <v/>
      </c>
      <c r="J924" s="34" t="e">
        <f aca="false">'Modelo Normal'!J1146</f>
        <v>#REF!</v>
      </c>
      <c r="K924" s="34" t="str">
        <f aca="false">'Modelo Normal'!K1140</f>
        <v>N-M8.1</v>
      </c>
      <c r="M924" s="34" t="s">
        <v>6415</v>
      </c>
      <c r="P924" s="48"/>
      <c r="Q924" s="49"/>
      <c r="S924" s="135" t="s">
        <v>787</v>
      </c>
      <c r="U924" s="71"/>
      <c r="V924" s="71"/>
      <c r="W924" s="71"/>
      <c r="X924" s="71"/>
      <c r="Y924" s="71"/>
      <c r="Z924" s="71"/>
      <c r="AA924" s="71"/>
      <c r="AB924" s="71"/>
      <c r="AC924" s="71"/>
      <c r="AD924" s="71"/>
      <c r="AE924" s="71"/>
    </row>
    <row r="925" s="34" customFormat="true" ht="26.4" hidden="true" customHeight="false" outlineLevel="0" collapsed="false">
      <c r="A925" s="34" t="n">
        <f aca="false">'Modelo Normal'!A1141</f>
        <v>0</v>
      </c>
      <c r="B925" s="49"/>
      <c r="C925" s="91" t="str">
        <f aca="false">'Modelo Normal'!C1141</f>
        <v>8.1.1. Información a revelar por los arrendadores financieros</v>
      </c>
      <c r="D925" s="49" t="s">
        <v>46</v>
      </c>
      <c r="E925" s="47" t="n">
        <f aca="false">'Modelo Normal'!E1141</f>
        <v>0</v>
      </c>
      <c r="F925" s="47"/>
      <c r="G925" s="48" t="n">
        <f aca="false">'Modelo Normal'!G1141</f>
        <v>0</v>
      </c>
      <c r="H925" s="48" t="s">
        <v>354</v>
      </c>
      <c r="I925" s="48" t="str">
        <f aca="false">'Modelo Normal'!I1141</f>
        <v/>
      </c>
      <c r="J925" s="34" t="str">
        <f aca="false">'Modelo Normal'!J1147</f>
        <v>PGC2007</v>
      </c>
      <c r="K925" s="34" t="str">
        <f aca="false">'Modelo Normal'!K1141</f>
        <v>N-M8.1.1</v>
      </c>
      <c r="M925" s="34" t="s">
        <v>6416</v>
      </c>
      <c r="P925" s="48"/>
      <c r="Q925" s="49"/>
      <c r="S925" s="135" t="s">
        <v>787</v>
      </c>
      <c r="U925" s="71"/>
      <c r="V925" s="71"/>
      <c r="W925" s="71"/>
      <c r="X925" s="71"/>
      <c r="Y925" s="71"/>
      <c r="Z925" s="71"/>
      <c r="AA925" s="71"/>
      <c r="AB925" s="71"/>
      <c r="AC925" s="71"/>
      <c r="AD925" s="71"/>
      <c r="AE925" s="71"/>
    </row>
    <row r="926" s="34" customFormat="true" ht="26.4" hidden="true" customHeight="false" outlineLevel="0" collapsed="false">
      <c r="A926" s="34" t="n">
        <f aca="false">'Modelo Normal'!A1142</f>
        <v>0</v>
      </c>
      <c r="B926" s="49"/>
      <c r="C926" s="91" t="str">
        <f aca="false">'Modelo Normal'!C1142</f>
        <v>8.1.1a. Información del arrendador sobre la inversión bruta y desglose de las cuotas</v>
      </c>
      <c r="D926" s="49" t="s">
        <v>46</v>
      </c>
      <c r="E926" s="47" t="n">
        <f aca="false">'Modelo Normal'!E1142</f>
        <v>0</v>
      </c>
      <c r="F926" s="47"/>
      <c r="G926" s="48" t="n">
        <f aca="false">'Modelo Normal'!G1142</f>
        <v>0</v>
      </c>
      <c r="H926" s="48" t="s">
        <v>354</v>
      </c>
      <c r="I926" s="48" t="str">
        <f aca="false">'Modelo Normal'!I1142</f>
        <v/>
      </c>
      <c r="J926" s="34" t="str">
        <f aca="false">'Modelo Normal'!J1148</f>
        <v>PGC2007</v>
      </c>
      <c r="K926" s="34" t="str">
        <f aca="false">'Modelo Normal'!K1142</f>
        <v>N-M8.1.1a</v>
      </c>
      <c r="M926" s="34" t="s">
        <v>6417</v>
      </c>
      <c r="P926" s="48"/>
      <c r="Q926" s="49"/>
      <c r="S926" s="135" t="s">
        <v>787</v>
      </c>
      <c r="U926" s="71"/>
      <c r="V926" s="71"/>
      <c r="W926" s="71"/>
      <c r="X926" s="71"/>
      <c r="Y926" s="71"/>
      <c r="Z926" s="71"/>
      <c r="AA926" s="71"/>
      <c r="AB926" s="71"/>
      <c r="AC926" s="71"/>
      <c r="AD926" s="71"/>
      <c r="AE926" s="71"/>
    </row>
    <row r="927" s="34" customFormat="true" ht="26.4" hidden="true" customHeight="false" outlineLevel="0" collapsed="false">
      <c r="A927" s="34" t="n">
        <f aca="false">'Modelo Normal'!A1143</f>
        <v>0</v>
      </c>
      <c r="B927" s="49"/>
      <c r="C927" s="91" t="str">
        <f aca="false">'Modelo Normal'!C1143</f>
        <v>8.1.1a.1. Conciliación entre inversión bruta en el arrendamiento y su valor actual al cierre</v>
      </c>
      <c r="D927" s="49" t="s">
        <v>46</v>
      </c>
      <c r="E927" s="47" t="n">
        <f aca="false">'Modelo Normal'!E1143</f>
        <v>0</v>
      </c>
      <c r="F927" s="47"/>
      <c r="G927" s="48" t="n">
        <f aca="false">'Modelo Normal'!G1143</f>
        <v>0</v>
      </c>
      <c r="H927" s="48" t="s">
        <v>354</v>
      </c>
      <c r="I927" s="48" t="str">
        <f aca="false">'Modelo Normal'!I1143</f>
        <v/>
      </c>
      <c r="J927" s="34" t="str">
        <f aca="false">'Modelo Normal'!J1149</f>
        <v>PGC2007</v>
      </c>
      <c r="K927" s="34" t="str">
        <f aca="false">'Modelo Normal'!K1143</f>
        <v>N-M8.1.1a.1</v>
      </c>
      <c r="M927" s="34" t="s">
        <v>6418</v>
      </c>
      <c r="P927" s="48"/>
      <c r="Q927" s="49"/>
      <c r="S927" s="135" t="s">
        <v>787</v>
      </c>
      <c r="U927" s="71"/>
      <c r="V927" s="71"/>
      <c r="W927" s="71"/>
      <c r="X927" s="71"/>
      <c r="Y927" s="71"/>
      <c r="Z927" s="71"/>
      <c r="AA927" s="71"/>
      <c r="AB927" s="71"/>
      <c r="AC927" s="71"/>
      <c r="AD927" s="71"/>
      <c r="AE927" s="71"/>
    </row>
    <row r="928" s="34" customFormat="true" ht="26.4" hidden="true" customHeight="false" outlineLevel="0" collapsed="false">
      <c r="A928" s="34" t="n">
        <f aca="false">'Modelo Normal'!A1144</f>
        <v>0</v>
      </c>
      <c r="B928" s="49"/>
      <c r="C928" s="91" t="str">
        <f aca="false">'Modelo Normal'!C1144</f>
        <v>Inversión bruta total en arrendamientos financieros al cierre</v>
      </c>
      <c r="D928" s="49" t="s">
        <v>46</v>
      </c>
      <c r="E928" s="47" t="n">
        <f aca="false">'Modelo Normal'!E1144</f>
        <v>0</v>
      </c>
      <c r="F928" s="47"/>
      <c r="G928" s="48" t="str">
        <f aca="false">'Modelo Normal'!G1144</f>
        <v>Debit</v>
      </c>
      <c r="H928" s="48" t="s">
        <v>354</v>
      </c>
      <c r="I928" s="48" t="str">
        <f aca="false">'Modelo Normal'!I1144</f>
        <v>SI</v>
      </c>
      <c r="J928" s="34" t="e">
        <f aca="false">'Modelo Normal'!J1150</f>
        <v>#REF!</v>
      </c>
      <c r="K928" s="34" t="str">
        <f aca="false">'Modelo Normal'!K1144</f>
        <v>N-M8.1.1a.1.1</v>
      </c>
      <c r="M928" s="34" t="s">
        <v>6419</v>
      </c>
      <c r="P928" s="48"/>
      <c r="Q928" s="49"/>
      <c r="S928" s="135" t="s">
        <v>787</v>
      </c>
      <c r="U928" s="71"/>
      <c r="V928" s="71"/>
      <c r="W928" s="71"/>
      <c r="X928" s="71"/>
      <c r="Y928" s="71"/>
      <c r="Z928" s="71"/>
      <c r="AA928" s="71"/>
      <c r="AB928" s="71"/>
      <c r="AC928" s="71"/>
      <c r="AD928" s="71"/>
      <c r="AE928" s="71"/>
    </row>
    <row r="929" s="34" customFormat="true" ht="26.4" hidden="true" customHeight="false" outlineLevel="0" collapsed="false">
      <c r="A929" s="34" t="n">
        <f aca="false">'Modelo Normal'!A1145</f>
        <v>0</v>
      </c>
      <c r="B929" s="49"/>
      <c r="C929" s="91" t="str">
        <f aca="false">'Modelo Normal'!C1145</f>
        <v>Ingresos financieros no devengados incluidos en la inversión bruta</v>
      </c>
      <c r="D929" s="49" t="s">
        <v>46</v>
      </c>
      <c r="E929" s="47" t="n">
        <f aca="false">'Modelo Normal'!E1145</f>
        <v>0</v>
      </c>
      <c r="F929" s="47"/>
      <c r="G929" s="48" t="str">
        <f aca="false">'Modelo Normal'!G1145</f>
        <v>Credit</v>
      </c>
      <c r="H929" s="48" t="s">
        <v>354</v>
      </c>
      <c r="I929" s="48" t="str">
        <f aca="false">'Modelo Normal'!I1145</f>
        <v>SI</v>
      </c>
      <c r="J929" s="34" t="str">
        <f aca="false">'Modelo Normal'!J1151</f>
        <v>PGC2007</v>
      </c>
      <c r="K929" s="34" t="str">
        <f aca="false">'Modelo Normal'!K1145</f>
        <v>N-M8.1.1a.1.2</v>
      </c>
      <c r="M929" s="34" t="s">
        <v>6420</v>
      </c>
      <c r="P929" s="48"/>
      <c r="Q929" s="49"/>
      <c r="S929" s="135" t="s">
        <v>787</v>
      </c>
      <c r="U929" s="71"/>
      <c r="V929" s="71"/>
      <c r="W929" s="71"/>
      <c r="X929" s="71"/>
      <c r="Y929" s="71"/>
      <c r="Z929" s="71"/>
      <c r="AA929" s="71"/>
      <c r="AB929" s="71"/>
      <c r="AC929" s="71"/>
      <c r="AD929" s="71"/>
      <c r="AE929" s="71"/>
    </row>
    <row r="930" s="34" customFormat="true" ht="26.4" hidden="true" customHeight="false" outlineLevel="0" collapsed="false">
      <c r="A930" s="34" t="n">
        <f aca="false">'Modelo Normal'!A1146</f>
        <v>0</v>
      </c>
      <c r="B930" s="49"/>
      <c r="C930" s="91" t="str">
        <f aca="false">'Modelo Normal'!C1146</f>
        <v>Valor actual de las cuotas de arrendamiento al cierre del ejercicio</v>
      </c>
      <c r="D930" s="49" t="s">
        <v>46</v>
      </c>
      <c r="E930" s="47" t="str">
        <f aca="false">'Modelo Normal'!E1146</f>
        <v>SUMA 2 anteriores</v>
      </c>
      <c r="F930" s="47"/>
      <c r="G930" s="48" t="str">
        <f aca="false">'Modelo Normal'!G1146</f>
        <v>Debit</v>
      </c>
      <c r="H930" s="48" t="s">
        <v>354</v>
      </c>
      <c r="I930" s="48" t="str">
        <f aca="false">'Modelo Normal'!I1146</f>
        <v>SI</v>
      </c>
      <c r="J930" s="34" t="str">
        <f aca="false">'Modelo Normal'!J1152</f>
        <v>PGC2007</v>
      </c>
      <c r="K930" s="34" t="str">
        <f aca="false">'Modelo Normal'!K1146</f>
        <v>N-M8.1.1a.1.3</v>
      </c>
      <c r="M930" s="34" t="s">
        <v>6421</v>
      </c>
      <c r="P930" s="48"/>
      <c r="Q930" s="49"/>
      <c r="S930" s="135" t="s">
        <v>787</v>
      </c>
      <c r="U930" s="71"/>
      <c r="V930" s="71"/>
      <c r="W930" s="71"/>
      <c r="X930" s="71"/>
      <c r="Y930" s="71"/>
      <c r="Z930" s="71"/>
      <c r="AA930" s="71"/>
      <c r="AB930" s="71"/>
      <c r="AC930" s="71"/>
      <c r="AD930" s="71"/>
      <c r="AE930" s="71"/>
    </row>
    <row r="931" s="34" customFormat="true" ht="26.4" hidden="true" customHeight="false" outlineLevel="0" collapsed="false">
      <c r="A931" s="34" t="n">
        <f aca="false">'Modelo Normal'!A1147</f>
        <v>0</v>
      </c>
      <c r="B931" s="49"/>
      <c r="C931" s="91" t="str">
        <f aca="false">'Modelo Normal'!C1147</f>
        <v>Valor de la opción de compra incluida en los arrendamientos financieros</v>
      </c>
      <c r="D931" s="49" t="s">
        <v>46</v>
      </c>
      <c r="E931" s="47" t="n">
        <f aca="false">'Modelo Normal'!E1147</f>
        <v>0</v>
      </c>
      <c r="F931" s="47"/>
      <c r="G931" s="48" t="str">
        <f aca="false">'Modelo Normal'!G1147</f>
        <v>Debit</v>
      </c>
      <c r="H931" s="48" t="s">
        <v>354</v>
      </c>
      <c r="I931" s="48" t="str">
        <f aca="false">'Modelo Normal'!I1147</f>
        <v>SI</v>
      </c>
      <c r="J931" s="34" t="e">
        <f aca="false">#REF!</f>
        <v>#REF!</v>
      </c>
      <c r="K931" s="34" t="str">
        <f aca="false">'Modelo Normal'!K1147</f>
        <v>N-M8.1.1a.1.4</v>
      </c>
      <c r="M931" s="34" t="s">
        <v>6422</v>
      </c>
      <c r="P931" s="48"/>
      <c r="Q931" s="49"/>
      <c r="S931" s="135" t="s">
        <v>787</v>
      </c>
      <c r="U931" s="71"/>
      <c r="V931" s="71"/>
      <c r="W931" s="71"/>
      <c r="X931" s="71"/>
      <c r="Y931" s="71"/>
      <c r="Z931" s="71"/>
      <c r="AA931" s="71"/>
      <c r="AB931" s="71"/>
      <c r="AC931" s="71"/>
      <c r="AD931" s="71"/>
      <c r="AE931" s="71"/>
    </row>
    <row r="932" s="34" customFormat="true" ht="26.4" hidden="true" customHeight="false" outlineLevel="0" collapsed="false">
      <c r="A932" s="34" t="n">
        <f aca="false">'Modelo Normal'!A1148</f>
        <v>0</v>
      </c>
      <c r="B932" s="49"/>
      <c r="C932" s="91" t="str">
        <f aca="false">'Modelo Normal'!C1148</f>
        <v>8.1.1a.2. Desglose por plazos de cobros mínimos y valor actual de los arrendamientos a fin de ejercicio</v>
      </c>
      <c r="D932" s="49" t="s">
        <v>46</v>
      </c>
      <c r="E932" s="47" t="n">
        <f aca="false">'Modelo Normal'!E1148</f>
        <v>0</v>
      </c>
      <c r="F932" s="47"/>
      <c r="G932" s="48" t="n">
        <f aca="false">'Modelo Normal'!G1148</f>
        <v>0</v>
      </c>
      <c r="H932" s="48" t="s">
        <v>354</v>
      </c>
      <c r="I932" s="48" t="str">
        <f aca="false">'Modelo Normal'!I1148</f>
        <v>SI, CUADRO</v>
      </c>
      <c r="J932" s="34" t="e">
        <f aca="false">#REF!</f>
        <v>#REF!</v>
      </c>
      <c r="K932" s="34" t="str">
        <f aca="false">'Modelo Normal'!K1148</f>
        <v>N-M8.1.1a.2</v>
      </c>
      <c r="M932" s="34" t="s">
        <v>6423</v>
      </c>
      <c r="P932" s="48"/>
      <c r="Q932" s="49"/>
      <c r="S932" s="135" t="s">
        <v>787</v>
      </c>
      <c r="U932" s="71"/>
      <c r="V932" s="71"/>
      <c r="W932" s="71"/>
      <c r="X932" s="71"/>
      <c r="Y932" s="71"/>
      <c r="Z932" s="71"/>
      <c r="AA932" s="71"/>
      <c r="AB932" s="71"/>
      <c r="AC932" s="71"/>
      <c r="AD932" s="71"/>
      <c r="AE932" s="71"/>
    </row>
    <row r="933" s="34" customFormat="true" ht="13.2" hidden="true" customHeight="false" outlineLevel="0" collapsed="false">
      <c r="A933" s="34" t="str">
        <f aca="false">'Modelo Normal'!A1149</f>
        <v>primary</v>
      </c>
      <c r="B933" s="49"/>
      <c r="C933" s="91" t="str">
        <f aca="false">'Modelo Normal'!C1149</f>
        <v>Hasta un año</v>
      </c>
      <c r="D933" s="49" t="s">
        <v>46</v>
      </c>
      <c r="E933" s="47" t="n">
        <f aca="false">'Modelo Normal'!E1149</f>
        <v>0</v>
      </c>
      <c r="F933" s="47"/>
      <c r="G933" s="48" t="str">
        <f aca="false">'Modelo Normal'!G1149</f>
        <v>Debit</v>
      </c>
      <c r="H933" s="48" t="s">
        <v>354</v>
      </c>
      <c r="I933" s="48" t="n">
        <f aca="false">'Modelo Normal'!I1149</f>
        <v>0</v>
      </c>
      <c r="J933" s="34" t="e">
        <f aca="false">#REF!</f>
        <v>#REF!</v>
      </c>
      <c r="K933" s="34" t="str">
        <f aca="false">'Modelo Normal'!K1149</f>
        <v>N-M8.1.1a.2.f1</v>
      </c>
      <c r="M933" s="34" t="s">
        <v>6424</v>
      </c>
      <c r="P933" s="48"/>
      <c r="Q933" s="49"/>
      <c r="S933" s="135" t="s">
        <v>787</v>
      </c>
      <c r="U933" s="71"/>
      <c r="V933" s="71"/>
      <c r="W933" s="71"/>
      <c r="X933" s="71"/>
      <c r="Y933" s="71"/>
      <c r="Z933" s="71"/>
      <c r="AA933" s="71"/>
      <c r="AB933" s="71"/>
      <c r="AC933" s="71"/>
      <c r="AD933" s="71"/>
      <c r="AE933" s="71"/>
    </row>
    <row r="934" s="34" customFormat="true" ht="13.2" hidden="true" customHeight="false" outlineLevel="0" collapsed="false">
      <c r="A934" s="34" t="str">
        <f aca="false">'Modelo Normal'!A1150</f>
        <v>primary</v>
      </c>
      <c r="B934" s="49"/>
      <c r="C934" s="91" t="str">
        <f aca="false">'Modelo Normal'!C1150</f>
        <v>Entre uno y cinco años</v>
      </c>
      <c r="D934" s="49" t="s">
        <v>46</v>
      </c>
      <c r="E934" s="47" t="n">
        <f aca="false">'Modelo Normal'!E1150</f>
        <v>0</v>
      </c>
      <c r="F934" s="47"/>
      <c r="G934" s="48" t="str">
        <f aca="false">'Modelo Normal'!G1150</f>
        <v>Debit</v>
      </c>
      <c r="H934" s="48" t="s">
        <v>354</v>
      </c>
      <c r="I934" s="48" t="n">
        <f aca="false">'Modelo Normal'!I1150</f>
        <v>0</v>
      </c>
      <c r="J934" s="34" t="e">
        <f aca="false">#REF!</f>
        <v>#REF!</v>
      </c>
      <c r="K934" s="34" t="str">
        <f aca="false">'Modelo Normal'!K1150</f>
        <v>N-M8.1.1a.2.f2</v>
      </c>
      <c r="M934" s="34" t="s">
        <v>6425</v>
      </c>
      <c r="P934" s="48"/>
      <c r="Q934" s="49"/>
      <c r="S934" s="135" t="s">
        <v>787</v>
      </c>
      <c r="U934" s="71"/>
      <c r="V934" s="71"/>
      <c r="W934" s="71"/>
      <c r="X934" s="71"/>
      <c r="Y934" s="71"/>
      <c r="Z934" s="71"/>
      <c r="AA934" s="71"/>
      <c r="AB934" s="71"/>
      <c r="AC934" s="71"/>
      <c r="AD934" s="71"/>
      <c r="AE934" s="71"/>
    </row>
    <row r="935" s="34" customFormat="true" ht="13.2" hidden="true" customHeight="false" outlineLevel="0" collapsed="false">
      <c r="A935" s="34" t="str">
        <f aca="false">'Modelo Normal'!A1151</f>
        <v>primary</v>
      </c>
      <c r="B935" s="49"/>
      <c r="C935" s="91" t="str">
        <f aca="false">'Modelo Normal'!C1151</f>
        <v>Más de cinco años </v>
      </c>
      <c r="D935" s="49" t="s">
        <v>46</v>
      </c>
      <c r="E935" s="47" t="n">
        <f aca="false">'Modelo Normal'!E1151</f>
        <v>0</v>
      </c>
      <c r="F935" s="47"/>
      <c r="G935" s="48" t="str">
        <f aca="false">'Modelo Normal'!G1151</f>
        <v>Debit</v>
      </c>
      <c r="H935" s="48" t="s">
        <v>354</v>
      </c>
      <c r="I935" s="48" t="n">
        <f aca="false">'Modelo Normal'!I1151</f>
        <v>0</v>
      </c>
      <c r="J935" s="34" t="e">
        <f aca="false">#REF!</f>
        <v>#REF!</v>
      </c>
      <c r="K935" s="34" t="str">
        <f aca="false">'Modelo Normal'!K1151</f>
        <v>N-M8.1.1a.2.f3</v>
      </c>
      <c r="M935" s="34" t="s">
        <v>6426</v>
      </c>
      <c r="P935" s="48"/>
      <c r="Q935" s="49"/>
      <c r="S935" s="135" t="s">
        <v>787</v>
      </c>
      <c r="U935" s="71"/>
      <c r="V935" s="71"/>
      <c r="W935" s="71"/>
      <c r="X935" s="71"/>
      <c r="Y935" s="71"/>
      <c r="Z935" s="71"/>
      <c r="AA935" s="71"/>
      <c r="AB935" s="71"/>
      <c r="AC935" s="71"/>
      <c r="AD935" s="71"/>
      <c r="AE935" s="71"/>
    </row>
    <row r="936" s="34" customFormat="true" ht="26.4" hidden="true" customHeight="false" outlineLevel="0" collapsed="false">
      <c r="A936" s="34" t="str">
        <f aca="false">'Modelo Normal'!A1152</f>
        <v>primary</v>
      </c>
      <c r="B936" s="49"/>
      <c r="C936" s="91" t="str">
        <f aca="false">'Modelo Normal'!C1152</f>
        <v>Total</v>
      </c>
      <c r="D936" s="49" t="s">
        <v>46</v>
      </c>
      <c r="E936" s="47" t="str">
        <f aca="false">'Modelo Normal'!E1152</f>
        <v>SUMA 3 anteriores</v>
      </c>
      <c r="F936" s="47"/>
      <c r="G936" s="48" t="str">
        <f aca="false">'Modelo Normal'!G1152</f>
        <v>Debit</v>
      </c>
      <c r="H936" s="48" t="s">
        <v>354</v>
      </c>
      <c r="I936" s="48" t="n">
        <f aca="false">'Modelo Normal'!I1152</f>
        <v>0</v>
      </c>
      <c r="J936" s="34" t="str">
        <f aca="false">'Modelo Normal'!J1155</f>
        <v>PGC2007</v>
      </c>
      <c r="K936" s="34" t="str">
        <f aca="false">'Modelo Normal'!K1152</f>
        <v>N-M8.1.1a.2.f4</v>
      </c>
      <c r="M936" s="34" t="s">
        <v>6427</v>
      </c>
      <c r="P936" s="48"/>
      <c r="Q936" s="49"/>
      <c r="S936" s="135" t="s">
        <v>787</v>
      </c>
      <c r="U936" s="71"/>
      <c r="V936" s="71"/>
      <c r="W936" s="71"/>
      <c r="X936" s="71"/>
      <c r="Y936" s="71"/>
      <c r="Z936" s="71"/>
      <c r="AA936" s="71"/>
      <c r="AB936" s="71"/>
      <c r="AC936" s="71"/>
      <c r="AD936" s="71"/>
      <c r="AE936" s="71"/>
    </row>
    <row r="937" s="34" customFormat="true" ht="13.2" hidden="true" customHeight="false" outlineLevel="0" collapsed="false">
      <c r="A937" s="34" t="e">
        <f aca="false">#REF!</f>
        <v>#REF!</v>
      </c>
      <c r="B937" s="49"/>
      <c r="C937" s="91" t="e">
        <f aca="false">#REF!</f>
        <v>#REF!</v>
      </c>
      <c r="D937" s="49" t="s">
        <v>46</v>
      </c>
      <c r="E937" s="47" t="e">
        <f aca="false">#REF!</f>
        <v>#REF!</v>
      </c>
      <c r="F937" s="47"/>
      <c r="G937" s="48" t="e">
        <f aca="false">#REF!</f>
        <v>#REF!</v>
      </c>
      <c r="H937" s="48" t="s">
        <v>354</v>
      </c>
      <c r="I937" s="48" t="e">
        <f aca="false">#REF!</f>
        <v>#REF!</v>
      </c>
      <c r="J937" s="34" t="str">
        <f aca="false">'Modelo Normal'!J1156</f>
        <v>PGC2007</v>
      </c>
      <c r="K937" s="34" t="e">
        <f aca="false">#REF!</f>
        <v>#REF!</v>
      </c>
      <c r="M937" s="34" t="s">
        <v>6428</v>
      </c>
      <c r="P937" s="48"/>
      <c r="Q937" s="49"/>
      <c r="S937" s="135" t="s">
        <v>787</v>
      </c>
      <c r="U937" s="71"/>
      <c r="V937" s="71"/>
      <c r="W937" s="71"/>
      <c r="X937" s="71"/>
      <c r="Y937" s="71"/>
      <c r="Z937" s="71"/>
      <c r="AA937" s="71"/>
      <c r="AB937" s="71"/>
      <c r="AC937" s="71"/>
      <c r="AD937" s="71"/>
      <c r="AE937" s="71"/>
    </row>
    <row r="938" s="34" customFormat="true" ht="13.2" hidden="true" customHeight="false" outlineLevel="0" collapsed="false">
      <c r="A938" s="34" t="e">
        <f aca="false">#REF!</f>
        <v>#REF!</v>
      </c>
      <c r="B938" s="49"/>
      <c r="C938" s="91" t="e">
        <f aca="false">#REF!</f>
        <v>#REF!</v>
      </c>
      <c r="D938" s="49" t="s">
        <v>46</v>
      </c>
      <c r="E938" s="47" t="e">
        <f aca="false">#REF!</f>
        <v>#REF!</v>
      </c>
      <c r="F938" s="47"/>
      <c r="G938" s="48" t="e">
        <f aca="false">#REF!</f>
        <v>#REF!</v>
      </c>
      <c r="H938" s="48" t="s">
        <v>354</v>
      </c>
      <c r="I938" s="48" t="e">
        <f aca="false">#REF!</f>
        <v>#REF!</v>
      </c>
      <c r="J938" s="34" t="str">
        <f aca="false">'Modelo Normal'!J1157</f>
        <v>PGC2007</v>
      </c>
      <c r="K938" s="34" t="e">
        <f aca="false">#REF!</f>
        <v>#REF!</v>
      </c>
      <c r="M938" s="34" t="s">
        <v>6429</v>
      </c>
      <c r="P938" s="48"/>
      <c r="Q938" s="49"/>
      <c r="S938" s="135" t="s">
        <v>787</v>
      </c>
      <c r="U938" s="71"/>
      <c r="V938" s="71"/>
      <c r="W938" s="71"/>
      <c r="X938" s="71"/>
      <c r="Y938" s="71"/>
      <c r="Z938" s="71"/>
      <c r="AA938" s="71"/>
      <c r="AB938" s="71"/>
      <c r="AC938" s="71"/>
      <c r="AD938" s="71"/>
      <c r="AE938" s="71"/>
    </row>
    <row r="939" s="34" customFormat="true" ht="13.2" hidden="true" customHeight="false" outlineLevel="0" collapsed="false">
      <c r="A939" s="34" t="e">
        <f aca="false">#REF!</f>
        <v>#REF!</v>
      </c>
      <c r="B939" s="49"/>
      <c r="C939" s="91" t="e">
        <f aca="false">#REF!</f>
        <v>#REF!</v>
      </c>
      <c r="D939" s="49" t="s">
        <v>46</v>
      </c>
      <c r="E939" s="47" t="e">
        <f aca="false">#REF!</f>
        <v>#REF!</v>
      </c>
      <c r="F939" s="47"/>
      <c r="G939" s="48" t="e">
        <f aca="false">#REF!</f>
        <v>#REF!</v>
      </c>
      <c r="H939" s="48" t="s">
        <v>354</v>
      </c>
      <c r="I939" s="48" t="e">
        <f aca="false">#REF!</f>
        <v>#REF!</v>
      </c>
      <c r="J939" s="34" t="e">
        <f aca="false">'Modelo Normal'!J1158</f>
        <v>#REF!</v>
      </c>
      <c r="K939" s="34" t="e">
        <f aca="false">#REF!</f>
        <v>#REF!</v>
      </c>
      <c r="M939" s="34" t="s">
        <v>6430</v>
      </c>
      <c r="P939" s="48"/>
      <c r="Q939" s="49"/>
      <c r="S939" s="135" t="s">
        <v>787</v>
      </c>
      <c r="U939" s="71"/>
      <c r="V939" s="71"/>
      <c r="W939" s="71"/>
      <c r="X939" s="71"/>
      <c r="Y939" s="71"/>
      <c r="Z939" s="71"/>
      <c r="AA939" s="71"/>
      <c r="AB939" s="71"/>
      <c r="AC939" s="71"/>
      <c r="AD939" s="71"/>
      <c r="AE939" s="71"/>
    </row>
    <row r="940" s="34" customFormat="true" ht="13.2" hidden="true" customHeight="false" outlineLevel="0" collapsed="false">
      <c r="A940" s="34" t="e">
        <f aca="false">#REF!</f>
        <v>#REF!</v>
      </c>
      <c r="B940" s="49"/>
      <c r="C940" s="91" t="e">
        <f aca="false">#REF!</f>
        <v>#REF!</v>
      </c>
      <c r="D940" s="49" t="s">
        <v>46</v>
      </c>
      <c r="E940" s="47" t="e">
        <f aca="false">#REF!</f>
        <v>#REF!</v>
      </c>
      <c r="F940" s="47"/>
      <c r="G940" s="48" t="e">
        <f aca="false">#REF!</f>
        <v>#REF!</v>
      </c>
      <c r="H940" s="48" t="s">
        <v>354</v>
      </c>
      <c r="I940" s="48" t="e">
        <f aca="false">#REF!</f>
        <v>#REF!</v>
      </c>
      <c r="J940" s="34" t="str">
        <f aca="false">'Modelo Normal'!J1160</f>
        <v>PGC2007</v>
      </c>
      <c r="K940" s="34" t="e">
        <f aca="false">#REF!</f>
        <v>#REF!</v>
      </c>
      <c r="M940" s="34" t="s">
        <v>6431</v>
      </c>
      <c r="P940" s="48"/>
      <c r="Q940" s="49"/>
      <c r="S940" s="135" t="s">
        <v>787</v>
      </c>
      <c r="U940" s="71"/>
      <c r="V940" s="71"/>
      <c r="W940" s="71"/>
      <c r="X940" s="71"/>
      <c r="Y940" s="71"/>
      <c r="Z940" s="71"/>
      <c r="AA940" s="71"/>
      <c r="AB940" s="71"/>
      <c r="AC940" s="71"/>
      <c r="AD940" s="71"/>
      <c r="AE940" s="71"/>
    </row>
    <row r="941" s="34" customFormat="true" ht="13.2" hidden="true" customHeight="false" outlineLevel="0" collapsed="false">
      <c r="A941" s="34" t="e">
        <f aca="false">#REF!</f>
        <v>#REF!</v>
      </c>
      <c r="B941" s="49"/>
      <c r="C941" s="91" t="e">
        <f aca="false">#REF!</f>
        <v>#REF!</v>
      </c>
      <c r="D941" s="49" t="s">
        <v>46</v>
      </c>
      <c r="E941" s="47" t="e">
        <f aca="false">#REF!</f>
        <v>#REF!</v>
      </c>
      <c r="F941" s="47"/>
      <c r="G941" s="48" t="e">
        <f aca="false">#REF!</f>
        <v>#REF!</v>
      </c>
      <c r="H941" s="48" t="s">
        <v>354</v>
      </c>
      <c r="I941" s="48" t="e">
        <f aca="false">#REF!</f>
        <v>#REF!</v>
      </c>
      <c r="J941" s="34" t="str">
        <f aca="false">'Modelo Normal'!J1161</f>
        <v>PGC2007</v>
      </c>
      <c r="K941" s="34" t="e">
        <f aca="false">#REF!</f>
        <v>#REF!</v>
      </c>
      <c r="M941" s="34" t="s">
        <v>6432</v>
      </c>
      <c r="P941" s="48"/>
      <c r="Q941" s="49"/>
      <c r="S941" s="135" t="s">
        <v>787</v>
      </c>
      <c r="U941" s="71"/>
      <c r="V941" s="71"/>
      <c r="W941" s="71"/>
      <c r="X941" s="71"/>
      <c r="Y941" s="71"/>
      <c r="Z941" s="71"/>
      <c r="AA941" s="71"/>
      <c r="AB941" s="71"/>
      <c r="AC941" s="71"/>
      <c r="AD941" s="71"/>
      <c r="AE941" s="71"/>
    </row>
    <row r="942" s="34" customFormat="true" ht="39.6" hidden="true" customHeight="false" outlineLevel="0" collapsed="false">
      <c r="A942" s="34" t="n">
        <f aca="false">'Modelo Normal'!A1155</f>
        <v>0</v>
      </c>
      <c r="B942" s="49"/>
      <c r="C942" s="91" t="str">
        <f aca="false">'Modelo Normal'!C1155</f>
        <v>8.1.1b Conciliación entre el importe total de los contratos de arrendamiento financiero al principio y final del ejercicio</v>
      </c>
      <c r="D942" s="49" t="s">
        <v>46</v>
      </c>
      <c r="E942" s="47" t="n">
        <f aca="false">'Modelo Normal'!E1155</f>
        <v>0</v>
      </c>
      <c r="F942" s="47"/>
      <c r="G942" s="48" t="n">
        <f aca="false">'Modelo Normal'!G1155</f>
        <v>0</v>
      </c>
      <c r="H942" s="48" t="s">
        <v>354</v>
      </c>
      <c r="I942" s="48" t="str">
        <f aca="false">'Modelo Normal'!I1155</f>
        <v/>
      </c>
      <c r="J942" s="34" t="e">
        <f aca="false">'Modelo Normal'!J1162</f>
        <v>#REF!</v>
      </c>
      <c r="K942" s="34" t="str">
        <f aca="false">'Modelo Normal'!K1155</f>
        <v>N-M8.1.1b</v>
      </c>
      <c r="M942" s="34" t="s">
        <v>6433</v>
      </c>
      <c r="P942" s="48"/>
      <c r="Q942" s="49"/>
      <c r="S942" s="135" t="s">
        <v>787</v>
      </c>
      <c r="U942" s="71"/>
      <c r="V942" s="71"/>
      <c r="W942" s="71"/>
      <c r="X942" s="71"/>
      <c r="Y942" s="71"/>
      <c r="Z942" s="71"/>
      <c r="AA942" s="71"/>
      <c r="AB942" s="71"/>
      <c r="AC942" s="71"/>
      <c r="AD942" s="71"/>
      <c r="AE942" s="71"/>
    </row>
    <row r="943" s="34" customFormat="true" ht="13.2" hidden="true" customHeight="false" outlineLevel="0" collapsed="false">
      <c r="A943" s="34" t="n">
        <f aca="false">'Modelo Normal'!A1156</f>
        <v>0</v>
      </c>
      <c r="B943" s="49"/>
      <c r="C943" s="91" t="str">
        <f aca="false">'Modelo Normal'!C1156</f>
        <v>Importe de la inversión al inicio del ejercicio</v>
      </c>
      <c r="D943" s="49" t="s">
        <v>46</v>
      </c>
      <c r="E943" s="47" t="n">
        <f aca="false">'Modelo Normal'!E1156</f>
        <v>0</v>
      </c>
      <c r="F943" s="47"/>
      <c r="G943" s="48" t="str">
        <f aca="false">'Modelo Normal'!G1156</f>
        <v>Debit</v>
      </c>
      <c r="H943" s="48" t="s">
        <v>354</v>
      </c>
      <c r="I943" s="48" t="str">
        <f aca="false">'Modelo Normal'!I1156</f>
        <v>SI</v>
      </c>
      <c r="J943" s="34" t="str">
        <f aca="false">'Modelo Normal'!J1163</f>
        <v>PGC2007</v>
      </c>
      <c r="K943" s="34" t="str">
        <f aca="false">'Modelo Normal'!K1156</f>
        <v>N-M8.1.1b.1</v>
      </c>
      <c r="M943" s="34" t="s">
        <v>6434</v>
      </c>
      <c r="P943" s="48"/>
      <c r="Q943" s="49"/>
      <c r="S943" s="135" t="s">
        <v>787</v>
      </c>
      <c r="U943" s="71"/>
      <c r="V943" s="71"/>
      <c r="W943" s="71"/>
      <c r="X943" s="71"/>
      <c r="Y943" s="71"/>
      <c r="Z943" s="71"/>
      <c r="AA943" s="71"/>
      <c r="AB943" s="71"/>
      <c r="AC943" s="71"/>
      <c r="AD943" s="71"/>
      <c r="AE943" s="71"/>
    </row>
    <row r="944" s="34" customFormat="true" ht="13.2" hidden="true" customHeight="false" outlineLevel="0" collapsed="false">
      <c r="A944" s="34" t="n">
        <f aca="false">'Modelo Normal'!A1157</f>
        <v>0</v>
      </c>
      <c r="B944" s="49"/>
      <c r="C944" s="91" t="str">
        <f aca="false">'Modelo Normal'!C1157</f>
        <v>Nuevas inversiones en el ejercicio</v>
      </c>
      <c r="D944" s="49" t="s">
        <v>46</v>
      </c>
      <c r="E944" s="47" t="n">
        <f aca="false">'Modelo Normal'!E1157</f>
        <v>0</v>
      </c>
      <c r="F944" s="47"/>
      <c r="G944" s="48" t="str">
        <f aca="false">'Modelo Normal'!G1157</f>
        <v>Debit</v>
      </c>
      <c r="H944" s="48" t="s">
        <v>354</v>
      </c>
      <c r="I944" s="48" t="str">
        <f aca="false">'Modelo Normal'!I1157</f>
        <v>SI</v>
      </c>
      <c r="J944" s="34" t="str">
        <f aca="false">'Modelo Normal'!J1164</f>
        <v>PGC2007</v>
      </c>
      <c r="K944" s="34" t="str">
        <f aca="false">'Modelo Normal'!K1157</f>
        <v>N-M8.1.1b.2</v>
      </c>
      <c r="M944" s="34" t="s">
        <v>6435</v>
      </c>
      <c r="P944" s="48"/>
      <c r="Q944" s="49"/>
      <c r="S944" s="135" t="s">
        <v>787</v>
      </c>
      <c r="U944" s="71"/>
      <c r="V944" s="71"/>
      <c r="W944" s="71"/>
      <c r="X944" s="71"/>
      <c r="Y944" s="71"/>
      <c r="Z944" s="71"/>
      <c r="AA944" s="71"/>
      <c r="AB944" s="71"/>
      <c r="AC944" s="71"/>
      <c r="AD944" s="71"/>
      <c r="AE944" s="71"/>
    </row>
    <row r="945" s="34" customFormat="true" ht="13.2" hidden="true" customHeight="false" outlineLevel="0" collapsed="false">
      <c r="A945" s="34" t="n">
        <f aca="false">'Modelo Normal'!A1158</f>
        <v>0</v>
      </c>
      <c r="B945" s="49"/>
      <c r="C945" s="91" t="str">
        <f aca="false">'Modelo Normal'!C1158</f>
        <v>Reembolso del principal en el ejercicio</v>
      </c>
      <c r="D945" s="49" t="s">
        <v>46</v>
      </c>
      <c r="E945" s="47" t="n">
        <f aca="false">'Modelo Normal'!E1158</f>
        <v>0</v>
      </c>
      <c r="F945" s="47"/>
      <c r="G945" s="48" t="str">
        <f aca="false">'Modelo Normal'!G1158</f>
        <v>Credit</v>
      </c>
      <c r="H945" s="48" t="s">
        <v>354</v>
      </c>
      <c r="I945" s="48" t="str">
        <f aca="false">'Modelo Normal'!I1158</f>
        <v>SI</v>
      </c>
      <c r="J945" s="34" t="str">
        <f aca="false">'Modelo Normal'!J1165</f>
        <v>PGC2007</v>
      </c>
      <c r="K945" s="34" t="str">
        <f aca="false">'Modelo Normal'!K1158</f>
        <v>N-M8.1.1b.3</v>
      </c>
      <c r="M945" s="34" t="s">
        <v>6436</v>
      </c>
      <c r="P945" s="48"/>
      <c r="Q945" s="49"/>
      <c r="S945" s="135" t="s">
        <v>787</v>
      </c>
      <c r="U945" s="71"/>
      <c r="V945" s="71"/>
      <c r="W945" s="71"/>
      <c r="X945" s="71"/>
      <c r="Y945" s="71"/>
      <c r="Z945" s="71"/>
      <c r="AA945" s="71"/>
      <c r="AB945" s="71"/>
      <c r="AC945" s="71"/>
      <c r="AD945" s="71"/>
      <c r="AE945" s="71"/>
    </row>
    <row r="946" s="34" customFormat="true" ht="26.4" hidden="true" customHeight="false" outlineLevel="0" collapsed="false">
      <c r="A946" s="34" t="n">
        <f aca="false">'Modelo Normal'!A1160</f>
        <v>0</v>
      </c>
      <c r="B946" s="49"/>
      <c r="C946" s="91" t="str">
        <f aca="false">'Modelo Normal'!C1160</f>
        <v>Importe de la inversión al final del ejercicio</v>
      </c>
      <c r="D946" s="49" t="s">
        <v>46</v>
      </c>
      <c r="E946" s="47" t="str">
        <f aca="false">'Modelo Normal'!E1160</f>
        <v>SUMA 4 anteriores</v>
      </c>
      <c r="F946" s="47"/>
      <c r="G946" s="48" t="str">
        <f aca="false">'Modelo Normal'!G1160</f>
        <v>Debit</v>
      </c>
      <c r="H946" s="48" t="s">
        <v>354</v>
      </c>
      <c r="I946" s="48" t="str">
        <f aca="false">'Modelo Normal'!I1160</f>
        <v>SI</v>
      </c>
      <c r="J946" s="34" t="e">
        <f aca="false">'Modelo Normal'!J1166</f>
        <v>#REF!</v>
      </c>
      <c r="K946" s="34" t="str">
        <f aca="false">'Modelo Normal'!K1160</f>
        <v>N-M8.1.1b.5</v>
      </c>
      <c r="M946" s="34" t="s">
        <v>6437</v>
      </c>
      <c r="P946" s="48"/>
      <c r="Q946" s="49"/>
      <c r="S946" s="135" t="s">
        <v>787</v>
      </c>
      <c r="U946" s="71"/>
      <c r="V946" s="71"/>
      <c r="W946" s="71"/>
      <c r="X946" s="71"/>
      <c r="Y946" s="71"/>
      <c r="Z946" s="71"/>
      <c r="AA946" s="71"/>
      <c r="AB946" s="71"/>
      <c r="AC946" s="71"/>
      <c r="AD946" s="71"/>
      <c r="AE946" s="71"/>
    </row>
    <row r="947" s="34" customFormat="true" ht="26.4" hidden="true" customHeight="false" outlineLevel="0" collapsed="false">
      <c r="A947" s="34" t="n">
        <f aca="false">'Modelo Normal'!A1161</f>
        <v>0</v>
      </c>
      <c r="B947" s="49"/>
      <c r="C947" s="91" t="str">
        <f aca="false">'Modelo Normal'!C1161</f>
        <v>8.1.1c. Descripción general de los acuerdos significativos de arrendamiento financiero</v>
      </c>
      <c r="D947" s="49" t="s">
        <v>46</v>
      </c>
      <c r="E947" s="47" t="n">
        <f aca="false">'Modelo Normal'!E1161</f>
        <v>0</v>
      </c>
      <c r="F947" s="47"/>
      <c r="G947" s="48" t="n">
        <f aca="false">'Modelo Normal'!G1161</f>
        <v>0</v>
      </c>
      <c r="H947" s="48" t="s">
        <v>354</v>
      </c>
      <c r="I947" s="48" t="str">
        <f aca="false">'Modelo Normal'!I1161</f>
        <v/>
      </c>
      <c r="J947" s="34" t="str">
        <f aca="false">'Modelo Normal'!J1167</f>
        <v>PGC2007</v>
      </c>
      <c r="K947" s="34" t="str">
        <f aca="false">'Modelo Normal'!K1161</f>
        <v>N-M8.1.1c</v>
      </c>
      <c r="M947" s="34" t="s">
        <v>6438</v>
      </c>
      <c r="P947" s="48"/>
      <c r="Q947" s="49"/>
      <c r="S947" s="135" t="s">
        <v>787</v>
      </c>
      <c r="U947" s="71"/>
      <c r="V947" s="71"/>
      <c r="W947" s="71"/>
      <c r="X947" s="71"/>
      <c r="Y947" s="71"/>
      <c r="Z947" s="71"/>
      <c r="AA947" s="71"/>
      <c r="AB947" s="71"/>
      <c r="AC947" s="71"/>
      <c r="AD947" s="71"/>
      <c r="AE947" s="71"/>
    </row>
    <row r="948" s="34" customFormat="true" ht="26.4" hidden="true" customHeight="false" outlineLevel="0" collapsed="false">
      <c r="A948" s="34" t="n">
        <f aca="false">'Modelo Normal'!A1162</f>
        <v>0</v>
      </c>
      <c r="B948" s="49"/>
      <c r="C948" s="91" t="str">
        <f aca="false">'Modelo Normal'!C1162</f>
        <v>8.1.1d. Ingresos financieros no devengados por arrendamientos financieros</v>
      </c>
      <c r="D948" s="49" t="s">
        <v>46</v>
      </c>
      <c r="E948" s="47" t="n">
        <f aca="false">'Modelo Normal'!E1162</f>
        <v>0</v>
      </c>
      <c r="F948" s="47"/>
      <c r="G948" s="48" t="n">
        <f aca="false">'Modelo Normal'!G1162</f>
        <v>0</v>
      </c>
      <c r="H948" s="48" t="s">
        <v>354</v>
      </c>
      <c r="I948" s="48" t="str">
        <f aca="false">'Modelo Normal'!I1162</f>
        <v/>
      </c>
      <c r="J948" s="34" t="str">
        <f aca="false">'Modelo Normal'!J1168</f>
        <v>PGC2007</v>
      </c>
      <c r="K948" s="34" t="str">
        <f aca="false">'Modelo Normal'!K1162</f>
        <v>N-M8.1.1d</v>
      </c>
      <c r="M948" s="34" t="s">
        <v>6439</v>
      </c>
      <c r="P948" s="48"/>
      <c r="Q948" s="49"/>
      <c r="S948" s="135" t="s">
        <v>787</v>
      </c>
      <c r="U948" s="71"/>
      <c r="V948" s="71"/>
      <c r="W948" s="71"/>
      <c r="X948" s="71"/>
      <c r="Y948" s="71"/>
      <c r="Z948" s="71"/>
      <c r="AA948" s="71"/>
      <c r="AB948" s="71"/>
      <c r="AC948" s="71"/>
      <c r="AD948" s="71"/>
      <c r="AE948" s="71"/>
    </row>
    <row r="949" s="34" customFormat="true" ht="39.6" hidden="true" customHeight="false" outlineLevel="0" collapsed="false">
      <c r="A949" s="34" t="n">
        <f aca="false">'Modelo Normal'!A1163</f>
        <v>0</v>
      </c>
      <c r="B949" s="49"/>
      <c r="C949" s="91" t="str">
        <f aca="false">'Modelo Normal'!C1163</f>
        <v>8.1.1d.1. Importe de los ingresos financieros no devengados por arrendamientos financieros, al cierre del ejercicio</v>
      </c>
      <c r="D949" s="49" t="s">
        <v>46</v>
      </c>
      <c r="E949" s="47" t="n">
        <f aca="false">'Modelo Normal'!E1163</f>
        <v>0</v>
      </c>
      <c r="F949" s="47"/>
      <c r="G949" s="48" t="str">
        <f aca="false">'Modelo Normal'!G1163</f>
        <v>Credit</v>
      </c>
      <c r="H949" s="48" t="s">
        <v>354</v>
      </c>
      <c r="I949" s="48" t="str">
        <f aca="false">'Modelo Normal'!I1163</f>
        <v>SI</v>
      </c>
      <c r="J949" s="34" t="str">
        <f aca="false">'Modelo Normal'!J1169</f>
        <v>PGC2007</v>
      </c>
      <c r="K949" s="34" t="str">
        <f aca="false">'Modelo Normal'!K1163</f>
        <v>N-M8.1.1d.1</v>
      </c>
      <c r="M949" s="34" t="s">
        <v>6440</v>
      </c>
      <c r="P949" s="48"/>
      <c r="Q949" s="49"/>
      <c r="S949" s="135" t="s">
        <v>787</v>
      </c>
      <c r="U949" s="71"/>
      <c r="V949" s="71"/>
      <c r="W949" s="71"/>
      <c r="X949" s="71"/>
      <c r="Y949" s="71"/>
      <c r="Z949" s="71"/>
      <c r="AA949" s="71"/>
      <c r="AB949" s="71"/>
      <c r="AC949" s="71"/>
      <c r="AD949" s="71"/>
      <c r="AE949" s="71"/>
    </row>
    <row r="950" s="34" customFormat="true" ht="26.4" hidden="true" customHeight="false" outlineLevel="0" collapsed="false">
      <c r="A950" s="34" t="n">
        <f aca="false">'Modelo Normal'!A1164</f>
        <v>0</v>
      </c>
      <c r="B950" s="49"/>
      <c r="C950" s="91" t="str">
        <f aca="false">'Modelo Normal'!C1164</f>
        <v>8.1.1d.2. Criterio de distribución del componente financiero de las cuotas por arrendamientos financieros</v>
      </c>
      <c r="D950" s="49" t="s">
        <v>46</v>
      </c>
      <c r="E950" s="47" t="n">
        <f aca="false">'Modelo Normal'!E1164</f>
        <v>0</v>
      </c>
      <c r="F950" s="47"/>
      <c r="G950" s="48" t="n">
        <f aca="false">'Modelo Normal'!G1164</f>
        <v>0</v>
      </c>
      <c r="H950" s="48" t="s">
        <v>354</v>
      </c>
      <c r="I950" s="48" t="str">
        <f aca="false">'Modelo Normal'!I1164</f>
        <v/>
      </c>
      <c r="J950" s="34" t="e">
        <f aca="false">'Modelo Normal'!J1170</f>
        <v>#REF!</v>
      </c>
      <c r="K950" s="34" t="str">
        <f aca="false">'Modelo Normal'!K1164</f>
        <v>N-M8.1.1d.2</v>
      </c>
      <c r="M950" s="34" t="s">
        <v>6441</v>
      </c>
      <c r="P950" s="48"/>
      <c r="Q950" s="49"/>
      <c r="S950" s="135" t="s">
        <v>787</v>
      </c>
      <c r="U950" s="71"/>
      <c r="V950" s="71"/>
      <c r="W950" s="71"/>
      <c r="X950" s="71"/>
      <c r="Y950" s="71"/>
      <c r="Z950" s="71"/>
      <c r="AA950" s="71"/>
      <c r="AB950" s="71"/>
      <c r="AC950" s="71"/>
      <c r="AD950" s="71"/>
      <c r="AE950" s="71"/>
    </row>
    <row r="951" s="34" customFormat="true" ht="39.6" hidden="true" customHeight="false" outlineLevel="0" collapsed="false">
      <c r="A951" s="34" t="n">
        <f aca="false">'Modelo Normal'!A1165</f>
        <v>0</v>
      </c>
      <c r="B951" s="49"/>
      <c r="C951" s="91" t="str">
        <f aca="false">'Modelo Normal'!C1165</f>
        <v>8.1.1e. Importe de las cuotas contingentes por arrendamientos financieros reconocidas como ingresos del ejercicio</v>
      </c>
      <c r="D951" s="49" t="s">
        <v>46</v>
      </c>
      <c r="E951" s="47" t="n">
        <f aca="false">'Modelo Normal'!E1165</f>
        <v>0</v>
      </c>
      <c r="F951" s="47"/>
      <c r="G951" s="48" t="str">
        <f aca="false">'Modelo Normal'!G1165</f>
        <v>Credit</v>
      </c>
      <c r="H951" s="48" t="s">
        <v>354</v>
      </c>
      <c r="I951" s="48" t="str">
        <f aca="false">'Modelo Normal'!I1165</f>
        <v>SI</v>
      </c>
      <c r="J951" s="34" t="str">
        <f aca="false">'Modelo Normal'!J1171</f>
        <v>PGC2007</v>
      </c>
      <c r="K951" s="34" t="str">
        <f aca="false">'Modelo Normal'!K1165</f>
        <v>N-M8.1.1e</v>
      </c>
      <c r="M951" s="34" t="s">
        <v>6442</v>
      </c>
      <c r="P951" s="48"/>
      <c r="Q951" s="49"/>
      <c r="S951" s="135" t="s">
        <v>787</v>
      </c>
      <c r="U951" s="71"/>
      <c r="V951" s="71"/>
      <c r="W951" s="71"/>
      <c r="X951" s="71"/>
      <c r="Y951" s="71"/>
      <c r="Z951" s="71"/>
      <c r="AA951" s="71"/>
      <c r="AB951" s="71"/>
      <c r="AC951" s="71"/>
      <c r="AD951" s="71"/>
      <c r="AE951" s="71"/>
    </row>
    <row r="952" s="34" customFormat="true" ht="39.6" hidden="true" customHeight="false" outlineLevel="0" collapsed="false">
      <c r="A952" s="34" t="n">
        <f aca="false">'Modelo Normal'!A1166</f>
        <v>0</v>
      </c>
      <c r="B952" s="49"/>
      <c r="C952" s="91" t="str">
        <f aca="false">'Modelo Normal'!C1166</f>
        <v>8.1.1f. Importe de las correcciones de valor por deterioro acumulada, por insolvencias, de arrendamientos financieros pendientes de cobro</v>
      </c>
      <c r="D952" s="49" t="s">
        <v>46</v>
      </c>
      <c r="E952" s="47" t="n">
        <f aca="false">'Modelo Normal'!E1166</f>
        <v>0</v>
      </c>
      <c r="F952" s="47"/>
      <c r="G952" s="48" t="str">
        <f aca="false">'Modelo Normal'!G1166</f>
        <v>Credit</v>
      </c>
      <c r="H952" s="48" t="s">
        <v>354</v>
      </c>
      <c r="I952" s="48" t="str">
        <f aca="false">'Modelo Normal'!I1166</f>
        <v>SI</v>
      </c>
      <c r="J952" s="34" t="str">
        <f aca="false">'Modelo Normal'!J1172</f>
        <v>PGC2007</v>
      </c>
      <c r="K952" s="34" t="str">
        <f aca="false">'Modelo Normal'!K1166</f>
        <v>N-M8.1.1f</v>
      </c>
      <c r="M952" s="34" t="s">
        <v>6443</v>
      </c>
      <c r="P952" s="48"/>
      <c r="Q952" s="49"/>
      <c r="S952" s="135" t="s">
        <v>787</v>
      </c>
      <c r="U952" s="71"/>
      <c r="V952" s="71"/>
      <c r="W952" s="71"/>
      <c r="X952" s="71"/>
      <c r="Y952" s="71"/>
      <c r="Z952" s="71"/>
      <c r="AA952" s="71"/>
      <c r="AB952" s="71"/>
      <c r="AC952" s="71"/>
      <c r="AD952" s="71"/>
      <c r="AE952" s="71"/>
    </row>
    <row r="953" s="34" customFormat="true" ht="26.4" hidden="true" customHeight="false" outlineLevel="0" collapsed="false">
      <c r="A953" s="34" t="n">
        <f aca="false">'Modelo Normal'!A1167</f>
        <v>0</v>
      </c>
      <c r="B953" s="49"/>
      <c r="C953" s="91" t="str">
        <f aca="false">'Modelo Normal'!C1167</f>
        <v>8.1.2. Información a revelar por los arrendatarios financieros</v>
      </c>
      <c r="D953" s="49" t="s">
        <v>46</v>
      </c>
      <c r="E953" s="47" t="n">
        <f aca="false">'Modelo Normal'!E1167</f>
        <v>0</v>
      </c>
      <c r="F953" s="47"/>
      <c r="G953" s="48" t="n">
        <f aca="false">'Modelo Normal'!G1167</f>
        <v>0</v>
      </c>
      <c r="H953" s="48" t="s">
        <v>354</v>
      </c>
      <c r="I953" s="48" t="str">
        <f aca="false">'Modelo Normal'!I1167</f>
        <v/>
      </c>
      <c r="J953" s="34" t="str">
        <f aca="false">'Modelo Normal'!J1173</f>
        <v>PGC2007</v>
      </c>
      <c r="K953" s="34" t="str">
        <f aca="false">'Modelo Normal'!K1167</f>
        <v>N-M8.1.2</v>
      </c>
      <c r="M953" s="34" t="s">
        <v>6444</v>
      </c>
      <c r="P953" s="48"/>
      <c r="Q953" s="49"/>
      <c r="S953" s="135" t="s">
        <v>787</v>
      </c>
      <c r="U953" s="71"/>
      <c r="V953" s="71"/>
      <c r="W953" s="71"/>
      <c r="X953" s="71"/>
      <c r="Y953" s="71"/>
      <c r="Z953" s="71"/>
      <c r="AA953" s="71"/>
      <c r="AB953" s="71"/>
      <c r="AC953" s="71"/>
      <c r="AD953" s="71"/>
      <c r="AE953" s="71"/>
    </row>
    <row r="954" s="34" customFormat="true" ht="26.4" hidden="true" customHeight="false" outlineLevel="0" collapsed="false">
      <c r="A954" s="34" t="n">
        <f aca="false">'Modelo Normal'!A1168</f>
        <v>0</v>
      </c>
      <c r="B954" s="49"/>
      <c r="C954" s="91" t="str">
        <f aca="false">'Modelo Normal'!C1168</f>
        <v>8.1.2a. Desglose de los arrendamientos financieros por clases de activos, para el arrendatario</v>
      </c>
      <c r="D954" s="49" t="s">
        <v>46</v>
      </c>
      <c r="E954" s="47" t="n">
        <f aca="false">'Modelo Normal'!E1168</f>
        <v>0</v>
      </c>
      <c r="F954" s="47"/>
      <c r="G954" s="48" t="n">
        <f aca="false">'Modelo Normal'!G1168</f>
        <v>0</v>
      </c>
      <c r="H954" s="48" t="s">
        <v>354</v>
      </c>
      <c r="I954" s="48" t="str">
        <f aca="false">'Modelo Normal'!I1168</f>
        <v>SI, CUADRO</v>
      </c>
      <c r="J954" s="34" t="e">
        <f aca="false">'Modelo Normal'!J1174</f>
        <v>#REF!</v>
      </c>
      <c r="K954" s="34" t="str">
        <f aca="false">'Modelo Normal'!K1168</f>
        <v>N-M8.1.2a</v>
      </c>
      <c r="M954" s="34" t="s">
        <v>6445</v>
      </c>
      <c r="P954" s="48"/>
      <c r="Q954" s="49"/>
      <c r="S954" s="135" t="s">
        <v>787</v>
      </c>
      <c r="U954" s="71"/>
      <c r="V954" s="71"/>
      <c r="W954" s="71"/>
      <c r="X954" s="71"/>
      <c r="Y954" s="71"/>
      <c r="Z954" s="71"/>
      <c r="AA954" s="71"/>
      <c r="AB954" s="71"/>
      <c r="AC954" s="71"/>
      <c r="AD954" s="71"/>
      <c r="AE954" s="71"/>
    </row>
    <row r="955" s="34" customFormat="true" ht="26.4" hidden="true" customHeight="false" outlineLevel="0" collapsed="false">
      <c r="A955" s="49" t="n">
        <f aca="false">'Modelo Normal'!A1169</f>
        <v>0</v>
      </c>
      <c r="B955" s="49"/>
      <c r="C955" s="91" t="str">
        <f aca="false">'Modelo Normal'!C1169</f>
        <v>Importe por el que se ha reconocido inicialmente el activo arrendado, por el arrendatario</v>
      </c>
      <c r="D955" s="49" t="s">
        <v>46</v>
      </c>
      <c r="E955" s="47" t="n">
        <f aca="false">'Modelo Normal'!E1169</f>
        <v>0</v>
      </c>
      <c r="F955" s="47"/>
      <c r="G955" s="48" t="str">
        <f aca="false">'Modelo Normal'!G1169</f>
        <v>Debit</v>
      </c>
      <c r="H955" s="48" t="s">
        <v>354</v>
      </c>
      <c r="I955" s="48" t="str">
        <f aca="false">'Modelo Normal'!I1169</f>
        <v>SI</v>
      </c>
      <c r="J955" s="34" t="str">
        <f aca="false">'Modelo Normal'!J1175</f>
        <v>PGC2007</v>
      </c>
      <c r="K955" s="34" t="str">
        <f aca="false">'Modelo Normal'!K1169</f>
        <v>N-M8.1.2a.f1</v>
      </c>
      <c r="M955" s="34" t="s">
        <v>6446</v>
      </c>
      <c r="P955" s="48"/>
      <c r="Q955" s="49"/>
      <c r="S955" s="135" t="s">
        <v>787</v>
      </c>
      <c r="U955" s="71"/>
      <c r="V955" s="71"/>
      <c r="W955" s="71"/>
      <c r="X955" s="71"/>
      <c r="Y955" s="71"/>
      <c r="Z955" s="71"/>
      <c r="AA955" s="71"/>
      <c r="AB955" s="71"/>
      <c r="AC955" s="71"/>
      <c r="AD955" s="71"/>
      <c r="AE955" s="71"/>
    </row>
    <row r="956" s="34" customFormat="true" ht="26.4" hidden="true" customHeight="false" outlineLevel="0" collapsed="false">
      <c r="A956" s="49" t="n">
        <f aca="false">'Modelo Normal'!A1170</f>
        <v>0</v>
      </c>
      <c r="B956" s="49"/>
      <c r="C956" s="91" t="str">
        <f aca="false">'Modelo Normal'!C1170</f>
        <v>Declaración de que el arrendatario ha usado el valor razonable, para la valoración del bien arrendado</v>
      </c>
      <c r="D956" s="49" t="s">
        <v>46</v>
      </c>
      <c r="E956" s="47" t="n">
        <f aca="false">'Modelo Normal'!E1170</f>
        <v>0</v>
      </c>
      <c r="F956" s="47"/>
      <c r="G956" s="48" t="n">
        <f aca="false">'Modelo Normal'!G1170</f>
        <v>0</v>
      </c>
      <c r="H956" s="48" t="s">
        <v>354</v>
      </c>
      <c r="I956" s="48" t="str">
        <f aca="false">'Modelo Normal'!I1170</f>
        <v/>
      </c>
      <c r="J956" s="34" t="str">
        <f aca="false">'Modelo Normal'!J1176</f>
        <v>PGC2007</v>
      </c>
      <c r="K956" s="34" t="str">
        <f aca="false">'Modelo Normal'!K1170</f>
        <v>N-M8.1.2a.f2</v>
      </c>
      <c r="M956" s="34" t="s">
        <v>6447</v>
      </c>
      <c r="P956" s="48"/>
      <c r="Q956" s="49"/>
      <c r="S956" s="135" t="s">
        <v>787</v>
      </c>
      <c r="U956" s="71"/>
      <c r="V956" s="71"/>
      <c r="W956" s="71"/>
      <c r="X956" s="71"/>
      <c r="Y956" s="71"/>
      <c r="Z956" s="71"/>
      <c r="AA956" s="71"/>
      <c r="AB956" s="71"/>
      <c r="AC956" s="71"/>
      <c r="AD956" s="71"/>
      <c r="AE956" s="71"/>
    </row>
    <row r="957" s="34" customFormat="true" ht="39.6" hidden="true" customHeight="false" outlineLevel="0" collapsed="false">
      <c r="A957" s="49" t="n">
        <f aca="false">'Modelo Normal'!A1171</f>
        <v>0</v>
      </c>
      <c r="B957" s="49"/>
      <c r="C957" s="91" t="str">
        <f aca="false">'Modelo Normal'!C1171</f>
        <v>Declaración de que el arrendatario ha usado el valor actual de los pagos mínimos a realizar, para la valoración del bien arrendado</v>
      </c>
      <c r="D957" s="49" t="s">
        <v>46</v>
      </c>
      <c r="E957" s="47" t="n">
        <f aca="false">'Modelo Normal'!E1171</f>
        <v>0</v>
      </c>
      <c r="F957" s="47"/>
      <c r="G957" s="48" t="n">
        <f aca="false">'Modelo Normal'!G1171</f>
        <v>0</v>
      </c>
      <c r="H957" s="48" t="s">
        <v>354</v>
      </c>
      <c r="I957" s="48" t="str">
        <f aca="false">'Modelo Normal'!I1171</f>
        <v/>
      </c>
      <c r="J957" s="34" t="str">
        <f aca="false">'Modelo Normal'!J1177</f>
        <v>PGC2007</v>
      </c>
      <c r="K957" s="34" t="str">
        <f aca="false">'Modelo Normal'!K1171</f>
        <v>N-M8.1.2a.f3</v>
      </c>
      <c r="M957" s="34" t="s">
        <v>6448</v>
      </c>
      <c r="P957" s="48"/>
      <c r="Q957" s="49"/>
      <c r="S957" s="135" t="s">
        <v>787</v>
      </c>
      <c r="U957" s="71"/>
      <c r="V957" s="71"/>
      <c r="W957" s="71"/>
      <c r="X957" s="71"/>
      <c r="Y957" s="71"/>
      <c r="Z957" s="71"/>
      <c r="AA957" s="71"/>
      <c r="AB957" s="71"/>
      <c r="AC957" s="71"/>
      <c r="AD957" s="71"/>
      <c r="AE957" s="71"/>
    </row>
    <row r="958" s="34" customFormat="true" ht="13.2" hidden="true" customHeight="false" outlineLevel="0" collapsed="false">
      <c r="A958" s="49" t="n">
        <f aca="false">'Modelo Normal'!A1172</f>
        <v>0</v>
      </c>
      <c r="B958" s="49"/>
      <c r="C958" s="91" t="str">
        <f aca="false">'Modelo Normal'!C1172</f>
        <v>Total</v>
      </c>
      <c r="D958" s="49" t="s">
        <v>46</v>
      </c>
      <c r="E958" s="47" t="n">
        <f aca="false">'Modelo Normal'!E1172</f>
        <v>0</v>
      </c>
      <c r="F958" s="47"/>
      <c r="G958" s="48" t="n">
        <f aca="false">'Modelo Normal'!G1172</f>
        <v>0</v>
      </c>
      <c r="H958" s="48" t="s">
        <v>354</v>
      </c>
      <c r="I958" s="48" t="str">
        <f aca="false">'Modelo Normal'!I1172</f>
        <v>SI</v>
      </c>
      <c r="J958" s="34" t="str">
        <f aca="false">'Modelo Normal'!J1191</f>
        <v>PGC2007</v>
      </c>
      <c r="K958" s="34" t="str">
        <f aca="false">'Modelo Normal'!K1172</f>
        <v>N-M8.1.2a.f4</v>
      </c>
      <c r="M958" s="34" t="s">
        <v>6449</v>
      </c>
      <c r="P958" s="48"/>
      <c r="Q958" s="49"/>
      <c r="S958" s="135" t="s">
        <v>787</v>
      </c>
      <c r="U958" s="71"/>
      <c r="V958" s="71"/>
      <c r="W958" s="71"/>
      <c r="X958" s="71"/>
      <c r="Y958" s="71"/>
      <c r="Z958" s="71"/>
      <c r="AA958" s="71"/>
      <c r="AB958" s="71"/>
      <c r="AC958" s="71"/>
      <c r="AD958" s="71"/>
      <c r="AE958" s="71"/>
    </row>
    <row r="959" s="34" customFormat="true" ht="26.4" hidden="true" customHeight="false" outlineLevel="0" collapsed="false">
      <c r="A959" s="49" t="n">
        <f aca="false">'Modelo Normal'!A1173</f>
        <v>0</v>
      </c>
      <c r="B959" s="49"/>
      <c r="C959" s="91" t="str">
        <f aca="false">'Modelo Normal'!C1173</f>
        <v>Inmovilizado intangible, patentes, licencias, marcas y similares</v>
      </c>
      <c r="D959" s="49" t="s">
        <v>46</v>
      </c>
      <c r="E959" s="47" t="n">
        <f aca="false">'Modelo Normal'!E1173</f>
        <v>0</v>
      </c>
      <c r="F959" s="47"/>
      <c r="G959" s="48" t="n">
        <f aca="false">'Modelo Normal'!G1173</f>
        <v>0</v>
      </c>
      <c r="H959" s="48" t="s">
        <v>354</v>
      </c>
      <c r="I959" s="48" t="str">
        <f aca="false">'Modelo Normal'!I1173</f>
        <v>SI</v>
      </c>
      <c r="J959" s="34" t="str">
        <f aca="false">'Modelo Normal'!J1192</f>
        <v>PGC2007</v>
      </c>
      <c r="K959" s="34" t="str">
        <f aca="false">'Modelo Normal'!K1173</f>
        <v>N-M8.1.2a.c1</v>
      </c>
      <c r="M959" s="34" t="s">
        <v>6450</v>
      </c>
      <c r="P959" s="48"/>
      <c r="Q959" s="49"/>
      <c r="S959" s="135" t="s">
        <v>787</v>
      </c>
      <c r="U959" s="71"/>
      <c r="V959" s="71"/>
      <c r="W959" s="71"/>
      <c r="X959" s="71"/>
      <c r="Y959" s="71"/>
      <c r="Z959" s="71"/>
      <c r="AA959" s="71"/>
      <c r="AB959" s="71"/>
      <c r="AC959" s="71"/>
      <c r="AD959" s="71"/>
      <c r="AE959" s="71"/>
    </row>
    <row r="960" s="34" customFormat="true" ht="13.2" hidden="true" customHeight="false" outlineLevel="0" collapsed="false">
      <c r="A960" s="49" t="n">
        <f aca="false">'Modelo Normal'!A1174</f>
        <v>0</v>
      </c>
      <c r="B960" s="49"/>
      <c r="C960" s="91" t="str">
        <f aca="false">'Modelo Normal'!C1174</f>
        <v>Inmovilizado material, terrenos y construcciones</v>
      </c>
      <c r="D960" s="49" t="s">
        <v>46</v>
      </c>
      <c r="E960" s="47" t="n">
        <f aca="false">'Modelo Normal'!E1174</f>
        <v>0</v>
      </c>
      <c r="F960" s="47"/>
      <c r="G960" s="48" t="n">
        <f aca="false">'Modelo Normal'!G1174</f>
        <v>0</v>
      </c>
      <c r="H960" s="48" t="s">
        <v>354</v>
      </c>
      <c r="I960" s="48" t="str">
        <f aca="false">'Modelo Normal'!I1174</f>
        <v>SI</v>
      </c>
      <c r="J960" s="34" t="str">
        <f aca="false">'Modelo Normal'!J1193</f>
        <v>PGC2007</v>
      </c>
      <c r="K960" s="34" t="str">
        <f aca="false">'Modelo Normal'!K1174</f>
        <v>N-M8.1.2a.c2</v>
      </c>
      <c r="M960" s="34" t="s">
        <v>6451</v>
      </c>
      <c r="P960" s="48"/>
      <c r="Q960" s="49"/>
      <c r="S960" s="135" t="s">
        <v>787</v>
      </c>
      <c r="U960" s="71"/>
      <c r="V960" s="71"/>
      <c r="W960" s="71"/>
      <c r="X960" s="71"/>
      <c r="Y960" s="71"/>
      <c r="Z960" s="71"/>
      <c r="AA960" s="71"/>
      <c r="AB960" s="71"/>
      <c r="AC960" s="71"/>
      <c r="AD960" s="71"/>
      <c r="AE960" s="71"/>
    </row>
    <row r="961" s="34" customFormat="true" ht="26.4" hidden="true" customHeight="false" outlineLevel="0" collapsed="false">
      <c r="A961" s="49" t="n">
        <f aca="false">'Modelo Normal'!A1175</f>
        <v>0</v>
      </c>
      <c r="B961" s="49"/>
      <c r="C961" s="91" t="str">
        <f aca="false">'Modelo Normal'!C1175</f>
        <v>Inmovilizado material, instalaciones técnicas, maquinaria, utillaje, mobiliario y otros</v>
      </c>
      <c r="D961" s="49" t="s">
        <v>46</v>
      </c>
      <c r="E961" s="47" t="n">
        <f aca="false">'Modelo Normal'!E1175</f>
        <v>0</v>
      </c>
      <c r="F961" s="47"/>
      <c r="G961" s="48" t="n">
        <f aca="false">'Modelo Normal'!G1175</f>
        <v>0</v>
      </c>
      <c r="H961" s="48" t="s">
        <v>354</v>
      </c>
      <c r="I961" s="48" t="str">
        <f aca="false">'Modelo Normal'!I1175</f>
        <v>SI</v>
      </c>
      <c r="J961" s="34" t="e">
        <f aca="false">'Modelo Normal'!J1194</f>
        <v>#REF!</v>
      </c>
      <c r="K961" s="34" t="str">
        <f aca="false">'Modelo Normal'!K1175</f>
        <v>N-M8.1.2a.c3</v>
      </c>
      <c r="M961" s="34" t="s">
        <v>6452</v>
      </c>
      <c r="P961" s="48"/>
      <c r="Q961" s="49"/>
      <c r="S961" s="135" t="s">
        <v>787</v>
      </c>
      <c r="U961" s="71"/>
      <c r="V961" s="71"/>
      <c r="W961" s="71"/>
      <c r="X961" s="71"/>
      <c r="Y961" s="71"/>
      <c r="Z961" s="71"/>
      <c r="AA961" s="71"/>
      <c r="AB961" s="71"/>
      <c r="AC961" s="71"/>
      <c r="AD961" s="71"/>
      <c r="AE961" s="71"/>
    </row>
    <row r="962" s="34" customFormat="true" ht="13.2" hidden="true" customHeight="false" outlineLevel="0" collapsed="false">
      <c r="A962" s="49" t="n">
        <f aca="false">'Modelo Normal'!A1176</f>
        <v>0</v>
      </c>
      <c r="B962" s="49"/>
      <c r="C962" s="91" t="str">
        <f aca="false">'Modelo Normal'!C1176</f>
        <v>Inversiones inmobiliarias: terrenos y construcciones</v>
      </c>
      <c r="D962" s="49" t="s">
        <v>46</v>
      </c>
      <c r="E962" s="47" t="n">
        <f aca="false">'Modelo Normal'!E1176</f>
        <v>0</v>
      </c>
      <c r="F962" s="47"/>
      <c r="G962" s="48" t="n">
        <f aca="false">'Modelo Normal'!G1176</f>
        <v>0</v>
      </c>
      <c r="H962" s="48" t="s">
        <v>354</v>
      </c>
      <c r="I962" s="48" t="str">
        <f aca="false">'Modelo Normal'!I1176</f>
        <v>SI</v>
      </c>
      <c r="J962" s="34" t="str">
        <f aca="false">'Modelo Normal'!J1195</f>
        <v>PGC2007</v>
      </c>
      <c r="K962" s="34" t="str">
        <f aca="false">'Modelo Normal'!K1176</f>
        <v>N-M8.1.2a.c4</v>
      </c>
      <c r="M962" s="34" t="s">
        <v>6453</v>
      </c>
      <c r="P962" s="48"/>
      <c r="Q962" s="49"/>
      <c r="S962" s="135" t="s">
        <v>787</v>
      </c>
      <c r="U962" s="71"/>
      <c r="V962" s="71"/>
      <c r="W962" s="71"/>
      <c r="X962" s="71"/>
      <c r="Y962" s="71"/>
      <c r="Z962" s="71"/>
      <c r="AA962" s="71"/>
      <c r="AB962" s="71"/>
      <c r="AC962" s="71"/>
      <c r="AD962" s="71"/>
      <c r="AE962" s="71"/>
    </row>
    <row r="963" s="34" customFormat="true" ht="13.2" hidden="true" customHeight="false" outlineLevel="0" collapsed="false">
      <c r="A963" s="49" t="n">
        <f aca="false">'Modelo Normal'!A1177</f>
        <v>0</v>
      </c>
      <c r="B963" s="49"/>
      <c r="C963" s="91" t="str">
        <f aca="false">'Modelo Normal'!C1177</f>
        <v>Total</v>
      </c>
      <c r="D963" s="49" t="s">
        <v>46</v>
      </c>
      <c r="E963" s="47" t="n">
        <f aca="false">'Modelo Normal'!E1177</f>
        <v>0</v>
      </c>
      <c r="F963" s="47"/>
      <c r="G963" s="48" t="n">
        <f aca="false">'Modelo Normal'!G1177</f>
        <v>0</v>
      </c>
      <c r="H963" s="48" t="s">
        <v>354</v>
      </c>
      <c r="I963" s="48" t="str">
        <f aca="false">'Modelo Normal'!I1177</f>
        <v>SI</v>
      </c>
      <c r="J963" s="34" t="str">
        <f aca="false">'Modelo Normal'!J1196</f>
        <v>PGC2007</v>
      </c>
      <c r="K963" s="34" t="str">
        <f aca="false">'Modelo Normal'!K1177</f>
        <v>N-M8.1.2a.c5</v>
      </c>
      <c r="M963" s="34" t="s">
        <v>6454</v>
      </c>
      <c r="P963" s="48"/>
      <c r="Q963" s="49"/>
      <c r="S963" s="135" t="s">
        <v>787</v>
      </c>
      <c r="U963" s="71"/>
      <c r="V963" s="71"/>
      <c r="W963" s="71"/>
      <c r="X963" s="71"/>
      <c r="Y963" s="71"/>
      <c r="Z963" s="71"/>
      <c r="AA963" s="71"/>
      <c r="AB963" s="71"/>
      <c r="AC963" s="71"/>
      <c r="AD963" s="71"/>
      <c r="AE963" s="71"/>
    </row>
    <row r="964" s="34" customFormat="true" ht="26.4" hidden="true" customHeight="false" outlineLevel="0" collapsed="false">
      <c r="A964" s="34" t="n">
        <f aca="false">'Modelo Normal'!A1191</f>
        <v>0</v>
      </c>
      <c r="B964" s="49"/>
      <c r="C964" s="91" t="str">
        <f aca="false">'Modelo Normal'!C1191</f>
        <v>8.1.2b. Información del arrendatario sobre la inversión bruta y desglose de las cuotas</v>
      </c>
      <c r="D964" s="49" t="s">
        <v>46</v>
      </c>
      <c r="E964" s="47" t="n">
        <f aca="false">'Modelo Normal'!E1191</f>
        <v>0</v>
      </c>
      <c r="F964" s="47"/>
      <c r="G964" s="48" t="n">
        <f aca="false">'Modelo Normal'!G1191</f>
        <v>0</v>
      </c>
      <c r="H964" s="48" t="s">
        <v>354</v>
      </c>
      <c r="I964" s="48" t="str">
        <f aca="false">'Modelo Normal'!I1191</f>
        <v/>
      </c>
      <c r="J964" s="34" t="str">
        <f aca="false">'Modelo Normal'!J1197</f>
        <v>PGC2007</v>
      </c>
      <c r="K964" s="34" t="str">
        <f aca="false">'Modelo Normal'!K1191</f>
        <v>N-M8.1.2b</v>
      </c>
      <c r="M964" s="34" t="s">
        <v>6455</v>
      </c>
      <c r="P964" s="48"/>
      <c r="Q964" s="49"/>
      <c r="S964" s="135" t="s">
        <v>787</v>
      </c>
      <c r="U964" s="71"/>
      <c r="V964" s="71"/>
      <c r="W964" s="71"/>
      <c r="X964" s="71"/>
      <c r="Y964" s="71"/>
      <c r="Z964" s="71"/>
      <c r="AA964" s="71"/>
      <c r="AB964" s="71"/>
      <c r="AC964" s="71"/>
      <c r="AD964" s="71"/>
      <c r="AE964" s="71"/>
    </row>
    <row r="965" s="34" customFormat="true" ht="39.6" hidden="true" customHeight="false" outlineLevel="0" collapsed="false">
      <c r="A965" s="34" t="n">
        <f aca="false">'Modelo Normal'!A1192</f>
        <v>0</v>
      </c>
      <c r="B965" s="49"/>
      <c r="C965" s="91" t="str">
        <f aca="false">'Modelo Normal'!C1192</f>
        <v>8.1.2b.1. Conciliación entre el importe total de los pagos futuros mínimos por el arrendamiento y su valor actual al cierre</v>
      </c>
      <c r="D965" s="49" t="s">
        <v>46</v>
      </c>
      <c r="E965" s="47" t="n">
        <f aca="false">'Modelo Normal'!E1192</f>
        <v>0</v>
      </c>
      <c r="F965" s="47"/>
      <c r="G965" s="48" t="n">
        <f aca="false">'Modelo Normal'!G1192</f>
        <v>0</v>
      </c>
      <c r="H965" s="48" t="s">
        <v>354</v>
      </c>
      <c r="I965" s="48" t="str">
        <f aca="false">'Modelo Normal'!I1192</f>
        <v/>
      </c>
      <c r="J965" s="34" t="e">
        <f aca="false">'Modelo Normal'!J1198</f>
        <v>#REF!</v>
      </c>
      <c r="K965" s="34" t="str">
        <f aca="false">'Modelo Normal'!K1192</f>
        <v>N-M8.1.2b.1</v>
      </c>
      <c r="M965" s="34" t="s">
        <v>6456</v>
      </c>
      <c r="P965" s="48"/>
      <c r="Q965" s="49"/>
      <c r="S965" s="135" t="s">
        <v>787</v>
      </c>
      <c r="U965" s="71"/>
      <c r="V965" s="71"/>
      <c r="W965" s="71"/>
      <c r="X965" s="71"/>
      <c r="Y965" s="71"/>
      <c r="Z965" s="71"/>
      <c r="AA965" s="71"/>
      <c r="AB965" s="71"/>
      <c r="AC965" s="71"/>
      <c r="AD965" s="71"/>
      <c r="AE965" s="71"/>
    </row>
    <row r="966" s="34" customFormat="true" ht="39.6" hidden="true" customHeight="false" outlineLevel="0" collapsed="false">
      <c r="A966" s="34" t="n">
        <f aca="false">'Modelo Normal'!A1193</f>
        <v>0</v>
      </c>
      <c r="B966" s="49"/>
      <c r="C966" s="91" t="str">
        <f aca="false">'Modelo Normal'!C1193</f>
        <v>Importe total de los pagos futuros mínimos a recibir por el arrendamiento, excluyendo la opción de compra, al cierre del ejercicio</v>
      </c>
      <c r="D966" s="49" t="s">
        <v>46</v>
      </c>
      <c r="E966" s="47" t="n">
        <f aca="false">'Modelo Normal'!E1193</f>
        <v>0</v>
      </c>
      <c r="F966" s="47"/>
      <c r="G966" s="48" t="str">
        <f aca="false">'Modelo Normal'!G1193</f>
        <v>Debit</v>
      </c>
      <c r="H966" s="48" t="s">
        <v>354</v>
      </c>
      <c r="I966" s="48" t="str">
        <f aca="false">'Modelo Normal'!I1193</f>
        <v>SI</v>
      </c>
      <c r="J966" s="34" t="str">
        <f aca="false">'Modelo Normal'!J1199</f>
        <v>PGC2007</v>
      </c>
      <c r="K966" s="34" t="str">
        <f aca="false">'Modelo Normal'!K1193</f>
        <v>N-M8.1.2b.1.1</v>
      </c>
      <c r="M966" s="34" t="s">
        <v>6457</v>
      </c>
      <c r="P966" s="48"/>
      <c r="Q966" s="49"/>
      <c r="S966" s="135" t="s">
        <v>787</v>
      </c>
      <c r="U966" s="71"/>
      <c r="V966" s="71"/>
      <c r="W966" s="71"/>
      <c r="X966" s="71"/>
      <c r="Y966" s="71"/>
      <c r="Z966" s="71"/>
      <c r="AA966" s="71"/>
      <c r="AB966" s="71"/>
      <c r="AC966" s="71"/>
      <c r="AD966" s="71"/>
      <c r="AE966" s="71"/>
    </row>
    <row r="967" s="34" customFormat="true" ht="13.2" hidden="true" customHeight="false" outlineLevel="0" collapsed="false">
      <c r="A967" s="34" t="n">
        <f aca="false">'Modelo Normal'!A1194</f>
        <v>0</v>
      </c>
      <c r="B967" s="49"/>
      <c r="C967" s="91" t="str">
        <f aca="false">'Modelo Normal'!C1194</f>
        <v>Importe de la opción de compra</v>
      </c>
      <c r="D967" s="49" t="s">
        <v>46</v>
      </c>
      <c r="E967" s="47" t="n">
        <f aca="false">'Modelo Normal'!E1194</f>
        <v>0</v>
      </c>
      <c r="F967" s="47"/>
      <c r="G967" s="48" t="str">
        <f aca="false">'Modelo Normal'!G1194</f>
        <v>Debit</v>
      </c>
      <c r="H967" s="48" t="s">
        <v>354</v>
      </c>
      <c r="I967" s="48" t="str">
        <f aca="false">'Modelo Normal'!I1194</f>
        <v>SI</v>
      </c>
      <c r="J967" s="34" t="str">
        <f aca="false">'Modelo Normal'!J1200</f>
        <v>PGC2007</v>
      </c>
      <c r="K967" s="34" t="str">
        <f aca="false">'Modelo Normal'!K1194</f>
        <v>N-M8.1.2b.1.2</v>
      </c>
      <c r="M967" s="34" t="s">
        <v>6458</v>
      </c>
      <c r="P967" s="48"/>
      <c r="Q967" s="49"/>
      <c r="S967" s="135" t="s">
        <v>787</v>
      </c>
      <c r="U967" s="71"/>
      <c r="V967" s="71"/>
      <c r="W967" s="71"/>
      <c r="X967" s="71"/>
      <c r="Y967" s="71"/>
      <c r="Z967" s="71"/>
      <c r="AA967" s="71"/>
      <c r="AB967" s="71"/>
      <c r="AC967" s="71"/>
      <c r="AD967" s="71"/>
      <c r="AE967" s="71"/>
    </row>
    <row r="968" s="34" customFormat="true" ht="26.4" hidden="true" customHeight="false" outlineLevel="0" collapsed="false">
      <c r="A968" s="34" t="n">
        <f aca="false">'Modelo Normal'!A1195</f>
        <v>0</v>
      </c>
      <c r="B968" s="49"/>
      <c r="C968" s="91" t="str">
        <f aca="false">'Modelo Normal'!C1195</f>
        <v>Diferencia entre el importe total y el valor actual de los pagos mínimos a realizar por el arrendamiento</v>
      </c>
      <c r="D968" s="49" t="s">
        <v>46</v>
      </c>
      <c r="E968" s="47" t="n">
        <f aca="false">'Modelo Normal'!E1195</f>
        <v>0</v>
      </c>
      <c r="F968" s="47"/>
      <c r="G968" s="48" t="str">
        <f aca="false">'Modelo Normal'!G1195</f>
        <v>Debit</v>
      </c>
      <c r="H968" s="48" t="s">
        <v>354</v>
      </c>
      <c r="I968" s="48" t="str">
        <f aca="false">'Modelo Normal'!I1195</f>
        <v>SI</v>
      </c>
      <c r="J968" s="34" t="str">
        <f aca="false">'Modelo Normal'!J1201</f>
        <v>PGC2007</v>
      </c>
      <c r="K968" s="34" t="str">
        <f aca="false">'Modelo Normal'!K1195</f>
        <v>N-M8.1.2b.1.3</v>
      </c>
      <c r="M968" s="34" t="s">
        <v>6459</v>
      </c>
      <c r="P968" s="48"/>
      <c r="Q968" s="49"/>
      <c r="S968" s="135" t="s">
        <v>787</v>
      </c>
      <c r="U968" s="71"/>
      <c r="V968" s="71"/>
      <c r="W968" s="71"/>
      <c r="X968" s="71"/>
      <c r="Y968" s="71"/>
      <c r="Z968" s="71"/>
      <c r="AA968" s="71"/>
      <c r="AB968" s="71"/>
      <c r="AC968" s="71"/>
      <c r="AD968" s="71"/>
      <c r="AE968" s="71"/>
    </row>
    <row r="969" s="34" customFormat="true" ht="26.4" hidden="true" customHeight="false" outlineLevel="0" collapsed="false">
      <c r="A969" s="34" t="n">
        <f aca="false">'Modelo Normal'!A1196</f>
        <v>0</v>
      </c>
      <c r="B969" s="49"/>
      <c r="C969" s="91" t="str">
        <f aca="false">'Modelo Normal'!C1196</f>
        <v>Valor actual de los pagos mínimos a realizar por el arrendamiento, a fin de ejercicio</v>
      </c>
      <c r="D969" s="49" t="s">
        <v>46</v>
      </c>
      <c r="E969" s="47" t="n">
        <f aca="false">'Modelo Normal'!E1196</f>
        <v>0</v>
      </c>
      <c r="F969" s="47"/>
      <c r="G969" s="48" t="str">
        <f aca="false">'Modelo Normal'!G1196</f>
        <v>Credit</v>
      </c>
      <c r="H969" s="48" t="s">
        <v>354</v>
      </c>
      <c r="I969" s="48" t="str">
        <f aca="false">'Modelo Normal'!I1196</f>
        <v>SI</v>
      </c>
      <c r="J969" s="34" t="e">
        <f aca="false">'Modelo Normal'!J1202</f>
        <v>#REF!</v>
      </c>
      <c r="K969" s="34" t="str">
        <f aca="false">'Modelo Normal'!K1196</f>
        <v>N-M8.1.2b.1.4</v>
      </c>
      <c r="M969" s="34" t="s">
        <v>6460</v>
      </c>
      <c r="P969" s="48"/>
      <c r="Q969" s="49"/>
      <c r="S969" s="135" t="s">
        <v>787</v>
      </c>
      <c r="U969" s="71"/>
      <c r="V969" s="71"/>
      <c r="W969" s="71"/>
      <c r="X969" s="71"/>
      <c r="Y969" s="71"/>
      <c r="Z969" s="71"/>
      <c r="AA969" s="71"/>
      <c r="AB969" s="71"/>
      <c r="AC969" s="71"/>
      <c r="AD969" s="71"/>
      <c r="AE969" s="71"/>
    </row>
    <row r="970" s="34" customFormat="true" ht="26.4" hidden="true" customHeight="false" outlineLevel="0" collapsed="false">
      <c r="A970" s="34" t="n">
        <f aca="false">'Modelo Normal'!A1197</f>
        <v>0</v>
      </c>
      <c r="B970" s="49"/>
      <c r="C970" s="91" t="str">
        <f aca="false">'Modelo Normal'!C1197</f>
        <v>8.1.2b.2. Desglose por plazos de las cuotas mínimas pendientes de pago por arrendamientos a fin de ejercicio</v>
      </c>
      <c r="D970" s="49" t="s">
        <v>46</v>
      </c>
      <c r="E970" s="47" t="n">
        <f aca="false">'Modelo Normal'!E1197</f>
        <v>0</v>
      </c>
      <c r="F970" s="47"/>
      <c r="G970" s="48" t="n">
        <f aca="false">'Modelo Normal'!G1197</f>
        <v>0</v>
      </c>
      <c r="H970" s="48" t="s">
        <v>354</v>
      </c>
      <c r="I970" s="48" t="str">
        <f aca="false">'Modelo Normal'!I1197</f>
        <v/>
      </c>
      <c r="J970" s="34" t="str">
        <f aca="false">'Modelo Normal'!J1203</f>
        <v>PGC2007</v>
      </c>
      <c r="K970" s="34" t="str">
        <f aca="false">'Modelo Normal'!K1197</f>
        <v>N-M8.1.2b.2</v>
      </c>
      <c r="M970" s="34" t="s">
        <v>6461</v>
      </c>
      <c r="P970" s="48"/>
      <c r="Q970" s="49"/>
      <c r="S970" s="135" t="s">
        <v>787</v>
      </c>
      <c r="U970" s="71"/>
      <c r="V970" s="71"/>
      <c r="W970" s="71"/>
      <c r="X970" s="71"/>
      <c r="Y970" s="71"/>
      <c r="Z970" s="71"/>
      <c r="AA970" s="71"/>
      <c r="AB970" s="71"/>
      <c r="AC970" s="71"/>
      <c r="AD970" s="71"/>
      <c r="AE970" s="71"/>
    </row>
    <row r="971" s="34" customFormat="true" ht="26.4" hidden="true" customHeight="false" outlineLevel="0" collapsed="false">
      <c r="A971" s="34" t="n">
        <f aca="false">'Modelo Normal'!A1198</f>
        <v>0</v>
      </c>
      <c r="B971" s="49"/>
      <c r="C971" s="91" t="str">
        <f aca="false">'Modelo Normal'!C1198</f>
        <v>8.1.2b.2.1. Cuotas mínimas del arrendamiento a pagar en el periodo de un año</v>
      </c>
      <c r="D971" s="49" t="s">
        <v>46</v>
      </c>
      <c r="E971" s="47" t="n">
        <f aca="false">'Modelo Normal'!E1198</f>
        <v>0</v>
      </c>
      <c r="F971" s="47"/>
      <c r="G971" s="48" t="str">
        <f aca="false">'Modelo Normal'!G1198</f>
        <v>Credit</v>
      </c>
      <c r="H971" s="48" t="s">
        <v>354</v>
      </c>
      <c r="I971" s="48" t="str">
        <f aca="false">'Modelo Normal'!I1198</f>
        <v>SI</v>
      </c>
      <c r="J971" s="34" t="str">
        <f aca="false">'Modelo Normal'!J1204</f>
        <v>PGC2007</v>
      </c>
      <c r="K971" s="34" t="str">
        <f aca="false">'Modelo Normal'!K1198</f>
        <v>N-M8.1.2b.2.1</v>
      </c>
      <c r="M971" s="34" t="s">
        <v>6462</v>
      </c>
      <c r="P971" s="48"/>
      <c r="Q971" s="49"/>
      <c r="S971" s="135" t="s">
        <v>787</v>
      </c>
      <c r="U971" s="71"/>
      <c r="V971" s="71"/>
      <c r="W971" s="71"/>
      <c r="X971" s="71"/>
      <c r="Y971" s="71"/>
      <c r="Z971" s="71"/>
      <c r="AA971" s="71"/>
      <c r="AB971" s="71"/>
      <c r="AC971" s="71"/>
      <c r="AD971" s="71"/>
      <c r="AE971" s="71"/>
    </row>
    <row r="972" s="34" customFormat="true" ht="26.4" hidden="true" customHeight="false" outlineLevel="0" collapsed="false">
      <c r="A972" s="34" t="n">
        <f aca="false">'Modelo Normal'!A1199</f>
        <v>0</v>
      </c>
      <c r="B972" s="49"/>
      <c r="C972" s="91" t="str">
        <f aca="false">'Modelo Normal'!C1199</f>
        <v>8.1.2b.2.2. Cuotas mínimas del arrendamiento a pagar a más de uno y menos de cinco años</v>
      </c>
      <c r="D972" s="49" t="s">
        <v>46</v>
      </c>
      <c r="E972" s="47" t="n">
        <f aca="false">'Modelo Normal'!E1199</f>
        <v>0</v>
      </c>
      <c r="F972" s="47"/>
      <c r="G972" s="48" t="str">
        <f aca="false">'Modelo Normal'!G1199</f>
        <v>Credit</v>
      </c>
      <c r="H972" s="48" t="s">
        <v>354</v>
      </c>
      <c r="I972" s="48" t="str">
        <f aca="false">'Modelo Normal'!I1199</f>
        <v>SI</v>
      </c>
      <c r="J972" s="34" t="str">
        <f aca="false">'Modelo Normal'!J1205</f>
        <v>PGC2007</v>
      </c>
      <c r="K972" s="34" t="str">
        <f aca="false">'Modelo Normal'!K1199</f>
        <v>N-M8.1.2b.2.2</v>
      </c>
      <c r="M972" s="34" t="s">
        <v>6463</v>
      </c>
      <c r="P972" s="48"/>
      <c r="Q972" s="49"/>
      <c r="S972" s="135" t="s">
        <v>787</v>
      </c>
      <c r="U972" s="71"/>
      <c r="V972" s="71"/>
      <c r="W972" s="71"/>
      <c r="X972" s="71"/>
      <c r="Y972" s="71"/>
      <c r="Z972" s="71"/>
      <c r="AA972" s="71"/>
      <c r="AB972" s="71"/>
      <c r="AC972" s="71"/>
      <c r="AD972" s="71"/>
      <c r="AE972" s="71"/>
    </row>
    <row r="973" s="34" customFormat="true" ht="26.4" hidden="true" customHeight="false" outlineLevel="0" collapsed="false">
      <c r="A973" s="34" t="n">
        <f aca="false">'Modelo Normal'!A1200</f>
        <v>0</v>
      </c>
      <c r="B973" s="49"/>
      <c r="C973" s="91" t="str">
        <f aca="false">'Modelo Normal'!C1200</f>
        <v>8.1.2b.2.3. Cuotas mínimas del arrendamiento a pagar a más de cinco años</v>
      </c>
      <c r="D973" s="49" t="s">
        <v>46</v>
      </c>
      <c r="E973" s="47" t="n">
        <f aca="false">'Modelo Normal'!E1200</f>
        <v>0</v>
      </c>
      <c r="F973" s="47"/>
      <c r="G973" s="48" t="str">
        <f aca="false">'Modelo Normal'!G1200</f>
        <v>Credit</v>
      </c>
      <c r="H973" s="48" t="s">
        <v>354</v>
      </c>
      <c r="I973" s="48" t="str">
        <f aca="false">'Modelo Normal'!I1200</f>
        <v>SI</v>
      </c>
      <c r="J973" s="34" t="e">
        <f aca="false">'Modelo Normal'!J1206</f>
        <v>#REF!</v>
      </c>
      <c r="K973" s="34" t="str">
        <f aca="false">'Modelo Normal'!K1200</f>
        <v>N-M8.1.2b.2.3</v>
      </c>
      <c r="M973" s="34" t="s">
        <v>6464</v>
      </c>
      <c r="P973" s="48"/>
      <c r="Q973" s="49"/>
      <c r="S973" s="135" t="s">
        <v>787</v>
      </c>
      <c r="U973" s="71"/>
      <c r="V973" s="71"/>
      <c r="W973" s="71"/>
      <c r="X973" s="71"/>
      <c r="Y973" s="71"/>
      <c r="Z973" s="71"/>
      <c r="AA973" s="71"/>
      <c r="AB973" s="71"/>
      <c r="AC973" s="71"/>
      <c r="AD973" s="71"/>
      <c r="AE973" s="71"/>
    </row>
    <row r="974" s="34" customFormat="true" ht="26.4" hidden="true" customHeight="false" outlineLevel="0" collapsed="false">
      <c r="A974" s="34" t="n">
        <f aca="false">'Modelo Normal'!A1201</f>
        <v>0</v>
      </c>
      <c r="B974" s="49"/>
      <c r="C974" s="91" t="str">
        <f aca="false">'Modelo Normal'!C1201</f>
        <v>8.1.2b.2.4. Total de cuotas mínimas a pagar por arrendamientos financieros</v>
      </c>
      <c r="D974" s="49" t="s">
        <v>46</v>
      </c>
      <c r="E974" s="47" t="str">
        <f aca="false">'Modelo Normal'!E1201</f>
        <v>SUMA 3 anteriores</v>
      </c>
      <c r="F974" s="47"/>
      <c r="G974" s="48" t="str">
        <f aca="false">'Modelo Normal'!G1201</f>
        <v>Credit</v>
      </c>
      <c r="H974" s="48" t="s">
        <v>354</v>
      </c>
      <c r="I974" s="48" t="str">
        <f aca="false">'Modelo Normal'!I1201</f>
        <v>SI</v>
      </c>
      <c r="J974" s="34" t="str">
        <f aca="false">'Modelo Normal'!J1207</f>
        <v>PGC2007</v>
      </c>
      <c r="K974" s="34" t="str">
        <f aca="false">'Modelo Normal'!K1201</f>
        <v>N-M8.1.2b.2.4</v>
      </c>
      <c r="M974" s="34" t="s">
        <v>6465</v>
      </c>
      <c r="P974" s="48"/>
      <c r="Q974" s="49"/>
      <c r="S974" s="135" t="s">
        <v>787</v>
      </c>
      <c r="U974" s="71"/>
      <c r="V974" s="71"/>
      <c r="W974" s="71"/>
      <c r="X974" s="71"/>
      <c r="Y974" s="71"/>
      <c r="Z974" s="71"/>
      <c r="AA974" s="71"/>
      <c r="AB974" s="71"/>
      <c r="AC974" s="71"/>
      <c r="AD974" s="71"/>
      <c r="AE974" s="71"/>
    </row>
    <row r="975" s="34" customFormat="true" ht="39.6" hidden="true" customHeight="false" outlineLevel="0" collapsed="false">
      <c r="A975" s="34" t="n">
        <f aca="false">'Modelo Normal'!A1202</f>
        <v>0</v>
      </c>
      <c r="B975" s="49"/>
      <c r="C975" s="91" t="str">
        <f aca="false">'Modelo Normal'!C1202</f>
        <v>8.1.2b.3. Desglose por plazos del valor actual de las cuotas mínimas pendientes de pago por arrendamientos a fin de ejercicio</v>
      </c>
      <c r="D975" s="49" t="s">
        <v>46</v>
      </c>
      <c r="E975" s="47" t="n">
        <f aca="false">'Modelo Normal'!E1202</f>
        <v>0</v>
      </c>
      <c r="F975" s="47"/>
      <c r="G975" s="48" t="n">
        <f aca="false">'Modelo Normal'!G1202</f>
        <v>0</v>
      </c>
      <c r="H975" s="48" t="s">
        <v>354</v>
      </c>
      <c r="I975" s="48" t="str">
        <f aca="false">'Modelo Normal'!I1202</f>
        <v/>
      </c>
      <c r="J975" s="34" t="str">
        <f aca="false">'Modelo Normal'!J1208</f>
        <v>PGC2007</v>
      </c>
      <c r="K975" s="34" t="str">
        <f aca="false">'Modelo Normal'!K1202</f>
        <v>N-M8.1.2b.3</v>
      </c>
      <c r="M975" s="34" t="s">
        <v>6466</v>
      </c>
      <c r="P975" s="48"/>
      <c r="Q975" s="49"/>
      <c r="S975" s="135" t="s">
        <v>787</v>
      </c>
      <c r="U975" s="71"/>
      <c r="V975" s="71"/>
      <c r="W975" s="71"/>
      <c r="X975" s="71"/>
      <c r="Y975" s="71"/>
      <c r="Z975" s="71"/>
      <c r="AA975" s="71"/>
      <c r="AB975" s="71"/>
      <c r="AC975" s="71"/>
      <c r="AD975" s="71"/>
      <c r="AE975" s="71"/>
    </row>
    <row r="976" s="34" customFormat="true" ht="26.4" hidden="true" customHeight="false" outlineLevel="0" collapsed="false">
      <c r="A976" s="34" t="n">
        <f aca="false">'Modelo Normal'!A1203</f>
        <v>0</v>
      </c>
      <c r="B976" s="49"/>
      <c r="C976" s="91" t="str">
        <f aca="false">'Modelo Normal'!C1203</f>
        <v>8.1.2b.3.1. Valor actual de las cuotas mínimas del arrendamiento a pagar en el periodo de un año</v>
      </c>
      <c r="D976" s="49" t="s">
        <v>46</v>
      </c>
      <c r="E976" s="47" t="n">
        <f aca="false">'Modelo Normal'!E1203</f>
        <v>0</v>
      </c>
      <c r="F976" s="47"/>
      <c r="G976" s="48" t="str">
        <f aca="false">'Modelo Normal'!G1203</f>
        <v>Credit</v>
      </c>
      <c r="H976" s="48" t="s">
        <v>354</v>
      </c>
      <c r="I976" s="48" t="str">
        <f aca="false">'Modelo Normal'!I1203</f>
        <v>SI</v>
      </c>
      <c r="J976" s="34" t="str">
        <f aca="false">'Modelo Normal'!J1209</f>
        <v>PGC2007</v>
      </c>
      <c r="K976" s="34" t="str">
        <f aca="false">'Modelo Normal'!K1203</f>
        <v>N-M8.1.2b.3.1</v>
      </c>
      <c r="M976" s="34" t="s">
        <v>6467</v>
      </c>
      <c r="P976" s="48"/>
      <c r="Q976" s="49"/>
      <c r="S976" s="135" t="s">
        <v>787</v>
      </c>
      <c r="U976" s="71"/>
      <c r="V976" s="71"/>
      <c r="W976" s="71"/>
      <c r="X976" s="71"/>
      <c r="Y976" s="71"/>
      <c r="Z976" s="71"/>
      <c r="AA976" s="71"/>
      <c r="AB976" s="71"/>
      <c r="AC976" s="71"/>
      <c r="AD976" s="71"/>
      <c r="AE976" s="71"/>
    </row>
    <row r="977" s="34" customFormat="true" ht="39.6" hidden="true" customHeight="false" outlineLevel="0" collapsed="false">
      <c r="A977" s="34" t="n">
        <f aca="false">'Modelo Normal'!A1204</f>
        <v>0</v>
      </c>
      <c r="B977" s="49"/>
      <c r="C977" s="91" t="str">
        <f aca="false">'Modelo Normal'!C1204</f>
        <v>8.1.2b.3.2. Valor actual de las cuotas mínimas del arrendamiento a pagar a más de uno y menos de cinco años</v>
      </c>
      <c r="D977" s="49" t="s">
        <v>46</v>
      </c>
      <c r="E977" s="47" t="n">
        <f aca="false">'Modelo Normal'!E1204</f>
        <v>0</v>
      </c>
      <c r="F977" s="47"/>
      <c r="G977" s="48" t="str">
        <f aca="false">'Modelo Normal'!G1204</f>
        <v>Credit</v>
      </c>
      <c r="H977" s="48" t="s">
        <v>354</v>
      </c>
      <c r="I977" s="48" t="str">
        <f aca="false">'Modelo Normal'!I1204</f>
        <v>SI</v>
      </c>
      <c r="J977" s="34" t="e">
        <f aca="false">'Modelo Normal'!J1210</f>
        <v>#REF!</v>
      </c>
      <c r="K977" s="34" t="str">
        <f aca="false">'Modelo Normal'!K1204</f>
        <v>N-M8.1.2b.3.2</v>
      </c>
      <c r="M977" s="34" t="s">
        <v>6468</v>
      </c>
      <c r="P977" s="48"/>
      <c r="Q977" s="49"/>
      <c r="S977" s="135" t="s">
        <v>787</v>
      </c>
      <c r="U977" s="71"/>
      <c r="V977" s="71"/>
      <c r="W977" s="71"/>
      <c r="X977" s="71"/>
      <c r="Y977" s="71"/>
      <c r="Z977" s="71"/>
      <c r="AA977" s="71"/>
      <c r="AB977" s="71"/>
      <c r="AC977" s="71"/>
      <c r="AD977" s="71"/>
      <c r="AE977" s="71"/>
    </row>
    <row r="978" s="34" customFormat="true" ht="26.4" hidden="true" customHeight="false" outlineLevel="0" collapsed="false">
      <c r="A978" s="34" t="n">
        <f aca="false">'Modelo Normal'!A1205</f>
        <v>0</v>
      </c>
      <c r="B978" s="49"/>
      <c r="C978" s="91" t="str">
        <f aca="false">'Modelo Normal'!C1205</f>
        <v>8.1.2b.3.3. Valor actual de las cuotas mínimas del arrendamiento a pagar a más de cinco años</v>
      </c>
      <c r="D978" s="49" t="s">
        <v>46</v>
      </c>
      <c r="E978" s="47" t="n">
        <f aca="false">'Modelo Normal'!E1205</f>
        <v>0</v>
      </c>
      <c r="F978" s="47"/>
      <c r="G978" s="48" t="str">
        <f aca="false">'Modelo Normal'!G1205</f>
        <v>Credit</v>
      </c>
      <c r="H978" s="48" t="s">
        <v>354</v>
      </c>
      <c r="I978" s="48" t="str">
        <f aca="false">'Modelo Normal'!I1205</f>
        <v>SI</v>
      </c>
      <c r="J978" s="34" t="str">
        <f aca="false">'Modelo Normal'!J1211</f>
        <v>PGC2007</v>
      </c>
      <c r="K978" s="34" t="str">
        <f aca="false">'Modelo Normal'!K1205</f>
        <v>N-M8.1.2b.3.3</v>
      </c>
      <c r="M978" s="34" t="s">
        <v>6469</v>
      </c>
      <c r="P978" s="48"/>
      <c r="Q978" s="49"/>
      <c r="S978" s="135" t="s">
        <v>787</v>
      </c>
      <c r="U978" s="71"/>
      <c r="V978" s="71"/>
      <c r="W978" s="71"/>
      <c r="X978" s="71"/>
      <c r="Y978" s="71"/>
      <c r="Z978" s="71"/>
      <c r="AA978" s="71"/>
      <c r="AB978" s="71"/>
      <c r="AC978" s="71"/>
      <c r="AD978" s="71"/>
      <c r="AE978" s="71"/>
    </row>
    <row r="979" s="34" customFormat="true" ht="26.4" hidden="true" customHeight="false" outlineLevel="0" collapsed="false">
      <c r="A979" s="34" t="n">
        <f aca="false">'Modelo Normal'!A1206</f>
        <v>0</v>
      </c>
      <c r="B979" s="49"/>
      <c r="C979" s="91" t="str">
        <f aca="false">'Modelo Normal'!C1206</f>
        <v>8.1.2b.3.4. Total del valor actual de las cuotas mínimas a pagar por arrendamientos financieros</v>
      </c>
      <c r="D979" s="49" t="s">
        <v>46</v>
      </c>
      <c r="E979" s="47" t="str">
        <f aca="false">'Modelo Normal'!E1206</f>
        <v>SUMA 3 anteriores</v>
      </c>
      <c r="F979" s="47"/>
      <c r="G979" s="48" t="str">
        <f aca="false">'Modelo Normal'!G1206</f>
        <v>Credit</v>
      </c>
      <c r="H979" s="48" t="s">
        <v>354</v>
      </c>
      <c r="I979" s="48" t="str">
        <f aca="false">'Modelo Normal'!I1206</f>
        <v>SI</v>
      </c>
      <c r="J979" s="34" t="str">
        <f aca="false">'Modelo Normal'!J1212</f>
        <v>PGC2007</v>
      </c>
      <c r="K979" s="34" t="str">
        <f aca="false">'Modelo Normal'!K1206</f>
        <v>N-M8.1.2b.3.4</v>
      </c>
      <c r="M979" s="34" t="s">
        <v>6470</v>
      </c>
      <c r="P979" s="48"/>
      <c r="Q979" s="49"/>
      <c r="S979" s="135" t="s">
        <v>787</v>
      </c>
      <c r="U979" s="71"/>
      <c r="V979" s="71"/>
      <c r="W979" s="71"/>
      <c r="X979" s="71"/>
      <c r="Y979" s="71"/>
      <c r="Z979" s="71"/>
      <c r="AA979" s="71"/>
      <c r="AB979" s="71"/>
      <c r="AC979" s="71"/>
      <c r="AD979" s="71"/>
      <c r="AE979" s="71"/>
    </row>
    <row r="980" s="34" customFormat="true" ht="39.6" hidden="true" customHeight="false" outlineLevel="0" collapsed="false">
      <c r="A980" s="34" t="n">
        <f aca="false">'Modelo Normal'!A1207</f>
        <v>0</v>
      </c>
      <c r="B980" s="49"/>
      <c r="C980" s="91" t="str">
        <f aca="false">'Modelo Normal'!C1207</f>
        <v>8.1.2c. Importe de las cuotas contingentes por arrendamientos financieros reconocidas como gasto del ejercicio</v>
      </c>
      <c r="D980" s="49" t="s">
        <v>46</v>
      </c>
      <c r="E980" s="47" t="n">
        <f aca="false">'Modelo Normal'!E1207</f>
        <v>0</v>
      </c>
      <c r="F980" s="47"/>
      <c r="G980" s="48" t="str">
        <f aca="false">'Modelo Normal'!G1207</f>
        <v>Credit</v>
      </c>
      <c r="H980" s="48" t="s">
        <v>354</v>
      </c>
      <c r="I980" s="48" t="str">
        <f aca="false">'Modelo Normal'!I1207</f>
        <v>SI</v>
      </c>
      <c r="J980" s="34" t="str">
        <f aca="false">'Modelo Normal'!J1213</f>
        <v>PGC2007</v>
      </c>
      <c r="K980" s="34" t="str">
        <f aca="false">'Modelo Normal'!K1207</f>
        <v>N-M8.1.2c</v>
      </c>
      <c r="M980" s="34" t="s">
        <v>6471</v>
      </c>
      <c r="P980" s="48"/>
      <c r="Q980" s="49"/>
      <c r="S980" s="135" t="s">
        <v>787</v>
      </c>
      <c r="U980" s="71"/>
      <c r="V980" s="71"/>
      <c r="W980" s="71"/>
      <c r="X980" s="71"/>
      <c r="Y980" s="71"/>
      <c r="Z980" s="71"/>
      <c r="AA980" s="71"/>
      <c r="AB980" s="71"/>
      <c r="AC980" s="71"/>
      <c r="AD980" s="71"/>
      <c r="AE980" s="71"/>
    </row>
    <row r="981" s="34" customFormat="true" ht="39.6" hidden="true" customHeight="false" outlineLevel="0" collapsed="false">
      <c r="A981" s="34" t="n">
        <f aca="false">'Modelo Normal'!A1208</f>
        <v>0</v>
      </c>
      <c r="B981" s="49"/>
      <c r="C981" s="91" t="str">
        <f aca="false">'Modelo Normal'!C1208</f>
        <v>8.1.2d. Importe total de los pagos futuros que el arrendatario espera recibir por subarriendos financieros no cancelables, al cierre del ejercicio</v>
      </c>
      <c r="D981" s="49" t="s">
        <v>46</v>
      </c>
      <c r="E981" s="47" t="n">
        <f aca="false">'Modelo Normal'!E1208</f>
        <v>0</v>
      </c>
      <c r="F981" s="47"/>
      <c r="G981" s="48" t="str">
        <f aca="false">'Modelo Normal'!G1208</f>
        <v>Debit</v>
      </c>
      <c r="H981" s="48" t="s">
        <v>354</v>
      </c>
      <c r="I981" s="48" t="str">
        <f aca="false">'Modelo Normal'!I1208</f>
        <v>SI</v>
      </c>
      <c r="J981" s="34" t="e">
        <f aca="false">'Modelo Normal'!J1214</f>
        <v>#REF!</v>
      </c>
      <c r="K981" s="34" t="str">
        <f aca="false">'Modelo Normal'!K1208</f>
        <v>N-M8.1.2d</v>
      </c>
      <c r="M981" s="34" t="s">
        <v>6472</v>
      </c>
      <c r="P981" s="48"/>
      <c r="Q981" s="49"/>
      <c r="S981" s="135" t="s">
        <v>787</v>
      </c>
      <c r="U981" s="71"/>
      <c r="V981" s="71"/>
      <c r="W981" s="71"/>
      <c r="X981" s="71"/>
      <c r="Y981" s="71"/>
      <c r="Z981" s="71"/>
      <c r="AA981" s="71"/>
      <c r="AB981" s="71"/>
      <c r="AC981" s="71"/>
      <c r="AD981" s="71"/>
      <c r="AE981" s="71"/>
    </row>
    <row r="982" s="34" customFormat="true" ht="39.6" hidden="true" customHeight="false" outlineLevel="0" collapsed="false">
      <c r="A982" s="34" t="n">
        <f aca="false">'Modelo Normal'!A1209</f>
        <v>0</v>
      </c>
      <c r="B982" s="49"/>
      <c r="C982" s="91" t="str">
        <f aca="false">'Modelo Normal'!C1209</f>
        <v>8.1.2e. Descripción general de los acuerdos significativos de arrendamiento financiero por parte del arrendatario</v>
      </c>
      <c r="D982" s="49" t="s">
        <v>46</v>
      </c>
      <c r="E982" s="47" t="n">
        <f aca="false">'Modelo Normal'!E1209</f>
        <v>0</v>
      </c>
      <c r="F982" s="47"/>
      <c r="G982" s="48" t="n">
        <f aca="false">'Modelo Normal'!G1209</f>
        <v>0</v>
      </c>
      <c r="H982" s="48" t="s">
        <v>354</v>
      </c>
      <c r="I982" s="48" t="str">
        <f aca="false">'Modelo Normal'!I1209</f>
        <v/>
      </c>
      <c r="J982" s="34" t="str">
        <f aca="false">'Modelo Normal'!J1215</f>
        <v>PGC2007</v>
      </c>
      <c r="K982" s="34" t="str">
        <f aca="false">'Modelo Normal'!K1209</f>
        <v>N-M8.1.2e</v>
      </c>
      <c r="M982" s="34" t="s">
        <v>6473</v>
      </c>
      <c r="P982" s="48"/>
      <c r="Q982" s="49"/>
      <c r="S982" s="135" t="s">
        <v>787</v>
      </c>
      <c r="U982" s="71"/>
      <c r="V982" s="71"/>
      <c r="W982" s="71"/>
      <c r="X982" s="71"/>
      <c r="Y982" s="71"/>
      <c r="Z982" s="71"/>
      <c r="AA982" s="71"/>
      <c r="AB982" s="71"/>
      <c r="AC982" s="71"/>
      <c r="AD982" s="71"/>
      <c r="AE982" s="71"/>
    </row>
    <row r="983" s="34" customFormat="true" ht="26.4" hidden="true" customHeight="false" outlineLevel="0" collapsed="false">
      <c r="A983" s="34" t="n">
        <f aca="false">'Modelo Normal'!A1210</f>
        <v>0</v>
      </c>
      <c r="B983" s="49"/>
      <c r="C983" s="91" t="str">
        <f aca="false">'Modelo Normal'!C1210</f>
        <v>8.1.2e.1. Bases para la determinación de cuotas contingentes pactadas por el arrendatario financiero</v>
      </c>
      <c r="D983" s="49" t="s">
        <v>46</v>
      </c>
      <c r="E983" s="47" t="n">
        <f aca="false">'Modelo Normal'!E1210</f>
        <v>0</v>
      </c>
      <c r="F983" s="47"/>
      <c r="G983" s="48" t="n">
        <f aca="false">'Modelo Normal'!G1210</f>
        <v>0</v>
      </c>
      <c r="H983" s="48" t="s">
        <v>354</v>
      </c>
      <c r="I983" s="48" t="str">
        <f aca="false">'Modelo Normal'!I1210</f>
        <v/>
      </c>
      <c r="J983" s="34" t="str">
        <f aca="false">'Modelo Normal'!J1216</f>
        <v>PGC2007</v>
      </c>
      <c r="K983" s="34" t="str">
        <f aca="false">'Modelo Normal'!K1210</f>
        <v>N-M8.1.2e.1</v>
      </c>
      <c r="M983" s="34" t="s">
        <v>6474</v>
      </c>
      <c r="P983" s="48"/>
      <c r="Q983" s="49"/>
      <c r="S983" s="135" t="s">
        <v>787</v>
      </c>
      <c r="U983" s="71"/>
      <c r="V983" s="71"/>
      <c r="W983" s="71"/>
      <c r="X983" s="71"/>
      <c r="Y983" s="71"/>
      <c r="Z983" s="71"/>
      <c r="AA983" s="71"/>
      <c r="AB983" s="71"/>
      <c r="AC983" s="71"/>
      <c r="AD983" s="71"/>
      <c r="AE983" s="71"/>
    </row>
    <row r="984" s="34" customFormat="true" ht="39.6" hidden="true" customHeight="false" outlineLevel="0" collapsed="false">
      <c r="A984" s="34" t="n">
        <f aca="false">'Modelo Normal'!A1211</f>
        <v>0</v>
      </c>
      <c r="B984" s="49"/>
      <c r="C984" s="91" t="str">
        <f aca="false">'Modelo Normal'!C1211</f>
        <v>8.1.2e.2. Existencia de plazos de renovación de los contratos de arrendamiento financiero, para el arrendatario</v>
      </c>
      <c r="D984" s="49" t="s">
        <v>46</v>
      </c>
      <c r="E984" s="47" t="n">
        <f aca="false">'Modelo Normal'!E1211</f>
        <v>0</v>
      </c>
      <c r="F984" s="47"/>
      <c r="G984" s="48" t="n">
        <f aca="false">'Modelo Normal'!G1211</f>
        <v>0</v>
      </c>
      <c r="H984" s="48" t="s">
        <v>354</v>
      </c>
      <c r="I984" s="48" t="str">
        <f aca="false">'Modelo Normal'!I1211</f>
        <v/>
      </c>
      <c r="J984" s="34" t="str">
        <f aca="false">'Modelo Normal'!J1217</f>
        <v>PGC2007</v>
      </c>
      <c r="K984" s="34" t="str">
        <f aca="false">'Modelo Normal'!K1211</f>
        <v>N-M8.1.2e.2</v>
      </c>
      <c r="M984" s="34" t="s">
        <v>6475</v>
      </c>
      <c r="P984" s="48"/>
      <c r="Q984" s="49"/>
      <c r="S984" s="135" t="s">
        <v>787</v>
      </c>
      <c r="U984" s="71"/>
      <c r="V984" s="71"/>
      <c r="W984" s="71"/>
      <c r="X984" s="71"/>
      <c r="Y984" s="71"/>
      <c r="Z984" s="71"/>
      <c r="AA984" s="71"/>
      <c r="AB984" s="71"/>
      <c r="AC984" s="71"/>
      <c r="AD984" s="71"/>
      <c r="AE984" s="71"/>
    </row>
    <row r="985" s="34" customFormat="true" ht="26.4" hidden="true" customHeight="false" outlineLevel="0" collapsed="false">
      <c r="A985" s="34" t="n">
        <f aca="false">'Modelo Normal'!A1212</f>
        <v>0</v>
      </c>
      <c r="B985" s="49"/>
      <c r="C985" s="91" t="str">
        <f aca="false">'Modelo Normal'!C1212</f>
        <v>8.1.2e.3. Plazos de renovación de los contratos de arrendamiento financiero, para el arrendatario</v>
      </c>
      <c r="D985" s="49" t="s">
        <v>46</v>
      </c>
      <c r="E985" s="47" t="n">
        <f aca="false">'Modelo Normal'!E1212</f>
        <v>0</v>
      </c>
      <c r="F985" s="47"/>
      <c r="G985" s="48" t="n">
        <f aca="false">'Modelo Normal'!G1212</f>
        <v>0</v>
      </c>
      <c r="H985" s="48" t="s">
        <v>354</v>
      </c>
      <c r="I985" s="48" t="str">
        <f aca="false">'Modelo Normal'!I1212</f>
        <v/>
      </c>
      <c r="J985" s="34" t="e">
        <f aca="false">'Modelo Normal'!J1218</f>
        <v>#REF!</v>
      </c>
      <c r="K985" s="34" t="str">
        <f aca="false">'Modelo Normal'!K1212</f>
        <v>N-M8.1.2e.3</v>
      </c>
      <c r="M985" s="34" t="s">
        <v>6476</v>
      </c>
      <c r="P985" s="48"/>
      <c r="Q985" s="49"/>
      <c r="S985" s="135" t="s">
        <v>787</v>
      </c>
      <c r="U985" s="71"/>
      <c r="V985" s="71"/>
      <c r="W985" s="71"/>
      <c r="X985" s="71"/>
      <c r="Y985" s="71"/>
      <c r="Z985" s="71"/>
      <c r="AA985" s="71"/>
      <c r="AB985" s="71"/>
      <c r="AC985" s="71"/>
      <c r="AD985" s="71"/>
      <c r="AE985" s="71"/>
    </row>
    <row r="986" s="34" customFormat="true" ht="26.4" hidden="true" customHeight="false" outlineLevel="0" collapsed="false">
      <c r="A986" s="34" t="n">
        <f aca="false">'Modelo Normal'!A1213</f>
        <v>0</v>
      </c>
      <c r="B986" s="49"/>
      <c r="C986" s="91" t="str">
        <f aca="false">'Modelo Normal'!C1213</f>
        <v>8.1.2e.4. Existencia de opciones de compra en contratos de arrendamiento financiero, para el arrendatario</v>
      </c>
      <c r="D986" s="49" t="s">
        <v>46</v>
      </c>
      <c r="E986" s="47" t="n">
        <f aca="false">'Modelo Normal'!E1213</f>
        <v>0</v>
      </c>
      <c r="F986" s="47"/>
      <c r="G986" s="48" t="n">
        <f aca="false">'Modelo Normal'!G1213</f>
        <v>0</v>
      </c>
      <c r="H986" s="48" t="s">
        <v>354</v>
      </c>
      <c r="I986" s="48" t="str">
        <f aca="false">'Modelo Normal'!I1213</f>
        <v/>
      </c>
      <c r="J986" s="34" t="str">
        <f aca="false">'Modelo Normal'!J1219</f>
        <v>PGC2007</v>
      </c>
      <c r="K986" s="34" t="str">
        <f aca="false">'Modelo Normal'!K1213</f>
        <v>N-M8.1.2e.4</v>
      </c>
      <c r="M986" s="34" t="s">
        <v>6477</v>
      </c>
      <c r="P986" s="48"/>
      <c r="Q986" s="49"/>
      <c r="S986" s="135" t="s">
        <v>787</v>
      </c>
      <c r="U986" s="71"/>
      <c r="V986" s="71"/>
      <c r="W986" s="71"/>
      <c r="X986" s="71"/>
      <c r="Y986" s="71"/>
      <c r="Z986" s="71"/>
      <c r="AA986" s="71"/>
      <c r="AB986" s="71"/>
      <c r="AC986" s="71"/>
      <c r="AD986" s="71"/>
      <c r="AE986" s="71"/>
    </row>
    <row r="987" s="34" customFormat="true" ht="26.4" hidden="true" customHeight="false" outlineLevel="0" collapsed="false">
      <c r="A987" s="34" t="n">
        <f aca="false">'Modelo Normal'!A1214</f>
        <v>0</v>
      </c>
      <c r="B987" s="49"/>
      <c r="C987" s="91" t="str">
        <f aca="false">'Modelo Normal'!C1214</f>
        <v>8.1.2e.5. Cláusulas de actualización o escalonamiento de precios para el arrendatario financiero</v>
      </c>
      <c r="D987" s="49" t="s">
        <v>46</v>
      </c>
      <c r="E987" s="47" t="n">
        <f aca="false">'Modelo Normal'!E1214</f>
        <v>0</v>
      </c>
      <c r="F987" s="47"/>
      <c r="G987" s="48" t="n">
        <f aca="false">'Modelo Normal'!G1214</f>
        <v>0</v>
      </c>
      <c r="H987" s="48" t="s">
        <v>354</v>
      </c>
      <c r="I987" s="48" t="str">
        <f aca="false">'Modelo Normal'!I1214</f>
        <v/>
      </c>
      <c r="J987" s="34" t="str">
        <f aca="false">'Modelo Normal'!J1220</f>
        <v>PGC2007</v>
      </c>
      <c r="K987" s="34" t="str">
        <f aca="false">'Modelo Normal'!K1214</f>
        <v>N-M8.1.2e.5</v>
      </c>
      <c r="M987" s="34" t="s">
        <v>6478</v>
      </c>
      <c r="P987" s="48"/>
      <c r="Q987" s="49"/>
      <c r="S987" s="135" t="s">
        <v>787</v>
      </c>
      <c r="U987" s="71"/>
      <c r="V987" s="71"/>
      <c r="W987" s="71"/>
      <c r="X987" s="71"/>
      <c r="Y987" s="71"/>
      <c r="Z987" s="71"/>
      <c r="AA987" s="71"/>
      <c r="AB987" s="71"/>
      <c r="AC987" s="71"/>
      <c r="AD987" s="71"/>
      <c r="AE987" s="71"/>
    </row>
    <row r="988" s="34" customFormat="true" ht="39.6" hidden="true" customHeight="false" outlineLevel="0" collapsed="false">
      <c r="A988" s="34" t="n">
        <f aca="false">'Modelo Normal'!A1215</f>
        <v>0</v>
      </c>
      <c r="B988" s="49"/>
      <c r="C988" s="91" t="str">
        <f aca="false">'Modelo Normal'!C1215</f>
        <v>8.1.2e.6. Restricciones impuestas al arrendatario en función de arrendamientos financieros (dividendos, endeudamiento, nuevos contratos…)</v>
      </c>
      <c r="D988" s="49" t="s">
        <v>46</v>
      </c>
      <c r="E988" s="47" t="n">
        <f aca="false">'Modelo Normal'!E1215</f>
        <v>0</v>
      </c>
      <c r="F988" s="47"/>
      <c r="G988" s="48" t="n">
        <f aca="false">'Modelo Normal'!G1215</f>
        <v>0</v>
      </c>
      <c r="H988" s="48" t="s">
        <v>354</v>
      </c>
      <c r="I988" s="48" t="str">
        <f aca="false">'Modelo Normal'!I1215</f>
        <v/>
      </c>
      <c r="J988" s="34" t="str">
        <f aca="false">'Modelo Normal'!J1221</f>
        <v>PGC2007</v>
      </c>
      <c r="K988" s="34" t="str">
        <f aca="false">'Modelo Normal'!K1215</f>
        <v>N-M8.1.2e.6</v>
      </c>
      <c r="M988" s="34" t="s">
        <v>6479</v>
      </c>
      <c r="P988" s="48"/>
      <c r="Q988" s="49"/>
      <c r="S988" s="135" t="s">
        <v>787</v>
      </c>
      <c r="U988" s="71"/>
      <c r="V988" s="71"/>
      <c r="W988" s="71"/>
      <c r="X988" s="71"/>
      <c r="Y988" s="71"/>
      <c r="Z988" s="71"/>
      <c r="AA988" s="71"/>
      <c r="AB988" s="71"/>
      <c r="AC988" s="71"/>
      <c r="AD988" s="71"/>
      <c r="AE988" s="71"/>
    </row>
    <row r="989" s="34" customFormat="true" ht="13.2" hidden="true" customHeight="false" outlineLevel="0" collapsed="false">
      <c r="A989" s="34" t="n">
        <f aca="false">'Modelo Normal'!A1216</f>
        <v>0</v>
      </c>
      <c r="B989" s="49"/>
      <c r="C989" s="91" t="str">
        <f aca="false">'Modelo Normal'!C1216</f>
        <v>8.2. Arrendamientos operativos</v>
      </c>
      <c r="D989" s="49" t="s">
        <v>46</v>
      </c>
      <c r="E989" s="47" t="n">
        <f aca="false">'Modelo Normal'!E1216</f>
        <v>0</v>
      </c>
      <c r="F989" s="47"/>
      <c r="G989" s="48" t="n">
        <f aca="false">'Modelo Normal'!G1216</f>
        <v>0</v>
      </c>
      <c r="H989" s="48" t="s">
        <v>354</v>
      </c>
      <c r="I989" s="48" t="str">
        <f aca="false">'Modelo Normal'!I1216</f>
        <v/>
      </c>
      <c r="J989" s="34" t="e">
        <f aca="false">'Modelo Normal'!J1222</f>
        <v>#REF!</v>
      </c>
      <c r="K989" s="34" t="str">
        <f aca="false">'Modelo Normal'!K1216</f>
        <v>N-M8.2</v>
      </c>
      <c r="M989" s="34" t="s">
        <v>6480</v>
      </c>
      <c r="P989" s="48"/>
      <c r="Q989" s="49"/>
      <c r="S989" s="135" t="s">
        <v>787</v>
      </c>
      <c r="U989" s="71"/>
      <c r="V989" s="71"/>
      <c r="W989" s="71"/>
      <c r="X989" s="71"/>
      <c r="Y989" s="71"/>
      <c r="Z989" s="71"/>
      <c r="AA989" s="71"/>
      <c r="AB989" s="71"/>
      <c r="AC989" s="71"/>
      <c r="AD989" s="71"/>
      <c r="AE989" s="71"/>
    </row>
    <row r="990" s="34" customFormat="true" ht="26.4" hidden="true" customHeight="false" outlineLevel="0" collapsed="false">
      <c r="A990" s="34" t="n">
        <f aca="false">'Modelo Normal'!A1217</f>
        <v>0</v>
      </c>
      <c r="B990" s="49"/>
      <c r="C990" s="91" t="str">
        <f aca="false">'Modelo Normal'!C1217</f>
        <v>8.2.1. Información a revelar por los arrendadores operativos</v>
      </c>
      <c r="D990" s="49" t="s">
        <v>46</v>
      </c>
      <c r="E990" s="47" t="n">
        <f aca="false">'Modelo Normal'!E1217</f>
        <v>0</v>
      </c>
      <c r="F990" s="47"/>
      <c r="G990" s="48" t="n">
        <f aca="false">'Modelo Normal'!G1217</f>
        <v>0</v>
      </c>
      <c r="H990" s="48" t="s">
        <v>354</v>
      </c>
      <c r="I990" s="48" t="str">
        <f aca="false">'Modelo Normal'!I1217</f>
        <v/>
      </c>
      <c r="J990" s="34" t="str">
        <f aca="false">'Modelo Normal'!J1223</f>
        <v>PGC2007</v>
      </c>
      <c r="K990" s="34" t="str">
        <f aca="false">'Modelo Normal'!K1217</f>
        <v>N-M8.2.1</v>
      </c>
      <c r="M990" s="34" t="s">
        <v>6481</v>
      </c>
      <c r="P990" s="48"/>
      <c r="Q990" s="49"/>
      <c r="S990" s="135" t="s">
        <v>787</v>
      </c>
      <c r="U990" s="71"/>
      <c r="V990" s="71"/>
      <c r="W990" s="71"/>
      <c r="X990" s="71"/>
      <c r="Y990" s="71"/>
      <c r="Z990" s="71"/>
      <c r="AA990" s="71"/>
      <c r="AB990" s="71"/>
      <c r="AC990" s="71"/>
      <c r="AD990" s="71"/>
      <c r="AE990" s="71"/>
    </row>
    <row r="991" s="34" customFormat="true" ht="26.4" hidden="true" customHeight="false" outlineLevel="0" collapsed="false">
      <c r="A991" s="34" t="n">
        <f aca="false">'Modelo Normal'!A1218</f>
        <v>0</v>
      </c>
      <c r="B991" s="49"/>
      <c r="C991" s="91" t="str">
        <f aca="false">'Modelo Normal'!C1218</f>
        <v>8.2.1a. Desglose por plazos de los cobros futuros mínimos de arrendamientos operativos no cancelables</v>
      </c>
      <c r="D991" s="49" t="s">
        <v>46</v>
      </c>
      <c r="E991" s="47" t="n">
        <f aca="false">'Modelo Normal'!E1218</f>
        <v>0</v>
      </c>
      <c r="F991" s="47"/>
      <c r="G991" s="48" t="n">
        <f aca="false">'Modelo Normal'!G1218</f>
        <v>0</v>
      </c>
      <c r="H991" s="48" t="s">
        <v>354</v>
      </c>
      <c r="I991" s="48" t="str">
        <f aca="false">'Modelo Normal'!I1218</f>
        <v/>
      </c>
      <c r="J991" s="34" t="str">
        <f aca="false">'Modelo Normal'!J1224</f>
        <v>PGC2007</v>
      </c>
      <c r="K991" s="34" t="str">
        <f aca="false">'Modelo Normal'!K1218</f>
        <v>N-M8.2.1a.</v>
      </c>
      <c r="M991" s="34" t="s">
        <v>6482</v>
      </c>
      <c r="P991" s="48"/>
      <c r="Q991" s="49"/>
      <c r="S991" s="135" t="s">
        <v>787</v>
      </c>
      <c r="U991" s="71"/>
      <c r="V991" s="71"/>
      <c r="W991" s="71"/>
      <c r="X991" s="71"/>
      <c r="Y991" s="71"/>
      <c r="Z991" s="71"/>
      <c r="AA991" s="71"/>
      <c r="AB991" s="71"/>
      <c r="AC991" s="71"/>
      <c r="AD991" s="71"/>
      <c r="AE991" s="71"/>
    </row>
    <row r="992" s="34" customFormat="true" ht="26.4" hidden="true" customHeight="false" outlineLevel="0" collapsed="false">
      <c r="A992" s="34" t="n">
        <f aca="false">'Modelo Normal'!A1219</f>
        <v>0</v>
      </c>
      <c r="B992" s="49"/>
      <c r="C992" s="91" t="str">
        <f aca="false">'Modelo Normal'!C1219</f>
        <v>8.2.1a.1. Cobros futuros mínimos por arrendamientos operativos no cancelables, hasta un año</v>
      </c>
      <c r="D992" s="49" t="s">
        <v>46</v>
      </c>
      <c r="E992" s="47" t="n">
        <f aca="false">'Modelo Normal'!E1219</f>
        <v>0</v>
      </c>
      <c r="F992" s="47"/>
      <c r="G992" s="48" t="str">
        <f aca="false">'Modelo Normal'!G1219</f>
        <v>Debit</v>
      </c>
      <c r="H992" s="48" t="s">
        <v>354</v>
      </c>
      <c r="I992" s="48" t="str">
        <f aca="false">'Modelo Normal'!I1219</f>
        <v>SI</v>
      </c>
      <c r="J992" s="34" t="str">
        <f aca="false">'Modelo Normal'!J1225</f>
        <v>PGC2007</v>
      </c>
      <c r="K992" s="34" t="str">
        <f aca="false">'Modelo Normal'!K1219</f>
        <v>N-M8.2.1a.1</v>
      </c>
      <c r="M992" s="34" t="s">
        <v>6483</v>
      </c>
      <c r="P992" s="48"/>
      <c r="Q992" s="49"/>
      <c r="S992" s="135" t="s">
        <v>787</v>
      </c>
      <c r="U992" s="71"/>
      <c r="V992" s="71"/>
      <c r="W992" s="71"/>
      <c r="X992" s="71"/>
      <c r="Y992" s="71"/>
      <c r="Z992" s="71"/>
      <c r="AA992" s="71"/>
      <c r="AB992" s="71"/>
      <c r="AC992" s="71"/>
      <c r="AD992" s="71"/>
      <c r="AE992" s="71"/>
    </row>
    <row r="993" s="34" customFormat="true" ht="39.6" hidden="true" customHeight="false" outlineLevel="0" collapsed="false">
      <c r="A993" s="34" t="n">
        <f aca="false">'Modelo Normal'!A1220</f>
        <v>0</v>
      </c>
      <c r="B993" s="49"/>
      <c r="C993" s="91" t="str">
        <f aca="false">'Modelo Normal'!C1220</f>
        <v>8.2.1a.2. Cobros futuros mínimos por arrendamientos operativos no cancelables, a más de uno y menos de cinco años</v>
      </c>
      <c r="D993" s="49" t="s">
        <v>46</v>
      </c>
      <c r="E993" s="47" t="n">
        <f aca="false">'Modelo Normal'!E1220</f>
        <v>0</v>
      </c>
      <c r="F993" s="47"/>
      <c r="G993" s="48" t="str">
        <f aca="false">'Modelo Normal'!G1220</f>
        <v>Debit</v>
      </c>
      <c r="H993" s="48" t="s">
        <v>354</v>
      </c>
      <c r="I993" s="48" t="str">
        <f aca="false">'Modelo Normal'!I1220</f>
        <v>SI</v>
      </c>
      <c r="J993" s="34" t="e">
        <f aca="false">'Modelo Normal'!J1226</f>
        <v>#REF!</v>
      </c>
      <c r="K993" s="34" t="str">
        <f aca="false">'Modelo Normal'!K1220</f>
        <v>N-M8.2.1a.2</v>
      </c>
      <c r="M993" s="34" t="s">
        <v>6484</v>
      </c>
      <c r="P993" s="48"/>
      <c r="Q993" s="49"/>
      <c r="S993" s="135" t="s">
        <v>787</v>
      </c>
      <c r="U993" s="71"/>
      <c r="V993" s="71"/>
      <c r="W993" s="71"/>
      <c r="X993" s="71"/>
      <c r="Y993" s="71"/>
      <c r="Z993" s="71"/>
      <c r="AA993" s="71"/>
      <c r="AB993" s="71"/>
      <c r="AC993" s="71"/>
      <c r="AD993" s="71"/>
      <c r="AE993" s="71"/>
    </row>
    <row r="994" s="34" customFormat="true" ht="26.4" hidden="true" customHeight="false" outlineLevel="0" collapsed="false">
      <c r="A994" s="34" t="n">
        <f aca="false">'Modelo Normal'!A1221</f>
        <v>0</v>
      </c>
      <c r="B994" s="49"/>
      <c r="C994" s="91" t="str">
        <f aca="false">'Modelo Normal'!C1221</f>
        <v>8.2.1a.3. Cobros futuros mínimos por arrendamientos operativos no cancelables, a más de cinco años</v>
      </c>
      <c r="D994" s="49" t="s">
        <v>46</v>
      </c>
      <c r="E994" s="47" t="n">
        <f aca="false">'Modelo Normal'!E1221</f>
        <v>0</v>
      </c>
      <c r="F994" s="47"/>
      <c r="G994" s="48" t="str">
        <f aca="false">'Modelo Normal'!G1221</f>
        <v>Debit</v>
      </c>
      <c r="H994" s="48" t="s">
        <v>354</v>
      </c>
      <c r="I994" s="48" t="str">
        <f aca="false">'Modelo Normal'!I1221</f>
        <v>SI</v>
      </c>
      <c r="J994" s="34" t="str">
        <f aca="false">'Modelo Normal'!J1227</f>
        <v>PGC2007</v>
      </c>
      <c r="K994" s="34" t="str">
        <f aca="false">'Modelo Normal'!K1221</f>
        <v>N-M8.2.1a.3</v>
      </c>
      <c r="M994" s="34" t="s">
        <v>6485</v>
      </c>
      <c r="P994" s="48"/>
      <c r="Q994" s="49"/>
      <c r="S994" s="135" t="s">
        <v>787</v>
      </c>
      <c r="U994" s="71"/>
      <c r="V994" s="71"/>
      <c r="W994" s="71"/>
      <c r="X994" s="71"/>
      <c r="Y994" s="71"/>
      <c r="Z994" s="71"/>
      <c r="AA994" s="71"/>
      <c r="AB994" s="71"/>
      <c r="AC994" s="71"/>
      <c r="AD994" s="71"/>
      <c r="AE994" s="71"/>
    </row>
    <row r="995" s="34" customFormat="true" ht="26.4" hidden="true" customHeight="false" outlineLevel="0" collapsed="false">
      <c r="A995" s="34" t="n">
        <f aca="false">'Modelo Normal'!A1222</f>
        <v>0</v>
      </c>
      <c r="B995" s="49"/>
      <c r="C995" s="91" t="str">
        <f aca="false">'Modelo Normal'!C1222</f>
        <v>8.2.1a.4. Total de cobros mínimos por arrendamientos operativos no cancelables</v>
      </c>
      <c r="D995" s="49" t="s">
        <v>46</v>
      </c>
      <c r="E995" s="47" t="str">
        <f aca="false">'Modelo Normal'!E1222</f>
        <v>SUMA 3 anteriores</v>
      </c>
      <c r="F995" s="47"/>
      <c r="G995" s="48" t="str">
        <f aca="false">'Modelo Normal'!G1222</f>
        <v>Debit</v>
      </c>
      <c r="H995" s="48" t="s">
        <v>354</v>
      </c>
      <c r="I995" s="48" t="str">
        <f aca="false">'Modelo Normal'!I1222</f>
        <v>SI</v>
      </c>
      <c r="J995" s="34" t="str">
        <f aca="false">'Modelo Normal'!J1228</f>
        <v>PGC2007</v>
      </c>
      <c r="K995" s="34" t="str">
        <f aca="false">'Modelo Normal'!K1222</f>
        <v>N-M8.2.1a.4</v>
      </c>
      <c r="M995" s="34" t="s">
        <v>6486</v>
      </c>
      <c r="P995" s="48"/>
      <c r="Q995" s="49"/>
      <c r="S995" s="135" t="s">
        <v>787</v>
      </c>
      <c r="U995" s="71"/>
      <c r="V995" s="71"/>
      <c r="W995" s="71"/>
      <c r="X995" s="71"/>
      <c r="Y995" s="71"/>
      <c r="Z995" s="71"/>
      <c r="AA995" s="71"/>
      <c r="AB995" s="71"/>
      <c r="AC995" s="71"/>
      <c r="AD995" s="71"/>
      <c r="AE995" s="71"/>
    </row>
    <row r="996" s="34" customFormat="true" ht="39.6" hidden="true" customHeight="false" outlineLevel="0" collapsed="false">
      <c r="A996" s="34" t="n">
        <f aca="false">'Modelo Normal'!A1223</f>
        <v>0</v>
      </c>
      <c r="B996" s="49"/>
      <c r="C996" s="91" t="str">
        <f aca="false">'Modelo Normal'!C1223</f>
        <v>8.2.1b. Descripción general de los bienes y acuerdos significativos de los arrendamientos operativos, por el arrendador</v>
      </c>
      <c r="D996" s="49" t="s">
        <v>46</v>
      </c>
      <c r="E996" s="47" t="n">
        <f aca="false">'Modelo Normal'!E1223</f>
        <v>0</v>
      </c>
      <c r="F996" s="47"/>
      <c r="G996" s="48" t="n">
        <f aca="false">'Modelo Normal'!G1223</f>
        <v>0</v>
      </c>
      <c r="H996" s="48" t="s">
        <v>354</v>
      </c>
      <c r="I996" s="48" t="str">
        <f aca="false">'Modelo Normal'!I1223</f>
        <v/>
      </c>
      <c r="J996" s="34" t="str">
        <f aca="false">'Modelo Normal'!J1229</f>
        <v>PGC2007</v>
      </c>
      <c r="K996" s="34" t="str">
        <f aca="false">'Modelo Normal'!K1223</f>
        <v>N-M8.2.1b</v>
      </c>
      <c r="M996" s="34" t="s">
        <v>6487</v>
      </c>
      <c r="P996" s="48"/>
      <c r="Q996" s="49"/>
      <c r="S996" s="135" t="s">
        <v>787</v>
      </c>
      <c r="U996" s="71"/>
      <c r="V996" s="71"/>
      <c r="W996" s="71"/>
      <c r="X996" s="71"/>
      <c r="Y996" s="71"/>
      <c r="Z996" s="71"/>
      <c r="AA996" s="71"/>
      <c r="AB996" s="71"/>
      <c r="AC996" s="71"/>
      <c r="AD996" s="71"/>
      <c r="AE996" s="71"/>
    </row>
    <row r="997" s="34" customFormat="true" ht="39.6" hidden="true" customHeight="false" outlineLevel="0" collapsed="false">
      <c r="A997" s="34" t="n">
        <f aca="false">'Modelo Normal'!A1224</f>
        <v>0</v>
      </c>
      <c r="B997" s="49"/>
      <c r="C997" s="91" t="str">
        <f aca="false">'Modelo Normal'!C1224</f>
        <v>8.2.1c. Importe de las cuotas contingentes de arrendamientos operativos reconocidas como ingresos del ejercicio</v>
      </c>
      <c r="D997" s="49" t="s">
        <v>46</v>
      </c>
      <c r="E997" s="47" t="n">
        <f aca="false">'Modelo Normal'!E1224</f>
        <v>0</v>
      </c>
      <c r="F997" s="47"/>
      <c r="G997" s="48" t="str">
        <f aca="false">'Modelo Normal'!G1224</f>
        <v>Credit</v>
      </c>
      <c r="H997" s="48" t="s">
        <v>354</v>
      </c>
      <c r="I997" s="48" t="str">
        <f aca="false">'Modelo Normal'!I1224</f>
        <v>SI</v>
      </c>
      <c r="J997" s="34" t="str">
        <f aca="false">'Modelo Normal'!J1230</f>
        <v>PGC2007</v>
      </c>
      <c r="K997" s="34" t="str">
        <f aca="false">'Modelo Normal'!K1224</f>
        <v>N-M8.2.1c</v>
      </c>
      <c r="M997" s="34" t="s">
        <v>6488</v>
      </c>
      <c r="P997" s="48"/>
      <c r="Q997" s="49"/>
      <c r="S997" s="135" t="s">
        <v>787</v>
      </c>
      <c r="U997" s="71"/>
      <c r="V997" s="71"/>
      <c r="W997" s="71"/>
      <c r="X997" s="71"/>
      <c r="Y997" s="71"/>
      <c r="Z997" s="71"/>
      <c r="AA997" s="71"/>
      <c r="AB997" s="71"/>
      <c r="AC997" s="71"/>
      <c r="AD997" s="71"/>
      <c r="AE997" s="71"/>
    </row>
    <row r="998" s="34" customFormat="true" ht="26.4" hidden="true" customHeight="false" outlineLevel="0" collapsed="false">
      <c r="A998" s="34" t="n">
        <f aca="false">'Modelo Normal'!A1225</f>
        <v>0</v>
      </c>
      <c r="B998" s="49"/>
      <c r="C998" s="91" t="str">
        <f aca="false">'Modelo Normal'!C1225</f>
        <v>8.2.2. Información a revelar por los arrendatarios operativos</v>
      </c>
      <c r="D998" s="49" t="s">
        <v>46</v>
      </c>
      <c r="E998" s="47" t="n">
        <f aca="false">'Modelo Normal'!E1225</f>
        <v>0</v>
      </c>
      <c r="F998" s="47"/>
      <c r="G998" s="48" t="n">
        <f aca="false">'Modelo Normal'!G1225</f>
        <v>0</v>
      </c>
      <c r="H998" s="48" t="s">
        <v>354</v>
      </c>
      <c r="I998" s="48" t="str">
        <f aca="false">'Modelo Normal'!I1225</f>
        <v/>
      </c>
      <c r="J998" s="34" t="str">
        <f aca="false">'Modelo Normal'!J1231</f>
        <v>PGC2007</v>
      </c>
      <c r="K998" s="34" t="str">
        <f aca="false">'Modelo Normal'!K1225</f>
        <v>N-M8.2.2</v>
      </c>
      <c r="M998" s="34" t="s">
        <v>6489</v>
      </c>
      <c r="P998" s="48"/>
      <c r="Q998" s="49"/>
      <c r="S998" s="135" t="s">
        <v>787</v>
      </c>
      <c r="U998" s="71"/>
      <c r="V998" s="71"/>
      <c r="W998" s="71"/>
      <c r="X998" s="71"/>
      <c r="Y998" s="71"/>
      <c r="Z998" s="71"/>
      <c r="AA998" s="71"/>
      <c r="AB998" s="71"/>
      <c r="AC998" s="71"/>
      <c r="AD998" s="71"/>
      <c r="AE998" s="71"/>
    </row>
    <row r="999" s="34" customFormat="true" ht="26.4" hidden="true" customHeight="false" outlineLevel="0" collapsed="false">
      <c r="A999" s="34" t="n">
        <f aca="false">'Modelo Normal'!A1226</f>
        <v>0</v>
      </c>
      <c r="B999" s="49"/>
      <c r="C999" s="91" t="str">
        <f aca="false">'Modelo Normal'!C1226</f>
        <v>8.2.2a. Desglose por plazos de los pagos futuros mínimos de arrendamientos operativos no cancelables</v>
      </c>
      <c r="D999" s="49" t="s">
        <v>46</v>
      </c>
      <c r="E999" s="47" t="n">
        <f aca="false">'Modelo Normal'!E1226</f>
        <v>0</v>
      </c>
      <c r="F999" s="47"/>
      <c r="G999" s="48" t="n">
        <f aca="false">'Modelo Normal'!G1226</f>
        <v>0</v>
      </c>
      <c r="H999" s="48" t="s">
        <v>354</v>
      </c>
      <c r="I999" s="48" t="str">
        <f aca="false">'Modelo Normal'!I1226</f>
        <v/>
      </c>
      <c r="J999" s="34" t="str">
        <f aca="false">'Modelo Normal'!J1232</f>
        <v>PGC2007</v>
      </c>
      <c r="K999" s="34" t="str">
        <f aca="false">'Modelo Normal'!K1226</f>
        <v>N-M8.2.2a</v>
      </c>
      <c r="M999" s="34" t="s">
        <v>6490</v>
      </c>
      <c r="P999" s="48"/>
      <c r="Q999" s="49"/>
      <c r="S999" s="135" t="s">
        <v>787</v>
      </c>
      <c r="U999" s="71"/>
      <c r="V999" s="71"/>
      <c r="W999" s="71"/>
      <c r="X999" s="71"/>
      <c r="Y999" s="71"/>
      <c r="Z999" s="71"/>
      <c r="AA999" s="71"/>
      <c r="AB999" s="71"/>
      <c r="AC999" s="71"/>
      <c r="AD999" s="71"/>
      <c r="AE999" s="71"/>
    </row>
    <row r="1000" s="34" customFormat="true" ht="26.4" hidden="true" customHeight="false" outlineLevel="0" collapsed="false">
      <c r="A1000" s="34" t="n">
        <f aca="false">'Modelo Normal'!A1227</f>
        <v>0</v>
      </c>
      <c r="B1000" s="49"/>
      <c r="C1000" s="91" t="str">
        <f aca="false">'Modelo Normal'!C1227</f>
        <v>8.2.2a.1. Pagos futuros mínimos por arrendamientos operativos no cancelables, hasta un año</v>
      </c>
      <c r="D1000" s="49" t="s">
        <v>46</v>
      </c>
      <c r="E1000" s="47" t="n">
        <f aca="false">'Modelo Normal'!E1227</f>
        <v>0</v>
      </c>
      <c r="F1000" s="47"/>
      <c r="G1000" s="48" t="str">
        <f aca="false">'Modelo Normal'!G1227</f>
        <v>Credit</v>
      </c>
      <c r="H1000" s="48" t="s">
        <v>354</v>
      </c>
      <c r="I1000" s="48" t="str">
        <f aca="false">'Modelo Normal'!I1227</f>
        <v>SI</v>
      </c>
      <c r="J1000" s="34" t="str">
        <f aca="false">'Modelo Normal'!J1233</f>
        <v>PGC2007</v>
      </c>
      <c r="K1000" s="34" t="str">
        <f aca="false">'Modelo Normal'!K1227</f>
        <v>N-M8.2.2a.1</v>
      </c>
      <c r="M1000" s="34" t="s">
        <v>6491</v>
      </c>
      <c r="P1000" s="48"/>
      <c r="Q1000" s="49"/>
      <c r="S1000" s="135" t="s">
        <v>787</v>
      </c>
      <c r="U1000" s="71"/>
      <c r="V1000" s="71"/>
      <c r="W1000" s="71"/>
      <c r="X1000" s="71"/>
      <c r="Y1000" s="71"/>
      <c r="Z1000" s="71"/>
      <c r="AA1000" s="71"/>
      <c r="AB1000" s="71"/>
      <c r="AC1000" s="71"/>
      <c r="AD1000" s="71"/>
      <c r="AE1000" s="71"/>
    </row>
    <row r="1001" s="34" customFormat="true" ht="39.6" hidden="true" customHeight="false" outlineLevel="0" collapsed="false">
      <c r="A1001" s="34" t="n">
        <f aca="false">'Modelo Normal'!A1228</f>
        <v>0</v>
      </c>
      <c r="B1001" s="49"/>
      <c r="C1001" s="91" t="str">
        <f aca="false">'Modelo Normal'!C1228</f>
        <v>8.2.2a.2. Pagos futuros mínimos por arrendamientos operativos no cancelables, a más de uno y menos de cinco años</v>
      </c>
      <c r="D1001" s="49" t="s">
        <v>46</v>
      </c>
      <c r="E1001" s="47" t="n">
        <f aca="false">'Modelo Normal'!E1228</f>
        <v>0</v>
      </c>
      <c r="F1001" s="47"/>
      <c r="G1001" s="48" t="str">
        <f aca="false">'Modelo Normal'!G1228</f>
        <v>Credit</v>
      </c>
      <c r="H1001" s="48" t="s">
        <v>354</v>
      </c>
      <c r="I1001" s="48" t="str">
        <f aca="false">'Modelo Normal'!I1228</f>
        <v>SI</v>
      </c>
      <c r="J1001" s="34" t="str">
        <f aca="false">'Modelo Normal'!J1234</f>
        <v>PGC2007</v>
      </c>
      <c r="K1001" s="34" t="str">
        <f aca="false">'Modelo Normal'!K1228</f>
        <v>N-M8.2.2a.2</v>
      </c>
      <c r="M1001" s="34" t="s">
        <v>6492</v>
      </c>
      <c r="P1001" s="48"/>
      <c r="Q1001" s="49"/>
      <c r="S1001" s="135" t="s">
        <v>787</v>
      </c>
      <c r="U1001" s="71"/>
      <c r="V1001" s="71"/>
      <c r="W1001" s="71"/>
      <c r="X1001" s="71"/>
      <c r="Y1001" s="71"/>
      <c r="Z1001" s="71"/>
      <c r="AA1001" s="71"/>
      <c r="AB1001" s="71"/>
      <c r="AC1001" s="71"/>
      <c r="AD1001" s="71"/>
      <c r="AE1001" s="71"/>
    </row>
    <row r="1002" s="34" customFormat="true" ht="26.4" hidden="true" customHeight="false" outlineLevel="0" collapsed="false">
      <c r="A1002" s="34" t="n">
        <f aca="false">'Modelo Normal'!A1229</f>
        <v>0</v>
      </c>
      <c r="B1002" s="49"/>
      <c r="C1002" s="91" t="str">
        <f aca="false">'Modelo Normal'!C1229</f>
        <v>8.2.2a.3. Pagos futuros mínimos por arrendamientos operativos no cancelables, a más de cinco años</v>
      </c>
      <c r="D1002" s="49" t="s">
        <v>46</v>
      </c>
      <c r="E1002" s="47" t="n">
        <f aca="false">'Modelo Normal'!E1229</f>
        <v>0</v>
      </c>
      <c r="F1002" s="47"/>
      <c r="G1002" s="48" t="str">
        <f aca="false">'Modelo Normal'!G1229</f>
        <v>Credit</v>
      </c>
      <c r="H1002" s="48" t="s">
        <v>354</v>
      </c>
      <c r="I1002" s="48" t="str">
        <f aca="false">'Modelo Normal'!I1229</f>
        <v>SI</v>
      </c>
      <c r="J1002" s="34" t="str">
        <f aca="false">'Modelo Normal'!J1235</f>
        <v>PGC2007</v>
      </c>
      <c r="K1002" s="34" t="str">
        <f aca="false">'Modelo Normal'!K1229</f>
        <v>N-M8.2.2a.3</v>
      </c>
      <c r="M1002" s="34" t="s">
        <v>6493</v>
      </c>
      <c r="P1002" s="48"/>
      <c r="Q1002" s="49"/>
      <c r="S1002" s="135" t="s">
        <v>787</v>
      </c>
      <c r="U1002" s="71"/>
      <c r="V1002" s="71"/>
      <c r="W1002" s="71"/>
      <c r="X1002" s="71"/>
      <c r="Y1002" s="71"/>
      <c r="Z1002" s="71"/>
      <c r="AA1002" s="71"/>
      <c r="AB1002" s="71"/>
      <c r="AC1002" s="71"/>
      <c r="AD1002" s="71"/>
      <c r="AE1002" s="71"/>
    </row>
    <row r="1003" s="34" customFormat="true" ht="39.6" hidden="true" customHeight="false" outlineLevel="0" collapsed="false">
      <c r="A1003" s="34" t="n">
        <f aca="false">'Modelo Normal'!A1230</f>
        <v>0</v>
      </c>
      <c r="B1003" s="49"/>
      <c r="C1003" s="91" t="str">
        <f aca="false">'Modelo Normal'!C1230</f>
        <v>8.2.2b. Importe total de los pagos futuros mínimos que se espera recibir por subarriendos operativos no cancelables, al cierre del ejercicio</v>
      </c>
      <c r="D1003" s="49" t="s">
        <v>46</v>
      </c>
      <c r="E1003" s="47" t="str">
        <f aca="false">'Modelo Normal'!E1230</f>
        <v>SUMA 3 anteriores</v>
      </c>
      <c r="F1003" s="47"/>
      <c r="G1003" s="48" t="str">
        <f aca="false">'Modelo Normal'!G1230</f>
        <v>Credit</v>
      </c>
      <c r="H1003" s="48" t="s">
        <v>354</v>
      </c>
      <c r="I1003" s="48" t="str">
        <f aca="false">'Modelo Normal'!I1230</f>
        <v>SI</v>
      </c>
      <c r="J1003" s="34" t="str">
        <f aca="false">'Modelo Normal'!J1236</f>
        <v>PGC2007</v>
      </c>
      <c r="K1003" s="34" t="str">
        <f aca="false">'Modelo Normal'!K1230</f>
        <v>N-M8.2.2b</v>
      </c>
      <c r="M1003" s="34" t="s">
        <v>6494</v>
      </c>
      <c r="P1003" s="48"/>
      <c r="Q1003" s="49"/>
      <c r="S1003" s="135" t="s">
        <v>787</v>
      </c>
      <c r="U1003" s="71"/>
      <c r="V1003" s="71"/>
      <c r="W1003" s="71"/>
      <c r="X1003" s="71"/>
      <c r="Y1003" s="71"/>
      <c r="Z1003" s="71"/>
      <c r="AA1003" s="71"/>
      <c r="AB1003" s="71"/>
      <c r="AC1003" s="71"/>
      <c r="AD1003" s="71"/>
      <c r="AE1003" s="71"/>
    </row>
    <row r="1004" s="34" customFormat="true" ht="26.4" hidden="true" customHeight="false" outlineLevel="0" collapsed="false">
      <c r="A1004" s="34" t="n">
        <f aca="false">'Modelo Normal'!A1231</f>
        <v>0</v>
      </c>
      <c r="B1004" s="49"/>
      <c r="C1004" s="91" t="str">
        <f aca="false">'Modelo Normal'!C1231</f>
        <v>8.2.2c. Gastos e ingresos por arriendos y subarriendos operativos, por parte del arrendatario</v>
      </c>
      <c r="D1004" s="49" t="s">
        <v>46</v>
      </c>
      <c r="E1004" s="47" t="n">
        <f aca="false">'Modelo Normal'!E1231</f>
        <v>0</v>
      </c>
      <c r="F1004" s="47"/>
      <c r="G1004" s="48" t="n">
        <f aca="false">'Modelo Normal'!G1231</f>
        <v>0</v>
      </c>
      <c r="H1004" s="48" t="s">
        <v>354</v>
      </c>
      <c r="I1004" s="48" t="str">
        <f aca="false">'Modelo Normal'!I1231</f>
        <v/>
      </c>
      <c r="J1004" s="34" t="str">
        <f aca="false">'Modelo Normal'!J1237</f>
        <v>PGC2007</v>
      </c>
      <c r="K1004" s="34" t="str">
        <f aca="false">'Modelo Normal'!K1231</f>
        <v>N-M8.2.2c</v>
      </c>
      <c r="M1004" s="34" t="s">
        <v>6495</v>
      </c>
      <c r="P1004" s="48"/>
      <c r="Q1004" s="49"/>
      <c r="S1004" s="135" t="s">
        <v>787</v>
      </c>
      <c r="U1004" s="71"/>
      <c r="V1004" s="71"/>
      <c r="W1004" s="71"/>
      <c r="X1004" s="71"/>
      <c r="Y1004" s="71"/>
      <c r="Z1004" s="71"/>
      <c r="AA1004" s="71"/>
      <c r="AB1004" s="71"/>
      <c r="AC1004" s="71"/>
      <c r="AD1004" s="71"/>
      <c r="AE1004" s="71"/>
    </row>
    <row r="1005" s="34" customFormat="true" ht="26.4" hidden="true" customHeight="false" outlineLevel="0" collapsed="false">
      <c r="A1005" s="34" t="n">
        <f aca="false">'Modelo Normal'!A1232</f>
        <v>0</v>
      </c>
      <c r="B1005" s="49"/>
      <c r="C1005" s="91" t="str">
        <f aca="false">'Modelo Normal'!C1232</f>
        <v>8.2.2c.1. Importe de los pagos mínimos por arrendamiento operativo</v>
      </c>
      <c r="D1005" s="49" t="s">
        <v>46</v>
      </c>
      <c r="E1005" s="47" t="n">
        <f aca="false">'Modelo Normal'!E1232</f>
        <v>0</v>
      </c>
      <c r="F1005" s="47"/>
      <c r="G1005" s="48" t="str">
        <f aca="false">'Modelo Normal'!G1232</f>
        <v>Credit</v>
      </c>
      <c r="H1005" s="48" t="s">
        <v>354</v>
      </c>
      <c r="I1005" s="48" t="str">
        <f aca="false">'Modelo Normal'!I1232</f>
        <v>SI</v>
      </c>
      <c r="J1005" s="34" t="str">
        <f aca="false">'Modelo Normal'!J1238</f>
        <v>PGC2007</v>
      </c>
      <c r="K1005" s="34" t="str">
        <f aca="false">'Modelo Normal'!K1232</f>
        <v>N-M8.2.2c.1</v>
      </c>
      <c r="M1005" s="34" t="s">
        <v>6496</v>
      </c>
      <c r="P1005" s="48"/>
      <c r="Q1005" s="49"/>
      <c r="S1005" s="135" t="s">
        <v>787</v>
      </c>
      <c r="U1005" s="71"/>
      <c r="V1005" s="71"/>
      <c r="W1005" s="71"/>
      <c r="X1005" s="71"/>
      <c r="Y1005" s="71"/>
      <c r="Z1005" s="71"/>
      <c r="AA1005" s="71"/>
      <c r="AB1005" s="71"/>
      <c r="AC1005" s="71"/>
      <c r="AD1005" s="71"/>
      <c r="AE1005" s="71"/>
    </row>
    <row r="1006" s="34" customFormat="true" ht="26.4" hidden="true" customHeight="false" outlineLevel="0" collapsed="false">
      <c r="A1006" s="34" t="n">
        <f aca="false">'Modelo Normal'!A1233</f>
        <v>0</v>
      </c>
      <c r="B1006" s="49"/>
      <c r="C1006" s="91" t="str">
        <f aca="false">'Modelo Normal'!C1233</f>
        <v>8.2.2c.2. Importe de los pagos por cuotas contingentes de arrendamientos operativos</v>
      </c>
      <c r="D1006" s="49" t="s">
        <v>46</v>
      </c>
      <c r="E1006" s="47" t="n">
        <f aca="false">'Modelo Normal'!E1233</f>
        <v>0</v>
      </c>
      <c r="F1006" s="47"/>
      <c r="G1006" s="48" t="str">
        <f aca="false">'Modelo Normal'!G1233</f>
        <v>Credit</v>
      </c>
      <c r="H1006" s="48" t="s">
        <v>354</v>
      </c>
      <c r="I1006" s="48" t="str">
        <f aca="false">'Modelo Normal'!I1233</f>
        <v>SI</v>
      </c>
      <c r="J1006" s="34" t="str">
        <f aca="false">'Modelo Normal'!J1239</f>
        <v>PGC2007</v>
      </c>
      <c r="K1006" s="34" t="str">
        <f aca="false">'Modelo Normal'!K1233</f>
        <v>N-M8.2.2c.2</v>
      </c>
      <c r="M1006" s="34" t="s">
        <v>6497</v>
      </c>
      <c r="P1006" s="48"/>
      <c r="Q1006" s="49"/>
      <c r="S1006" s="135" t="s">
        <v>787</v>
      </c>
      <c r="U1006" s="71"/>
      <c r="V1006" s="71"/>
      <c r="W1006" s="71"/>
      <c r="X1006" s="71"/>
      <c r="Y1006" s="71"/>
      <c r="Z1006" s="71"/>
      <c r="AA1006" s="71"/>
      <c r="AB1006" s="71"/>
      <c r="AC1006" s="71"/>
      <c r="AD1006" s="71"/>
      <c r="AE1006" s="71"/>
    </row>
    <row r="1007" s="34" customFormat="true" ht="26.4" hidden="true" customHeight="false" outlineLevel="0" collapsed="false">
      <c r="A1007" s="34" t="n">
        <f aca="false">'Modelo Normal'!A1234</f>
        <v>0</v>
      </c>
      <c r="B1007" s="49"/>
      <c r="C1007" s="91" t="str">
        <f aca="false">'Modelo Normal'!C1234</f>
        <v>8.2.2c.3. Importe de los ingresos por cuotas de subarrendamiento operativo</v>
      </c>
      <c r="D1007" s="49" t="s">
        <v>46</v>
      </c>
      <c r="E1007" s="47" t="n">
        <f aca="false">'Modelo Normal'!E1234</f>
        <v>0</v>
      </c>
      <c r="F1007" s="47"/>
      <c r="G1007" s="48" t="str">
        <f aca="false">'Modelo Normal'!G1234</f>
        <v>Credit</v>
      </c>
      <c r="H1007" s="48" t="s">
        <v>354</v>
      </c>
      <c r="I1007" s="48" t="str">
        <f aca="false">'Modelo Normal'!I1234</f>
        <v>SI</v>
      </c>
      <c r="J1007" s="34" t="str">
        <f aca="false">'Modelo Normal'!J1240</f>
        <v>PGC2007</v>
      </c>
      <c r="K1007" s="34" t="str">
        <f aca="false">'Modelo Normal'!K1234</f>
        <v>N-M8.2.2c.3</v>
      </c>
      <c r="M1007" s="34" t="s">
        <v>6498</v>
      </c>
      <c r="P1007" s="48"/>
      <c r="Q1007" s="49"/>
      <c r="S1007" s="135" t="s">
        <v>787</v>
      </c>
      <c r="U1007" s="71"/>
      <c r="V1007" s="71"/>
      <c r="W1007" s="71"/>
      <c r="X1007" s="71"/>
      <c r="Y1007" s="71"/>
      <c r="Z1007" s="71"/>
      <c r="AA1007" s="71"/>
      <c r="AB1007" s="71"/>
      <c r="AC1007" s="71"/>
      <c r="AD1007" s="71"/>
      <c r="AE1007" s="71"/>
    </row>
    <row r="1008" s="34" customFormat="true" ht="39.6" hidden="true" customHeight="false" outlineLevel="0" collapsed="false">
      <c r="A1008" s="34" t="n">
        <f aca="false">'Modelo Normal'!A1235</f>
        <v>0</v>
      </c>
      <c r="B1008" s="49"/>
      <c r="C1008" s="91" t="str">
        <f aca="false">'Modelo Normal'!C1235</f>
        <v>8.2.2d. Descripción general de los acuerdos significativos de arrendamiento operativo por parte del arrendatario</v>
      </c>
      <c r="D1008" s="49" t="s">
        <v>46</v>
      </c>
      <c r="E1008" s="47" t="n">
        <f aca="false">'Modelo Normal'!E1235</f>
        <v>0</v>
      </c>
      <c r="F1008" s="47"/>
      <c r="G1008" s="48" t="n">
        <f aca="false">'Modelo Normal'!G1235</f>
        <v>0</v>
      </c>
      <c r="H1008" s="48" t="s">
        <v>354</v>
      </c>
      <c r="I1008" s="48" t="str">
        <f aca="false">'Modelo Normal'!I1235</f>
        <v/>
      </c>
      <c r="J1008" s="34" t="str">
        <f aca="false">'Modelo Normal'!J1241</f>
        <v>PGC2007</v>
      </c>
      <c r="K1008" s="34" t="str">
        <f aca="false">'Modelo Normal'!K1235</f>
        <v>N-M8.2.2d</v>
      </c>
      <c r="M1008" s="34" t="s">
        <v>6499</v>
      </c>
      <c r="P1008" s="48"/>
      <c r="Q1008" s="49"/>
      <c r="S1008" s="135" t="s">
        <v>787</v>
      </c>
      <c r="U1008" s="71"/>
      <c r="V1008" s="71"/>
      <c r="W1008" s="71"/>
      <c r="X1008" s="71"/>
      <c r="Y1008" s="71"/>
      <c r="Z1008" s="71"/>
      <c r="AA1008" s="71"/>
      <c r="AB1008" s="71"/>
      <c r="AC1008" s="71"/>
      <c r="AD1008" s="71"/>
      <c r="AE1008" s="71"/>
    </row>
    <row r="1009" s="34" customFormat="true" ht="26.4" hidden="true" customHeight="false" outlineLevel="0" collapsed="false">
      <c r="A1009" s="34" t="n">
        <f aca="false">'Modelo Normal'!A1236</f>
        <v>0</v>
      </c>
      <c r="B1009" s="49"/>
      <c r="C1009" s="91" t="str">
        <f aca="false">'Modelo Normal'!C1236</f>
        <v>8.2.2d.1. Bases para la determinación de cuotas contingentes pactadas por el arrendatario operativo</v>
      </c>
      <c r="D1009" s="49" t="s">
        <v>46</v>
      </c>
      <c r="E1009" s="47" t="n">
        <f aca="false">'Modelo Normal'!E1236</f>
        <v>0</v>
      </c>
      <c r="F1009" s="47"/>
      <c r="G1009" s="48" t="n">
        <f aca="false">'Modelo Normal'!G1236</f>
        <v>0</v>
      </c>
      <c r="H1009" s="48" t="s">
        <v>354</v>
      </c>
      <c r="I1009" s="48" t="str">
        <f aca="false">'Modelo Normal'!I1236</f>
        <v/>
      </c>
      <c r="J1009" s="34" t="str">
        <f aca="false">'Modelo Normal'!J1242</f>
        <v>PGC2007</v>
      </c>
      <c r="K1009" s="34" t="str">
        <f aca="false">'Modelo Normal'!K1236</f>
        <v>N-M8.2.2d.1</v>
      </c>
      <c r="M1009" s="34" t="s">
        <v>6500</v>
      </c>
      <c r="P1009" s="48"/>
      <c r="Q1009" s="49"/>
      <c r="S1009" s="135" t="s">
        <v>787</v>
      </c>
      <c r="U1009" s="71"/>
      <c r="V1009" s="71"/>
      <c r="W1009" s="71"/>
      <c r="X1009" s="71"/>
      <c r="Y1009" s="71"/>
      <c r="Z1009" s="71"/>
      <c r="AA1009" s="71"/>
      <c r="AB1009" s="71"/>
      <c r="AC1009" s="71"/>
      <c r="AD1009" s="71"/>
      <c r="AE1009" s="71"/>
    </row>
    <row r="1010" s="34" customFormat="true" ht="39.6" hidden="true" customHeight="false" outlineLevel="0" collapsed="false">
      <c r="A1010" s="34" t="n">
        <f aca="false">'Modelo Normal'!A1237</f>
        <v>0</v>
      </c>
      <c r="B1010" s="49"/>
      <c r="C1010" s="91" t="str">
        <f aca="false">'Modelo Normal'!C1237</f>
        <v>8.2.2d.2. Existencia de plazos de renovación de los contratos de arrendamiento operativo, para el arrendatario</v>
      </c>
      <c r="D1010" s="49" t="s">
        <v>46</v>
      </c>
      <c r="E1010" s="47" t="n">
        <f aca="false">'Modelo Normal'!E1237</f>
        <v>0</v>
      </c>
      <c r="F1010" s="47"/>
      <c r="G1010" s="48" t="n">
        <f aca="false">'Modelo Normal'!G1237</f>
        <v>0</v>
      </c>
      <c r="H1010" s="48" t="s">
        <v>354</v>
      </c>
      <c r="I1010" s="48" t="str">
        <f aca="false">'Modelo Normal'!I1237</f>
        <v/>
      </c>
      <c r="J1010" s="34" t="str">
        <f aca="false">'Modelo Normal'!J1250</f>
        <v>PGC2007</v>
      </c>
      <c r="K1010" s="34" t="str">
        <f aca="false">'Modelo Normal'!K1237</f>
        <v>N-M8.2.2d.2</v>
      </c>
      <c r="M1010" s="34" t="s">
        <v>6501</v>
      </c>
      <c r="P1010" s="48"/>
      <c r="Q1010" s="49"/>
      <c r="S1010" s="135" t="s">
        <v>787</v>
      </c>
      <c r="U1010" s="71"/>
      <c r="V1010" s="71"/>
      <c r="W1010" s="71"/>
      <c r="X1010" s="71"/>
      <c r="Y1010" s="71"/>
      <c r="Z1010" s="71"/>
      <c r="AA1010" s="71"/>
      <c r="AB1010" s="71"/>
      <c r="AC1010" s="71"/>
      <c r="AD1010" s="71"/>
      <c r="AE1010" s="71"/>
    </row>
    <row r="1011" s="34" customFormat="true" ht="26.4" hidden="true" customHeight="false" outlineLevel="0" collapsed="false">
      <c r="A1011" s="34" t="n">
        <f aca="false">'Modelo Normal'!A1238</f>
        <v>0</v>
      </c>
      <c r="B1011" s="49"/>
      <c r="C1011" s="91" t="str">
        <f aca="false">'Modelo Normal'!C1238</f>
        <v>8.2.2d.3. Plazos de renovación de los contratos de arrendamiento operativo, para el arrendatario</v>
      </c>
      <c r="D1011" s="49" t="s">
        <v>46</v>
      </c>
      <c r="E1011" s="47" t="n">
        <f aca="false">'Modelo Normal'!E1238</f>
        <v>0</v>
      </c>
      <c r="F1011" s="47"/>
      <c r="G1011" s="48" t="n">
        <f aca="false">'Modelo Normal'!G1238</f>
        <v>0</v>
      </c>
      <c r="H1011" s="48" t="s">
        <v>354</v>
      </c>
      <c r="I1011" s="48" t="str">
        <f aca="false">'Modelo Normal'!I1238</f>
        <v/>
      </c>
      <c r="J1011" s="34" t="str">
        <f aca="false">'Modelo Normal'!J1251</f>
        <v>PGC2007</v>
      </c>
      <c r="K1011" s="34" t="str">
        <f aca="false">'Modelo Normal'!K1238</f>
        <v>N-M8.2.2d.3</v>
      </c>
      <c r="M1011" s="34" t="s">
        <v>6502</v>
      </c>
      <c r="P1011" s="48"/>
      <c r="Q1011" s="49"/>
      <c r="S1011" s="135" t="s">
        <v>787</v>
      </c>
      <c r="U1011" s="71"/>
      <c r="V1011" s="71"/>
      <c r="W1011" s="71"/>
      <c r="X1011" s="71"/>
      <c r="Y1011" s="71"/>
      <c r="Z1011" s="71"/>
      <c r="AA1011" s="71"/>
      <c r="AB1011" s="71"/>
      <c r="AC1011" s="71"/>
      <c r="AD1011" s="71"/>
      <c r="AE1011" s="71"/>
    </row>
    <row r="1012" s="34" customFormat="true" ht="26.4" hidden="true" customHeight="false" outlineLevel="0" collapsed="false">
      <c r="A1012" s="34" t="n">
        <f aca="false">'Modelo Normal'!A1239</f>
        <v>0</v>
      </c>
      <c r="B1012" s="49"/>
      <c r="C1012" s="91" t="str">
        <f aca="false">'Modelo Normal'!C1239</f>
        <v>8.2.2d.4. Opciones de compra en contratos de arrendamiento operativo, para el arrendatario</v>
      </c>
      <c r="D1012" s="49" t="s">
        <v>46</v>
      </c>
      <c r="E1012" s="47" t="n">
        <f aca="false">'Modelo Normal'!E1239</f>
        <v>0</v>
      </c>
      <c r="F1012" s="47"/>
      <c r="G1012" s="48" t="n">
        <f aca="false">'Modelo Normal'!G1239</f>
        <v>0</v>
      </c>
      <c r="H1012" s="48" t="s">
        <v>354</v>
      </c>
      <c r="I1012" s="48" t="str">
        <f aca="false">'Modelo Normal'!I1239</f>
        <v/>
      </c>
      <c r="J1012" s="34" t="str">
        <f aca="false">'Modelo Normal'!J1252</f>
        <v>PGC2007</v>
      </c>
      <c r="K1012" s="34" t="str">
        <f aca="false">'Modelo Normal'!K1239</f>
        <v>N-M8.2.2d.4</v>
      </c>
      <c r="M1012" s="34" t="s">
        <v>6503</v>
      </c>
      <c r="P1012" s="48"/>
      <c r="Q1012" s="49"/>
      <c r="S1012" s="135" t="s">
        <v>787</v>
      </c>
      <c r="U1012" s="71"/>
      <c r="V1012" s="71"/>
      <c r="W1012" s="71"/>
      <c r="X1012" s="71"/>
      <c r="Y1012" s="71"/>
      <c r="Z1012" s="71"/>
      <c r="AA1012" s="71"/>
      <c r="AB1012" s="71"/>
      <c r="AC1012" s="71"/>
      <c r="AD1012" s="71"/>
      <c r="AE1012" s="71"/>
    </row>
    <row r="1013" s="34" customFormat="true" ht="26.4" hidden="true" customHeight="false" outlineLevel="0" collapsed="false">
      <c r="A1013" s="34" t="n">
        <f aca="false">'Modelo Normal'!A1240</f>
        <v>0</v>
      </c>
      <c r="B1013" s="49"/>
      <c r="C1013" s="91" t="str">
        <f aca="false">'Modelo Normal'!C1240</f>
        <v>8.2.2d.5. Cláusulas de actualización o escalonamiento de precios para el arrendatario operativo</v>
      </c>
      <c r="D1013" s="49" t="s">
        <v>46</v>
      </c>
      <c r="E1013" s="47" t="n">
        <f aca="false">'Modelo Normal'!E1240</f>
        <v>0</v>
      </c>
      <c r="F1013" s="47"/>
      <c r="G1013" s="48" t="n">
        <f aca="false">'Modelo Normal'!G1240</f>
        <v>0</v>
      </c>
      <c r="H1013" s="48" t="s">
        <v>354</v>
      </c>
      <c r="I1013" s="48" t="str">
        <f aca="false">'Modelo Normal'!I1240</f>
        <v/>
      </c>
      <c r="J1013" s="34" t="str">
        <f aca="false">'Modelo Normal'!J1253</f>
        <v>PGC2007</v>
      </c>
      <c r="K1013" s="34" t="str">
        <f aca="false">'Modelo Normal'!K1240</f>
        <v>N-M8.2.2d.5</v>
      </c>
      <c r="M1013" s="34" t="s">
        <v>6504</v>
      </c>
      <c r="P1013" s="48"/>
      <c r="Q1013" s="49"/>
      <c r="S1013" s="135" t="s">
        <v>787</v>
      </c>
      <c r="U1013" s="71"/>
      <c r="V1013" s="71"/>
      <c r="W1013" s="71"/>
      <c r="X1013" s="71"/>
      <c r="Y1013" s="71"/>
      <c r="Z1013" s="71"/>
      <c r="AA1013" s="71"/>
      <c r="AB1013" s="71"/>
      <c r="AC1013" s="71"/>
      <c r="AD1013" s="71"/>
      <c r="AE1013" s="71"/>
    </row>
    <row r="1014" s="34" customFormat="true" ht="39.6" hidden="true" customHeight="false" outlineLevel="0" collapsed="false">
      <c r="A1014" s="34" t="n">
        <f aca="false">'Modelo Normal'!A1241</f>
        <v>0</v>
      </c>
      <c r="B1014" s="49"/>
      <c r="C1014" s="91" t="str">
        <f aca="false">'Modelo Normal'!C1241</f>
        <v>8.2.2d.6. Restricciones impuestas al arrendatario en función de arrendamientos operativos (dividendos, endeudamiento, nuevos contratos…)</v>
      </c>
      <c r="D1014" s="49" t="s">
        <v>46</v>
      </c>
      <c r="E1014" s="47" t="n">
        <f aca="false">'Modelo Normal'!E1241</f>
        <v>0</v>
      </c>
      <c r="F1014" s="47"/>
      <c r="G1014" s="48" t="n">
        <f aca="false">'Modelo Normal'!G1241</f>
        <v>0</v>
      </c>
      <c r="H1014" s="48" t="s">
        <v>354</v>
      </c>
      <c r="I1014" s="48" t="str">
        <f aca="false">'Modelo Normal'!I1241</f>
        <v/>
      </c>
      <c r="J1014" s="34" t="str">
        <f aca="false">'Modelo Normal'!J1254</f>
        <v>PGC2007</v>
      </c>
      <c r="K1014" s="34" t="str">
        <f aca="false">'Modelo Normal'!K1241</f>
        <v>N-M8.2.2d.6</v>
      </c>
      <c r="M1014" s="34" t="s">
        <v>6505</v>
      </c>
      <c r="P1014" s="48"/>
      <c r="Q1014" s="49"/>
      <c r="S1014" s="135" t="s">
        <v>787</v>
      </c>
      <c r="U1014" s="71"/>
      <c r="V1014" s="71"/>
      <c r="W1014" s="71"/>
      <c r="X1014" s="71"/>
      <c r="Y1014" s="71"/>
      <c r="Z1014" s="71"/>
      <c r="AA1014" s="71"/>
      <c r="AB1014" s="71"/>
      <c r="AC1014" s="71"/>
      <c r="AD1014" s="71"/>
      <c r="AE1014" s="71"/>
    </row>
    <row r="1015" s="34" customFormat="true" ht="39.6" hidden="false" customHeight="false" outlineLevel="0" collapsed="false">
      <c r="B1015" s="49" t="n">
        <f aca="false">MAX(B$2:B1013)+1</f>
        <v>10359</v>
      </c>
      <c r="C1015" s="51" t="s">
        <v>6506</v>
      </c>
      <c r="D1015" s="49" t="s">
        <v>46</v>
      </c>
      <c r="E1015" s="47"/>
      <c r="F1015" s="47"/>
      <c r="G1015" s="48"/>
      <c r="H1015" s="48" t="s">
        <v>354</v>
      </c>
      <c r="I1015" s="48"/>
      <c r="J1015" s="34" t="s">
        <v>47</v>
      </c>
      <c r="M1015" s="34" t="s">
        <v>6507</v>
      </c>
      <c r="N1015" s="34" t="s">
        <v>55</v>
      </c>
      <c r="P1015" s="48"/>
      <c r="Q1015" s="49"/>
      <c r="S1015" s="135" t="s">
        <v>49</v>
      </c>
      <c r="U1015" s="71"/>
      <c r="V1015" s="71"/>
      <c r="W1015" s="71"/>
      <c r="X1015" s="71"/>
      <c r="Y1015" s="71"/>
      <c r="Z1015" s="71"/>
      <c r="AA1015" s="71"/>
      <c r="AB1015" s="71"/>
      <c r="AC1015" s="71"/>
      <c r="AD1015" s="71"/>
      <c r="AE1015" s="71"/>
    </row>
    <row r="1016" s="34" customFormat="true" ht="13.2" hidden="false" customHeight="false" outlineLevel="0" collapsed="false">
      <c r="B1016" s="49" t="n">
        <f aca="false">MAX(B$2:B1015)+1</f>
        <v>10360</v>
      </c>
      <c r="C1016" s="51" t="s">
        <v>6508</v>
      </c>
      <c r="D1016" s="49" t="s">
        <v>46</v>
      </c>
      <c r="E1016" s="47"/>
      <c r="F1016" s="47"/>
      <c r="G1016" s="48"/>
      <c r="H1016" s="48" t="s">
        <v>354</v>
      </c>
      <c r="I1016" s="48"/>
      <c r="J1016" s="34" t="s">
        <v>47</v>
      </c>
      <c r="M1016" s="34" t="s">
        <v>6509</v>
      </c>
      <c r="N1016" s="34" t="s">
        <v>55</v>
      </c>
      <c r="P1016" s="48"/>
      <c r="Q1016" s="49"/>
      <c r="S1016" s="135" t="s">
        <v>787</v>
      </c>
      <c r="U1016" s="71"/>
      <c r="V1016" s="71"/>
      <c r="W1016" s="71"/>
      <c r="X1016" s="71"/>
      <c r="Y1016" s="71"/>
      <c r="Z1016" s="71"/>
      <c r="AA1016" s="71"/>
      <c r="AB1016" s="71"/>
      <c r="AC1016" s="71"/>
      <c r="AD1016" s="71"/>
      <c r="AE1016" s="71"/>
    </row>
    <row r="1017" s="34" customFormat="true" ht="13.2" hidden="false" customHeight="false" outlineLevel="0" collapsed="false">
      <c r="B1017" s="49" t="n">
        <f aca="false">MAX(B$2:B1016)+1</f>
        <v>10361</v>
      </c>
      <c r="C1017" s="51" t="s">
        <v>6510</v>
      </c>
      <c r="D1017" s="49" t="s">
        <v>46</v>
      </c>
      <c r="E1017" s="47"/>
      <c r="F1017" s="47"/>
      <c r="G1017" s="48"/>
      <c r="H1017" s="48" t="s">
        <v>354</v>
      </c>
      <c r="I1017" s="48"/>
      <c r="J1017" s="34" t="s">
        <v>47</v>
      </c>
      <c r="M1017" s="34" t="s">
        <v>6511</v>
      </c>
      <c r="N1017" s="34" t="s">
        <v>55</v>
      </c>
      <c r="P1017" s="48"/>
      <c r="Q1017" s="49"/>
      <c r="S1017" s="135" t="s">
        <v>787</v>
      </c>
      <c r="U1017" s="71"/>
      <c r="V1017" s="71"/>
      <c r="W1017" s="71"/>
      <c r="X1017" s="71"/>
      <c r="Y1017" s="71"/>
      <c r="Z1017" s="71"/>
      <c r="AA1017" s="71"/>
      <c r="AB1017" s="71"/>
      <c r="AC1017" s="71"/>
      <c r="AD1017" s="71"/>
      <c r="AE1017" s="71"/>
    </row>
    <row r="1018" s="34" customFormat="true" ht="28.5" hidden="false" customHeight="true" outlineLevel="0" collapsed="false">
      <c r="B1018" s="49" t="n">
        <f aca="false">MAX(B$2:B1017)+1</f>
        <v>10362</v>
      </c>
      <c r="C1018" s="89" t="s">
        <v>6512</v>
      </c>
      <c r="D1018" s="49" t="s">
        <v>46</v>
      </c>
      <c r="E1018" s="47"/>
      <c r="F1018" s="47"/>
      <c r="G1018" s="48"/>
      <c r="H1018" s="48" t="s">
        <v>354</v>
      </c>
      <c r="I1018" s="48"/>
      <c r="J1018" s="34" t="str">
        <f aca="false">'Modelo Normal'!J1255</f>
        <v>PGC2007</v>
      </c>
      <c r="M1018" s="34" t="s">
        <v>6513</v>
      </c>
      <c r="N1018" s="34" t="s">
        <v>55</v>
      </c>
      <c r="P1018" s="48"/>
      <c r="Q1018" s="49"/>
      <c r="S1018" s="135" t="s">
        <v>49</v>
      </c>
      <c r="U1018" s="71"/>
      <c r="V1018" s="71"/>
      <c r="W1018" s="71"/>
      <c r="X1018" s="71"/>
      <c r="Y1018" s="71"/>
      <c r="Z1018" s="71"/>
      <c r="AA1018" s="71"/>
      <c r="AB1018" s="71"/>
      <c r="AC1018" s="71"/>
      <c r="AD1018" s="71"/>
      <c r="AE1018" s="71"/>
    </row>
    <row r="1019" s="34" customFormat="true" ht="13.2" hidden="false" customHeight="false" outlineLevel="0" collapsed="false">
      <c r="B1019" s="49" t="n">
        <f aca="false">MAX(B$2:B1018)+1</f>
        <v>10363</v>
      </c>
      <c r="C1019" s="91" t="s">
        <v>6514</v>
      </c>
      <c r="D1019" s="49" t="s">
        <v>46</v>
      </c>
      <c r="E1019" s="47"/>
      <c r="F1019" s="47"/>
      <c r="G1019" s="48"/>
      <c r="H1019" s="48" t="s">
        <v>354</v>
      </c>
      <c r="I1019" s="48"/>
      <c r="J1019" s="34" t="str">
        <f aca="false">'Modelo Normal'!J1256</f>
        <v>PGC2007</v>
      </c>
      <c r="M1019" s="34" t="s">
        <v>6515</v>
      </c>
      <c r="N1019" s="34" t="s">
        <v>55</v>
      </c>
      <c r="P1019" s="48"/>
      <c r="Q1019" s="49"/>
      <c r="S1019" s="135" t="s">
        <v>787</v>
      </c>
      <c r="U1019" s="71"/>
      <c r="V1019" s="71"/>
      <c r="W1019" s="71"/>
      <c r="X1019" s="71"/>
      <c r="Y1019" s="71"/>
      <c r="Z1019" s="71"/>
      <c r="AA1019" s="71"/>
      <c r="AB1019" s="71"/>
      <c r="AC1019" s="71"/>
      <c r="AD1019" s="71"/>
      <c r="AE1019" s="71"/>
    </row>
    <row r="1020" s="34" customFormat="true" ht="13.2" hidden="false" customHeight="false" outlineLevel="0" collapsed="false">
      <c r="B1020" s="49" t="n">
        <f aca="false">MAX(B$2:B1019)+1</f>
        <v>10364</v>
      </c>
      <c r="C1020" s="91" t="s">
        <v>6516</v>
      </c>
      <c r="D1020" s="49" t="s">
        <v>46</v>
      </c>
      <c r="E1020" s="47"/>
      <c r="F1020" s="47"/>
      <c r="G1020" s="48"/>
      <c r="H1020" s="48" t="s">
        <v>354</v>
      </c>
      <c r="I1020" s="48"/>
      <c r="J1020" s="34" t="str">
        <f aca="false">'Modelo Normal'!J1257</f>
        <v>PGC2007</v>
      </c>
      <c r="M1020" s="34" t="s">
        <v>6517</v>
      </c>
      <c r="N1020" s="34" t="s">
        <v>55</v>
      </c>
      <c r="P1020" s="48"/>
      <c r="Q1020" s="49"/>
      <c r="S1020" s="135" t="s">
        <v>787</v>
      </c>
      <c r="U1020" s="71"/>
      <c r="V1020" s="71"/>
      <c r="W1020" s="71"/>
      <c r="X1020" s="71"/>
      <c r="Y1020" s="71"/>
      <c r="Z1020" s="71"/>
      <c r="AA1020" s="71"/>
      <c r="AB1020" s="71"/>
      <c r="AC1020" s="71"/>
      <c r="AD1020" s="71"/>
      <c r="AE1020" s="71"/>
    </row>
    <row r="1021" s="34" customFormat="true" ht="13.2" hidden="false" customHeight="false" outlineLevel="0" collapsed="false">
      <c r="B1021" s="49" t="n">
        <f aca="false">MAX(B$2:B1020)+1</f>
        <v>10365</v>
      </c>
      <c r="C1021" s="91" t="s">
        <v>6518</v>
      </c>
      <c r="D1021" s="115" t="n">
        <v>1</v>
      </c>
      <c r="E1021" s="47"/>
      <c r="F1021" s="47"/>
      <c r="G1021" s="48"/>
      <c r="H1021" s="48" t="s">
        <v>354</v>
      </c>
      <c r="I1021" s="48"/>
      <c r="J1021" s="34" t="str">
        <f aca="false">'Modelo Normal'!J1258</f>
        <v>PGC2007</v>
      </c>
      <c r="M1021" s="34" t="s">
        <v>6519</v>
      </c>
      <c r="N1021" s="34" t="s">
        <v>55</v>
      </c>
      <c r="P1021" s="48"/>
      <c r="Q1021" s="49"/>
      <c r="S1021" s="135" t="s">
        <v>63</v>
      </c>
      <c r="U1021" s="71"/>
      <c r="V1021" s="71"/>
      <c r="W1021" s="71"/>
      <c r="X1021" s="71"/>
      <c r="Y1021" s="71"/>
      <c r="Z1021" s="71"/>
      <c r="AA1021" s="71"/>
      <c r="AB1021" s="71"/>
      <c r="AC1021" s="71"/>
      <c r="AD1021" s="71"/>
      <c r="AE1021" s="71"/>
    </row>
    <row r="1022" s="34" customFormat="true" ht="13.2" hidden="false" customHeight="false" outlineLevel="0" collapsed="false">
      <c r="B1022" s="49" t="n">
        <f aca="false">MAX(B$2:B1021)+1</f>
        <v>10366</v>
      </c>
      <c r="C1022" s="91" t="s">
        <v>6520</v>
      </c>
      <c r="D1022" s="49" t="s">
        <v>46</v>
      </c>
      <c r="E1022" s="47"/>
      <c r="F1022" s="47"/>
      <c r="G1022" s="48"/>
      <c r="H1022" s="48" t="s">
        <v>354</v>
      </c>
      <c r="I1022" s="48"/>
      <c r="J1022" s="34" t="str">
        <f aca="false">'Modelo Normal'!J1259</f>
        <v>PGC2007</v>
      </c>
      <c r="M1022" s="34" t="s">
        <v>6521</v>
      </c>
      <c r="N1022" s="34" t="s">
        <v>55</v>
      </c>
      <c r="P1022" s="48"/>
      <c r="Q1022" s="49"/>
      <c r="S1022" s="135"/>
      <c r="T1022" s="34" t="s">
        <v>794</v>
      </c>
      <c r="U1022" s="71"/>
      <c r="V1022" s="71"/>
      <c r="W1022" s="71"/>
      <c r="X1022" s="71"/>
      <c r="Y1022" s="71"/>
      <c r="Z1022" s="71"/>
      <c r="AA1022" s="71"/>
      <c r="AB1022" s="71"/>
      <c r="AC1022" s="71"/>
      <c r="AD1022" s="71"/>
      <c r="AE1022" s="71"/>
    </row>
    <row r="1023" s="34" customFormat="true" ht="13.2" hidden="false" customHeight="false" outlineLevel="0" collapsed="false">
      <c r="B1023" s="49" t="n">
        <f aca="false">MAX(B$2:B1022)+1</f>
        <v>10367</v>
      </c>
      <c r="C1023" s="91" t="s">
        <v>6522</v>
      </c>
      <c r="D1023" s="45"/>
      <c r="E1023" s="47"/>
      <c r="F1023" s="47"/>
      <c r="G1023" s="48"/>
      <c r="H1023" s="48" t="s">
        <v>354</v>
      </c>
      <c r="I1023" s="48"/>
      <c r="J1023" s="34" t="str">
        <f aca="false">'Modelo Normal'!J1261</f>
        <v>PGC2007</v>
      </c>
      <c r="M1023" s="34" t="s">
        <v>6523</v>
      </c>
      <c r="N1023" s="34" t="s">
        <v>55</v>
      </c>
      <c r="P1023" s="48"/>
      <c r="Q1023" s="49"/>
      <c r="S1023" s="135"/>
      <c r="T1023" s="34" t="s">
        <v>794</v>
      </c>
      <c r="U1023" s="71"/>
      <c r="V1023" s="71"/>
      <c r="W1023" s="71"/>
      <c r="X1023" s="71"/>
      <c r="Y1023" s="71"/>
      <c r="Z1023" s="71"/>
      <c r="AA1023" s="71"/>
      <c r="AB1023" s="71"/>
      <c r="AC1023" s="71"/>
      <c r="AD1023" s="71"/>
      <c r="AE1023" s="71"/>
    </row>
    <row r="1024" s="34" customFormat="true" ht="13.2" hidden="false" customHeight="false" outlineLevel="0" collapsed="false">
      <c r="B1024" s="49" t="n">
        <f aca="false">MAX(B$2:B1023)+1</f>
        <v>10368</v>
      </c>
      <c r="C1024" s="91" t="s">
        <v>6524</v>
      </c>
      <c r="D1024" s="45" t="n">
        <v>1</v>
      </c>
      <c r="E1024" s="47"/>
      <c r="F1024" s="47"/>
      <c r="G1024" s="48"/>
      <c r="H1024" s="48"/>
      <c r="I1024" s="48"/>
      <c r="J1024" s="34" t="str">
        <f aca="false">'Modelo Normal'!J1262</f>
        <v>PGC2007</v>
      </c>
      <c r="M1024" s="34" t="s">
        <v>6525</v>
      </c>
      <c r="N1024" s="34" t="s">
        <v>55</v>
      </c>
      <c r="P1024" s="48"/>
      <c r="Q1024" s="49"/>
      <c r="S1024" s="135" t="s">
        <v>49</v>
      </c>
      <c r="U1024" s="71"/>
      <c r="V1024" s="71"/>
      <c r="W1024" s="71"/>
      <c r="X1024" s="71"/>
      <c r="Y1024" s="71"/>
      <c r="Z1024" s="71"/>
      <c r="AA1024" s="71"/>
      <c r="AB1024" s="71"/>
      <c r="AC1024" s="71"/>
      <c r="AD1024" s="71"/>
      <c r="AE1024" s="71"/>
    </row>
    <row r="1025" s="34" customFormat="true" ht="13.2" hidden="false" customHeight="false" outlineLevel="0" collapsed="false">
      <c r="B1025" s="49" t="n">
        <f aca="false">MAX(B$2:B1024)+1</f>
        <v>10369</v>
      </c>
      <c r="C1025" s="91" t="s">
        <v>6526</v>
      </c>
      <c r="D1025" s="45" t="n">
        <v>1</v>
      </c>
      <c r="E1025" s="47"/>
      <c r="F1025" s="47"/>
      <c r="G1025" s="48" t="s">
        <v>61</v>
      </c>
      <c r="H1025" s="48" t="s">
        <v>354</v>
      </c>
      <c r="I1025" s="48"/>
      <c r="J1025" s="34" t="str">
        <f aca="false">'Modelo Normal'!J1263</f>
        <v>PGC2007</v>
      </c>
      <c r="M1025" s="34" t="s">
        <v>6527</v>
      </c>
      <c r="N1025" s="34" t="s">
        <v>55</v>
      </c>
      <c r="P1025" s="48"/>
      <c r="Q1025" s="49"/>
      <c r="S1025" s="135" t="s">
        <v>63</v>
      </c>
      <c r="U1025" s="71"/>
      <c r="V1025" s="71"/>
      <c r="W1025" s="71"/>
      <c r="X1025" s="71"/>
      <c r="Y1025" s="71"/>
      <c r="Z1025" s="71"/>
      <c r="AA1025" s="71"/>
      <c r="AB1025" s="71"/>
      <c r="AC1025" s="71"/>
      <c r="AD1025" s="71"/>
      <c r="AE1025" s="71"/>
    </row>
    <row r="1026" s="33" customFormat="true" ht="13.2" hidden="false" customHeight="false" outlineLevel="0" collapsed="false">
      <c r="A1026" s="53"/>
      <c r="B1026" s="49" t="n">
        <f aca="false">MAX(B$2:B1025)+1</f>
        <v>10370</v>
      </c>
      <c r="C1026" s="91" t="s">
        <v>6528</v>
      </c>
      <c r="D1026" s="45" t="n">
        <v>1</v>
      </c>
      <c r="E1026" s="47"/>
      <c r="F1026" s="47"/>
      <c r="G1026" s="48" t="s">
        <v>61</v>
      </c>
      <c r="H1026" s="48" t="s">
        <v>354</v>
      </c>
      <c r="I1026" s="48"/>
      <c r="J1026" s="34" t="str">
        <f aca="false">'Modelo Normal'!J1264</f>
        <v>PGC2007</v>
      </c>
      <c r="K1026" s="34"/>
      <c r="L1026" s="34"/>
      <c r="M1026" s="34" t="s">
        <v>6529</v>
      </c>
      <c r="N1026" s="34" t="s">
        <v>55</v>
      </c>
      <c r="O1026" s="34"/>
      <c r="P1026" s="48"/>
      <c r="Q1026" s="49"/>
      <c r="R1026" s="34"/>
      <c r="S1026" s="135" t="s">
        <v>63</v>
      </c>
      <c r="T1026" s="34"/>
      <c r="U1026" s="136"/>
      <c r="V1026" s="136"/>
      <c r="W1026" s="136"/>
      <c r="X1026" s="136"/>
      <c r="Y1026" s="136"/>
      <c r="Z1026" s="136"/>
      <c r="AA1026" s="136"/>
      <c r="AB1026" s="136"/>
      <c r="AC1026" s="136"/>
      <c r="AD1026" s="136"/>
      <c r="AE1026" s="136"/>
    </row>
    <row r="1027" s="33" customFormat="true" ht="13.2" hidden="false" customHeight="false" outlineLevel="0" collapsed="false">
      <c r="A1027" s="53"/>
      <c r="B1027" s="49" t="n">
        <f aca="false">MAX(B$2:B1026)+1</f>
        <v>10371</v>
      </c>
      <c r="C1027" s="91" t="s">
        <v>6530</v>
      </c>
      <c r="D1027" s="45" t="n">
        <v>1</v>
      </c>
      <c r="E1027" s="47"/>
      <c r="F1027" s="47"/>
      <c r="G1027" s="48" t="s">
        <v>214</v>
      </c>
      <c r="H1027" s="48" t="s">
        <v>52</v>
      </c>
      <c r="I1027" s="48"/>
      <c r="J1027" s="34" t="str">
        <f aca="false">'Modelo Normal'!J1265</f>
        <v>PGC2007</v>
      </c>
      <c r="K1027" s="34"/>
      <c r="L1027" s="34"/>
      <c r="M1027" s="34" t="s">
        <v>6531</v>
      </c>
      <c r="N1027" s="34" t="s">
        <v>55</v>
      </c>
      <c r="O1027" s="34"/>
      <c r="P1027" s="48"/>
      <c r="Q1027" s="49"/>
      <c r="R1027" s="34"/>
      <c r="S1027" s="135" t="s">
        <v>63</v>
      </c>
      <c r="T1027" s="34"/>
      <c r="U1027" s="136"/>
      <c r="V1027" s="136"/>
      <c r="W1027" s="136"/>
      <c r="X1027" s="136"/>
      <c r="Y1027" s="136"/>
      <c r="Z1027" s="136"/>
      <c r="AA1027" s="136"/>
      <c r="AB1027" s="136"/>
      <c r="AC1027" s="136"/>
      <c r="AD1027" s="136"/>
      <c r="AE1027" s="136"/>
    </row>
    <row r="1028" s="33" customFormat="true" ht="13.2" hidden="false" customHeight="false" outlineLevel="0" collapsed="false">
      <c r="A1028" s="53"/>
      <c r="B1028" s="49" t="n">
        <f aca="false">MAX(B$2:B1027)+1</f>
        <v>10372</v>
      </c>
      <c r="C1028" s="89" t="s">
        <v>6532</v>
      </c>
      <c r="D1028" s="45" t="str">
        <f aca="false">'Modelo Normal'!D1242</f>
        <v>-</v>
      </c>
      <c r="E1028" s="47"/>
      <c r="F1028" s="47"/>
      <c r="G1028" s="48"/>
      <c r="H1028" s="48" t="str">
        <f aca="false">'Modelo Normal'!H1242</f>
        <v>Duration</v>
      </c>
      <c r="I1028" s="48" t="str">
        <f aca="false">'Modelo Normal'!I1242</f>
        <v/>
      </c>
      <c r="J1028" s="34" t="str">
        <f aca="false">'Modelo Normal'!J1242</f>
        <v>PGC2007</v>
      </c>
      <c r="K1028" s="34" t="str">
        <f aca="false">'Modelo Normal'!K1242</f>
        <v>N-M9</v>
      </c>
      <c r="L1028" s="34" t="str">
        <f aca="false">'Modelo Normal'!L1242</f>
        <v>SI</v>
      </c>
      <c r="M1028" s="34" t="s">
        <v>6533</v>
      </c>
      <c r="N1028" s="34" t="s">
        <v>55</v>
      </c>
      <c r="O1028" s="34"/>
      <c r="P1028" s="48"/>
      <c r="Q1028" s="49"/>
      <c r="R1028" s="34"/>
      <c r="S1028" s="135" t="str">
        <f aca="false">'Modelo Normal'!Q1242</f>
        <v>Abstracto</v>
      </c>
      <c r="T1028" s="34"/>
      <c r="U1028" s="144"/>
    </row>
    <row r="1029" s="33" customFormat="true" ht="39.75" hidden="true" customHeight="true" outlineLevel="0" collapsed="false">
      <c r="A1029" s="53"/>
      <c r="B1029" s="49" t="n">
        <f aca="false">MAX(B$2:B1028)+1</f>
        <v>10373</v>
      </c>
      <c r="C1029" s="89" t="s">
        <v>2481</v>
      </c>
      <c r="D1029" s="45" t="str">
        <f aca="false">IF(S1029="Monetario",1,"-")</f>
        <v>-</v>
      </c>
      <c r="E1029" s="47"/>
      <c r="F1029" s="47"/>
      <c r="G1029" s="48"/>
      <c r="H1029" s="48" t="str">
        <f aca="false">'Modelo Normal'!H1243</f>
        <v>Duration</v>
      </c>
      <c r="I1029" s="34" t="str">
        <f aca="false">IF(S1029="Monetario","SI","")</f>
        <v/>
      </c>
      <c r="J1029" s="34" t="str">
        <f aca="false">'Modelo Normal'!J1243</f>
        <v>PGC2007</v>
      </c>
      <c r="K1029" s="34" t="s">
        <v>2482</v>
      </c>
      <c r="L1029" s="34" t="s">
        <v>69</v>
      </c>
      <c r="M1029" s="34" t="s">
        <v>6534</v>
      </c>
      <c r="N1029" s="34"/>
      <c r="O1029" s="34"/>
      <c r="P1029" s="48"/>
      <c r="Q1029" s="49"/>
      <c r="R1029" s="34"/>
      <c r="S1029" s="135" t="s">
        <v>49</v>
      </c>
      <c r="T1029" s="34"/>
      <c r="U1029" s="136"/>
    </row>
    <row r="1030" s="33" customFormat="true" ht="13.2" hidden="true" customHeight="false" outlineLevel="0" collapsed="false">
      <c r="A1030" s="34"/>
      <c r="B1030" s="49"/>
      <c r="C1030" s="91" t="str">
        <f aca="false">'Modelo Normal'!C1303</f>
        <v>Activos financieros disponibles para la venta</v>
      </c>
      <c r="D1030" s="45" t="n">
        <f aca="false">'Modelo Normal'!D1303</f>
        <v>1</v>
      </c>
      <c r="E1030" s="47" t="n">
        <f aca="false">'Modelo Normal'!E1303</f>
        <v>0</v>
      </c>
      <c r="F1030" s="47"/>
      <c r="G1030" s="48"/>
      <c r="H1030" s="48" t="str">
        <f aca="false">'Modelo Normal'!H1303</f>
        <v>Duration</v>
      </c>
      <c r="I1030" s="48" t="str">
        <f aca="false">'Modelo Normal'!I1303</f>
        <v>SI</v>
      </c>
      <c r="J1030" s="34" t="str">
        <f aca="false">'Modelo Normal'!J1303</f>
        <v>PGC2007</v>
      </c>
      <c r="K1030" s="34" t="str">
        <f aca="false">'Modelo Normal'!K1303</f>
        <v>N-M9.2.1c.f5</v>
      </c>
      <c r="L1030" s="34" t="str">
        <f aca="false">'Modelo Normal'!L1303</f>
        <v>SI</v>
      </c>
      <c r="M1030" s="34" t="s">
        <v>6535</v>
      </c>
      <c r="N1030" s="34" t="s">
        <v>69</v>
      </c>
      <c r="O1030" s="34"/>
      <c r="P1030" s="48"/>
      <c r="Q1030" s="49"/>
      <c r="R1030" s="34"/>
      <c r="S1030" s="135" t="s">
        <v>63</v>
      </c>
      <c r="T1030" s="34"/>
      <c r="U1030" s="71"/>
    </row>
    <row r="1031" s="33" customFormat="true" ht="26.4" hidden="true" customHeight="false" outlineLevel="0" collapsed="false">
      <c r="A1031" s="34"/>
      <c r="B1031" s="49"/>
      <c r="C1031" s="91" t="str">
        <f aca="false">'Modelo Normal'!C1307</f>
        <v>9.2.1d.1. Vencimientos de los instrumentos financieros de activo al cierre del ejercicio</v>
      </c>
      <c r="D1031" s="45" t="str">
        <f aca="false">'Modelo Normal'!D1307</f>
        <v>-</v>
      </c>
      <c r="E1031" s="47" t="n">
        <f aca="false">'Modelo Normal'!E1307</f>
        <v>0</v>
      </c>
      <c r="F1031" s="47"/>
      <c r="G1031" s="48"/>
      <c r="H1031" s="48" t="str">
        <f aca="false">'Modelo Normal'!H1307</f>
        <v>Duration</v>
      </c>
      <c r="I1031" s="48" t="str">
        <f aca="false">'Modelo Normal'!I1307</f>
        <v/>
      </c>
      <c r="J1031" s="34" t="str">
        <f aca="false">'Modelo Normal'!J1307</f>
        <v>PGC2007</v>
      </c>
      <c r="K1031" s="34" t="str">
        <f aca="false">'Modelo Normal'!K1307</f>
        <v>N-M9.2.1d.1</v>
      </c>
      <c r="L1031" s="34" t="str">
        <f aca="false">'Modelo Normal'!L1307</f>
        <v>NO</v>
      </c>
      <c r="M1031" s="34" t="s">
        <v>6536</v>
      </c>
      <c r="N1031" s="34" t="s">
        <v>69</v>
      </c>
      <c r="O1031" s="34"/>
      <c r="P1031" s="48"/>
      <c r="Q1031" s="49"/>
      <c r="R1031" s="34"/>
      <c r="S1031" s="135" t="s">
        <v>63</v>
      </c>
      <c r="T1031" s="34"/>
      <c r="U1031" s="71"/>
    </row>
    <row r="1032" s="33" customFormat="true" ht="13.2" hidden="true" customHeight="false" outlineLevel="0" collapsed="false">
      <c r="A1032" s="49" t="e">
        <f aca="false">#REF!</f>
        <v>#REF!</v>
      </c>
      <c r="B1032" s="49"/>
      <c r="C1032" s="91" t="e">
        <f aca="false">#REF!</f>
        <v>#REF!</v>
      </c>
      <c r="D1032" s="45" t="e">
        <f aca="false">#REF!</f>
        <v>#REF!</v>
      </c>
      <c r="E1032" s="47" t="e">
        <f aca="false">#REF!</f>
        <v>#REF!</v>
      </c>
      <c r="F1032" s="47"/>
      <c r="G1032" s="48"/>
      <c r="H1032" s="48" t="e">
        <f aca="false">#REF!</f>
        <v>#REF!</v>
      </c>
      <c r="I1032" s="48" t="e">
        <f aca="false">#REF!</f>
        <v>#REF!</v>
      </c>
      <c r="J1032" s="34" t="e">
        <f aca="false">#REF!</f>
        <v>#REF!</v>
      </c>
      <c r="K1032" s="34" t="e">
        <f aca="false">#REF!</f>
        <v>#REF!</v>
      </c>
      <c r="L1032" s="34" t="e">
        <f aca="false">#REF!</f>
        <v>#REF!</v>
      </c>
      <c r="M1032" s="34" t="s">
        <v>6537</v>
      </c>
      <c r="N1032" s="34" t="s">
        <v>69</v>
      </c>
      <c r="O1032" s="34"/>
      <c r="P1032" s="48"/>
      <c r="Q1032" s="49"/>
      <c r="R1032" s="34"/>
      <c r="S1032" s="135" t="s">
        <v>63</v>
      </c>
      <c r="T1032" s="34"/>
      <c r="U1032" s="71"/>
    </row>
    <row r="1033" s="33" customFormat="true" ht="13.2" hidden="true" customHeight="false" outlineLevel="0" collapsed="false">
      <c r="A1033" s="49" t="str">
        <f aca="false">'Modelo Normal'!A1313</f>
        <v>d-clase</v>
      </c>
      <c r="B1033" s="49"/>
      <c r="C1033" s="91" t="str">
        <f aca="false">'Modelo Normal'!C1313</f>
        <v>Inversiones financieras, Créditos a terceros</v>
      </c>
      <c r="D1033" s="45" t="n">
        <f aca="false">'Modelo Normal'!D1313</f>
        <v>1</v>
      </c>
      <c r="E1033" s="47" t="n">
        <f aca="false">'Modelo Normal'!E1313</f>
        <v>0</v>
      </c>
      <c r="F1033" s="47"/>
      <c r="G1033" s="48"/>
      <c r="H1033" s="48" t="str">
        <f aca="false">'Modelo Normal'!H1313</f>
        <v>Duration</v>
      </c>
      <c r="I1033" s="48" t="n">
        <f aca="false">'Modelo Normal'!I1313</f>
        <v>0</v>
      </c>
      <c r="J1033" s="34" t="str">
        <f aca="false">'Modelo Normal'!J1313</f>
        <v>PGC2007</v>
      </c>
      <c r="K1033" s="34" t="str">
        <f aca="false">'Modelo Normal'!K1313</f>
        <v>N-M9.2.1d.1.f6</v>
      </c>
      <c r="L1033" s="34" t="str">
        <f aca="false">'Modelo Normal'!L1313</f>
        <v>NO</v>
      </c>
      <c r="M1033" s="34" t="s">
        <v>6538</v>
      </c>
      <c r="N1033" s="34" t="s">
        <v>69</v>
      </c>
      <c r="O1033" s="34"/>
      <c r="P1033" s="48"/>
      <c r="Q1033" s="49"/>
      <c r="R1033" s="34"/>
      <c r="S1033" s="135" t="s">
        <v>63</v>
      </c>
      <c r="T1033" s="34"/>
      <c r="U1033" s="71"/>
    </row>
    <row r="1034" s="33" customFormat="true" ht="26.4" hidden="true" customHeight="false" outlineLevel="0" collapsed="false">
      <c r="A1034" s="49" t="str">
        <f aca="false">'Modelo Normal'!A1314</f>
        <v>d-clase</v>
      </c>
      <c r="B1034" s="49"/>
      <c r="C1034" s="91" t="str">
        <f aca="false">'Modelo Normal'!C1314</f>
        <v>Inversiones financieras,  Valores representativos de deuda</v>
      </c>
      <c r="D1034" s="45" t="n">
        <f aca="false">'Modelo Normal'!D1314</f>
        <v>1</v>
      </c>
      <c r="E1034" s="47" t="n">
        <f aca="false">'Modelo Normal'!E1314</f>
        <v>0</v>
      </c>
      <c r="F1034" s="47"/>
      <c r="G1034" s="48"/>
      <c r="H1034" s="48" t="str">
        <f aca="false">'Modelo Normal'!H1314</f>
        <v>Duration</v>
      </c>
      <c r="I1034" s="48" t="n">
        <f aca="false">'Modelo Normal'!I1314</f>
        <v>0</v>
      </c>
      <c r="J1034" s="34" t="str">
        <f aca="false">'Modelo Normal'!J1314</f>
        <v>PGC2007</v>
      </c>
      <c r="K1034" s="34" t="str">
        <f aca="false">'Modelo Normal'!K1314</f>
        <v>N-M9.2.1d.1.f7</v>
      </c>
      <c r="L1034" s="34" t="str">
        <f aca="false">'Modelo Normal'!L1314</f>
        <v>NO</v>
      </c>
      <c r="M1034" s="34" t="s">
        <v>6539</v>
      </c>
      <c r="N1034" s="34" t="s">
        <v>69</v>
      </c>
      <c r="O1034" s="34"/>
      <c r="P1034" s="48"/>
      <c r="Q1034" s="49"/>
      <c r="R1034" s="34"/>
      <c r="S1034" s="135" t="s">
        <v>63</v>
      </c>
      <c r="T1034" s="34"/>
      <c r="U1034" s="71"/>
    </row>
    <row r="1035" s="33" customFormat="true" ht="13.2" hidden="true" customHeight="false" outlineLevel="0" collapsed="false">
      <c r="A1035" s="49" t="str">
        <f aca="false">'Modelo Normal'!A1315</f>
        <v>d-clase</v>
      </c>
      <c r="B1035" s="49"/>
      <c r="C1035" s="91" t="str">
        <f aca="false">'Modelo Normal'!C1315</f>
        <v>Inversiones financieras,  Derivados</v>
      </c>
      <c r="D1035" s="45" t="n">
        <f aca="false">'Modelo Normal'!D1315</f>
        <v>1</v>
      </c>
      <c r="E1035" s="47" t="n">
        <f aca="false">'Modelo Normal'!E1315</f>
        <v>0</v>
      </c>
      <c r="F1035" s="47"/>
      <c r="G1035" s="48"/>
      <c r="H1035" s="48" t="str">
        <f aca="false">'Modelo Normal'!H1315</f>
        <v>Duration</v>
      </c>
      <c r="I1035" s="48" t="n">
        <f aca="false">'Modelo Normal'!I1315</f>
        <v>0</v>
      </c>
      <c r="J1035" s="34" t="str">
        <f aca="false">'Modelo Normal'!J1315</f>
        <v>PGC2007</v>
      </c>
      <c r="K1035" s="34" t="str">
        <f aca="false">'Modelo Normal'!K1315</f>
        <v>N-M9.2.1d.1.f8</v>
      </c>
      <c r="L1035" s="34" t="str">
        <f aca="false">'Modelo Normal'!L1315</f>
        <v>NO</v>
      </c>
      <c r="M1035" s="34" t="s">
        <v>6540</v>
      </c>
      <c r="N1035" s="34" t="s">
        <v>69</v>
      </c>
      <c r="O1035" s="34"/>
      <c r="P1035" s="48"/>
      <c r="Q1035" s="49"/>
      <c r="R1035" s="34"/>
      <c r="S1035" s="135" t="s">
        <v>63</v>
      </c>
      <c r="T1035" s="34"/>
      <c r="U1035" s="71"/>
    </row>
    <row r="1036" s="33" customFormat="true" ht="13.2" hidden="true" customHeight="false" outlineLevel="0" collapsed="false">
      <c r="A1036" s="49" t="str">
        <f aca="false">'Modelo Normal'!A1319</f>
        <v>d-clase</v>
      </c>
      <c r="B1036" s="49"/>
      <c r="C1036" s="91" t="str">
        <f aca="false">'Modelo Normal'!C1319</f>
        <v>Anticipos a proveedores</v>
      </c>
      <c r="D1036" s="45" t="n">
        <f aca="false">'Modelo Normal'!D1319</f>
        <v>1</v>
      </c>
      <c r="E1036" s="47" t="n">
        <f aca="false">'Modelo Normal'!E1319</f>
        <v>0</v>
      </c>
      <c r="F1036" s="47"/>
      <c r="G1036" s="48"/>
      <c r="H1036" s="48" t="str">
        <f aca="false">'Modelo Normal'!H1319</f>
        <v>Duration</v>
      </c>
      <c r="I1036" s="48" t="n">
        <f aca="false">'Modelo Normal'!I1319</f>
        <v>0</v>
      </c>
      <c r="J1036" s="34" t="str">
        <f aca="false">'Modelo Normal'!J1319</f>
        <v>PGC2007</v>
      </c>
      <c r="K1036" s="34" t="str">
        <f aca="false">'Modelo Normal'!K1319</f>
        <v>N-M9.2.1d.1.f12</v>
      </c>
      <c r="L1036" s="34" t="str">
        <f aca="false">'Modelo Normal'!L1319</f>
        <v>NO</v>
      </c>
      <c r="M1036" s="34" t="s">
        <v>6541</v>
      </c>
      <c r="N1036" s="34" t="s">
        <v>69</v>
      </c>
      <c r="O1036" s="34"/>
      <c r="P1036" s="48"/>
      <c r="Q1036" s="49"/>
      <c r="R1036" s="34"/>
      <c r="S1036" s="135" t="s">
        <v>63</v>
      </c>
      <c r="T1036" s="34"/>
      <c r="U1036" s="71"/>
    </row>
    <row r="1037" s="33" customFormat="true" ht="13.2" hidden="true" customHeight="false" outlineLevel="0" collapsed="false">
      <c r="A1037" s="49" t="e">
        <f aca="false">#REF!</f>
        <v>#REF!</v>
      </c>
      <c r="B1037" s="49"/>
      <c r="C1037" s="91" t="e">
        <f aca="false">#REF!</f>
        <v>#REF!</v>
      </c>
      <c r="D1037" s="45" t="e">
        <f aca="false">#REF!</f>
        <v>#REF!</v>
      </c>
      <c r="E1037" s="47" t="e">
        <f aca="false">#REF!</f>
        <v>#REF!</v>
      </c>
      <c r="F1037" s="47"/>
      <c r="G1037" s="48"/>
      <c r="H1037" s="48" t="e">
        <f aca="false">#REF!</f>
        <v>#REF!</v>
      </c>
      <c r="I1037" s="48" t="e">
        <f aca="false">#REF!</f>
        <v>#REF!</v>
      </c>
      <c r="J1037" s="34" t="e">
        <f aca="false">#REF!</f>
        <v>#REF!</v>
      </c>
      <c r="K1037" s="34" t="e">
        <f aca="false">#REF!</f>
        <v>#REF!</v>
      </c>
      <c r="L1037" s="34" t="e">
        <f aca="false">#REF!</f>
        <v>#REF!</v>
      </c>
      <c r="M1037" s="34" t="s">
        <v>6542</v>
      </c>
      <c r="N1037" s="34" t="s">
        <v>69</v>
      </c>
      <c r="O1037" s="34"/>
      <c r="P1037" s="48"/>
      <c r="Q1037" s="49"/>
      <c r="R1037" s="34"/>
      <c r="S1037" s="135" t="s">
        <v>63</v>
      </c>
      <c r="T1037" s="34"/>
      <c r="U1037" s="71"/>
    </row>
    <row r="1038" s="33" customFormat="true" ht="26.4" hidden="true" customHeight="false" outlineLevel="0" collapsed="false">
      <c r="A1038" s="49" t="str">
        <f aca="false">'Modelo Normal'!A1320</f>
        <v>d-clase</v>
      </c>
      <c r="B1038" s="49"/>
      <c r="C1038" s="91" t="str">
        <f aca="false">'Modelo Normal'!C1320</f>
        <v>Deudores comerciales y otras cuentas a cobrar, Clientes por ventas y prest. de servicios</v>
      </c>
      <c r="D1038" s="45" t="n">
        <f aca="false">'Modelo Normal'!D1320</f>
        <v>1</v>
      </c>
      <c r="E1038" s="47" t="n">
        <f aca="false">'Modelo Normal'!E1320</f>
        <v>0</v>
      </c>
      <c r="F1038" s="47"/>
      <c r="G1038" s="48"/>
      <c r="H1038" s="48" t="str">
        <f aca="false">'Modelo Normal'!H1320</f>
        <v>Duration</v>
      </c>
      <c r="I1038" s="48" t="n">
        <f aca="false">'Modelo Normal'!I1320</f>
        <v>0</v>
      </c>
      <c r="J1038" s="34" t="str">
        <f aca="false">'Modelo Normal'!J1320</f>
        <v>PGC2007</v>
      </c>
      <c r="K1038" s="34" t="str">
        <f aca="false">'Modelo Normal'!K1320</f>
        <v>N-M9.2.1d.1.f13</v>
      </c>
      <c r="L1038" s="34" t="str">
        <f aca="false">'Modelo Normal'!L1320</f>
        <v>NO</v>
      </c>
      <c r="M1038" s="34" t="s">
        <v>6543</v>
      </c>
      <c r="N1038" s="34" t="s">
        <v>69</v>
      </c>
      <c r="O1038" s="34"/>
      <c r="P1038" s="48"/>
      <c r="Q1038" s="49"/>
      <c r="R1038" s="34"/>
      <c r="S1038" s="135" t="s">
        <v>63</v>
      </c>
      <c r="T1038" s="34"/>
      <c r="U1038" s="71"/>
    </row>
    <row r="1039" s="33" customFormat="true" ht="26.4" hidden="true" customHeight="false" outlineLevel="0" collapsed="false">
      <c r="A1039" s="49" t="str">
        <f aca="false">'Modelo Normal'!A1321</f>
        <v>d-clase</v>
      </c>
      <c r="B1039" s="49"/>
      <c r="C1039" s="91" t="str">
        <f aca="false">'Modelo Normal'!C1321</f>
        <v>Deudores comerciales y otras cuentas a cobrar, Clientes, empresas del grupo y asociadas</v>
      </c>
      <c r="D1039" s="45" t="n">
        <f aca="false">'Modelo Normal'!D1321</f>
        <v>1</v>
      </c>
      <c r="E1039" s="47" t="n">
        <f aca="false">'Modelo Normal'!E1321</f>
        <v>0</v>
      </c>
      <c r="F1039" s="47"/>
      <c r="G1039" s="48"/>
      <c r="H1039" s="48" t="str">
        <f aca="false">'Modelo Normal'!H1321</f>
        <v>Duration</v>
      </c>
      <c r="I1039" s="48" t="n">
        <f aca="false">'Modelo Normal'!I1321</f>
        <v>0</v>
      </c>
      <c r="J1039" s="34" t="str">
        <f aca="false">'Modelo Normal'!J1321</f>
        <v>PGC2007</v>
      </c>
      <c r="K1039" s="34" t="str">
        <f aca="false">'Modelo Normal'!K1321</f>
        <v>N-M9.2.1d.1.f14</v>
      </c>
      <c r="L1039" s="34" t="str">
        <f aca="false">'Modelo Normal'!L1321</f>
        <v>NO</v>
      </c>
      <c r="M1039" s="34" t="s">
        <v>6544</v>
      </c>
      <c r="N1039" s="34" t="s">
        <v>69</v>
      </c>
      <c r="O1039" s="34"/>
      <c r="P1039" s="48"/>
      <c r="Q1039" s="49"/>
      <c r="R1039" s="34"/>
      <c r="S1039" s="135" t="s">
        <v>63</v>
      </c>
      <c r="T1039" s="34"/>
      <c r="U1039" s="71"/>
    </row>
    <row r="1040" s="33" customFormat="true" ht="26.4" hidden="true" customHeight="false" outlineLevel="0" collapsed="false">
      <c r="A1040" s="49" t="str">
        <f aca="false">'Modelo Normal'!A1322</f>
        <v>d-clase</v>
      </c>
      <c r="B1040" s="49"/>
      <c r="C1040" s="91" t="str">
        <f aca="false">'Modelo Normal'!C1322</f>
        <v>Deudores comerciales y otras cuentas a cobrar, Deudores varios</v>
      </c>
      <c r="D1040" s="45" t="n">
        <f aca="false">'Modelo Normal'!D1322</f>
        <v>1</v>
      </c>
      <c r="E1040" s="47" t="n">
        <f aca="false">'Modelo Normal'!E1322</f>
        <v>0</v>
      </c>
      <c r="F1040" s="47"/>
      <c r="G1040" s="48"/>
      <c r="H1040" s="48" t="str">
        <f aca="false">'Modelo Normal'!H1322</f>
        <v>Duration</v>
      </c>
      <c r="I1040" s="48" t="n">
        <f aca="false">'Modelo Normal'!I1322</f>
        <v>0</v>
      </c>
      <c r="J1040" s="34" t="str">
        <f aca="false">'Modelo Normal'!J1322</f>
        <v>PGC2007</v>
      </c>
      <c r="K1040" s="34" t="str">
        <f aca="false">'Modelo Normal'!K1322</f>
        <v>N-M9.2.1d.1.f15</v>
      </c>
      <c r="L1040" s="34" t="str">
        <f aca="false">'Modelo Normal'!L1322</f>
        <v>NO</v>
      </c>
      <c r="M1040" s="34" t="s">
        <v>6545</v>
      </c>
      <c r="N1040" s="34" t="s">
        <v>69</v>
      </c>
      <c r="O1040" s="34"/>
      <c r="P1040" s="48"/>
      <c r="Q1040" s="49"/>
      <c r="R1040" s="34"/>
      <c r="S1040" s="135" t="s">
        <v>63</v>
      </c>
      <c r="T1040" s="34"/>
      <c r="U1040" s="71"/>
    </row>
    <row r="1041" s="33" customFormat="true" ht="26.4" hidden="true" customHeight="false" outlineLevel="0" collapsed="false">
      <c r="A1041" s="49" t="str">
        <f aca="false">'Modelo Normal'!A1323</f>
        <v>d-clase</v>
      </c>
      <c r="B1041" s="49"/>
      <c r="C1041" s="91" t="str">
        <f aca="false">'Modelo Normal'!C1323</f>
        <v>Deudores comerciales y otras cuentas a cobrar, Personal</v>
      </c>
      <c r="D1041" s="45" t="n">
        <f aca="false">'Modelo Normal'!D1323</f>
        <v>1</v>
      </c>
      <c r="E1041" s="47" t="n">
        <f aca="false">'Modelo Normal'!E1323</f>
        <v>0</v>
      </c>
      <c r="F1041" s="47"/>
      <c r="G1041" s="48"/>
      <c r="H1041" s="48" t="str">
        <f aca="false">'Modelo Normal'!H1323</f>
        <v>Duration</v>
      </c>
      <c r="I1041" s="48" t="n">
        <f aca="false">'Modelo Normal'!I1323</f>
        <v>0</v>
      </c>
      <c r="J1041" s="34" t="str">
        <f aca="false">'Modelo Normal'!J1323</f>
        <v>PGC2007</v>
      </c>
      <c r="K1041" s="34" t="str">
        <f aca="false">'Modelo Normal'!K1323</f>
        <v>N-M9.2.1d.1.f16</v>
      </c>
      <c r="L1041" s="34" t="str">
        <f aca="false">'Modelo Normal'!L1323</f>
        <v>NO</v>
      </c>
      <c r="M1041" s="34" t="s">
        <v>6546</v>
      </c>
      <c r="N1041" s="34" t="s">
        <v>69</v>
      </c>
      <c r="O1041" s="34"/>
      <c r="P1041" s="48"/>
      <c r="Q1041" s="49"/>
      <c r="R1041" s="34"/>
      <c r="S1041" s="135" t="s">
        <v>63</v>
      </c>
      <c r="T1041" s="34"/>
      <c r="U1041" s="71"/>
    </row>
    <row r="1042" s="33" customFormat="true" ht="26.4" hidden="true" customHeight="false" outlineLevel="0" collapsed="false">
      <c r="A1042" s="49" t="str">
        <f aca="false">'Modelo Normal'!A1324</f>
        <v>d-clase</v>
      </c>
      <c r="B1042" s="49"/>
      <c r="C1042" s="91" t="str">
        <f aca="false">'Modelo Normal'!C1324</f>
        <v>Deudores comerciales y otras cuentas a cobrar, Accionistas (socios) por desembolsos exigidos</v>
      </c>
      <c r="D1042" s="45" t="n">
        <f aca="false">'Modelo Normal'!D1324</f>
        <v>1</v>
      </c>
      <c r="E1042" s="47" t="n">
        <f aca="false">'Modelo Normal'!E1324</f>
        <v>0</v>
      </c>
      <c r="F1042" s="47"/>
      <c r="G1042" s="48"/>
      <c r="H1042" s="48" t="str">
        <f aca="false">'Modelo Normal'!H1324</f>
        <v>Duration</v>
      </c>
      <c r="I1042" s="48" t="n">
        <f aca="false">'Modelo Normal'!I1324</f>
        <v>0</v>
      </c>
      <c r="J1042" s="34" t="str">
        <f aca="false">'Modelo Normal'!J1324</f>
        <v>PGC2007</v>
      </c>
      <c r="K1042" s="34" t="str">
        <f aca="false">'Modelo Normal'!K1324</f>
        <v>N-M9.2.1d.1.f17</v>
      </c>
      <c r="L1042" s="34" t="str">
        <f aca="false">'Modelo Normal'!L1324</f>
        <v>NO</v>
      </c>
      <c r="M1042" s="34" t="s">
        <v>6547</v>
      </c>
      <c r="N1042" s="34" t="s">
        <v>69</v>
      </c>
      <c r="O1042" s="34"/>
      <c r="P1042" s="48"/>
      <c r="Q1042" s="49"/>
      <c r="R1042" s="34"/>
      <c r="S1042" s="135" t="s">
        <v>63</v>
      </c>
      <c r="T1042" s="34"/>
      <c r="U1042" s="71"/>
    </row>
    <row r="1043" s="33" customFormat="true" ht="26.4" hidden="true" customHeight="false" outlineLevel="0" collapsed="false">
      <c r="A1043" s="49" t="str">
        <f aca="false">'Modelo Normal'!A1325</f>
        <v>d-clase</v>
      </c>
      <c r="B1043" s="49"/>
      <c r="C1043" s="91" t="str">
        <f aca="false">'Modelo Normal'!C1325</f>
        <v>Total</v>
      </c>
      <c r="D1043" s="45" t="n">
        <f aca="false">'Modelo Normal'!D1325</f>
        <v>1</v>
      </c>
      <c r="E1043" s="47" t="str">
        <f aca="false">'Modelo Normal'!E1325</f>
        <v>SUMA 17 anteriores</v>
      </c>
      <c r="F1043" s="47"/>
      <c r="G1043" s="48"/>
      <c r="H1043" s="48" t="str">
        <f aca="false">'Modelo Normal'!H1325</f>
        <v>Duration</v>
      </c>
      <c r="I1043" s="48" t="n">
        <f aca="false">'Modelo Normal'!I1325</f>
        <v>0</v>
      </c>
      <c r="J1043" s="34" t="str">
        <f aca="false">'Modelo Normal'!J1325</f>
        <v>PGC2007</v>
      </c>
      <c r="K1043" s="34" t="str">
        <f aca="false">'Modelo Normal'!K1325</f>
        <v>N-M9.2.1d.1.f18</v>
      </c>
      <c r="L1043" s="34" t="str">
        <f aca="false">'Modelo Normal'!L1325</f>
        <v>NO</v>
      </c>
      <c r="M1043" s="34" t="s">
        <v>6548</v>
      </c>
      <c r="N1043" s="34" t="s">
        <v>69</v>
      </c>
      <c r="O1043" s="34"/>
      <c r="P1043" s="48"/>
      <c r="Q1043" s="49"/>
      <c r="R1043" s="34"/>
      <c r="S1043" s="135" t="s">
        <v>63</v>
      </c>
      <c r="T1043" s="34"/>
      <c r="U1043" s="71"/>
    </row>
    <row r="1044" s="33" customFormat="true" ht="13.2" hidden="true" customHeight="false" outlineLevel="0" collapsed="false">
      <c r="A1044" s="49" t="str">
        <f aca="false">'Modelo Normal'!A1326</f>
        <v>dimension</v>
      </c>
      <c r="B1044" s="49"/>
      <c r="C1044" s="91" t="str">
        <f aca="false">'Modelo Normal'!C1326</f>
        <v>Vencimientos: hasta 1 año</v>
      </c>
      <c r="D1044" s="45" t="n">
        <f aca="false">'Modelo Normal'!D1326</f>
        <v>1</v>
      </c>
      <c r="E1044" s="47" t="n">
        <f aca="false">'Modelo Normal'!E1326</f>
        <v>0</v>
      </c>
      <c r="F1044" s="47"/>
      <c r="G1044" s="48"/>
      <c r="H1044" s="48" t="n">
        <f aca="false">'Modelo Normal'!H1326</f>
        <v>0</v>
      </c>
      <c r="I1044" s="48" t="n">
        <f aca="false">'Modelo Normal'!I1326</f>
        <v>0</v>
      </c>
      <c r="J1044" s="34" t="str">
        <f aca="false">'Modelo Normal'!J1326</f>
        <v>PGC2007</v>
      </c>
      <c r="K1044" s="34" t="str">
        <f aca="false">'Modelo Normal'!K1326</f>
        <v>N-M9.2.1d.1.c1</v>
      </c>
      <c r="L1044" s="34" t="str">
        <f aca="false">'Modelo Normal'!L1326</f>
        <v>NO</v>
      </c>
      <c r="M1044" s="34" t="s">
        <v>6549</v>
      </c>
      <c r="N1044" s="34" t="s">
        <v>69</v>
      </c>
      <c r="O1044" s="34"/>
      <c r="P1044" s="48"/>
      <c r="Q1044" s="49"/>
      <c r="R1044" s="34"/>
      <c r="S1044" s="135" t="s">
        <v>63</v>
      </c>
      <c r="T1044" s="34"/>
      <c r="U1044" s="71"/>
    </row>
    <row r="1045" s="33" customFormat="true" ht="13.2" hidden="true" customHeight="false" outlineLevel="0" collapsed="false">
      <c r="A1045" s="49" t="str">
        <f aca="false">'Modelo Normal'!A1327</f>
        <v>dimension</v>
      </c>
      <c r="B1045" s="49"/>
      <c r="C1045" s="91" t="str">
        <f aca="false">'Modelo Normal'!C1327</f>
        <v>Vencimientos: entre 1 y 2 años</v>
      </c>
      <c r="D1045" s="45" t="n">
        <f aca="false">'Modelo Normal'!D1327</f>
        <v>1</v>
      </c>
      <c r="E1045" s="47" t="n">
        <f aca="false">'Modelo Normal'!E1327</f>
        <v>0</v>
      </c>
      <c r="F1045" s="47"/>
      <c r="G1045" s="48"/>
      <c r="H1045" s="48" t="n">
        <f aca="false">'Modelo Normal'!H1327</f>
        <v>0</v>
      </c>
      <c r="I1045" s="48" t="n">
        <f aca="false">'Modelo Normal'!I1327</f>
        <v>0</v>
      </c>
      <c r="J1045" s="34" t="str">
        <f aca="false">'Modelo Normal'!J1327</f>
        <v>PGC2007</v>
      </c>
      <c r="K1045" s="34" t="str">
        <f aca="false">'Modelo Normal'!K1327</f>
        <v>N-M9.2.1d.1.c2</v>
      </c>
      <c r="L1045" s="34" t="str">
        <f aca="false">'Modelo Normal'!L1327</f>
        <v>NO</v>
      </c>
      <c r="M1045" s="34" t="s">
        <v>6550</v>
      </c>
      <c r="N1045" s="34" t="s">
        <v>69</v>
      </c>
      <c r="O1045" s="34"/>
      <c r="P1045" s="48"/>
      <c r="Q1045" s="49"/>
      <c r="R1045" s="34"/>
      <c r="S1045" s="135" t="s">
        <v>63</v>
      </c>
      <c r="T1045" s="34"/>
      <c r="U1045" s="71"/>
    </row>
    <row r="1046" s="33" customFormat="true" ht="13.2" hidden="true" customHeight="false" outlineLevel="0" collapsed="false">
      <c r="A1046" s="49" t="str">
        <f aca="false">'Modelo Normal'!A1328</f>
        <v>dimension</v>
      </c>
      <c r="B1046" s="49"/>
      <c r="C1046" s="91" t="str">
        <f aca="false">'Modelo Normal'!C1328</f>
        <v>Vencimientos: entre 2 y 3 años</v>
      </c>
      <c r="D1046" s="45" t="n">
        <f aca="false">'Modelo Normal'!D1328</f>
        <v>1</v>
      </c>
      <c r="E1046" s="47" t="n">
        <f aca="false">'Modelo Normal'!E1328</f>
        <v>0</v>
      </c>
      <c r="F1046" s="47"/>
      <c r="G1046" s="48"/>
      <c r="H1046" s="48" t="n">
        <f aca="false">'Modelo Normal'!H1328</f>
        <v>0</v>
      </c>
      <c r="I1046" s="48" t="n">
        <f aca="false">'Modelo Normal'!I1328</f>
        <v>0</v>
      </c>
      <c r="J1046" s="34" t="str">
        <f aca="false">'Modelo Normal'!J1328</f>
        <v>PGC2007</v>
      </c>
      <c r="K1046" s="34" t="str">
        <f aca="false">'Modelo Normal'!K1328</f>
        <v>N-M9.2.1d.1.c3</v>
      </c>
      <c r="L1046" s="34" t="str">
        <f aca="false">'Modelo Normal'!L1328</f>
        <v>NO</v>
      </c>
      <c r="M1046" s="34" t="s">
        <v>6551</v>
      </c>
      <c r="N1046" s="34" t="s">
        <v>69</v>
      </c>
      <c r="O1046" s="34"/>
      <c r="P1046" s="48"/>
      <c r="Q1046" s="49"/>
      <c r="R1046" s="34"/>
      <c r="S1046" s="135" t="s">
        <v>63</v>
      </c>
      <c r="T1046" s="34"/>
      <c r="U1046" s="71"/>
    </row>
    <row r="1047" s="33" customFormat="true" ht="13.2" hidden="true" customHeight="false" outlineLevel="0" collapsed="false">
      <c r="A1047" s="49" t="str">
        <f aca="false">'Modelo Normal'!A1329</f>
        <v>dimension</v>
      </c>
      <c r="B1047" s="49"/>
      <c r="C1047" s="91" t="str">
        <f aca="false">'Modelo Normal'!C1329</f>
        <v>Vencimientos: entre 3 y 4 años</v>
      </c>
      <c r="D1047" s="45" t="n">
        <f aca="false">'Modelo Normal'!D1329</f>
        <v>1</v>
      </c>
      <c r="E1047" s="47" t="n">
        <f aca="false">'Modelo Normal'!E1329</f>
        <v>0</v>
      </c>
      <c r="F1047" s="47"/>
      <c r="G1047" s="48"/>
      <c r="H1047" s="48" t="n">
        <f aca="false">'Modelo Normal'!H1329</f>
        <v>0</v>
      </c>
      <c r="I1047" s="48" t="n">
        <f aca="false">'Modelo Normal'!I1329</f>
        <v>0</v>
      </c>
      <c r="J1047" s="34" t="str">
        <f aca="false">'Modelo Normal'!J1329</f>
        <v>PGC2007</v>
      </c>
      <c r="K1047" s="34" t="str">
        <f aca="false">'Modelo Normal'!K1329</f>
        <v>N-M9.2.1d.1.c4</v>
      </c>
      <c r="L1047" s="34" t="str">
        <f aca="false">'Modelo Normal'!L1329</f>
        <v>NO</v>
      </c>
      <c r="M1047" s="34" t="s">
        <v>6552</v>
      </c>
      <c r="N1047" s="34" t="s">
        <v>69</v>
      </c>
      <c r="O1047" s="34"/>
      <c r="P1047" s="48"/>
      <c r="Q1047" s="49"/>
      <c r="R1047" s="34"/>
      <c r="S1047" s="135" t="s">
        <v>63</v>
      </c>
      <c r="T1047" s="34"/>
      <c r="U1047" s="71"/>
    </row>
    <row r="1048" s="33" customFormat="true" ht="13.2" hidden="true" customHeight="false" outlineLevel="0" collapsed="false">
      <c r="A1048" s="49" t="str">
        <f aca="false">'Modelo Normal'!A1330</f>
        <v>dimension</v>
      </c>
      <c r="B1048" s="49"/>
      <c r="C1048" s="91" t="str">
        <f aca="false">'Modelo Normal'!C1330</f>
        <v>Vencimientos: entre 4 y 5 años</v>
      </c>
      <c r="D1048" s="45" t="n">
        <f aca="false">'Modelo Normal'!D1330</f>
        <v>1</v>
      </c>
      <c r="E1048" s="47" t="n">
        <f aca="false">'Modelo Normal'!E1330</f>
        <v>0</v>
      </c>
      <c r="F1048" s="47"/>
      <c r="G1048" s="48"/>
      <c r="H1048" s="48" t="n">
        <f aca="false">'Modelo Normal'!H1330</f>
        <v>0</v>
      </c>
      <c r="I1048" s="48" t="n">
        <f aca="false">'Modelo Normal'!I1330</f>
        <v>0</v>
      </c>
      <c r="J1048" s="34" t="str">
        <f aca="false">'Modelo Normal'!J1330</f>
        <v>PGC2007</v>
      </c>
      <c r="K1048" s="34" t="str">
        <f aca="false">'Modelo Normal'!K1330</f>
        <v>N-M9.2.1d.1.c5</v>
      </c>
      <c r="L1048" s="34" t="str">
        <f aca="false">'Modelo Normal'!L1330</f>
        <v>NO</v>
      </c>
      <c r="M1048" s="34" t="s">
        <v>6553</v>
      </c>
      <c r="N1048" s="34" t="s">
        <v>69</v>
      </c>
      <c r="O1048" s="34"/>
      <c r="P1048" s="48"/>
      <c r="Q1048" s="49"/>
      <c r="R1048" s="34"/>
      <c r="S1048" s="135" t="s">
        <v>63</v>
      </c>
      <c r="T1048" s="34"/>
      <c r="U1048" s="71"/>
    </row>
    <row r="1049" s="33" customFormat="true" ht="13.2" hidden="true" customHeight="false" outlineLevel="0" collapsed="false">
      <c r="A1049" s="49" t="str">
        <f aca="false">'Modelo Normal'!A1331</f>
        <v>dimension</v>
      </c>
      <c r="B1049" s="49"/>
      <c r="C1049" s="91" t="str">
        <f aca="false">'Modelo Normal'!C1331</f>
        <v>Vencimientos: más de 5 años</v>
      </c>
      <c r="D1049" s="45" t="n">
        <f aca="false">'Modelo Normal'!D1331</f>
        <v>1</v>
      </c>
      <c r="E1049" s="47" t="n">
        <f aca="false">'Modelo Normal'!E1331</f>
        <v>0</v>
      </c>
      <c r="F1049" s="47"/>
      <c r="G1049" s="48"/>
      <c r="H1049" s="48" t="n">
        <f aca="false">'Modelo Normal'!H1331</f>
        <v>0</v>
      </c>
      <c r="I1049" s="48" t="n">
        <f aca="false">'Modelo Normal'!I1331</f>
        <v>0</v>
      </c>
      <c r="J1049" s="34" t="str">
        <f aca="false">'Modelo Normal'!J1331</f>
        <v>PGC2007</v>
      </c>
      <c r="K1049" s="34" t="str">
        <f aca="false">'Modelo Normal'!K1331</f>
        <v>N-M9.2.1d.1.c6</v>
      </c>
      <c r="L1049" s="34" t="str">
        <f aca="false">'Modelo Normal'!L1331</f>
        <v>NO</v>
      </c>
      <c r="M1049" s="34" t="s">
        <v>6554</v>
      </c>
      <c r="N1049" s="34" t="s">
        <v>69</v>
      </c>
      <c r="O1049" s="34"/>
      <c r="P1049" s="48"/>
      <c r="Q1049" s="49"/>
      <c r="R1049" s="34"/>
      <c r="S1049" s="135" t="s">
        <v>63</v>
      </c>
      <c r="T1049" s="34"/>
      <c r="U1049" s="71"/>
    </row>
    <row r="1050" s="33" customFormat="true" ht="26.4" hidden="true" customHeight="false" outlineLevel="0" collapsed="false">
      <c r="A1050" s="49" t="str">
        <f aca="false">'Modelo Normal'!A1332</f>
        <v>dimension</v>
      </c>
      <c r="B1050" s="49"/>
      <c r="C1050" s="91" t="str">
        <f aca="false">'Modelo Normal'!C1332</f>
        <v>Total</v>
      </c>
      <c r="D1050" s="45" t="n">
        <f aca="false">'Modelo Normal'!D1332</f>
        <v>1</v>
      </c>
      <c r="E1050" s="47" t="str">
        <f aca="false">'Modelo Normal'!E1332</f>
        <v>SUMA 6 anteriores</v>
      </c>
      <c r="F1050" s="47"/>
      <c r="G1050" s="48"/>
      <c r="H1050" s="48" t="n">
        <f aca="false">'Modelo Normal'!H1332</f>
        <v>0</v>
      </c>
      <c r="I1050" s="48" t="n">
        <f aca="false">'Modelo Normal'!I1332</f>
        <v>0</v>
      </c>
      <c r="J1050" s="34" t="str">
        <f aca="false">'Modelo Normal'!J1332</f>
        <v>PGC2007</v>
      </c>
      <c r="K1050" s="34" t="str">
        <f aca="false">'Modelo Normal'!K1332</f>
        <v>N-M9.2.1d.1.c7</v>
      </c>
      <c r="L1050" s="34" t="str">
        <f aca="false">'Modelo Normal'!L1332</f>
        <v>NO</v>
      </c>
      <c r="M1050" s="34" t="s">
        <v>6555</v>
      </c>
      <c r="N1050" s="34" t="s">
        <v>69</v>
      </c>
      <c r="O1050" s="34"/>
      <c r="P1050" s="48"/>
      <c r="Q1050" s="49"/>
      <c r="R1050" s="34"/>
      <c r="S1050" s="135" t="s">
        <v>63</v>
      </c>
      <c r="T1050" s="34"/>
      <c r="U1050" s="71"/>
    </row>
    <row r="1051" s="33" customFormat="true" ht="26.4" hidden="true" customHeight="false" outlineLevel="0" collapsed="false">
      <c r="A1051" s="34" t="n">
        <f aca="false">'Modelo Normal'!A1355</f>
        <v>0</v>
      </c>
      <c r="B1051" s="49"/>
      <c r="C1051" s="91" t="str">
        <f aca="false">'Modelo Normal'!C1355</f>
        <v>9.2.1e. Transferencias de activos financieros cedidos sin causar baja en el balance</v>
      </c>
      <c r="D1051" s="45" t="str">
        <f aca="false">'Modelo Normal'!D1355</f>
        <v>-</v>
      </c>
      <c r="E1051" s="47" t="n">
        <f aca="false">'Modelo Normal'!E1355</f>
        <v>0</v>
      </c>
      <c r="F1051" s="47"/>
      <c r="G1051" s="48"/>
      <c r="H1051" s="48" t="str">
        <f aca="false">'Modelo Normal'!H1355</f>
        <v>Duration</v>
      </c>
      <c r="I1051" s="48" t="n">
        <f aca="false">'Modelo Normal'!I1355</f>
        <v>0</v>
      </c>
      <c r="J1051" s="34" t="str">
        <f aca="false">'Modelo Normal'!J1355</f>
        <v>PGC2007</v>
      </c>
      <c r="K1051" s="34" t="str">
        <f aca="false">'Modelo Normal'!K1355</f>
        <v>N-M9.2.1e</v>
      </c>
      <c r="L1051" s="34" t="str">
        <f aca="false">'Modelo Normal'!L1355</f>
        <v>NO</v>
      </c>
      <c r="M1051" s="34" t="s">
        <v>6556</v>
      </c>
      <c r="N1051" s="34" t="s">
        <v>69</v>
      </c>
      <c r="O1051" s="34"/>
      <c r="P1051" s="48"/>
      <c r="Q1051" s="49"/>
      <c r="R1051" s="34"/>
      <c r="S1051" s="135" t="s">
        <v>63</v>
      </c>
      <c r="T1051" s="34"/>
      <c r="U1051" s="71"/>
    </row>
    <row r="1052" s="33" customFormat="true" ht="13.2" hidden="true" customHeight="false" outlineLevel="0" collapsed="false">
      <c r="A1052" s="49" t="str">
        <f aca="false">'Modelo Normal'!A1356</f>
        <v>d-clase</v>
      </c>
      <c r="B1052" s="49"/>
      <c r="C1052" s="91" t="str">
        <f aca="false">'Modelo Normal'!C1356</f>
        <v>Instrumentos de patrimonio</v>
      </c>
      <c r="D1052" s="45" t="n">
        <f aca="false">'Modelo Normal'!D1356</f>
        <v>1</v>
      </c>
      <c r="E1052" s="47" t="n">
        <f aca="false">'Modelo Normal'!E1356</f>
        <v>0</v>
      </c>
      <c r="F1052" s="47"/>
      <c r="G1052" s="48"/>
      <c r="H1052" s="48" t="n">
        <f aca="false">'Modelo Normal'!H1356</f>
        <v>0</v>
      </c>
      <c r="I1052" s="48" t="str">
        <f aca="false">'Modelo Normal'!I1356</f>
        <v>SI</v>
      </c>
      <c r="J1052" s="34" t="str">
        <f aca="false">'Modelo Normal'!J1356</f>
        <v>PGC2007</v>
      </c>
      <c r="K1052" s="34" t="str">
        <f aca="false">'Modelo Normal'!K1356</f>
        <v>N-M9.2.1e.f1</v>
      </c>
      <c r="L1052" s="34" t="str">
        <f aca="false">'Modelo Normal'!L1356</f>
        <v>NO</v>
      </c>
      <c r="M1052" s="34" t="s">
        <v>6557</v>
      </c>
      <c r="N1052" s="34" t="s">
        <v>69</v>
      </c>
      <c r="O1052" s="34"/>
      <c r="P1052" s="48"/>
      <c r="Q1052" s="49"/>
      <c r="R1052" s="34"/>
      <c r="S1052" s="135" t="s">
        <v>63</v>
      </c>
      <c r="T1052" s="34"/>
      <c r="U1052" s="71"/>
    </row>
    <row r="1053" s="33" customFormat="true" ht="13.2" hidden="true" customHeight="false" outlineLevel="0" collapsed="false">
      <c r="A1053" s="49" t="str">
        <f aca="false">'Modelo Normal'!A1357</f>
        <v>d-clase</v>
      </c>
      <c r="B1053" s="49"/>
      <c r="C1053" s="91" t="str">
        <f aca="false">'Modelo Normal'!C1357</f>
        <v>Valores representativos de deuda</v>
      </c>
      <c r="D1053" s="45" t="n">
        <f aca="false">'Modelo Normal'!D1357</f>
        <v>1</v>
      </c>
      <c r="E1053" s="47" t="n">
        <f aca="false">'Modelo Normal'!E1357</f>
        <v>0</v>
      </c>
      <c r="F1053" s="47"/>
      <c r="G1053" s="48"/>
      <c r="H1053" s="48" t="n">
        <f aca="false">'Modelo Normal'!H1357</f>
        <v>0</v>
      </c>
      <c r="I1053" s="48" t="str">
        <f aca="false">'Modelo Normal'!I1357</f>
        <v>SI</v>
      </c>
      <c r="J1053" s="34" t="str">
        <f aca="false">'Modelo Normal'!J1357</f>
        <v>PGC2007</v>
      </c>
      <c r="K1053" s="34" t="str">
        <f aca="false">'Modelo Normal'!K1357</f>
        <v>N-M9.2.1e.f2</v>
      </c>
      <c r="L1053" s="34" t="str">
        <f aca="false">'Modelo Normal'!L1357</f>
        <v>NO</v>
      </c>
      <c r="M1053" s="34" t="s">
        <v>6558</v>
      </c>
      <c r="N1053" s="34" t="s">
        <v>69</v>
      </c>
      <c r="O1053" s="34"/>
      <c r="P1053" s="48"/>
      <c r="Q1053" s="49"/>
      <c r="R1053" s="34"/>
      <c r="S1053" s="135" t="s">
        <v>63</v>
      </c>
      <c r="T1053" s="34"/>
      <c r="U1053" s="71"/>
    </row>
    <row r="1054" s="33" customFormat="true" ht="13.2" hidden="true" customHeight="false" outlineLevel="0" collapsed="false">
      <c r="A1054" s="49" t="str">
        <f aca="false">'Modelo Normal'!A1358</f>
        <v>d-clase</v>
      </c>
      <c r="B1054" s="49"/>
      <c r="C1054" s="91" t="str">
        <f aca="false">'Modelo Normal'!C1358</f>
        <v>Créditos, derivados y otros</v>
      </c>
      <c r="D1054" s="45" t="n">
        <f aca="false">'Modelo Normal'!D1358</f>
        <v>1</v>
      </c>
      <c r="E1054" s="47" t="n">
        <f aca="false">'Modelo Normal'!E1358</f>
        <v>0</v>
      </c>
      <c r="F1054" s="47"/>
      <c r="G1054" s="48"/>
      <c r="H1054" s="48" t="n">
        <f aca="false">'Modelo Normal'!H1358</f>
        <v>0</v>
      </c>
      <c r="I1054" s="48" t="str">
        <f aca="false">'Modelo Normal'!I1358</f>
        <v>SI</v>
      </c>
      <c r="J1054" s="34" t="str">
        <f aca="false">'Modelo Normal'!J1358</f>
        <v>PGC2007</v>
      </c>
      <c r="K1054" s="34" t="str">
        <f aca="false">'Modelo Normal'!K1358</f>
        <v>N-M9.2.1e.f3</v>
      </c>
      <c r="L1054" s="34" t="str">
        <f aca="false">'Modelo Normal'!L1358</f>
        <v>NO</v>
      </c>
      <c r="M1054" s="34" t="s">
        <v>6559</v>
      </c>
      <c r="N1054" s="34" t="s">
        <v>69</v>
      </c>
      <c r="O1054" s="34"/>
      <c r="P1054" s="48"/>
      <c r="Q1054" s="49"/>
      <c r="R1054" s="34"/>
      <c r="S1054" s="135" t="s">
        <v>63</v>
      </c>
      <c r="T1054" s="34"/>
      <c r="U1054" s="71"/>
    </row>
    <row r="1055" s="33" customFormat="true" ht="26.4" hidden="true" customHeight="false" outlineLevel="0" collapsed="false">
      <c r="A1055" s="49" t="str">
        <f aca="false">'Modelo Normal'!A1359</f>
        <v>d-clase</v>
      </c>
      <c r="B1055" s="49"/>
      <c r="C1055" s="91" t="str">
        <f aca="false">'Modelo Normal'!C1359</f>
        <v>Total</v>
      </c>
      <c r="D1055" s="45" t="n">
        <f aca="false">'Modelo Normal'!D1359</f>
        <v>1</v>
      </c>
      <c r="E1055" s="47" t="str">
        <f aca="false">'Modelo Normal'!E1359</f>
        <v>SUMA 3 anteriores</v>
      </c>
      <c r="F1055" s="47"/>
      <c r="G1055" s="48"/>
      <c r="H1055" s="48" t="n">
        <f aca="false">'Modelo Normal'!H1359</f>
        <v>0</v>
      </c>
      <c r="I1055" s="48" t="str">
        <f aca="false">'Modelo Normal'!I1359</f>
        <v>SI</v>
      </c>
      <c r="J1055" s="34" t="str">
        <f aca="false">'Modelo Normal'!J1359</f>
        <v>PGC2007</v>
      </c>
      <c r="K1055" s="34" t="str">
        <f aca="false">'Modelo Normal'!K1359</f>
        <v>N-M9.2.1e.f4</v>
      </c>
      <c r="L1055" s="34" t="str">
        <f aca="false">'Modelo Normal'!L1359</f>
        <v>NO</v>
      </c>
      <c r="M1055" s="34" t="s">
        <v>6560</v>
      </c>
      <c r="N1055" s="34" t="s">
        <v>69</v>
      </c>
      <c r="O1055" s="34"/>
      <c r="P1055" s="48"/>
      <c r="Q1055" s="49"/>
      <c r="R1055" s="34"/>
      <c r="S1055" s="135" t="s">
        <v>63</v>
      </c>
      <c r="T1055" s="34"/>
      <c r="U1055" s="71"/>
    </row>
    <row r="1056" s="33" customFormat="true" ht="13.2" hidden="true" customHeight="false" outlineLevel="0" collapsed="false">
      <c r="A1056" s="49" t="n">
        <f aca="false">'Modelo Normal'!A1360</f>
        <v>0</v>
      </c>
      <c r="B1056" s="49"/>
      <c r="C1056" s="91" t="str">
        <f aca="false">'Modelo Normal'!C1360</f>
        <v>Naturaleza de los activos cedidos</v>
      </c>
      <c r="D1056" s="45" t="str">
        <f aca="false">'Modelo Normal'!D1360</f>
        <v>-</v>
      </c>
      <c r="E1056" s="47" t="n">
        <f aca="false">'Modelo Normal'!E1360</f>
        <v>0</v>
      </c>
      <c r="F1056" s="47"/>
      <c r="G1056" s="48"/>
      <c r="H1056" s="48" t="str">
        <f aca="false">'Modelo Normal'!H1360</f>
        <v>Duration</v>
      </c>
      <c r="I1056" s="48" t="str">
        <f aca="false">'Modelo Normal'!I1360</f>
        <v/>
      </c>
      <c r="J1056" s="34" t="str">
        <f aca="false">'Modelo Normal'!J1360</f>
        <v>PGC2007</v>
      </c>
      <c r="K1056" s="34" t="str">
        <f aca="false">'Modelo Normal'!K1360</f>
        <v>N-M9.2.1e.c1</v>
      </c>
      <c r="L1056" s="34" t="str">
        <f aca="false">'Modelo Normal'!L1360</f>
        <v>NO</v>
      </c>
      <c r="M1056" s="34" t="s">
        <v>6561</v>
      </c>
      <c r="N1056" s="34" t="s">
        <v>69</v>
      </c>
      <c r="O1056" s="34"/>
      <c r="P1056" s="48"/>
      <c r="Q1056" s="49"/>
      <c r="R1056" s="34"/>
      <c r="S1056" s="135" t="s">
        <v>63</v>
      </c>
      <c r="T1056" s="34"/>
      <c r="U1056" s="71"/>
    </row>
    <row r="1057" s="33" customFormat="true" ht="26.4" hidden="true" customHeight="false" outlineLevel="0" collapsed="false">
      <c r="A1057" s="49" t="n">
        <f aca="false">'Modelo Normal'!A1361</f>
        <v>0</v>
      </c>
      <c r="B1057" s="49"/>
      <c r="C1057" s="91" t="str">
        <f aca="false">'Modelo Normal'!C1361</f>
        <v>Naturaleza de los riesgos y beneficios a los que la empresa permanece expuesta</v>
      </c>
      <c r="D1057" s="45" t="str">
        <f aca="false">'Modelo Normal'!D1361</f>
        <v>-</v>
      </c>
      <c r="E1057" s="47" t="n">
        <f aca="false">'Modelo Normal'!E1361</f>
        <v>0</v>
      </c>
      <c r="F1057" s="47"/>
      <c r="G1057" s="48"/>
      <c r="H1057" s="48" t="str">
        <f aca="false">'Modelo Normal'!H1361</f>
        <v>Duration</v>
      </c>
      <c r="I1057" s="48" t="str">
        <f aca="false">'Modelo Normal'!I1361</f>
        <v/>
      </c>
      <c r="J1057" s="34" t="str">
        <f aca="false">'Modelo Normal'!J1361</f>
        <v>PGC2007</v>
      </c>
      <c r="K1057" s="34" t="str">
        <f aca="false">'Modelo Normal'!K1361</f>
        <v>N-M9.2.1e.c2</v>
      </c>
      <c r="L1057" s="34" t="str">
        <f aca="false">'Modelo Normal'!L1361</f>
        <v>NO</v>
      </c>
      <c r="M1057" s="34" t="s">
        <v>6562</v>
      </c>
      <c r="N1057" s="34" t="s">
        <v>69</v>
      </c>
      <c r="O1057" s="34"/>
      <c r="P1057" s="48"/>
      <c r="Q1057" s="49"/>
      <c r="R1057" s="34"/>
      <c r="S1057" s="135" t="s">
        <v>63</v>
      </c>
      <c r="T1057" s="34"/>
      <c r="U1057" s="71"/>
    </row>
    <row r="1058" s="33" customFormat="true" ht="26.4" hidden="true" customHeight="false" outlineLevel="0" collapsed="false">
      <c r="A1058" s="49" t="n">
        <f aca="false">'Modelo Normal'!A1362</f>
        <v>0</v>
      </c>
      <c r="B1058" s="49"/>
      <c r="C1058" s="91" t="str">
        <f aca="false">'Modelo Normal'!C1362</f>
        <v>Valor en libros de los activos cedidos que no han causado baja en el balance</v>
      </c>
      <c r="D1058" s="45" t="n">
        <f aca="false">'Modelo Normal'!D1362</f>
        <v>1</v>
      </c>
      <c r="E1058" s="47" t="n">
        <f aca="false">'Modelo Normal'!E1362</f>
        <v>0</v>
      </c>
      <c r="F1058" s="47"/>
      <c r="G1058" s="48"/>
      <c r="H1058" s="48" t="str">
        <f aca="false">'Modelo Normal'!H1362</f>
        <v>Duration</v>
      </c>
      <c r="I1058" s="48" t="str">
        <f aca="false">'Modelo Normal'!I1362</f>
        <v>SI</v>
      </c>
      <c r="J1058" s="34" t="str">
        <f aca="false">'Modelo Normal'!J1362</f>
        <v>PGC2007</v>
      </c>
      <c r="K1058" s="34" t="str">
        <f aca="false">'Modelo Normal'!K1362</f>
        <v>N-M9.2.1e.c3</v>
      </c>
      <c r="L1058" s="34" t="str">
        <f aca="false">'Modelo Normal'!L1362</f>
        <v>NO</v>
      </c>
      <c r="M1058" s="34" t="s">
        <v>6563</v>
      </c>
      <c r="N1058" s="34" t="s">
        <v>69</v>
      </c>
      <c r="O1058" s="34"/>
      <c r="P1058" s="48"/>
      <c r="Q1058" s="49"/>
      <c r="R1058" s="34"/>
      <c r="S1058" s="135" t="s">
        <v>63</v>
      </c>
      <c r="T1058" s="34"/>
      <c r="U1058" s="71"/>
    </row>
    <row r="1059" s="33" customFormat="true" ht="26.4" hidden="true" customHeight="false" outlineLevel="0" collapsed="false">
      <c r="A1059" s="49" t="n">
        <f aca="false">'Modelo Normal'!A1363</f>
        <v>0</v>
      </c>
      <c r="B1059" s="49"/>
      <c r="C1059" s="91" t="str">
        <f aca="false">'Modelo Normal'!C1363</f>
        <v>Valor en libros de los pasivos asociados a los activos cedidos sin causar baja en el balance</v>
      </c>
      <c r="D1059" s="45" t="n">
        <f aca="false">'Modelo Normal'!D1363</f>
        <v>1</v>
      </c>
      <c r="E1059" s="47" t="n">
        <f aca="false">'Modelo Normal'!E1363</f>
        <v>0</v>
      </c>
      <c r="F1059" s="47"/>
      <c r="G1059" s="48"/>
      <c r="H1059" s="48" t="str">
        <f aca="false">'Modelo Normal'!H1363</f>
        <v>Duration</v>
      </c>
      <c r="I1059" s="48" t="str">
        <f aca="false">'Modelo Normal'!I1363</f>
        <v>SI</v>
      </c>
      <c r="J1059" s="34" t="str">
        <f aca="false">'Modelo Normal'!J1363</f>
        <v>PGC2007</v>
      </c>
      <c r="K1059" s="34" t="str">
        <f aca="false">'Modelo Normal'!K1363</f>
        <v>N-M9.2.1e.c4</v>
      </c>
      <c r="L1059" s="34" t="str">
        <f aca="false">'Modelo Normal'!L1363</f>
        <v>NO</v>
      </c>
      <c r="M1059" s="34" t="s">
        <v>6564</v>
      </c>
      <c r="N1059" s="34" t="s">
        <v>69</v>
      </c>
      <c r="O1059" s="34"/>
      <c r="P1059" s="48"/>
      <c r="Q1059" s="49"/>
      <c r="R1059" s="34"/>
      <c r="S1059" s="135" t="s">
        <v>63</v>
      </c>
      <c r="T1059" s="34"/>
      <c r="U1059" s="71"/>
    </row>
    <row r="1060" s="33" customFormat="true" ht="52.8" hidden="true" customHeight="false" outlineLevel="0" collapsed="false">
      <c r="A1060" s="49" t="n">
        <f aca="false">'Modelo Normal'!A1364</f>
        <v>0</v>
      </c>
      <c r="B1060" s="49"/>
      <c r="C1060" s="91" t="str">
        <f aca="false">'Modelo Normal'!C1364</f>
        <v>Valor en libros de los activos que inicialmente figuraban en el balance, cuando la empresa continúe reconociéndolos en función de su implicación continuada</v>
      </c>
      <c r="D1060" s="45" t="n">
        <f aca="false">'Modelo Normal'!D1364</f>
        <v>1</v>
      </c>
      <c r="E1060" s="47" t="n">
        <f aca="false">'Modelo Normal'!E1364</f>
        <v>0</v>
      </c>
      <c r="F1060" s="47"/>
      <c r="G1060" s="48"/>
      <c r="H1060" s="48" t="str">
        <f aca="false">'Modelo Normal'!H1364</f>
        <v>Duration</v>
      </c>
      <c r="I1060" s="48" t="str">
        <f aca="false">'Modelo Normal'!I1364</f>
        <v>SI</v>
      </c>
      <c r="J1060" s="34" t="str">
        <f aca="false">'Modelo Normal'!J1364</f>
        <v>PGC2007</v>
      </c>
      <c r="K1060" s="34" t="str">
        <f aca="false">'Modelo Normal'!K1364</f>
        <v>N-M9.2.1e.c5</v>
      </c>
      <c r="L1060" s="34" t="str">
        <f aca="false">'Modelo Normal'!L1364</f>
        <v>NO</v>
      </c>
      <c r="M1060" s="34" t="s">
        <v>6565</v>
      </c>
      <c r="N1060" s="34" t="s">
        <v>69</v>
      </c>
      <c r="O1060" s="34"/>
      <c r="P1060" s="48"/>
      <c r="Q1060" s="49"/>
      <c r="R1060" s="34"/>
      <c r="S1060" s="135" t="s">
        <v>63</v>
      </c>
      <c r="T1060" s="34"/>
      <c r="U1060" s="71"/>
    </row>
    <row r="1061" s="33" customFormat="true" ht="39.6" hidden="true" customHeight="false" outlineLevel="0" collapsed="false">
      <c r="A1061" s="49" t="n">
        <f aca="false">'Modelo Normal'!A1365</f>
        <v>0</v>
      </c>
      <c r="B1061" s="49"/>
      <c r="C1061" s="91" t="str">
        <f aca="false">'Modelo Normal'!C1365</f>
        <v>Valor actual en libros de los activos cedidos que la empresa continúa reconociendo en el balance debido a su implicación continuada</v>
      </c>
      <c r="D1061" s="45" t="n">
        <f aca="false">'Modelo Normal'!D1365</f>
        <v>1</v>
      </c>
      <c r="E1061" s="47" t="n">
        <f aca="false">'Modelo Normal'!E1365</f>
        <v>0</v>
      </c>
      <c r="F1061" s="47"/>
      <c r="G1061" s="48"/>
      <c r="H1061" s="48" t="str">
        <f aca="false">'Modelo Normal'!H1365</f>
        <v>Duration</v>
      </c>
      <c r="I1061" s="48" t="str">
        <f aca="false">'Modelo Normal'!I1365</f>
        <v>SI</v>
      </c>
      <c r="J1061" s="34" t="str">
        <f aca="false">'Modelo Normal'!J1365</f>
        <v>PGC2007</v>
      </c>
      <c r="K1061" s="34" t="str">
        <f aca="false">'Modelo Normal'!K1365</f>
        <v>N-M9.2.1e.c6</v>
      </c>
      <c r="L1061" s="34" t="str">
        <f aca="false">'Modelo Normal'!L1365</f>
        <v>NO</v>
      </c>
      <c r="M1061" s="34" t="s">
        <v>6566</v>
      </c>
      <c r="N1061" s="34" t="s">
        <v>69</v>
      </c>
      <c r="O1061" s="34"/>
      <c r="P1061" s="48"/>
      <c r="Q1061" s="49"/>
      <c r="R1061" s="34"/>
      <c r="S1061" s="135" t="s">
        <v>63</v>
      </c>
      <c r="T1061" s="34"/>
      <c r="U1061" s="71"/>
    </row>
    <row r="1062" s="33" customFormat="true" ht="39.6" hidden="true" customHeight="false" outlineLevel="0" collapsed="false">
      <c r="A1062" s="49" t="n">
        <f aca="false">'Modelo Normal'!A1366</f>
        <v>0</v>
      </c>
      <c r="B1062" s="49"/>
      <c r="C1062" s="91" t="str">
        <f aca="false">'Modelo Normal'!C1366</f>
        <v>Valor actual en libros de los pasivos asociados a los activos que la empresa continua reconociendo en el balance debido a su implicación continuada</v>
      </c>
      <c r="D1062" s="45" t="n">
        <f aca="false">'Modelo Normal'!D1366</f>
        <v>1</v>
      </c>
      <c r="E1062" s="47" t="n">
        <f aca="false">'Modelo Normal'!E1366</f>
        <v>0</v>
      </c>
      <c r="F1062" s="47"/>
      <c r="G1062" s="48"/>
      <c r="H1062" s="48" t="str">
        <f aca="false">'Modelo Normal'!H1366</f>
        <v>Duration</v>
      </c>
      <c r="I1062" s="48" t="str">
        <f aca="false">'Modelo Normal'!I1366</f>
        <v>SI</v>
      </c>
      <c r="J1062" s="34" t="str">
        <f aca="false">'Modelo Normal'!J1366</f>
        <v>PGC2007</v>
      </c>
      <c r="K1062" s="34" t="str">
        <f aca="false">'Modelo Normal'!K1366</f>
        <v>N-M9.2.1e.c7</v>
      </c>
      <c r="L1062" s="34" t="str">
        <f aca="false">'Modelo Normal'!L1366</f>
        <v>NO</v>
      </c>
      <c r="M1062" s="34" t="s">
        <v>6567</v>
      </c>
      <c r="N1062" s="34" t="s">
        <v>69</v>
      </c>
      <c r="O1062" s="34"/>
      <c r="P1062" s="48"/>
      <c r="Q1062" s="49"/>
      <c r="R1062" s="34"/>
      <c r="S1062" s="135" t="s">
        <v>63</v>
      </c>
      <c r="T1062" s="34"/>
      <c r="U1062" s="71"/>
    </row>
    <row r="1063" s="33" customFormat="true" ht="13.2" hidden="true" customHeight="false" outlineLevel="0" collapsed="false">
      <c r="A1063" s="34" t="n">
        <f aca="false">'Modelo Normal'!A1367</f>
        <v>0</v>
      </c>
      <c r="B1063" s="49"/>
      <c r="C1063" s="91" t="str">
        <f aca="false">'Modelo Normal'!C1367</f>
        <v>9.2.1f. Activos cedidos y aceptados en garantía</v>
      </c>
      <c r="D1063" s="45" t="str">
        <f aca="false">'Modelo Normal'!D1367</f>
        <v>-</v>
      </c>
      <c r="E1063" s="47" t="n">
        <f aca="false">'Modelo Normal'!E1367</f>
        <v>0</v>
      </c>
      <c r="F1063" s="47"/>
      <c r="G1063" s="48"/>
      <c r="H1063" s="48" t="str">
        <f aca="false">'Modelo Normal'!H1367</f>
        <v>Duration</v>
      </c>
      <c r="I1063" s="48" t="str">
        <f aca="false">'Modelo Normal'!I1367</f>
        <v/>
      </c>
      <c r="J1063" s="34" t="str">
        <f aca="false">'Modelo Normal'!J1367</f>
        <v>PGC2007</v>
      </c>
      <c r="K1063" s="34" t="str">
        <f aca="false">'Modelo Normal'!K1367</f>
        <v>N-M9.2.1f</v>
      </c>
      <c r="L1063" s="34" t="str">
        <f aca="false">'Modelo Normal'!L1367</f>
        <v>NO</v>
      </c>
      <c r="M1063" s="34" t="s">
        <v>6568</v>
      </c>
      <c r="N1063" s="34" t="s">
        <v>69</v>
      </c>
      <c r="O1063" s="34"/>
      <c r="P1063" s="48"/>
      <c r="Q1063" s="49"/>
      <c r="R1063" s="34"/>
      <c r="S1063" s="135" t="s">
        <v>63</v>
      </c>
      <c r="T1063" s="34"/>
      <c r="U1063" s="71"/>
    </row>
    <row r="1064" s="33" customFormat="true" ht="13.2" hidden="true" customHeight="false" outlineLevel="0" collapsed="false">
      <c r="A1064" s="34" t="n">
        <f aca="false">'Modelo Normal'!A1368</f>
        <v>0</v>
      </c>
      <c r="B1064" s="49"/>
      <c r="C1064" s="91" t="str">
        <f aca="false">'Modelo Normal'!C1368</f>
        <v>9.2.1f.1. Activos financieros cedidos en garantía</v>
      </c>
      <c r="D1064" s="45" t="str">
        <f aca="false">'Modelo Normal'!D1368</f>
        <v>-</v>
      </c>
      <c r="E1064" s="47" t="n">
        <f aca="false">'Modelo Normal'!E1368</f>
        <v>0</v>
      </c>
      <c r="F1064" s="47"/>
      <c r="G1064" s="48"/>
      <c r="H1064" s="48" t="str">
        <f aca="false">'Modelo Normal'!H1368</f>
        <v>Duration</v>
      </c>
      <c r="I1064" s="48" t="str">
        <f aca="false">'Modelo Normal'!I1368</f>
        <v>SI, CUADRO</v>
      </c>
      <c r="J1064" s="34" t="str">
        <f aca="false">'Modelo Normal'!J1368</f>
        <v>PGC2007</v>
      </c>
      <c r="K1064" s="34" t="str">
        <f aca="false">'Modelo Normal'!K1368</f>
        <v>N-M9.2.1f.1</v>
      </c>
      <c r="L1064" s="34" t="str">
        <f aca="false">'Modelo Normal'!L1368</f>
        <v>NO</v>
      </c>
      <c r="M1064" s="34" t="s">
        <v>6569</v>
      </c>
      <c r="N1064" s="34" t="s">
        <v>69</v>
      </c>
      <c r="O1064" s="34"/>
      <c r="P1064" s="48"/>
      <c r="Q1064" s="49"/>
      <c r="R1064" s="34"/>
      <c r="S1064" s="135" t="s">
        <v>63</v>
      </c>
      <c r="T1064" s="34"/>
      <c r="U1064" s="71"/>
    </row>
    <row r="1065" s="33" customFormat="true" ht="13.2" hidden="true" customHeight="false" outlineLevel="0" collapsed="false">
      <c r="A1065" s="49" t="str">
        <f aca="false">'Modelo Normal'!A1369</f>
        <v>d-clase</v>
      </c>
      <c r="B1065" s="49"/>
      <c r="C1065" s="91" t="str">
        <f aca="false">'Modelo Normal'!C1369</f>
        <v>Instrumentos de patrimonio</v>
      </c>
      <c r="D1065" s="45" t="n">
        <f aca="false">'Modelo Normal'!D1369</f>
        <v>1</v>
      </c>
      <c r="E1065" s="47" t="n">
        <f aca="false">'Modelo Normal'!E1369</f>
        <v>0</v>
      </c>
      <c r="F1065" s="47"/>
      <c r="G1065" s="48"/>
      <c r="H1065" s="48" t="n">
        <f aca="false">'Modelo Normal'!H1369</f>
        <v>0</v>
      </c>
      <c r="I1065" s="48" t="str">
        <f aca="false">'Modelo Normal'!I1369</f>
        <v>SI</v>
      </c>
      <c r="J1065" s="34" t="str">
        <f aca="false">'Modelo Normal'!J1369</f>
        <v>PGC2007</v>
      </c>
      <c r="K1065" s="34" t="str">
        <f aca="false">'Modelo Normal'!K1369</f>
        <v>N-M9.2.1f.1.f1</v>
      </c>
      <c r="L1065" s="34" t="str">
        <f aca="false">'Modelo Normal'!L1369</f>
        <v>NO</v>
      </c>
      <c r="M1065" s="34" t="s">
        <v>6570</v>
      </c>
      <c r="N1065" s="34" t="s">
        <v>69</v>
      </c>
      <c r="O1065" s="34"/>
      <c r="P1065" s="48"/>
      <c r="Q1065" s="49"/>
      <c r="R1065" s="34"/>
      <c r="S1065" s="135" t="s">
        <v>63</v>
      </c>
      <c r="T1065" s="34"/>
      <c r="U1065" s="71"/>
    </row>
    <row r="1066" s="33" customFormat="true" ht="13.2" hidden="true" customHeight="false" outlineLevel="0" collapsed="false">
      <c r="A1066" s="49" t="str">
        <f aca="false">'Modelo Normal'!A1370</f>
        <v>d-clase</v>
      </c>
      <c r="B1066" s="49"/>
      <c r="C1066" s="91" t="str">
        <f aca="false">'Modelo Normal'!C1370</f>
        <v>Valores representativos de deuda</v>
      </c>
      <c r="D1066" s="45" t="n">
        <f aca="false">'Modelo Normal'!D1370</f>
        <v>1</v>
      </c>
      <c r="E1066" s="47" t="n">
        <f aca="false">'Modelo Normal'!E1370</f>
        <v>0</v>
      </c>
      <c r="F1066" s="47"/>
      <c r="G1066" s="48"/>
      <c r="H1066" s="48" t="n">
        <f aca="false">'Modelo Normal'!H1370</f>
        <v>0</v>
      </c>
      <c r="I1066" s="48" t="str">
        <f aca="false">'Modelo Normal'!I1370</f>
        <v>SI</v>
      </c>
      <c r="J1066" s="34" t="str">
        <f aca="false">'Modelo Normal'!J1370</f>
        <v>PGC2007</v>
      </c>
      <c r="K1066" s="34" t="str">
        <f aca="false">'Modelo Normal'!K1370</f>
        <v>N-M9.2.1f.1.f2</v>
      </c>
      <c r="L1066" s="34" t="str">
        <f aca="false">'Modelo Normal'!L1370</f>
        <v>NO</v>
      </c>
      <c r="M1066" s="34" t="s">
        <v>6571</v>
      </c>
      <c r="N1066" s="34" t="s">
        <v>69</v>
      </c>
      <c r="O1066" s="34"/>
      <c r="P1066" s="48"/>
      <c r="Q1066" s="49"/>
      <c r="R1066" s="34"/>
      <c r="S1066" s="135" t="s">
        <v>63</v>
      </c>
      <c r="T1066" s="34"/>
      <c r="U1066" s="71"/>
    </row>
    <row r="1067" s="33" customFormat="true" ht="13.2" hidden="true" customHeight="false" outlineLevel="0" collapsed="false">
      <c r="A1067" s="49" t="str">
        <f aca="false">'Modelo Normal'!A1371</f>
        <v>d-clase</v>
      </c>
      <c r="B1067" s="49"/>
      <c r="C1067" s="91" t="str">
        <f aca="false">'Modelo Normal'!C1371</f>
        <v>Créditos, derivados y otros</v>
      </c>
      <c r="D1067" s="45" t="n">
        <f aca="false">'Modelo Normal'!D1371</f>
        <v>1</v>
      </c>
      <c r="E1067" s="47" t="n">
        <f aca="false">'Modelo Normal'!E1371</f>
        <v>0</v>
      </c>
      <c r="F1067" s="47"/>
      <c r="G1067" s="48"/>
      <c r="H1067" s="48" t="n">
        <f aca="false">'Modelo Normal'!H1371</f>
        <v>0</v>
      </c>
      <c r="I1067" s="48" t="str">
        <f aca="false">'Modelo Normal'!I1371</f>
        <v>SI</v>
      </c>
      <c r="J1067" s="34" t="str">
        <f aca="false">'Modelo Normal'!J1371</f>
        <v>PGC2007</v>
      </c>
      <c r="K1067" s="34" t="str">
        <f aca="false">'Modelo Normal'!K1371</f>
        <v>N-M9.2.1f.1.f3</v>
      </c>
      <c r="L1067" s="34" t="str">
        <f aca="false">'Modelo Normal'!L1371</f>
        <v>NO</v>
      </c>
      <c r="M1067" s="34" t="s">
        <v>6572</v>
      </c>
      <c r="N1067" s="34" t="s">
        <v>69</v>
      </c>
      <c r="O1067" s="34"/>
      <c r="P1067" s="48"/>
      <c r="Q1067" s="49"/>
      <c r="R1067" s="34"/>
      <c r="S1067" s="135" t="s">
        <v>63</v>
      </c>
      <c r="T1067" s="34"/>
      <c r="U1067" s="71"/>
    </row>
    <row r="1068" s="33" customFormat="true" ht="26.4" hidden="true" customHeight="false" outlineLevel="0" collapsed="false">
      <c r="A1068" s="49" t="str">
        <f aca="false">'Modelo Normal'!A1372</f>
        <v>d-clase</v>
      </c>
      <c r="B1068" s="49"/>
      <c r="C1068" s="91" t="str">
        <f aca="false">'Modelo Normal'!C1372</f>
        <v>Total</v>
      </c>
      <c r="D1068" s="45" t="n">
        <f aca="false">'Modelo Normal'!D1372</f>
        <v>1</v>
      </c>
      <c r="E1068" s="47" t="str">
        <f aca="false">'Modelo Normal'!E1372</f>
        <v>SUMA 3 anteriores</v>
      </c>
      <c r="F1068" s="47"/>
      <c r="G1068" s="48"/>
      <c r="H1068" s="48" t="n">
        <f aca="false">'Modelo Normal'!H1372</f>
        <v>0</v>
      </c>
      <c r="I1068" s="48" t="str">
        <f aca="false">'Modelo Normal'!I1372</f>
        <v>SI</v>
      </c>
      <c r="J1068" s="34" t="str">
        <f aca="false">'Modelo Normal'!J1372</f>
        <v>PGC2007</v>
      </c>
      <c r="K1068" s="34" t="str">
        <f aca="false">'Modelo Normal'!K1372</f>
        <v>N-M9.2.1f.1.f4</v>
      </c>
      <c r="L1068" s="34" t="str">
        <f aca="false">'Modelo Normal'!L1372</f>
        <v>NO</v>
      </c>
      <c r="M1068" s="34" t="s">
        <v>6573</v>
      </c>
      <c r="N1068" s="34" t="s">
        <v>69</v>
      </c>
      <c r="O1068" s="34"/>
      <c r="P1068" s="48"/>
      <c r="Q1068" s="49"/>
      <c r="R1068" s="34"/>
      <c r="S1068" s="135" t="s">
        <v>63</v>
      </c>
      <c r="T1068" s="34"/>
      <c r="U1068" s="71"/>
    </row>
    <row r="1069" s="33" customFormat="true" ht="13.2" hidden="true" customHeight="false" outlineLevel="0" collapsed="false">
      <c r="A1069" s="49" t="str">
        <f aca="false">'Modelo Normal'!A1373</f>
        <v>dimension</v>
      </c>
      <c r="B1069" s="49"/>
      <c r="C1069" s="91" t="str">
        <f aca="false">'Modelo Normal'!C1373</f>
        <v>Valor en libros de los activos entregados en garantía</v>
      </c>
      <c r="D1069" s="45" t="n">
        <f aca="false">'Modelo Normal'!D1373</f>
        <v>1</v>
      </c>
      <c r="E1069" s="47" t="n">
        <f aca="false">'Modelo Normal'!E1373</f>
        <v>0</v>
      </c>
      <c r="F1069" s="47"/>
      <c r="G1069" s="48"/>
      <c r="H1069" s="48" t="str">
        <f aca="false">'Modelo Normal'!H1373</f>
        <v>Instant</v>
      </c>
      <c r="I1069" s="48" t="str">
        <f aca="false">'Modelo Normal'!I1373</f>
        <v>SI</v>
      </c>
      <c r="J1069" s="34" t="str">
        <f aca="false">'Modelo Normal'!J1373</f>
        <v>PGC2007</v>
      </c>
      <c r="K1069" s="34" t="str">
        <f aca="false">'Modelo Normal'!K1373</f>
        <v>N-M9.2.1f.1.c1</v>
      </c>
      <c r="L1069" s="34" t="str">
        <f aca="false">'Modelo Normal'!L1373</f>
        <v>NO</v>
      </c>
      <c r="M1069" s="34" t="s">
        <v>6574</v>
      </c>
      <c r="N1069" s="34" t="s">
        <v>69</v>
      </c>
      <c r="O1069" s="34"/>
      <c r="P1069" s="48"/>
      <c r="Q1069" s="49"/>
      <c r="R1069" s="34"/>
      <c r="S1069" s="135" t="s">
        <v>63</v>
      </c>
      <c r="T1069" s="34"/>
      <c r="U1069" s="71"/>
    </row>
    <row r="1070" s="33" customFormat="true" ht="13.2" hidden="true" customHeight="false" outlineLevel="0" collapsed="false">
      <c r="A1070" s="49" t="str">
        <f aca="false">'Modelo Normal'!A1374</f>
        <v>dimension</v>
      </c>
      <c r="B1070" s="49"/>
      <c r="C1070" s="91" t="str">
        <f aca="false">'Modelo Normal'!C1374</f>
        <v>Plazos de la garantía</v>
      </c>
      <c r="D1070" s="45" t="str">
        <f aca="false">'Modelo Normal'!D1374</f>
        <v>-</v>
      </c>
      <c r="E1070" s="47" t="n">
        <f aca="false">'Modelo Normal'!E1374</f>
        <v>0</v>
      </c>
      <c r="F1070" s="47"/>
      <c r="G1070" s="48"/>
      <c r="H1070" s="48" t="str">
        <f aca="false">'Modelo Normal'!H1374</f>
        <v>Instant</v>
      </c>
      <c r="I1070" s="48" t="str">
        <f aca="false">'Modelo Normal'!I1374</f>
        <v/>
      </c>
      <c r="J1070" s="34" t="str">
        <f aca="false">'Modelo Normal'!J1374</f>
        <v>PGC2007</v>
      </c>
      <c r="K1070" s="34" t="str">
        <f aca="false">'Modelo Normal'!K1374</f>
        <v>N-M9.2.1f.1.c2</v>
      </c>
      <c r="L1070" s="34" t="str">
        <f aca="false">'Modelo Normal'!L1374</f>
        <v>NO</v>
      </c>
      <c r="M1070" s="34" t="s">
        <v>6575</v>
      </c>
      <c r="N1070" s="34" t="s">
        <v>69</v>
      </c>
      <c r="O1070" s="34"/>
      <c r="P1070" s="48"/>
      <c r="Q1070" s="49"/>
      <c r="R1070" s="34"/>
      <c r="S1070" s="135" t="s">
        <v>63</v>
      </c>
      <c r="T1070" s="34"/>
      <c r="U1070" s="71"/>
    </row>
    <row r="1071" s="33" customFormat="true" ht="13.2" hidden="true" customHeight="false" outlineLevel="0" collapsed="false">
      <c r="A1071" s="49" t="str">
        <f aca="false">'Modelo Normal'!A1375</f>
        <v>dimension</v>
      </c>
      <c r="B1071" s="49"/>
      <c r="C1071" s="91" t="str">
        <f aca="false">'Modelo Normal'!C1375</f>
        <v>Condiciones relacionadas con la operación de garantía</v>
      </c>
      <c r="D1071" s="45" t="str">
        <f aca="false">'Modelo Normal'!D1375</f>
        <v>-</v>
      </c>
      <c r="E1071" s="47" t="n">
        <f aca="false">'Modelo Normal'!E1375</f>
        <v>0</v>
      </c>
      <c r="F1071" s="47"/>
      <c r="G1071" s="48"/>
      <c r="H1071" s="48" t="str">
        <f aca="false">'Modelo Normal'!H1375</f>
        <v>Duration</v>
      </c>
      <c r="I1071" s="48" t="str">
        <f aca="false">'Modelo Normal'!I1375</f>
        <v/>
      </c>
      <c r="J1071" s="34" t="str">
        <f aca="false">'Modelo Normal'!J1375</f>
        <v>PGC2007</v>
      </c>
      <c r="K1071" s="34" t="str">
        <f aca="false">'Modelo Normal'!K1375</f>
        <v>N-M9.2.1f.1.c3</v>
      </c>
      <c r="L1071" s="34" t="str">
        <f aca="false">'Modelo Normal'!L1375</f>
        <v>NO</v>
      </c>
      <c r="M1071" s="34" t="s">
        <v>6576</v>
      </c>
      <c r="N1071" s="34" t="s">
        <v>69</v>
      </c>
      <c r="O1071" s="34"/>
      <c r="P1071" s="48"/>
      <c r="Q1071" s="49"/>
      <c r="R1071" s="34"/>
      <c r="S1071" s="135" t="s">
        <v>63</v>
      </c>
      <c r="T1071" s="34"/>
      <c r="U1071" s="71"/>
    </row>
    <row r="1072" s="33" customFormat="true" ht="39.6" hidden="true" customHeight="false" outlineLevel="0" collapsed="false">
      <c r="A1072" s="34" t="n">
        <f aca="false">'Modelo Normal'!A1376</f>
        <v>0</v>
      </c>
      <c r="B1072" s="49"/>
      <c r="C1072" s="91" t="str">
        <f aca="false">'Modelo Normal'!C1376</f>
        <v>9.2.1f.2. Activos (financieros o no) aceptados en garantía de los que la empresa pueda disponer aunque no se hubiese producido el impago</v>
      </c>
      <c r="D1072" s="45" t="str">
        <f aca="false">'Modelo Normal'!D1376</f>
        <v>-</v>
      </c>
      <c r="E1072" s="47" t="n">
        <f aca="false">'Modelo Normal'!E1376</f>
        <v>0</v>
      </c>
      <c r="F1072" s="47"/>
      <c r="G1072" s="48"/>
      <c r="H1072" s="48" t="str">
        <f aca="false">'Modelo Normal'!H1376</f>
        <v>Instant</v>
      </c>
      <c r="I1072" s="48" t="str">
        <f aca="false">'Modelo Normal'!I1376</f>
        <v/>
      </c>
      <c r="J1072" s="34" t="str">
        <f aca="false">'Modelo Normal'!J1376</f>
        <v>PGC2007</v>
      </c>
      <c r="K1072" s="34" t="str">
        <f aca="false">'Modelo Normal'!K1376</f>
        <v>N-M9.2.1f.2</v>
      </c>
      <c r="L1072" s="34" t="str">
        <f aca="false">'Modelo Normal'!L1376</f>
        <v>NO</v>
      </c>
      <c r="M1072" s="34" t="s">
        <v>6577</v>
      </c>
      <c r="N1072" s="34" t="s">
        <v>69</v>
      </c>
      <c r="O1072" s="34"/>
      <c r="P1072" s="48"/>
      <c r="Q1072" s="49"/>
      <c r="R1072" s="34"/>
      <c r="S1072" s="135" t="s">
        <v>63</v>
      </c>
      <c r="T1072" s="34"/>
      <c r="U1072" s="71"/>
    </row>
    <row r="1073" s="33" customFormat="true" ht="26.4" hidden="true" customHeight="false" outlineLevel="0" collapsed="false">
      <c r="A1073" s="34" t="n">
        <f aca="false">'Modelo Normal'!A1377</f>
        <v>0</v>
      </c>
      <c r="B1073" s="49"/>
      <c r="C1073" s="91" t="str">
        <f aca="false">'Modelo Normal'!C1377</f>
        <v>9.2.1f.2.1. Descripción de los activos aceptados en garantía</v>
      </c>
      <c r="D1073" s="45" t="str">
        <f aca="false">'Modelo Normal'!D1377</f>
        <v>-</v>
      </c>
      <c r="E1073" s="47" t="n">
        <f aca="false">'Modelo Normal'!E1377</f>
        <v>0</v>
      </c>
      <c r="F1073" s="47"/>
      <c r="G1073" s="48"/>
      <c r="H1073" s="48" t="str">
        <f aca="false">'Modelo Normal'!H1377</f>
        <v>Instant</v>
      </c>
      <c r="I1073" s="48" t="str">
        <f aca="false">'Modelo Normal'!I1377</f>
        <v/>
      </c>
      <c r="J1073" s="34" t="str">
        <f aca="false">'Modelo Normal'!J1377</f>
        <v>PGC2007</v>
      </c>
      <c r="K1073" s="34" t="str">
        <f aca="false">'Modelo Normal'!K1377</f>
        <v>N-M9.2.1f.2.1</v>
      </c>
      <c r="L1073" s="34" t="str">
        <f aca="false">'Modelo Normal'!L1377</f>
        <v>NO</v>
      </c>
      <c r="M1073" s="34" t="s">
        <v>6578</v>
      </c>
      <c r="N1073" s="34" t="s">
        <v>69</v>
      </c>
      <c r="O1073" s="34"/>
      <c r="P1073" s="48"/>
      <c r="Q1073" s="49"/>
      <c r="R1073" s="34"/>
      <c r="S1073" s="135" t="s">
        <v>63</v>
      </c>
      <c r="T1073" s="34"/>
      <c r="U1073" s="71"/>
    </row>
    <row r="1074" s="33" customFormat="true" ht="26.4" hidden="true" customHeight="false" outlineLevel="0" collapsed="false">
      <c r="A1074" s="34" t="n">
        <f aca="false">'Modelo Normal'!A1378</f>
        <v>0</v>
      </c>
      <c r="B1074" s="49"/>
      <c r="C1074" s="91" t="str">
        <f aca="false">'Modelo Normal'!C1378</f>
        <v>9.2.1f.2.2. Valor razonable de los activos recibidos en garantía</v>
      </c>
      <c r="D1074" s="45" t="n">
        <f aca="false">'Modelo Normal'!D1378</f>
        <v>1</v>
      </c>
      <c r="E1074" s="47" t="n">
        <f aca="false">'Modelo Normal'!E1378</f>
        <v>0</v>
      </c>
      <c r="F1074" s="47"/>
      <c r="G1074" s="48"/>
      <c r="H1074" s="48" t="str">
        <f aca="false">'Modelo Normal'!H1378</f>
        <v>Instant</v>
      </c>
      <c r="I1074" s="48" t="str">
        <f aca="false">'Modelo Normal'!I1378</f>
        <v>SI</v>
      </c>
      <c r="J1074" s="34" t="str">
        <f aca="false">'Modelo Normal'!J1378</f>
        <v>PGC2007</v>
      </c>
      <c r="K1074" s="34" t="str">
        <f aca="false">'Modelo Normal'!K1378</f>
        <v>N-M9.2.1f.2.2</v>
      </c>
      <c r="L1074" s="34" t="str">
        <f aca="false">'Modelo Normal'!L1378</f>
        <v>NO</v>
      </c>
      <c r="M1074" s="34" t="s">
        <v>6579</v>
      </c>
      <c r="N1074" s="34" t="s">
        <v>69</v>
      </c>
      <c r="O1074" s="34"/>
      <c r="P1074" s="48"/>
      <c r="Q1074" s="49"/>
      <c r="R1074" s="34"/>
      <c r="S1074" s="135" t="s">
        <v>63</v>
      </c>
      <c r="T1074" s="34"/>
      <c r="U1074" s="71"/>
    </row>
    <row r="1075" s="33" customFormat="true" ht="26.4" hidden="true" customHeight="false" outlineLevel="0" collapsed="false">
      <c r="A1075" s="34" t="n">
        <f aca="false">'Modelo Normal'!A1379</f>
        <v>0</v>
      </c>
      <c r="B1075" s="49"/>
      <c r="C1075" s="91" t="str">
        <f aca="false">'Modelo Normal'!C1379</f>
        <v>9.2.1f.2.3. Activos recibidos en garantía de los que la empresa ha dispuesto</v>
      </c>
      <c r="D1075" s="45" t="str">
        <f aca="false">'Modelo Normal'!D1379</f>
        <v>-</v>
      </c>
      <c r="E1075" s="47" t="n">
        <f aca="false">'Modelo Normal'!E1379</f>
        <v>0</v>
      </c>
      <c r="F1075" s="47"/>
      <c r="G1075" s="48"/>
      <c r="H1075" s="48" t="str">
        <f aca="false">'Modelo Normal'!H1379</f>
        <v>Duration</v>
      </c>
      <c r="I1075" s="48" t="str">
        <f aca="false">'Modelo Normal'!I1379</f>
        <v/>
      </c>
      <c r="J1075" s="34" t="str">
        <f aca="false">'Modelo Normal'!J1379</f>
        <v>PGC2007</v>
      </c>
      <c r="K1075" s="34" t="str">
        <f aca="false">'Modelo Normal'!K1379</f>
        <v>N-M9.2.1f.2.3</v>
      </c>
      <c r="L1075" s="34" t="str">
        <f aca="false">'Modelo Normal'!L1379</f>
        <v>NO</v>
      </c>
      <c r="M1075" s="34" t="s">
        <v>6580</v>
      </c>
      <c r="N1075" s="34" t="s">
        <v>69</v>
      </c>
      <c r="O1075" s="34"/>
      <c r="P1075" s="48"/>
      <c r="Q1075" s="49"/>
      <c r="R1075" s="34"/>
      <c r="S1075" s="135" t="s">
        <v>63</v>
      </c>
      <c r="T1075" s="34"/>
      <c r="U1075" s="71"/>
    </row>
    <row r="1076" s="33" customFormat="true" ht="26.4" hidden="true" customHeight="false" outlineLevel="0" collapsed="false">
      <c r="A1076" s="34" t="n">
        <f aca="false">'Modelo Normal'!A1380</f>
        <v>0</v>
      </c>
      <c r="B1076" s="49"/>
      <c r="C1076" s="91" t="str">
        <f aca="false">'Modelo Normal'!C1380</f>
        <v>9.2.1f.2.3.1. Valor razonable de los activos recibidos en garantía de los que la empresa ha dispuesto</v>
      </c>
      <c r="D1076" s="45" t="n">
        <f aca="false">'Modelo Normal'!D1380</f>
        <v>1</v>
      </c>
      <c r="E1076" s="47" t="n">
        <f aca="false">'Modelo Normal'!E1380</f>
        <v>0</v>
      </c>
      <c r="F1076" s="47"/>
      <c r="G1076" s="48"/>
      <c r="H1076" s="48" t="str">
        <f aca="false">'Modelo Normal'!H1380</f>
        <v>Duration</v>
      </c>
      <c r="I1076" s="48" t="str">
        <f aca="false">'Modelo Normal'!I1380</f>
        <v>SI</v>
      </c>
      <c r="J1076" s="34" t="str">
        <f aca="false">'Modelo Normal'!J1380</f>
        <v>PGC2007</v>
      </c>
      <c r="K1076" s="34" t="str">
        <f aca="false">'Modelo Normal'!K1380</f>
        <v>N-M9.2.1f.2.3.1</v>
      </c>
      <c r="L1076" s="34" t="str">
        <f aca="false">'Modelo Normal'!L1380</f>
        <v>NO</v>
      </c>
      <c r="M1076" s="34" t="s">
        <v>6581</v>
      </c>
      <c r="N1076" s="34" t="s">
        <v>69</v>
      </c>
      <c r="O1076" s="34"/>
      <c r="P1076" s="48"/>
      <c r="Q1076" s="49"/>
      <c r="R1076" s="34"/>
      <c r="S1076" s="135" t="s">
        <v>63</v>
      </c>
      <c r="T1076" s="34"/>
      <c r="U1076" s="71"/>
    </row>
    <row r="1077" s="33" customFormat="true" ht="39.6" hidden="true" customHeight="false" outlineLevel="0" collapsed="false">
      <c r="A1077" s="34" t="n">
        <f aca="false">'Modelo Normal'!A1381</f>
        <v>0</v>
      </c>
      <c r="B1077" s="49"/>
      <c r="C1077" s="91" t="str">
        <f aca="false">'Modelo Normal'!C1381</f>
        <v>9.2.1f.2.3.2. Declaración de si la empresa tiene la obligación de devolver el activo recibido en garantía y dispuesto</v>
      </c>
      <c r="D1077" s="45" t="str">
        <f aca="false">'Modelo Normal'!D1381</f>
        <v>-</v>
      </c>
      <c r="E1077" s="47" t="n">
        <f aca="false">'Modelo Normal'!E1381</f>
        <v>0</v>
      </c>
      <c r="F1077" s="47"/>
      <c r="G1077" s="48"/>
      <c r="H1077" s="48" t="str">
        <f aca="false">'Modelo Normal'!H1381</f>
        <v>Instant</v>
      </c>
      <c r="I1077" s="48" t="str">
        <f aca="false">'Modelo Normal'!I1381</f>
        <v/>
      </c>
      <c r="J1077" s="34" t="str">
        <f aca="false">'Modelo Normal'!J1381</f>
        <v>PGC2007</v>
      </c>
      <c r="K1077" s="34" t="str">
        <f aca="false">'Modelo Normal'!K1381</f>
        <v>N-M9.2.1f.2.3.2</v>
      </c>
      <c r="L1077" s="34" t="str">
        <f aca="false">'Modelo Normal'!L1381</f>
        <v>NO</v>
      </c>
      <c r="M1077" s="34" t="s">
        <v>6582</v>
      </c>
      <c r="N1077" s="34" t="s">
        <v>69</v>
      </c>
      <c r="O1077" s="34"/>
      <c r="P1077" s="48"/>
      <c r="Q1077" s="49"/>
      <c r="R1077" s="34"/>
      <c r="S1077" s="135" t="s">
        <v>63</v>
      </c>
      <c r="T1077" s="34"/>
      <c r="U1077" s="71"/>
    </row>
    <row r="1078" s="33" customFormat="true" ht="26.4" hidden="true" customHeight="false" outlineLevel="0" collapsed="false">
      <c r="A1078" s="34" t="n">
        <f aca="false">'Modelo Normal'!A1382</f>
        <v>0</v>
      </c>
      <c r="B1078" s="49"/>
      <c r="C1078" s="91" t="str">
        <f aca="false">'Modelo Normal'!C1382</f>
        <v>9.2.1f.2.4. Plazos y condiciones del uso de los activos recibidos en garantía</v>
      </c>
      <c r="D1078" s="45" t="str">
        <f aca="false">'Modelo Normal'!D1382</f>
        <v>-</v>
      </c>
      <c r="E1078" s="47" t="n">
        <f aca="false">'Modelo Normal'!E1382</f>
        <v>0</v>
      </c>
      <c r="F1078" s="47"/>
      <c r="G1078" s="48"/>
      <c r="H1078" s="48" t="str">
        <f aca="false">'Modelo Normal'!H1382</f>
        <v>Duration</v>
      </c>
      <c r="I1078" s="48" t="str">
        <f aca="false">'Modelo Normal'!I1382</f>
        <v/>
      </c>
      <c r="J1078" s="34" t="str">
        <f aca="false">'Modelo Normal'!J1382</f>
        <v>PGC2007</v>
      </c>
      <c r="K1078" s="34" t="str">
        <f aca="false">'Modelo Normal'!K1382</f>
        <v>N-M9.2.1f.2.4</v>
      </c>
      <c r="L1078" s="34" t="str">
        <f aca="false">'Modelo Normal'!L1382</f>
        <v>NO</v>
      </c>
      <c r="M1078" s="34" t="s">
        <v>6583</v>
      </c>
      <c r="N1078" s="34" t="s">
        <v>69</v>
      </c>
      <c r="O1078" s="34"/>
      <c r="P1078" s="48"/>
      <c r="Q1078" s="49"/>
      <c r="R1078" s="34"/>
      <c r="S1078" s="135" t="s">
        <v>63</v>
      </c>
      <c r="T1078" s="34"/>
      <c r="U1078" s="71"/>
    </row>
    <row r="1079" s="33" customFormat="true" ht="39.6" hidden="false" customHeight="false" outlineLevel="0" collapsed="false">
      <c r="A1079" s="34"/>
      <c r="B1079" s="49" t="n">
        <f aca="false">MAX(B$2:B1078)+1</f>
        <v>10374</v>
      </c>
      <c r="C1079" s="89" t="s">
        <v>6584</v>
      </c>
      <c r="D1079" s="45" t="str">
        <f aca="false">'Modelo Normal'!D1383</f>
        <v>-</v>
      </c>
      <c r="E1079" s="47"/>
      <c r="F1079" s="47"/>
      <c r="G1079" s="48"/>
      <c r="H1079" s="48" t="str">
        <f aca="false">'Modelo Normal'!H1383</f>
        <v>Duration</v>
      </c>
      <c r="I1079" s="48" t="str">
        <f aca="false">'Modelo Normal'!I1383</f>
        <v>SI, CUADRO</v>
      </c>
      <c r="J1079" s="34" t="str">
        <f aca="false">'Modelo Normal'!J1383</f>
        <v>PGC2007</v>
      </c>
      <c r="K1079" s="34" t="str">
        <f aca="false">'Modelo Normal'!K1383</f>
        <v>N-M9.2.1g</v>
      </c>
      <c r="L1079" s="34" t="str">
        <f aca="false">'Modelo Normal'!L1383</f>
        <v>SI</v>
      </c>
      <c r="M1079" s="34" t="s">
        <v>6534</v>
      </c>
      <c r="N1079" s="34" t="s">
        <v>55</v>
      </c>
      <c r="O1079" s="34"/>
      <c r="P1079" s="48"/>
      <c r="Q1079" s="49"/>
      <c r="R1079" s="34"/>
      <c r="S1079" s="135" t="str">
        <f aca="false">'Modelo Normal'!Q1383</f>
        <v>Abstracto</v>
      </c>
      <c r="T1079" s="34"/>
      <c r="U1079" s="71"/>
    </row>
    <row r="1080" s="97" customFormat="true" ht="13.2" hidden="false" customHeight="false" outlineLevel="0" collapsed="false">
      <c r="A1080" s="70" t="str">
        <f aca="false">'Modelo Normal'!A1384</f>
        <v>primary</v>
      </c>
      <c r="B1080" s="49" t="n">
        <f aca="false">MAX(B$2:B1079)+1</f>
        <v>10375</v>
      </c>
      <c r="C1080" s="91" t="s">
        <v>2754</v>
      </c>
      <c r="D1080" s="45" t="n">
        <f aca="false">'Modelo Normal'!D1384</f>
        <v>1</v>
      </c>
      <c r="E1080" s="47"/>
      <c r="F1080" s="47"/>
      <c r="G1080" s="48" t="str">
        <f aca="false">'Modelo Normal'!G1384</f>
        <v>Credit</v>
      </c>
      <c r="H1080" s="48" t="str">
        <f aca="false">'Modelo Normal'!H1384</f>
        <v>Instant</v>
      </c>
      <c r="I1080" s="48" t="str">
        <f aca="false">'Modelo Normal'!I1384</f>
        <v>SI</v>
      </c>
      <c r="J1080" s="34" t="str">
        <f aca="false">'Modelo Normal'!J1384</f>
        <v>PGC2007</v>
      </c>
      <c r="K1080" s="34" t="str">
        <f aca="false">'Modelo Normal'!K1384</f>
        <v>N-M9.2.1g.f1</v>
      </c>
      <c r="L1080" s="34" t="str">
        <f aca="false">'Modelo Normal'!L1384</f>
        <v>SI</v>
      </c>
      <c r="M1080" s="34" t="s">
        <v>6585</v>
      </c>
      <c r="N1080" s="34" t="s">
        <v>55</v>
      </c>
      <c r="O1080" s="34"/>
      <c r="P1080" s="48"/>
      <c r="Q1080" s="49"/>
      <c r="R1080" s="34"/>
      <c r="S1080" s="135" t="str">
        <f aca="false">'Modelo Normal'!Q1384</f>
        <v>Monetario</v>
      </c>
      <c r="T1080" s="34"/>
      <c r="U1080" s="71"/>
    </row>
    <row r="1081" s="97" customFormat="true" ht="13.2" hidden="false" customHeight="false" outlineLevel="0" collapsed="false">
      <c r="A1081" s="70" t="str">
        <f aca="false">'Modelo Normal'!A1385</f>
        <v>primary</v>
      </c>
      <c r="B1081" s="49" t="n">
        <f aca="false">MAX(B$2:B1080)+1</f>
        <v>10376</v>
      </c>
      <c r="C1081" s="91" t="s">
        <v>6586</v>
      </c>
      <c r="D1081" s="45" t="str">
        <f aca="false">'Modelo Normal'!D1385</f>
        <v>±1</v>
      </c>
      <c r="E1081" s="47"/>
      <c r="F1081" s="47"/>
      <c r="G1081" s="48" t="str">
        <f aca="false">'Modelo Normal'!G1385</f>
        <v>Credit</v>
      </c>
      <c r="H1081" s="48" t="str">
        <f aca="false">'Modelo Normal'!H1385</f>
        <v>Duration</v>
      </c>
      <c r="I1081" s="48" t="str">
        <f aca="false">'Modelo Normal'!I1385</f>
        <v>SI</v>
      </c>
      <c r="J1081" s="34" t="str">
        <f aca="false">'Modelo Normal'!J1385</f>
        <v>PGC2007</v>
      </c>
      <c r="K1081" s="34" t="str">
        <f aca="false">'Modelo Normal'!K1385</f>
        <v>N-M9.2.1g.f2</v>
      </c>
      <c r="L1081" s="34" t="str">
        <f aca="false">'Modelo Normal'!L1385</f>
        <v>SI</v>
      </c>
      <c r="M1081" s="34" t="s">
        <v>6587</v>
      </c>
      <c r="N1081" s="34" t="s">
        <v>55</v>
      </c>
      <c r="O1081" s="34"/>
      <c r="P1081" s="48"/>
      <c r="Q1081" s="49"/>
      <c r="R1081" s="34"/>
      <c r="S1081" s="135" t="str">
        <f aca="false">'Modelo Normal'!Q1385</f>
        <v>Monetario</v>
      </c>
      <c r="T1081" s="34"/>
      <c r="U1081" s="71"/>
    </row>
    <row r="1082" s="97" customFormat="true" ht="13.2" hidden="false" customHeight="false" outlineLevel="0" collapsed="false">
      <c r="A1082" s="70" t="str">
        <f aca="false">'Modelo Normal'!A1386</f>
        <v>primary</v>
      </c>
      <c r="B1082" s="49" t="n">
        <f aca="false">MAX(B$2:B1081)+1</f>
        <v>10377</v>
      </c>
      <c r="C1082" s="91" t="s">
        <v>6588</v>
      </c>
      <c r="D1082" s="45" t="n">
        <f aca="false">'Modelo Normal'!D1386</f>
        <v>-1</v>
      </c>
      <c r="E1082" s="47"/>
      <c r="F1082" s="47"/>
      <c r="G1082" s="48" t="str">
        <f aca="false">'Modelo Normal'!G1386</f>
        <v>Debit</v>
      </c>
      <c r="H1082" s="48" t="str">
        <f aca="false">'Modelo Normal'!H1386</f>
        <v>Duration</v>
      </c>
      <c r="I1082" s="48" t="str">
        <f aca="false">'Modelo Normal'!I1386</f>
        <v>SI</v>
      </c>
      <c r="J1082" s="34" t="str">
        <f aca="false">'Modelo Normal'!J1386</f>
        <v>PGC2007</v>
      </c>
      <c r="K1082" s="34" t="str">
        <f aca="false">'Modelo Normal'!K1386</f>
        <v>N-M9.2.1g.f3</v>
      </c>
      <c r="L1082" s="34" t="str">
        <f aca="false">'Modelo Normal'!L1386</f>
        <v>SI</v>
      </c>
      <c r="M1082" s="34" t="s">
        <v>6589</v>
      </c>
      <c r="N1082" s="34" t="s">
        <v>55</v>
      </c>
      <c r="O1082" s="34"/>
      <c r="P1082" s="48"/>
      <c r="Q1082" s="49"/>
      <c r="R1082" s="34"/>
      <c r="S1082" s="135" t="str">
        <f aca="false">'Modelo Normal'!Q1386</f>
        <v>Monetario</v>
      </c>
      <c r="T1082" s="34"/>
      <c r="U1082" s="71"/>
    </row>
    <row r="1083" s="97" customFormat="true" ht="13.2" hidden="false" customHeight="false" outlineLevel="0" collapsed="false">
      <c r="A1083" s="70" t="str">
        <f aca="false">'Modelo Normal'!A1387</f>
        <v>primary</v>
      </c>
      <c r="B1083" s="49" t="n">
        <f aca="false">MAX(B$2:B1082)+1</f>
        <v>10378</v>
      </c>
      <c r="C1083" s="91" t="s">
        <v>6590</v>
      </c>
      <c r="D1083" s="45" t="n">
        <f aca="false">'Modelo Normal'!D1387</f>
        <v>-1</v>
      </c>
      <c r="E1083" s="47"/>
      <c r="F1083" s="47"/>
      <c r="G1083" s="48" t="str">
        <f aca="false">'Modelo Normal'!G1387</f>
        <v>Debit</v>
      </c>
      <c r="H1083" s="48" t="str">
        <f aca="false">'Modelo Normal'!H1387</f>
        <v>Duration</v>
      </c>
      <c r="I1083" s="48" t="str">
        <f aca="false">'Modelo Normal'!I1387</f>
        <v>SI</v>
      </c>
      <c r="J1083" s="34" t="str">
        <f aca="false">'Modelo Normal'!J1387</f>
        <v>PGC2007</v>
      </c>
      <c r="K1083" s="34" t="str">
        <f aca="false">'Modelo Normal'!K1387</f>
        <v>N-M9.2.1g.f4</v>
      </c>
      <c r="L1083" s="34" t="str">
        <f aca="false">'Modelo Normal'!L1387</f>
        <v>SI</v>
      </c>
      <c r="M1083" s="34" t="s">
        <v>6591</v>
      </c>
      <c r="N1083" s="34" t="s">
        <v>55</v>
      </c>
      <c r="O1083" s="34"/>
      <c r="P1083" s="48"/>
      <c r="Q1083" s="49"/>
      <c r="R1083" s="34"/>
      <c r="S1083" s="135" t="str">
        <f aca="false">'Modelo Normal'!Q1387</f>
        <v>Monetario</v>
      </c>
      <c r="T1083" s="34"/>
      <c r="U1083" s="71"/>
    </row>
    <row r="1084" s="97" customFormat="true" ht="26.4" hidden="false" customHeight="false" outlineLevel="0" collapsed="false">
      <c r="A1084" s="70" t="str">
        <f aca="false">'Modelo Normal'!A1388</f>
        <v>primary</v>
      </c>
      <c r="B1084" s="49" t="n">
        <f aca="false">MAX(B$2:B1083)+1</f>
        <v>10379</v>
      </c>
      <c r="C1084" s="91" t="s">
        <v>6592</v>
      </c>
      <c r="D1084" s="45" t="str">
        <f aca="false">'Modelo Normal'!D1388</f>
        <v>±1</v>
      </c>
      <c r="E1084" s="47"/>
      <c r="F1084" s="47"/>
      <c r="G1084" s="48" t="str">
        <f aca="false">'Modelo Normal'!G1388</f>
        <v>Credit</v>
      </c>
      <c r="H1084" s="48" t="str">
        <f aca="false">'Modelo Normal'!H1388</f>
        <v>Duration</v>
      </c>
      <c r="I1084" s="48" t="str">
        <f aca="false">'Modelo Normal'!I1388</f>
        <v>SI</v>
      </c>
      <c r="J1084" s="34" t="str">
        <f aca="false">'Modelo Normal'!J1388</f>
        <v>PGC2007</v>
      </c>
      <c r="K1084" s="34" t="str">
        <f aca="false">'Modelo Normal'!K1388</f>
        <v>N-M9.2.1g.f5</v>
      </c>
      <c r="L1084" s="34" t="str">
        <f aca="false">'Modelo Normal'!L1388</f>
        <v>SI</v>
      </c>
      <c r="M1084" s="34" t="s">
        <v>6593</v>
      </c>
      <c r="N1084" s="34" t="s">
        <v>55</v>
      </c>
      <c r="O1084" s="34"/>
      <c r="P1084" s="48"/>
      <c r="Q1084" s="49"/>
      <c r="R1084" s="34"/>
      <c r="S1084" s="135" t="str">
        <f aca="false">'Modelo Normal'!Q1388</f>
        <v>Monetario</v>
      </c>
      <c r="T1084" s="34"/>
      <c r="U1084" s="71"/>
    </row>
    <row r="1085" s="97" customFormat="true" ht="13.2" hidden="false" customHeight="false" outlineLevel="0" collapsed="false">
      <c r="A1085" s="70" t="str">
        <f aca="false">'Modelo Normal'!A1390</f>
        <v>primary</v>
      </c>
      <c r="B1085" s="49" t="n">
        <f aca="false">MAX(B$2:B1084)+1</f>
        <v>10380</v>
      </c>
      <c r="C1085" s="91" t="s">
        <v>2767</v>
      </c>
      <c r="D1085" s="45" t="n">
        <f aca="false">'Modelo Normal'!D1390</f>
        <v>1</v>
      </c>
      <c r="E1085" s="47"/>
      <c r="F1085" s="47"/>
      <c r="G1085" s="48" t="str">
        <f aca="false">'Modelo Normal'!G1390</f>
        <v>Credit</v>
      </c>
      <c r="H1085" s="48" t="str">
        <f aca="false">'Modelo Normal'!H1390</f>
        <v>Instant</v>
      </c>
      <c r="I1085" s="48" t="str">
        <f aca="false">'Modelo Normal'!I1390</f>
        <v>SI</v>
      </c>
      <c r="J1085" s="34" t="str">
        <f aca="false">'Modelo Normal'!J1390</f>
        <v>PGC2007</v>
      </c>
      <c r="K1085" s="34" t="str">
        <f aca="false">'Modelo Normal'!K1390</f>
        <v>N-M9.2.1g.f7</v>
      </c>
      <c r="L1085" s="34" t="str">
        <f aca="false">'Modelo Normal'!L1390</f>
        <v>SI</v>
      </c>
      <c r="M1085" s="34" t="s">
        <v>6594</v>
      </c>
      <c r="N1085" s="34" t="s">
        <v>55</v>
      </c>
      <c r="O1085" s="34"/>
      <c r="P1085" s="48"/>
      <c r="Q1085" s="49"/>
      <c r="R1085" s="34"/>
      <c r="S1085" s="135" t="str">
        <f aca="false">'Modelo Normal'!Q1390</f>
        <v>Monetario</v>
      </c>
      <c r="T1085" s="34"/>
      <c r="U1085" s="71"/>
    </row>
    <row r="1086" s="97" customFormat="true" ht="13.2" hidden="false" customHeight="false" outlineLevel="0" collapsed="false">
      <c r="A1086" s="70" t="str">
        <f aca="false">'Modelo Normal'!A1391</f>
        <v>d-clase
dimension</v>
      </c>
      <c r="B1086" s="49" t="n">
        <f aca="false">MAX(B$2:B1085)+1</f>
        <v>10381</v>
      </c>
      <c r="C1086" s="91" t="s">
        <v>2770</v>
      </c>
      <c r="D1086" s="45" t="n">
        <f aca="false">'Modelo Normal'!D1391</f>
        <v>1</v>
      </c>
      <c r="E1086" s="47"/>
      <c r="F1086" s="47"/>
      <c r="G1086" s="48"/>
      <c r="H1086" s="48"/>
      <c r="I1086" s="48" t="str">
        <f aca="false">'Modelo Normal'!I1391</f>
        <v>SI</v>
      </c>
      <c r="J1086" s="34" t="str">
        <f aca="false">'Modelo Normal'!J1391</f>
        <v>PGC2007</v>
      </c>
      <c r="K1086" s="34" t="str">
        <f aca="false">'Modelo Normal'!K1391</f>
        <v>N-M9.2.1g.c1</v>
      </c>
      <c r="L1086" s="34" t="str">
        <f aca="false">'Modelo Normal'!L1391</f>
        <v>SI</v>
      </c>
      <c r="M1086" s="34" t="s">
        <v>6595</v>
      </c>
      <c r="N1086" s="34" t="s">
        <v>55</v>
      </c>
      <c r="O1086" s="34"/>
      <c r="P1086" s="48"/>
      <c r="Q1086" s="49"/>
      <c r="R1086" s="34"/>
      <c r="S1086" s="135" t="str">
        <f aca="false">'Modelo Normal'!Q1391</f>
        <v>Monetario</v>
      </c>
      <c r="T1086" s="34"/>
      <c r="U1086" s="71"/>
    </row>
    <row r="1087" s="97" customFormat="true" ht="13.2" hidden="false" customHeight="false" outlineLevel="0" collapsed="false">
      <c r="A1087" s="70" t="str">
        <f aca="false">'Modelo Normal'!A1392</f>
        <v>d-clase
dimension</v>
      </c>
      <c r="B1087" s="49" t="n">
        <f aca="false">MAX(B$2:B1086)+1</f>
        <v>10382</v>
      </c>
      <c r="C1087" s="91" t="s">
        <v>2772</v>
      </c>
      <c r="D1087" s="45" t="n">
        <f aca="false">'Modelo Normal'!D1392</f>
        <v>1</v>
      </c>
      <c r="E1087" s="47"/>
      <c r="F1087" s="47"/>
      <c r="G1087" s="48"/>
      <c r="H1087" s="48"/>
      <c r="I1087" s="48" t="str">
        <f aca="false">'Modelo Normal'!I1392</f>
        <v>SI</v>
      </c>
      <c r="J1087" s="34" t="str">
        <f aca="false">'Modelo Normal'!J1392</f>
        <v>PGC2007</v>
      </c>
      <c r="K1087" s="34" t="str">
        <f aca="false">'Modelo Normal'!K1392</f>
        <v>N-M9.2.1g.c2</v>
      </c>
      <c r="L1087" s="34" t="str">
        <f aca="false">'Modelo Normal'!L1392</f>
        <v>SI</v>
      </c>
      <c r="M1087" s="34" t="s">
        <v>6596</v>
      </c>
      <c r="N1087" s="34" t="s">
        <v>55</v>
      </c>
      <c r="O1087" s="34"/>
      <c r="P1087" s="48"/>
      <c r="Q1087" s="49"/>
      <c r="R1087" s="34"/>
      <c r="S1087" s="135" t="str">
        <f aca="false">'Modelo Normal'!Q1392</f>
        <v>Monetario</v>
      </c>
      <c r="T1087" s="34"/>
      <c r="U1087" s="71"/>
    </row>
    <row r="1088" s="97" customFormat="true" ht="13.2" hidden="false" customHeight="false" outlineLevel="0" collapsed="false">
      <c r="A1088" s="70" t="str">
        <f aca="false">'Modelo Normal'!A1394</f>
        <v>d-clase
dimension</v>
      </c>
      <c r="B1088" s="49" t="n">
        <f aca="false">MAX(B$2:B1086)+1</f>
        <v>10382</v>
      </c>
      <c r="C1088" s="91" t="s">
        <v>6597</v>
      </c>
      <c r="D1088" s="45" t="n">
        <f aca="false">'Modelo Normal'!D1394</f>
        <v>1</v>
      </c>
      <c r="E1088" s="47"/>
      <c r="F1088" s="47"/>
      <c r="G1088" s="48"/>
      <c r="H1088" s="48"/>
      <c r="I1088" s="48" t="str">
        <f aca="false">'Modelo Normal'!I1394</f>
        <v>SI</v>
      </c>
      <c r="J1088" s="34" t="str">
        <f aca="false">'Modelo Normal'!J1394</f>
        <v>PGC2007</v>
      </c>
      <c r="K1088" s="34" t="str">
        <f aca="false">'Modelo Normal'!K1393</f>
        <v>N-M9.2.1g.c3</v>
      </c>
      <c r="L1088" s="34" t="str">
        <f aca="false">'Modelo Normal'!L1394</f>
        <v>SI</v>
      </c>
      <c r="M1088" s="34" t="s">
        <v>6598</v>
      </c>
      <c r="N1088" s="34" t="s">
        <v>55</v>
      </c>
      <c r="O1088" s="34"/>
      <c r="P1088" s="48"/>
      <c r="Q1088" s="49"/>
      <c r="R1088" s="34"/>
      <c r="S1088" s="135" t="str">
        <f aca="false">'Modelo Normal'!Q1394</f>
        <v>Monetario</v>
      </c>
      <c r="T1088" s="34"/>
      <c r="U1088" s="71"/>
    </row>
    <row r="1089" s="97" customFormat="true" ht="13.2" hidden="false" customHeight="false" outlineLevel="0" collapsed="false">
      <c r="A1089" s="70" t="str">
        <f aca="false">'Modelo Normal'!A1395</f>
        <v>d-clase
dimension</v>
      </c>
      <c r="B1089" s="49" t="n">
        <f aca="false">MAX(B$2:B1087)+1</f>
        <v>10383</v>
      </c>
      <c r="C1089" s="91" t="s">
        <v>6599</v>
      </c>
      <c r="D1089" s="45" t="n">
        <f aca="false">'Modelo Normal'!D1395</f>
        <v>1</v>
      </c>
      <c r="E1089" s="47"/>
      <c r="F1089" s="47"/>
      <c r="G1089" s="48"/>
      <c r="H1089" s="48"/>
      <c r="I1089" s="48" t="str">
        <f aca="false">'Modelo Normal'!I1395</f>
        <v>SI</v>
      </c>
      <c r="J1089" s="34" t="str">
        <f aca="false">'Modelo Normal'!J1395</f>
        <v>PGC2007</v>
      </c>
      <c r="K1089" s="34" t="str">
        <f aca="false">'Modelo Normal'!K1394</f>
        <v>N-M9.2.1g.c4</v>
      </c>
      <c r="L1089" s="34" t="str">
        <f aca="false">'Modelo Normal'!L1395</f>
        <v>SI</v>
      </c>
      <c r="M1089" s="34" t="s">
        <v>6600</v>
      </c>
      <c r="N1089" s="34" t="s">
        <v>55</v>
      </c>
      <c r="O1089" s="34"/>
      <c r="P1089" s="48"/>
      <c r="Q1089" s="49"/>
      <c r="R1089" s="34"/>
      <c r="S1089" s="135" t="str">
        <f aca="false">'Modelo Normal'!Q1395</f>
        <v>Monetario</v>
      </c>
      <c r="T1089" s="34"/>
      <c r="U1089" s="71"/>
    </row>
    <row r="1090" s="97" customFormat="true" ht="39.6" hidden="false" customHeight="false" outlineLevel="0" collapsed="false">
      <c r="A1090" s="70" t="str">
        <f aca="false">'Modelo Normal'!A1395</f>
        <v>d-clase
dimension</v>
      </c>
      <c r="B1090" s="49" t="n">
        <f aca="false">MAX(B$2:B1088)+1</f>
        <v>10383</v>
      </c>
      <c r="C1090" s="91" t="s">
        <v>2778</v>
      </c>
      <c r="D1090" s="45" t="n">
        <f aca="false">'Modelo Normal'!D1395</f>
        <v>1</v>
      </c>
      <c r="E1090" s="47" t="str">
        <f aca="false">'Modelo Normal'!E1395</f>
        <v>SUMA 3 anteriores (largo plazo)</v>
      </c>
      <c r="F1090" s="47"/>
      <c r="G1090" s="48"/>
      <c r="H1090" s="48"/>
      <c r="I1090" s="48" t="str">
        <f aca="false">'Modelo Normal'!I1395</f>
        <v>SI</v>
      </c>
      <c r="J1090" s="34" t="str">
        <f aca="false">'Modelo Normal'!J1395</f>
        <v>PGC2007</v>
      </c>
      <c r="K1090" s="34" t="str">
        <f aca="false">'Modelo Normal'!K1395</f>
        <v>N-M9.2.1g.c5</v>
      </c>
      <c r="L1090" s="34" t="str">
        <f aca="false">'Modelo Normal'!L1395</f>
        <v>SI</v>
      </c>
      <c r="M1090" s="34" t="s">
        <v>6601</v>
      </c>
      <c r="N1090" s="34" t="s">
        <v>55</v>
      </c>
      <c r="O1090" s="34"/>
      <c r="P1090" s="48"/>
      <c r="Q1090" s="49"/>
      <c r="R1090" s="34"/>
      <c r="S1090" s="135" t="str">
        <f aca="false">'Modelo Normal'!Q1395</f>
        <v>Monetario</v>
      </c>
      <c r="T1090" s="34"/>
      <c r="U1090" s="71"/>
    </row>
    <row r="1091" s="97" customFormat="true" ht="13.2" hidden="false" customHeight="false" outlineLevel="0" collapsed="false">
      <c r="A1091" s="70" t="str">
        <f aca="false">'Modelo Normal'!A1396</f>
        <v>d-clase
dimension</v>
      </c>
      <c r="B1091" s="49" t="n">
        <f aca="false">MAX(B$2:B1089)+1</f>
        <v>10384</v>
      </c>
      <c r="C1091" s="91" t="s">
        <v>2781</v>
      </c>
      <c r="D1091" s="45"/>
      <c r="E1091" s="47"/>
      <c r="F1091" s="47"/>
      <c r="G1091" s="48"/>
      <c r="H1091" s="48"/>
      <c r="I1091" s="48" t="str">
        <f aca="false">'Modelo Normal'!I1396</f>
        <v>SI</v>
      </c>
      <c r="J1091" s="34" t="str">
        <f aca="false">'Modelo Normal'!J1396</f>
        <v>PGC2007</v>
      </c>
      <c r="K1091" s="34" t="str">
        <f aca="false">'Modelo Normal'!K1396</f>
        <v>N-M9.2.1g.c6</v>
      </c>
      <c r="L1091" s="34"/>
      <c r="M1091" s="34" t="s">
        <v>6602</v>
      </c>
      <c r="N1091" s="34" t="s">
        <v>55</v>
      </c>
      <c r="O1091" s="34"/>
      <c r="P1091" s="48"/>
      <c r="Q1091" s="49"/>
      <c r="R1091" s="34"/>
      <c r="S1091" s="135" t="str">
        <f aca="false">'Modelo Normal'!Q1396</f>
        <v>Monetario</v>
      </c>
      <c r="T1091" s="34"/>
      <c r="U1091" s="71"/>
    </row>
    <row r="1092" s="33" customFormat="true" ht="26.4" hidden="false" customHeight="false" outlineLevel="0" collapsed="false">
      <c r="A1092" s="49"/>
      <c r="B1092" s="49" t="n">
        <f aca="false">MAX(B$2:B1090)+1</f>
        <v>10384</v>
      </c>
      <c r="C1092" s="89" t="s">
        <v>6603</v>
      </c>
      <c r="D1092" s="45"/>
      <c r="E1092" s="47"/>
      <c r="F1092" s="47"/>
      <c r="G1092" s="48"/>
      <c r="H1092" s="48" t="s">
        <v>354</v>
      </c>
      <c r="I1092" s="48"/>
      <c r="J1092" s="34" t="str">
        <f aca="false">'Modelo Normal'!J1397</f>
        <v>PGC2007</v>
      </c>
      <c r="K1092" s="34"/>
      <c r="L1092" s="34"/>
      <c r="M1092" s="34" t="s">
        <v>6604</v>
      </c>
      <c r="N1092" s="34" t="s">
        <v>55</v>
      </c>
      <c r="O1092" s="34"/>
      <c r="P1092" s="48"/>
      <c r="Q1092" s="49"/>
      <c r="R1092" s="34"/>
      <c r="S1092" s="135" t="s">
        <v>49</v>
      </c>
      <c r="T1092" s="34"/>
      <c r="U1092" s="71"/>
    </row>
    <row r="1093" s="33" customFormat="true" ht="26.4" hidden="false" customHeight="false" outlineLevel="0" collapsed="false">
      <c r="A1093" s="49"/>
      <c r="B1093" s="49" t="n">
        <f aca="false">MAX(B$2:B1091)+1</f>
        <v>10385</v>
      </c>
      <c r="C1093" s="91" t="s">
        <v>6605</v>
      </c>
      <c r="D1093" s="45"/>
      <c r="E1093" s="47"/>
      <c r="F1093" s="47"/>
      <c r="G1093" s="48"/>
      <c r="H1093" s="48" t="s">
        <v>354</v>
      </c>
      <c r="I1093" s="48"/>
      <c r="J1093" s="34" t="str">
        <f aca="false">'Modelo Normal'!J1398</f>
        <v>PGC2007</v>
      </c>
      <c r="K1093" s="34"/>
      <c r="L1093" s="34"/>
      <c r="M1093" s="34" t="s">
        <v>6606</v>
      </c>
      <c r="N1093" s="34" t="s">
        <v>55</v>
      </c>
      <c r="O1093" s="34"/>
      <c r="P1093" s="48"/>
      <c r="Q1093" s="49"/>
      <c r="R1093" s="34"/>
      <c r="S1093" s="135" t="s">
        <v>787</v>
      </c>
      <c r="T1093" s="34"/>
      <c r="U1093" s="71"/>
    </row>
    <row r="1094" s="33" customFormat="true" ht="39.6" hidden="false" customHeight="false" outlineLevel="0" collapsed="false">
      <c r="A1094" s="49"/>
      <c r="B1094" s="49" t="n">
        <f aca="false">MAX(B$2:B1092)+1</f>
        <v>10385</v>
      </c>
      <c r="C1094" s="91" t="s">
        <v>6607</v>
      </c>
      <c r="D1094" s="45"/>
      <c r="E1094" s="47"/>
      <c r="F1094" s="47"/>
      <c r="G1094" s="48"/>
      <c r="H1094" s="48" t="s">
        <v>354</v>
      </c>
      <c r="I1094" s="48"/>
      <c r="J1094" s="34" t="str">
        <f aca="false">'Modelo Normal'!J1399</f>
        <v>PGC2007</v>
      </c>
      <c r="K1094" s="34"/>
      <c r="L1094" s="34"/>
      <c r="M1094" s="34" t="s">
        <v>6608</v>
      </c>
      <c r="N1094" s="34" t="s">
        <v>55</v>
      </c>
      <c r="O1094" s="34"/>
      <c r="P1094" s="48"/>
      <c r="Q1094" s="49"/>
      <c r="R1094" s="34"/>
      <c r="S1094" s="135" t="s">
        <v>787</v>
      </c>
      <c r="T1094" s="34"/>
      <c r="U1094" s="71"/>
    </row>
    <row r="1095" s="33" customFormat="true" ht="39.6" hidden="false" customHeight="false" outlineLevel="0" collapsed="false">
      <c r="A1095" s="49"/>
      <c r="B1095" s="49" t="n">
        <f aca="false">MAX(B$2:B1093)+1</f>
        <v>10386</v>
      </c>
      <c r="C1095" s="91" t="s">
        <v>6609</v>
      </c>
      <c r="D1095" s="45"/>
      <c r="E1095" s="47"/>
      <c r="F1095" s="47"/>
      <c r="G1095" s="48"/>
      <c r="H1095" s="48" t="s">
        <v>354</v>
      </c>
      <c r="I1095" s="48"/>
      <c r="J1095" s="34" t="str">
        <f aca="false">'Modelo Normal'!J1400</f>
        <v>PGC2007</v>
      </c>
      <c r="K1095" s="34"/>
      <c r="L1095" s="34"/>
      <c r="M1095" s="34" t="s">
        <v>6610</v>
      </c>
      <c r="N1095" s="34" t="s">
        <v>55</v>
      </c>
      <c r="O1095" s="34"/>
      <c r="P1095" s="48"/>
      <c r="Q1095" s="49"/>
      <c r="R1095" s="34"/>
      <c r="S1095" s="135" t="s">
        <v>787</v>
      </c>
      <c r="T1095" s="34"/>
      <c r="U1095" s="71"/>
    </row>
    <row r="1096" s="33" customFormat="true" ht="39.6" hidden="false" customHeight="false" outlineLevel="0" collapsed="false">
      <c r="A1096" s="49"/>
      <c r="B1096" s="49" t="n">
        <f aca="false">MAX(B$2:B1094)+1</f>
        <v>10386</v>
      </c>
      <c r="C1096" s="91" t="s">
        <v>6611</v>
      </c>
      <c r="D1096" s="45"/>
      <c r="E1096" s="47"/>
      <c r="F1096" s="47"/>
      <c r="G1096" s="48"/>
      <c r="H1096" s="48" t="s">
        <v>354</v>
      </c>
      <c r="I1096" s="48"/>
      <c r="J1096" s="34" t="str">
        <f aca="false">'Modelo Normal'!J1401</f>
        <v>PGC2007</v>
      </c>
      <c r="K1096" s="34"/>
      <c r="L1096" s="34"/>
      <c r="M1096" s="34" t="s">
        <v>6612</v>
      </c>
      <c r="N1096" s="34" t="s">
        <v>55</v>
      </c>
      <c r="O1096" s="34"/>
      <c r="P1096" s="48"/>
      <c r="Q1096" s="49"/>
      <c r="R1096" s="34"/>
      <c r="S1096" s="135" t="s">
        <v>787</v>
      </c>
      <c r="T1096" s="34"/>
      <c r="U1096" s="71"/>
    </row>
    <row r="1097" s="33" customFormat="true" ht="26.4" hidden="false" customHeight="false" outlineLevel="0" collapsed="false">
      <c r="A1097" s="49"/>
      <c r="B1097" s="49" t="n">
        <f aca="false">MAX(B$2:B1095)+1</f>
        <v>10387</v>
      </c>
      <c r="C1097" s="91" t="s">
        <v>6613</v>
      </c>
      <c r="D1097" s="45"/>
      <c r="E1097" s="47"/>
      <c r="F1097" s="47"/>
      <c r="G1097" s="48"/>
      <c r="H1097" s="48" t="s">
        <v>354</v>
      </c>
      <c r="I1097" s="34" t="s">
        <v>53</v>
      </c>
      <c r="J1097" s="34" t="str">
        <f aca="false">'Modelo Normal'!J1402</f>
        <v>PGC2007</v>
      </c>
      <c r="K1097" s="34"/>
      <c r="L1097" s="34"/>
      <c r="M1097" s="34" t="s">
        <v>6614</v>
      </c>
      <c r="N1097" s="34" t="s">
        <v>55</v>
      </c>
      <c r="O1097" s="34"/>
      <c r="P1097" s="48"/>
      <c r="Q1097" s="49"/>
      <c r="R1097" s="34"/>
      <c r="S1097" s="135" t="s">
        <v>49</v>
      </c>
      <c r="T1097" s="34"/>
      <c r="U1097" s="71"/>
    </row>
    <row r="1098" s="33" customFormat="true" ht="13.2" hidden="false" customHeight="false" outlineLevel="0" collapsed="false">
      <c r="A1098" s="70" t="s">
        <v>552</v>
      </c>
      <c r="B1098" s="49" t="n">
        <f aca="false">MAX(B$2:B1097)+1</f>
        <v>10388</v>
      </c>
      <c r="C1098" s="91" t="s">
        <v>6615</v>
      </c>
      <c r="D1098" s="45" t="n">
        <v>1</v>
      </c>
      <c r="E1098" s="47"/>
      <c r="F1098" s="47"/>
      <c r="G1098" s="48"/>
      <c r="H1098" s="48" t="s">
        <v>52</v>
      </c>
      <c r="I1098" s="34" t="str">
        <f aca="false">'Modelo Normal'!I1403</f>
        <v>SI</v>
      </c>
      <c r="J1098" s="34" t="str">
        <f aca="false">'Modelo Normal'!J1403</f>
        <v>PGC2007</v>
      </c>
      <c r="K1098" s="34"/>
      <c r="L1098" s="34"/>
      <c r="M1098" s="34" t="s">
        <v>6616</v>
      </c>
      <c r="N1098" s="34" t="s">
        <v>55</v>
      </c>
      <c r="O1098" s="34"/>
      <c r="P1098" s="48"/>
      <c r="Q1098" s="49"/>
      <c r="R1098" s="34"/>
      <c r="S1098" s="135" t="s">
        <v>63</v>
      </c>
      <c r="T1098" s="34"/>
      <c r="U1098" s="71"/>
    </row>
    <row r="1099" s="33" customFormat="true" ht="13.2" hidden="false" customHeight="false" outlineLevel="0" collapsed="false">
      <c r="A1099" s="70" t="s">
        <v>552</v>
      </c>
      <c r="B1099" s="49" t="n">
        <f aca="false">MAX(B$2:B1098)+1</f>
        <v>10389</v>
      </c>
      <c r="C1099" s="91" t="s">
        <v>6617</v>
      </c>
      <c r="D1099" s="45" t="n">
        <v>1</v>
      </c>
      <c r="E1099" s="47"/>
      <c r="F1099" s="47"/>
      <c r="G1099" s="48"/>
      <c r="H1099" s="48" t="s">
        <v>354</v>
      </c>
      <c r="I1099" s="34" t="str">
        <f aca="false">'Modelo Normal'!I1404</f>
        <v/>
      </c>
      <c r="J1099" s="34" t="str">
        <f aca="false">'Modelo Normal'!J1404</f>
        <v>PGC2007</v>
      </c>
      <c r="K1099" s="34"/>
      <c r="L1099" s="34"/>
      <c r="M1099" s="34" t="s">
        <v>6618</v>
      </c>
      <c r="N1099" s="34" t="s">
        <v>55</v>
      </c>
      <c r="O1099" s="34"/>
      <c r="P1099" s="48"/>
      <c r="Q1099" s="49"/>
      <c r="R1099" s="34"/>
      <c r="S1099" s="135" t="s">
        <v>63</v>
      </c>
      <c r="T1099" s="34"/>
      <c r="U1099" s="71"/>
    </row>
    <row r="1100" s="33" customFormat="true" ht="13.2" hidden="false" customHeight="false" outlineLevel="0" collapsed="false">
      <c r="A1100" s="70" t="s">
        <v>552</v>
      </c>
      <c r="B1100" s="49" t="n">
        <f aca="false">MAX(B$2:B1099)+1</f>
        <v>10390</v>
      </c>
      <c r="C1100" s="91" t="s">
        <v>6619</v>
      </c>
      <c r="D1100" s="45" t="n">
        <v>-1</v>
      </c>
      <c r="E1100" s="47"/>
      <c r="F1100" s="47"/>
      <c r="G1100" s="48"/>
      <c r="H1100" s="48" t="s">
        <v>354</v>
      </c>
      <c r="I1100" s="34" t="n">
        <f aca="false">'Modelo Normal'!I1410</f>
        <v>0</v>
      </c>
      <c r="J1100" s="34" t="str">
        <f aca="false">'Modelo Normal'!J1410</f>
        <v>PGC2007</v>
      </c>
      <c r="K1100" s="34"/>
      <c r="L1100" s="34"/>
      <c r="M1100" s="34" t="s">
        <v>6620</v>
      </c>
      <c r="N1100" s="34" t="s">
        <v>55</v>
      </c>
      <c r="O1100" s="34"/>
      <c r="P1100" s="48"/>
      <c r="Q1100" s="49"/>
      <c r="R1100" s="34"/>
      <c r="S1100" s="135" t="s">
        <v>63</v>
      </c>
      <c r="T1100" s="34"/>
      <c r="U1100" s="71"/>
    </row>
    <row r="1101" s="33" customFormat="true" ht="26.4" hidden="false" customHeight="false" outlineLevel="0" collapsed="false">
      <c r="A1101" s="70" t="s">
        <v>552</v>
      </c>
      <c r="B1101" s="49" t="n">
        <f aca="false">MAX(B$2:B1100)+1</f>
        <v>10391</v>
      </c>
      <c r="C1101" s="91" t="s">
        <v>6621</v>
      </c>
      <c r="D1101" s="45" t="s">
        <v>983</v>
      </c>
      <c r="E1101" s="47"/>
      <c r="F1101" s="47"/>
      <c r="G1101" s="48"/>
      <c r="H1101" s="48" t="s">
        <v>354</v>
      </c>
      <c r="I1101" s="34"/>
      <c r="J1101" s="34" t="str">
        <f aca="false">'Modelo Normal'!J1411</f>
        <v>PGC2007</v>
      </c>
      <c r="K1101" s="34"/>
      <c r="L1101" s="34"/>
      <c r="M1101" s="34" t="s">
        <v>6622</v>
      </c>
      <c r="N1101" s="34" t="s">
        <v>55</v>
      </c>
      <c r="O1101" s="34"/>
      <c r="P1101" s="48"/>
      <c r="Q1101" s="49"/>
      <c r="R1101" s="34"/>
      <c r="S1101" s="135" t="s">
        <v>63</v>
      </c>
      <c r="T1101" s="34"/>
      <c r="U1101" s="71"/>
    </row>
    <row r="1102" s="33" customFormat="true" ht="26.4" hidden="false" customHeight="false" outlineLevel="0" collapsed="false">
      <c r="A1102" s="70" t="str">
        <f aca="false">'Modelo Normal'!A1412</f>
        <v>primary</v>
      </c>
      <c r="B1102" s="49" t="n">
        <f aca="false">MAX(B$2:B1101)+1</f>
        <v>10392</v>
      </c>
      <c r="C1102" s="91" t="s">
        <v>6623</v>
      </c>
      <c r="D1102" s="45" t="s">
        <v>359</v>
      </c>
      <c r="E1102" s="47"/>
      <c r="F1102" s="47"/>
      <c r="G1102" s="48"/>
      <c r="H1102" s="48" t="s">
        <v>354</v>
      </c>
      <c r="I1102" s="34" t="str">
        <f aca="false">'Modelo Normal'!I1412</f>
        <v>SI</v>
      </c>
      <c r="J1102" s="34" t="str">
        <f aca="false">'Modelo Normal'!J1412</f>
        <v>PGC2007</v>
      </c>
      <c r="K1102" s="34"/>
      <c r="L1102" s="34"/>
      <c r="M1102" s="34" t="s">
        <v>6624</v>
      </c>
      <c r="N1102" s="34" t="s">
        <v>69</v>
      </c>
      <c r="O1102" s="34"/>
      <c r="P1102" s="48"/>
      <c r="Q1102" s="49"/>
      <c r="R1102" s="34"/>
      <c r="S1102" s="135" t="s">
        <v>63</v>
      </c>
      <c r="T1102" s="34"/>
      <c r="U1102" s="71"/>
    </row>
    <row r="1103" s="33" customFormat="true" ht="13.2" hidden="false" customHeight="false" outlineLevel="0" collapsed="false">
      <c r="A1103" s="70" t="str">
        <f aca="false">'Modelo Normal'!A1413</f>
        <v>primary</v>
      </c>
      <c r="B1103" s="49" t="n">
        <f aca="false">MAX(B$2:B1102)+1</f>
        <v>10393</v>
      </c>
      <c r="C1103" s="91" t="s">
        <v>6625</v>
      </c>
      <c r="D1103" s="45" t="s">
        <v>359</v>
      </c>
      <c r="E1103" s="47"/>
      <c r="F1103" s="47"/>
      <c r="G1103" s="48"/>
      <c r="H1103" s="48" t="s">
        <v>354</v>
      </c>
      <c r="I1103" s="34" t="str">
        <f aca="false">'Modelo Normal'!I1413</f>
        <v>SI</v>
      </c>
      <c r="J1103" s="34" t="str">
        <f aca="false">'Modelo Normal'!J1413</f>
        <v>PGC2007</v>
      </c>
      <c r="K1103" s="34"/>
      <c r="L1103" s="34"/>
      <c r="M1103" s="34" t="s">
        <v>6626</v>
      </c>
      <c r="N1103" s="34" t="s">
        <v>55</v>
      </c>
      <c r="O1103" s="34"/>
      <c r="P1103" s="48"/>
      <c r="Q1103" s="49"/>
      <c r="R1103" s="34"/>
      <c r="S1103" s="135" t="s">
        <v>63</v>
      </c>
      <c r="T1103" s="34"/>
      <c r="U1103" s="71"/>
    </row>
    <row r="1104" s="33" customFormat="true" ht="13.2" hidden="false" customHeight="false" outlineLevel="0" collapsed="false">
      <c r="A1104" s="70" t="str">
        <f aca="false">'Modelo Normal'!A1414</f>
        <v>primary</v>
      </c>
      <c r="B1104" s="49" t="n">
        <f aca="false">MAX(B$2:B1103)+1</f>
        <v>10394</v>
      </c>
      <c r="C1104" s="91" t="s">
        <v>6627</v>
      </c>
      <c r="D1104" s="45" t="s">
        <v>359</v>
      </c>
      <c r="E1104" s="47"/>
      <c r="F1104" s="47"/>
      <c r="G1104" s="48"/>
      <c r="H1104" s="48" t="s">
        <v>354</v>
      </c>
      <c r="I1104" s="34" t="str">
        <f aca="false">'Modelo Normal'!I1414</f>
        <v>SI</v>
      </c>
      <c r="J1104" s="34" t="str">
        <f aca="false">'Modelo Normal'!J1414</f>
        <v>PGC2007</v>
      </c>
      <c r="K1104" s="34"/>
      <c r="L1104" s="34"/>
      <c r="M1104" s="34" t="s">
        <v>6628</v>
      </c>
      <c r="N1104" s="34" t="s">
        <v>55</v>
      </c>
      <c r="O1104" s="34"/>
      <c r="P1104" s="48"/>
      <c r="Q1104" s="49"/>
      <c r="R1104" s="34"/>
      <c r="S1104" s="135" t="s">
        <v>63</v>
      </c>
      <c r="T1104" s="34"/>
      <c r="U1104" s="71"/>
    </row>
    <row r="1105" s="33" customFormat="true" ht="13.2" hidden="false" customHeight="false" outlineLevel="0" collapsed="false">
      <c r="A1105" s="70" t="str">
        <f aca="false">'Modelo Normal'!A1415</f>
        <v>primary</v>
      </c>
      <c r="B1105" s="49" t="n">
        <f aca="false">MAX(B$2:B1104)+1</f>
        <v>10395</v>
      </c>
      <c r="C1105" s="91" t="s">
        <v>6629</v>
      </c>
      <c r="D1105" s="45" t="n">
        <v>1</v>
      </c>
      <c r="E1105" s="47"/>
      <c r="F1105" s="47"/>
      <c r="G1105" s="48"/>
      <c r="H1105" s="48" t="s">
        <v>52</v>
      </c>
      <c r="I1105" s="34" t="str">
        <f aca="false">'Modelo Normal'!I1415</f>
        <v>SI</v>
      </c>
      <c r="J1105" s="34" t="str">
        <f aca="false">'Modelo Normal'!J1415</f>
        <v>PGC2007</v>
      </c>
      <c r="K1105" s="34"/>
      <c r="L1105" s="34"/>
      <c r="M1105" s="34" t="s">
        <v>6630</v>
      </c>
      <c r="N1105" s="34" t="s">
        <v>55</v>
      </c>
      <c r="O1105" s="34"/>
      <c r="P1105" s="48"/>
      <c r="Q1105" s="49"/>
      <c r="R1105" s="34"/>
      <c r="S1105" s="135" t="s">
        <v>63</v>
      </c>
      <c r="T1105" s="34"/>
      <c r="U1105" s="71"/>
    </row>
    <row r="1106" s="33" customFormat="true" ht="26.4" hidden="false" customHeight="false" outlineLevel="0" collapsed="false">
      <c r="A1106" s="70" t="s">
        <v>586</v>
      </c>
      <c r="B1106" s="49" t="n">
        <f aca="false">MAX(B$2:B1105)+1</f>
        <v>10396</v>
      </c>
      <c r="C1106" s="91" t="s">
        <v>6631</v>
      </c>
      <c r="D1106" s="45" t="n">
        <v>1</v>
      </c>
      <c r="E1106" s="47"/>
      <c r="F1106" s="47"/>
      <c r="G1106" s="48"/>
      <c r="H1106" s="48"/>
      <c r="I1106" s="34" t="str">
        <f aca="false">'Modelo Normal'!I1416</f>
        <v>SI</v>
      </c>
      <c r="J1106" s="34" t="str">
        <f aca="false">'Modelo Normal'!J1416</f>
        <v>PGC2007</v>
      </c>
      <c r="K1106" s="34"/>
      <c r="L1106" s="34"/>
      <c r="M1106" s="34" t="s">
        <v>6632</v>
      </c>
      <c r="N1106" s="34" t="s">
        <v>55</v>
      </c>
      <c r="O1106" s="34"/>
      <c r="P1106" s="48"/>
      <c r="Q1106" s="49"/>
      <c r="R1106" s="34"/>
      <c r="S1106" s="135" t="s">
        <v>63</v>
      </c>
      <c r="T1106" s="34"/>
      <c r="U1106" s="71"/>
    </row>
    <row r="1107" s="33" customFormat="true" ht="26.4" hidden="false" customHeight="false" outlineLevel="0" collapsed="false">
      <c r="A1107" s="70" t="s">
        <v>586</v>
      </c>
      <c r="B1107" s="49" t="n">
        <f aca="false">MAX(B$2:B1106)+1</f>
        <v>10397</v>
      </c>
      <c r="C1107" s="91" t="s">
        <v>6633</v>
      </c>
      <c r="D1107" s="45" t="n">
        <v>1</v>
      </c>
      <c r="E1107" s="47"/>
      <c r="F1107" s="47"/>
      <c r="G1107" s="48"/>
      <c r="H1107" s="48"/>
      <c r="I1107" s="34" t="str">
        <f aca="false">'Modelo Normal'!I1417</f>
        <v>SI</v>
      </c>
      <c r="J1107" s="34" t="str">
        <f aca="false">'Modelo Normal'!J1417</f>
        <v>PGC2007</v>
      </c>
      <c r="K1107" s="34"/>
      <c r="L1107" s="34"/>
      <c r="M1107" s="34" t="s">
        <v>6634</v>
      </c>
      <c r="N1107" s="34" t="s">
        <v>55</v>
      </c>
      <c r="O1107" s="34"/>
      <c r="P1107" s="48"/>
      <c r="Q1107" s="49"/>
      <c r="R1107" s="34"/>
      <c r="S1107" s="135" t="s">
        <v>63</v>
      </c>
      <c r="T1107" s="34"/>
      <c r="U1107" s="71"/>
    </row>
    <row r="1108" s="33" customFormat="true" ht="13.2" hidden="false" customHeight="false" outlineLevel="0" collapsed="false">
      <c r="A1108" s="70" t="s">
        <v>586</v>
      </c>
      <c r="B1108" s="49" t="n">
        <f aca="false">MAX(B$2:B1107)+1</f>
        <v>10398</v>
      </c>
      <c r="C1108" s="91" t="s">
        <v>6635</v>
      </c>
      <c r="D1108" s="45" t="n">
        <v>1</v>
      </c>
      <c r="E1108" s="47"/>
      <c r="F1108" s="47"/>
      <c r="G1108" s="48"/>
      <c r="H1108" s="48"/>
      <c r="I1108" s="34" t="str">
        <f aca="false">'Modelo Normal'!I1419</f>
        <v>SI</v>
      </c>
      <c r="J1108" s="34" t="str">
        <f aca="false">'Modelo Normal'!J1419</f>
        <v>PGC2007</v>
      </c>
      <c r="K1108" s="34"/>
      <c r="L1108" s="34"/>
      <c r="M1108" s="34" t="s">
        <v>6636</v>
      </c>
      <c r="N1108" s="34" t="s">
        <v>55</v>
      </c>
      <c r="O1108" s="34"/>
      <c r="P1108" s="48"/>
      <c r="Q1108" s="49"/>
      <c r="R1108" s="34"/>
      <c r="S1108" s="135" t="s">
        <v>63</v>
      </c>
      <c r="T1108" s="34"/>
      <c r="U1108" s="71"/>
    </row>
    <row r="1109" s="33" customFormat="true" ht="13.2" hidden="false" customHeight="false" outlineLevel="0" collapsed="false">
      <c r="A1109" s="70" t="s">
        <v>586</v>
      </c>
      <c r="B1109" s="49" t="n">
        <f aca="false">MAX(B$2:B1108)+1</f>
        <v>10399</v>
      </c>
      <c r="C1109" s="91" t="s">
        <v>6637</v>
      </c>
      <c r="D1109" s="45" t="n">
        <v>1</v>
      </c>
      <c r="E1109" s="47"/>
      <c r="F1109" s="47"/>
      <c r="G1109" s="48"/>
      <c r="H1109" s="48"/>
      <c r="I1109" s="34" t="str">
        <f aca="false">'Modelo Normal'!I1420</f>
        <v>SI</v>
      </c>
      <c r="J1109" s="34" t="str">
        <f aca="false">'Modelo Normal'!J1420</f>
        <v>PGC2007</v>
      </c>
      <c r="K1109" s="34"/>
      <c r="L1109" s="34"/>
      <c r="M1109" s="34" t="s">
        <v>6638</v>
      </c>
      <c r="N1109" s="34" t="s">
        <v>69</v>
      </c>
      <c r="O1109" s="34"/>
      <c r="P1109" s="48"/>
      <c r="Q1109" s="49"/>
      <c r="R1109" s="34"/>
      <c r="S1109" s="135" t="s">
        <v>63</v>
      </c>
      <c r="T1109" s="34"/>
      <c r="U1109" s="71"/>
    </row>
    <row r="1110" s="33" customFormat="true" ht="13.2" hidden="false" customHeight="false" outlineLevel="0" collapsed="false">
      <c r="A1110" s="70" t="s">
        <v>586</v>
      </c>
      <c r="B1110" s="49" t="n">
        <f aca="false">MAX(B$2:B1109)+1</f>
        <v>10400</v>
      </c>
      <c r="C1110" s="91" t="s">
        <v>6639</v>
      </c>
      <c r="D1110" s="45" t="n">
        <v>1</v>
      </c>
      <c r="E1110" s="47"/>
      <c r="F1110" s="47"/>
      <c r="G1110" s="48"/>
      <c r="H1110" s="48"/>
      <c r="I1110" s="34" t="str">
        <f aca="false">'Modelo Normal'!I1421</f>
        <v>SI</v>
      </c>
      <c r="J1110" s="34" t="str">
        <f aca="false">'Modelo Normal'!J1421</f>
        <v>PGC2007</v>
      </c>
      <c r="K1110" s="34"/>
      <c r="L1110" s="34"/>
      <c r="M1110" s="34" t="s">
        <v>6640</v>
      </c>
      <c r="N1110" s="34" t="s">
        <v>69</v>
      </c>
      <c r="O1110" s="34"/>
      <c r="P1110" s="48"/>
      <c r="Q1110" s="49"/>
      <c r="R1110" s="34"/>
      <c r="S1110" s="135" t="s">
        <v>63</v>
      </c>
      <c r="T1110" s="34"/>
      <c r="U1110" s="71"/>
    </row>
    <row r="1111" s="33" customFormat="true" ht="39.6" hidden="false" customHeight="false" outlineLevel="0" collapsed="false">
      <c r="A1111" s="70" t="s">
        <v>586</v>
      </c>
      <c r="B1111" s="49" t="n">
        <f aca="false">MAX(B$2:B1110)+1</f>
        <v>10401</v>
      </c>
      <c r="C1111" s="91" t="s">
        <v>2531</v>
      </c>
      <c r="D1111" s="45" t="n">
        <v>1</v>
      </c>
      <c r="E1111" s="47" t="s">
        <v>6641</v>
      </c>
      <c r="F1111" s="47"/>
      <c r="G1111" s="48"/>
      <c r="H1111" s="48"/>
      <c r="I1111" s="34" t="s">
        <v>55</v>
      </c>
      <c r="J1111" s="34" t="str">
        <f aca="false">'Modelo Normal'!J1422</f>
        <v>PGC2007</v>
      </c>
      <c r="K1111" s="34"/>
      <c r="L1111" s="34"/>
      <c r="M1111" s="34" t="s">
        <v>6642</v>
      </c>
      <c r="N1111" s="34" t="s">
        <v>69</v>
      </c>
      <c r="O1111" s="34"/>
      <c r="P1111" s="48"/>
      <c r="Q1111" s="49"/>
      <c r="R1111" s="34"/>
      <c r="S1111" s="135" t="s">
        <v>63</v>
      </c>
      <c r="T1111" s="34"/>
      <c r="U1111" s="71"/>
    </row>
    <row r="1112" s="33" customFormat="true" ht="52.8" hidden="false" customHeight="false" outlineLevel="0" collapsed="false">
      <c r="A1112" s="70" t="s">
        <v>586</v>
      </c>
      <c r="B1112" s="49" t="n">
        <f aca="false">MAX(B$2:B1111)+1</f>
        <v>10402</v>
      </c>
      <c r="C1112" s="91" t="s">
        <v>2534</v>
      </c>
      <c r="D1112" s="45" t="n">
        <v>1</v>
      </c>
      <c r="E1112" s="47" t="s">
        <v>6643</v>
      </c>
      <c r="F1112" s="47"/>
      <c r="G1112" s="48"/>
      <c r="H1112" s="48"/>
      <c r="I1112" s="34" t="str">
        <f aca="false">'Modelo Normal'!I1423</f>
        <v>SI</v>
      </c>
      <c r="J1112" s="34" t="str">
        <f aca="false">'Modelo Normal'!J1423</f>
        <v>PGC2007</v>
      </c>
      <c r="K1112" s="34"/>
      <c r="L1112" s="34"/>
      <c r="M1112" s="34" t="s">
        <v>6644</v>
      </c>
      <c r="N1112" s="34" t="s">
        <v>55</v>
      </c>
      <c r="O1112" s="34"/>
      <c r="P1112" s="48"/>
      <c r="Q1112" s="49"/>
      <c r="R1112" s="34"/>
      <c r="S1112" s="135" t="s">
        <v>63</v>
      </c>
      <c r="T1112" s="34"/>
      <c r="U1112" s="71"/>
    </row>
    <row r="1113" s="33" customFormat="true" ht="26.4" hidden="false" customHeight="false" outlineLevel="0" collapsed="false">
      <c r="A1113" s="34"/>
      <c r="B1113" s="49" t="n">
        <f aca="false">MAX(B$2:B1112)+1</f>
        <v>10403</v>
      </c>
      <c r="C1113" s="91" t="s">
        <v>6645</v>
      </c>
      <c r="D1113" s="45" t="str">
        <f aca="false">'Modelo Normal'!D1295</f>
        <v>-</v>
      </c>
      <c r="E1113" s="47"/>
      <c r="F1113" s="47"/>
      <c r="G1113" s="48"/>
      <c r="H1113" s="48" t="str">
        <f aca="false">'Modelo Normal'!H1295</f>
        <v>Duration</v>
      </c>
      <c r="I1113" s="48" t="str">
        <f aca="false">'Modelo Normal'!I1295</f>
        <v/>
      </c>
      <c r="J1113" s="34" t="str">
        <f aca="false">'Modelo Normal'!J1295</f>
        <v>PGC2007</v>
      </c>
      <c r="K1113" s="34" t="str">
        <f aca="false">'Modelo Normal'!K1295</f>
        <v>N-M9.2.1b.3</v>
      </c>
      <c r="L1113" s="34" t="str">
        <f aca="false">'Modelo Normal'!L1295</f>
        <v>SI</v>
      </c>
      <c r="M1113" s="34" t="s">
        <v>6646</v>
      </c>
      <c r="N1113" s="34" t="s">
        <v>55</v>
      </c>
      <c r="O1113" s="34"/>
      <c r="P1113" s="48"/>
      <c r="Q1113" s="49"/>
      <c r="R1113" s="34"/>
      <c r="S1113" s="135" t="str">
        <f aca="false">'Modelo Normal'!Q1295</f>
        <v>Abstracto</v>
      </c>
      <c r="T1113" s="34"/>
      <c r="U1113" s="71"/>
    </row>
    <row r="1114" s="33" customFormat="true" ht="26.4" hidden="false" customHeight="false" outlineLevel="0" collapsed="false">
      <c r="A1114" s="34"/>
      <c r="B1114" s="49" t="n">
        <f aca="false">MAX(B$2:B1113)+1</f>
        <v>10404</v>
      </c>
      <c r="C1114" s="91" t="s">
        <v>6647</v>
      </c>
      <c r="D1114" s="45" t="str">
        <f aca="false">'Modelo Normal'!D1296</f>
        <v>-</v>
      </c>
      <c r="E1114" s="47"/>
      <c r="F1114" s="47"/>
      <c r="G1114" s="48"/>
      <c r="H1114" s="48" t="str">
        <f aca="false">'Modelo Normal'!H1296</f>
        <v>Duration</v>
      </c>
      <c r="I1114" s="48" t="str">
        <f aca="false">'Modelo Normal'!I1296</f>
        <v/>
      </c>
      <c r="J1114" s="34" t="str">
        <f aca="false">'Modelo Normal'!J1296</f>
        <v>PGC2007</v>
      </c>
      <c r="K1114" s="34" t="str">
        <f aca="false">'Modelo Normal'!K1296</f>
        <v>N-M9.2.1b.3.1</v>
      </c>
      <c r="L1114" s="34" t="str">
        <f aca="false">'Modelo Normal'!L1296</f>
        <v>SI</v>
      </c>
      <c r="M1114" s="34" t="s">
        <v>6648</v>
      </c>
      <c r="N1114" s="34" t="s">
        <v>55</v>
      </c>
      <c r="O1114" s="34"/>
      <c r="P1114" s="48"/>
      <c r="Q1114" s="49"/>
      <c r="R1114" s="34"/>
      <c r="S1114" s="135" t="str">
        <f aca="false">'Modelo Normal'!Q1296</f>
        <v>Texto</v>
      </c>
      <c r="T1114" s="34"/>
      <c r="U1114" s="71"/>
    </row>
    <row r="1115" s="33" customFormat="true" ht="52.8" hidden="false" customHeight="false" outlineLevel="0" collapsed="false">
      <c r="A1115" s="34"/>
      <c r="B1115" s="49" t="n">
        <f aca="false">MAX(B$2:B1114)+1</f>
        <v>10405</v>
      </c>
      <c r="C1115" s="91" t="s">
        <v>6649</v>
      </c>
      <c r="D1115" s="45" t="str">
        <f aca="false">'Modelo Normal'!D1297</f>
        <v>-</v>
      </c>
      <c r="E1115" s="47"/>
      <c r="F1115" s="47"/>
      <c r="G1115" s="48"/>
      <c r="H1115" s="48" t="str">
        <f aca="false">'Modelo Normal'!H1297</f>
        <v>Duration</v>
      </c>
      <c r="I1115" s="48" t="str">
        <f aca="false">'Modelo Normal'!I1297</f>
        <v/>
      </c>
      <c r="J1115" s="34" t="str">
        <f aca="false">'Modelo Normal'!J1297</f>
        <v>PGC2007</v>
      </c>
      <c r="K1115" s="34" t="str">
        <f aca="false">'Modelo Normal'!K1297</f>
        <v>N-M9.2.1b.3.2</v>
      </c>
      <c r="L1115" s="34" t="str">
        <f aca="false">'Modelo Normal'!L1297</f>
        <v>SI</v>
      </c>
      <c r="M1115" s="34" t="s">
        <v>6650</v>
      </c>
      <c r="N1115" s="34" t="s">
        <v>55</v>
      </c>
      <c r="O1115" s="34"/>
      <c r="P1115" s="48"/>
      <c r="Q1115" s="49"/>
      <c r="R1115" s="34"/>
      <c r="S1115" s="135" t="str">
        <f aca="false">'Modelo Normal'!Q1297</f>
        <v>Texto</v>
      </c>
      <c r="T1115" s="34"/>
      <c r="U1115" s="71"/>
    </row>
    <row r="1116" s="33" customFormat="true" ht="39.6" hidden="false" customHeight="false" outlineLevel="0" collapsed="false">
      <c r="A1116" s="34"/>
      <c r="B1116" s="49" t="n">
        <f aca="false">MAX(B$2:B1115)+1</f>
        <v>10406</v>
      </c>
      <c r="C1116" s="91" t="s">
        <v>6651</v>
      </c>
      <c r="D1116" s="45" t="str">
        <f aca="false">'Modelo Normal'!D1298</f>
        <v>-</v>
      </c>
      <c r="E1116" s="47"/>
      <c r="F1116" s="47"/>
      <c r="G1116" s="48"/>
      <c r="H1116" s="48" t="str">
        <f aca="false">'Modelo Normal'!H1298</f>
        <v>Duration</v>
      </c>
      <c r="I1116" s="48"/>
      <c r="J1116" s="34" t="str">
        <f aca="false">'Modelo Normal'!J1298</f>
        <v>PGC2007</v>
      </c>
      <c r="K1116" s="34"/>
      <c r="L1116" s="34" t="str">
        <f aca="false">'Modelo Normal'!L1298</f>
        <v>SI</v>
      </c>
      <c r="M1116" s="34" t="s">
        <v>6652</v>
      </c>
      <c r="N1116" s="34" t="s">
        <v>55</v>
      </c>
      <c r="O1116" s="34"/>
      <c r="P1116" s="48"/>
      <c r="Q1116" s="49"/>
      <c r="R1116" s="34"/>
      <c r="S1116" s="135"/>
      <c r="T1116" s="34"/>
      <c r="U1116" s="71"/>
    </row>
    <row r="1117" s="33" customFormat="true" ht="39.6" hidden="true" customHeight="false" outlineLevel="0" collapsed="false">
      <c r="A1117" s="34"/>
      <c r="B1117" s="49"/>
      <c r="C1117" s="91" t="str">
        <f aca="false">'Modelo Normal'!C1410</f>
        <v>9.2.2. Información sobre instrumentos financieros relacionada con la cuenta de pérdidas y ganancias y el patrimonio neto</v>
      </c>
      <c r="D1117" s="45" t="str">
        <f aca="false">'Modelo Normal'!D1410</f>
        <v>-</v>
      </c>
      <c r="E1117" s="47" t="n">
        <f aca="false">'Modelo Normal'!E1410</f>
        <v>0</v>
      </c>
      <c r="F1117" s="47"/>
      <c r="G1117" s="48"/>
      <c r="H1117" s="48" t="str">
        <f aca="false">'Modelo Normal'!H1410</f>
        <v>Duration</v>
      </c>
      <c r="I1117" s="48" t="n">
        <f aca="false">'Modelo Normal'!I1410</f>
        <v>0</v>
      </c>
      <c r="J1117" s="34" t="str">
        <f aca="false">'Modelo Normal'!J1410</f>
        <v>PGC2007</v>
      </c>
      <c r="K1117" s="34" t="str">
        <f aca="false">'Modelo Normal'!K1410</f>
        <v>N-M9.2.2</v>
      </c>
      <c r="L1117" s="34" t="str">
        <f aca="false">'Modelo Normal'!L1410</f>
        <v>NO</v>
      </c>
      <c r="M1117" s="34" t="s">
        <v>6653</v>
      </c>
      <c r="N1117" s="34"/>
      <c r="O1117" s="34"/>
      <c r="P1117" s="48"/>
      <c r="Q1117" s="49"/>
      <c r="R1117" s="34"/>
      <c r="S1117" s="135" t="str">
        <f aca="false">'Modelo Normal'!Q1410</f>
        <v>Texto</v>
      </c>
      <c r="T1117" s="34"/>
      <c r="U1117" s="71"/>
    </row>
    <row r="1118" s="33" customFormat="true" ht="39.6" hidden="true" customHeight="false" outlineLevel="0" collapsed="false">
      <c r="A1118" s="34"/>
      <c r="B1118" s="49"/>
      <c r="C1118" s="91" t="str">
        <f aca="false">'Modelo Normal'!C1411</f>
        <v>9.2.2.1. Información sobre ingresos de activos financieros relacionados con la cuenta de pérdidas y ganancias y el patrimonio neto</v>
      </c>
      <c r="D1118" s="45" t="str">
        <f aca="false">'Modelo Normal'!D1411</f>
        <v>-</v>
      </c>
      <c r="E1118" s="47" t="n">
        <f aca="false">'Modelo Normal'!E1411</f>
        <v>0</v>
      </c>
      <c r="F1118" s="47"/>
      <c r="G1118" s="48"/>
      <c r="H1118" s="48" t="str">
        <f aca="false">'Modelo Normal'!H1411</f>
        <v>Duration</v>
      </c>
      <c r="I1118" s="48" t="str">
        <f aca="false">'Modelo Normal'!I1411</f>
        <v>SI, CUADRO</v>
      </c>
      <c r="J1118" s="34" t="str">
        <f aca="false">'Modelo Normal'!J1411</f>
        <v>PGC2007</v>
      </c>
      <c r="K1118" s="34" t="str">
        <f aca="false">'Modelo Normal'!K1411</f>
        <v>N-M9.2.2.1</v>
      </c>
      <c r="L1118" s="34" t="str">
        <f aca="false">'Modelo Normal'!L1411</f>
        <v>NO</v>
      </c>
      <c r="M1118" s="34" t="s">
        <v>6654</v>
      </c>
      <c r="N1118" s="34"/>
      <c r="O1118" s="34"/>
      <c r="P1118" s="48"/>
      <c r="Q1118" s="49"/>
      <c r="R1118" s="34"/>
      <c r="S1118" s="135" t="str">
        <f aca="false">'Modelo Normal'!Q1411</f>
        <v>Abstracto</v>
      </c>
      <c r="T1118" s="34"/>
      <c r="U1118" s="71"/>
    </row>
    <row r="1119" s="33" customFormat="true" ht="26.4" hidden="true" customHeight="false" outlineLevel="0" collapsed="false">
      <c r="A1119" s="49"/>
      <c r="B1119" s="49"/>
      <c r="C1119" s="91" t="str">
        <f aca="false">'Modelo Normal'!C1412</f>
        <v>Activos a valor razonable con cambios en pérdidas y ganancias, mantenidos para negociar</v>
      </c>
      <c r="D1119" s="45" t="n">
        <f aca="false">'Modelo Normal'!D1412</f>
        <v>1</v>
      </c>
      <c r="E1119" s="47" t="n">
        <f aca="false">'Modelo Normal'!E1412</f>
        <v>0</v>
      </c>
      <c r="F1119" s="47"/>
      <c r="G1119" s="48"/>
      <c r="H1119" s="48" t="n">
        <f aca="false">'Modelo Normal'!H1412</f>
        <v>0</v>
      </c>
      <c r="I1119" s="48" t="str">
        <f aca="false">'Modelo Normal'!I1412</f>
        <v>SI</v>
      </c>
      <c r="J1119" s="34" t="str">
        <f aca="false">'Modelo Normal'!J1412</f>
        <v>PGC2007</v>
      </c>
      <c r="K1119" s="34" t="str">
        <f aca="false">'Modelo Normal'!K1412</f>
        <v>N-M9.2.2.f1</v>
      </c>
      <c r="L1119" s="34" t="str">
        <f aca="false">'Modelo Normal'!L1412</f>
        <v>NO</v>
      </c>
      <c r="M1119" s="34" t="s">
        <v>6655</v>
      </c>
      <c r="N1119" s="34"/>
      <c r="O1119" s="34"/>
      <c r="P1119" s="48"/>
      <c r="Q1119" s="49"/>
      <c r="R1119" s="34"/>
      <c r="S1119" s="135" t="str">
        <f aca="false">'Modelo Normal'!Q1412</f>
        <v>Monetario</v>
      </c>
      <c r="T1119" s="34"/>
      <c r="U1119" s="71"/>
    </row>
    <row r="1120" s="33" customFormat="true" ht="26.4" hidden="true" customHeight="false" outlineLevel="0" collapsed="false">
      <c r="A1120" s="49"/>
      <c r="B1120" s="49"/>
      <c r="C1120" s="91" t="str">
        <f aca="false">'Modelo Normal'!C1413</f>
        <v>Otros activos a valor razonable con cambios en pérdidas y ganancias</v>
      </c>
      <c r="D1120" s="45" t="n">
        <f aca="false">'Modelo Normal'!D1413</f>
        <v>1</v>
      </c>
      <c r="E1120" s="47" t="n">
        <f aca="false">'Modelo Normal'!E1413</f>
        <v>0</v>
      </c>
      <c r="F1120" s="47"/>
      <c r="G1120" s="48"/>
      <c r="H1120" s="48" t="n">
        <f aca="false">'Modelo Normal'!H1413</f>
        <v>0</v>
      </c>
      <c r="I1120" s="48" t="str">
        <f aca="false">'Modelo Normal'!I1413</f>
        <v>SI</v>
      </c>
      <c r="J1120" s="34" t="str">
        <f aca="false">'Modelo Normal'!J1413</f>
        <v>PGC2007</v>
      </c>
      <c r="K1120" s="34" t="str">
        <f aca="false">'Modelo Normal'!K1413</f>
        <v>N-M9.2.2.f2</v>
      </c>
      <c r="L1120" s="34" t="str">
        <f aca="false">'Modelo Normal'!L1413</f>
        <v>NO</v>
      </c>
      <c r="M1120" s="34" t="s">
        <v>6656</v>
      </c>
      <c r="N1120" s="34"/>
      <c r="O1120" s="34"/>
      <c r="P1120" s="48"/>
      <c r="Q1120" s="49"/>
      <c r="R1120" s="34"/>
      <c r="S1120" s="135" t="str">
        <f aca="false">'Modelo Normal'!Q1413</f>
        <v>Monetario</v>
      </c>
      <c r="T1120" s="34"/>
      <c r="U1120" s="71"/>
    </row>
    <row r="1121" s="33" customFormat="true" ht="13.2" hidden="true" customHeight="false" outlineLevel="0" collapsed="false">
      <c r="A1121" s="49"/>
      <c r="B1121" s="49"/>
      <c r="C1121" s="91" t="str">
        <f aca="false">'Modelo Normal'!C1414</f>
        <v>Inversiones mantenidas hasta el vencimiento</v>
      </c>
      <c r="D1121" s="45" t="n">
        <f aca="false">'Modelo Normal'!D1414</f>
        <v>1</v>
      </c>
      <c r="E1121" s="47" t="n">
        <f aca="false">'Modelo Normal'!E1414</f>
        <v>0</v>
      </c>
      <c r="F1121" s="47"/>
      <c r="G1121" s="48"/>
      <c r="H1121" s="48" t="n">
        <f aca="false">'Modelo Normal'!H1414</f>
        <v>0</v>
      </c>
      <c r="I1121" s="48" t="str">
        <f aca="false">'Modelo Normal'!I1414</f>
        <v>SI</v>
      </c>
      <c r="J1121" s="34" t="str">
        <f aca="false">'Modelo Normal'!J1414</f>
        <v>PGC2007</v>
      </c>
      <c r="K1121" s="34" t="str">
        <f aca="false">'Modelo Normal'!K1414</f>
        <v>N-M9.2.2.f3</v>
      </c>
      <c r="L1121" s="34" t="str">
        <f aca="false">'Modelo Normal'!L1414</f>
        <v>NO</v>
      </c>
      <c r="M1121" s="34" t="s">
        <v>6657</v>
      </c>
      <c r="N1121" s="34"/>
      <c r="O1121" s="34"/>
      <c r="P1121" s="48"/>
      <c r="Q1121" s="49"/>
      <c r="R1121" s="34"/>
      <c r="S1121" s="135" t="str">
        <f aca="false">'Modelo Normal'!Q1414</f>
        <v>Monetario</v>
      </c>
      <c r="T1121" s="34"/>
      <c r="U1121" s="71"/>
    </row>
    <row r="1122" s="33" customFormat="true" ht="13.2" hidden="true" customHeight="false" outlineLevel="0" collapsed="false">
      <c r="A1122" s="49"/>
      <c r="B1122" s="49"/>
      <c r="C1122" s="91" t="str">
        <f aca="false">'Modelo Normal'!C1415</f>
        <v>Préstamos y partidas por cobrar</v>
      </c>
      <c r="D1122" s="45" t="n">
        <f aca="false">'Modelo Normal'!D1415</f>
        <v>1</v>
      </c>
      <c r="E1122" s="47" t="n">
        <f aca="false">'Modelo Normal'!E1415</f>
        <v>0</v>
      </c>
      <c r="F1122" s="47"/>
      <c r="G1122" s="48"/>
      <c r="H1122" s="48" t="n">
        <f aca="false">'Modelo Normal'!H1415</f>
        <v>0</v>
      </c>
      <c r="I1122" s="48" t="str">
        <f aca="false">'Modelo Normal'!I1415</f>
        <v>SI</v>
      </c>
      <c r="J1122" s="34" t="str">
        <f aca="false">'Modelo Normal'!J1415</f>
        <v>PGC2007</v>
      </c>
      <c r="K1122" s="34" t="str">
        <f aca="false">'Modelo Normal'!K1415</f>
        <v>N-M9.2.2.f4</v>
      </c>
      <c r="L1122" s="34" t="str">
        <f aca="false">'Modelo Normal'!L1415</f>
        <v>NO</v>
      </c>
      <c r="M1122" s="34" t="s">
        <v>6658</v>
      </c>
      <c r="N1122" s="34"/>
      <c r="O1122" s="34"/>
      <c r="P1122" s="48"/>
      <c r="Q1122" s="49"/>
      <c r="R1122" s="34"/>
      <c r="S1122" s="135" t="str">
        <f aca="false">'Modelo Normal'!Q1415</f>
        <v>Monetario</v>
      </c>
      <c r="T1122" s="34"/>
      <c r="U1122" s="71"/>
    </row>
    <row r="1123" s="33" customFormat="true" ht="26.4" hidden="true" customHeight="false" outlineLevel="0" collapsed="false">
      <c r="A1123" s="49"/>
      <c r="B1123" s="49"/>
      <c r="C1123" s="91" t="str">
        <f aca="false">'Modelo Normal'!C1416</f>
        <v>Activos disponibles para la venta valorados a valor razonable</v>
      </c>
      <c r="D1123" s="45" t="n">
        <f aca="false">'Modelo Normal'!D1416</f>
        <v>1</v>
      </c>
      <c r="E1123" s="47" t="n">
        <f aca="false">'Modelo Normal'!E1416</f>
        <v>0</v>
      </c>
      <c r="F1123" s="47"/>
      <c r="G1123" s="48"/>
      <c r="H1123" s="48" t="n">
        <f aca="false">'Modelo Normal'!H1416</f>
        <v>0</v>
      </c>
      <c r="I1123" s="48" t="str">
        <f aca="false">'Modelo Normal'!I1416</f>
        <v>SI</v>
      </c>
      <c r="J1123" s="34" t="str">
        <f aca="false">'Modelo Normal'!J1416</f>
        <v>PGC2007</v>
      </c>
      <c r="K1123" s="34" t="str">
        <f aca="false">'Modelo Normal'!K1416</f>
        <v>N-M9.2.2.f5</v>
      </c>
      <c r="L1123" s="34" t="str">
        <f aca="false">'Modelo Normal'!L1416</f>
        <v>NO</v>
      </c>
      <c r="M1123" s="34" t="s">
        <v>6659</v>
      </c>
      <c r="N1123" s="34"/>
      <c r="O1123" s="34"/>
      <c r="P1123" s="48"/>
      <c r="Q1123" s="49"/>
      <c r="R1123" s="34"/>
      <c r="S1123" s="135" t="str">
        <f aca="false">'Modelo Normal'!Q1416</f>
        <v>Monetario</v>
      </c>
      <c r="T1123" s="34"/>
      <c r="U1123" s="71"/>
    </row>
    <row r="1124" s="33" customFormat="true" ht="13.2" hidden="true" customHeight="false" outlineLevel="0" collapsed="false">
      <c r="A1124" s="49"/>
      <c r="B1124" s="49"/>
      <c r="C1124" s="91" t="str">
        <f aca="false">'Modelo Normal'!C1417</f>
        <v>Activos disponibles para la venta valorados al coste</v>
      </c>
      <c r="D1124" s="45" t="n">
        <f aca="false">'Modelo Normal'!D1417</f>
        <v>1</v>
      </c>
      <c r="E1124" s="47" t="n">
        <f aca="false">'Modelo Normal'!E1417</f>
        <v>0</v>
      </c>
      <c r="F1124" s="47"/>
      <c r="G1124" s="48"/>
      <c r="H1124" s="48" t="n">
        <f aca="false">'Modelo Normal'!H1417</f>
        <v>0</v>
      </c>
      <c r="I1124" s="48" t="str">
        <f aca="false">'Modelo Normal'!I1417</f>
        <v>SI</v>
      </c>
      <c r="J1124" s="34" t="str">
        <f aca="false">'Modelo Normal'!J1417</f>
        <v>PGC2007</v>
      </c>
      <c r="K1124" s="34" t="str">
        <f aca="false">'Modelo Normal'!K1417</f>
        <v>N-M9.2.2.f6</v>
      </c>
      <c r="L1124" s="34" t="str">
        <f aca="false">'Modelo Normal'!L1417</f>
        <v>NO</v>
      </c>
      <c r="M1124" s="34" t="s">
        <v>6660</v>
      </c>
      <c r="N1124" s="34"/>
      <c r="O1124" s="34"/>
      <c r="P1124" s="48"/>
      <c r="Q1124" s="49"/>
      <c r="R1124" s="34"/>
      <c r="S1124" s="135" t="str">
        <f aca="false">'Modelo Normal'!Q1417</f>
        <v>Monetario</v>
      </c>
      <c r="T1124" s="34"/>
      <c r="U1124" s="71"/>
    </row>
    <row r="1125" s="33" customFormat="true" ht="13.2" hidden="true" customHeight="false" outlineLevel="0" collapsed="false">
      <c r="A1125" s="49"/>
      <c r="B1125" s="49"/>
      <c r="C1125" s="91" t="str">
        <f aca="false">'Modelo Normal'!C1419</f>
        <v>Total</v>
      </c>
      <c r="D1125" s="45" t="n">
        <f aca="false">'Modelo Normal'!D1419</f>
        <v>1</v>
      </c>
      <c r="E1125" s="47" t="n">
        <f aca="false">'Modelo Normal'!E1419</f>
        <v>0</v>
      </c>
      <c r="F1125" s="47"/>
      <c r="G1125" s="48"/>
      <c r="H1125" s="48" t="n">
        <f aca="false">'Modelo Normal'!H1419</f>
        <v>0</v>
      </c>
      <c r="I1125" s="48" t="str">
        <f aca="false">'Modelo Normal'!I1419</f>
        <v>SI</v>
      </c>
      <c r="J1125" s="34" t="str">
        <f aca="false">'Modelo Normal'!J1419</f>
        <v>PGC2007</v>
      </c>
      <c r="K1125" s="34" t="str">
        <f aca="false">'Modelo Normal'!K1419</f>
        <v>N-M9.2.2.f8</v>
      </c>
      <c r="L1125" s="34" t="str">
        <f aca="false">'Modelo Normal'!L1419</f>
        <v>NO</v>
      </c>
      <c r="M1125" s="34" t="s">
        <v>6661</v>
      </c>
      <c r="N1125" s="34"/>
      <c r="O1125" s="34"/>
      <c r="P1125" s="48"/>
      <c r="Q1125" s="49"/>
      <c r="R1125" s="34"/>
      <c r="S1125" s="135" t="str">
        <f aca="false">'Modelo Normal'!Q1419</f>
        <v>Monetario</v>
      </c>
      <c r="T1125" s="34"/>
      <c r="U1125" s="71"/>
    </row>
    <row r="1126" s="33" customFormat="true" ht="13.2" hidden="true" customHeight="false" outlineLevel="0" collapsed="false">
      <c r="A1126" s="49"/>
      <c r="B1126" s="49"/>
      <c r="C1126" s="91" t="str">
        <f aca="false">'Modelo Normal'!C1420</f>
        <v>Pérdidas o ganancias netas</v>
      </c>
      <c r="D1126" s="45" t="n">
        <f aca="false">'Modelo Normal'!D1420</f>
        <v>1</v>
      </c>
      <c r="E1126" s="47" t="n">
        <f aca="false">'Modelo Normal'!E1420</f>
        <v>0</v>
      </c>
      <c r="F1126" s="47"/>
      <c r="G1126" s="48"/>
      <c r="H1126" s="48" t="str">
        <f aca="false">'Modelo Normal'!H1420</f>
        <v>Duration</v>
      </c>
      <c r="I1126" s="48" t="str">
        <f aca="false">'Modelo Normal'!I1420</f>
        <v>SI</v>
      </c>
      <c r="J1126" s="34" t="str">
        <f aca="false">'Modelo Normal'!J1420</f>
        <v>PGC2007</v>
      </c>
      <c r="K1126" s="34" t="str">
        <f aca="false">'Modelo Normal'!K1420</f>
        <v>N-M9.2.2.c1</v>
      </c>
      <c r="L1126" s="34" t="str">
        <f aca="false">'Modelo Normal'!L1420</f>
        <v>NO</v>
      </c>
      <c r="M1126" s="34" t="s">
        <v>6662</v>
      </c>
      <c r="N1126" s="34"/>
      <c r="O1126" s="34"/>
      <c r="P1126" s="48"/>
      <c r="Q1126" s="49"/>
      <c r="R1126" s="34"/>
      <c r="S1126" s="135" t="str">
        <f aca="false">'Modelo Normal'!Q1420</f>
        <v>Monetario</v>
      </c>
      <c r="T1126" s="34"/>
      <c r="U1126" s="71"/>
    </row>
    <row r="1127" s="33" customFormat="true" ht="26.4" hidden="true" customHeight="false" outlineLevel="0" collapsed="false">
      <c r="A1127" s="49"/>
      <c r="B1127" s="49"/>
      <c r="C1127" s="91" t="str">
        <f aca="false">'Modelo Normal'!C1421</f>
        <v>Ingresos financieros calculados por aplicación del método del interés efectivo</v>
      </c>
      <c r="D1127" s="45" t="n">
        <f aca="false">'Modelo Normal'!D1421</f>
        <v>1</v>
      </c>
      <c r="E1127" s="47" t="n">
        <f aca="false">'Modelo Normal'!E1421</f>
        <v>0</v>
      </c>
      <c r="F1127" s="47"/>
      <c r="G1127" s="48"/>
      <c r="H1127" s="48" t="str">
        <f aca="false">'Modelo Normal'!H1421</f>
        <v>Duration</v>
      </c>
      <c r="I1127" s="48" t="str">
        <f aca="false">'Modelo Normal'!I1421</f>
        <v>SI</v>
      </c>
      <c r="J1127" s="34" t="str">
        <f aca="false">'Modelo Normal'!J1421</f>
        <v>PGC2007</v>
      </c>
      <c r="K1127" s="34" t="str">
        <f aca="false">'Modelo Normal'!K1421</f>
        <v>N-M9.2.2.c2</v>
      </c>
      <c r="L1127" s="34" t="str">
        <f aca="false">'Modelo Normal'!L1421</f>
        <v>NO</v>
      </c>
      <c r="M1127" s="34" t="s">
        <v>6663</v>
      </c>
      <c r="N1127" s="34"/>
      <c r="O1127" s="34"/>
      <c r="P1127" s="48"/>
      <c r="Q1127" s="49"/>
      <c r="R1127" s="34"/>
      <c r="S1127" s="135" t="str">
        <f aca="false">'Modelo Normal'!Q1421</f>
        <v>Monetario</v>
      </c>
      <c r="T1127" s="34"/>
      <c r="U1127" s="71"/>
    </row>
    <row r="1128" s="33" customFormat="true" ht="26.4" hidden="true" customHeight="false" outlineLevel="0" collapsed="false">
      <c r="A1128" s="49"/>
      <c r="B1128" s="49"/>
      <c r="C1128" s="91" t="str">
        <f aca="false">'Modelo Normal'!C1422</f>
        <v>9.2.2.2. Información sobre correcciones valorativas por clases de activos financieros</v>
      </c>
      <c r="D1128" s="45" t="str">
        <f aca="false">'Modelo Normal'!D1422</f>
        <v>-</v>
      </c>
      <c r="E1128" s="47" t="n">
        <f aca="false">'Modelo Normal'!E1422</f>
        <v>0</v>
      </c>
      <c r="F1128" s="47"/>
      <c r="G1128" s="48"/>
      <c r="H1128" s="48" t="n">
        <f aca="false">'Modelo Normal'!H1422</f>
        <v>0</v>
      </c>
      <c r="I1128" s="48" t="str">
        <f aca="false">'Modelo Normal'!I1422</f>
        <v>SI, CUADRO</v>
      </c>
      <c r="J1128" s="34" t="str">
        <f aca="false">'Modelo Normal'!J1422</f>
        <v>PGC2007</v>
      </c>
      <c r="K1128" s="34" t="str">
        <f aca="false">'Modelo Normal'!K1422</f>
        <v>N-M9.2.2.2</v>
      </c>
      <c r="L1128" s="34" t="str">
        <f aca="false">'Modelo Normal'!L1422</f>
        <v>NO</v>
      </c>
      <c r="M1128" s="34" t="s">
        <v>6664</v>
      </c>
      <c r="N1128" s="34"/>
      <c r="O1128" s="34"/>
      <c r="P1128" s="48"/>
      <c r="Q1128" s="49"/>
      <c r="R1128" s="34"/>
      <c r="S1128" s="135" t="str">
        <f aca="false">'Modelo Normal'!Q1422</f>
        <v>Abstracto</v>
      </c>
      <c r="T1128" s="34"/>
      <c r="U1128" s="71"/>
    </row>
    <row r="1129" s="33" customFormat="true" ht="13.2" hidden="true" customHeight="false" outlineLevel="0" collapsed="false">
      <c r="A1129" s="49"/>
      <c r="B1129" s="49"/>
      <c r="C1129" s="91" t="str">
        <f aca="false">'Modelo Normal'!C1423</f>
        <v>Valores representativos de deuda</v>
      </c>
      <c r="D1129" s="45" t="n">
        <f aca="false">'Modelo Normal'!D1423</f>
        <v>1</v>
      </c>
      <c r="E1129" s="47" t="n">
        <f aca="false">'Modelo Normal'!E1423</f>
        <v>0</v>
      </c>
      <c r="F1129" s="47"/>
      <c r="G1129" s="48"/>
      <c r="H1129" s="48" t="n">
        <f aca="false">'Modelo Normal'!H1423</f>
        <v>0</v>
      </c>
      <c r="I1129" s="48" t="str">
        <f aca="false">'Modelo Normal'!I1423</f>
        <v>SI</v>
      </c>
      <c r="J1129" s="34" t="str">
        <f aca="false">'Modelo Normal'!J1423</f>
        <v>PGC2007</v>
      </c>
      <c r="K1129" s="34" t="str">
        <f aca="false">'Modelo Normal'!K1423</f>
        <v>N-M9.2.2.2.f1</v>
      </c>
      <c r="L1129" s="34" t="str">
        <f aca="false">'Modelo Normal'!L1423</f>
        <v>NO</v>
      </c>
      <c r="M1129" s="34" t="s">
        <v>6665</v>
      </c>
      <c r="N1129" s="34"/>
      <c r="O1129" s="34"/>
      <c r="P1129" s="48"/>
      <c r="Q1129" s="49"/>
      <c r="R1129" s="34"/>
      <c r="S1129" s="135" t="str">
        <f aca="false">'Modelo Normal'!Q1423</f>
        <v>Monetario</v>
      </c>
      <c r="T1129" s="34"/>
      <c r="U1129" s="71"/>
    </row>
    <row r="1130" s="33" customFormat="true" ht="13.2" hidden="true" customHeight="false" outlineLevel="0" collapsed="false">
      <c r="A1130" s="49"/>
      <c r="B1130" s="49"/>
      <c r="C1130" s="91" t="str">
        <f aca="false">'Modelo Normal'!C1424</f>
        <v>Otras inversiones financieras</v>
      </c>
      <c r="D1130" s="45" t="n">
        <f aca="false">'Modelo Normal'!D1424</f>
        <v>1</v>
      </c>
      <c r="E1130" s="47" t="n">
        <f aca="false">'Modelo Normal'!E1424</f>
        <v>0</v>
      </c>
      <c r="F1130" s="47"/>
      <c r="G1130" s="48"/>
      <c r="H1130" s="48" t="n">
        <f aca="false">'Modelo Normal'!H1424</f>
        <v>0</v>
      </c>
      <c r="I1130" s="48" t="str">
        <f aca="false">'Modelo Normal'!I1424</f>
        <v>SI</v>
      </c>
      <c r="J1130" s="34" t="str">
        <f aca="false">'Modelo Normal'!J1424</f>
        <v>PGC2007</v>
      </c>
      <c r="K1130" s="34" t="str">
        <f aca="false">'Modelo Normal'!K1424</f>
        <v>N-M9.2.2.2.f2</v>
      </c>
      <c r="L1130" s="34" t="str">
        <f aca="false">'Modelo Normal'!L1424</f>
        <v>NO</v>
      </c>
      <c r="M1130" s="34" t="s">
        <v>6666</v>
      </c>
      <c r="N1130" s="34"/>
      <c r="O1130" s="34"/>
      <c r="P1130" s="48"/>
      <c r="Q1130" s="49"/>
      <c r="R1130" s="34"/>
      <c r="S1130" s="135" t="str">
        <f aca="false">'Modelo Normal'!Q1424</f>
        <v>Monetario</v>
      </c>
      <c r="T1130" s="34"/>
      <c r="U1130" s="71"/>
    </row>
    <row r="1131" s="33" customFormat="true" ht="13.2" hidden="true" customHeight="false" outlineLevel="0" collapsed="false">
      <c r="A1131" s="49"/>
      <c r="B1131" s="49"/>
      <c r="C1131" s="91" t="str">
        <f aca="false">'Modelo Normal'!C1425</f>
        <v>Correcciones valorativas por deterioro en el ejercicio</v>
      </c>
      <c r="D1131" s="45" t="n">
        <f aca="false">'Modelo Normal'!D1425</f>
        <v>1</v>
      </c>
      <c r="E1131" s="47" t="n">
        <f aca="false">'Modelo Normal'!E1425</f>
        <v>0</v>
      </c>
      <c r="F1131" s="47"/>
      <c r="G1131" s="48"/>
      <c r="H1131" s="48" t="str">
        <f aca="false">'Modelo Normal'!H1425</f>
        <v>Duration</v>
      </c>
      <c r="I1131" s="48" t="str">
        <f aca="false">'Modelo Normal'!I1425</f>
        <v>SI</v>
      </c>
      <c r="J1131" s="34" t="str">
        <f aca="false">'Modelo Normal'!J1425</f>
        <v>PGC2007</v>
      </c>
      <c r="K1131" s="34" t="str">
        <f aca="false">'Modelo Normal'!K1425</f>
        <v>N-M9.2.2.2.c1</v>
      </c>
      <c r="L1131" s="34" t="str">
        <f aca="false">'Modelo Normal'!L1425</f>
        <v>NO</v>
      </c>
      <c r="M1131" s="34" t="s">
        <v>6667</v>
      </c>
      <c r="N1131" s="34"/>
      <c r="O1131" s="34"/>
      <c r="P1131" s="48"/>
      <c r="Q1131" s="49"/>
      <c r="R1131" s="34"/>
      <c r="S1131" s="135" t="str">
        <f aca="false">'Modelo Normal'!Q1425</f>
        <v>Monetario</v>
      </c>
      <c r="T1131" s="34"/>
      <c r="U1131" s="71"/>
    </row>
    <row r="1132" s="33" customFormat="true" ht="26.4" hidden="true" customHeight="false" outlineLevel="0" collapsed="false">
      <c r="A1132" s="49"/>
      <c r="B1132" s="49"/>
      <c r="C1132" s="91" t="str">
        <f aca="false">'Modelo Normal'!C1426</f>
        <v>Ingresos financieros imputados a pérdidas y ganancias relacionados con activos deteriorados</v>
      </c>
      <c r="D1132" s="45" t="n">
        <f aca="false">'Modelo Normal'!D1426</f>
        <v>1</v>
      </c>
      <c r="E1132" s="47" t="n">
        <f aca="false">'Modelo Normal'!E1426</f>
        <v>0</v>
      </c>
      <c r="F1132" s="47"/>
      <c r="G1132" s="48"/>
      <c r="H1132" s="48" t="str">
        <f aca="false">'Modelo Normal'!H1426</f>
        <v>Duration</v>
      </c>
      <c r="I1132" s="48" t="str">
        <f aca="false">'Modelo Normal'!I1426</f>
        <v>SI</v>
      </c>
      <c r="J1132" s="34" t="str">
        <f aca="false">'Modelo Normal'!J1426</f>
        <v>PGC2007</v>
      </c>
      <c r="K1132" s="34" t="str">
        <f aca="false">'Modelo Normal'!K1426</f>
        <v>N-M9.2.2.2.c2</v>
      </c>
      <c r="L1132" s="34" t="str">
        <f aca="false">'Modelo Normal'!L1426</f>
        <v>NO</v>
      </c>
      <c r="M1132" s="34" t="s">
        <v>6668</v>
      </c>
      <c r="N1132" s="34"/>
      <c r="O1132" s="34"/>
      <c r="P1132" s="48"/>
      <c r="Q1132" s="49"/>
      <c r="R1132" s="34"/>
      <c r="S1132" s="135" t="str">
        <f aca="false">'Modelo Normal'!Q1426</f>
        <v>Monetario</v>
      </c>
      <c r="T1132" s="34"/>
      <c r="U1132" s="71"/>
    </row>
    <row r="1133" s="33" customFormat="true" ht="39.6" hidden="true" customHeight="false" outlineLevel="0" collapsed="false">
      <c r="A1133" s="34"/>
      <c r="B1133" s="49"/>
      <c r="C1133" s="91" t="str">
        <f aca="false">'Modelo Normal'!C1427</f>
        <v>9.2.2.3. Información sobre pasivos financieros relacionada con la cuenta de pérdidas y ganancias y el patrimonio neto</v>
      </c>
      <c r="D1133" s="45" t="str">
        <f aca="false">'Modelo Normal'!D1427</f>
        <v>-</v>
      </c>
      <c r="E1133" s="47" t="n">
        <f aca="false">'Modelo Normal'!E1427</f>
        <v>0</v>
      </c>
      <c r="F1133" s="47"/>
      <c r="G1133" s="48"/>
      <c r="H1133" s="48" t="str">
        <f aca="false">'Modelo Normal'!H1427</f>
        <v>Duration</v>
      </c>
      <c r="I1133" s="48" t="str">
        <f aca="false">'Modelo Normal'!I1427</f>
        <v>SI, CUADRO</v>
      </c>
      <c r="J1133" s="34" t="str">
        <f aca="false">'Modelo Normal'!J1427</f>
        <v>PGC2007</v>
      </c>
      <c r="K1133" s="34" t="str">
        <f aca="false">'Modelo Normal'!K1427</f>
        <v>N-M9.2.2.3</v>
      </c>
      <c r="L1133" s="34" t="str">
        <f aca="false">'Modelo Normal'!L1427</f>
        <v>NO</v>
      </c>
      <c r="M1133" s="34" t="s">
        <v>6669</v>
      </c>
      <c r="N1133" s="34"/>
      <c r="O1133" s="34"/>
      <c r="P1133" s="48"/>
      <c r="Q1133" s="49"/>
      <c r="R1133" s="34"/>
      <c r="S1133" s="135" t="str">
        <f aca="false">'Modelo Normal'!Q1427</f>
        <v>Abstracto</v>
      </c>
      <c r="T1133" s="34"/>
      <c r="U1133" s="71"/>
    </row>
    <row r="1134" s="33" customFormat="true" ht="13.2" hidden="true" customHeight="false" outlineLevel="0" collapsed="false">
      <c r="A1134" s="49"/>
      <c r="B1134" s="49"/>
      <c r="C1134" s="91" t="str">
        <f aca="false">'Modelo Normal'!C1428</f>
        <v>Debitos y partidas a pagar</v>
      </c>
      <c r="D1134" s="45" t="n">
        <f aca="false">'Modelo Normal'!D1428</f>
        <v>1</v>
      </c>
      <c r="E1134" s="47" t="n">
        <f aca="false">'Modelo Normal'!E1428</f>
        <v>0</v>
      </c>
      <c r="F1134" s="47"/>
      <c r="G1134" s="48"/>
      <c r="H1134" s="48" t="str">
        <f aca="false">'Modelo Normal'!H1428</f>
        <v>Duration</v>
      </c>
      <c r="I1134" s="48" t="str">
        <f aca="false">'Modelo Normal'!I1428</f>
        <v>SI</v>
      </c>
      <c r="J1134" s="34" t="str">
        <f aca="false">'Modelo Normal'!J1428</f>
        <v>PGC2007</v>
      </c>
      <c r="K1134" s="34" t="str">
        <f aca="false">'Modelo Normal'!K1428</f>
        <v>N-M9.2.2.3.f1</v>
      </c>
      <c r="L1134" s="34" t="str">
        <f aca="false">'Modelo Normal'!L1428</f>
        <v>NO</v>
      </c>
      <c r="M1134" s="34" t="s">
        <v>6670</v>
      </c>
      <c r="N1134" s="34"/>
      <c r="O1134" s="34"/>
      <c r="P1134" s="48"/>
      <c r="Q1134" s="49"/>
      <c r="R1134" s="34"/>
      <c r="S1134" s="135" t="str">
        <f aca="false">'Modelo Normal'!Q1428</f>
        <v>Monetario</v>
      </c>
      <c r="T1134" s="34"/>
      <c r="U1134" s="71"/>
    </row>
    <row r="1135" s="33" customFormat="true" ht="26.4" hidden="true" customHeight="false" outlineLevel="0" collapsed="false">
      <c r="A1135" s="49"/>
      <c r="B1135" s="49"/>
      <c r="C1135" s="91" t="str">
        <f aca="false">'Modelo Normal'!C1429</f>
        <v>Pasivos a valor razonable con cambios en pérdidas y ganancias mantenidos para negociar</v>
      </c>
      <c r="D1135" s="45" t="n">
        <f aca="false">'Modelo Normal'!D1429</f>
        <v>1</v>
      </c>
      <c r="E1135" s="47" t="n">
        <f aca="false">'Modelo Normal'!E1429</f>
        <v>0</v>
      </c>
      <c r="F1135" s="47"/>
      <c r="G1135" s="48"/>
      <c r="H1135" s="48" t="str">
        <f aca="false">'Modelo Normal'!H1429</f>
        <v>Duration</v>
      </c>
      <c r="I1135" s="48" t="str">
        <f aca="false">'Modelo Normal'!I1429</f>
        <v>SI</v>
      </c>
      <c r="J1135" s="34" t="str">
        <f aca="false">'Modelo Normal'!J1429</f>
        <v>PGC2007</v>
      </c>
      <c r="K1135" s="34" t="str">
        <f aca="false">'Modelo Normal'!K1429</f>
        <v>N-M9.2.2.3.f2</v>
      </c>
      <c r="L1135" s="34" t="str">
        <f aca="false">'Modelo Normal'!L1429</f>
        <v>NO</v>
      </c>
      <c r="M1135" s="34" t="s">
        <v>6671</v>
      </c>
      <c r="N1135" s="34"/>
      <c r="O1135" s="34"/>
      <c r="P1135" s="48"/>
      <c r="Q1135" s="49"/>
      <c r="R1135" s="34"/>
      <c r="S1135" s="135" t="str">
        <f aca="false">'Modelo Normal'!Q1429</f>
        <v>Monetario</v>
      </c>
      <c r="T1135" s="34"/>
      <c r="U1135" s="71"/>
    </row>
    <row r="1136" s="33" customFormat="true" ht="26.4" hidden="true" customHeight="false" outlineLevel="0" collapsed="false">
      <c r="A1136" s="49"/>
      <c r="B1136" s="49"/>
      <c r="C1136" s="91" t="str">
        <f aca="false">'Modelo Normal'!C1430</f>
        <v>Otros pasivos a valor razonable con cambios en pérdidas y ganancias</v>
      </c>
      <c r="D1136" s="45" t="n">
        <f aca="false">'Modelo Normal'!D1430</f>
        <v>1</v>
      </c>
      <c r="E1136" s="47" t="n">
        <f aca="false">'Modelo Normal'!E1430</f>
        <v>0</v>
      </c>
      <c r="F1136" s="47"/>
      <c r="G1136" s="48"/>
      <c r="H1136" s="48" t="str">
        <f aca="false">'Modelo Normal'!H1430</f>
        <v>Duration</v>
      </c>
      <c r="I1136" s="48" t="str">
        <f aca="false">'Modelo Normal'!I1430</f>
        <v>SI</v>
      </c>
      <c r="J1136" s="34" t="str">
        <f aca="false">'Modelo Normal'!J1430</f>
        <v>PGC2007</v>
      </c>
      <c r="K1136" s="34" t="str">
        <f aca="false">'Modelo Normal'!K1430</f>
        <v>N-M9.2.2.3.f3</v>
      </c>
      <c r="L1136" s="34" t="str">
        <f aca="false">'Modelo Normal'!L1430</f>
        <v>NO</v>
      </c>
      <c r="M1136" s="34" t="s">
        <v>6672</v>
      </c>
      <c r="N1136" s="34"/>
      <c r="O1136" s="34"/>
      <c r="P1136" s="48"/>
      <c r="Q1136" s="49"/>
      <c r="R1136" s="34"/>
      <c r="S1136" s="135" t="str">
        <f aca="false">'Modelo Normal'!Q1430</f>
        <v>Monetario</v>
      </c>
      <c r="T1136" s="34"/>
      <c r="U1136" s="71"/>
    </row>
    <row r="1137" s="33" customFormat="true" ht="13.2" hidden="true" customHeight="false" outlineLevel="0" collapsed="false">
      <c r="A1137" s="49"/>
      <c r="B1137" s="49"/>
      <c r="C1137" s="91" t="str">
        <f aca="false">'Modelo Normal'!C1432</f>
        <v>Total</v>
      </c>
      <c r="D1137" s="45" t="n">
        <f aca="false">'Modelo Normal'!D1432</f>
        <v>1</v>
      </c>
      <c r="E1137" s="47" t="n">
        <f aca="false">'Modelo Normal'!E1432</f>
        <v>0</v>
      </c>
      <c r="F1137" s="47"/>
      <c r="G1137" s="48"/>
      <c r="H1137" s="48" t="str">
        <f aca="false">'Modelo Normal'!H1432</f>
        <v>Duration</v>
      </c>
      <c r="I1137" s="48" t="str">
        <f aca="false">'Modelo Normal'!I1432</f>
        <v>SI</v>
      </c>
      <c r="J1137" s="34" t="str">
        <f aca="false">'Modelo Normal'!J1432</f>
        <v>PGC2007</v>
      </c>
      <c r="K1137" s="34" t="str">
        <f aca="false">'Modelo Normal'!K1432</f>
        <v>N-M9.2.2.3.f5</v>
      </c>
      <c r="L1137" s="34" t="str">
        <f aca="false">'Modelo Normal'!L1432</f>
        <v>NO</v>
      </c>
      <c r="M1137" s="34" t="s">
        <v>6673</v>
      </c>
      <c r="N1137" s="34"/>
      <c r="O1137" s="34"/>
      <c r="P1137" s="48"/>
      <c r="Q1137" s="49"/>
      <c r="R1137" s="34"/>
      <c r="S1137" s="135" t="str">
        <f aca="false">'Modelo Normal'!Q1432</f>
        <v>Monetario</v>
      </c>
      <c r="T1137" s="34"/>
      <c r="U1137" s="71"/>
    </row>
    <row r="1138" s="33" customFormat="true" ht="13.2" hidden="true" customHeight="false" outlineLevel="0" collapsed="false">
      <c r="A1138" s="49"/>
      <c r="B1138" s="49"/>
      <c r="C1138" s="91" t="str">
        <f aca="false">'Modelo Normal'!C1433</f>
        <v>Pérdidas o ganancias netas</v>
      </c>
      <c r="D1138" s="45" t="n">
        <f aca="false">'Modelo Normal'!D1433</f>
        <v>1</v>
      </c>
      <c r="E1138" s="47" t="n">
        <f aca="false">'Modelo Normal'!E1433</f>
        <v>0</v>
      </c>
      <c r="F1138" s="47"/>
      <c r="G1138" s="48"/>
      <c r="H1138" s="48" t="n">
        <f aca="false">'Modelo Normal'!H1433</f>
        <v>0</v>
      </c>
      <c r="I1138" s="48" t="str">
        <f aca="false">'Modelo Normal'!I1433</f>
        <v>SI</v>
      </c>
      <c r="J1138" s="34" t="str">
        <f aca="false">'Modelo Normal'!J1433</f>
        <v>PGC2007</v>
      </c>
      <c r="K1138" s="34" t="str">
        <f aca="false">'Modelo Normal'!K1433</f>
        <v>N-M9.2.2.3.c1</v>
      </c>
      <c r="L1138" s="34" t="str">
        <f aca="false">'Modelo Normal'!L1433</f>
        <v>NO</v>
      </c>
      <c r="M1138" s="34" t="s">
        <v>6674</v>
      </c>
      <c r="N1138" s="34"/>
      <c r="O1138" s="34"/>
      <c r="P1138" s="48"/>
      <c r="Q1138" s="49"/>
      <c r="R1138" s="34"/>
      <c r="S1138" s="135" t="str">
        <f aca="false">'Modelo Normal'!Q1433</f>
        <v>Monetario</v>
      </c>
      <c r="T1138" s="34"/>
      <c r="U1138" s="71"/>
    </row>
    <row r="1139" s="33" customFormat="true" ht="26.4" hidden="true" customHeight="false" outlineLevel="0" collapsed="false">
      <c r="A1139" s="49"/>
      <c r="B1139" s="49"/>
      <c r="C1139" s="91" t="str">
        <f aca="false">'Modelo Normal'!C1434</f>
        <v>Gastos financieros por aplicación del tipo de interés efectivo</v>
      </c>
      <c r="D1139" s="45" t="n">
        <f aca="false">'Modelo Normal'!D1434</f>
        <v>1</v>
      </c>
      <c r="E1139" s="47" t="n">
        <f aca="false">'Modelo Normal'!E1434</f>
        <v>0</v>
      </c>
      <c r="F1139" s="47"/>
      <c r="G1139" s="48"/>
      <c r="H1139" s="48" t="n">
        <f aca="false">'Modelo Normal'!H1434</f>
        <v>0</v>
      </c>
      <c r="I1139" s="48" t="str">
        <f aca="false">'Modelo Normal'!I1434</f>
        <v>SI</v>
      </c>
      <c r="J1139" s="34" t="str">
        <f aca="false">'Modelo Normal'!J1434</f>
        <v>PGC2007</v>
      </c>
      <c r="K1139" s="34" t="str">
        <f aca="false">'Modelo Normal'!K1434</f>
        <v>N-M9.2.2.3.c2</v>
      </c>
      <c r="L1139" s="34" t="str">
        <f aca="false">'Modelo Normal'!L1434</f>
        <v>NO</v>
      </c>
      <c r="M1139" s="34" t="s">
        <v>6675</v>
      </c>
      <c r="N1139" s="34"/>
      <c r="O1139" s="34"/>
      <c r="P1139" s="48"/>
      <c r="Q1139" s="49"/>
      <c r="R1139" s="34"/>
      <c r="S1139" s="135" t="str">
        <f aca="false">'Modelo Normal'!Q1434</f>
        <v>Monetario</v>
      </c>
      <c r="T1139" s="34"/>
      <c r="U1139" s="71"/>
    </row>
    <row r="1140" s="33" customFormat="true" ht="26.4" hidden="true" customHeight="false" outlineLevel="0" collapsed="false">
      <c r="A1140" s="34"/>
      <c r="B1140" s="49"/>
      <c r="C1140" s="91" t="str">
        <f aca="false">'Modelo Normal'!C1435</f>
        <v>9.2.3. Otra información sobre instrumentos financieros a incluir en la memoria</v>
      </c>
      <c r="D1140" s="45" t="str">
        <f aca="false">'Modelo Normal'!D1435</f>
        <v>-</v>
      </c>
      <c r="E1140" s="47" t="n">
        <f aca="false">'Modelo Normal'!E1435</f>
        <v>0</v>
      </c>
      <c r="F1140" s="47"/>
      <c r="G1140" s="48"/>
      <c r="H1140" s="48" t="str">
        <f aca="false">'Modelo Normal'!H1435</f>
        <v>Duration</v>
      </c>
      <c r="I1140" s="48" t="str">
        <f aca="false">'Modelo Normal'!I1435</f>
        <v/>
      </c>
      <c r="J1140" s="34" t="str">
        <f aca="false">'Modelo Normal'!J1435</f>
        <v>PGC2007</v>
      </c>
      <c r="K1140" s="34" t="str">
        <f aca="false">'Modelo Normal'!K1435</f>
        <v>N-M9.2.3</v>
      </c>
      <c r="L1140" s="34" t="str">
        <f aca="false">'Modelo Normal'!L1435</f>
        <v>NO</v>
      </c>
      <c r="M1140" s="34" t="s">
        <v>6676</v>
      </c>
      <c r="N1140" s="34"/>
      <c r="O1140" s="34"/>
      <c r="P1140" s="48"/>
      <c r="Q1140" s="49"/>
      <c r="R1140" s="34"/>
      <c r="S1140" s="135" t="str">
        <f aca="false">'Modelo Normal'!Q1435</f>
        <v>Abstracto</v>
      </c>
      <c r="T1140" s="34"/>
      <c r="U1140" s="71"/>
    </row>
    <row r="1141" s="33" customFormat="true" ht="13.2" hidden="true" customHeight="false" outlineLevel="0" collapsed="false">
      <c r="A1141" s="34"/>
      <c r="B1141" s="49"/>
      <c r="C1141" s="91" t="str">
        <f aca="false">'Modelo Normal'!C1436</f>
        <v>9.2.3a. Contabilidad de coberturas</v>
      </c>
      <c r="D1141" s="45" t="str">
        <f aca="false">'Modelo Normal'!D1436</f>
        <v>-</v>
      </c>
      <c r="E1141" s="47" t="n">
        <f aca="false">'Modelo Normal'!E1436</f>
        <v>0</v>
      </c>
      <c r="F1141" s="47"/>
      <c r="G1141" s="48"/>
      <c r="H1141" s="48" t="str">
        <f aca="false">'Modelo Normal'!H1436</f>
        <v>Duration</v>
      </c>
      <c r="I1141" s="48" t="str">
        <f aca="false">'Modelo Normal'!I1436</f>
        <v/>
      </c>
      <c r="J1141" s="34" t="str">
        <f aca="false">'Modelo Normal'!J1436</f>
        <v>PGC2007</v>
      </c>
      <c r="K1141" s="34" t="str">
        <f aca="false">'Modelo Normal'!K1436</f>
        <v>N-M9.2.3a</v>
      </c>
      <c r="L1141" s="34" t="str">
        <f aca="false">'Modelo Normal'!L1436</f>
        <v>NO</v>
      </c>
      <c r="M1141" s="34" t="s">
        <v>6677</v>
      </c>
      <c r="N1141" s="34"/>
      <c r="O1141" s="34"/>
      <c r="P1141" s="48"/>
      <c r="Q1141" s="49"/>
      <c r="R1141" s="34"/>
      <c r="S1141" s="135" t="str">
        <f aca="false">'Modelo Normal'!Q1436</f>
        <v>Abstracto</v>
      </c>
      <c r="T1141" s="34"/>
      <c r="U1141" s="71"/>
    </row>
    <row r="1142" s="33" customFormat="true" ht="26.4" hidden="true" customHeight="false" outlineLevel="0" collapsed="false">
      <c r="A1142" s="34"/>
      <c r="B1142" s="49"/>
      <c r="C1142" s="91" t="str">
        <f aca="false">'Modelo Normal'!C1437</f>
        <v>9.2.3a.1. Información sobre coberturas del valor razonable</v>
      </c>
      <c r="D1142" s="45" t="str">
        <f aca="false">'Modelo Normal'!D1437</f>
        <v>-</v>
      </c>
      <c r="E1142" s="47" t="n">
        <f aca="false">'Modelo Normal'!E1437</f>
        <v>0</v>
      </c>
      <c r="F1142" s="47"/>
      <c r="G1142" s="48"/>
      <c r="H1142" s="48" t="str">
        <f aca="false">'Modelo Normal'!H1437</f>
        <v>Duration</v>
      </c>
      <c r="I1142" s="48" t="str">
        <f aca="false">'Modelo Normal'!I1437</f>
        <v/>
      </c>
      <c r="J1142" s="34" t="str">
        <f aca="false">'Modelo Normal'!J1437</f>
        <v>PGC2007</v>
      </c>
      <c r="K1142" s="34" t="str">
        <f aca="false">'Modelo Normal'!K1437</f>
        <v>N-M9.2.3a.1</v>
      </c>
      <c r="L1142" s="34" t="str">
        <f aca="false">'Modelo Normal'!L1437</f>
        <v>NO</v>
      </c>
      <c r="M1142" s="34" t="s">
        <v>6678</v>
      </c>
      <c r="N1142" s="34"/>
      <c r="O1142" s="34"/>
      <c r="P1142" s="48"/>
      <c r="Q1142" s="49"/>
      <c r="R1142" s="34"/>
      <c r="S1142" s="135" t="str">
        <f aca="false">'Modelo Normal'!Q1437</f>
        <v>Abstracto</v>
      </c>
      <c r="T1142" s="34"/>
      <c r="U1142" s="71"/>
    </row>
    <row r="1143" s="33" customFormat="true" ht="26.4" hidden="true" customHeight="false" outlineLevel="0" collapsed="false">
      <c r="A1143" s="34"/>
      <c r="B1143" s="49"/>
      <c r="C1143" s="91" t="str">
        <f aca="false">'Modelo Normal'!C1438</f>
        <v>9.2.3a.1.1. Descripción detallada de las operaciones de cobertura de valor razonable realizadas</v>
      </c>
      <c r="D1143" s="45" t="str">
        <f aca="false">'Modelo Normal'!D1438</f>
        <v>-</v>
      </c>
      <c r="E1143" s="47" t="n">
        <f aca="false">'Modelo Normal'!E1438</f>
        <v>0</v>
      </c>
      <c r="F1143" s="47"/>
      <c r="G1143" s="48"/>
      <c r="H1143" s="48" t="str">
        <f aca="false">'Modelo Normal'!H1438</f>
        <v>Duration</v>
      </c>
      <c r="I1143" s="48" t="str">
        <f aca="false">'Modelo Normal'!I1438</f>
        <v/>
      </c>
      <c r="J1143" s="34" t="str">
        <f aca="false">'Modelo Normal'!J1438</f>
        <v>PGC2007</v>
      </c>
      <c r="K1143" s="34" t="str">
        <f aca="false">'Modelo Normal'!K1438</f>
        <v>N-M9.2.3a.1.1</v>
      </c>
      <c r="L1143" s="34" t="str">
        <f aca="false">'Modelo Normal'!L1438</f>
        <v>NO</v>
      </c>
      <c r="M1143" s="34" t="s">
        <v>6679</v>
      </c>
      <c r="N1143" s="34"/>
      <c r="O1143" s="34"/>
      <c r="P1143" s="48"/>
      <c r="Q1143" s="49"/>
      <c r="R1143" s="34"/>
      <c r="S1143" s="135" t="str">
        <f aca="false">'Modelo Normal'!Q1438</f>
        <v>Texto</v>
      </c>
      <c r="T1143" s="34"/>
      <c r="U1143" s="71"/>
    </row>
    <row r="1144" s="33" customFormat="true" ht="26.4" hidden="true" customHeight="false" outlineLevel="0" collapsed="false">
      <c r="A1144" s="34"/>
      <c r="B1144" s="49"/>
      <c r="C1144" s="91" t="str">
        <f aca="false">'Modelo Normal'!C1439</f>
        <v>9.2.3a.1.2. Instrumentos financieros designados como instrumentos de cobertura del valor razonable</v>
      </c>
      <c r="D1144" s="45" t="str">
        <f aca="false">'Modelo Normal'!D1439</f>
        <v>-</v>
      </c>
      <c r="E1144" s="47" t="n">
        <f aca="false">'Modelo Normal'!E1439</f>
        <v>0</v>
      </c>
      <c r="F1144" s="47"/>
      <c r="G1144" s="48"/>
      <c r="H1144" s="48" t="str">
        <f aca="false">'Modelo Normal'!H1439</f>
        <v>Duration</v>
      </c>
      <c r="I1144" s="48" t="str">
        <f aca="false">'Modelo Normal'!I1439</f>
        <v/>
      </c>
      <c r="J1144" s="34" t="str">
        <f aca="false">'Modelo Normal'!J1439</f>
        <v>PGC2007</v>
      </c>
      <c r="K1144" s="34" t="str">
        <f aca="false">'Modelo Normal'!K1439</f>
        <v>N-M9.2.3a.1.2</v>
      </c>
      <c r="L1144" s="34" t="str">
        <f aca="false">'Modelo Normal'!L1439</f>
        <v>NO</v>
      </c>
      <c r="M1144" s="34" t="s">
        <v>6680</v>
      </c>
      <c r="N1144" s="34"/>
      <c r="O1144" s="34"/>
      <c r="P1144" s="48"/>
      <c r="Q1144" s="49"/>
      <c r="R1144" s="34"/>
      <c r="S1144" s="135" t="str">
        <f aca="false">'Modelo Normal'!Q1439</f>
        <v>Abstracto</v>
      </c>
      <c r="T1144" s="34"/>
      <c r="U1144" s="71"/>
    </row>
    <row r="1145" s="33" customFormat="true" ht="26.4" hidden="true" customHeight="false" outlineLevel="0" collapsed="false">
      <c r="A1145" s="34"/>
      <c r="B1145" s="49"/>
      <c r="C1145" s="91" t="str">
        <f aca="false">'Modelo Normal'!C1440</f>
        <v>9.2.3a.1.2.1. Naturaleza de los riesgos cubiertos en las coberturas de valor razonable</v>
      </c>
      <c r="D1145" s="45" t="str">
        <f aca="false">'Modelo Normal'!D1440</f>
        <v>-</v>
      </c>
      <c r="E1145" s="47" t="n">
        <f aca="false">'Modelo Normal'!E1440</f>
        <v>0</v>
      </c>
      <c r="F1145" s="47"/>
      <c r="G1145" s="48"/>
      <c r="H1145" s="48" t="str">
        <f aca="false">'Modelo Normal'!H1440</f>
        <v>Duration</v>
      </c>
      <c r="I1145" s="48" t="str">
        <f aca="false">'Modelo Normal'!I1440</f>
        <v/>
      </c>
      <c r="J1145" s="34" t="str">
        <f aca="false">'Modelo Normal'!J1440</f>
        <v>PGC2007</v>
      </c>
      <c r="K1145" s="34" t="str">
        <f aca="false">'Modelo Normal'!K1440</f>
        <v>N-M9.2.3a.1.2.1</v>
      </c>
      <c r="L1145" s="34" t="str">
        <f aca="false">'Modelo Normal'!L1440</f>
        <v>NO</v>
      </c>
      <c r="M1145" s="34" t="s">
        <v>6681</v>
      </c>
      <c r="N1145" s="34"/>
      <c r="O1145" s="34"/>
      <c r="P1145" s="48"/>
      <c r="Q1145" s="49"/>
      <c r="R1145" s="34"/>
      <c r="S1145" s="135" t="str">
        <f aca="false">'Modelo Normal'!Q1440</f>
        <v>Texto</v>
      </c>
      <c r="T1145" s="34"/>
      <c r="U1145" s="71"/>
    </row>
    <row r="1146" s="33" customFormat="true" ht="26.4" hidden="true" customHeight="false" outlineLevel="0" collapsed="false">
      <c r="A1146" s="34"/>
      <c r="B1146" s="49"/>
      <c r="C1146" s="91" t="str">
        <f aca="false">'Modelo Normal'!C1441</f>
        <v>9.2.3a.1.2.2. Tipos de instrumentos financieros utilizados para las coberturas de valor razonable</v>
      </c>
      <c r="D1146" s="45" t="str">
        <f aca="false">'Modelo Normal'!D1441</f>
        <v>-</v>
      </c>
      <c r="E1146" s="47" t="n">
        <f aca="false">'Modelo Normal'!E1441</f>
        <v>0</v>
      </c>
      <c r="F1146" s="47"/>
      <c r="G1146" s="48"/>
      <c r="H1146" s="48" t="str">
        <f aca="false">'Modelo Normal'!H1441</f>
        <v>Duration</v>
      </c>
      <c r="I1146" s="48" t="str">
        <f aca="false">'Modelo Normal'!I1441</f>
        <v/>
      </c>
      <c r="J1146" s="34" t="str">
        <f aca="false">'Modelo Normal'!J1441</f>
        <v>PGC2007</v>
      </c>
      <c r="K1146" s="34" t="str">
        <f aca="false">'Modelo Normal'!K1441</f>
        <v>N-M9.2.3a.1.2.2</v>
      </c>
      <c r="L1146" s="34" t="str">
        <f aca="false">'Modelo Normal'!L1441</f>
        <v>NO</v>
      </c>
      <c r="M1146" s="34" t="s">
        <v>6682</v>
      </c>
      <c r="N1146" s="34"/>
      <c r="O1146" s="34"/>
      <c r="P1146" s="48"/>
      <c r="Q1146" s="49"/>
      <c r="R1146" s="34"/>
      <c r="S1146" s="135" t="str">
        <f aca="false">'Modelo Normal'!Q1441</f>
        <v>Texto</v>
      </c>
      <c r="T1146" s="34"/>
      <c r="U1146" s="71"/>
    </row>
    <row r="1147" s="33" customFormat="true" ht="39.6" hidden="true" customHeight="false" outlineLevel="0" collapsed="false">
      <c r="A1147" s="34"/>
      <c r="B1147" s="49"/>
      <c r="C1147" s="91" t="str">
        <f aca="false">'Modelo Normal'!C1442</f>
        <v>9.2.3a.1.2.3. Valor razonable, al cierre del ejercicio, de los instrumentos financieros utilizados para las coberturas del valor razonable</v>
      </c>
      <c r="D1147" s="45" t="str">
        <f aca="false">'Modelo Normal'!D1442</f>
        <v>-</v>
      </c>
      <c r="E1147" s="47" t="n">
        <f aca="false">'Modelo Normal'!E1442</f>
        <v>0</v>
      </c>
      <c r="F1147" s="47"/>
      <c r="G1147" s="48"/>
      <c r="H1147" s="48" t="n">
        <f aca="false">'Modelo Normal'!H1442</f>
        <v>0</v>
      </c>
      <c r="I1147" s="48" t="str">
        <f aca="false">'Modelo Normal'!I1442</f>
        <v>SI, CUADRO</v>
      </c>
      <c r="J1147" s="34" t="str">
        <f aca="false">'Modelo Normal'!J1442</f>
        <v>PGC2007</v>
      </c>
      <c r="K1147" s="34" t="str">
        <f aca="false">'Modelo Normal'!K1442</f>
        <v>N-M9.2.3a.1.2.3</v>
      </c>
      <c r="L1147" s="34" t="str">
        <f aca="false">'Modelo Normal'!L1442</f>
        <v>NO</v>
      </c>
      <c r="M1147" s="34" t="s">
        <v>6683</v>
      </c>
      <c r="N1147" s="34"/>
      <c r="O1147" s="34"/>
      <c r="P1147" s="48"/>
      <c r="Q1147" s="49"/>
      <c r="R1147" s="34"/>
      <c r="S1147" s="135" t="str">
        <f aca="false">'Modelo Normal'!Q1442</f>
        <v>Abstracto</v>
      </c>
      <c r="T1147" s="34"/>
      <c r="U1147" s="71"/>
    </row>
    <row r="1148" s="33" customFormat="true" ht="26.4" hidden="true" customHeight="false" outlineLevel="0" collapsed="false">
      <c r="A1148" s="34"/>
      <c r="B1148" s="49"/>
      <c r="C1148" s="91" t="str">
        <f aca="false">'Modelo Normal'!C1449</f>
        <v>9.2.3a.1.3. Justificación de que se cumplen los requisitos de las coberturas contables del valor razonable</v>
      </c>
      <c r="D1148" s="45" t="str">
        <f aca="false">'Modelo Normal'!D1449</f>
        <v>-</v>
      </c>
      <c r="E1148" s="47" t="n">
        <f aca="false">'Modelo Normal'!E1449</f>
        <v>0</v>
      </c>
      <c r="F1148" s="47"/>
      <c r="G1148" s="48"/>
      <c r="H1148" s="48" t="str">
        <f aca="false">'Modelo Normal'!H1449</f>
        <v>Duration</v>
      </c>
      <c r="I1148" s="48" t="str">
        <f aca="false">'Modelo Normal'!I1449</f>
        <v/>
      </c>
      <c r="J1148" s="34" t="str">
        <f aca="false">'Modelo Normal'!J1449</f>
        <v>PGC2007</v>
      </c>
      <c r="K1148" s="34" t="str">
        <f aca="false">'Modelo Normal'!K1449</f>
        <v>N-M9.2.3a.1.3</v>
      </c>
      <c r="L1148" s="34" t="str">
        <f aca="false">'Modelo Normal'!L1449</f>
        <v>NO</v>
      </c>
      <c r="M1148" s="34" t="s">
        <v>6684</v>
      </c>
      <c r="N1148" s="34"/>
      <c r="O1148" s="34"/>
      <c r="P1148" s="48"/>
      <c r="Q1148" s="49"/>
      <c r="R1148" s="34"/>
      <c r="S1148" s="135" t="str">
        <f aca="false">'Modelo Normal'!Q1449</f>
        <v>Texto</v>
      </c>
      <c r="T1148" s="34"/>
      <c r="U1148" s="71"/>
    </row>
    <row r="1149" s="33" customFormat="true" ht="39.6" hidden="true" customHeight="false" outlineLevel="0" collapsed="false">
      <c r="A1149" s="34"/>
      <c r="B1149" s="49"/>
      <c r="C1149" s="91" t="str">
        <f aca="false">'Modelo Normal'!C1450</f>
        <v>9.2.3a.1.4. Pérdidas y ganancias durante el ejercicio, atribuibles al riesgo cubierto en una cobertura de valor razonable</v>
      </c>
      <c r="D1149" s="45" t="str">
        <f aca="false">'Modelo Normal'!D1450</f>
        <v>-</v>
      </c>
      <c r="E1149" s="47" t="n">
        <f aca="false">'Modelo Normal'!E1450</f>
        <v>0</v>
      </c>
      <c r="F1149" s="47"/>
      <c r="G1149" s="48"/>
      <c r="H1149" s="48" t="str">
        <f aca="false">'Modelo Normal'!H1450</f>
        <v>Duration</v>
      </c>
      <c r="I1149" s="48" t="str">
        <f aca="false">'Modelo Normal'!I1450</f>
        <v>SI, CUADRO</v>
      </c>
      <c r="J1149" s="34" t="str">
        <f aca="false">'Modelo Normal'!J1450</f>
        <v>PGC2007</v>
      </c>
      <c r="K1149" s="34" t="str">
        <f aca="false">'Modelo Normal'!K1450</f>
        <v>N-M9.2.3a.1.4</v>
      </c>
      <c r="L1149" s="34" t="str">
        <f aca="false">'Modelo Normal'!L1450</f>
        <v>NO</v>
      </c>
      <c r="M1149" s="34" t="s">
        <v>6685</v>
      </c>
      <c r="N1149" s="34"/>
      <c r="O1149" s="34"/>
      <c r="P1149" s="48"/>
      <c r="Q1149" s="49"/>
      <c r="R1149" s="34"/>
      <c r="S1149" s="135" t="str">
        <f aca="false">'Modelo Normal'!Q1450</f>
        <v>Abstracto</v>
      </c>
      <c r="T1149" s="34"/>
      <c r="U1149" s="71"/>
    </row>
    <row r="1150" s="33" customFormat="true" ht="13.2" hidden="true" customHeight="false" outlineLevel="0" collapsed="false">
      <c r="A1150" s="49"/>
      <c r="B1150" s="49"/>
      <c r="C1150" s="91" t="str">
        <f aca="false">'Modelo Normal'!C1451</f>
        <v>Del instrumento de cobertura</v>
      </c>
      <c r="D1150" s="45" t="n">
        <f aca="false">'Modelo Normal'!D1451</f>
        <v>1</v>
      </c>
      <c r="E1150" s="47" t="n">
        <f aca="false">'Modelo Normal'!E1451</f>
        <v>0</v>
      </c>
      <c r="F1150" s="47"/>
      <c r="G1150" s="48"/>
      <c r="H1150" s="48" t="n">
        <f aca="false">'Modelo Normal'!H1451</f>
        <v>0</v>
      </c>
      <c r="I1150" s="48" t="str">
        <f aca="false">'Modelo Normal'!I1451</f>
        <v>SI</v>
      </c>
      <c r="J1150" s="34" t="str">
        <f aca="false">'Modelo Normal'!J1451</f>
        <v>PGC2007</v>
      </c>
      <c r="K1150" s="34" t="str">
        <f aca="false">'Modelo Normal'!K1451</f>
        <v>N-M9.2.3a.1.4.f1</v>
      </c>
      <c r="L1150" s="34" t="str">
        <f aca="false">'Modelo Normal'!L1451</f>
        <v>NO</v>
      </c>
      <c r="M1150" s="34" t="s">
        <v>6686</v>
      </c>
      <c r="N1150" s="34"/>
      <c r="O1150" s="34"/>
      <c r="P1150" s="48"/>
      <c r="Q1150" s="49"/>
      <c r="R1150" s="34"/>
      <c r="S1150" s="135" t="str">
        <f aca="false">'Modelo Normal'!Q1451</f>
        <v>Monetario</v>
      </c>
      <c r="T1150" s="34"/>
      <c r="U1150" s="71"/>
    </row>
    <row r="1151" s="33" customFormat="true" ht="13.2" hidden="true" customHeight="false" outlineLevel="0" collapsed="false">
      <c r="A1151" s="49"/>
      <c r="B1151" s="49"/>
      <c r="C1151" s="91" t="str">
        <f aca="false">'Modelo Normal'!C1452</f>
        <v>De la partida cubierta</v>
      </c>
      <c r="D1151" s="45" t="n">
        <f aca="false">'Modelo Normal'!D1452</f>
        <v>1</v>
      </c>
      <c r="E1151" s="47" t="n">
        <f aca="false">'Modelo Normal'!E1452</f>
        <v>0</v>
      </c>
      <c r="F1151" s="47"/>
      <c r="G1151" s="48"/>
      <c r="H1151" s="48" t="n">
        <f aca="false">'Modelo Normal'!H1452</f>
        <v>0</v>
      </c>
      <c r="I1151" s="48" t="str">
        <f aca="false">'Modelo Normal'!I1452</f>
        <v>SI</v>
      </c>
      <c r="J1151" s="34" t="str">
        <f aca="false">'Modelo Normal'!J1452</f>
        <v>PGC2007</v>
      </c>
      <c r="K1151" s="34" t="str">
        <f aca="false">'Modelo Normal'!K1452</f>
        <v>N-M9.2.3a.1.4.f2</v>
      </c>
      <c r="L1151" s="34" t="str">
        <f aca="false">'Modelo Normal'!L1452</f>
        <v>NO</v>
      </c>
      <c r="M1151" s="34" t="s">
        <v>6687</v>
      </c>
      <c r="N1151" s="34"/>
      <c r="O1151" s="34"/>
      <c r="P1151" s="48"/>
      <c r="Q1151" s="49"/>
      <c r="R1151" s="34"/>
      <c r="S1151" s="135" t="str">
        <f aca="false">'Modelo Normal'!Q1452</f>
        <v>Monetario</v>
      </c>
      <c r="T1151" s="34"/>
      <c r="U1151" s="71"/>
    </row>
    <row r="1152" s="33" customFormat="true" ht="13.2" hidden="true" customHeight="false" outlineLevel="0" collapsed="false">
      <c r="A1152" s="49"/>
      <c r="B1152" s="49"/>
      <c r="C1152" s="91" t="str">
        <f aca="false">'Modelo Normal'!C1453</f>
        <v>Total</v>
      </c>
      <c r="D1152" s="45" t="n">
        <f aca="false">'Modelo Normal'!D1453</f>
        <v>1</v>
      </c>
      <c r="E1152" s="47" t="n">
        <f aca="false">'Modelo Normal'!E1453</f>
        <v>0</v>
      </c>
      <c r="F1152" s="47"/>
      <c r="G1152" s="48"/>
      <c r="H1152" s="48" t="n">
        <f aca="false">'Modelo Normal'!H1453</f>
        <v>0</v>
      </c>
      <c r="I1152" s="48" t="str">
        <f aca="false">'Modelo Normal'!I1453</f>
        <v>SI</v>
      </c>
      <c r="J1152" s="34" t="str">
        <f aca="false">'Modelo Normal'!J1453</f>
        <v>PGC2007</v>
      </c>
      <c r="K1152" s="34" t="str">
        <f aca="false">'Modelo Normal'!K1453</f>
        <v>N-M9.2.3a.1.4.f3</v>
      </c>
      <c r="L1152" s="34" t="str">
        <f aca="false">'Modelo Normal'!L1453</f>
        <v>NO</v>
      </c>
      <c r="M1152" s="34" t="s">
        <v>6688</v>
      </c>
      <c r="N1152" s="34"/>
      <c r="O1152" s="34"/>
      <c r="P1152" s="48"/>
      <c r="Q1152" s="49"/>
      <c r="R1152" s="34"/>
      <c r="S1152" s="135" t="str">
        <f aca="false">'Modelo Normal'!Q1453</f>
        <v>Monetario</v>
      </c>
      <c r="T1152" s="34"/>
      <c r="U1152" s="71"/>
    </row>
    <row r="1153" s="33" customFormat="true" ht="13.2" hidden="true" customHeight="false" outlineLevel="0" collapsed="false">
      <c r="A1153" s="49"/>
      <c r="B1153" s="49"/>
      <c r="C1153" s="91" t="str">
        <f aca="false">'Modelo Normal'!C1454</f>
        <v>Pérdidas</v>
      </c>
      <c r="D1153" s="45" t="n">
        <f aca="false">'Modelo Normal'!D1454</f>
        <v>1</v>
      </c>
      <c r="E1153" s="47" t="n">
        <f aca="false">'Modelo Normal'!E1454</f>
        <v>0</v>
      </c>
      <c r="F1153" s="47"/>
      <c r="G1153" s="48"/>
      <c r="H1153" s="48" t="str">
        <f aca="false">'Modelo Normal'!H1454</f>
        <v>Duration</v>
      </c>
      <c r="I1153" s="48" t="str">
        <f aca="false">'Modelo Normal'!I1454</f>
        <v>SI</v>
      </c>
      <c r="J1153" s="34" t="str">
        <f aca="false">'Modelo Normal'!J1454</f>
        <v>PGC2007</v>
      </c>
      <c r="K1153" s="34" t="str">
        <f aca="false">'Modelo Normal'!K1454</f>
        <v>N-M9.2.3a.1.4.c1</v>
      </c>
      <c r="L1153" s="34" t="str">
        <f aca="false">'Modelo Normal'!L1454</f>
        <v>NO</v>
      </c>
      <c r="M1153" s="34" t="s">
        <v>6689</v>
      </c>
      <c r="N1153" s="34"/>
      <c r="O1153" s="34"/>
      <c r="P1153" s="48"/>
      <c r="Q1153" s="49"/>
      <c r="R1153" s="34"/>
      <c r="S1153" s="135" t="str">
        <f aca="false">'Modelo Normal'!Q1454</f>
        <v>Monetario</v>
      </c>
      <c r="T1153" s="34"/>
      <c r="U1153" s="71"/>
    </row>
    <row r="1154" s="33" customFormat="true" ht="13.2" hidden="true" customHeight="false" outlineLevel="0" collapsed="false">
      <c r="A1154" s="49"/>
      <c r="B1154" s="49"/>
      <c r="C1154" s="91" t="str">
        <f aca="false">'Modelo Normal'!C1455</f>
        <v>Ganancias</v>
      </c>
      <c r="D1154" s="45" t="n">
        <f aca="false">'Modelo Normal'!D1455</f>
        <v>1</v>
      </c>
      <c r="E1154" s="47" t="n">
        <f aca="false">'Modelo Normal'!E1455</f>
        <v>0</v>
      </c>
      <c r="F1154" s="47"/>
      <c r="G1154" s="48"/>
      <c r="H1154" s="48" t="str">
        <f aca="false">'Modelo Normal'!H1455</f>
        <v>Duration</v>
      </c>
      <c r="I1154" s="48" t="str">
        <f aca="false">'Modelo Normal'!I1455</f>
        <v>SI</v>
      </c>
      <c r="J1154" s="34" t="str">
        <f aca="false">'Modelo Normal'!J1455</f>
        <v>PGC2007</v>
      </c>
      <c r="K1154" s="34" t="str">
        <f aca="false">'Modelo Normal'!K1455</f>
        <v>N-M9.2.3a.1.4.c2</v>
      </c>
      <c r="L1154" s="34" t="str">
        <f aca="false">'Modelo Normal'!L1455</f>
        <v>NO</v>
      </c>
      <c r="M1154" s="34" t="s">
        <v>6690</v>
      </c>
      <c r="N1154" s="34"/>
      <c r="O1154" s="34"/>
      <c r="P1154" s="48"/>
      <c r="Q1154" s="49"/>
      <c r="R1154" s="34"/>
      <c r="S1154" s="135" t="str">
        <f aca="false">'Modelo Normal'!Q1455</f>
        <v>Monetario</v>
      </c>
      <c r="T1154" s="34"/>
      <c r="U1154" s="71"/>
    </row>
    <row r="1155" s="33" customFormat="true" ht="26.4" hidden="true" customHeight="false" outlineLevel="0" collapsed="false">
      <c r="A1155" s="34"/>
      <c r="B1155" s="49"/>
      <c r="C1155" s="91" t="str">
        <f aca="false">'Modelo Normal'!C1456</f>
        <v>9.2.3a.2. Información sobre coberturas de flujos de efectivo</v>
      </c>
      <c r="D1155" s="45" t="str">
        <f aca="false">'Modelo Normal'!D1456</f>
        <v>-</v>
      </c>
      <c r="E1155" s="47" t="n">
        <f aca="false">'Modelo Normal'!E1456</f>
        <v>0</v>
      </c>
      <c r="F1155" s="47"/>
      <c r="G1155" s="48"/>
      <c r="H1155" s="48" t="str">
        <f aca="false">'Modelo Normal'!H1456</f>
        <v>Duration</v>
      </c>
      <c r="I1155" s="48" t="str">
        <f aca="false">'Modelo Normal'!I1456</f>
        <v/>
      </c>
      <c r="J1155" s="34" t="str">
        <f aca="false">'Modelo Normal'!J1456</f>
        <v>PGC2007</v>
      </c>
      <c r="K1155" s="34" t="str">
        <f aca="false">'Modelo Normal'!K1456</f>
        <v>N-M9.2.3a.2</v>
      </c>
      <c r="L1155" s="34" t="str">
        <f aca="false">'Modelo Normal'!L1456</f>
        <v>NO</v>
      </c>
      <c r="M1155" s="34" t="s">
        <v>6691</v>
      </c>
      <c r="N1155" s="34"/>
      <c r="O1155" s="34"/>
      <c r="P1155" s="48"/>
      <c r="Q1155" s="49"/>
      <c r="R1155" s="34"/>
      <c r="S1155" s="135" t="str">
        <f aca="false">'Modelo Normal'!Q1456</f>
        <v>Abstracto</v>
      </c>
      <c r="T1155" s="34"/>
      <c r="U1155" s="71"/>
    </row>
    <row r="1156" s="33" customFormat="true" ht="26.4" hidden="true" customHeight="false" outlineLevel="0" collapsed="false">
      <c r="A1156" s="34"/>
      <c r="B1156" s="49"/>
      <c r="C1156" s="91" t="str">
        <f aca="false">'Modelo Normal'!C1457</f>
        <v>9.2.3a.2.1. Descripción detallada de las operaciones de cobertura de flujos de efectivo realizadas</v>
      </c>
      <c r="D1156" s="45" t="str">
        <f aca="false">'Modelo Normal'!D1457</f>
        <v>-</v>
      </c>
      <c r="E1156" s="47" t="n">
        <f aca="false">'Modelo Normal'!E1457</f>
        <v>0</v>
      </c>
      <c r="F1156" s="47"/>
      <c r="G1156" s="48"/>
      <c r="H1156" s="48" t="str">
        <f aca="false">'Modelo Normal'!H1457</f>
        <v>Duration</v>
      </c>
      <c r="I1156" s="48" t="str">
        <f aca="false">'Modelo Normal'!I1457</f>
        <v/>
      </c>
      <c r="J1156" s="34" t="str">
        <f aca="false">'Modelo Normal'!J1457</f>
        <v>PGC2007</v>
      </c>
      <c r="K1156" s="34" t="str">
        <f aca="false">'Modelo Normal'!K1457</f>
        <v>N-M9.2.3a.2.1</v>
      </c>
      <c r="L1156" s="34" t="str">
        <f aca="false">'Modelo Normal'!L1457</f>
        <v>NO</v>
      </c>
      <c r="M1156" s="34" t="s">
        <v>6692</v>
      </c>
      <c r="N1156" s="34"/>
      <c r="O1156" s="34"/>
      <c r="P1156" s="48"/>
      <c r="Q1156" s="49"/>
      <c r="R1156" s="34"/>
      <c r="S1156" s="135" t="str">
        <f aca="false">'Modelo Normal'!Q1457</f>
        <v>Texto</v>
      </c>
      <c r="T1156" s="34"/>
      <c r="U1156" s="71"/>
    </row>
    <row r="1157" s="33" customFormat="true" ht="26.4" hidden="true" customHeight="false" outlineLevel="0" collapsed="false">
      <c r="A1157" s="34"/>
      <c r="B1157" s="49"/>
      <c r="C1157" s="91" t="str">
        <f aca="false">'Modelo Normal'!C1458</f>
        <v>9.2.3a.2.2. Instrumentos financieros designados como instrumentos de cobertura de flujos de efectivo</v>
      </c>
      <c r="D1157" s="45" t="str">
        <f aca="false">'Modelo Normal'!D1458</f>
        <v>-</v>
      </c>
      <c r="E1157" s="47" t="n">
        <f aca="false">'Modelo Normal'!E1458</f>
        <v>0</v>
      </c>
      <c r="F1157" s="47"/>
      <c r="G1157" s="48"/>
      <c r="H1157" s="48" t="str">
        <f aca="false">'Modelo Normal'!H1458</f>
        <v>Duration</v>
      </c>
      <c r="I1157" s="48" t="str">
        <f aca="false">'Modelo Normal'!I1458</f>
        <v/>
      </c>
      <c r="J1157" s="34" t="str">
        <f aca="false">'Modelo Normal'!J1458</f>
        <v>PGC2007</v>
      </c>
      <c r="K1157" s="34" t="str">
        <f aca="false">'Modelo Normal'!K1458</f>
        <v>N-M9.2.3a.2.2</v>
      </c>
      <c r="L1157" s="34" t="str">
        <f aca="false">'Modelo Normal'!L1458</f>
        <v>NO</v>
      </c>
      <c r="M1157" s="34" t="s">
        <v>6693</v>
      </c>
      <c r="N1157" s="34"/>
      <c r="O1157" s="34"/>
      <c r="P1157" s="48"/>
      <c r="Q1157" s="49"/>
      <c r="R1157" s="34"/>
      <c r="S1157" s="135" t="str">
        <f aca="false">'Modelo Normal'!Q1458</f>
        <v>Texto</v>
      </c>
      <c r="T1157" s="34"/>
      <c r="U1157" s="71"/>
    </row>
    <row r="1158" s="33" customFormat="true" ht="26.4" hidden="true" customHeight="false" outlineLevel="0" collapsed="false">
      <c r="A1158" s="34"/>
      <c r="B1158" s="49"/>
      <c r="C1158" s="91" t="str">
        <f aca="false">'Modelo Normal'!C1459</f>
        <v>9.2.3a.2.2.1. Naturaleza de los riesgos cubiertos en las coberturas de flujos de efectivo</v>
      </c>
      <c r="D1158" s="45" t="str">
        <f aca="false">'Modelo Normal'!D1459</f>
        <v>-</v>
      </c>
      <c r="E1158" s="47" t="n">
        <f aca="false">'Modelo Normal'!E1459</f>
        <v>0</v>
      </c>
      <c r="F1158" s="47"/>
      <c r="G1158" s="48"/>
      <c r="H1158" s="48" t="str">
        <f aca="false">'Modelo Normal'!H1459</f>
        <v>Duration</v>
      </c>
      <c r="I1158" s="48" t="str">
        <f aca="false">'Modelo Normal'!I1459</f>
        <v/>
      </c>
      <c r="J1158" s="34" t="str">
        <f aca="false">'Modelo Normal'!J1459</f>
        <v>PGC2007</v>
      </c>
      <c r="K1158" s="34" t="str">
        <f aca="false">'Modelo Normal'!K1459</f>
        <v>N-M9.2.3a.2.2.1</v>
      </c>
      <c r="L1158" s="34" t="str">
        <f aca="false">'Modelo Normal'!L1459</f>
        <v>NO</v>
      </c>
      <c r="M1158" s="34" t="s">
        <v>6694</v>
      </c>
      <c r="N1158" s="34"/>
      <c r="O1158" s="34"/>
      <c r="P1158" s="48"/>
      <c r="Q1158" s="49"/>
      <c r="R1158" s="34"/>
      <c r="S1158" s="135" t="str">
        <f aca="false">'Modelo Normal'!Q1459</f>
        <v>Texto</v>
      </c>
      <c r="T1158" s="34"/>
      <c r="U1158" s="71"/>
    </row>
    <row r="1159" s="33" customFormat="true" ht="26.4" hidden="true" customHeight="false" outlineLevel="0" collapsed="false">
      <c r="A1159" s="34"/>
      <c r="B1159" s="49"/>
      <c r="C1159" s="91" t="str">
        <f aca="false">'Modelo Normal'!C1460</f>
        <v>9.2.3a.2.2.2. Tipos de instrumentos financieros utilizados para las coberturas de flujos de efectivo</v>
      </c>
      <c r="D1159" s="45" t="str">
        <f aca="false">'Modelo Normal'!D1460</f>
        <v>-</v>
      </c>
      <c r="E1159" s="47" t="n">
        <f aca="false">'Modelo Normal'!E1460</f>
        <v>0</v>
      </c>
      <c r="F1159" s="47"/>
      <c r="G1159" s="48"/>
      <c r="H1159" s="48" t="str">
        <f aca="false">'Modelo Normal'!H1460</f>
        <v>Duration</v>
      </c>
      <c r="I1159" s="48" t="str">
        <f aca="false">'Modelo Normal'!I1460</f>
        <v/>
      </c>
      <c r="J1159" s="34" t="str">
        <f aca="false">'Modelo Normal'!J1460</f>
        <v>PGC2007</v>
      </c>
      <c r="K1159" s="34" t="str">
        <f aca="false">'Modelo Normal'!K1460</f>
        <v>N-M9.2.3a.2.2.2</v>
      </c>
      <c r="L1159" s="34" t="str">
        <f aca="false">'Modelo Normal'!L1460</f>
        <v>NO</v>
      </c>
      <c r="M1159" s="34" t="s">
        <v>6695</v>
      </c>
      <c r="N1159" s="34"/>
      <c r="O1159" s="34"/>
      <c r="P1159" s="48"/>
      <c r="Q1159" s="49"/>
      <c r="R1159" s="34"/>
      <c r="S1159" s="135" t="str">
        <f aca="false">'Modelo Normal'!Q1460</f>
        <v>Texto</v>
      </c>
      <c r="T1159" s="34"/>
      <c r="U1159" s="71"/>
    </row>
    <row r="1160" s="33" customFormat="true" ht="13.2" hidden="true" customHeight="false" outlineLevel="0" collapsed="false">
      <c r="A1160" s="34"/>
      <c r="B1160" s="49"/>
      <c r="C1160" s="91" t="e">
        <f aca="false">#REF!</f>
        <v>#REF!</v>
      </c>
      <c r="D1160" s="45" t="e">
        <f aca="false">#REF!</f>
        <v>#REF!</v>
      </c>
      <c r="E1160" s="47" t="e">
        <f aca="false">#REF!</f>
        <v>#REF!</v>
      </c>
      <c r="F1160" s="47"/>
      <c r="G1160" s="48"/>
      <c r="H1160" s="48" t="e">
        <f aca="false">#REF!</f>
        <v>#REF!</v>
      </c>
      <c r="I1160" s="48" t="e">
        <f aca="false">#REF!</f>
        <v>#REF!</v>
      </c>
      <c r="J1160" s="34" t="e">
        <f aca="false">#REF!</f>
        <v>#REF!</v>
      </c>
      <c r="K1160" s="34" t="e">
        <f aca="false">#REF!</f>
        <v>#REF!</v>
      </c>
      <c r="L1160" s="34" t="e">
        <f aca="false">#REF!</f>
        <v>#REF!</v>
      </c>
      <c r="M1160" s="34" t="s">
        <v>6696</v>
      </c>
      <c r="N1160" s="34"/>
      <c r="O1160" s="34"/>
      <c r="P1160" s="48"/>
      <c r="Q1160" s="49"/>
      <c r="R1160" s="34"/>
      <c r="S1160" s="135" t="e">
        <f aca="false">#REF!</f>
        <v>#REF!</v>
      </c>
      <c r="T1160" s="34"/>
      <c r="U1160" s="71"/>
    </row>
    <row r="1161" s="33" customFormat="true" ht="39.6" hidden="true" customHeight="false" outlineLevel="0" collapsed="false">
      <c r="A1161" s="34"/>
      <c r="B1161" s="49"/>
      <c r="C1161" s="91" t="str">
        <f aca="false">'Modelo Normal'!C1461</f>
        <v>9.2.3a.2.3. Justificación de que se cumplen los requisitos de las coberturas contables de flujos de efectivo</v>
      </c>
      <c r="D1161" s="45" t="str">
        <f aca="false">'Modelo Normal'!D1461</f>
        <v>-</v>
      </c>
      <c r="E1161" s="47" t="n">
        <f aca="false">'Modelo Normal'!E1461</f>
        <v>0</v>
      </c>
      <c r="F1161" s="47"/>
      <c r="G1161" s="48"/>
      <c r="H1161" s="48" t="str">
        <f aca="false">'Modelo Normal'!H1461</f>
        <v>Duration</v>
      </c>
      <c r="I1161" s="48" t="str">
        <f aca="false">'Modelo Normal'!I1461</f>
        <v/>
      </c>
      <c r="J1161" s="34" t="str">
        <f aca="false">'Modelo Normal'!J1461</f>
        <v>PGC2007</v>
      </c>
      <c r="K1161" s="34" t="str">
        <f aca="false">'Modelo Normal'!K1461</f>
        <v>N-M9.2.3a.2.3</v>
      </c>
      <c r="L1161" s="34" t="str">
        <f aca="false">'Modelo Normal'!L1461</f>
        <v>NO</v>
      </c>
      <c r="M1161" s="34" t="s">
        <v>6697</v>
      </c>
      <c r="N1161" s="34"/>
      <c r="O1161" s="34"/>
      <c r="P1161" s="48"/>
      <c r="Q1161" s="49"/>
      <c r="R1161" s="34"/>
      <c r="S1161" s="135" t="str">
        <f aca="false">'Modelo Normal'!Q1461</f>
        <v>Texto</v>
      </c>
      <c r="T1161" s="34"/>
      <c r="U1161" s="71"/>
    </row>
    <row r="1162" s="33" customFormat="true" ht="39.6" hidden="true" customHeight="false" outlineLevel="0" collapsed="false">
      <c r="A1162" s="34"/>
      <c r="B1162" s="49"/>
      <c r="C1162" s="91" t="str">
        <f aca="false">'Modelo Normal'!C1462</f>
        <v>9.2.3a.2.4. Ejercicios en los que se espera que ocurran los flujos de efectivo, en las coberturas de flujos de efectivo</v>
      </c>
      <c r="D1162" s="45" t="str">
        <f aca="false">'Modelo Normal'!D1462</f>
        <v>-</v>
      </c>
      <c r="E1162" s="47" t="n">
        <f aca="false">'Modelo Normal'!E1462</f>
        <v>0</v>
      </c>
      <c r="F1162" s="47"/>
      <c r="G1162" s="48"/>
      <c r="H1162" s="48" t="str">
        <f aca="false">'Modelo Normal'!H1462</f>
        <v>Duration</v>
      </c>
      <c r="I1162" s="48" t="str">
        <f aca="false">'Modelo Normal'!I1462</f>
        <v/>
      </c>
      <c r="J1162" s="34" t="str">
        <f aca="false">'Modelo Normal'!J1462</f>
        <v>PGC2007</v>
      </c>
      <c r="K1162" s="34" t="str">
        <f aca="false">'Modelo Normal'!K1462</f>
        <v>N-M9.2.3a.2.4</v>
      </c>
      <c r="L1162" s="34" t="str">
        <f aca="false">'Modelo Normal'!L1462</f>
        <v>NO</v>
      </c>
      <c r="M1162" s="34" t="s">
        <v>6698</v>
      </c>
      <c r="N1162" s="34"/>
      <c r="O1162" s="34"/>
      <c r="P1162" s="48"/>
      <c r="Q1162" s="49"/>
      <c r="R1162" s="34"/>
      <c r="S1162" s="135" t="str">
        <f aca="false">'Modelo Normal'!Q1462</f>
        <v>Texto</v>
      </c>
      <c r="T1162" s="34"/>
      <c r="U1162" s="71"/>
    </row>
    <row r="1163" s="33" customFormat="true" ht="39.6" hidden="true" customHeight="false" outlineLevel="0" collapsed="false">
      <c r="A1163" s="34"/>
      <c r="B1163" s="49"/>
      <c r="C1163" s="91" t="str">
        <f aca="false">'Modelo Normal'!C1463</f>
        <v>9.2.3a.2.5. Ejercicios en los que se espera que los flujos por las cobertura de flujos de efectivo afecten a la cuenta de pérdidas y ganancias</v>
      </c>
      <c r="D1163" s="45" t="str">
        <f aca="false">'Modelo Normal'!D1463</f>
        <v>-</v>
      </c>
      <c r="E1163" s="47" t="n">
        <f aca="false">'Modelo Normal'!E1463</f>
        <v>0</v>
      </c>
      <c r="F1163" s="47"/>
      <c r="G1163" s="48"/>
      <c r="H1163" s="48" t="str">
        <f aca="false">'Modelo Normal'!H1463</f>
        <v>Duration</v>
      </c>
      <c r="I1163" s="48" t="str">
        <f aca="false">'Modelo Normal'!I1463</f>
        <v/>
      </c>
      <c r="J1163" s="34" t="str">
        <f aca="false">'Modelo Normal'!J1463</f>
        <v>PGC2007</v>
      </c>
      <c r="K1163" s="34" t="str">
        <f aca="false">'Modelo Normal'!K1463</f>
        <v>N-M9.2.3a.2.5</v>
      </c>
      <c r="L1163" s="34" t="str">
        <f aca="false">'Modelo Normal'!L1463</f>
        <v>NO</v>
      </c>
      <c r="M1163" s="34" t="s">
        <v>6699</v>
      </c>
      <c r="N1163" s="34"/>
      <c r="O1163" s="34"/>
      <c r="P1163" s="48"/>
      <c r="Q1163" s="49"/>
      <c r="R1163" s="34"/>
      <c r="S1163" s="135" t="str">
        <f aca="false">'Modelo Normal'!Q1463</f>
        <v>Texto</v>
      </c>
      <c r="T1163" s="34"/>
      <c r="U1163" s="71"/>
    </row>
    <row r="1164" s="33" customFormat="true" ht="26.4" hidden="true" customHeight="false" outlineLevel="0" collapsed="false">
      <c r="A1164" s="34"/>
      <c r="B1164" s="49"/>
      <c r="C1164" s="91" t="str">
        <f aca="false">'Modelo Normal'!C1464</f>
        <v>9.2.3a.2.6. Importe reconocido en el patrimonio neto, en el ejercicio, por coberturas de flujos de efectivo</v>
      </c>
      <c r="D1164" s="45" t="n">
        <f aca="false">'Modelo Normal'!D1464</f>
        <v>1</v>
      </c>
      <c r="E1164" s="47" t="n">
        <f aca="false">'Modelo Normal'!E1464</f>
        <v>0</v>
      </c>
      <c r="F1164" s="47"/>
      <c r="G1164" s="48"/>
      <c r="H1164" s="48" t="str">
        <f aca="false">'Modelo Normal'!H1464</f>
        <v>Duration</v>
      </c>
      <c r="I1164" s="48" t="str">
        <f aca="false">'Modelo Normal'!I1464</f>
        <v>SI</v>
      </c>
      <c r="J1164" s="34" t="str">
        <f aca="false">'Modelo Normal'!J1464</f>
        <v>PGC2007</v>
      </c>
      <c r="K1164" s="34" t="str">
        <f aca="false">'Modelo Normal'!K1464</f>
        <v>N-M9.2.3a.2.6</v>
      </c>
      <c r="L1164" s="34" t="str">
        <f aca="false">'Modelo Normal'!L1464</f>
        <v>NO</v>
      </c>
      <c r="M1164" s="34" t="s">
        <v>6700</v>
      </c>
      <c r="N1164" s="34"/>
      <c r="O1164" s="34"/>
      <c r="P1164" s="48"/>
      <c r="Q1164" s="49"/>
      <c r="R1164" s="34"/>
      <c r="S1164" s="135" t="str">
        <f aca="false">'Modelo Normal'!Q1464</f>
        <v>Monetario</v>
      </c>
      <c r="T1164" s="34"/>
      <c r="U1164" s="71"/>
    </row>
    <row r="1165" s="33" customFormat="true" ht="39.6" hidden="true" customHeight="false" outlineLevel="0" collapsed="false">
      <c r="A1165" s="34"/>
      <c r="B1165" s="49"/>
      <c r="C1165" s="91" t="str">
        <f aca="false">'Modelo Normal'!C1465</f>
        <v>9.2.3a.2.7.  Importe imputado a pérdidas y ganancias, desde el patrimonio neto, por coberturas de flujos de efectivo (detalle por partidas de pérdidas y ganancias)</v>
      </c>
      <c r="D1165" s="45" t="n">
        <f aca="false">'Modelo Normal'!D1465</f>
        <v>1</v>
      </c>
      <c r="E1165" s="47" t="n">
        <f aca="false">'Modelo Normal'!E1465</f>
        <v>0</v>
      </c>
      <c r="F1165" s="47"/>
      <c r="G1165" s="48"/>
      <c r="H1165" s="48" t="str">
        <f aca="false">'Modelo Normal'!H1465</f>
        <v>Duration</v>
      </c>
      <c r="I1165" s="48" t="str">
        <f aca="false">'Modelo Normal'!I1465</f>
        <v>SI</v>
      </c>
      <c r="J1165" s="34" t="str">
        <f aca="false">'Modelo Normal'!J1465</f>
        <v>PGC2007</v>
      </c>
      <c r="K1165" s="34" t="str">
        <f aca="false">'Modelo Normal'!K1465</f>
        <v>N-M9.2.3a.2.7</v>
      </c>
      <c r="L1165" s="34" t="str">
        <f aca="false">'Modelo Normal'!L1465</f>
        <v>NO</v>
      </c>
      <c r="M1165" s="34" t="s">
        <v>6701</v>
      </c>
      <c r="N1165" s="34"/>
      <c r="O1165" s="34"/>
      <c r="P1165" s="48"/>
      <c r="Q1165" s="49"/>
      <c r="R1165" s="34"/>
      <c r="S1165" s="135" t="str">
        <f aca="false">'Modelo Normal'!Q1465</f>
        <v>Monetario</v>
      </c>
      <c r="T1165" s="34"/>
      <c r="U1165" s="71"/>
    </row>
    <row r="1166" s="33" customFormat="true" ht="52.8" hidden="true" customHeight="false" outlineLevel="0" collapsed="false">
      <c r="A1166" s="34"/>
      <c r="B1166" s="49"/>
      <c r="C1166" s="91" t="str">
        <f aca="false">'Modelo Normal'!C1466</f>
        <v>9.2.3a.2.8. Importe reducido del patrimonio neto e incluido en el precio de adquisición o valor en libros de un activo o pasivo no financiero (en coberturas de flujos de efectivo de transacciones altamente probables)</v>
      </c>
      <c r="D1166" s="45" t="n">
        <f aca="false">'Modelo Normal'!D1466</f>
        <v>1</v>
      </c>
      <c r="E1166" s="47" t="n">
        <f aca="false">'Modelo Normal'!E1466</f>
        <v>0</v>
      </c>
      <c r="F1166" s="47"/>
      <c r="G1166" s="48"/>
      <c r="H1166" s="48" t="str">
        <f aca="false">'Modelo Normal'!H1466</f>
        <v>Duration</v>
      </c>
      <c r="I1166" s="48" t="str">
        <f aca="false">'Modelo Normal'!I1466</f>
        <v>SI</v>
      </c>
      <c r="J1166" s="34" t="str">
        <f aca="false">'Modelo Normal'!J1466</f>
        <v>PGC2007</v>
      </c>
      <c r="K1166" s="34" t="str">
        <f aca="false">'Modelo Normal'!K1466</f>
        <v>N-M9.2.3a.2.8</v>
      </c>
      <c r="L1166" s="34" t="str">
        <f aca="false">'Modelo Normal'!L1466</f>
        <v>NO</v>
      </c>
      <c r="M1166" s="34" t="s">
        <v>6702</v>
      </c>
      <c r="N1166" s="34"/>
      <c r="O1166" s="34"/>
      <c r="P1166" s="48"/>
      <c r="Q1166" s="49"/>
      <c r="R1166" s="34"/>
      <c r="S1166" s="135" t="str">
        <f aca="false">'Modelo Normal'!Q1466</f>
        <v>Monetario</v>
      </c>
      <c r="T1166" s="34"/>
      <c r="U1166" s="71"/>
    </row>
    <row r="1167" s="33" customFormat="true" ht="39.6" hidden="true" customHeight="false" outlineLevel="0" collapsed="false">
      <c r="A1167" s="34"/>
      <c r="B1167" s="49"/>
      <c r="C1167" s="91" t="str">
        <f aca="false">'Modelo Normal'!C1467</f>
        <v>9.2.3a.2.9. Todas las transacciones previstas altamente probables a las que se ha aplicado la contabilidad de coberturas, pero no se espere que vayan a ocurrir</v>
      </c>
      <c r="D1167" s="45" t="str">
        <f aca="false">'Modelo Normal'!D1467</f>
        <v>-</v>
      </c>
      <c r="E1167" s="47" t="n">
        <f aca="false">'Modelo Normal'!E1467</f>
        <v>0</v>
      </c>
      <c r="F1167" s="47"/>
      <c r="G1167" s="48"/>
      <c r="H1167" s="48" t="str">
        <f aca="false">'Modelo Normal'!H1467</f>
        <v>Duration</v>
      </c>
      <c r="I1167" s="48" t="str">
        <f aca="false">'Modelo Normal'!I1467</f>
        <v/>
      </c>
      <c r="J1167" s="34" t="str">
        <f aca="false">'Modelo Normal'!J1467</f>
        <v>PGC2007</v>
      </c>
      <c r="K1167" s="34" t="str">
        <f aca="false">'Modelo Normal'!K1467</f>
        <v>N-M9.2.3a.2.9</v>
      </c>
      <c r="L1167" s="34" t="str">
        <f aca="false">'Modelo Normal'!L1467</f>
        <v>NO</v>
      </c>
      <c r="M1167" s="34" t="s">
        <v>6703</v>
      </c>
      <c r="N1167" s="34"/>
      <c r="O1167" s="34"/>
      <c r="P1167" s="48"/>
      <c r="Q1167" s="49"/>
      <c r="R1167" s="34"/>
      <c r="S1167" s="135" t="str">
        <f aca="false">'Modelo Normal'!Q1467</f>
        <v>Texto</v>
      </c>
      <c r="T1167" s="34"/>
      <c r="U1167" s="71"/>
    </row>
    <row r="1168" s="33" customFormat="true" ht="39.6" hidden="true" customHeight="false" outlineLevel="0" collapsed="false">
      <c r="A1168" s="34"/>
      <c r="B1168" s="49"/>
      <c r="C1168" s="91" t="str">
        <f aca="false">'Modelo Normal'!C1468</f>
        <v>9.2.3a.2.10. Importe de la ineficacia registrada en la cuenta de pérdidas y ganancias en relación con coberturas de flujos de efectivo</v>
      </c>
      <c r="D1168" s="45" t="n">
        <f aca="false">'Modelo Normal'!D1468</f>
        <v>1</v>
      </c>
      <c r="E1168" s="47" t="n">
        <f aca="false">'Modelo Normal'!E1468</f>
        <v>0</v>
      </c>
      <c r="F1168" s="47"/>
      <c r="G1168" s="48"/>
      <c r="H1168" s="48" t="n">
        <f aca="false">'Modelo Normal'!H1468</f>
        <v>0</v>
      </c>
      <c r="I1168" s="48" t="str">
        <f aca="false">'Modelo Normal'!I1468</f>
        <v>SI</v>
      </c>
      <c r="J1168" s="34" t="str">
        <f aca="false">'Modelo Normal'!J1468</f>
        <v>PGC2007</v>
      </c>
      <c r="K1168" s="34" t="str">
        <f aca="false">'Modelo Normal'!K1468</f>
        <v>N-M9.2.3a.2.10</v>
      </c>
      <c r="L1168" s="34" t="str">
        <f aca="false">'Modelo Normal'!L1468</f>
        <v>NO</v>
      </c>
      <c r="M1168" s="34" t="s">
        <v>6704</v>
      </c>
      <c r="N1168" s="34"/>
      <c r="O1168" s="34"/>
      <c r="P1168" s="48"/>
      <c r="Q1168" s="49"/>
      <c r="R1168" s="34"/>
      <c r="S1168" s="135" t="str">
        <f aca="false">'Modelo Normal'!Q1468</f>
        <v>Monetario</v>
      </c>
      <c r="T1168" s="34"/>
      <c r="U1168" s="71"/>
    </row>
    <row r="1169" s="33" customFormat="true" ht="26.4" hidden="true" customHeight="false" outlineLevel="0" collapsed="false">
      <c r="A1169" s="34"/>
      <c r="B1169" s="49"/>
      <c r="C1169" s="91" t="str">
        <f aca="false">'Modelo Normal'!C1469</f>
        <v>9.2.3a.3. Información sobre coberturas de inversión neta en negocios en el extranjero</v>
      </c>
      <c r="D1169" s="45" t="str">
        <f aca="false">'Modelo Normal'!D1469</f>
        <v>-</v>
      </c>
      <c r="E1169" s="47" t="n">
        <f aca="false">'Modelo Normal'!E1469</f>
        <v>0</v>
      </c>
      <c r="F1169" s="47"/>
      <c r="G1169" s="48"/>
      <c r="H1169" s="48" t="str">
        <f aca="false">'Modelo Normal'!H1469</f>
        <v>Duration</v>
      </c>
      <c r="I1169" s="48" t="str">
        <f aca="false">'Modelo Normal'!I1469</f>
        <v/>
      </c>
      <c r="J1169" s="34" t="str">
        <f aca="false">'Modelo Normal'!J1469</f>
        <v>PGC2007</v>
      </c>
      <c r="K1169" s="34" t="str">
        <f aca="false">'Modelo Normal'!K1469</f>
        <v>N-M9.2.3a.3</v>
      </c>
      <c r="L1169" s="34" t="str">
        <f aca="false">'Modelo Normal'!L1469</f>
        <v>NO</v>
      </c>
      <c r="M1169" s="34" t="s">
        <v>6705</v>
      </c>
      <c r="N1169" s="34"/>
      <c r="O1169" s="34"/>
      <c r="P1169" s="48"/>
      <c r="Q1169" s="49"/>
      <c r="R1169" s="34"/>
      <c r="S1169" s="135" t="str">
        <f aca="false">'Modelo Normal'!Q1469</f>
        <v>Abstracto</v>
      </c>
      <c r="T1169" s="34"/>
      <c r="U1169" s="71"/>
    </row>
    <row r="1170" s="33" customFormat="true" ht="39.6" hidden="true" customHeight="false" outlineLevel="0" collapsed="false">
      <c r="A1170" s="34"/>
      <c r="B1170" s="49"/>
      <c r="C1170" s="91" t="str">
        <f aca="false">'Modelo Normal'!C1470</f>
        <v>9.2.3a.3.1. Descripción detallada de las operaciones de cobertura de inversión neta en negocios en el extranjero realizadas</v>
      </c>
      <c r="D1170" s="45" t="str">
        <f aca="false">'Modelo Normal'!D1470</f>
        <v>-</v>
      </c>
      <c r="E1170" s="47" t="n">
        <f aca="false">'Modelo Normal'!E1470</f>
        <v>0</v>
      </c>
      <c r="F1170" s="47"/>
      <c r="G1170" s="48"/>
      <c r="H1170" s="48" t="str">
        <f aca="false">'Modelo Normal'!H1470</f>
        <v>Duration</v>
      </c>
      <c r="I1170" s="48" t="str">
        <f aca="false">'Modelo Normal'!I1470</f>
        <v/>
      </c>
      <c r="J1170" s="34" t="str">
        <f aca="false">'Modelo Normal'!J1470</f>
        <v>PGC2007</v>
      </c>
      <c r="K1170" s="34" t="str">
        <f aca="false">'Modelo Normal'!K1470</f>
        <v>N-M9.2.3a.3.1</v>
      </c>
      <c r="L1170" s="34" t="str">
        <f aca="false">'Modelo Normal'!L1470</f>
        <v>NO</v>
      </c>
      <c r="M1170" s="34" t="s">
        <v>6706</v>
      </c>
      <c r="N1170" s="34"/>
      <c r="O1170" s="34"/>
      <c r="P1170" s="48"/>
      <c r="Q1170" s="49"/>
      <c r="R1170" s="34"/>
      <c r="S1170" s="135" t="str">
        <f aca="false">'Modelo Normal'!Q1470</f>
        <v>Texto</v>
      </c>
      <c r="T1170" s="34"/>
      <c r="U1170" s="71"/>
    </row>
    <row r="1171" s="33" customFormat="true" ht="39.6" hidden="true" customHeight="false" outlineLevel="0" collapsed="false">
      <c r="A1171" s="34"/>
      <c r="B1171" s="49"/>
      <c r="C1171" s="91" t="str">
        <f aca="false">'Modelo Normal'!C1471</f>
        <v>9.2.3a.3.2. Instrumentos financieros designados como instrumentos de cobertura de inversión neta en negocios en el extranjero</v>
      </c>
      <c r="D1171" s="45" t="str">
        <f aca="false">'Modelo Normal'!D1471</f>
        <v>-</v>
      </c>
      <c r="E1171" s="47" t="n">
        <f aca="false">'Modelo Normal'!E1471</f>
        <v>0</v>
      </c>
      <c r="F1171" s="47"/>
      <c r="G1171" s="48"/>
      <c r="H1171" s="48" t="str">
        <f aca="false">'Modelo Normal'!H1471</f>
        <v>Instant</v>
      </c>
      <c r="I1171" s="48" t="str">
        <f aca="false">'Modelo Normal'!I1471</f>
        <v/>
      </c>
      <c r="J1171" s="34" t="str">
        <f aca="false">'Modelo Normal'!J1471</f>
        <v>PGC2007</v>
      </c>
      <c r="K1171" s="34" t="str">
        <f aca="false">'Modelo Normal'!K1471</f>
        <v>N-M9.2.3a.3.2</v>
      </c>
      <c r="L1171" s="34" t="str">
        <f aca="false">'Modelo Normal'!L1471</f>
        <v>NO</v>
      </c>
      <c r="M1171" s="34" t="s">
        <v>6707</v>
      </c>
      <c r="N1171" s="34"/>
      <c r="O1171" s="34"/>
      <c r="P1171" s="48"/>
      <c r="Q1171" s="49"/>
      <c r="R1171" s="34"/>
      <c r="S1171" s="135" t="str">
        <f aca="false">'Modelo Normal'!Q1471</f>
        <v>Texto</v>
      </c>
      <c r="T1171" s="34"/>
      <c r="U1171" s="71"/>
    </row>
    <row r="1172" s="33" customFormat="true" ht="26.4" hidden="true" customHeight="false" outlineLevel="0" collapsed="false">
      <c r="A1172" s="34"/>
      <c r="B1172" s="49"/>
      <c r="C1172" s="91" t="str">
        <f aca="false">'Modelo Normal'!C1472</f>
        <v>9.2.3a. 3.2.1. Naturaleza de los riesgos cubiertos en las coberturas de inversión neta en negocios en el extranjero</v>
      </c>
      <c r="D1172" s="45" t="str">
        <f aca="false">'Modelo Normal'!D1472</f>
        <v>-</v>
      </c>
      <c r="E1172" s="47" t="n">
        <f aca="false">'Modelo Normal'!E1472</f>
        <v>0</v>
      </c>
      <c r="F1172" s="47"/>
      <c r="G1172" s="48"/>
      <c r="H1172" s="48" t="str">
        <f aca="false">'Modelo Normal'!H1472</f>
        <v>Duration</v>
      </c>
      <c r="I1172" s="48" t="str">
        <f aca="false">'Modelo Normal'!I1472</f>
        <v/>
      </c>
      <c r="J1172" s="34" t="str">
        <f aca="false">'Modelo Normal'!J1472</f>
        <v>PGC2007</v>
      </c>
      <c r="K1172" s="34" t="str">
        <f aca="false">'Modelo Normal'!K1472</f>
        <v>N-M9.2.3a.3.2.1</v>
      </c>
      <c r="L1172" s="34" t="str">
        <f aca="false">'Modelo Normal'!L1472</f>
        <v>NO</v>
      </c>
      <c r="M1172" s="34" t="s">
        <v>6708</v>
      </c>
      <c r="N1172" s="34"/>
      <c r="O1172" s="34"/>
      <c r="P1172" s="48"/>
      <c r="Q1172" s="49"/>
      <c r="R1172" s="34"/>
      <c r="S1172" s="135" t="str">
        <f aca="false">'Modelo Normal'!Q1472</f>
        <v>Texto</v>
      </c>
      <c r="T1172" s="34"/>
      <c r="U1172" s="71"/>
    </row>
    <row r="1173" s="33" customFormat="true" ht="39.6" hidden="true" customHeight="false" outlineLevel="0" collapsed="false">
      <c r="A1173" s="34"/>
      <c r="B1173" s="49"/>
      <c r="C1173" s="91" t="str">
        <f aca="false">'Modelo Normal'!C1473</f>
        <v>9.2.3a.3.2.2. Tipos de instrumentos financieros utilizados para las coberturas de inversión neta en negocios en el extranjero</v>
      </c>
      <c r="D1173" s="45" t="str">
        <f aca="false">'Modelo Normal'!D1473</f>
        <v>-</v>
      </c>
      <c r="E1173" s="47" t="n">
        <f aca="false">'Modelo Normal'!E1473</f>
        <v>0</v>
      </c>
      <c r="F1173" s="47"/>
      <c r="G1173" s="48"/>
      <c r="H1173" s="48" t="str">
        <f aca="false">'Modelo Normal'!H1473</f>
        <v>Duration</v>
      </c>
      <c r="I1173" s="48" t="str">
        <f aca="false">'Modelo Normal'!I1473</f>
        <v/>
      </c>
      <c r="J1173" s="34" t="str">
        <f aca="false">'Modelo Normal'!J1473</f>
        <v>PGC2007</v>
      </c>
      <c r="K1173" s="34" t="str">
        <f aca="false">'Modelo Normal'!K1473</f>
        <v>N-M9.2.3a.3.2.2</v>
      </c>
      <c r="L1173" s="34" t="str">
        <f aca="false">'Modelo Normal'!L1473</f>
        <v>NO</v>
      </c>
      <c r="M1173" s="34" t="s">
        <v>6709</v>
      </c>
      <c r="N1173" s="34"/>
      <c r="O1173" s="34"/>
      <c r="P1173" s="48"/>
      <c r="Q1173" s="49"/>
      <c r="R1173" s="34"/>
      <c r="S1173" s="135" t="str">
        <f aca="false">'Modelo Normal'!Q1473</f>
        <v>Texto</v>
      </c>
      <c r="T1173" s="34"/>
      <c r="U1173" s="71"/>
    </row>
    <row r="1174" s="33" customFormat="true" ht="13.2" hidden="true" customHeight="false" outlineLevel="0" collapsed="false">
      <c r="A1174" s="34"/>
      <c r="B1174" s="49"/>
      <c r="C1174" s="91" t="e">
        <f aca="false">#REF!</f>
        <v>#REF!</v>
      </c>
      <c r="D1174" s="45" t="e">
        <f aca="false">#REF!</f>
        <v>#REF!</v>
      </c>
      <c r="E1174" s="47" t="e">
        <f aca="false">#REF!</f>
        <v>#REF!</v>
      </c>
      <c r="F1174" s="47"/>
      <c r="G1174" s="48"/>
      <c r="H1174" s="48" t="e">
        <f aca="false">#REF!</f>
        <v>#REF!</v>
      </c>
      <c r="I1174" s="48" t="e">
        <f aca="false">#REF!</f>
        <v>#REF!</v>
      </c>
      <c r="J1174" s="34" t="e">
        <f aca="false">#REF!</f>
        <v>#REF!</v>
      </c>
      <c r="K1174" s="34" t="e">
        <f aca="false">#REF!</f>
        <v>#REF!</v>
      </c>
      <c r="L1174" s="34" t="e">
        <f aca="false">#REF!</f>
        <v>#REF!</v>
      </c>
      <c r="M1174" s="34" t="s">
        <v>6710</v>
      </c>
      <c r="N1174" s="34"/>
      <c r="O1174" s="34"/>
      <c r="P1174" s="48"/>
      <c r="Q1174" s="49"/>
      <c r="R1174" s="34"/>
      <c r="S1174" s="135" t="e">
        <f aca="false">#REF!</f>
        <v>#REF!</v>
      </c>
      <c r="T1174" s="34"/>
      <c r="U1174" s="71"/>
    </row>
    <row r="1175" s="33" customFormat="true" ht="39.6" hidden="true" customHeight="false" outlineLevel="0" collapsed="false">
      <c r="A1175" s="34"/>
      <c r="B1175" s="49"/>
      <c r="C1175" s="91" t="str">
        <f aca="false">'Modelo Normal'!C1474</f>
        <v>9.2.3a.3.3. Justificación de que se cumplen los requisitos de las coberturas contables de inversión neta en negocios en el extranjero</v>
      </c>
      <c r="D1175" s="45" t="str">
        <f aca="false">'Modelo Normal'!D1474</f>
        <v>-</v>
      </c>
      <c r="E1175" s="47" t="n">
        <f aca="false">'Modelo Normal'!E1474</f>
        <v>0</v>
      </c>
      <c r="F1175" s="47"/>
      <c r="G1175" s="48"/>
      <c r="H1175" s="48" t="str">
        <f aca="false">'Modelo Normal'!H1474</f>
        <v>Duration</v>
      </c>
      <c r="I1175" s="48" t="str">
        <f aca="false">'Modelo Normal'!I1474</f>
        <v/>
      </c>
      <c r="J1175" s="34" t="str">
        <f aca="false">'Modelo Normal'!J1474</f>
        <v>PGC2007</v>
      </c>
      <c r="K1175" s="34" t="str">
        <f aca="false">'Modelo Normal'!K1474</f>
        <v>N-M9.2.3a.3.3</v>
      </c>
      <c r="L1175" s="34" t="str">
        <f aca="false">'Modelo Normal'!L1474</f>
        <v>NO</v>
      </c>
      <c r="M1175" s="34" t="s">
        <v>6711</v>
      </c>
      <c r="N1175" s="34"/>
      <c r="O1175" s="34"/>
      <c r="P1175" s="48"/>
      <c r="Q1175" s="49"/>
      <c r="R1175" s="34"/>
      <c r="S1175" s="135" t="str">
        <f aca="false">'Modelo Normal'!Q1474</f>
        <v>Texto</v>
      </c>
      <c r="T1175" s="34"/>
      <c r="U1175" s="71"/>
    </row>
    <row r="1176" s="33" customFormat="true" ht="39.6" hidden="true" customHeight="false" outlineLevel="0" collapsed="false">
      <c r="A1176" s="34"/>
      <c r="B1176" s="49"/>
      <c r="C1176" s="91" t="str">
        <f aca="false">'Modelo Normal'!C1475</f>
        <v>9.2.3a.3.4 Importe de la ineficacia registrada en la cuenta de pérdidas y ganancias en relación con la cobertura de inversión neta en negocios en el extranjero</v>
      </c>
      <c r="D1176" s="45" t="n">
        <f aca="false">'Modelo Normal'!D1475</f>
        <v>1</v>
      </c>
      <c r="E1176" s="47" t="n">
        <f aca="false">'Modelo Normal'!E1475</f>
        <v>0</v>
      </c>
      <c r="F1176" s="47"/>
      <c r="G1176" s="48"/>
      <c r="H1176" s="48" t="str">
        <f aca="false">'Modelo Normal'!H1475</f>
        <v>Duration</v>
      </c>
      <c r="I1176" s="48" t="str">
        <f aca="false">'Modelo Normal'!I1475</f>
        <v>SI</v>
      </c>
      <c r="J1176" s="34" t="str">
        <f aca="false">'Modelo Normal'!J1475</f>
        <v>PGC2007</v>
      </c>
      <c r="K1176" s="34" t="str">
        <f aca="false">'Modelo Normal'!K1475</f>
        <v>N-M9.2.3a.3.4</v>
      </c>
      <c r="L1176" s="34" t="str">
        <f aca="false">'Modelo Normal'!L1475</f>
        <v>NO</v>
      </c>
      <c r="M1176" s="34" t="s">
        <v>6712</v>
      </c>
      <c r="N1176" s="34"/>
      <c r="O1176" s="34"/>
      <c r="P1176" s="48"/>
      <c r="Q1176" s="49"/>
      <c r="R1176" s="34"/>
      <c r="S1176" s="135" t="str">
        <f aca="false">'Modelo Normal'!Q1475</f>
        <v>Monetario</v>
      </c>
      <c r="T1176" s="34"/>
      <c r="U1176" s="71"/>
    </row>
    <row r="1177" s="33" customFormat="true" ht="26.4" hidden="true" customHeight="false" outlineLevel="0" collapsed="false">
      <c r="A1177" s="34"/>
      <c r="B1177" s="49"/>
      <c r="C1177" s="91" t="str">
        <f aca="false">'Modelo Normal'!C1476</f>
        <v>9.2.3b. Valor razonable y en libros de los instrumentos financieros</v>
      </c>
      <c r="D1177" s="45" t="str">
        <f aca="false">'Modelo Normal'!D1476</f>
        <v>-</v>
      </c>
      <c r="E1177" s="47" t="n">
        <f aca="false">'Modelo Normal'!E1476</f>
        <v>0</v>
      </c>
      <c r="F1177" s="47"/>
      <c r="G1177" s="48"/>
      <c r="H1177" s="48" t="str">
        <f aca="false">'Modelo Normal'!H1476</f>
        <v>Duration</v>
      </c>
      <c r="I1177" s="48" t="str">
        <f aca="false">'Modelo Normal'!I1476</f>
        <v/>
      </c>
      <c r="J1177" s="34" t="str">
        <f aca="false">'Modelo Normal'!J1476</f>
        <v>PGC2007</v>
      </c>
      <c r="K1177" s="34" t="str">
        <f aca="false">'Modelo Normal'!K1476</f>
        <v>N-M9.2.3b</v>
      </c>
      <c r="L1177" s="34" t="str">
        <f aca="false">'Modelo Normal'!L1476</f>
        <v>NO</v>
      </c>
      <c r="M1177" s="34" t="s">
        <v>6713</v>
      </c>
      <c r="N1177" s="34"/>
      <c r="O1177" s="34"/>
      <c r="P1177" s="48"/>
      <c r="Q1177" s="49"/>
      <c r="R1177" s="34"/>
      <c r="S1177" s="135" t="str">
        <f aca="false">'Modelo Normal'!Q1476</f>
        <v>Abstracto</v>
      </c>
      <c r="T1177" s="34"/>
      <c r="U1177" s="71"/>
    </row>
    <row r="1178" s="33" customFormat="true" ht="26.4" hidden="true" customHeight="false" outlineLevel="0" collapsed="false">
      <c r="A1178" s="34"/>
      <c r="B1178" s="49"/>
      <c r="C1178" s="91" t="str">
        <f aca="false">'Modelo Normal'!C1477</f>
        <v>9.2.3b.1. Valor razonable y en libros de los activos financieros</v>
      </c>
      <c r="D1178" s="45" t="str">
        <f aca="false">'Modelo Normal'!D1477</f>
        <v>-</v>
      </c>
      <c r="E1178" s="47" t="n">
        <f aca="false">'Modelo Normal'!E1477</f>
        <v>0</v>
      </c>
      <c r="F1178" s="47"/>
      <c r="G1178" s="48"/>
      <c r="H1178" s="48" t="str">
        <f aca="false">'Modelo Normal'!H1477</f>
        <v>Instant</v>
      </c>
      <c r="I1178" s="48" t="str">
        <f aca="false">'Modelo Normal'!I1477</f>
        <v>SI, CUADRO</v>
      </c>
      <c r="J1178" s="34" t="str">
        <f aca="false">'Modelo Normal'!J1477</f>
        <v>PGC2007</v>
      </c>
      <c r="K1178" s="34" t="str">
        <f aca="false">'Modelo Normal'!K1477</f>
        <v>N-M9.2.3b.1</v>
      </c>
      <c r="L1178" s="34" t="str">
        <f aca="false">'Modelo Normal'!L1477</f>
        <v>NO</v>
      </c>
      <c r="M1178" s="34" t="s">
        <v>6714</v>
      </c>
      <c r="N1178" s="34"/>
      <c r="O1178" s="34"/>
      <c r="P1178" s="48"/>
      <c r="Q1178" s="49"/>
      <c r="R1178" s="34"/>
      <c r="S1178" s="135" t="str">
        <f aca="false">'Modelo Normal'!Q1477</f>
        <v>Abstracto</v>
      </c>
      <c r="T1178" s="34"/>
      <c r="U1178" s="71"/>
    </row>
    <row r="1179" s="33" customFormat="true" ht="13.2" hidden="true" customHeight="false" outlineLevel="0" collapsed="false">
      <c r="A1179" s="49"/>
      <c r="B1179" s="49"/>
      <c r="C1179" s="91" t="str">
        <f aca="false">'Modelo Normal'!C1478</f>
        <v>Instrumentos de patrimonio</v>
      </c>
      <c r="D1179" s="45" t="n">
        <f aca="false">'Modelo Normal'!D1478</f>
        <v>1</v>
      </c>
      <c r="E1179" s="47" t="n">
        <f aca="false">'Modelo Normal'!E1478</f>
        <v>0</v>
      </c>
      <c r="F1179" s="47"/>
      <c r="G1179" s="48"/>
      <c r="H1179" s="48" t="n">
        <f aca="false">'Modelo Normal'!H1478</f>
        <v>0</v>
      </c>
      <c r="I1179" s="48" t="str">
        <f aca="false">'Modelo Normal'!I1478</f>
        <v>SI</v>
      </c>
      <c r="J1179" s="34" t="str">
        <f aca="false">'Modelo Normal'!J1478</f>
        <v>PGC2007</v>
      </c>
      <c r="K1179" s="34" t="str">
        <f aca="false">'Modelo Normal'!K1478</f>
        <v>N-M9.2.3b.1.f1</v>
      </c>
      <c r="L1179" s="34" t="str">
        <f aca="false">'Modelo Normal'!L1478</f>
        <v>NO</v>
      </c>
      <c r="M1179" s="34" t="s">
        <v>6715</v>
      </c>
      <c r="N1179" s="34"/>
      <c r="O1179" s="34"/>
      <c r="P1179" s="48"/>
      <c r="Q1179" s="49"/>
      <c r="R1179" s="34"/>
      <c r="S1179" s="135" t="str">
        <f aca="false">'Modelo Normal'!Q1478</f>
        <v>Monetario</v>
      </c>
      <c r="T1179" s="34"/>
      <c r="U1179" s="71"/>
    </row>
    <row r="1180" s="33" customFormat="true" ht="13.2" hidden="true" customHeight="false" outlineLevel="0" collapsed="false">
      <c r="A1180" s="49"/>
      <c r="B1180" s="49"/>
      <c r="C1180" s="91" t="str">
        <f aca="false">'Modelo Normal'!C1479</f>
        <v>Valores representativos de deuda</v>
      </c>
      <c r="D1180" s="45" t="n">
        <f aca="false">'Modelo Normal'!D1479</f>
        <v>1</v>
      </c>
      <c r="E1180" s="47" t="n">
        <f aca="false">'Modelo Normal'!E1479</f>
        <v>0</v>
      </c>
      <c r="F1180" s="47"/>
      <c r="G1180" s="48"/>
      <c r="H1180" s="48" t="n">
        <f aca="false">'Modelo Normal'!H1479</f>
        <v>0</v>
      </c>
      <c r="I1180" s="48" t="str">
        <f aca="false">'Modelo Normal'!I1479</f>
        <v>SI</v>
      </c>
      <c r="J1180" s="34" t="str">
        <f aca="false">'Modelo Normal'!J1479</f>
        <v>PGC2007</v>
      </c>
      <c r="K1180" s="34" t="str">
        <f aca="false">'Modelo Normal'!K1479</f>
        <v>N-M9.2.3b.1.f2</v>
      </c>
      <c r="L1180" s="34" t="str">
        <f aca="false">'Modelo Normal'!L1479</f>
        <v>NO</v>
      </c>
      <c r="M1180" s="34" t="s">
        <v>6716</v>
      </c>
      <c r="N1180" s="34"/>
      <c r="O1180" s="34"/>
      <c r="P1180" s="48"/>
      <c r="Q1180" s="49"/>
      <c r="R1180" s="34"/>
      <c r="S1180" s="135" t="str">
        <f aca="false">'Modelo Normal'!Q1479</f>
        <v>Monetario</v>
      </c>
      <c r="T1180" s="34"/>
      <c r="U1180" s="71"/>
    </row>
    <row r="1181" s="33" customFormat="true" ht="13.2" hidden="true" customHeight="false" outlineLevel="0" collapsed="false">
      <c r="A1181" s="49"/>
      <c r="B1181" s="49"/>
      <c r="C1181" s="91" t="str">
        <f aca="false">'Modelo Normal'!C1480</f>
        <v>Créditos, derivados y otros</v>
      </c>
      <c r="D1181" s="45" t="n">
        <f aca="false">'Modelo Normal'!D1480</f>
        <v>1</v>
      </c>
      <c r="E1181" s="47" t="n">
        <f aca="false">'Modelo Normal'!E1480</f>
        <v>0</v>
      </c>
      <c r="F1181" s="47"/>
      <c r="G1181" s="48"/>
      <c r="H1181" s="48" t="n">
        <f aca="false">'Modelo Normal'!H1480</f>
        <v>0</v>
      </c>
      <c r="I1181" s="48" t="str">
        <f aca="false">'Modelo Normal'!I1480</f>
        <v>SI</v>
      </c>
      <c r="J1181" s="34" t="str">
        <f aca="false">'Modelo Normal'!J1480</f>
        <v>PGC2007</v>
      </c>
      <c r="K1181" s="34" t="str">
        <f aca="false">'Modelo Normal'!K1480</f>
        <v>N-M9.2.3b.1.f3</v>
      </c>
      <c r="L1181" s="34" t="str">
        <f aca="false">'Modelo Normal'!L1480</f>
        <v>NO</v>
      </c>
      <c r="M1181" s="34" t="s">
        <v>6717</v>
      </c>
      <c r="N1181" s="34"/>
      <c r="O1181" s="34"/>
      <c r="P1181" s="48"/>
      <c r="Q1181" s="49"/>
      <c r="R1181" s="34"/>
      <c r="S1181" s="135" t="str">
        <f aca="false">'Modelo Normal'!Q1480</f>
        <v>Monetario</v>
      </c>
      <c r="T1181" s="34"/>
      <c r="U1181" s="71"/>
    </row>
    <row r="1182" s="33" customFormat="true" ht="26.4" hidden="true" customHeight="false" outlineLevel="0" collapsed="false">
      <c r="A1182" s="49"/>
      <c r="B1182" s="49"/>
      <c r="C1182" s="91" t="str">
        <f aca="false">'Modelo Normal'!C1481</f>
        <v>Total</v>
      </c>
      <c r="D1182" s="45" t="n">
        <f aca="false">'Modelo Normal'!D1481</f>
        <v>1</v>
      </c>
      <c r="E1182" s="47" t="str">
        <f aca="false">'Modelo Normal'!E1481</f>
        <v>SUMA 3 anteriores</v>
      </c>
      <c r="F1182" s="47"/>
      <c r="G1182" s="48"/>
      <c r="H1182" s="48" t="n">
        <f aca="false">'Modelo Normal'!H1481</f>
        <v>0</v>
      </c>
      <c r="I1182" s="48" t="str">
        <f aca="false">'Modelo Normal'!I1481</f>
        <v>SI</v>
      </c>
      <c r="J1182" s="34" t="str">
        <f aca="false">'Modelo Normal'!J1481</f>
        <v>PGC2007</v>
      </c>
      <c r="K1182" s="34" t="str">
        <f aca="false">'Modelo Normal'!K1481</f>
        <v>N-M9.2.3b.1.f4</v>
      </c>
      <c r="L1182" s="34" t="str">
        <f aca="false">'Modelo Normal'!L1481</f>
        <v>NO</v>
      </c>
      <c r="M1182" s="34" t="s">
        <v>6718</v>
      </c>
      <c r="N1182" s="34"/>
      <c r="O1182" s="34"/>
      <c r="P1182" s="48"/>
      <c r="Q1182" s="49"/>
      <c r="R1182" s="34"/>
      <c r="S1182" s="135" t="str">
        <f aca="false">'Modelo Normal'!Q1481</f>
        <v>Monetario</v>
      </c>
      <c r="T1182" s="34"/>
      <c r="U1182" s="71"/>
    </row>
    <row r="1183" s="33" customFormat="true" ht="13.2" hidden="true" customHeight="false" outlineLevel="0" collapsed="false">
      <c r="A1183" s="49"/>
      <c r="B1183" s="49"/>
      <c r="C1183" s="91" t="str">
        <f aca="false">'Modelo Normal'!C1482</f>
        <v>Saldo final, Valor razonable</v>
      </c>
      <c r="D1183" s="45" t="n">
        <f aca="false">'Modelo Normal'!D1482</f>
        <v>1</v>
      </c>
      <c r="E1183" s="47" t="n">
        <f aca="false">'Modelo Normal'!E1482</f>
        <v>0</v>
      </c>
      <c r="F1183" s="47"/>
      <c r="G1183" s="48"/>
      <c r="H1183" s="48" t="str">
        <f aca="false">'Modelo Normal'!H1482</f>
        <v>Instant</v>
      </c>
      <c r="I1183" s="48" t="str">
        <f aca="false">'Modelo Normal'!I1482</f>
        <v>SI</v>
      </c>
      <c r="J1183" s="34" t="str">
        <f aca="false">'Modelo Normal'!J1482</f>
        <v>PGC2007</v>
      </c>
      <c r="K1183" s="34" t="str">
        <f aca="false">'Modelo Normal'!K1482</f>
        <v>N-M9.2.3b.1.c1</v>
      </c>
      <c r="L1183" s="34" t="str">
        <f aca="false">'Modelo Normal'!L1482</f>
        <v>NO</v>
      </c>
      <c r="M1183" s="34" t="s">
        <v>6719</v>
      </c>
      <c r="N1183" s="34"/>
      <c r="O1183" s="34"/>
      <c r="P1183" s="48"/>
      <c r="Q1183" s="49"/>
      <c r="R1183" s="34"/>
      <c r="S1183" s="135" t="str">
        <f aca="false">'Modelo Normal'!Q1482</f>
        <v>Monetario</v>
      </c>
      <c r="T1183" s="34"/>
      <c r="U1183" s="71"/>
    </row>
    <row r="1184" s="33" customFormat="true" ht="13.2" hidden="true" customHeight="false" outlineLevel="0" collapsed="false">
      <c r="A1184" s="49"/>
      <c r="B1184" s="49"/>
      <c r="C1184" s="91" t="str">
        <f aca="false">'Modelo Normal'!C1483</f>
        <v>Saldo final, Valor en libros</v>
      </c>
      <c r="D1184" s="45" t="n">
        <f aca="false">'Modelo Normal'!D1483</f>
        <v>1</v>
      </c>
      <c r="E1184" s="47" t="n">
        <f aca="false">'Modelo Normal'!E1483</f>
        <v>0</v>
      </c>
      <c r="F1184" s="47"/>
      <c r="G1184" s="48"/>
      <c r="H1184" s="48" t="str">
        <f aca="false">'Modelo Normal'!H1483</f>
        <v>Instant</v>
      </c>
      <c r="I1184" s="48" t="str">
        <f aca="false">'Modelo Normal'!I1483</f>
        <v>SI</v>
      </c>
      <c r="J1184" s="34" t="str">
        <f aca="false">'Modelo Normal'!J1483</f>
        <v>PGC2007</v>
      </c>
      <c r="K1184" s="34" t="str">
        <f aca="false">'Modelo Normal'!K1483</f>
        <v>N-M9.2.3b.1.c2</v>
      </c>
      <c r="L1184" s="34" t="str">
        <f aca="false">'Modelo Normal'!L1483</f>
        <v>NO</v>
      </c>
      <c r="M1184" s="34" t="s">
        <v>6720</v>
      </c>
      <c r="N1184" s="34"/>
      <c r="O1184" s="34"/>
      <c r="P1184" s="48"/>
      <c r="Q1184" s="49"/>
      <c r="R1184" s="34"/>
      <c r="S1184" s="135" t="str">
        <f aca="false">'Modelo Normal'!Q1483</f>
        <v>Monetario</v>
      </c>
      <c r="T1184" s="34"/>
      <c r="U1184" s="71"/>
    </row>
    <row r="1185" s="33" customFormat="true" ht="26.4" hidden="true" customHeight="false" outlineLevel="0" collapsed="false">
      <c r="A1185" s="34"/>
      <c r="B1185" s="49"/>
      <c r="C1185" s="91" t="str">
        <f aca="false">'Modelo Normal'!C1486</f>
        <v>9.2.3b.2. Valor razonable y en libros de los pasivos financieros</v>
      </c>
      <c r="D1185" s="45" t="str">
        <f aca="false">'Modelo Normal'!D1486</f>
        <v>-</v>
      </c>
      <c r="E1185" s="47" t="n">
        <f aca="false">'Modelo Normal'!E1486</f>
        <v>0</v>
      </c>
      <c r="F1185" s="47"/>
      <c r="G1185" s="48"/>
      <c r="H1185" s="48" t="str">
        <f aca="false">'Modelo Normal'!H1486</f>
        <v>Duration</v>
      </c>
      <c r="I1185" s="48" t="str">
        <f aca="false">'Modelo Normal'!I1486</f>
        <v>SI, CUADRO</v>
      </c>
      <c r="J1185" s="34" t="str">
        <f aca="false">'Modelo Normal'!J1486</f>
        <v>PGC2007</v>
      </c>
      <c r="K1185" s="34" t="str">
        <f aca="false">'Modelo Normal'!K1486</f>
        <v>N-M9.2.3b.2</v>
      </c>
      <c r="L1185" s="34" t="str">
        <f aca="false">'Modelo Normal'!L1486</f>
        <v>NO</v>
      </c>
      <c r="M1185" s="34" t="s">
        <v>6721</v>
      </c>
      <c r="N1185" s="34"/>
      <c r="O1185" s="34"/>
      <c r="P1185" s="48"/>
      <c r="Q1185" s="49"/>
      <c r="R1185" s="34"/>
      <c r="S1185" s="135" t="str">
        <f aca="false">'Modelo Normal'!Q1486</f>
        <v>Abstracto</v>
      </c>
      <c r="T1185" s="34"/>
      <c r="U1185" s="71"/>
    </row>
    <row r="1186" s="33" customFormat="true" ht="13.2" hidden="true" customHeight="false" outlineLevel="0" collapsed="false">
      <c r="A1186" s="34"/>
      <c r="B1186" s="49"/>
      <c r="C1186" s="91" t="str">
        <f aca="false">'Modelo Normal'!C1487</f>
        <v>Deudas con entidades de crédito</v>
      </c>
      <c r="D1186" s="45" t="n">
        <f aca="false">'Modelo Normal'!D1487</f>
        <v>1</v>
      </c>
      <c r="E1186" s="47" t="n">
        <f aca="false">'Modelo Normal'!E1487</f>
        <v>0</v>
      </c>
      <c r="F1186" s="47"/>
      <c r="G1186" s="48"/>
      <c r="H1186" s="48" t="n">
        <f aca="false">'Modelo Normal'!H1487</f>
        <v>0</v>
      </c>
      <c r="I1186" s="48" t="str">
        <f aca="false">'Modelo Normal'!I1487</f>
        <v>SI</v>
      </c>
      <c r="J1186" s="34" t="str">
        <f aca="false">'Modelo Normal'!J1487</f>
        <v>PGC2007</v>
      </c>
      <c r="K1186" s="34" t="str">
        <f aca="false">'Modelo Normal'!K1487</f>
        <v>N-M9.2.3b.2.f1</v>
      </c>
      <c r="L1186" s="34" t="str">
        <f aca="false">'Modelo Normal'!L1487</f>
        <v>NO</v>
      </c>
      <c r="M1186" s="34" t="s">
        <v>6722</v>
      </c>
      <c r="N1186" s="34"/>
      <c r="O1186" s="34"/>
      <c r="P1186" s="48"/>
      <c r="Q1186" s="49"/>
      <c r="R1186" s="34"/>
      <c r="S1186" s="135" t="str">
        <f aca="false">'Modelo Normal'!Q1487</f>
        <v>Monetario</v>
      </c>
      <c r="T1186" s="34"/>
      <c r="U1186" s="71"/>
    </row>
    <row r="1187" s="33" customFormat="true" ht="13.2" hidden="true" customHeight="false" outlineLevel="0" collapsed="false">
      <c r="A1187" s="34"/>
      <c r="B1187" s="49"/>
      <c r="C1187" s="91" t="str">
        <f aca="false">'Modelo Normal'!C1488</f>
        <v>Obligaciones y otros valores negociables</v>
      </c>
      <c r="D1187" s="45" t="n">
        <f aca="false">'Modelo Normal'!D1488</f>
        <v>1</v>
      </c>
      <c r="E1187" s="47" t="n">
        <f aca="false">'Modelo Normal'!E1488</f>
        <v>0</v>
      </c>
      <c r="F1187" s="47"/>
      <c r="G1187" s="48"/>
      <c r="H1187" s="48" t="n">
        <f aca="false">'Modelo Normal'!H1488</f>
        <v>0</v>
      </c>
      <c r="I1187" s="48" t="str">
        <f aca="false">'Modelo Normal'!I1488</f>
        <v>SI</v>
      </c>
      <c r="J1187" s="34" t="str">
        <f aca="false">'Modelo Normal'!J1488</f>
        <v>PGC2007</v>
      </c>
      <c r="K1187" s="34" t="str">
        <f aca="false">'Modelo Normal'!K1488</f>
        <v>N-M9.2.3b.2.f2</v>
      </c>
      <c r="L1187" s="34" t="str">
        <f aca="false">'Modelo Normal'!L1488</f>
        <v>NO</v>
      </c>
      <c r="M1187" s="34" t="s">
        <v>6723</v>
      </c>
      <c r="N1187" s="34"/>
      <c r="O1187" s="34"/>
      <c r="P1187" s="48"/>
      <c r="Q1187" s="49"/>
      <c r="R1187" s="34"/>
      <c r="S1187" s="135" t="str">
        <f aca="false">'Modelo Normal'!Q1488</f>
        <v>Monetario</v>
      </c>
      <c r="T1187" s="34"/>
      <c r="U1187" s="71"/>
    </row>
    <row r="1188" s="33" customFormat="true" ht="13.2" hidden="true" customHeight="false" outlineLevel="0" collapsed="false">
      <c r="A1188" s="34"/>
      <c r="B1188" s="49"/>
      <c r="C1188" s="91" t="str">
        <f aca="false">'Modelo Normal'!C1489</f>
        <v>Derivados y otros</v>
      </c>
      <c r="D1188" s="45" t="n">
        <f aca="false">'Modelo Normal'!D1489</f>
        <v>1</v>
      </c>
      <c r="E1188" s="47" t="n">
        <f aca="false">'Modelo Normal'!E1489</f>
        <v>0</v>
      </c>
      <c r="F1188" s="47"/>
      <c r="G1188" s="48"/>
      <c r="H1188" s="48" t="n">
        <f aca="false">'Modelo Normal'!H1489</f>
        <v>0</v>
      </c>
      <c r="I1188" s="48" t="str">
        <f aca="false">'Modelo Normal'!I1489</f>
        <v>SI</v>
      </c>
      <c r="J1188" s="34" t="str">
        <f aca="false">'Modelo Normal'!J1489</f>
        <v>PGC2007</v>
      </c>
      <c r="K1188" s="34" t="str">
        <f aca="false">'Modelo Normal'!K1489</f>
        <v>N-M9.2.3b.2.f3</v>
      </c>
      <c r="L1188" s="34" t="str">
        <f aca="false">'Modelo Normal'!L1489</f>
        <v>NO</v>
      </c>
      <c r="M1188" s="34" t="s">
        <v>6724</v>
      </c>
      <c r="N1188" s="34"/>
      <c r="O1188" s="34"/>
      <c r="P1188" s="48"/>
      <c r="Q1188" s="49"/>
      <c r="R1188" s="34"/>
      <c r="S1188" s="135" t="str">
        <f aca="false">'Modelo Normal'!Q1489</f>
        <v>Monetario</v>
      </c>
      <c r="T1188" s="34"/>
      <c r="U1188" s="71"/>
    </row>
    <row r="1189" s="33" customFormat="true" ht="26.4" hidden="true" customHeight="false" outlineLevel="0" collapsed="false">
      <c r="A1189" s="34"/>
      <c r="B1189" s="49"/>
      <c r="C1189" s="91" t="str">
        <f aca="false">'Modelo Normal'!C1490</f>
        <v>Total</v>
      </c>
      <c r="D1189" s="45" t="n">
        <f aca="false">'Modelo Normal'!D1490</f>
        <v>1</v>
      </c>
      <c r="E1189" s="47" t="str">
        <f aca="false">'Modelo Normal'!E1490</f>
        <v>SUMA 3 anteriores</v>
      </c>
      <c r="F1189" s="47"/>
      <c r="G1189" s="48"/>
      <c r="H1189" s="48" t="n">
        <f aca="false">'Modelo Normal'!H1490</f>
        <v>0</v>
      </c>
      <c r="I1189" s="48" t="str">
        <f aca="false">'Modelo Normal'!I1490</f>
        <v>SI</v>
      </c>
      <c r="J1189" s="34" t="str">
        <f aca="false">'Modelo Normal'!J1490</f>
        <v>PGC2007</v>
      </c>
      <c r="K1189" s="34" t="str">
        <f aca="false">'Modelo Normal'!K1490</f>
        <v>N-M9.2.3b.2.f4</v>
      </c>
      <c r="L1189" s="34" t="str">
        <f aca="false">'Modelo Normal'!L1490</f>
        <v>NO</v>
      </c>
      <c r="M1189" s="34" t="s">
        <v>6725</v>
      </c>
      <c r="N1189" s="34"/>
      <c r="O1189" s="34"/>
      <c r="P1189" s="48"/>
      <c r="Q1189" s="49"/>
      <c r="R1189" s="34"/>
      <c r="S1189" s="135" t="str">
        <f aca="false">'Modelo Normal'!Q1490</f>
        <v>Monetario</v>
      </c>
      <c r="T1189" s="34"/>
      <c r="U1189" s="71"/>
    </row>
    <row r="1190" s="33" customFormat="true" ht="13.2" hidden="true" customHeight="false" outlineLevel="0" collapsed="false">
      <c r="A1190" s="34"/>
      <c r="B1190" s="49"/>
      <c r="C1190" s="91" t="str">
        <f aca="false">'Modelo Normal'!C1491</f>
        <v>Valor razonable</v>
      </c>
      <c r="D1190" s="45" t="n">
        <f aca="false">'Modelo Normal'!D1491</f>
        <v>1</v>
      </c>
      <c r="E1190" s="47" t="n">
        <f aca="false">'Modelo Normal'!E1491</f>
        <v>0</v>
      </c>
      <c r="F1190" s="47"/>
      <c r="G1190" s="48"/>
      <c r="H1190" s="48" t="str">
        <f aca="false">'Modelo Normal'!H1491</f>
        <v>Instant</v>
      </c>
      <c r="I1190" s="48" t="str">
        <f aca="false">'Modelo Normal'!I1491</f>
        <v>SI</v>
      </c>
      <c r="J1190" s="34" t="str">
        <f aca="false">'Modelo Normal'!J1491</f>
        <v>PGC2007</v>
      </c>
      <c r="K1190" s="34" t="str">
        <f aca="false">'Modelo Normal'!K1491</f>
        <v>N-M9.2.3b.2.c1</v>
      </c>
      <c r="L1190" s="34" t="str">
        <f aca="false">'Modelo Normal'!L1491</f>
        <v>NO</v>
      </c>
      <c r="M1190" s="34" t="s">
        <v>6726</v>
      </c>
      <c r="N1190" s="34"/>
      <c r="O1190" s="34"/>
      <c r="P1190" s="48"/>
      <c r="Q1190" s="49"/>
      <c r="R1190" s="34"/>
      <c r="S1190" s="135" t="str">
        <f aca="false">'Modelo Normal'!Q1491</f>
        <v>Monetario</v>
      </c>
      <c r="T1190" s="34"/>
      <c r="U1190" s="71"/>
    </row>
    <row r="1191" s="33" customFormat="true" ht="13.2" hidden="true" customHeight="false" outlineLevel="0" collapsed="false">
      <c r="A1191" s="34"/>
      <c r="B1191" s="49"/>
      <c r="C1191" s="91" t="str">
        <f aca="false">'Modelo Normal'!C1492</f>
        <v>Valor en libros</v>
      </c>
      <c r="D1191" s="45" t="n">
        <f aca="false">'Modelo Normal'!D1492</f>
        <v>1</v>
      </c>
      <c r="E1191" s="47" t="n">
        <f aca="false">'Modelo Normal'!E1492</f>
        <v>0</v>
      </c>
      <c r="F1191" s="47"/>
      <c r="G1191" s="48"/>
      <c r="H1191" s="48" t="str">
        <f aca="false">'Modelo Normal'!H1492</f>
        <v>Instant</v>
      </c>
      <c r="I1191" s="48" t="str">
        <f aca="false">'Modelo Normal'!I1492</f>
        <v>SI</v>
      </c>
      <c r="J1191" s="34" t="str">
        <f aca="false">'Modelo Normal'!J1492</f>
        <v>PGC2007</v>
      </c>
      <c r="K1191" s="34" t="str">
        <f aca="false">'Modelo Normal'!K1492</f>
        <v>N-M9.2.3b.1.c2</v>
      </c>
      <c r="L1191" s="34" t="str">
        <f aca="false">'Modelo Normal'!L1492</f>
        <v>NO</v>
      </c>
      <c r="M1191" s="34" t="s">
        <v>6720</v>
      </c>
      <c r="N1191" s="34"/>
      <c r="O1191" s="34"/>
      <c r="P1191" s="48"/>
      <c r="Q1191" s="49"/>
      <c r="R1191" s="34"/>
      <c r="S1191" s="135" t="str">
        <f aca="false">'Modelo Normal'!Q1492</f>
        <v>Monetario</v>
      </c>
      <c r="T1191" s="34"/>
      <c r="U1191" s="71"/>
    </row>
    <row r="1192" s="33" customFormat="true" ht="26.4" hidden="true" customHeight="false" outlineLevel="0" collapsed="false">
      <c r="A1192" s="34"/>
      <c r="B1192" s="49"/>
      <c r="C1192" s="91" t="str">
        <f aca="false">'Modelo Normal'!C1495</f>
        <v>9.2.3b.3. Valoración al coste de instrumentos de patrimonio no cotizados y sus derivados</v>
      </c>
      <c r="D1192" s="45" t="str">
        <f aca="false">'Modelo Normal'!D1495</f>
        <v>-</v>
      </c>
      <c r="E1192" s="47" t="n">
        <f aca="false">'Modelo Normal'!E1495</f>
        <v>0</v>
      </c>
      <c r="F1192" s="47"/>
      <c r="G1192" s="48"/>
      <c r="H1192" s="48" t="str">
        <f aca="false">'Modelo Normal'!H1495</f>
        <v>Duration</v>
      </c>
      <c r="I1192" s="48" t="str">
        <f aca="false">'Modelo Normal'!I1495</f>
        <v/>
      </c>
      <c r="J1192" s="34" t="str">
        <f aca="false">'Modelo Normal'!J1495</f>
        <v>PGC2007</v>
      </c>
      <c r="K1192" s="34" t="str">
        <f aca="false">'Modelo Normal'!K1495</f>
        <v>N-M9.2.3b.3</v>
      </c>
      <c r="L1192" s="34" t="str">
        <f aca="false">'Modelo Normal'!L1495</f>
        <v>NO</v>
      </c>
      <c r="M1192" s="34" t="s">
        <v>6727</v>
      </c>
      <c r="N1192" s="34"/>
      <c r="O1192" s="34"/>
      <c r="P1192" s="48"/>
      <c r="Q1192" s="49"/>
      <c r="R1192" s="34"/>
      <c r="S1192" s="135" t="str">
        <f aca="false">'Modelo Normal'!Q1495</f>
        <v>Abstracto</v>
      </c>
      <c r="T1192" s="34"/>
      <c r="U1192" s="71"/>
    </row>
    <row r="1193" s="33" customFormat="true" ht="39.6" hidden="true" customHeight="false" outlineLevel="0" collapsed="false">
      <c r="A1193" s="34"/>
      <c r="B1193" s="49"/>
      <c r="C1193" s="91" t="str">
        <f aca="false">'Modelo Normal'!C1496</f>
        <v>9.2.3b.3.1. Identificación de la existencia del instrumento de patrimonio no cotizado o los derivados a los que sirva de subyacente que se valoran al coste</v>
      </c>
      <c r="D1193" s="45" t="str">
        <f aca="false">'Modelo Normal'!D1496</f>
        <v>-</v>
      </c>
      <c r="E1193" s="47" t="n">
        <f aca="false">'Modelo Normal'!E1496</f>
        <v>0</v>
      </c>
      <c r="F1193" s="47"/>
      <c r="G1193" s="48"/>
      <c r="H1193" s="48" t="str">
        <f aca="false">'Modelo Normal'!H1496</f>
        <v>Instant</v>
      </c>
      <c r="I1193" s="48" t="str">
        <f aca="false">'Modelo Normal'!I1496</f>
        <v/>
      </c>
      <c r="J1193" s="34" t="str">
        <f aca="false">'Modelo Normal'!J1496</f>
        <v>PGC2007</v>
      </c>
      <c r="K1193" s="34" t="str">
        <f aca="false">'Modelo Normal'!K1496</f>
        <v>N-M9.2.3b.3.1</v>
      </c>
      <c r="L1193" s="34" t="str">
        <f aca="false">'Modelo Normal'!L1496</f>
        <v>NO</v>
      </c>
      <c r="M1193" s="34" t="s">
        <v>6728</v>
      </c>
      <c r="N1193" s="34"/>
      <c r="O1193" s="34"/>
      <c r="P1193" s="48"/>
      <c r="Q1193" s="49"/>
      <c r="R1193" s="34"/>
      <c r="S1193" s="135" t="str">
        <f aca="false">'Modelo Normal'!Q1496</f>
        <v>Texto</v>
      </c>
      <c r="T1193" s="34"/>
      <c r="U1193" s="71"/>
    </row>
    <row r="1194" s="33" customFormat="true" ht="39.6" hidden="true" customHeight="false" outlineLevel="0" collapsed="false">
      <c r="A1194" s="34"/>
      <c r="B1194" s="49"/>
      <c r="C1194" s="91" t="str">
        <f aca="false">'Modelo Normal'!C1497</f>
        <v>9.2.3b.3.2. Explicación de las causas que impiden la determinación del valor razonable del instrumento de patrimonio valorado al coste y sus derivados</v>
      </c>
      <c r="D1194" s="45" t="str">
        <f aca="false">'Modelo Normal'!D1497</f>
        <v>-</v>
      </c>
      <c r="E1194" s="47" t="n">
        <f aca="false">'Modelo Normal'!E1497</f>
        <v>0</v>
      </c>
      <c r="F1194" s="47"/>
      <c r="G1194" s="48"/>
      <c r="H1194" s="48" t="str">
        <f aca="false">'Modelo Normal'!H1497</f>
        <v>Duration</v>
      </c>
      <c r="I1194" s="48" t="str">
        <f aca="false">'Modelo Normal'!I1497</f>
        <v/>
      </c>
      <c r="J1194" s="34" t="str">
        <f aca="false">'Modelo Normal'!J1497</f>
        <v>PGC2007</v>
      </c>
      <c r="K1194" s="34" t="str">
        <f aca="false">'Modelo Normal'!K1497</f>
        <v>N-M9.2.3b.3.2</v>
      </c>
      <c r="L1194" s="34" t="str">
        <f aca="false">'Modelo Normal'!L1497</f>
        <v>NO</v>
      </c>
      <c r="M1194" s="34" t="s">
        <v>6729</v>
      </c>
      <c r="N1194" s="34"/>
      <c r="O1194" s="34"/>
      <c r="P1194" s="48"/>
      <c r="Q1194" s="49"/>
      <c r="R1194" s="34"/>
      <c r="S1194" s="135" t="str">
        <f aca="false">'Modelo Normal'!Q1497</f>
        <v>Texto</v>
      </c>
      <c r="T1194" s="34"/>
      <c r="U1194" s="71"/>
    </row>
    <row r="1195" s="33" customFormat="true" ht="39.6" hidden="true" customHeight="false" outlineLevel="0" collapsed="false">
      <c r="A1195" s="34"/>
      <c r="B1195" s="49"/>
      <c r="C1195" s="91" t="str">
        <f aca="false">'Modelo Normal'!C1498</f>
        <v>9.2.3b.3.3. Información sobre si la empresa tiene intención de enajenar el instrumento financiero valorado al coste o sus derivados</v>
      </c>
      <c r="D1195" s="45" t="str">
        <f aca="false">'Modelo Normal'!D1498</f>
        <v>-</v>
      </c>
      <c r="E1195" s="47" t="n">
        <f aca="false">'Modelo Normal'!E1498</f>
        <v>0</v>
      </c>
      <c r="F1195" s="47"/>
      <c r="G1195" s="48"/>
      <c r="H1195" s="48" t="str">
        <f aca="false">'Modelo Normal'!H1498</f>
        <v>Duration</v>
      </c>
      <c r="I1195" s="48" t="str">
        <f aca="false">'Modelo Normal'!I1498</f>
        <v/>
      </c>
      <c r="J1195" s="34" t="str">
        <f aca="false">'Modelo Normal'!J1498</f>
        <v>PGC2007</v>
      </c>
      <c r="K1195" s="34" t="str">
        <f aca="false">'Modelo Normal'!K1498</f>
        <v>N-M9.2.3b.3.3</v>
      </c>
      <c r="L1195" s="34" t="str">
        <f aca="false">'Modelo Normal'!L1498</f>
        <v>NO</v>
      </c>
      <c r="M1195" s="34" t="s">
        <v>6730</v>
      </c>
      <c r="N1195" s="34"/>
      <c r="O1195" s="34"/>
      <c r="P1195" s="48"/>
      <c r="Q1195" s="49"/>
      <c r="R1195" s="34"/>
      <c r="S1195" s="135" t="str">
        <f aca="false">'Modelo Normal'!Q1498</f>
        <v>Texto</v>
      </c>
      <c r="T1195" s="34"/>
      <c r="U1195" s="71"/>
    </row>
    <row r="1196" s="33" customFormat="true" ht="39.6" hidden="true" customHeight="false" outlineLevel="0" collapsed="false">
      <c r="A1196" s="34"/>
      <c r="B1196" s="49"/>
      <c r="C1196" s="91" t="str">
        <f aca="false">'Modelo Normal'!C1499</f>
        <v>9.2.3b.3.4. Fecha en que la empresa tiene intención de enajenar el instrumento financiero valorado al coste o sus derivados</v>
      </c>
      <c r="D1196" s="45" t="str">
        <f aca="false">'Modelo Normal'!D1499</f>
        <v>-</v>
      </c>
      <c r="E1196" s="47" t="n">
        <f aca="false">'Modelo Normal'!E1499</f>
        <v>0</v>
      </c>
      <c r="F1196" s="47"/>
      <c r="G1196" s="48"/>
      <c r="H1196" s="48" t="str">
        <f aca="false">'Modelo Normal'!H1499</f>
        <v>Instant</v>
      </c>
      <c r="I1196" s="48" t="str">
        <f aca="false">'Modelo Normal'!I1499</f>
        <v/>
      </c>
      <c r="J1196" s="34" t="str">
        <f aca="false">'Modelo Normal'!J1499</f>
        <v>PGC2007</v>
      </c>
      <c r="K1196" s="34" t="str">
        <f aca="false">'Modelo Normal'!K1499</f>
        <v>N-M9.2.3b.3.4</v>
      </c>
      <c r="L1196" s="34" t="str">
        <f aca="false">'Modelo Normal'!L1499</f>
        <v>NO</v>
      </c>
      <c r="M1196" s="34" t="s">
        <v>6731</v>
      </c>
      <c r="N1196" s="34"/>
      <c r="O1196" s="34"/>
      <c r="P1196" s="48"/>
      <c r="Q1196" s="49"/>
      <c r="R1196" s="34"/>
      <c r="S1196" s="135" t="n">
        <f aca="false">'Modelo Normal'!Q1499</f>
        <v>0</v>
      </c>
      <c r="T1196" s="34"/>
      <c r="U1196" s="71"/>
    </row>
    <row r="1197" s="33" customFormat="true" ht="39.6" hidden="true" customHeight="false" outlineLevel="0" collapsed="false">
      <c r="A1197" s="34"/>
      <c r="B1197" s="49"/>
      <c r="C1197" s="91" t="str">
        <f aca="false">'Modelo Normal'!C1500</f>
        <v>9.2.3b.3.5. En caso de baja del instrumento financiero valorado al coste o sus derivados, revelación de este hecho</v>
      </c>
      <c r="D1197" s="45" t="str">
        <f aca="false">'Modelo Normal'!D1500</f>
        <v>-</v>
      </c>
      <c r="E1197" s="47" t="n">
        <f aca="false">'Modelo Normal'!E1500</f>
        <v>0</v>
      </c>
      <c r="F1197" s="47"/>
      <c r="G1197" s="48"/>
      <c r="H1197" s="48" t="str">
        <f aca="false">'Modelo Normal'!H1500</f>
        <v>Duration</v>
      </c>
      <c r="I1197" s="48" t="str">
        <f aca="false">'Modelo Normal'!I1500</f>
        <v/>
      </c>
      <c r="J1197" s="34" t="str">
        <f aca="false">'Modelo Normal'!J1500</f>
        <v>PGC2007</v>
      </c>
      <c r="K1197" s="34" t="str">
        <f aca="false">'Modelo Normal'!K1500</f>
        <v>N-M9.2.3b.3.5</v>
      </c>
      <c r="L1197" s="34" t="str">
        <f aca="false">'Modelo Normal'!L1500</f>
        <v>NO</v>
      </c>
      <c r="M1197" s="34" t="s">
        <v>6732</v>
      </c>
      <c r="N1197" s="34"/>
      <c r="O1197" s="34"/>
      <c r="P1197" s="48"/>
      <c r="Q1197" s="49"/>
      <c r="R1197" s="34"/>
      <c r="S1197" s="135" t="str">
        <f aca="false">'Modelo Normal'!Q1500</f>
        <v>Texto</v>
      </c>
      <c r="T1197" s="34"/>
      <c r="U1197" s="71"/>
    </row>
    <row r="1198" s="33" customFormat="true" ht="39.6" hidden="true" customHeight="false" outlineLevel="0" collapsed="false">
      <c r="A1198" s="34"/>
      <c r="B1198" s="49"/>
      <c r="C1198" s="91" t="str">
        <f aca="false">'Modelo Normal'!C1501</f>
        <v>9.2.3b.3.6. En caso de baja del instrumento financiero valorado al coste o sus derivados, pérdida o ganancia reconocida </v>
      </c>
      <c r="D1198" s="45" t="n">
        <f aca="false">'Modelo Normal'!D1501</f>
        <v>1</v>
      </c>
      <c r="E1198" s="47" t="n">
        <f aca="false">'Modelo Normal'!E1501</f>
        <v>0</v>
      </c>
      <c r="F1198" s="47"/>
      <c r="G1198" s="48"/>
      <c r="H1198" s="48" t="str">
        <f aca="false">'Modelo Normal'!H1501</f>
        <v>Duration</v>
      </c>
      <c r="I1198" s="48" t="str">
        <f aca="false">'Modelo Normal'!I1501</f>
        <v>SI</v>
      </c>
      <c r="J1198" s="34" t="str">
        <f aca="false">'Modelo Normal'!J1501</f>
        <v>PGC2007</v>
      </c>
      <c r="K1198" s="34" t="str">
        <f aca="false">'Modelo Normal'!K1501</f>
        <v>N-M9.2.3b.3.6</v>
      </c>
      <c r="L1198" s="34" t="str">
        <f aca="false">'Modelo Normal'!L1501</f>
        <v>NO</v>
      </c>
      <c r="M1198" s="34" t="s">
        <v>6733</v>
      </c>
      <c r="N1198" s="34"/>
      <c r="O1198" s="34"/>
      <c r="P1198" s="48"/>
      <c r="Q1198" s="49"/>
      <c r="R1198" s="34"/>
      <c r="S1198" s="135" t="str">
        <f aca="false">'Modelo Normal'!Q1501</f>
        <v>Monetario</v>
      </c>
      <c r="T1198" s="34"/>
      <c r="U1198" s="71"/>
    </row>
    <row r="1199" s="33" customFormat="true" ht="13.2" hidden="true" customHeight="false" outlineLevel="0" collapsed="false">
      <c r="A1199" s="34"/>
      <c r="B1199" s="49"/>
      <c r="C1199" s="91" t="str">
        <f aca="false">'Modelo Normal'!C1502</f>
        <v>9.2.3b.4. Formas de determinar el valor razonable</v>
      </c>
      <c r="D1199" s="45" t="str">
        <f aca="false">'Modelo Normal'!D1502</f>
        <v>-</v>
      </c>
      <c r="E1199" s="47" t="n">
        <f aca="false">'Modelo Normal'!E1502</f>
        <v>0</v>
      </c>
      <c r="F1199" s="47"/>
      <c r="G1199" s="48"/>
      <c r="H1199" s="48" t="str">
        <f aca="false">'Modelo Normal'!H1502</f>
        <v>Duration</v>
      </c>
      <c r="I1199" s="48" t="str">
        <f aca="false">'Modelo Normal'!I1502</f>
        <v/>
      </c>
      <c r="J1199" s="34" t="str">
        <f aca="false">'Modelo Normal'!J1502</f>
        <v>PGC2007</v>
      </c>
      <c r="K1199" s="34" t="str">
        <f aca="false">'Modelo Normal'!K1502</f>
        <v>N-M9.2.3b.4</v>
      </c>
      <c r="L1199" s="34" t="str">
        <f aca="false">'Modelo Normal'!L1502</f>
        <v>NO</v>
      </c>
      <c r="M1199" s="34" t="s">
        <v>6734</v>
      </c>
      <c r="N1199" s="34"/>
      <c r="O1199" s="34"/>
      <c r="P1199" s="48"/>
      <c r="Q1199" s="49"/>
      <c r="R1199" s="34"/>
      <c r="S1199" s="135" t="str">
        <f aca="false">'Modelo Normal'!Q1502</f>
        <v>Abstracto</v>
      </c>
      <c r="T1199" s="34"/>
      <c r="U1199" s="71"/>
    </row>
    <row r="1200" s="33" customFormat="true" ht="39.6" hidden="true" customHeight="false" outlineLevel="0" collapsed="false">
      <c r="A1200" s="34"/>
      <c r="B1200" s="49"/>
      <c r="C1200" s="91" t="str">
        <f aca="false">'Modelo Normal'!C1503</f>
        <v>9.2.3b.4.1. Valor razonable de los instrumentos financieros determinado a partir de precios cotizados en mercados activos</v>
      </c>
      <c r="D1200" s="45" t="str">
        <f aca="false">'Modelo Normal'!D1503</f>
        <v>-</v>
      </c>
      <c r="E1200" s="47" t="n">
        <f aca="false">'Modelo Normal'!E1503</f>
        <v>0</v>
      </c>
      <c r="F1200" s="47"/>
      <c r="G1200" s="48"/>
      <c r="H1200" s="48" t="str">
        <f aca="false">'Modelo Normal'!H1503</f>
        <v>Duration</v>
      </c>
      <c r="I1200" s="48" t="str">
        <f aca="false">'Modelo Normal'!I1503</f>
        <v/>
      </c>
      <c r="J1200" s="34" t="str">
        <f aca="false">'Modelo Normal'!J1503</f>
        <v>PGC2007</v>
      </c>
      <c r="K1200" s="34" t="str">
        <f aca="false">'Modelo Normal'!K1503</f>
        <v>N-M9.2.3b.4.1</v>
      </c>
      <c r="L1200" s="34" t="str">
        <f aca="false">'Modelo Normal'!L1503</f>
        <v>NO</v>
      </c>
      <c r="M1200" s="34" t="s">
        <v>6735</v>
      </c>
      <c r="N1200" s="34"/>
      <c r="O1200" s="34"/>
      <c r="P1200" s="48"/>
      <c r="Q1200" s="49"/>
      <c r="R1200" s="34"/>
      <c r="S1200" s="135" t="str">
        <f aca="false">'Modelo Normal'!Q1503</f>
        <v>Texto</v>
      </c>
      <c r="T1200" s="34"/>
      <c r="U1200" s="71"/>
    </row>
    <row r="1201" s="33" customFormat="true" ht="39.6" hidden="true" customHeight="false" outlineLevel="0" collapsed="false">
      <c r="A1201" s="34"/>
      <c r="B1201" s="49"/>
      <c r="C1201" s="91" t="str">
        <f aca="false">'Modelo Normal'!C1504</f>
        <v>9.2.3b.4.2. Valor razonable de los instrumentos financieros, determinación a partir de técnicas de valoración</v>
      </c>
      <c r="D1201" s="45" t="str">
        <f aca="false">'Modelo Normal'!D1504</f>
        <v>-</v>
      </c>
      <c r="E1201" s="47" t="n">
        <f aca="false">'Modelo Normal'!E1504</f>
        <v>0</v>
      </c>
      <c r="F1201" s="47"/>
      <c r="G1201" s="48"/>
      <c r="H1201" s="48" t="str">
        <f aca="false">'Modelo Normal'!H1504</f>
        <v>Duration</v>
      </c>
      <c r="I1201" s="48" t="str">
        <f aca="false">'Modelo Normal'!I1504</f>
        <v/>
      </c>
      <c r="J1201" s="34" t="str">
        <f aca="false">'Modelo Normal'!J1504</f>
        <v>PGC2007</v>
      </c>
      <c r="K1201" s="34" t="str">
        <f aca="false">'Modelo Normal'!K1504</f>
        <v>N-M9.2.3b.4.2</v>
      </c>
      <c r="L1201" s="34" t="str">
        <f aca="false">'Modelo Normal'!L1504</f>
        <v>NO</v>
      </c>
      <c r="M1201" s="34" t="s">
        <v>6736</v>
      </c>
      <c r="N1201" s="34"/>
      <c r="O1201" s="34"/>
      <c r="P1201" s="48"/>
      <c r="Q1201" s="49"/>
      <c r="R1201" s="34"/>
      <c r="S1201" s="135" t="str">
        <f aca="false">'Modelo Normal'!Q1504</f>
        <v>Abstracto</v>
      </c>
      <c r="T1201" s="34"/>
      <c r="U1201" s="71"/>
    </row>
    <row r="1202" s="33" customFormat="true" ht="13.2" hidden="true" customHeight="false" outlineLevel="0" collapsed="false">
      <c r="A1202" s="49"/>
      <c r="B1202" s="49"/>
      <c r="C1202" s="91" t="str">
        <f aca="false">'Modelo Normal'!C1505</f>
        <v>Acciones y participaciones en el patrimonio</v>
      </c>
      <c r="D1202" s="45" t="str">
        <f aca="false">'Modelo Normal'!D1505</f>
        <v>-</v>
      </c>
      <c r="E1202" s="47" t="n">
        <f aca="false">'Modelo Normal'!E1505</f>
        <v>0</v>
      </c>
      <c r="F1202" s="47"/>
      <c r="G1202" s="48"/>
      <c r="H1202" s="48" t="n">
        <f aca="false">'Modelo Normal'!H1505</f>
        <v>0</v>
      </c>
      <c r="I1202" s="48" t="str">
        <f aca="false">'Modelo Normal'!I1505</f>
        <v/>
      </c>
      <c r="J1202" s="34" t="str">
        <f aca="false">'Modelo Normal'!J1505</f>
        <v>PGC2007</v>
      </c>
      <c r="K1202" s="34" t="str">
        <f aca="false">'Modelo Normal'!K1505</f>
        <v>N-M9.2.3b.4.2.f1</v>
      </c>
      <c r="L1202" s="34" t="str">
        <f aca="false">'Modelo Normal'!L1505</f>
        <v>NO</v>
      </c>
      <c r="M1202" s="34" t="s">
        <v>6737</v>
      </c>
      <c r="N1202" s="34"/>
      <c r="O1202" s="34"/>
      <c r="P1202" s="48"/>
      <c r="Q1202" s="49"/>
      <c r="R1202" s="34"/>
      <c r="S1202" s="135" t="n">
        <f aca="false">'Modelo Normal'!Q1505</f>
        <v>0</v>
      </c>
      <c r="T1202" s="34"/>
      <c r="U1202" s="71"/>
    </row>
    <row r="1203" s="33" customFormat="true" ht="13.2" hidden="true" customHeight="false" outlineLevel="0" collapsed="false">
      <c r="A1203" s="49"/>
      <c r="B1203" s="49"/>
      <c r="C1203" s="91" t="str">
        <f aca="false">'Modelo Normal'!C1506</f>
        <v>Valores representativos de deuda</v>
      </c>
      <c r="D1203" s="45" t="str">
        <f aca="false">'Modelo Normal'!D1506</f>
        <v>-</v>
      </c>
      <c r="E1203" s="47" t="n">
        <f aca="false">'Modelo Normal'!E1506</f>
        <v>0</v>
      </c>
      <c r="F1203" s="47"/>
      <c r="G1203" s="48"/>
      <c r="H1203" s="48" t="n">
        <f aca="false">'Modelo Normal'!H1506</f>
        <v>0</v>
      </c>
      <c r="I1203" s="48" t="str">
        <f aca="false">'Modelo Normal'!I1506</f>
        <v/>
      </c>
      <c r="J1203" s="34" t="str">
        <f aca="false">'Modelo Normal'!J1506</f>
        <v>PGC2007</v>
      </c>
      <c r="K1203" s="34" t="str">
        <f aca="false">'Modelo Normal'!K1506</f>
        <v>N-M9.2.3b.4.2.f2</v>
      </c>
      <c r="L1203" s="34" t="str">
        <f aca="false">'Modelo Normal'!L1506</f>
        <v>NO</v>
      </c>
      <c r="M1203" s="34" t="s">
        <v>6738</v>
      </c>
      <c r="N1203" s="34"/>
      <c r="O1203" s="34"/>
      <c r="P1203" s="48"/>
      <c r="Q1203" s="49"/>
      <c r="R1203" s="34"/>
      <c r="S1203" s="135" t="n">
        <f aca="false">'Modelo Normal'!Q1506</f>
        <v>0</v>
      </c>
      <c r="T1203" s="34"/>
      <c r="U1203" s="71"/>
    </row>
    <row r="1204" s="33" customFormat="true" ht="13.2" hidden="true" customHeight="false" outlineLevel="0" collapsed="false">
      <c r="A1204" s="49"/>
      <c r="B1204" s="49"/>
      <c r="C1204" s="91" t="str">
        <f aca="false">'Modelo Normal'!C1507</f>
        <v>Otros activos financieros</v>
      </c>
      <c r="D1204" s="45" t="str">
        <f aca="false">'Modelo Normal'!D1507</f>
        <v>-</v>
      </c>
      <c r="E1204" s="47" t="n">
        <f aca="false">'Modelo Normal'!E1507</f>
        <v>0</v>
      </c>
      <c r="F1204" s="47"/>
      <c r="G1204" s="48"/>
      <c r="H1204" s="48" t="n">
        <f aca="false">'Modelo Normal'!H1507</f>
        <v>0</v>
      </c>
      <c r="I1204" s="48" t="str">
        <f aca="false">'Modelo Normal'!I1507</f>
        <v/>
      </c>
      <c r="J1204" s="34" t="str">
        <f aca="false">'Modelo Normal'!J1507</f>
        <v>PGC2007</v>
      </c>
      <c r="K1204" s="34" t="str">
        <f aca="false">'Modelo Normal'!K1507</f>
        <v>N-M9.2.3b.4.2.f3</v>
      </c>
      <c r="L1204" s="34" t="str">
        <f aca="false">'Modelo Normal'!L1507</f>
        <v>NO</v>
      </c>
      <c r="M1204" s="34" t="s">
        <v>6739</v>
      </c>
      <c r="N1204" s="34"/>
      <c r="O1204" s="34"/>
      <c r="P1204" s="48"/>
      <c r="Q1204" s="49"/>
      <c r="R1204" s="34"/>
      <c r="S1204" s="135" t="n">
        <f aca="false">'Modelo Normal'!Q1507</f>
        <v>0</v>
      </c>
      <c r="T1204" s="34"/>
      <c r="U1204" s="71"/>
    </row>
    <row r="1205" s="33" customFormat="true" ht="13.2" hidden="true" customHeight="false" outlineLevel="0" collapsed="false">
      <c r="A1205" s="49"/>
      <c r="B1205" s="49"/>
      <c r="C1205" s="91" t="str">
        <f aca="false">'Modelo Normal'!C1508</f>
        <v>Deudas con entidades de crédito</v>
      </c>
      <c r="D1205" s="45" t="str">
        <f aca="false">'Modelo Normal'!D1508</f>
        <v>-</v>
      </c>
      <c r="E1205" s="47" t="n">
        <f aca="false">'Modelo Normal'!E1508</f>
        <v>0</v>
      </c>
      <c r="F1205" s="47"/>
      <c r="G1205" s="48"/>
      <c r="H1205" s="48" t="n">
        <f aca="false">'Modelo Normal'!H1508</f>
        <v>0</v>
      </c>
      <c r="I1205" s="48" t="str">
        <f aca="false">'Modelo Normal'!I1508</f>
        <v/>
      </c>
      <c r="J1205" s="34" t="str">
        <f aca="false">'Modelo Normal'!J1508</f>
        <v>PGC2007</v>
      </c>
      <c r="K1205" s="34" t="str">
        <f aca="false">'Modelo Normal'!K1508</f>
        <v>N-M9.2.3b.4.2.f4</v>
      </c>
      <c r="L1205" s="34" t="str">
        <f aca="false">'Modelo Normal'!L1508</f>
        <v>NO</v>
      </c>
      <c r="M1205" s="34" t="s">
        <v>6740</v>
      </c>
      <c r="N1205" s="34"/>
      <c r="O1205" s="34"/>
      <c r="P1205" s="48"/>
      <c r="Q1205" s="49"/>
      <c r="R1205" s="34"/>
      <c r="S1205" s="135" t="n">
        <f aca="false">'Modelo Normal'!Q1508</f>
        <v>0</v>
      </c>
      <c r="T1205" s="34"/>
      <c r="U1205" s="71"/>
    </row>
    <row r="1206" s="33" customFormat="true" ht="13.2" hidden="true" customHeight="false" outlineLevel="0" collapsed="false">
      <c r="A1206" s="49"/>
      <c r="B1206" s="49"/>
      <c r="C1206" s="91" t="str">
        <f aca="false">'Modelo Normal'!C1509</f>
        <v>Obligaciones y otros valores negociables</v>
      </c>
      <c r="D1206" s="45" t="str">
        <f aca="false">'Modelo Normal'!D1509</f>
        <v>-</v>
      </c>
      <c r="E1206" s="47" t="n">
        <f aca="false">'Modelo Normal'!E1509</f>
        <v>0</v>
      </c>
      <c r="F1206" s="47"/>
      <c r="G1206" s="48"/>
      <c r="H1206" s="48" t="n">
        <f aca="false">'Modelo Normal'!H1509</f>
        <v>0</v>
      </c>
      <c r="I1206" s="48" t="str">
        <f aca="false">'Modelo Normal'!I1509</f>
        <v/>
      </c>
      <c r="J1206" s="34" t="str">
        <f aca="false">'Modelo Normal'!J1509</f>
        <v>PGC2007</v>
      </c>
      <c r="K1206" s="34" t="str">
        <f aca="false">'Modelo Normal'!K1509</f>
        <v>N-M9.2.3b.4.2.f5</v>
      </c>
      <c r="L1206" s="34" t="str">
        <f aca="false">'Modelo Normal'!L1509</f>
        <v>NO</v>
      </c>
      <c r="M1206" s="34" t="s">
        <v>6741</v>
      </c>
      <c r="N1206" s="34"/>
      <c r="O1206" s="34"/>
      <c r="P1206" s="48"/>
      <c r="Q1206" s="49"/>
      <c r="R1206" s="34"/>
      <c r="S1206" s="135" t="n">
        <f aca="false">'Modelo Normal'!Q1509</f>
        <v>0</v>
      </c>
      <c r="T1206" s="34"/>
      <c r="U1206" s="71"/>
    </row>
    <row r="1207" s="33" customFormat="true" ht="13.2" hidden="true" customHeight="false" outlineLevel="0" collapsed="false">
      <c r="A1207" s="49"/>
      <c r="B1207" s="49"/>
      <c r="C1207" s="91" t="str">
        <f aca="false">'Modelo Normal'!C1510</f>
        <v>Otros pasivos financieros</v>
      </c>
      <c r="D1207" s="45" t="str">
        <f aca="false">'Modelo Normal'!D1510</f>
        <v>-</v>
      </c>
      <c r="E1207" s="47" t="n">
        <f aca="false">'Modelo Normal'!E1510</f>
        <v>0</v>
      </c>
      <c r="F1207" s="47"/>
      <c r="G1207" s="48"/>
      <c r="H1207" s="48" t="n">
        <f aca="false">'Modelo Normal'!H1510</f>
        <v>0</v>
      </c>
      <c r="I1207" s="48" t="str">
        <f aca="false">'Modelo Normal'!I1510</f>
        <v/>
      </c>
      <c r="J1207" s="34" t="str">
        <f aca="false">'Modelo Normal'!J1510</f>
        <v>PGC2007</v>
      </c>
      <c r="K1207" s="34" t="str">
        <f aca="false">'Modelo Normal'!K1510</f>
        <v>N-M9.2.3b.4.2.f6</v>
      </c>
      <c r="L1207" s="34" t="str">
        <f aca="false">'Modelo Normal'!L1510</f>
        <v>NO</v>
      </c>
      <c r="M1207" s="34" t="s">
        <v>6742</v>
      </c>
      <c r="N1207" s="34"/>
      <c r="O1207" s="34"/>
      <c r="P1207" s="48"/>
      <c r="Q1207" s="49"/>
      <c r="R1207" s="34"/>
      <c r="S1207" s="135" t="n">
        <f aca="false">'Modelo Normal'!Q1510</f>
        <v>0</v>
      </c>
      <c r="T1207" s="34"/>
      <c r="U1207" s="71"/>
    </row>
    <row r="1208" s="33" customFormat="true" ht="13.2" hidden="true" customHeight="false" outlineLevel="0" collapsed="false">
      <c r="A1208" s="49"/>
      <c r="B1208" s="49"/>
      <c r="C1208" s="91" t="str">
        <f aca="false">'Modelo Normal'!C1511</f>
        <v>Metodología considerada</v>
      </c>
      <c r="D1208" s="45" t="str">
        <f aca="false">'Modelo Normal'!D1511</f>
        <v>-</v>
      </c>
      <c r="E1208" s="47" t="n">
        <f aca="false">'Modelo Normal'!E1511</f>
        <v>0</v>
      </c>
      <c r="F1208" s="47"/>
      <c r="G1208" s="48"/>
      <c r="H1208" s="48" t="str">
        <f aca="false">'Modelo Normal'!H1511</f>
        <v>Duration</v>
      </c>
      <c r="I1208" s="48" t="str">
        <f aca="false">'Modelo Normal'!I1511</f>
        <v/>
      </c>
      <c r="J1208" s="34" t="str">
        <f aca="false">'Modelo Normal'!J1511</f>
        <v>PGC2007</v>
      </c>
      <c r="K1208" s="34" t="str">
        <f aca="false">'Modelo Normal'!K1511</f>
        <v>N-M9.2.3b.4.2.c1</v>
      </c>
      <c r="L1208" s="34" t="str">
        <f aca="false">'Modelo Normal'!L1511</f>
        <v>NO</v>
      </c>
      <c r="M1208" s="34" t="s">
        <v>6743</v>
      </c>
      <c r="N1208" s="34"/>
      <c r="O1208" s="34"/>
      <c r="P1208" s="48"/>
      <c r="Q1208" s="49"/>
      <c r="R1208" s="34"/>
      <c r="S1208" s="135" t="str">
        <f aca="false">'Modelo Normal'!Q1511</f>
        <v>Texto</v>
      </c>
      <c r="T1208" s="34"/>
      <c r="U1208" s="71"/>
    </row>
    <row r="1209" s="33" customFormat="true" ht="26.4" hidden="true" customHeight="false" outlineLevel="0" collapsed="false">
      <c r="A1209" s="49"/>
      <c r="B1209" s="49"/>
      <c r="C1209" s="91" t="str">
        <f aca="false">'Modelo Normal'!C1512</f>
        <v>Hipótesis utilizadas para determinar el valor razonable (basadas en condiciones y datos de mercado)</v>
      </c>
      <c r="D1209" s="45" t="str">
        <f aca="false">'Modelo Normal'!D1512</f>
        <v>-</v>
      </c>
      <c r="E1209" s="47" t="n">
        <f aca="false">'Modelo Normal'!E1512</f>
        <v>0</v>
      </c>
      <c r="F1209" s="47"/>
      <c r="G1209" s="48"/>
      <c r="H1209" s="48" t="str">
        <f aca="false">'Modelo Normal'!H1512</f>
        <v>Duration</v>
      </c>
      <c r="I1209" s="48" t="str">
        <f aca="false">'Modelo Normal'!I1512</f>
        <v/>
      </c>
      <c r="J1209" s="34" t="str">
        <f aca="false">'Modelo Normal'!J1512</f>
        <v>PGC2007</v>
      </c>
      <c r="K1209" s="34" t="str">
        <f aca="false">'Modelo Normal'!K1512</f>
        <v>N-M9.2.3b.4.2.c2</v>
      </c>
      <c r="L1209" s="34" t="str">
        <f aca="false">'Modelo Normal'!L1512</f>
        <v>NO</v>
      </c>
      <c r="M1209" s="34" t="s">
        <v>6744</v>
      </c>
      <c r="N1209" s="34"/>
      <c r="O1209" s="34"/>
      <c r="P1209" s="48"/>
      <c r="Q1209" s="49"/>
      <c r="R1209" s="34"/>
      <c r="S1209" s="135" t="str">
        <f aca="false">'Modelo Normal'!Q1512</f>
        <v>Texto</v>
      </c>
      <c r="T1209" s="34"/>
      <c r="U1209" s="71"/>
    </row>
    <row r="1210" s="33" customFormat="true" ht="26.4" hidden="true" customHeight="false" outlineLevel="0" collapsed="false">
      <c r="A1210" s="49"/>
      <c r="B1210" s="49"/>
      <c r="C1210" s="91" t="str">
        <f aca="false">'Modelo Normal'!C1513</f>
        <v>Hipótesis utilizadas (no basadas en condiciones y datos de mercado)</v>
      </c>
      <c r="D1210" s="45" t="str">
        <f aca="false">'Modelo Normal'!D1513</f>
        <v>-</v>
      </c>
      <c r="E1210" s="47" t="n">
        <f aca="false">'Modelo Normal'!E1513</f>
        <v>0</v>
      </c>
      <c r="F1210" s="47"/>
      <c r="G1210" s="48"/>
      <c r="H1210" s="48" t="str">
        <f aca="false">'Modelo Normal'!H1513</f>
        <v>Duration</v>
      </c>
      <c r="I1210" s="48" t="str">
        <f aca="false">'Modelo Normal'!I1513</f>
        <v/>
      </c>
      <c r="J1210" s="34" t="str">
        <f aca="false">'Modelo Normal'!J1513</f>
        <v>PGC2007</v>
      </c>
      <c r="K1210" s="34" t="str">
        <f aca="false">'Modelo Normal'!K1513</f>
        <v>N-M9.2.3b.4.2.c3</v>
      </c>
      <c r="L1210" s="34" t="str">
        <f aca="false">'Modelo Normal'!L1513</f>
        <v>NO</v>
      </c>
      <c r="M1210" s="34" t="s">
        <v>6745</v>
      </c>
      <c r="N1210" s="34"/>
      <c r="O1210" s="34"/>
      <c r="P1210" s="48"/>
      <c r="Q1210" s="49"/>
      <c r="R1210" s="34"/>
      <c r="S1210" s="135" t="str">
        <f aca="false">'Modelo Normal'!Q1513</f>
        <v>Texto</v>
      </c>
      <c r="T1210" s="34"/>
      <c r="U1210" s="71"/>
    </row>
    <row r="1211" s="33" customFormat="true" ht="39.6" hidden="true" customHeight="false" outlineLevel="0" collapsed="false">
      <c r="A1211" s="49"/>
      <c r="B1211" s="49"/>
      <c r="C1211" s="91" t="str">
        <f aca="false">'Modelo Normal'!C1514</f>
        <v>Importe total de la variación del valor razonable, calculado con hipótesis no basadas en el mercado, que se ha imputado a pérdidas y ganancias del ejercicio</v>
      </c>
      <c r="D1211" s="45" t="n">
        <f aca="false">'Modelo Normal'!D1514</f>
        <v>1</v>
      </c>
      <c r="E1211" s="47" t="n">
        <f aca="false">'Modelo Normal'!E1514</f>
        <v>0</v>
      </c>
      <c r="F1211" s="47"/>
      <c r="G1211" s="48"/>
      <c r="H1211" s="48" t="str">
        <f aca="false">'Modelo Normal'!H1514</f>
        <v>Duration</v>
      </c>
      <c r="I1211" s="48" t="str">
        <f aca="false">'Modelo Normal'!I1514</f>
        <v>SI</v>
      </c>
      <c r="J1211" s="34" t="str">
        <f aca="false">'Modelo Normal'!J1514</f>
        <v>PGC2007</v>
      </c>
      <c r="K1211" s="34" t="str">
        <f aca="false">'Modelo Normal'!K1514</f>
        <v>N-M9.2.3b.4.2.c4</v>
      </c>
      <c r="L1211" s="34" t="str">
        <f aca="false">'Modelo Normal'!L1514</f>
        <v>NO</v>
      </c>
      <c r="M1211" s="34" t="s">
        <v>6746</v>
      </c>
      <c r="N1211" s="34"/>
      <c r="O1211" s="34"/>
      <c r="P1211" s="48"/>
      <c r="Q1211" s="49"/>
      <c r="R1211" s="34"/>
      <c r="S1211" s="135" t="str">
        <f aca="false">'Modelo Normal'!Q1514</f>
        <v>Monetario</v>
      </c>
      <c r="T1211" s="34"/>
      <c r="U1211" s="71"/>
    </row>
    <row r="1212" s="33" customFormat="true" ht="26.4" hidden="false" customHeight="false" outlineLevel="0" collapsed="false">
      <c r="A1212" s="34"/>
      <c r="B1212" s="49" t="n">
        <f aca="false">MAX(B$2:B1211)+1</f>
        <v>10407</v>
      </c>
      <c r="C1212" s="89" t="s">
        <v>6747</v>
      </c>
      <c r="D1212" s="45" t="str">
        <f aca="false">'Modelo Normal'!D1515</f>
        <v>-</v>
      </c>
      <c r="E1212" s="47"/>
      <c r="F1212" s="47"/>
      <c r="G1212" s="48"/>
      <c r="H1212" s="48" t="str">
        <f aca="false">'Modelo Normal'!H1515</f>
        <v>Duration</v>
      </c>
      <c r="I1212" s="48" t="str">
        <f aca="false">'Modelo Normal'!I1515</f>
        <v/>
      </c>
      <c r="J1212" s="34" t="str">
        <f aca="false">'Modelo Normal'!J1515</f>
        <v>PGC2007</v>
      </c>
      <c r="K1212" s="34" t="str">
        <f aca="false">'Modelo Normal'!K1515</f>
        <v>N-M9.2.3c</v>
      </c>
      <c r="L1212" s="34" t="str">
        <f aca="false">'Modelo Normal'!L1515</f>
        <v>SI</v>
      </c>
      <c r="M1212" s="34" t="s">
        <v>6748</v>
      </c>
      <c r="N1212" s="34" t="s">
        <v>55</v>
      </c>
      <c r="O1212" s="34"/>
      <c r="P1212" s="48"/>
      <c r="Q1212" s="49"/>
      <c r="R1212" s="34"/>
      <c r="S1212" s="135" t="str">
        <f aca="false">'Modelo Normal'!Q1515</f>
        <v>Abstracto</v>
      </c>
      <c r="T1212" s="34"/>
      <c r="U1212" s="71"/>
    </row>
    <row r="1213" s="33" customFormat="true" ht="26.4" hidden="false" customHeight="false" outlineLevel="0" collapsed="false">
      <c r="A1213" s="34"/>
      <c r="B1213" s="49" t="n">
        <f aca="false">MAX(B$2:B1212)+1</f>
        <v>10408</v>
      </c>
      <c r="C1213" s="91" t="s">
        <v>6749</v>
      </c>
      <c r="D1213" s="45" t="str">
        <f aca="false">'Modelo Normal'!D1669</f>
        <v>-</v>
      </c>
      <c r="E1213" s="47"/>
      <c r="F1213" s="47"/>
      <c r="G1213" s="48"/>
      <c r="H1213" s="48"/>
      <c r="I1213" s="48" t="str">
        <f aca="false">'Modelo Normal'!I1669</f>
        <v>SI, CUADRO</v>
      </c>
      <c r="J1213" s="34" t="str">
        <f aca="false">'Modelo Normal'!J1669</f>
        <v>PGC2007</v>
      </c>
      <c r="K1213" s="34" t="str">
        <f aca="false">'Modelo Normal'!K1669</f>
        <v>N-M9.2.3c.h</v>
      </c>
      <c r="L1213" s="34" t="str">
        <f aca="false">'Modelo Normal'!L1669</f>
        <v>SI</v>
      </c>
      <c r="M1213" s="34" t="s">
        <v>6750</v>
      </c>
      <c r="N1213" s="34" t="s">
        <v>55</v>
      </c>
      <c r="O1213" s="34"/>
      <c r="P1213" s="48"/>
      <c r="Q1213" s="49"/>
      <c r="R1213" s="34"/>
      <c r="S1213" s="135" t="str">
        <f aca="false">'Modelo Normal'!Q1669</f>
        <v>Abstracto</v>
      </c>
      <c r="T1213" s="34"/>
      <c r="U1213" s="71"/>
    </row>
    <row r="1214" s="33" customFormat="true" ht="13.2" hidden="false" customHeight="false" outlineLevel="0" collapsed="false">
      <c r="A1214" s="70" t="str">
        <f aca="false">'Modelo Normal'!A1670</f>
        <v>primary</v>
      </c>
      <c r="B1214" s="49" t="n">
        <f aca="false">MAX(B$2:B1213)+1</f>
        <v>10409</v>
      </c>
      <c r="C1214" s="91" t="str">
        <f aca="false">'Modelo Normal'!C1670</f>
        <v>Empresas del grupo</v>
      </c>
      <c r="D1214" s="45" t="n">
        <v>1</v>
      </c>
      <c r="E1214" s="47"/>
      <c r="F1214" s="47"/>
      <c r="G1214" s="48"/>
      <c r="H1214" s="48"/>
      <c r="I1214" s="48" t="str">
        <f aca="false">'Modelo Normal'!I1670</f>
        <v>SI</v>
      </c>
      <c r="J1214" s="34" t="str">
        <f aca="false">'Modelo Normal'!J1670</f>
        <v>PGC2007</v>
      </c>
      <c r="K1214" s="34" t="str">
        <f aca="false">'Modelo Normal'!K1670</f>
        <v>N-M9.2.3c.h.f1</v>
      </c>
      <c r="L1214" s="34" t="str">
        <f aca="false">'Modelo Normal'!L1670</f>
        <v>SI</v>
      </c>
      <c r="M1214" s="34" t="s">
        <v>6751</v>
      </c>
      <c r="N1214" s="34" t="s">
        <v>55</v>
      </c>
      <c r="O1214" s="34" t="n">
        <f aca="false">'Modelo Normal'!P1670</f>
        <v>0</v>
      </c>
      <c r="P1214" s="48"/>
      <c r="Q1214" s="49"/>
      <c r="R1214" s="34"/>
      <c r="S1214" s="135" t="s">
        <v>63</v>
      </c>
      <c r="T1214" s="34"/>
      <c r="U1214" s="71"/>
      <c r="V1214" s="33" t="n">
        <f aca="false">'Modelo Normal'!W1670</f>
        <v>0</v>
      </c>
      <c r="W1214" s="33" t="n">
        <f aca="false">'Modelo Normal'!X1670</f>
        <v>0</v>
      </c>
      <c r="X1214" s="33" t="n">
        <f aca="false">'Modelo Normal'!Y1670</f>
        <v>0</v>
      </c>
      <c r="Y1214" s="33" t="n">
        <f aca="false">'Modelo Normal'!Z1670</f>
        <v>0</v>
      </c>
      <c r="Z1214" s="33" t="n">
        <f aca="false">'Modelo Normal'!AA1670</f>
        <v>0</v>
      </c>
      <c r="AA1214" s="33" t="n">
        <f aca="false">'Modelo Normal'!AB1670</f>
        <v>0</v>
      </c>
      <c r="AB1214" s="33" t="n">
        <f aca="false">'Modelo Normal'!AC1670</f>
        <v>0</v>
      </c>
      <c r="AC1214" s="33" t="n">
        <f aca="false">'Modelo Normal'!AD1670</f>
        <v>0</v>
      </c>
      <c r="AD1214" s="33" t="n">
        <f aca="false">'Modelo Normal'!AE1670</f>
        <v>0</v>
      </c>
      <c r="AE1214" s="33" t="n">
        <f aca="false">'Modelo Normal'!AF1670</f>
        <v>0</v>
      </c>
      <c r="AF1214" s="33" t="n">
        <f aca="false">'Modelo Normal'!AG1670</f>
        <v>0</v>
      </c>
      <c r="AG1214" s="33" t="n">
        <f aca="false">'Modelo Normal'!AH1670</f>
        <v>0</v>
      </c>
      <c r="AH1214" s="33" t="n">
        <f aca="false">'Modelo Normal'!AI1670</f>
        <v>0</v>
      </c>
      <c r="AI1214" s="33" t="n">
        <f aca="false">'Modelo Normal'!AJ1670</f>
        <v>0</v>
      </c>
      <c r="AJ1214" s="33" t="n">
        <f aca="false">'Modelo Normal'!AK1670</f>
        <v>0</v>
      </c>
      <c r="AK1214" s="33" t="n">
        <f aca="false">'Modelo Normal'!AL1670</f>
        <v>0</v>
      </c>
      <c r="AL1214" s="33" t="n">
        <f aca="false">'Modelo Normal'!AM1670</f>
        <v>0</v>
      </c>
      <c r="AM1214" s="33" t="n">
        <f aca="false">'Modelo Normal'!AN1670</f>
        <v>0</v>
      </c>
      <c r="AN1214" s="33" t="n">
        <f aca="false">'Modelo Normal'!AO1670</f>
        <v>0</v>
      </c>
      <c r="AO1214" s="33" t="n">
        <f aca="false">'Modelo Normal'!AP1670</f>
        <v>0</v>
      </c>
      <c r="AP1214" s="33" t="n">
        <f aca="false">'Modelo Normal'!AQ1670</f>
        <v>0</v>
      </c>
      <c r="AQ1214" s="33" t="n">
        <f aca="false">'Modelo Normal'!AR1670</f>
        <v>0</v>
      </c>
      <c r="AR1214" s="33" t="n">
        <f aca="false">'Modelo Normal'!AS1670</f>
        <v>0</v>
      </c>
      <c r="AS1214" s="33" t="n">
        <f aca="false">'Modelo Normal'!AT1670</f>
        <v>0</v>
      </c>
      <c r="AT1214" s="33" t="n">
        <f aca="false">'Modelo Normal'!AU1670</f>
        <v>0</v>
      </c>
      <c r="AU1214" s="33" t="n">
        <f aca="false">'Modelo Normal'!AV1670</f>
        <v>0</v>
      </c>
      <c r="AV1214" s="33" t="n">
        <f aca="false">'Modelo Normal'!AW1670</f>
        <v>0</v>
      </c>
      <c r="AW1214" s="33" t="n">
        <f aca="false">'Modelo Normal'!AX1670</f>
        <v>0</v>
      </c>
      <c r="AX1214" s="33" t="n">
        <f aca="false">'Modelo Normal'!AY1670</f>
        <v>0</v>
      </c>
      <c r="AY1214" s="33" t="n">
        <f aca="false">'Modelo Normal'!AZ1670</f>
        <v>0</v>
      </c>
      <c r="AZ1214" s="33" t="n">
        <f aca="false">'Modelo Normal'!BA1670</f>
        <v>0</v>
      </c>
      <c r="BA1214" s="33" t="n">
        <f aca="false">'Modelo Normal'!BB1670</f>
        <v>0</v>
      </c>
      <c r="BB1214" s="33" t="n">
        <f aca="false">'Modelo Normal'!BC1670</f>
        <v>0</v>
      </c>
      <c r="BC1214" s="33" t="n">
        <f aca="false">'Modelo Normal'!BD1670</f>
        <v>0</v>
      </c>
      <c r="BD1214" s="33" t="n">
        <f aca="false">'Modelo Normal'!BE1670</f>
        <v>0</v>
      </c>
      <c r="BE1214" s="33" t="n">
        <f aca="false">'Modelo Normal'!BF1670</f>
        <v>0</v>
      </c>
      <c r="BF1214" s="33" t="n">
        <f aca="false">'Modelo Normal'!BG1670</f>
        <v>0</v>
      </c>
      <c r="BG1214" s="33" t="n">
        <f aca="false">'Modelo Normal'!BH1670</f>
        <v>0</v>
      </c>
      <c r="BH1214" s="33" t="n">
        <f aca="false">'Modelo Normal'!BI1670</f>
        <v>0</v>
      </c>
      <c r="BI1214" s="33" t="n">
        <f aca="false">'Modelo Normal'!BJ1670</f>
        <v>0</v>
      </c>
      <c r="BJ1214" s="33" t="n">
        <f aca="false">'Modelo Normal'!BK1670</f>
        <v>0</v>
      </c>
      <c r="BK1214" s="33" t="n">
        <f aca="false">'Modelo Normal'!BL1670</f>
        <v>0</v>
      </c>
      <c r="BL1214" s="33" t="n">
        <f aca="false">'Modelo Normal'!BM1670</f>
        <v>0</v>
      </c>
      <c r="BM1214" s="33" t="n">
        <f aca="false">'Modelo Normal'!BN1670</f>
        <v>0</v>
      </c>
      <c r="BN1214" s="33" t="n">
        <f aca="false">'Modelo Normal'!BO1670</f>
        <v>0</v>
      </c>
      <c r="BO1214" s="33" t="n">
        <f aca="false">'Modelo Normal'!BP1670</f>
        <v>0</v>
      </c>
      <c r="BP1214" s="33" t="n">
        <f aca="false">'Modelo Normal'!BQ1670</f>
        <v>0</v>
      </c>
      <c r="BQ1214" s="33" t="n">
        <f aca="false">'Modelo Normal'!BR1670</f>
        <v>0</v>
      </c>
      <c r="BR1214" s="33" t="n">
        <f aca="false">'Modelo Normal'!BS1670</f>
        <v>0</v>
      </c>
      <c r="BS1214" s="33" t="n">
        <f aca="false">'Modelo Normal'!BT1670</f>
        <v>0</v>
      </c>
      <c r="BT1214" s="33" t="n">
        <f aca="false">'Modelo Normal'!BU1670</f>
        <v>0</v>
      </c>
      <c r="BU1214" s="33" t="n">
        <f aca="false">'Modelo Normal'!BV1670</f>
        <v>0</v>
      </c>
      <c r="BV1214" s="33" t="n">
        <f aca="false">'Modelo Normal'!BW1670</f>
        <v>0</v>
      </c>
      <c r="BW1214" s="33" t="n">
        <f aca="false">'Modelo Normal'!BX1670</f>
        <v>0</v>
      </c>
      <c r="BX1214" s="33" t="n">
        <f aca="false">'Modelo Normal'!BY1670</f>
        <v>0</v>
      </c>
      <c r="BY1214" s="33" t="n">
        <f aca="false">'Modelo Normal'!BZ1670</f>
        <v>0</v>
      </c>
      <c r="BZ1214" s="33" t="n">
        <f aca="false">'Modelo Normal'!CA1670</f>
        <v>0</v>
      </c>
      <c r="CA1214" s="33" t="n">
        <f aca="false">'Modelo Normal'!CB1670</f>
        <v>0</v>
      </c>
      <c r="CB1214" s="33" t="n">
        <f aca="false">'Modelo Normal'!CC1670</f>
        <v>0</v>
      </c>
      <c r="CC1214" s="33" t="n">
        <f aca="false">'Modelo Normal'!CD1670</f>
        <v>0</v>
      </c>
      <c r="CD1214" s="33" t="n">
        <f aca="false">'Modelo Normal'!CE1670</f>
        <v>0</v>
      </c>
      <c r="CE1214" s="33" t="n">
        <f aca="false">'Modelo Normal'!CF1670</f>
        <v>0</v>
      </c>
      <c r="CF1214" s="33" t="n">
        <f aca="false">'Modelo Normal'!CG1670</f>
        <v>0</v>
      </c>
      <c r="CG1214" s="33" t="n">
        <f aca="false">'Modelo Normal'!CH1670</f>
        <v>0</v>
      </c>
      <c r="CH1214" s="33" t="n">
        <f aca="false">'Modelo Normal'!CI1670</f>
        <v>0</v>
      </c>
      <c r="CI1214" s="33" t="n">
        <f aca="false">'Modelo Normal'!CJ1670</f>
        <v>0</v>
      </c>
      <c r="CJ1214" s="33" t="n">
        <f aca="false">'Modelo Normal'!CK1670</f>
        <v>0</v>
      </c>
      <c r="CK1214" s="33" t="n">
        <f aca="false">'Modelo Normal'!CL1670</f>
        <v>0</v>
      </c>
      <c r="CL1214" s="33" t="n">
        <f aca="false">'Modelo Normal'!CM1670</f>
        <v>0</v>
      </c>
      <c r="CM1214" s="33" t="n">
        <f aca="false">'Modelo Normal'!CN1670</f>
        <v>0</v>
      </c>
      <c r="CN1214" s="33" t="n">
        <f aca="false">'Modelo Normal'!CO1670</f>
        <v>0</v>
      </c>
      <c r="CO1214" s="33" t="n">
        <f aca="false">'Modelo Normal'!CP1670</f>
        <v>0</v>
      </c>
      <c r="CP1214" s="33" t="n">
        <f aca="false">'Modelo Normal'!CQ1670</f>
        <v>0</v>
      </c>
      <c r="CQ1214" s="33" t="n">
        <f aca="false">'Modelo Normal'!CR1670</f>
        <v>0</v>
      </c>
      <c r="CR1214" s="33" t="n">
        <f aca="false">'Modelo Normal'!CS1670</f>
        <v>0</v>
      </c>
      <c r="CS1214" s="33" t="n">
        <f aca="false">'Modelo Normal'!CT1670</f>
        <v>0</v>
      </c>
      <c r="CT1214" s="33" t="n">
        <f aca="false">'Modelo Normal'!CU1670</f>
        <v>0</v>
      </c>
      <c r="CU1214" s="33" t="n">
        <f aca="false">'Modelo Normal'!CV1670</f>
        <v>0</v>
      </c>
      <c r="CV1214" s="33" t="n">
        <f aca="false">'Modelo Normal'!CW1670</f>
        <v>0</v>
      </c>
      <c r="CW1214" s="33" t="n">
        <f aca="false">'Modelo Normal'!CX1670</f>
        <v>0</v>
      </c>
      <c r="CX1214" s="33" t="n">
        <f aca="false">'Modelo Normal'!CY1670</f>
        <v>0</v>
      </c>
      <c r="CY1214" s="33" t="n">
        <f aca="false">'Modelo Normal'!CZ1670</f>
        <v>0</v>
      </c>
      <c r="CZ1214" s="33" t="n">
        <f aca="false">'Modelo Normal'!DA1670</f>
        <v>0</v>
      </c>
      <c r="DA1214" s="33" t="n">
        <f aca="false">'Modelo Normal'!DB1670</f>
        <v>0</v>
      </c>
      <c r="DB1214" s="33" t="n">
        <f aca="false">'Modelo Normal'!DC1670</f>
        <v>0</v>
      </c>
      <c r="DC1214" s="33" t="n">
        <f aca="false">'Modelo Normal'!DD1670</f>
        <v>0</v>
      </c>
      <c r="DD1214" s="33" t="n">
        <f aca="false">'Modelo Normal'!DE1670</f>
        <v>0</v>
      </c>
      <c r="DE1214" s="33" t="n">
        <f aca="false">'Modelo Normal'!DF1670</f>
        <v>0</v>
      </c>
      <c r="DF1214" s="33" t="n">
        <f aca="false">'Modelo Normal'!DG1670</f>
        <v>0</v>
      </c>
      <c r="DG1214" s="33" t="n">
        <f aca="false">'Modelo Normal'!DH1670</f>
        <v>0</v>
      </c>
      <c r="DH1214" s="33" t="n">
        <f aca="false">'Modelo Normal'!DI1670</f>
        <v>0</v>
      </c>
      <c r="DI1214" s="33" t="n">
        <f aca="false">'Modelo Normal'!DJ1670</f>
        <v>0</v>
      </c>
      <c r="DJ1214" s="33" t="n">
        <f aca="false">'Modelo Normal'!DK1670</f>
        <v>0</v>
      </c>
      <c r="DK1214" s="33" t="n">
        <f aca="false">'Modelo Normal'!DL1670</f>
        <v>0</v>
      </c>
      <c r="DL1214" s="33" t="n">
        <f aca="false">'Modelo Normal'!DM1670</f>
        <v>0</v>
      </c>
      <c r="DM1214" s="33" t="n">
        <f aca="false">'Modelo Normal'!DN1670</f>
        <v>0</v>
      </c>
      <c r="DN1214" s="33" t="n">
        <f aca="false">'Modelo Normal'!DO1670</f>
        <v>0</v>
      </c>
      <c r="DO1214" s="33" t="n">
        <f aca="false">'Modelo Normal'!DP1670</f>
        <v>0</v>
      </c>
      <c r="DP1214" s="33" t="n">
        <f aca="false">'Modelo Normal'!DQ1670</f>
        <v>0</v>
      </c>
      <c r="DQ1214" s="33" t="n">
        <f aca="false">'Modelo Normal'!DR1670</f>
        <v>0</v>
      </c>
      <c r="DR1214" s="33" t="n">
        <f aca="false">'Modelo Normal'!DS1670</f>
        <v>0</v>
      </c>
      <c r="DS1214" s="33" t="n">
        <f aca="false">'Modelo Normal'!DT1670</f>
        <v>0</v>
      </c>
      <c r="DT1214" s="33" t="n">
        <f aca="false">'Modelo Normal'!DU1670</f>
        <v>0</v>
      </c>
      <c r="DU1214" s="33" t="n">
        <f aca="false">'Modelo Normal'!DV1670</f>
        <v>0</v>
      </c>
      <c r="DV1214" s="33" t="n">
        <f aca="false">'Modelo Normal'!DW1670</f>
        <v>0</v>
      </c>
      <c r="DW1214" s="33" t="n">
        <f aca="false">'Modelo Normal'!DX1670</f>
        <v>0</v>
      </c>
      <c r="DX1214" s="33" t="n">
        <f aca="false">'Modelo Normal'!DY1670</f>
        <v>0</v>
      </c>
      <c r="DY1214" s="33" t="n">
        <f aca="false">'Modelo Normal'!DZ1670</f>
        <v>0</v>
      </c>
      <c r="DZ1214" s="33" t="n">
        <f aca="false">'Modelo Normal'!EA1670</f>
        <v>0</v>
      </c>
      <c r="EA1214" s="33" t="n">
        <f aca="false">'Modelo Normal'!EB1670</f>
        <v>0</v>
      </c>
      <c r="EB1214" s="33" t="n">
        <f aca="false">'Modelo Normal'!EC1670</f>
        <v>0</v>
      </c>
      <c r="EC1214" s="33" t="n">
        <f aca="false">'Modelo Normal'!ED1670</f>
        <v>0</v>
      </c>
      <c r="ED1214" s="33" t="n">
        <f aca="false">'Modelo Normal'!EE1670</f>
        <v>0</v>
      </c>
      <c r="EE1214" s="33" t="n">
        <f aca="false">'Modelo Normal'!EF1670</f>
        <v>0</v>
      </c>
      <c r="EF1214" s="33" t="n">
        <f aca="false">'Modelo Normal'!EG1670</f>
        <v>0</v>
      </c>
      <c r="EG1214" s="33" t="n">
        <f aca="false">'Modelo Normal'!EH1670</f>
        <v>0</v>
      </c>
      <c r="EH1214" s="33" t="n">
        <f aca="false">'Modelo Normal'!EI1670</f>
        <v>0</v>
      </c>
      <c r="EI1214" s="33" t="n">
        <f aca="false">'Modelo Normal'!EJ1670</f>
        <v>0</v>
      </c>
      <c r="EJ1214" s="33" t="n">
        <f aca="false">'Modelo Normal'!EK1670</f>
        <v>0</v>
      </c>
      <c r="EK1214" s="33" t="n">
        <f aca="false">'Modelo Normal'!EL1670</f>
        <v>0</v>
      </c>
      <c r="EL1214" s="33" t="n">
        <f aca="false">'Modelo Normal'!EM1670</f>
        <v>0</v>
      </c>
      <c r="EM1214" s="33" t="n">
        <f aca="false">'Modelo Normal'!EN1670</f>
        <v>0</v>
      </c>
      <c r="EN1214" s="33" t="n">
        <f aca="false">'Modelo Normal'!EO1670</f>
        <v>0</v>
      </c>
      <c r="EO1214" s="33" t="n">
        <f aca="false">'Modelo Normal'!EP1670</f>
        <v>0</v>
      </c>
      <c r="EP1214" s="33" t="n">
        <f aca="false">'Modelo Normal'!EQ1670</f>
        <v>0</v>
      </c>
      <c r="EQ1214" s="33" t="n">
        <f aca="false">'Modelo Normal'!ER1670</f>
        <v>0</v>
      </c>
      <c r="ER1214" s="33" t="n">
        <f aca="false">'Modelo Normal'!ES1670</f>
        <v>0</v>
      </c>
      <c r="ES1214" s="33" t="n">
        <f aca="false">'Modelo Normal'!ET1670</f>
        <v>0</v>
      </c>
      <c r="ET1214" s="33" t="n">
        <f aca="false">'Modelo Normal'!EU1670</f>
        <v>0</v>
      </c>
      <c r="EU1214" s="33" t="n">
        <f aca="false">'Modelo Normal'!EV1670</f>
        <v>0</v>
      </c>
      <c r="EV1214" s="33" t="n">
        <f aca="false">'Modelo Normal'!EW1670</f>
        <v>0</v>
      </c>
      <c r="EW1214" s="33" t="n">
        <f aca="false">'Modelo Normal'!EX1670</f>
        <v>0</v>
      </c>
      <c r="EX1214" s="33" t="n">
        <f aca="false">'Modelo Normal'!EY1670</f>
        <v>0</v>
      </c>
      <c r="EY1214" s="33" t="n">
        <f aca="false">'Modelo Normal'!EZ1670</f>
        <v>0</v>
      </c>
      <c r="EZ1214" s="33" t="n">
        <f aca="false">'Modelo Normal'!FA1670</f>
        <v>0</v>
      </c>
      <c r="FA1214" s="33" t="n">
        <f aca="false">'Modelo Normal'!FB1670</f>
        <v>0</v>
      </c>
      <c r="FB1214" s="33" t="n">
        <f aca="false">'Modelo Normal'!FC1670</f>
        <v>0</v>
      </c>
      <c r="FC1214" s="33" t="n">
        <f aca="false">'Modelo Normal'!FD1670</f>
        <v>0</v>
      </c>
      <c r="FD1214" s="33" t="n">
        <f aca="false">'Modelo Normal'!FE1670</f>
        <v>0</v>
      </c>
      <c r="FE1214" s="33" t="n">
        <f aca="false">'Modelo Normal'!FF1670</f>
        <v>0</v>
      </c>
      <c r="FF1214" s="33" t="n">
        <f aca="false">'Modelo Normal'!FG1670</f>
        <v>0</v>
      </c>
      <c r="FG1214" s="33" t="n">
        <f aca="false">'Modelo Normal'!FH1670</f>
        <v>0</v>
      </c>
      <c r="FH1214" s="33" t="n">
        <f aca="false">'Modelo Normal'!FI1670</f>
        <v>0</v>
      </c>
      <c r="FI1214" s="33" t="n">
        <f aca="false">'Modelo Normal'!FJ1670</f>
        <v>0</v>
      </c>
      <c r="FJ1214" s="33" t="n">
        <f aca="false">'Modelo Normal'!FK1670</f>
        <v>0</v>
      </c>
      <c r="FK1214" s="33" t="n">
        <f aca="false">'Modelo Normal'!FL1670</f>
        <v>0</v>
      </c>
      <c r="FL1214" s="33" t="n">
        <f aca="false">'Modelo Normal'!FM1670</f>
        <v>0</v>
      </c>
      <c r="FM1214" s="33" t="n">
        <f aca="false">'Modelo Normal'!FN1670</f>
        <v>0</v>
      </c>
      <c r="FN1214" s="33" t="n">
        <f aca="false">'Modelo Normal'!FO1670</f>
        <v>0</v>
      </c>
      <c r="FO1214" s="33" t="n">
        <f aca="false">'Modelo Normal'!FP1670</f>
        <v>0</v>
      </c>
      <c r="FP1214" s="33" t="n">
        <f aca="false">'Modelo Normal'!FQ1670</f>
        <v>0</v>
      </c>
      <c r="FQ1214" s="33" t="n">
        <f aca="false">'Modelo Normal'!FR1670</f>
        <v>0</v>
      </c>
      <c r="FR1214" s="33" t="n">
        <f aca="false">'Modelo Normal'!FS1670</f>
        <v>0</v>
      </c>
      <c r="FS1214" s="33" t="n">
        <f aca="false">'Modelo Normal'!FT1670</f>
        <v>0</v>
      </c>
      <c r="FT1214" s="33" t="n">
        <f aca="false">'Modelo Normal'!FU1670</f>
        <v>0</v>
      </c>
      <c r="FU1214" s="33" t="n">
        <f aca="false">'Modelo Normal'!FV1670</f>
        <v>0</v>
      </c>
      <c r="FV1214" s="33" t="n">
        <f aca="false">'Modelo Normal'!FW1670</f>
        <v>0</v>
      </c>
      <c r="FW1214" s="33" t="n">
        <f aca="false">'Modelo Normal'!FX1670</f>
        <v>0</v>
      </c>
      <c r="FX1214" s="33" t="n">
        <f aca="false">'Modelo Normal'!FY1670</f>
        <v>0</v>
      </c>
      <c r="FY1214" s="33" t="n">
        <f aca="false">'Modelo Normal'!FZ1670</f>
        <v>0</v>
      </c>
      <c r="FZ1214" s="33" t="n">
        <f aca="false">'Modelo Normal'!GA1670</f>
        <v>0</v>
      </c>
      <c r="GA1214" s="33" t="n">
        <f aca="false">'Modelo Normal'!GB1670</f>
        <v>0</v>
      </c>
      <c r="GB1214" s="33" t="n">
        <f aca="false">'Modelo Normal'!GC1670</f>
        <v>0</v>
      </c>
      <c r="GC1214" s="33" t="n">
        <f aca="false">'Modelo Normal'!GD1670</f>
        <v>0</v>
      </c>
      <c r="GD1214" s="33" t="n">
        <f aca="false">'Modelo Normal'!GE1670</f>
        <v>0</v>
      </c>
      <c r="GE1214" s="33" t="n">
        <f aca="false">'Modelo Normal'!GF1670</f>
        <v>0</v>
      </c>
      <c r="GF1214" s="33" t="n">
        <f aca="false">'Modelo Normal'!GG1670</f>
        <v>0</v>
      </c>
      <c r="GG1214" s="33" t="n">
        <f aca="false">'Modelo Normal'!GH1670</f>
        <v>0</v>
      </c>
      <c r="GH1214" s="33" t="n">
        <f aca="false">'Modelo Normal'!GI1670</f>
        <v>0</v>
      </c>
      <c r="GI1214" s="33" t="n">
        <f aca="false">'Modelo Normal'!GJ1670</f>
        <v>0</v>
      </c>
      <c r="GJ1214" s="33" t="n">
        <f aca="false">'Modelo Normal'!GK1670</f>
        <v>0</v>
      </c>
      <c r="GK1214" s="33" t="n">
        <f aca="false">'Modelo Normal'!GL1670</f>
        <v>0</v>
      </c>
      <c r="GL1214" s="33" t="n">
        <f aca="false">'Modelo Normal'!GM1670</f>
        <v>0</v>
      </c>
      <c r="GM1214" s="33" t="n">
        <f aca="false">'Modelo Normal'!GN1670</f>
        <v>0</v>
      </c>
      <c r="GN1214" s="33" t="n">
        <f aca="false">'Modelo Normal'!GO1670</f>
        <v>0</v>
      </c>
      <c r="GO1214" s="33" t="n">
        <f aca="false">'Modelo Normal'!GP1670</f>
        <v>0</v>
      </c>
      <c r="GP1214" s="33" t="n">
        <f aca="false">'Modelo Normal'!GQ1670</f>
        <v>0</v>
      </c>
      <c r="GQ1214" s="33" t="n">
        <f aca="false">'Modelo Normal'!GR1670</f>
        <v>0</v>
      </c>
      <c r="GR1214" s="33" t="n">
        <f aca="false">'Modelo Normal'!GS1670</f>
        <v>0</v>
      </c>
      <c r="GS1214" s="33" t="n">
        <f aca="false">'Modelo Normal'!GT1670</f>
        <v>0</v>
      </c>
      <c r="GT1214" s="33" t="n">
        <f aca="false">'Modelo Normal'!GU1670</f>
        <v>0</v>
      </c>
      <c r="GU1214" s="33" t="n">
        <f aca="false">'Modelo Normal'!GV1670</f>
        <v>0</v>
      </c>
      <c r="GV1214" s="33" t="n">
        <f aca="false">'Modelo Normal'!GW1670</f>
        <v>0</v>
      </c>
      <c r="GW1214" s="33" t="n">
        <f aca="false">'Modelo Normal'!GX1670</f>
        <v>0</v>
      </c>
      <c r="GX1214" s="33" t="n">
        <f aca="false">'Modelo Normal'!GY1670</f>
        <v>0</v>
      </c>
      <c r="GY1214" s="33" t="n">
        <f aca="false">'Modelo Normal'!GZ1670</f>
        <v>0</v>
      </c>
      <c r="GZ1214" s="33" t="n">
        <f aca="false">'Modelo Normal'!HA1670</f>
        <v>0</v>
      </c>
      <c r="HA1214" s="33" t="n">
        <f aca="false">'Modelo Normal'!HB1670</f>
        <v>0</v>
      </c>
      <c r="HB1214" s="33" t="n">
        <f aca="false">'Modelo Normal'!HC1670</f>
        <v>0</v>
      </c>
      <c r="HC1214" s="33" t="n">
        <f aca="false">'Modelo Normal'!HD1670</f>
        <v>0</v>
      </c>
      <c r="HD1214" s="33" t="n">
        <f aca="false">'Modelo Normal'!HE1670</f>
        <v>0</v>
      </c>
      <c r="HE1214" s="33" t="n">
        <f aca="false">'Modelo Normal'!HF1670</f>
        <v>0</v>
      </c>
      <c r="HF1214" s="33" t="n">
        <f aca="false">'Modelo Normal'!HG1670</f>
        <v>0</v>
      </c>
      <c r="HG1214" s="33" t="n">
        <f aca="false">'Modelo Normal'!HH1670</f>
        <v>0</v>
      </c>
      <c r="HH1214" s="33" t="n">
        <f aca="false">'Modelo Normal'!HI1670</f>
        <v>0</v>
      </c>
      <c r="HI1214" s="33" t="n">
        <f aca="false">'Modelo Normal'!HJ1670</f>
        <v>0</v>
      </c>
      <c r="HJ1214" s="33" t="n">
        <f aca="false">'Modelo Normal'!HK1670</f>
        <v>0</v>
      </c>
      <c r="HK1214" s="33" t="n">
        <f aca="false">'Modelo Normal'!HL1670</f>
        <v>0</v>
      </c>
      <c r="HL1214" s="33" t="n">
        <f aca="false">'Modelo Normal'!HM1670</f>
        <v>0</v>
      </c>
      <c r="HM1214" s="33" t="n">
        <f aca="false">'Modelo Normal'!HN1670</f>
        <v>0</v>
      </c>
      <c r="HN1214" s="33" t="n">
        <f aca="false">'Modelo Normal'!HO1670</f>
        <v>0</v>
      </c>
      <c r="HO1214" s="33" t="n">
        <f aca="false">'Modelo Normal'!HP1670</f>
        <v>0</v>
      </c>
      <c r="HP1214" s="33" t="n">
        <f aca="false">'Modelo Normal'!HQ1670</f>
        <v>0</v>
      </c>
      <c r="HQ1214" s="33" t="n">
        <f aca="false">'Modelo Normal'!HR1670</f>
        <v>0</v>
      </c>
      <c r="HR1214" s="33" t="n">
        <f aca="false">'Modelo Normal'!HS1670</f>
        <v>0</v>
      </c>
      <c r="HS1214" s="33" t="n">
        <f aca="false">'Modelo Normal'!HT1670</f>
        <v>0</v>
      </c>
      <c r="HT1214" s="33" t="n">
        <f aca="false">'Modelo Normal'!HU1670</f>
        <v>0</v>
      </c>
      <c r="HU1214" s="33" t="n">
        <f aca="false">'Modelo Normal'!HV1670</f>
        <v>0</v>
      </c>
      <c r="HV1214" s="33" t="n">
        <f aca="false">'Modelo Normal'!HW1670</f>
        <v>0</v>
      </c>
      <c r="HW1214" s="33" t="n">
        <f aca="false">'Modelo Normal'!HX1670</f>
        <v>0</v>
      </c>
      <c r="HX1214" s="33" t="n">
        <f aca="false">'Modelo Normal'!HY1670</f>
        <v>0</v>
      </c>
      <c r="HY1214" s="33" t="n">
        <f aca="false">'Modelo Normal'!HZ1670</f>
        <v>0</v>
      </c>
      <c r="HZ1214" s="33" t="n">
        <f aca="false">'Modelo Normal'!IA1670</f>
        <v>0</v>
      </c>
      <c r="IA1214" s="33" t="n">
        <f aca="false">'Modelo Normal'!IB1670</f>
        <v>0</v>
      </c>
      <c r="IB1214" s="33" t="n">
        <f aca="false">'Modelo Normal'!IC1670</f>
        <v>0</v>
      </c>
      <c r="IC1214" s="33" t="n">
        <f aca="false">'Modelo Normal'!ID1670</f>
        <v>0</v>
      </c>
      <c r="ID1214" s="33" t="n">
        <f aca="false">'Modelo Normal'!IE1670</f>
        <v>0</v>
      </c>
      <c r="IE1214" s="33" t="n">
        <f aca="false">'Modelo Normal'!IF1670</f>
        <v>0</v>
      </c>
      <c r="IF1214" s="33" t="n">
        <f aca="false">'Modelo Normal'!IG1670</f>
        <v>0</v>
      </c>
      <c r="IG1214" s="33" t="n">
        <f aca="false">'Modelo Normal'!IH1670</f>
        <v>0</v>
      </c>
      <c r="IH1214" s="33" t="n">
        <f aca="false">'Modelo Normal'!II1670</f>
        <v>0</v>
      </c>
      <c r="II1214" s="33" t="n">
        <f aca="false">'Modelo Normal'!IJ1670</f>
        <v>0</v>
      </c>
      <c r="IJ1214" s="33" t="n">
        <f aca="false">'Modelo Normal'!IK1670</f>
        <v>0</v>
      </c>
      <c r="IK1214" s="33" t="n">
        <f aca="false">'Modelo Normal'!IL1670</f>
        <v>0</v>
      </c>
      <c r="IL1214" s="33" t="n">
        <f aca="false">'Modelo Normal'!IM1670</f>
        <v>0</v>
      </c>
      <c r="IM1214" s="33" t="n">
        <f aca="false">'Modelo Normal'!IN1670</f>
        <v>0</v>
      </c>
      <c r="IN1214" s="33" t="n">
        <f aca="false">'Modelo Normal'!IO1670</f>
        <v>0</v>
      </c>
      <c r="IO1214" s="33" t="n">
        <f aca="false">'Modelo Normal'!IP1670</f>
        <v>0</v>
      </c>
      <c r="IP1214" s="33" t="n">
        <f aca="false">'Modelo Normal'!IQ1670</f>
        <v>0</v>
      </c>
      <c r="IQ1214" s="33" t="n">
        <f aca="false">'Modelo Normal'!IR1670</f>
        <v>0</v>
      </c>
      <c r="IR1214" s="33" t="n">
        <f aca="false">'Modelo Normal'!IS1670</f>
        <v>0</v>
      </c>
      <c r="IS1214" s="33" t="n">
        <f aca="false">'Modelo Normal'!IT1670</f>
        <v>0</v>
      </c>
      <c r="IT1214" s="33" t="n">
        <f aca="false">'Modelo Normal'!IU1670</f>
        <v>0</v>
      </c>
      <c r="IU1214" s="33" t="e">
        <f aca="false">#REF!</f>
        <v>#REF!</v>
      </c>
      <c r="IV1214" s="33" t="e">
        <f aca="false">#REF!</f>
        <v>#REF!</v>
      </c>
    </row>
    <row r="1215" s="33" customFormat="true" ht="13.2" hidden="false" customHeight="false" outlineLevel="0" collapsed="false">
      <c r="A1215" s="70" t="str">
        <f aca="false">'Modelo Normal'!A1671</f>
        <v>primary</v>
      </c>
      <c r="B1215" s="49" t="n">
        <f aca="false">MAX(B$2:B1214)+1</f>
        <v>10410</v>
      </c>
      <c r="C1215" s="91" t="str">
        <f aca="false">'Modelo Normal'!C1671</f>
        <v>Empresas asociadas</v>
      </c>
      <c r="D1215" s="45" t="n">
        <v>1</v>
      </c>
      <c r="E1215" s="47"/>
      <c r="F1215" s="47"/>
      <c r="G1215" s="48"/>
      <c r="H1215" s="48"/>
      <c r="I1215" s="48" t="str">
        <f aca="false">'Modelo Normal'!I1671</f>
        <v>SI</v>
      </c>
      <c r="J1215" s="34" t="str">
        <f aca="false">'Modelo Normal'!J1671</f>
        <v>PGC2007</v>
      </c>
      <c r="K1215" s="34" t="str">
        <f aca="false">'Modelo Normal'!K1671</f>
        <v>N-M9.2.3c.h.f2</v>
      </c>
      <c r="L1215" s="34" t="str">
        <f aca="false">'Modelo Normal'!L1671</f>
        <v>SI</v>
      </c>
      <c r="M1215" s="34" t="s">
        <v>6752</v>
      </c>
      <c r="N1215" s="34" t="s">
        <v>55</v>
      </c>
      <c r="O1215" s="34" t="n">
        <f aca="false">'Modelo Normal'!P1671</f>
        <v>0</v>
      </c>
      <c r="P1215" s="48"/>
      <c r="Q1215" s="49"/>
      <c r="R1215" s="34"/>
      <c r="S1215" s="135" t="s">
        <v>63</v>
      </c>
      <c r="T1215" s="34"/>
      <c r="U1215" s="71"/>
      <c r="V1215" s="33" t="n">
        <f aca="false">'Modelo Normal'!W1671</f>
        <v>0</v>
      </c>
      <c r="W1215" s="33" t="n">
        <f aca="false">'Modelo Normal'!X1671</f>
        <v>0</v>
      </c>
      <c r="X1215" s="33" t="n">
        <f aca="false">'Modelo Normal'!Y1671</f>
        <v>0</v>
      </c>
      <c r="Y1215" s="33" t="n">
        <f aca="false">'Modelo Normal'!Z1671</f>
        <v>0</v>
      </c>
      <c r="Z1215" s="33" t="n">
        <f aca="false">'Modelo Normal'!AA1671</f>
        <v>0</v>
      </c>
      <c r="AA1215" s="33" t="n">
        <f aca="false">'Modelo Normal'!AB1671</f>
        <v>0</v>
      </c>
      <c r="AB1215" s="33" t="n">
        <f aca="false">'Modelo Normal'!AC1671</f>
        <v>0</v>
      </c>
      <c r="AC1215" s="33" t="n">
        <f aca="false">'Modelo Normal'!AD1671</f>
        <v>0</v>
      </c>
      <c r="AD1215" s="33" t="n">
        <f aca="false">'Modelo Normal'!AE1671</f>
        <v>0</v>
      </c>
      <c r="AE1215" s="33" t="n">
        <f aca="false">'Modelo Normal'!AF1671</f>
        <v>0</v>
      </c>
      <c r="AF1215" s="33" t="n">
        <f aca="false">'Modelo Normal'!AG1671</f>
        <v>0</v>
      </c>
      <c r="AG1215" s="33" t="n">
        <f aca="false">'Modelo Normal'!AH1671</f>
        <v>0</v>
      </c>
      <c r="AH1215" s="33" t="n">
        <f aca="false">'Modelo Normal'!AI1671</f>
        <v>0</v>
      </c>
      <c r="AI1215" s="33" t="n">
        <f aca="false">'Modelo Normal'!AJ1671</f>
        <v>0</v>
      </c>
      <c r="AJ1215" s="33" t="n">
        <f aca="false">'Modelo Normal'!AK1671</f>
        <v>0</v>
      </c>
      <c r="AK1215" s="33" t="n">
        <f aca="false">'Modelo Normal'!AL1671</f>
        <v>0</v>
      </c>
      <c r="AL1215" s="33" t="n">
        <f aca="false">'Modelo Normal'!AM1671</f>
        <v>0</v>
      </c>
      <c r="AM1215" s="33" t="n">
        <f aca="false">'Modelo Normal'!AN1671</f>
        <v>0</v>
      </c>
      <c r="AN1215" s="33" t="n">
        <f aca="false">'Modelo Normal'!AO1671</f>
        <v>0</v>
      </c>
      <c r="AO1215" s="33" t="n">
        <f aca="false">'Modelo Normal'!AP1671</f>
        <v>0</v>
      </c>
      <c r="AP1215" s="33" t="n">
        <f aca="false">'Modelo Normal'!AQ1671</f>
        <v>0</v>
      </c>
      <c r="AQ1215" s="33" t="n">
        <f aca="false">'Modelo Normal'!AR1671</f>
        <v>0</v>
      </c>
      <c r="AR1215" s="33" t="n">
        <f aca="false">'Modelo Normal'!AS1671</f>
        <v>0</v>
      </c>
      <c r="AS1215" s="33" t="n">
        <f aca="false">'Modelo Normal'!AT1671</f>
        <v>0</v>
      </c>
      <c r="AT1215" s="33" t="n">
        <f aca="false">'Modelo Normal'!AU1671</f>
        <v>0</v>
      </c>
      <c r="AU1215" s="33" t="n">
        <f aca="false">'Modelo Normal'!AV1671</f>
        <v>0</v>
      </c>
      <c r="AV1215" s="33" t="n">
        <f aca="false">'Modelo Normal'!AW1671</f>
        <v>0</v>
      </c>
      <c r="AW1215" s="33" t="n">
        <f aca="false">'Modelo Normal'!AX1671</f>
        <v>0</v>
      </c>
      <c r="AX1215" s="33" t="n">
        <f aca="false">'Modelo Normal'!AY1671</f>
        <v>0</v>
      </c>
      <c r="AY1215" s="33" t="n">
        <f aca="false">'Modelo Normal'!AZ1671</f>
        <v>0</v>
      </c>
      <c r="AZ1215" s="33" t="n">
        <f aca="false">'Modelo Normal'!BA1671</f>
        <v>0</v>
      </c>
      <c r="BA1215" s="33" t="n">
        <f aca="false">'Modelo Normal'!BB1671</f>
        <v>0</v>
      </c>
      <c r="BB1215" s="33" t="n">
        <f aca="false">'Modelo Normal'!BC1671</f>
        <v>0</v>
      </c>
      <c r="BC1215" s="33" t="n">
        <f aca="false">'Modelo Normal'!BD1671</f>
        <v>0</v>
      </c>
      <c r="BD1215" s="33" t="n">
        <f aca="false">'Modelo Normal'!BE1671</f>
        <v>0</v>
      </c>
      <c r="BE1215" s="33" t="n">
        <f aca="false">'Modelo Normal'!BF1671</f>
        <v>0</v>
      </c>
      <c r="BF1215" s="33" t="n">
        <f aca="false">'Modelo Normal'!BG1671</f>
        <v>0</v>
      </c>
      <c r="BG1215" s="33" t="n">
        <f aca="false">'Modelo Normal'!BH1671</f>
        <v>0</v>
      </c>
      <c r="BH1215" s="33" t="n">
        <f aca="false">'Modelo Normal'!BI1671</f>
        <v>0</v>
      </c>
      <c r="BI1215" s="33" t="n">
        <f aca="false">'Modelo Normal'!BJ1671</f>
        <v>0</v>
      </c>
      <c r="BJ1215" s="33" t="n">
        <f aca="false">'Modelo Normal'!BK1671</f>
        <v>0</v>
      </c>
      <c r="BK1215" s="33" t="n">
        <f aca="false">'Modelo Normal'!BL1671</f>
        <v>0</v>
      </c>
      <c r="BL1215" s="33" t="n">
        <f aca="false">'Modelo Normal'!BM1671</f>
        <v>0</v>
      </c>
      <c r="BM1215" s="33" t="n">
        <f aca="false">'Modelo Normal'!BN1671</f>
        <v>0</v>
      </c>
      <c r="BN1215" s="33" t="n">
        <f aca="false">'Modelo Normal'!BO1671</f>
        <v>0</v>
      </c>
      <c r="BO1215" s="33" t="n">
        <f aca="false">'Modelo Normal'!BP1671</f>
        <v>0</v>
      </c>
      <c r="BP1215" s="33" t="n">
        <f aca="false">'Modelo Normal'!BQ1671</f>
        <v>0</v>
      </c>
      <c r="BQ1215" s="33" t="n">
        <f aca="false">'Modelo Normal'!BR1671</f>
        <v>0</v>
      </c>
      <c r="BR1215" s="33" t="n">
        <f aca="false">'Modelo Normal'!BS1671</f>
        <v>0</v>
      </c>
      <c r="BS1215" s="33" t="n">
        <f aca="false">'Modelo Normal'!BT1671</f>
        <v>0</v>
      </c>
      <c r="BT1215" s="33" t="n">
        <f aca="false">'Modelo Normal'!BU1671</f>
        <v>0</v>
      </c>
      <c r="BU1215" s="33" t="n">
        <f aca="false">'Modelo Normal'!BV1671</f>
        <v>0</v>
      </c>
      <c r="BV1215" s="33" t="n">
        <f aca="false">'Modelo Normal'!BW1671</f>
        <v>0</v>
      </c>
      <c r="BW1215" s="33" t="n">
        <f aca="false">'Modelo Normal'!BX1671</f>
        <v>0</v>
      </c>
      <c r="BX1215" s="33" t="n">
        <f aca="false">'Modelo Normal'!BY1671</f>
        <v>0</v>
      </c>
      <c r="BY1215" s="33" t="n">
        <f aca="false">'Modelo Normal'!BZ1671</f>
        <v>0</v>
      </c>
      <c r="BZ1215" s="33" t="n">
        <f aca="false">'Modelo Normal'!CA1671</f>
        <v>0</v>
      </c>
      <c r="CA1215" s="33" t="n">
        <f aca="false">'Modelo Normal'!CB1671</f>
        <v>0</v>
      </c>
      <c r="CB1215" s="33" t="n">
        <f aca="false">'Modelo Normal'!CC1671</f>
        <v>0</v>
      </c>
      <c r="CC1215" s="33" t="n">
        <f aca="false">'Modelo Normal'!CD1671</f>
        <v>0</v>
      </c>
      <c r="CD1215" s="33" t="n">
        <f aca="false">'Modelo Normal'!CE1671</f>
        <v>0</v>
      </c>
      <c r="CE1215" s="33" t="n">
        <f aca="false">'Modelo Normal'!CF1671</f>
        <v>0</v>
      </c>
      <c r="CF1215" s="33" t="n">
        <f aca="false">'Modelo Normal'!CG1671</f>
        <v>0</v>
      </c>
      <c r="CG1215" s="33" t="n">
        <f aca="false">'Modelo Normal'!CH1671</f>
        <v>0</v>
      </c>
      <c r="CH1215" s="33" t="n">
        <f aca="false">'Modelo Normal'!CI1671</f>
        <v>0</v>
      </c>
      <c r="CI1215" s="33" t="n">
        <f aca="false">'Modelo Normal'!CJ1671</f>
        <v>0</v>
      </c>
      <c r="CJ1215" s="33" t="n">
        <f aca="false">'Modelo Normal'!CK1671</f>
        <v>0</v>
      </c>
      <c r="CK1215" s="33" t="n">
        <f aca="false">'Modelo Normal'!CL1671</f>
        <v>0</v>
      </c>
      <c r="CL1215" s="33" t="n">
        <f aca="false">'Modelo Normal'!CM1671</f>
        <v>0</v>
      </c>
      <c r="CM1215" s="33" t="n">
        <f aca="false">'Modelo Normal'!CN1671</f>
        <v>0</v>
      </c>
      <c r="CN1215" s="33" t="n">
        <f aca="false">'Modelo Normal'!CO1671</f>
        <v>0</v>
      </c>
      <c r="CO1215" s="33" t="n">
        <f aca="false">'Modelo Normal'!CP1671</f>
        <v>0</v>
      </c>
      <c r="CP1215" s="33" t="n">
        <f aca="false">'Modelo Normal'!CQ1671</f>
        <v>0</v>
      </c>
      <c r="CQ1215" s="33" t="n">
        <f aca="false">'Modelo Normal'!CR1671</f>
        <v>0</v>
      </c>
      <c r="CR1215" s="33" t="n">
        <f aca="false">'Modelo Normal'!CS1671</f>
        <v>0</v>
      </c>
      <c r="CS1215" s="33" t="n">
        <f aca="false">'Modelo Normal'!CT1671</f>
        <v>0</v>
      </c>
      <c r="CT1215" s="33" t="n">
        <f aca="false">'Modelo Normal'!CU1671</f>
        <v>0</v>
      </c>
      <c r="CU1215" s="33" t="n">
        <f aca="false">'Modelo Normal'!CV1671</f>
        <v>0</v>
      </c>
      <c r="CV1215" s="33" t="n">
        <f aca="false">'Modelo Normal'!CW1671</f>
        <v>0</v>
      </c>
      <c r="CW1215" s="33" t="n">
        <f aca="false">'Modelo Normal'!CX1671</f>
        <v>0</v>
      </c>
      <c r="CX1215" s="33" t="n">
        <f aca="false">'Modelo Normal'!CY1671</f>
        <v>0</v>
      </c>
      <c r="CY1215" s="33" t="n">
        <f aca="false">'Modelo Normal'!CZ1671</f>
        <v>0</v>
      </c>
      <c r="CZ1215" s="33" t="n">
        <f aca="false">'Modelo Normal'!DA1671</f>
        <v>0</v>
      </c>
      <c r="DA1215" s="33" t="n">
        <f aca="false">'Modelo Normal'!DB1671</f>
        <v>0</v>
      </c>
      <c r="DB1215" s="33" t="n">
        <f aca="false">'Modelo Normal'!DC1671</f>
        <v>0</v>
      </c>
      <c r="DC1215" s="33" t="n">
        <f aca="false">'Modelo Normal'!DD1671</f>
        <v>0</v>
      </c>
      <c r="DD1215" s="33" t="n">
        <f aca="false">'Modelo Normal'!DE1671</f>
        <v>0</v>
      </c>
      <c r="DE1215" s="33" t="n">
        <f aca="false">'Modelo Normal'!DF1671</f>
        <v>0</v>
      </c>
      <c r="DF1215" s="33" t="n">
        <f aca="false">'Modelo Normal'!DG1671</f>
        <v>0</v>
      </c>
      <c r="DG1215" s="33" t="n">
        <f aca="false">'Modelo Normal'!DH1671</f>
        <v>0</v>
      </c>
      <c r="DH1215" s="33" t="n">
        <f aca="false">'Modelo Normal'!DI1671</f>
        <v>0</v>
      </c>
      <c r="DI1215" s="33" t="n">
        <f aca="false">'Modelo Normal'!DJ1671</f>
        <v>0</v>
      </c>
      <c r="DJ1215" s="33" t="n">
        <f aca="false">'Modelo Normal'!DK1671</f>
        <v>0</v>
      </c>
      <c r="DK1215" s="33" t="n">
        <f aca="false">'Modelo Normal'!DL1671</f>
        <v>0</v>
      </c>
      <c r="DL1215" s="33" t="n">
        <f aca="false">'Modelo Normal'!DM1671</f>
        <v>0</v>
      </c>
      <c r="DM1215" s="33" t="n">
        <f aca="false">'Modelo Normal'!DN1671</f>
        <v>0</v>
      </c>
      <c r="DN1215" s="33" t="n">
        <f aca="false">'Modelo Normal'!DO1671</f>
        <v>0</v>
      </c>
      <c r="DO1215" s="33" t="n">
        <f aca="false">'Modelo Normal'!DP1671</f>
        <v>0</v>
      </c>
      <c r="DP1215" s="33" t="n">
        <f aca="false">'Modelo Normal'!DQ1671</f>
        <v>0</v>
      </c>
      <c r="DQ1215" s="33" t="n">
        <f aca="false">'Modelo Normal'!DR1671</f>
        <v>0</v>
      </c>
      <c r="DR1215" s="33" t="n">
        <f aca="false">'Modelo Normal'!DS1671</f>
        <v>0</v>
      </c>
      <c r="DS1215" s="33" t="n">
        <f aca="false">'Modelo Normal'!DT1671</f>
        <v>0</v>
      </c>
      <c r="DT1215" s="33" t="n">
        <f aca="false">'Modelo Normal'!DU1671</f>
        <v>0</v>
      </c>
      <c r="DU1215" s="33" t="n">
        <f aca="false">'Modelo Normal'!DV1671</f>
        <v>0</v>
      </c>
      <c r="DV1215" s="33" t="n">
        <f aca="false">'Modelo Normal'!DW1671</f>
        <v>0</v>
      </c>
      <c r="DW1215" s="33" t="n">
        <f aca="false">'Modelo Normal'!DX1671</f>
        <v>0</v>
      </c>
      <c r="DX1215" s="33" t="n">
        <f aca="false">'Modelo Normal'!DY1671</f>
        <v>0</v>
      </c>
      <c r="DY1215" s="33" t="n">
        <f aca="false">'Modelo Normal'!DZ1671</f>
        <v>0</v>
      </c>
      <c r="DZ1215" s="33" t="n">
        <f aca="false">'Modelo Normal'!EA1671</f>
        <v>0</v>
      </c>
      <c r="EA1215" s="33" t="n">
        <f aca="false">'Modelo Normal'!EB1671</f>
        <v>0</v>
      </c>
      <c r="EB1215" s="33" t="n">
        <f aca="false">'Modelo Normal'!EC1671</f>
        <v>0</v>
      </c>
      <c r="EC1215" s="33" t="n">
        <f aca="false">'Modelo Normal'!ED1671</f>
        <v>0</v>
      </c>
      <c r="ED1215" s="33" t="n">
        <f aca="false">'Modelo Normal'!EE1671</f>
        <v>0</v>
      </c>
      <c r="EE1215" s="33" t="n">
        <f aca="false">'Modelo Normal'!EF1671</f>
        <v>0</v>
      </c>
      <c r="EF1215" s="33" t="n">
        <f aca="false">'Modelo Normal'!EG1671</f>
        <v>0</v>
      </c>
      <c r="EG1215" s="33" t="n">
        <f aca="false">'Modelo Normal'!EH1671</f>
        <v>0</v>
      </c>
      <c r="EH1215" s="33" t="n">
        <f aca="false">'Modelo Normal'!EI1671</f>
        <v>0</v>
      </c>
      <c r="EI1215" s="33" t="n">
        <f aca="false">'Modelo Normal'!EJ1671</f>
        <v>0</v>
      </c>
      <c r="EJ1215" s="33" t="n">
        <f aca="false">'Modelo Normal'!EK1671</f>
        <v>0</v>
      </c>
      <c r="EK1215" s="33" t="n">
        <f aca="false">'Modelo Normal'!EL1671</f>
        <v>0</v>
      </c>
      <c r="EL1215" s="33" t="n">
        <f aca="false">'Modelo Normal'!EM1671</f>
        <v>0</v>
      </c>
      <c r="EM1215" s="33" t="n">
        <f aca="false">'Modelo Normal'!EN1671</f>
        <v>0</v>
      </c>
      <c r="EN1215" s="33" t="n">
        <f aca="false">'Modelo Normal'!EO1671</f>
        <v>0</v>
      </c>
      <c r="EO1215" s="33" t="n">
        <f aca="false">'Modelo Normal'!EP1671</f>
        <v>0</v>
      </c>
      <c r="EP1215" s="33" t="n">
        <f aca="false">'Modelo Normal'!EQ1671</f>
        <v>0</v>
      </c>
      <c r="EQ1215" s="33" t="n">
        <f aca="false">'Modelo Normal'!ER1671</f>
        <v>0</v>
      </c>
      <c r="ER1215" s="33" t="n">
        <f aca="false">'Modelo Normal'!ES1671</f>
        <v>0</v>
      </c>
      <c r="ES1215" s="33" t="n">
        <f aca="false">'Modelo Normal'!ET1671</f>
        <v>0</v>
      </c>
      <c r="ET1215" s="33" t="n">
        <f aca="false">'Modelo Normal'!EU1671</f>
        <v>0</v>
      </c>
      <c r="EU1215" s="33" t="n">
        <f aca="false">'Modelo Normal'!EV1671</f>
        <v>0</v>
      </c>
      <c r="EV1215" s="33" t="n">
        <f aca="false">'Modelo Normal'!EW1671</f>
        <v>0</v>
      </c>
      <c r="EW1215" s="33" t="n">
        <f aca="false">'Modelo Normal'!EX1671</f>
        <v>0</v>
      </c>
      <c r="EX1215" s="33" t="n">
        <f aca="false">'Modelo Normal'!EY1671</f>
        <v>0</v>
      </c>
      <c r="EY1215" s="33" t="n">
        <f aca="false">'Modelo Normal'!EZ1671</f>
        <v>0</v>
      </c>
      <c r="EZ1215" s="33" t="n">
        <f aca="false">'Modelo Normal'!FA1671</f>
        <v>0</v>
      </c>
      <c r="FA1215" s="33" t="n">
        <f aca="false">'Modelo Normal'!FB1671</f>
        <v>0</v>
      </c>
      <c r="FB1215" s="33" t="n">
        <f aca="false">'Modelo Normal'!FC1671</f>
        <v>0</v>
      </c>
      <c r="FC1215" s="33" t="n">
        <f aca="false">'Modelo Normal'!FD1671</f>
        <v>0</v>
      </c>
      <c r="FD1215" s="33" t="n">
        <f aca="false">'Modelo Normal'!FE1671</f>
        <v>0</v>
      </c>
      <c r="FE1215" s="33" t="n">
        <f aca="false">'Modelo Normal'!FF1671</f>
        <v>0</v>
      </c>
      <c r="FF1215" s="33" t="n">
        <f aca="false">'Modelo Normal'!FG1671</f>
        <v>0</v>
      </c>
      <c r="FG1215" s="33" t="n">
        <f aca="false">'Modelo Normal'!FH1671</f>
        <v>0</v>
      </c>
      <c r="FH1215" s="33" t="n">
        <f aca="false">'Modelo Normal'!FI1671</f>
        <v>0</v>
      </c>
      <c r="FI1215" s="33" t="n">
        <f aca="false">'Modelo Normal'!FJ1671</f>
        <v>0</v>
      </c>
      <c r="FJ1215" s="33" t="n">
        <f aca="false">'Modelo Normal'!FK1671</f>
        <v>0</v>
      </c>
      <c r="FK1215" s="33" t="n">
        <f aca="false">'Modelo Normal'!FL1671</f>
        <v>0</v>
      </c>
      <c r="FL1215" s="33" t="n">
        <f aca="false">'Modelo Normal'!FM1671</f>
        <v>0</v>
      </c>
      <c r="FM1215" s="33" t="n">
        <f aca="false">'Modelo Normal'!FN1671</f>
        <v>0</v>
      </c>
      <c r="FN1215" s="33" t="n">
        <f aca="false">'Modelo Normal'!FO1671</f>
        <v>0</v>
      </c>
      <c r="FO1215" s="33" t="n">
        <f aca="false">'Modelo Normal'!FP1671</f>
        <v>0</v>
      </c>
      <c r="FP1215" s="33" t="n">
        <f aca="false">'Modelo Normal'!FQ1671</f>
        <v>0</v>
      </c>
      <c r="FQ1215" s="33" t="n">
        <f aca="false">'Modelo Normal'!FR1671</f>
        <v>0</v>
      </c>
      <c r="FR1215" s="33" t="n">
        <f aca="false">'Modelo Normal'!FS1671</f>
        <v>0</v>
      </c>
      <c r="FS1215" s="33" t="n">
        <f aca="false">'Modelo Normal'!FT1671</f>
        <v>0</v>
      </c>
      <c r="FT1215" s="33" t="n">
        <f aca="false">'Modelo Normal'!FU1671</f>
        <v>0</v>
      </c>
      <c r="FU1215" s="33" t="n">
        <f aca="false">'Modelo Normal'!FV1671</f>
        <v>0</v>
      </c>
      <c r="FV1215" s="33" t="n">
        <f aca="false">'Modelo Normal'!FW1671</f>
        <v>0</v>
      </c>
      <c r="FW1215" s="33" t="n">
        <f aca="false">'Modelo Normal'!FX1671</f>
        <v>0</v>
      </c>
      <c r="FX1215" s="33" t="n">
        <f aca="false">'Modelo Normal'!FY1671</f>
        <v>0</v>
      </c>
      <c r="FY1215" s="33" t="n">
        <f aca="false">'Modelo Normal'!FZ1671</f>
        <v>0</v>
      </c>
      <c r="FZ1215" s="33" t="n">
        <f aca="false">'Modelo Normal'!GA1671</f>
        <v>0</v>
      </c>
      <c r="GA1215" s="33" t="n">
        <f aca="false">'Modelo Normal'!GB1671</f>
        <v>0</v>
      </c>
      <c r="GB1215" s="33" t="n">
        <f aca="false">'Modelo Normal'!GC1671</f>
        <v>0</v>
      </c>
      <c r="GC1215" s="33" t="n">
        <f aca="false">'Modelo Normal'!GD1671</f>
        <v>0</v>
      </c>
      <c r="GD1215" s="33" t="n">
        <f aca="false">'Modelo Normal'!GE1671</f>
        <v>0</v>
      </c>
      <c r="GE1215" s="33" t="n">
        <f aca="false">'Modelo Normal'!GF1671</f>
        <v>0</v>
      </c>
      <c r="GF1215" s="33" t="n">
        <f aca="false">'Modelo Normal'!GG1671</f>
        <v>0</v>
      </c>
      <c r="GG1215" s="33" t="n">
        <f aca="false">'Modelo Normal'!GH1671</f>
        <v>0</v>
      </c>
      <c r="GH1215" s="33" t="n">
        <f aca="false">'Modelo Normal'!GI1671</f>
        <v>0</v>
      </c>
      <c r="GI1215" s="33" t="n">
        <f aca="false">'Modelo Normal'!GJ1671</f>
        <v>0</v>
      </c>
      <c r="GJ1215" s="33" t="n">
        <f aca="false">'Modelo Normal'!GK1671</f>
        <v>0</v>
      </c>
      <c r="GK1215" s="33" t="n">
        <f aca="false">'Modelo Normal'!GL1671</f>
        <v>0</v>
      </c>
      <c r="GL1215" s="33" t="n">
        <f aca="false">'Modelo Normal'!GM1671</f>
        <v>0</v>
      </c>
      <c r="GM1215" s="33" t="n">
        <f aca="false">'Modelo Normal'!GN1671</f>
        <v>0</v>
      </c>
      <c r="GN1215" s="33" t="n">
        <f aca="false">'Modelo Normal'!GO1671</f>
        <v>0</v>
      </c>
      <c r="GO1215" s="33" t="n">
        <f aca="false">'Modelo Normal'!GP1671</f>
        <v>0</v>
      </c>
      <c r="GP1215" s="33" t="n">
        <f aca="false">'Modelo Normal'!GQ1671</f>
        <v>0</v>
      </c>
      <c r="GQ1215" s="33" t="n">
        <f aca="false">'Modelo Normal'!GR1671</f>
        <v>0</v>
      </c>
      <c r="GR1215" s="33" t="n">
        <f aca="false">'Modelo Normal'!GS1671</f>
        <v>0</v>
      </c>
      <c r="GS1215" s="33" t="n">
        <f aca="false">'Modelo Normal'!GT1671</f>
        <v>0</v>
      </c>
      <c r="GT1215" s="33" t="n">
        <f aca="false">'Modelo Normal'!GU1671</f>
        <v>0</v>
      </c>
      <c r="GU1215" s="33" t="n">
        <f aca="false">'Modelo Normal'!GV1671</f>
        <v>0</v>
      </c>
      <c r="GV1215" s="33" t="n">
        <f aca="false">'Modelo Normal'!GW1671</f>
        <v>0</v>
      </c>
      <c r="GW1215" s="33" t="n">
        <f aca="false">'Modelo Normal'!GX1671</f>
        <v>0</v>
      </c>
      <c r="GX1215" s="33" t="n">
        <f aca="false">'Modelo Normal'!GY1671</f>
        <v>0</v>
      </c>
      <c r="GY1215" s="33" t="n">
        <f aca="false">'Modelo Normal'!GZ1671</f>
        <v>0</v>
      </c>
      <c r="GZ1215" s="33" t="n">
        <f aca="false">'Modelo Normal'!HA1671</f>
        <v>0</v>
      </c>
      <c r="HA1215" s="33" t="n">
        <f aca="false">'Modelo Normal'!HB1671</f>
        <v>0</v>
      </c>
      <c r="HB1215" s="33" t="n">
        <f aca="false">'Modelo Normal'!HC1671</f>
        <v>0</v>
      </c>
      <c r="HC1215" s="33" t="n">
        <f aca="false">'Modelo Normal'!HD1671</f>
        <v>0</v>
      </c>
      <c r="HD1215" s="33" t="n">
        <f aca="false">'Modelo Normal'!HE1671</f>
        <v>0</v>
      </c>
      <c r="HE1215" s="33" t="n">
        <f aca="false">'Modelo Normal'!HF1671</f>
        <v>0</v>
      </c>
      <c r="HF1215" s="33" t="n">
        <f aca="false">'Modelo Normal'!HG1671</f>
        <v>0</v>
      </c>
      <c r="HG1215" s="33" t="n">
        <f aca="false">'Modelo Normal'!HH1671</f>
        <v>0</v>
      </c>
      <c r="HH1215" s="33" t="n">
        <f aca="false">'Modelo Normal'!HI1671</f>
        <v>0</v>
      </c>
      <c r="HI1215" s="33" t="n">
        <f aca="false">'Modelo Normal'!HJ1671</f>
        <v>0</v>
      </c>
      <c r="HJ1215" s="33" t="n">
        <f aca="false">'Modelo Normal'!HK1671</f>
        <v>0</v>
      </c>
      <c r="HK1215" s="33" t="n">
        <f aca="false">'Modelo Normal'!HL1671</f>
        <v>0</v>
      </c>
      <c r="HL1215" s="33" t="n">
        <f aca="false">'Modelo Normal'!HM1671</f>
        <v>0</v>
      </c>
      <c r="HM1215" s="33" t="n">
        <f aca="false">'Modelo Normal'!HN1671</f>
        <v>0</v>
      </c>
      <c r="HN1215" s="33" t="n">
        <f aca="false">'Modelo Normal'!HO1671</f>
        <v>0</v>
      </c>
      <c r="HO1215" s="33" t="n">
        <f aca="false">'Modelo Normal'!HP1671</f>
        <v>0</v>
      </c>
      <c r="HP1215" s="33" t="n">
        <f aca="false">'Modelo Normal'!HQ1671</f>
        <v>0</v>
      </c>
      <c r="HQ1215" s="33" t="n">
        <f aca="false">'Modelo Normal'!HR1671</f>
        <v>0</v>
      </c>
      <c r="HR1215" s="33" t="n">
        <f aca="false">'Modelo Normal'!HS1671</f>
        <v>0</v>
      </c>
      <c r="HS1215" s="33" t="n">
        <f aca="false">'Modelo Normal'!HT1671</f>
        <v>0</v>
      </c>
      <c r="HT1215" s="33" t="n">
        <f aca="false">'Modelo Normal'!HU1671</f>
        <v>0</v>
      </c>
      <c r="HU1215" s="33" t="n">
        <f aca="false">'Modelo Normal'!HV1671</f>
        <v>0</v>
      </c>
      <c r="HV1215" s="33" t="n">
        <f aca="false">'Modelo Normal'!HW1671</f>
        <v>0</v>
      </c>
      <c r="HW1215" s="33" t="n">
        <f aca="false">'Modelo Normal'!HX1671</f>
        <v>0</v>
      </c>
      <c r="HX1215" s="33" t="n">
        <f aca="false">'Modelo Normal'!HY1671</f>
        <v>0</v>
      </c>
      <c r="HY1215" s="33" t="n">
        <f aca="false">'Modelo Normal'!HZ1671</f>
        <v>0</v>
      </c>
      <c r="HZ1215" s="33" t="n">
        <f aca="false">'Modelo Normal'!IA1671</f>
        <v>0</v>
      </c>
      <c r="IA1215" s="33" t="n">
        <f aca="false">'Modelo Normal'!IB1671</f>
        <v>0</v>
      </c>
      <c r="IB1215" s="33" t="n">
        <f aca="false">'Modelo Normal'!IC1671</f>
        <v>0</v>
      </c>
      <c r="IC1215" s="33" t="n">
        <f aca="false">'Modelo Normal'!ID1671</f>
        <v>0</v>
      </c>
      <c r="ID1215" s="33" t="n">
        <f aca="false">'Modelo Normal'!IE1671</f>
        <v>0</v>
      </c>
      <c r="IE1215" s="33" t="n">
        <f aca="false">'Modelo Normal'!IF1671</f>
        <v>0</v>
      </c>
      <c r="IF1215" s="33" t="n">
        <f aca="false">'Modelo Normal'!IG1671</f>
        <v>0</v>
      </c>
      <c r="IG1215" s="33" t="n">
        <f aca="false">'Modelo Normal'!IH1671</f>
        <v>0</v>
      </c>
      <c r="IH1215" s="33" t="n">
        <f aca="false">'Modelo Normal'!II1671</f>
        <v>0</v>
      </c>
      <c r="II1215" s="33" t="n">
        <f aca="false">'Modelo Normal'!IJ1671</f>
        <v>0</v>
      </c>
      <c r="IJ1215" s="33" t="n">
        <f aca="false">'Modelo Normal'!IK1671</f>
        <v>0</v>
      </c>
      <c r="IK1215" s="33" t="n">
        <f aca="false">'Modelo Normal'!IL1671</f>
        <v>0</v>
      </c>
      <c r="IL1215" s="33" t="n">
        <f aca="false">'Modelo Normal'!IM1671</f>
        <v>0</v>
      </c>
      <c r="IM1215" s="33" t="n">
        <f aca="false">'Modelo Normal'!IN1671</f>
        <v>0</v>
      </c>
      <c r="IN1215" s="33" t="n">
        <f aca="false">'Modelo Normal'!IO1671</f>
        <v>0</v>
      </c>
      <c r="IO1215" s="33" t="n">
        <f aca="false">'Modelo Normal'!IP1671</f>
        <v>0</v>
      </c>
      <c r="IP1215" s="33" t="n">
        <f aca="false">'Modelo Normal'!IQ1671</f>
        <v>0</v>
      </c>
      <c r="IQ1215" s="33" t="n">
        <f aca="false">'Modelo Normal'!IR1671</f>
        <v>0</v>
      </c>
      <c r="IR1215" s="33" t="n">
        <f aca="false">'Modelo Normal'!IS1671</f>
        <v>0</v>
      </c>
      <c r="IS1215" s="33" t="n">
        <f aca="false">'Modelo Normal'!IT1671</f>
        <v>0</v>
      </c>
      <c r="IT1215" s="33" t="n">
        <f aca="false">'Modelo Normal'!IU1671</f>
        <v>0</v>
      </c>
      <c r="IU1215" s="33" t="e">
        <f aca="false">#REF!</f>
        <v>#REF!</v>
      </c>
      <c r="IV1215" s="33" t="e">
        <f aca="false">#REF!</f>
        <v>#REF!</v>
      </c>
    </row>
    <row r="1216" s="33" customFormat="true" ht="13.2" hidden="false" customHeight="false" outlineLevel="0" collapsed="false">
      <c r="A1216" s="70" t="str">
        <f aca="false">'Modelo Normal'!A1672</f>
        <v>primary</v>
      </c>
      <c r="B1216" s="49" t="n">
        <f aca="false">MAX(B$2:B1215)+1</f>
        <v>10411</v>
      </c>
      <c r="C1216" s="91" t="str">
        <f aca="false">'Modelo Normal'!C1672</f>
        <v>Resto de participaciones</v>
      </c>
      <c r="D1216" s="45" t="n">
        <v>1</v>
      </c>
      <c r="E1216" s="47"/>
      <c r="F1216" s="47"/>
      <c r="G1216" s="48"/>
      <c r="H1216" s="48"/>
      <c r="I1216" s="48" t="str">
        <f aca="false">'Modelo Normal'!I1672</f>
        <v>SI</v>
      </c>
      <c r="J1216" s="34" t="str">
        <f aca="false">'Modelo Normal'!J1672</f>
        <v>PGC2007</v>
      </c>
      <c r="K1216" s="34" t="str">
        <f aca="false">'Modelo Normal'!K1672</f>
        <v>N-M9.2.3c.h.f3</v>
      </c>
      <c r="L1216" s="34" t="str">
        <f aca="false">'Modelo Normal'!L1672</f>
        <v>SI</v>
      </c>
      <c r="M1216" s="34" t="s">
        <v>6753</v>
      </c>
      <c r="N1216" s="34" t="s">
        <v>55</v>
      </c>
      <c r="O1216" s="34" t="n">
        <f aca="false">'Modelo Normal'!P1672</f>
        <v>0</v>
      </c>
      <c r="P1216" s="48"/>
      <c r="Q1216" s="49"/>
      <c r="R1216" s="34"/>
      <c r="S1216" s="135" t="s">
        <v>63</v>
      </c>
      <c r="T1216" s="34"/>
      <c r="U1216" s="71"/>
      <c r="V1216" s="33" t="n">
        <f aca="false">'Modelo Normal'!W1672</f>
        <v>0</v>
      </c>
      <c r="W1216" s="33" t="n">
        <f aca="false">'Modelo Normal'!X1672</f>
        <v>0</v>
      </c>
      <c r="X1216" s="33" t="n">
        <f aca="false">'Modelo Normal'!Y1672</f>
        <v>0</v>
      </c>
      <c r="Y1216" s="33" t="n">
        <f aca="false">'Modelo Normal'!Z1672</f>
        <v>0</v>
      </c>
      <c r="Z1216" s="33" t="n">
        <f aca="false">'Modelo Normal'!AA1672</f>
        <v>0</v>
      </c>
      <c r="AA1216" s="33" t="n">
        <f aca="false">'Modelo Normal'!AB1672</f>
        <v>0</v>
      </c>
      <c r="AB1216" s="33" t="n">
        <f aca="false">'Modelo Normal'!AC1672</f>
        <v>0</v>
      </c>
      <c r="AC1216" s="33" t="n">
        <f aca="false">'Modelo Normal'!AD1672</f>
        <v>0</v>
      </c>
      <c r="AD1216" s="33" t="n">
        <f aca="false">'Modelo Normal'!AE1672</f>
        <v>0</v>
      </c>
      <c r="AE1216" s="33" t="n">
        <f aca="false">'Modelo Normal'!AF1672</f>
        <v>0</v>
      </c>
      <c r="AF1216" s="33" t="n">
        <f aca="false">'Modelo Normal'!AG1672</f>
        <v>0</v>
      </c>
      <c r="AG1216" s="33" t="n">
        <f aca="false">'Modelo Normal'!AH1672</f>
        <v>0</v>
      </c>
      <c r="AH1216" s="33" t="n">
        <f aca="false">'Modelo Normal'!AI1672</f>
        <v>0</v>
      </c>
      <c r="AI1216" s="33" t="n">
        <f aca="false">'Modelo Normal'!AJ1672</f>
        <v>0</v>
      </c>
      <c r="AJ1216" s="33" t="n">
        <f aca="false">'Modelo Normal'!AK1672</f>
        <v>0</v>
      </c>
      <c r="AK1216" s="33" t="n">
        <f aca="false">'Modelo Normal'!AL1672</f>
        <v>0</v>
      </c>
      <c r="AL1216" s="33" t="n">
        <f aca="false">'Modelo Normal'!AM1672</f>
        <v>0</v>
      </c>
      <c r="AM1216" s="33" t="n">
        <f aca="false">'Modelo Normal'!AN1672</f>
        <v>0</v>
      </c>
      <c r="AN1216" s="33" t="n">
        <f aca="false">'Modelo Normal'!AO1672</f>
        <v>0</v>
      </c>
      <c r="AO1216" s="33" t="n">
        <f aca="false">'Modelo Normal'!AP1672</f>
        <v>0</v>
      </c>
      <c r="AP1216" s="33" t="n">
        <f aca="false">'Modelo Normal'!AQ1672</f>
        <v>0</v>
      </c>
      <c r="AQ1216" s="33" t="n">
        <f aca="false">'Modelo Normal'!AR1672</f>
        <v>0</v>
      </c>
      <c r="AR1216" s="33" t="n">
        <f aca="false">'Modelo Normal'!AS1672</f>
        <v>0</v>
      </c>
      <c r="AS1216" s="33" t="n">
        <f aca="false">'Modelo Normal'!AT1672</f>
        <v>0</v>
      </c>
      <c r="AT1216" s="33" t="n">
        <f aca="false">'Modelo Normal'!AU1672</f>
        <v>0</v>
      </c>
      <c r="AU1216" s="33" t="n">
        <f aca="false">'Modelo Normal'!AV1672</f>
        <v>0</v>
      </c>
      <c r="AV1216" s="33" t="n">
        <f aca="false">'Modelo Normal'!AW1672</f>
        <v>0</v>
      </c>
      <c r="AW1216" s="33" t="n">
        <f aca="false">'Modelo Normal'!AX1672</f>
        <v>0</v>
      </c>
      <c r="AX1216" s="33" t="n">
        <f aca="false">'Modelo Normal'!AY1672</f>
        <v>0</v>
      </c>
      <c r="AY1216" s="33" t="n">
        <f aca="false">'Modelo Normal'!AZ1672</f>
        <v>0</v>
      </c>
      <c r="AZ1216" s="33" t="n">
        <f aca="false">'Modelo Normal'!BA1672</f>
        <v>0</v>
      </c>
      <c r="BA1216" s="33" t="n">
        <f aca="false">'Modelo Normal'!BB1672</f>
        <v>0</v>
      </c>
      <c r="BB1216" s="33" t="n">
        <f aca="false">'Modelo Normal'!BC1672</f>
        <v>0</v>
      </c>
      <c r="BC1216" s="33" t="n">
        <f aca="false">'Modelo Normal'!BD1672</f>
        <v>0</v>
      </c>
      <c r="BD1216" s="33" t="n">
        <f aca="false">'Modelo Normal'!BE1672</f>
        <v>0</v>
      </c>
      <c r="BE1216" s="33" t="n">
        <f aca="false">'Modelo Normal'!BF1672</f>
        <v>0</v>
      </c>
      <c r="BF1216" s="33" t="n">
        <f aca="false">'Modelo Normal'!BG1672</f>
        <v>0</v>
      </c>
      <c r="BG1216" s="33" t="n">
        <f aca="false">'Modelo Normal'!BH1672</f>
        <v>0</v>
      </c>
      <c r="BH1216" s="33" t="n">
        <f aca="false">'Modelo Normal'!BI1672</f>
        <v>0</v>
      </c>
      <c r="BI1216" s="33" t="n">
        <f aca="false">'Modelo Normal'!BJ1672</f>
        <v>0</v>
      </c>
      <c r="BJ1216" s="33" t="n">
        <f aca="false">'Modelo Normal'!BK1672</f>
        <v>0</v>
      </c>
      <c r="BK1216" s="33" t="n">
        <f aca="false">'Modelo Normal'!BL1672</f>
        <v>0</v>
      </c>
      <c r="BL1216" s="33" t="n">
        <f aca="false">'Modelo Normal'!BM1672</f>
        <v>0</v>
      </c>
      <c r="BM1216" s="33" t="n">
        <f aca="false">'Modelo Normal'!BN1672</f>
        <v>0</v>
      </c>
      <c r="BN1216" s="33" t="n">
        <f aca="false">'Modelo Normal'!BO1672</f>
        <v>0</v>
      </c>
      <c r="BO1216" s="33" t="n">
        <f aca="false">'Modelo Normal'!BP1672</f>
        <v>0</v>
      </c>
      <c r="BP1216" s="33" t="n">
        <f aca="false">'Modelo Normal'!BQ1672</f>
        <v>0</v>
      </c>
      <c r="BQ1216" s="33" t="n">
        <f aca="false">'Modelo Normal'!BR1672</f>
        <v>0</v>
      </c>
      <c r="BR1216" s="33" t="n">
        <f aca="false">'Modelo Normal'!BS1672</f>
        <v>0</v>
      </c>
      <c r="BS1216" s="33" t="n">
        <f aca="false">'Modelo Normal'!BT1672</f>
        <v>0</v>
      </c>
      <c r="BT1216" s="33" t="n">
        <f aca="false">'Modelo Normal'!BU1672</f>
        <v>0</v>
      </c>
      <c r="BU1216" s="33" t="n">
        <f aca="false">'Modelo Normal'!BV1672</f>
        <v>0</v>
      </c>
      <c r="BV1216" s="33" t="n">
        <f aca="false">'Modelo Normal'!BW1672</f>
        <v>0</v>
      </c>
      <c r="BW1216" s="33" t="n">
        <f aca="false">'Modelo Normal'!BX1672</f>
        <v>0</v>
      </c>
      <c r="BX1216" s="33" t="n">
        <f aca="false">'Modelo Normal'!BY1672</f>
        <v>0</v>
      </c>
      <c r="BY1216" s="33" t="n">
        <f aca="false">'Modelo Normal'!BZ1672</f>
        <v>0</v>
      </c>
      <c r="BZ1216" s="33" t="n">
        <f aca="false">'Modelo Normal'!CA1672</f>
        <v>0</v>
      </c>
      <c r="CA1216" s="33" t="n">
        <f aca="false">'Modelo Normal'!CB1672</f>
        <v>0</v>
      </c>
      <c r="CB1216" s="33" t="n">
        <f aca="false">'Modelo Normal'!CC1672</f>
        <v>0</v>
      </c>
      <c r="CC1216" s="33" t="n">
        <f aca="false">'Modelo Normal'!CD1672</f>
        <v>0</v>
      </c>
      <c r="CD1216" s="33" t="n">
        <f aca="false">'Modelo Normal'!CE1672</f>
        <v>0</v>
      </c>
      <c r="CE1216" s="33" t="n">
        <f aca="false">'Modelo Normal'!CF1672</f>
        <v>0</v>
      </c>
      <c r="CF1216" s="33" t="n">
        <f aca="false">'Modelo Normal'!CG1672</f>
        <v>0</v>
      </c>
      <c r="CG1216" s="33" t="n">
        <f aca="false">'Modelo Normal'!CH1672</f>
        <v>0</v>
      </c>
      <c r="CH1216" s="33" t="n">
        <f aca="false">'Modelo Normal'!CI1672</f>
        <v>0</v>
      </c>
      <c r="CI1216" s="33" t="n">
        <f aca="false">'Modelo Normal'!CJ1672</f>
        <v>0</v>
      </c>
      <c r="CJ1216" s="33" t="n">
        <f aca="false">'Modelo Normal'!CK1672</f>
        <v>0</v>
      </c>
      <c r="CK1216" s="33" t="n">
        <f aca="false">'Modelo Normal'!CL1672</f>
        <v>0</v>
      </c>
      <c r="CL1216" s="33" t="n">
        <f aca="false">'Modelo Normal'!CM1672</f>
        <v>0</v>
      </c>
      <c r="CM1216" s="33" t="n">
        <f aca="false">'Modelo Normal'!CN1672</f>
        <v>0</v>
      </c>
      <c r="CN1216" s="33" t="n">
        <f aca="false">'Modelo Normal'!CO1672</f>
        <v>0</v>
      </c>
      <c r="CO1216" s="33" t="n">
        <f aca="false">'Modelo Normal'!CP1672</f>
        <v>0</v>
      </c>
      <c r="CP1216" s="33" t="n">
        <f aca="false">'Modelo Normal'!CQ1672</f>
        <v>0</v>
      </c>
      <c r="CQ1216" s="33" t="n">
        <f aca="false">'Modelo Normal'!CR1672</f>
        <v>0</v>
      </c>
      <c r="CR1216" s="33" t="n">
        <f aca="false">'Modelo Normal'!CS1672</f>
        <v>0</v>
      </c>
      <c r="CS1216" s="33" t="n">
        <f aca="false">'Modelo Normal'!CT1672</f>
        <v>0</v>
      </c>
      <c r="CT1216" s="33" t="n">
        <f aca="false">'Modelo Normal'!CU1672</f>
        <v>0</v>
      </c>
      <c r="CU1216" s="33" t="n">
        <f aca="false">'Modelo Normal'!CV1672</f>
        <v>0</v>
      </c>
      <c r="CV1216" s="33" t="n">
        <f aca="false">'Modelo Normal'!CW1672</f>
        <v>0</v>
      </c>
      <c r="CW1216" s="33" t="n">
        <f aca="false">'Modelo Normal'!CX1672</f>
        <v>0</v>
      </c>
      <c r="CX1216" s="33" t="n">
        <f aca="false">'Modelo Normal'!CY1672</f>
        <v>0</v>
      </c>
      <c r="CY1216" s="33" t="n">
        <f aca="false">'Modelo Normal'!CZ1672</f>
        <v>0</v>
      </c>
      <c r="CZ1216" s="33" t="n">
        <f aca="false">'Modelo Normal'!DA1672</f>
        <v>0</v>
      </c>
      <c r="DA1216" s="33" t="n">
        <f aca="false">'Modelo Normal'!DB1672</f>
        <v>0</v>
      </c>
      <c r="DB1216" s="33" t="n">
        <f aca="false">'Modelo Normal'!DC1672</f>
        <v>0</v>
      </c>
      <c r="DC1216" s="33" t="n">
        <f aca="false">'Modelo Normal'!DD1672</f>
        <v>0</v>
      </c>
      <c r="DD1216" s="33" t="n">
        <f aca="false">'Modelo Normal'!DE1672</f>
        <v>0</v>
      </c>
      <c r="DE1216" s="33" t="n">
        <f aca="false">'Modelo Normal'!DF1672</f>
        <v>0</v>
      </c>
      <c r="DF1216" s="33" t="n">
        <f aca="false">'Modelo Normal'!DG1672</f>
        <v>0</v>
      </c>
      <c r="DG1216" s="33" t="n">
        <f aca="false">'Modelo Normal'!DH1672</f>
        <v>0</v>
      </c>
      <c r="DH1216" s="33" t="n">
        <f aca="false">'Modelo Normal'!DI1672</f>
        <v>0</v>
      </c>
      <c r="DI1216" s="33" t="n">
        <f aca="false">'Modelo Normal'!DJ1672</f>
        <v>0</v>
      </c>
      <c r="DJ1216" s="33" t="n">
        <f aca="false">'Modelo Normal'!DK1672</f>
        <v>0</v>
      </c>
      <c r="DK1216" s="33" t="n">
        <f aca="false">'Modelo Normal'!DL1672</f>
        <v>0</v>
      </c>
      <c r="DL1216" s="33" t="n">
        <f aca="false">'Modelo Normal'!DM1672</f>
        <v>0</v>
      </c>
      <c r="DM1216" s="33" t="n">
        <f aca="false">'Modelo Normal'!DN1672</f>
        <v>0</v>
      </c>
      <c r="DN1216" s="33" t="n">
        <f aca="false">'Modelo Normal'!DO1672</f>
        <v>0</v>
      </c>
      <c r="DO1216" s="33" t="n">
        <f aca="false">'Modelo Normal'!DP1672</f>
        <v>0</v>
      </c>
      <c r="DP1216" s="33" t="n">
        <f aca="false">'Modelo Normal'!DQ1672</f>
        <v>0</v>
      </c>
      <c r="DQ1216" s="33" t="n">
        <f aca="false">'Modelo Normal'!DR1672</f>
        <v>0</v>
      </c>
      <c r="DR1216" s="33" t="n">
        <f aca="false">'Modelo Normal'!DS1672</f>
        <v>0</v>
      </c>
      <c r="DS1216" s="33" t="n">
        <f aca="false">'Modelo Normal'!DT1672</f>
        <v>0</v>
      </c>
      <c r="DT1216" s="33" t="n">
        <f aca="false">'Modelo Normal'!DU1672</f>
        <v>0</v>
      </c>
      <c r="DU1216" s="33" t="n">
        <f aca="false">'Modelo Normal'!DV1672</f>
        <v>0</v>
      </c>
      <c r="DV1216" s="33" t="n">
        <f aca="false">'Modelo Normal'!DW1672</f>
        <v>0</v>
      </c>
      <c r="DW1216" s="33" t="n">
        <f aca="false">'Modelo Normal'!DX1672</f>
        <v>0</v>
      </c>
      <c r="DX1216" s="33" t="n">
        <f aca="false">'Modelo Normal'!DY1672</f>
        <v>0</v>
      </c>
      <c r="DY1216" s="33" t="n">
        <f aca="false">'Modelo Normal'!DZ1672</f>
        <v>0</v>
      </c>
      <c r="DZ1216" s="33" t="n">
        <f aca="false">'Modelo Normal'!EA1672</f>
        <v>0</v>
      </c>
      <c r="EA1216" s="33" t="n">
        <f aca="false">'Modelo Normal'!EB1672</f>
        <v>0</v>
      </c>
      <c r="EB1216" s="33" t="n">
        <f aca="false">'Modelo Normal'!EC1672</f>
        <v>0</v>
      </c>
      <c r="EC1216" s="33" t="n">
        <f aca="false">'Modelo Normal'!ED1672</f>
        <v>0</v>
      </c>
      <c r="ED1216" s="33" t="n">
        <f aca="false">'Modelo Normal'!EE1672</f>
        <v>0</v>
      </c>
      <c r="EE1216" s="33" t="n">
        <f aca="false">'Modelo Normal'!EF1672</f>
        <v>0</v>
      </c>
      <c r="EF1216" s="33" t="n">
        <f aca="false">'Modelo Normal'!EG1672</f>
        <v>0</v>
      </c>
      <c r="EG1216" s="33" t="n">
        <f aca="false">'Modelo Normal'!EH1672</f>
        <v>0</v>
      </c>
      <c r="EH1216" s="33" t="n">
        <f aca="false">'Modelo Normal'!EI1672</f>
        <v>0</v>
      </c>
      <c r="EI1216" s="33" t="n">
        <f aca="false">'Modelo Normal'!EJ1672</f>
        <v>0</v>
      </c>
      <c r="EJ1216" s="33" t="n">
        <f aca="false">'Modelo Normal'!EK1672</f>
        <v>0</v>
      </c>
      <c r="EK1216" s="33" t="n">
        <f aca="false">'Modelo Normal'!EL1672</f>
        <v>0</v>
      </c>
      <c r="EL1216" s="33" t="n">
        <f aca="false">'Modelo Normal'!EM1672</f>
        <v>0</v>
      </c>
      <c r="EM1216" s="33" t="n">
        <f aca="false">'Modelo Normal'!EN1672</f>
        <v>0</v>
      </c>
      <c r="EN1216" s="33" t="n">
        <f aca="false">'Modelo Normal'!EO1672</f>
        <v>0</v>
      </c>
      <c r="EO1216" s="33" t="n">
        <f aca="false">'Modelo Normal'!EP1672</f>
        <v>0</v>
      </c>
      <c r="EP1216" s="33" t="n">
        <f aca="false">'Modelo Normal'!EQ1672</f>
        <v>0</v>
      </c>
      <c r="EQ1216" s="33" t="n">
        <f aca="false">'Modelo Normal'!ER1672</f>
        <v>0</v>
      </c>
      <c r="ER1216" s="33" t="n">
        <f aca="false">'Modelo Normal'!ES1672</f>
        <v>0</v>
      </c>
      <c r="ES1216" s="33" t="n">
        <f aca="false">'Modelo Normal'!ET1672</f>
        <v>0</v>
      </c>
      <c r="ET1216" s="33" t="n">
        <f aca="false">'Modelo Normal'!EU1672</f>
        <v>0</v>
      </c>
      <c r="EU1216" s="33" t="n">
        <f aca="false">'Modelo Normal'!EV1672</f>
        <v>0</v>
      </c>
      <c r="EV1216" s="33" t="n">
        <f aca="false">'Modelo Normal'!EW1672</f>
        <v>0</v>
      </c>
      <c r="EW1216" s="33" t="n">
        <f aca="false">'Modelo Normal'!EX1672</f>
        <v>0</v>
      </c>
      <c r="EX1216" s="33" t="n">
        <f aca="false">'Modelo Normal'!EY1672</f>
        <v>0</v>
      </c>
      <c r="EY1216" s="33" t="n">
        <f aca="false">'Modelo Normal'!EZ1672</f>
        <v>0</v>
      </c>
      <c r="EZ1216" s="33" t="n">
        <f aca="false">'Modelo Normal'!FA1672</f>
        <v>0</v>
      </c>
      <c r="FA1216" s="33" t="n">
        <f aca="false">'Modelo Normal'!FB1672</f>
        <v>0</v>
      </c>
      <c r="FB1216" s="33" t="n">
        <f aca="false">'Modelo Normal'!FC1672</f>
        <v>0</v>
      </c>
      <c r="FC1216" s="33" t="n">
        <f aca="false">'Modelo Normal'!FD1672</f>
        <v>0</v>
      </c>
      <c r="FD1216" s="33" t="n">
        <f aca="false">'Modelo Normal'!FE1672</f>
        <v>0</v>
      </c>
      <c r="FE1216" s="33" t="n">
        <f aca="false">'Modelo Normal'!FF1672</f>
        <v>0</v>
      </c>
      <c r="FF1216" s="33" t="n">
        <f aca="false">'Modelo Normal'!FG1672</f>
        <v>0</v>
      </c>
      <c r="FG1216" s="33" t="n">
        <f aca="false">'Modelo Normal'!FH1672</f>
        <v>0</v>
      </c>
      <c r="FH1216" s="33" t="n">
        <f aca="false">'Modelo Normal'!FI1672</f>
        <v>0</v>
      </c>
      <c r="FI1216" s="33" t="n">
        <f aca="false">'Modelo Normal'!FJ1672</f>
        <v>0</v>
      </c>
      <c r="FJ1216" s="33" t="n">
        <f aca="false">'Modelo Normal'!FK1672</f>
        <v>0</v>
      </c>
      <c r="FK1216" s="33" t="n">
        <f aca="false">'Modelo Normal'!FL1672</f>
        <v>0</v>
      </c>
      <c r="FL1216" s="33" t="n">
        <f aca="false">'Modelo Normal'!FM1672</f>
        <v>0</v>
      </c>
      <c r="FM1216" s="33" t="n">
        <f aca="false">'Modelo Normal'!FN1672</f>
        <v>0</v>
      </c>
      <c r="FN1216" s="33" t="n">
        <f aca="false">'Modelo Normal'!FO1672</f>
        <v>0</v>
      </c>
      <c r="FO1216" s="33" t="n">
        <f aca="false">'Modelo Normal'!FP1672</f>
        <v>0</v>
      </c>
      <c r="FP1216" s="33" t="n">
        <f aca="false">'Modelo Normal'!FQ1672</f>
        <v>0</v>
      </c>
      <c r="FQ1216" s="33" t="n">
        <f aca="false">'Modelo Normal'!FR1672</f>
        <v>0</v>
      </c>
      <c r="FR1216" s="33" t="n">
        <f aca="false">'Modelo Normal'!FS1672</f>
        <v>0</v>
      </c>
      <c r="FS1216" s="33" t="n">
        <f aca="false">'Modelo Normal'!FT1672</f>
        <v>0</v>
      </c>
      <c r="FT1216" s="33" t="n">
        <f aca="false">'Modelo Normal'!FU1672</f>
        <v>0</v>
      </c>
      <c r="FU1216" s="33" t="n">
        <f aca="false">'Modelo Normal'!FV1672</f>
        <v>0</v>
      </c>
      <c r="FV1216" s="33" t="n">
        <f aca="false">'Modelo Normal'!FW1672</f>
        <v>0</v>
      </c>
      <c r="FW1216" s="33" t="n">
        <f aca="false">'Modelo Normal'!FX1672</f>
        <v>0</v>
      </c>
      <c r="FX1216" s="33" t="n">
        <f aca="false">'Modelo Normal'!FY1672</f>
        <v>0</v>
      </c>
      <c r="FY1216" s="33" t="n">
        <f aca="false">'Modelo Normal'!FZ1672</f>
        <v>0</v>
      </c>
      <c r="FZ1216" s="33" t="n">
        <f aca="false">'Modelo Normal'!GA1672</f>
        <v>0</v>
      </c>
      <c r="GA1216" s="33" t="n">
        <f aca="false">'Modelo Normal'!GB1672</f>
        <v>0</v>
      </c>
      <c r="GB1216" s="33" t="n">
        <f aca="false">'Modelo Normal'!GC1672</f>
        <v>0</v>
      </c>
      <c r="GC1216" s="33" t="n">
        <f aca="false">'Modelo Normal'!GD1672</f>
        <v>0</v>
      </c>
      <c r="GD1216" s="33" t="n">
        <f aca="false">'Modelo Normal'!GE1672</f>
        <v>0</v>
      </c>
      <c r="GE1216" s="33" t="n">
        <f aca="false">'Modelo Normal'!GF1672</f>
        <v>0</v>
      </c>
      <c r="GF1216" s="33" t="n">
        <f aca="false">'Modelo Normal'!GG1672</f>
        <v>0</v>
      </c>
      <c r="GG1216" s="33" t="n">
        <f aca="false">'Modelo Normal'!GH1672</f>
        <v>0</v>
      </c>
      <c r="GH1216" s="33" t="n">
        <f aca="false">'Modelo Normal'!GI1672</f>
        <v>0</v>
      </c>
      <c r="GI1216" s="33" t="n">
        <f aca="false">'Modelo Normal'!GJ1672</f>
        <v>0</v>
      </c>
      <c r="GJ1216" s="33" t="n">
        <f aca="false">'Modelo Normal'!GK1672</f>
        <v>0</v>
      </c>
      <c r="GK1216" s="33" t="n">
        <f aca="false">'Modelo Normal'!GL1672</f>
        <v>0</v>
      </c>
      <c r="GL1216" s="33" t="n">
        <f aca="false">'Modelo Normal'!GM1672</f>
        <v>0</v>
      </c>
      <c r="GM1216" s="33" t="n">
        <f aca="false">'Modelo Normal'!GN1672</f>
        <v>0</v>
      </c>
      <c r="GN1216" s="33" t="n">
        <f aca="false">'Modelo Normal'!GO1672</f>
        <v>0</v>
      </c>
      <c r="GO1216" s="33" t="n">
        <f aca="false">'Modelo Normal'!GP1672</f>
        <v>0</v>
      </c>
      <c r="GP1216" s="33" t="n">
        <f aca="false">'Modelo Normal'!GQ1672</f>
        <v>0</v>
      </c>
      <c r="GQ1216" s="33" t="n">
        <f aca="false">'Modelo Normal'!GR1672</f>
        <v>0</v>
      </c>
      <c r="GR1216" s="33" t="n">
        <f aca="false">'Modelo Normal'!GS1672</f>
        <v>0</v>
      </c>
      <c r="GS1216" s="33" t="n">
        <f aca="false">'Modelo Normal'!GT1672</f>
        <v>0</v>
      </c>
      <c r="GT1216" s="33" t="n">
        <f aca="false">'Modelo Normal'!GU1672</f>
        <v>0</v>
      </c>
      <c r="GU1216" s="33" t="n">
        <f aca="false">'Modelo Normal'!GV1672</f>
        <v>0</v>
      </c>
      <c r="GV1216" s="33" t="n">
        <f aca="false">'Modelo Normal'!GW1672</f>
        <v>0</v>
      </c>
      <c r="GW1216" s="33" t="n">
        <f aca="false">'Modelo Normal'!GX1672</f>
        <v>0</v>
      </c>
      <c r="GX1216" s="33" t="n">
        <f aca="false">'Modelo Normal'!GY1672</f>
        <v>0</v>
      </c>
      <c r="GY1216" s="33" t="n">
        <f aca="false">'Modelo Normal'!GZ1672</f>
        <v>0</v>
      </c>
      <c r="GZ1216" s="33" t="n">
        <f aca="false">'Modelo Normal'!HA1672</f>
        <v>0</v>
      </c>
      <c r="HA1216" s="33" t="n">
        <f aca="false">'Modelo Normal'!HB1672</f>
        <v>0</v>
      </c>
      <c r="HB1216" s="33" t="n">
        <f aca="false">'Modelo Normal'!HC1672</f>
        <v>0</v>
      </c>
      <c r="HC1216" s="33" t="n">
        <f aca="false">'Modelo Normal'!HD1672</f>
        <v>0</v>
      </c>
      <c r="HD1216" s="33" t="n">
        <f aca="false">'Modelo Normal'!HE1672</f>
        <v>0</v>
      </c>
      <c r="HE1216" s="33" t="n">
        <f aca="false">'Modelo Normal'!HF1672</f>
        <v>0</v>
      </c>
      <c r="HF1216" s="33" t="n">
        <f aca="false">'Modelo Normal'!HG1672</f>
        <v>0</v>
      </c>
      <c r="HG1216" s="33" t="n">
        <f aca="false">'Modelo Normal'!HH1672</f>
        <v>0</v>
      </c>
      <c r="HH1216" s="33" t="n">
        <f aca="false">'Modelo Normal'!HI1672</f>
        <v>0</v>
      </c>
      <c r="HI1216" s="33" t="n">
        <f aca="false">'Modelo Normal'!HJ1672</f>
        <v>0</v>
      </c>
      <c r="HJ1216" s="33" t="n">
        <f aca="false">'Modelo Normal'!HK1672</f>
        <v>0</v>
      </c>
      <c r="HK1216" s="33" t="n">
        <f aca="false">'Modelo Normal'!HL1672</f>
        <v>0</v>
      </c>
      <c r="HL1216" s="33" t="n">
        <f aca="false">'Modelo Normal'!HM1672</f>
        <v>0</v>
      </c>
      <c r="HM1216" s="33" t="n">
        <f aca="false">'Modelo Normal'!HN1672</f>
        <v>0</v>
      </c>
      <c r="HN1216" s="33" t="n">
        <f aca="false">'Modelo Normal'!HO1672</f>
        <v>0</v>
      </c>
      <c r="HO1216" s="33" t="n">
        <f aca="false">'Modelo Normal'!HP1672</f>
        <v>0</v>
      </c>
      <c r="HP1216" s="33" t="n">
        <f aca="false">'Modelo Normal'!HQ1672</f>
        <v>0</v>
      </c>
      <c r="HQ1216" s="33" t="n">
        <f aca="false">'Modelo Normal'!HR1672</f>
        <v>0</v>
      </c>
      <c r="HR1216" s="33" t="n">
        <f aca="false">'Modelo Normal'!HS1672</f>
        <v>0</v>
      </c>
      <c r="HS1216" s="33" t="n">
        <f aca="false">'Modelo Normal'!HT1672</f>
        <v>0</v>
      </c>
      <c r="HT1216" s="33" t="n">
        <f aca="false">'Modelo Normal'!HU1672</f>
        <v>0</v>
      </c>
      <c r="HU1216" s="33" t="n">
        <f aca="false">'Modelo Normal'!HV1672</f>
        <v>0</v>
      </c>
      <c r="HV1216" s="33" t="n">
        <f aca="false">'Modelo Normal'!HW1672</f>
        <v>0</v>
      </c>
      <c r="HW1216" s="33" t="n">
        <f aca="false">'Modelo Normal'!HX1672</f>
        <v>0</v>
      </c>
      <c r="HX1216" s="33" t="n">
        <f aca="false">'Modelo Normal'!HY1672</f>
        <v>0</v>
      </c>
      <c r="HY1216" s="33" t="n">
        <f aca="false">'Modelo Normal'!HZ1672</f>
        <v>0</v>
      </c>
      <c r="HZ1216" s="33" t="n">
        <f aca="false">'Modelo Normal'!IA1672</f>
        <v>0</v>
      </c>
      <c r="IA1216" s="33" t="n">
        <f aca="false">'Modelo Normal'!IB1672</f>
        <v>0</v>
      </c>
      <c r="IB1216" s="33" t="n">
        <f aca="false">'Modelo Normal'!IC1672</f>
        <v>0</v>
      </c>
      <c r="IC1216" s="33" t="n">
        <f aca="false">'Modelo Normal'!ID1672</f>
        <v>0</v>
      </c>
      <c r="ID1216" s="33" t="n">
        <f aca="false">'Modelo Normal'!IE1672</f>
        <v>0</v>
      </c>
      <c r="IE1216" s="33" t="n">
        <f aca="false">'Modelo Normal'!IF1672</f>
        <v>0</v>
      </c>
      <c r="IF1216" s="33" t="n">
        <f aca="false">'Modelo Normal'!IG1672</f>
        <v>0</v>
      </c>
      <c r="IG1216" s="33" t="n">
        <f aca="false">'Modelo Normal'!IH1672</f>
        <v>0</v>
      </c>
      <c r="IH1216" s="33" t="n">
        <f aca="false">'Modelo Normal'!II1672</f>
        <v>0</v>
      </c>
      <c r="II1216" s="33" t="n">
        <f aca="false">'Modelo Normal'!IJ1672</f>
        <v>0</v>
      </c>
      <c r="IJ1216" s="33" t="n">
        <f aca="false">'Modelo Normal'!IK1672</f>
        <v>0</v>
      </c>
      <c r="IK1216" s="33" t="n">
        <f aca="false">'Modelo Normal'!IL1672</f>
        <v>0</v>
      </c>
      <c r="IL1216" s="33" t="n">
        <f aca="false">'Modelo Normal'!IM1672</f>
        <v>0</v>
      </c>
      <c r="IM1216" s="33" t="n">
        <f aca="false">'Modelo Normal'!IN1672</f>
        <v>0</v>
      </c>
      <c r="IN1216" s="33" t="n">
        <f aca="false">'Modelo Normal'!IO1672</f>
        <v>0</v>
      </c>
      <c r="IO1216" s="33" t="n">
        <f aca="false">'Modelo Normal'!IP1672</f>
        <v>0</v>
      </c>
      <c r="IP1216" s="33" t="n">
        <f aca="false">'Modelo Normal'!IQ1672</f>
        <v>0</v>
      </c>
      <c r="IQ1216" s="33" t="n">
        <f aca="false">'Modelo Normal'!IR1672</f>
        <v>0</v>
      </c>
      <c r="IR1216" s="33" t="n">
        <f aca="false">'Modelo Normal'!IS1672</f>
        <v>0</v>
      </c>
      <c r="IS1216" s="33" t="n">
        <f aca="false">'Modelo Normal'!IT1672</f>
        <v>0</v>
      </c>
      <c r="IT1216" s="33" t="n">
        <f aca="false">'Modelo Normal'!IU1672</f>
        <v>0</v>
      </c>
      <c r="IU1216" s="33" t="e">
        <f aca="false">#REF!</f>
        <v>#REF!</v>
      </c>
      <c r="IV1216" s="33" t="e">
        <f aca="false">#REF!</f>
        <v>#REF!</v>
      </c>
    </row>
    <row r="1217" s="33" customFormat="true" ht="26.4" hidden="false" customHeight="false" outlineLevel="0" collapsed="false">
      <c r="A1217" s="70" t="str">
        <f aca="false">'Modelo Normal'!A1673</f>
        <v>primary</v>
      </c>
      <c r="B1217" s="49" t="n">
        <f aca="false">MAX(B$2:B1216)+1</f>
        <v>10412</v>
      </c>
      <c r="C1217" s="91" t="str">
        <f aca="false">'Modelo Normal'!C1673</f>
        <v>Total  </v>
      </c>
      <c r="D1217" s="45" t="n">
        <v>1</v>
      </c>
      <c r="E1217" s="47" t="s">
        <v>1417</v>
      </c>
      <c r="F1217" s="47"/>
      <c r="G1217" s="48"/>
      <c r="H1217" s="48"/>
      <c r="I1217" s="48" t="str">
        <f aca="false">'Modelo Normal'!I1673</f>
        <v>SI</v>
      </c>
      <c r="J1217" s="34" t="str">
        <f aca="false">'Modelo Normal'!J1673</f>
        <v>PGC2007</v>
      </c>
      <c r="K1217" s="34" t="str">
        <f aca="false">'Modelo Normal'!K1673</f>
        <v>N-M9.2.3c.h.f4</v>
      </c>
      <c r="L1217" s="34" t="str">
        <f aca="false">'Modelo Normal'!L1673</f>
        <v>SI</v>
      </c>
      <c r="M1217" s="34" t="s">
        <v>6754</v>
      </c>
      <c r="N1217" s="34" t="s">
        <v>55</v>
      </c>
      <c r="O1217" s="34" t="n">
        <f aca="false">'Modelo Normal'!P1673</f>
        <v>0</v>
      </c>
      <c r="P1217" s="48"/>
      <c r="Q1217" s="49"/>
      <c r="R1217" s="34"/>
      <c r="S1217" s="135" t="s">
        <v>63</v>
      </c>
      <c r="T1217" s="34"/>
      <c r="U1217" s="71"/>
      <c r="V1217" s="33" t="n">
        <f aca="false">'Modelo Normal'!W1673</f>
        <v>0</v>
      </c>
      <c r="W1217" s="33" t="n">
        <f aca="false">'Modelo Normal'!X1673</f>
        <v>0</v>
      </c>
      <c r="X1217" s="33" t="n">
        <f aca="false">'Modelo Normal'!Y1673</f>
        <v>0</v>
      </c>
      <c r="Y1217" s="33" t="n">
        <f aca="false">'Modelo Normal'!Z1673</f>
        <v>0</v>
      </c>
      <c r="Z1217" s="33" t="n">
        <f aca="false">'Modelo Normal'!AA1673</f>
        <v>0</v>
      </c>
      <c r="AA1217" s="33" t="n">
        <f aca="false">'Modelo Normal'!AB1673</f>
        <v>0</v>
      </c>
      <c r="AB1217" s="33" t="n">
        <f aca="false">'Modelo Normal'!AC1673</f>
        <v>0</v>
      </c>
      <c r="AC1217" s="33" t="n">
        <f aca="false">'Modelo Normal'!AD1673</f>
        <v>0</v>
      </c>
      <c r="AD1217" s="33" t="n">
        <f aca="false">'Modelo Normal'!AE1673</f>
        <v>0</v>
      </c>
      <c r="AE1217" s="33" t="n">
        <f aca="false">'Modelo Normal'!AF1673</f>
        <v>0</v>
      </c>
      <c r="AF1217" s="33" t="n">
        <f aca="false">'Modelo Normal'!AG1673</f>
        <v>0</v>
      </c>
      <c r="AG1217" s="33" t="n">
        <f aca="false">'Modelo Normal'!AH1673</f>
        <v>0</v>
      </c>
      <c r="AH1217" s="33" t="n">
        <f aca="false">'Modelo Normal'!AI1673</f>
        <v>0</v>
      </c>
      <c r="AI1217" s="33" t="n">
        <f aca="false">'Modelo Normal'!AJ1673</f>
        <v>0</v>
      </c>
      <c r="AJ1217" s="33" t="n">
        <f aca="false">'Modelo Normal'!AK1673</f>
        <v>0</v>
      </c>
      <c r="AK1217" s="33" t="n">
        <f aca="false">'Modelo Normal'!AL1673</f>
        <v>0</v>
      </c>
      <c r="AL1217" s="33" t="n">
        <f aca="false">'Modelo Normal'!AM1673</f>
        <v>0</v>
      </c>
      <c r="AM1217" s="33" t="n">
        <f aca="false">'Modelo Normal'!AN1673</f>
        <v>0</v>
      </c>
      <c r="AN1217" s="33" t="n">
        <f aca="false">'Modelo Normal'!AO1673</f>
        <v>0</v>
      </c>
      <c r="AO1217" s="33" t="n">
        <f aca="false">'Modelo Normal'!AP1673</f>
        <v>0</v>
      </c>
      <c r="AP1217" s="33" t="n">
        <f aca="false">'Modelo Normal'!AQ1673</f>
        <v>0</v>
      </c>
      <c r="AQ1217" s="33" t="n">
        <f aca="false">'Modelo Normal'!AR1673</f>
        <v>0</v>
      </c>
      <c r="AR1217" s="33" t="n">
        <f aca="false">'Modelo Normal'!AS1673</f>
        <v>0</v>
      </c>
      <c r="AS1217" s="33" t="n">
        <f aca="false">'Modelo Normal'!AT1673</f>
        <v>0</v>
      </c>
      <c r="AT1217" s="33" t="n">
        <f aca="false">'Modelo Normal'!AU1673</f>
        <v>0</v>
      </c>
      <c r="AU1217" s="33" t="n">
        <f aca="false">'Modelo Normal'!AV1673</f>
        <v>0</v>
      </c>
      <c r="AV1217" s="33" t="n">
        <f aca="false">'Modelo Normal'!AW1673</f>
        <v>0</v>
      </c>
      <c r="AW1217" s="33" t="n">
        <f aca="false">'Modelo Normal'!AX1673</f>
        <v>0</v>
      </c>
      <c r="AX1217" s="33" t="n">
        <f aca="false">'Modelo Normal'!AY1673</f>
        <v>0</v>
      </c>
      <c r="AY1217" s="33" t="n">
        <f aca="false">'Modelo Normal'!AZ1673</f>
        <v>0</v>
      </c>
      <c r="AZ1217" s="33" t="n">
        <f aca="false">'Modelo Normal'!BA1673</f>
        <v>0</v>
      </c>
      <c r="BA1217" s="33" t="n">
        <f aca="false">'Modelo Normal'!BB1673</f>
        <v>0</v>
      </c>
      <c r="BB1217" s="33" t="n">
        <f aca="false">'Modelo Normal'!BC1673</f>
        <v>0</v>
      </c>
      <c r="BC1217" s="33" t="n">
        <f aca="false">'Modelo Normal'!BD1673</f>
        <v>0</v>
      </c>
      <c r="BD1217" s="33" t="n">
        <f aca="false">'Modelo Normal'!BE1673</f>
        <v>0</v>
      </c>
      <c r="BE1217" s="33" t="n">
        <f aca="false">'Modelo Normal'!BF1673</f>
        <v>0</v>
      </c>
      <c r="BF1217" s="33" t="n">
        <f aca="false">'Modelo Normal'!BG1673</f>
        <v>0</v>
      </c>
      <c r="BG1217" s="33" t="n">
        <f aca="false">'Modelo Normal'!BH1673</f>
        <v>0</v>
      </c>
      <c r="BH1217" s="33" t="n">
        <f aca="false">'Modelo Normal'!BI1673</f>
        <v>0</v>
      </c>
      <c r="BI1217" s="33" t="n">
        <f aca="false">'Modelo Normal'!BJ1673</f>
        <v>0</v>
      </c>
      <c r="BJ1217" s="33" t="n">
        <f aca="false">'Modelo Normal'!BK1673</f>
        <v>0</v>
      </c>
      <c r="BK1217" s="33" t="n">
        <f aca="false">'Modelo Normal'!BL1673</f>
        <v>0</v>
      </c>
      <c r="BL1217" s="33" t="n">
        <f aca="false">'Modelo Normal'!BM1673</f>
        <v>0</v>
      </c>
      <c r="BM1217" s="33" t="n">
        <f aca="false">'Modelo Normal'!BN1673</f>
        <v>0</v>
      </c>
      <c r="BN1217" s="33" t="n">
        <f aca="false">'Modelo Normal'!BO1673</f>
        <v>0</v>
      </c>
      <c r="BO1217" s="33" t="n">
        <f aca="false">'Modelo Normal'!BP1673</f>
        <v>0</v>
      </c>
      <c r="BP1217" s="33" t="n">
        <f aca="false">'Modelo Normal'!BQ1673</f>
        <v>0</v>
      </c>
      <c r="BQ1217" s="33" t="n">
        <f aca="false">'Modelo Normal'!BR1673</f>
        <v>0</v>
      </c>
      <c r="BR1217" s="33" t="n">
        <f aca="false">'Modelo Normal'!BS1673</f>
        <v>0</v>
      </c>
      <c r="BS1217" s="33" t="n">
        <f aca="false">'Modelo Normal'!BT1673</f>
        <v>0</v>
      </c>
      <c r="BT1217" s="33" t="n">
        <f aca="false">'Modelo Normal'!BU1673</f>
        <v>0</v>
      </c>
      <c r="BU1217" s="33" t="n">
        <f aca="false">'Modelo Normal'!BV1673</f>
        <v>0</v>
      </c>
      <c r="BV1217" s="33" t="n">
        <f aca="false">'Modelo Normal'!BW1673</f>
        <v>0</v>
      </c>
      <c r="BW1217" s="33" t="n">
        <f aca="false">'Modelo Normal'!BX1673</f>
        <v>0</v>
      </c>
      <c r="BX1217" s="33" t="n">
        <f aca="false">'Modelo Normal'!BY1673</f>
        <v>0</v>
      </c>
      <c r="BY1217" s="33" t="n">
        <f aca="false">'Modelo Normal'!BZ1673</f>
        <v>0</v>
      </c>
      <c r="BZ1217" s="33" t="n">
        <f aca="false">'Modelo Normal'!CA1673</f>
        <v>0</v>
      </c>
      <c r="CA1217" s="33" t="n">
        <f aca="false">'Modelo Normal'!CB1673</f>
        <v>0</v>
      </c>
      <c r="CB1217" s="33" t="n">
        <f aca="false">'Modelo Normal'!CC1673</f>
        <v>0</v>
      </c>
      <c r="CC1217" s="33" t="n">
        <f aca="false">'Modelo Normal'!CD1673</f>
        <v>0</v>
      </c>
      <c r="CD1217" s="33" t="n">
        <f aca="false">'Modelo Normal'!CE1673</f>
        <v>0</v>
      </c>
      <c r="CE1217" s="33" t="n">
        <f aca="false">'Modelo Normal'!CF1673</f>
        <v>0</v>
      </c>
      <c r="CF1217" s="33" t="n">
        <f aca="false">'Modelo Normal'!CG1673</f>
        <v>0</v>
      </c>
      <c r="CG1217" s="33" t="n">
        <f aca="false">'Modelo Normal'!CH1673</f>
        <v>0</v>
      </c>
      <c r="CH1217" s="33" t="n">
        <f aca="false">'Modelo Normal'!CI1673</f>
        <v>0</v>
      </c>
      <c r="CI1217" s="33" t="n">
        <f aca="false">'Modelo Normal'!CJ1673</f>
        <v>0</v>
      </c>
      <c r="CJ1217" s="33" t="n">
        <f aca="false">'Modelo Normal'!CK1673</f>
        <v>0</v>
      </c>
      <c r="CK1217" s="33" t="n">
        <f aca="false">'Modelo Normal'!CL1673</f>
        <v>0</v>
      </c>
      <c r="CL1217" s="33" t="n">
        <f aca="false">'Modelo Normal'!CM1673</f>
        <v>0</v>
      </c>
      <c r="CM1217" s="33" t="n">
        <f aca="false">'Modelo Normal'!CN1673</f>
        <v>0</v>
      </c>
      <c r="CN1217" s="33" t="n">
        <f aca="false">'Modelo Normal'!CO1673</f>
        <v>0</v>
      </c>
      <c r="CO1217" s="33" t="n">
        <f aca="false">'Modelo Normal'!CP1673</f>
        <v>0</v>
      </c>
      <c r="CP1217" s="33" t="n">
        <f aca="false">'Modelo Normal'!CQ1673</f>
        <v>0</v>
      </c>
      <c r="CQ1217" s="33" t="n">
        <f aca="false">'Modelo Normal'!CR1673</f>
        <v>0</v>
      </c>
      <c r="CR1217" s="33" t="n">
        <f aca="false">'Modelo Normal'!CS1673</f>
        <v>0</v>
      </c>
      <c r="CS1217" s="33" t="n">
        <f aca="false">'Modelo Normal'!CT1673</f>
        <v>0</v>
      </c>
      <c r="CT1217" s="33" t="n">
        <f aca="false">'Modelo Normal'!CU1673</f>
        <v>0</v>
      </c>
      <c r="CU1217" s="33" t="n">
        <f aca="false">'Modelo Normal'!CV1673</f>
        <v>0</v>
      </c>
      <c r="CV1217" s="33" t="n">
        <f aca="false">'Modelo Normal'!CW1673</f>
        <v>0</v>
      </c>
      <c r="CW1217" s="33" t="n">
        <f aca="false">'Modelo Normal'!CX1673</f>
        <v>0</v>
      </c>
      <c r="CX1217" s="33" t="n">
        <f aca="false">'Modelo Normal'!CY1673</f>
        <v>0</v>
      </c>
      <c r="CY1217" s="33" t="n">
        <f aca="false">'Modelo Normal'!CZ1673</f>
        <v>0</v>
      </c>
      <c r="CZ1217" s="33" t="n">
        <f aca="false">'Modelo Normal'!DA1673</f>
        <v>0</v>
      </c>
      <c r="DA1217" s="33" t="n">
        <f aca="false">'Modelo Normal'!DB1673</f>
        <v>0</v>
      </c>
      <c r="DB1217" s="33" t="n">
        <f aca="false">'Modelo Normal'!DC1673</f>
        <v>0</v>
      </c>
      <c r="DC1217" s="33" t="n">
        <f aca="false">'Modelo Normal'!DD1673</f>
        <v>0</v>
      </c>
      <c r="DD1217" s="33" t="n">
        <f aca="false">'Modelo Normal'!DE1673</f>
        <v>0</v>
      </c>
      <c r="DE1217" s="33" t="n">
        <f aca="false">'Modelo Normal'!DF1673</f>
        <v>0</v>
      </c>
      <c r="DF1217" s="33" t="n">
        <f aca="false">'Modelo Normal'!DG1673</f>
        <v>0</v>
      </c>
      <c r="DG1217" s="33" t="n">
        <f aca="false">'Modelo Normal'!DH1673</f>
        <v>0</v>
      </c>
      <c r="DH1217" s="33" t="n">
        <f aca="false">'Modelo Normal'!DI1673</f>
        <v>0</v>
      </c>
      <c r="DI1217" s="33" t="n">
        <f aca="false">'Modelo Normal'!DJ1673</f>
        <v>0</v>
      </c>
      <c r="DJ1217" s="33" t="n">
        <f aca="false">'Modelo Normal'!DK1673</f>
        <v>0</v>
      </c>
      <c r="DK1217" s="33" t="n">
        <f aca="false">'Modelo Normal'!DL1673</f>
        <v>0</v>
      </c>
      <c r="DL1217" s="33" t="n">
        <f aca="false">'Modelo Normal'!DM1673</f>
        <v>0</v>
      </c>
      <c r="DM1217" s="33" t="n">
        <f aca="false">'Modelo Normal'!DN1673</f>
        <v>0</v>
      </c>
      <c r="DN1217" s="33" t="n">
        <f aca="false">'Modelo Normal'!DO1673</f>
        <v>0</v>
      </c>
      <c r="DO1217" s="33" t="n">
        <f aca="false">'Modelo Normal'!DP1673</f>
        <v>0</v>
      </c>
      <c r="DP1217" s="33" t="n">
        <f aca="false">'Modelo Normal'!DQ1673</f>
        <v>0</v>
      </c>
      <c r="DQ1217" s="33" t="n">
        <f aca="false">'Modelo Normal'!DR1673</f>
        <v>0</v>
      </c>
      <c r="DR1217" s="33" t="n">
        <f aca="false">'Modelo Normal'!DS1673</f>
        <v>0</v>
      </c>
      <c r="DS1217" s="33" t="n">
        <f aca="false">'Modelo Normal'!DT1673</f>
        <v>0</v>
      </c>
      <c r="DT1217" s="33" t="n">
        <f aca="false">'Modelo Normal'!DU1673</f>
        <v>0</v>
      </c>
      <c r="DU1217" s="33" t="n">
        <f aca="false">'Modelo Normal'!DV1673</f>
        <v>0</v>
      </c>
      <c r="DV1217" s="33" t="n">
        <f aca="false">'Modelo Normal'!DW1673</f>
        <v>0</v>
      </c>
      <c r="DW1217" s="33" t="n">
        <f aca="false">'Modelo Normal'!DX1673</f>
        <v>0</v>
      </c>
      <c r="DX1217" s="33" t="n">
        <f aca="false">'Modelo Normal'!DY1673</f>
        <v>0</v>
      </c>
      <c r="DY1217" s="33" t="n">
        <f aca="false">'Modelo Normal'!DZ1673</f>
        <v>0</v>
      </c>
      <c r="DZ1217" s="33" t="n">
        <f aca="false">'Modelo Normal'!EA1673</f>
        <v>0</v>
      </c>
      <c r="EA1217" s="33" t="n">
        <f aca="false">'Modelo Normal'!EB1673</f>
        <v>0</v>
      </c>
      <c r="EB1217" s="33" t="n">
        <f aca="false">'Modelo Normal'!EC1673</f>
        <v>0</v>
      </c>
      <c r="EC1217" s="33" t="n">
        <f aca="false">'Modelo Normal'!ED1673</f>
        <v>0</v>
      </c>
      <c r="ED1217" s="33" t="n">
        <f aca="false">'Modelo Normal'!EE1673</f>
        <v>0</v>
      </c>
      <c r="EE1217" s="33" t="n">
        <f aca="false">'Modelo Normal'!EF1673</f>
        <v>0</v>
      </c>
      <c r="EF1217" s="33" t="n">
        <f aca="false">'Modelo Normal'!EG1673</f>
        <v>0</v>
      </c>
      <c r="EG1217" s="33" t="n">
        <f aca="false">'Modelo Normal'!EH1673</f>
        <v>0</v>
      </c>
      <c r="EH1217" s="33" t="n">
        <f aca="false">'Modelo Normal'!EI1673</f>
        <v>0</v>
      </c>
      <c r="EI1217" s="33" t="n">
        <f aca="false">'Modelo Normal'!EJ1673</f>
        <v>0</v>
      </c>
      <c r="EJ1217" s="33" t="n">
        <f aca="false">'Modelo Normal'!EK1673</f>
        <v>0</v>
      </c>
      <c r="EK1217" s="33" t="n">
        <f aca="false">'Modelo Normal'!EL1673</f>
        <v>0</v>
      </c>
      <c r="EL1217" s="33" t="n">
        <f aca="false">'Modelo Normal'!EM1673</f>
        <v>0</v>
      </c>
      <c r="EM1217" s="33" t="n">
        <f aca="false">'Modelo Normal'!EN1673</f>
        <v>0</v>
      </c>
      <c r="EN1217" s="33" t="n">
        <f aca="false">'Modelo Normal'!EO1673</f>
        <v>0</v>
      </c>
      <c r="EO1217" s="33" t="n">
        <f aca="false">'Modelo Normal'!EP1673</f>
        <v>0</v>
      </c>
      <c r="EP1217" s="33" t="n">
        <f aca="false">'Modelo Normal'!EQ1673</f>
        <v>0</v>
      </c>
      <c r="EQ1217" s="33" t="n">
        <f aca="false">'Modelo Normal'!ER1673</f>
        <v>0</v>
      </c>
      <c r="ER1217" s="33" t="n">
        <f aca="false">'Modelo Normal'!ES1673</f>
        <v>0</v>
      </c>
      <c r="ES1217" s="33" t="n">
        <f aca="false">'Modelo Normal'!ET1673</f>
        <v>0</v>
      </c>
      <c r="ET1217" s="33" t="n">
        <f aca="false">'Modelo Normal'!EU1673</f>
        <v>0</v>
      </c>
      <c r="EU1217" s="33" t="n">
        <f aca="false">'Modelo Normal'!EV1673</f>
        <v>0</v>
      </c>
      <c r="EV1217" s="33" t="n">
        <f aca="false">'Modelo Normal'!EW1673</f>
        <v>0</v>
      </c>
      <c r="EW1217" s="33" t="n">
        <f aca="false">'Modelo Normal'!EX1673</f>
        <v>0</v>
      </c>
      <c r="EX1217" s="33" t="n">
        <f aca="false">'Modelo Normal'!EY1673</f>
        <v>0</v>
      </c>
      <c r="EY1217" s="33" t="n">
        <f aca="false">'Modelo Normal'!EZ1673</f>
        <v>0</v>
      </c>
      <c r="EZ1217" s="33" t="n">
        <f aca="false">'Modelo Normal'!FA1673</f>
        <v>0</v>
      </c>
      <c r="FA1217" s="33" t="n">
        <f aca="false">'Modelo Normal'!FB1673</f>
        <v>0</v>
      </c>
      <c r="FB1217" s="33" t="n">
        <f aca="false">'Modelo Normal'!FC1673</f>
        <v>0</v>
      </c>
      <c r="FC1217" s="33" t="n">
        <f aca="false">'Modelo Normal'!FD1673</f>
        <v>0</v>
      </c>
      <c r="FD1217" s="33" t="n">
        <f aca="false">'Modelo Normal'!FE1673</f>
        <v>0</v>
      </c>
      <c r="FE1217" s="33" t="n">
        <f aca="false">'Modelo Normal'!FF1673</f>
        <v>0</v>
      </c>
      <c r="FF1217" s="33" t="n">
        <f aca="false">'Modelo Normal'!FG1673</f>
        <v>0</v>
      </c>
      <c r="FG1217" s="33" t="n">
        <f aca="false">'Modelo Normal'!FH1673</f>
        <v>0</v>
      </c>
      <c r="FH1217" s="33" t="n">
        <f aca="false">'Modelo Normal'!FI1673</f>
        <v>0</v>
      </c>
      <c r="FI1217" s="33" t="n">
        <f aca="false">'Modelo Normal'!FJ1673</f>
        <v>0</v>
      </c>
      <c r="FJ1217" s="33" t="n">
        <f aca="false">'Modelo Normal'!FK1673</f>
        <v>0</v>
      </c>
      <c r="FK1217" s="33" t="n">
        <f aca="false">'Modelo Normal'!FL1673</f>
        <v>0</v>
      </c>
      <c r="FL1217" s="33" t="n">
        <f aca="false">'Modelo Normal'!FM1673</f>
        <v>0</v>
      </c>
      <c r="FM1217" s="33" t="n">
        <f aca="false">'Modelo Normal'!FN1673</f>
        <v>0</v>
      </c>
      <c r="FN1217" s="33" t="n">
        <f aca="false">'Modelo Normal'!FO1673</f>
        <v>0</v>
      </c>
      <c r="FO1217" s="33" t="n">
        <f aca="false">'Modelo Normal'!FP1673</f>
        <v>0</v>
      </c>
      <c r="FP1217" s="33" t="n">
        <f aca="false">'Modelo Normal'!FQ1673</f>
        <v>0</v>
      </c>
      <c r="FQ1217" s="33" t="n">
        <f aca="false">'Modelo Normal'!FR1673</f>
        <v>0</v>
      </c>
      <c r="FR1217" s="33" t="n">
        <f aca="false">'Modelo Normal'!FS1673</f>
        <v>0</v>
      </c>
      <c r="FS1217" s="33" t="n">
        <f aca="false">'Modelo Normal'!FT1673</f>
        <v>0</v>
      </c>
      <c r="FT1217" s="33" t="n">
        <f aca="false">'Modelo Normal'!FU1673</f>
        <v>0</v>
      </c>
      <c r="FU1217" s="33" t="n">
        <f aca="false">'Modelo Normal'!FV1673</f>
        <v>0</v>
      </c>
      <c r="FV1217" s="33" t="n">
        <f aca="false">'Modelo Normal'!FW1673</f>
        <v>0</v>
      </c>
      <c r="FW1217" s="33" t="n">
        <f aca="false">'Modelo Normal'!FX1673</f>
        <v>0</v>
      </c>
      <c r="FX1217" s="33" t="n">
        <f aca="false">'Modelo Normal'!FY1673</f>
        <v>0</v>
      </c>
      <c r="FY1217" s="33" t="n">
        <f aca="false">'Modelo Normal'!FZ1673</f>
        <v>0</v>
      </c>
      <c r="FZ1217" s="33" t="n">
        <f aca="false">'Modelo Normal'!GA1673</f>
        <v>0</v>
      </c>
      <c r="GA1217" s="33" t="n">
        <f aca="false">'Modelo Normal'!GB1673</f>
        <v>0</v>
      </c>
      <c r="GB1217" s="33" t="n">
        <f aca="false">'Modelo Normal'!GC1673</f>
        <v>0</v>
      </c>
      <c r="GC1217" s="33" t="n">
        <f aca="false">'Modelo Normal'!GD1673</f>
        <v>0</v>
      </c>
      <c r="GD1217" s="33" t="n">
        <f aca="false">'Modelo Normal'!GE1673</f>
        <v>0</v>
      </c>
      <c r="GE1217" s="33" t="n">
        <f aca="false">'Modelo Normal'!GF1673</f>
        <v>0</v>
      </c>
      <c r="GF1217" s="33" t="n">
        <f aca="false">'Modelo Normal'!GG1673</f>
        <v>0</v>
      </c>
      <c r="GG1217" s="33" t="n">
        <f aca="false">'Modelo Normal'!GH1673</f>
        <v>0</v>
      </c>
      <c r="GH1217" s="33" t="n">
        <f aca="false">'Modelo Normal'!GI1673</f>
        <v>0</v>
      </c>
      <c r="GI1217" s="33" t="n">
        <f aca="false">'Modelo Normal'!GJ1673</f>
        <v>0</v>
      </c>
      <c r="GJ1217" s="33" t="n">
        <f aca="false">'Modelo Normal'!GK1673</f>
        <v>0</v>
      </c>
      <c r="GK1217" s="33" t="n">
        <f aca="false">'Modelo Normal'!GL1673</f>
        <v>0</v>
      </c>
      <c r="GL1217" s="33" t="n">
        <f aca="false">'Modelo Normal'!GM1673</f>
        <v>0</v>
      </c>
      <c r="GM1217" s="33" t="n">
        <f aca="false">'Modelo Normal'!GN1673</f>
        <v>0</v>
      </c>
      <c r="GN1217" s="33" t="n">
        <f aca="false">'Modelo Normal'!GO1673</f>
        <v>0</v>
      </c>
      <c r="GO1217" s="33" t="n">
        <f aca="false">'Modelo Normal'!GP1673</f>
        <v>0</v>
      </c>
      <c r="GP1217" s="33" t="n">
        <f aca="false">'Modelo Normal'!GQ1673</f>
        <v>0</v>
      </c>
      <c r="GQ1217" s="33" t="n">
        <f aca="false">'Modelo Normal'!GR1673</f>
        <v>0</v>
      </c>
      <c r="GR1217" s="33" t="n">
        <f aca="false">'Modelo Normal'!GS1673</f>
        <v>0</v>
      </c>
      <c r="GS1217" s="33" t="n">
        <f aca="false">'Modelo Normal'!GT1673</f>
        <v>0</v>
      </c>
      <c r="GT1217" s="33" t="n">
        <f aca="false">'Modelo Normal'!GU1673</f>
        <v>0</v>
      </c>
      <c r="GU1217" s="33" t="n">
        <f aca="false">'Modelo Normal'!GV1673</f>
        <v>0</v>
      </c>
      <c r="GV1217" s="33" t="n">
        <f aca="false">'Modelo Normal'!GW1673</f>
        <v>0</v>
      </c>
      <c r="GW1217" s="33" t="n">
        <f aca="false">'Modelo Normal'!GX1673</f>
        <v>0</v>
      </c>
      <c r="GX1217" s="33" t="n">
        <f aca="false">'Modelo Normal'!GY1673</f>
        <v>0</v>
      </c>
      <c r="GY1217" s="33" t="n">
        <f aca="false">'Modelo Normal'!GZ1673</f>
        <v>0</v>
      </c>
      <c r="GZ1217" s="33" t="n">
        <f aca="false">'Modelo Normal'!HA1673</f>
        <v>0</v>
      </c>
      <c r="HA1217" s="33" t="n">
        <f aca="false">'Modelo Normal'!HB1673</f>
        <v>0</v>
      </c>
      <c r="HB1217" s="33" t="n">
        <f aca="false">'Modelo Normal'!HC1673</f>
        <v>0</v>
      </c>
      <c r="HC1217" s="33" t="n">
        <f aca="false">'Modelo Normal'!HD1673</f>
        <v>0</v>
      </c>
      <c r="HD1217" s="33" t="n">
        <f aca="false">'Modelo Normal'!HE1673</f>
        <v>0</v>
      </c>
      <c r="HE1217" s="33" t="n">
        <f aca="false">'Modelo Normal'!HF1673</f>
        <v>0</v>
      </c>
      <c r="HF1217" s="33" t="n">
        <f aca="false">'Modelo Normal'!HG1673</f>
        <v>0</v>
      </c>
      <c r="HG1217" s="33" t="n">
        <f aca="false">'Modelo Normal'!HH1673</f>
        <v>0</v>
      </c>
      <c r="HH1217" s="33" t="n">
        <f aca="false">'Modelo Normal'!HI1673</f>
        <v>0</v>
      </c>
      <c r="HI1217" s="33" t="n">
        <f aca="false">'Modelo Normal'!HJ1673</f>
        <v>0</v>
      </c>
      <c r="HJ1217" s="33" t="n">
        <f aca="false">'Modelo Normal'!HK1673</f>
        <v>0</v>
      </c>
      <c r="HK1217" s="33" t="n">
        <f aca="false">'Modelo Normal'!HL1673</f>
        <v>0</v>
      </c>
      <c r="HL1217" s="33" t="n">
        <f aca="false">'Modelo Normal'!HM1673</f>
        <v>0</v>
      </c>
      <c r="HM1217" s="33" t="n">
        <f aca="false">'Modelo Normal'!HN1673</f>
        <v>0</v>
      </c>
      <c r="HN1217" s="33" t="n">
        <f aca="false">'Modelo Normal'!HO1673</f>
        <v>0</v>
      </c>
      <c r="HO1217" s="33" t="n">
        <f aca="false">'Modelo Normal'!HP1673</f>
        <v>0</v>
      </c>
      <c r="HP1217" s="33" t="n">
        <f aca="false">'Modelo Normal'!HQ1673</f>
        <v>0</v>
      </c>
      <c r="HQ1217" s="33" t="n">
        <f aca="false">'Modelo Normal'!HR1673</f>
        <v>0</v>
      </c>
      <c r="HR1217" s="33" t="n">
        <f aca="false">'Modelo Normal'!HS1673</f>
        <v>0</v>
      </c>
      <c r="HS1217" s="33" t="n">
        <f aca="false">'Modelo Normal'!HT1673</f>
        <v>0</v>
      </c>
      <c r="HT1217" s="33" t="n">
        <f aca="false">'Modelo Normal'!HU1673</f>
        <v>0</v>
      </c>
      <c r="HU1217" s="33" t="n">
        <f aca="false">'Modelo Normal'!HV1673</f>
        <v>0</v>
      </c>
      <c r="HV1217" s="33" t="n">
        <f aca="false">'Modelo Normal'!HW1673</f>
        <v>0</v>
      </c>
      <c r="HW1217" s="33" t="n">
        <f aca="false">'Modelo Normal'!HX1673</f>
        <v>0</v>
      </c>
      <c r="HX1217" s="33" t="n">
        <f aca="false">'Modelo Normal'!HY1673</f>
        <v>0</v>
      </c>
      <c r="HY1217" s="33" t="n">
        <f aca="false">'Modelo Normal'!HZ1673</f>
        <v>0</v>
      </c>
      <c r="HZ1217" s="33" t="n">
        <f aca="false">'Modelo Normal'!IA1673</f>
        <v>0</v>
      </c>
      <c r="IA1217" s="33" t="n">
        <f aca="false">'Modelo Normal'!IB1673</f>
        <v>0</v>
      </c>
      <c r="IB1217" s="33" t="n">
        <f aca="false">'Modelo Normal'!IC1673</f>
        <v>0</v>
      </c>
      <c r="IC1217" s="33" t="n">
        <f aca="false">'Modelo Normal'!ID1673</f>
        <v>0</v>
      </c>
      <c r="ID1217" s="33" t="n">
        <f aca="false">'Modelo Normal'!IE1673</f>
        <v>0</v>
      </c>
      <c r="IE1217" s="33" t="n">
        <f aca="false">'Modelo Normal'!IF1673</f>
        <v>0</v>
      </c>
      <c r="IF1217" s="33" t="n">
        <f aca="false">'Modelo Normal'!IG1673</f>
        <v>0</v>
      </c>
      <c r="IG1217" s="33" t="n">
        <f aca="false">'Modelo Normal'!IH1673</f>
        <v>0</v>
      </c>
      <c r="IH1217" s="33" t="n">
        <f aca="false">'Modelo Normal'!II1673</f>
        <v>0</v>
      </c>
      <c r="II1217" s="33" t="n">
        <f aca="false">'Modelo Normal'!IJ1673</f>
        <v>0</v>
      </c>
      <c r="IJ1217" s="33" t="n">
        <f aca="false">'Modelo Normal'!IK1673</f>
        <v>0</v>
      </c>
      <c r="IK1217" s="33" t="n">
        <f aca="false">'Modelo Normal'!IL1673</f>
        <v>0</v>
      </c>
      <c r="IL1217" s="33" t="n">
        <f aca="false">'Modelo Normal'!IM1673</f>
        <v>0</v>
      </c>
      <c r="IM1217" s="33" t="n">
        <f aca="false">'Modelo Normal'!IN1673</f>
        <v>0</v>
      </c>
      <c r="IN1217" s="33" t="n">
        <f aca="false">'Modelo Normal'!IO1673</f>
        <v>0</v>
      </c>
      <c r="IO1217" s="33" t="n">
        <f aca="false">'Modelo Normal'!IP1673</f>
        <v>0</v>
      </c>
      <c r="IP1217" s="33" t="n">
        <f aca="false">'Modelo Normal'!IQ1673</f>
        <v>0</v>
      </c>
      <c r="IQ1217" s="33" t="n">
        <f aca="false">'Modelo Normal'!IR1673</f>
        <v>0</v>
      </c>
      <c r="IR1217" s="33" t="n">
        <f aca="false">'Modelo Normal'!IS1673</f>
        <v>0</v>
      </c>
      <c r="IS1217" s="33" t="n">
        <f aca="false">'Modelo Normal'!IT1673</f>
        <v>0</v>
      </c>
      <c r="IT1217" s="33" t="n">
        <f aca="false">'Modelo Normal'!IU1673</f>
        <v>0</v>
      </c>
      <c r="IU1217" s="33" t="e">
        <f aca="false">#REF!</f>
        <v>#REF!</v>
      </c>
      <c r="IV1217" s="33" t="e">
        <f aca="false">#REF!</f>
        <v>#REF!</v>
      </c>
    </row>
    <row r="1218" s="33" customFormat="true" ht="13.2" hidden="false" customHeight="false" outlineLevel="0" collapsed="false">
      <c r="A1218" s="70" t="str">
        <f aca="false">'Modelo Normal'!A1674</f>
        <v>dimension</v>
      </c>
      <c r="B1218" s="49" t="n">
        <f aca="false">MAX(B$2:B1217)+1</f>
        <v>10413</v>
      </c>
      <c r="C1218" s="91" t="str">
        <f aca="false">'Modelo Normal'!C1674</f>
        <v>Pérdida por deterioro al inicio del ejercicio</v>
      </c>
      <c r="D1218" s="45" t="n">
        <f aca="false">'Modelo Normal'!D1674</f>
        <v>1</v>
      </c>
      <c r="E1218" s="47"/>
      <c r="F1218" s="47"/>
      <c r="G1218" s="48"/>
      <c r="H1218" s="48" t="s">
        <v>52</v>
      </c>
      <c r="I1218" s="48" t="str">
        <f aca="false">'Modelo Normal'!I1674</f>
        <v>SI</v>
      </c>
      <c r="J1218" s="34" t="str">
        <f aca="false">'Modelo Normal'!J1674</f>
        <v>PGC2007</v>
      </c>
      <c r="K1218" s="34" t="str">
        <f aca="false">'Modelo Normal'!K1674</f>
        <v>N-M9.2.3c.h.c1</v>
      </c>
      <c r="L1218" s="34" t="str">
        <f aca="false">'Modelo Normal'!L1674</f>
        <v>SI</v>
      </c>
      <c r="M1218" s="34" t="s">
        <v>6755</v>
      </c>
      <c r="N1218" s="34" t="s">
        <v>55</v>
      </c>
      <c r="O1218" s="34" t="n">
        <f aca="false">'Modelo Normal'!P1674</f>
        <v>0</v>
      </c>
      <c r="P1218" s="48"/>
      <c r="Q1218" s="49"/>
      <c r="R1218" s="34"/>
      <c r="S1218" s="135" t="s">
        <v>63</v>
      </c>
      <c r="T1218" s="34"/>
      <c r="U1218" s="71"/>
      <c r="V1218" s="33" t="n">
        <f aca="false">'Modelo Normal'!W1674</f>
        <v>0</v>
      </c>
      <c r="W1218" s="33" t="n">
        <f aca="false">'Modelo Normal'!X1674</f>
        <v>0</v>
      </c>
      <c r="X1218" s="33" t="n">
        <f aca="false">'Modelo Normal'!Y1674</f>
        <v>0</v>
      </c>
      <c r="Y1218" s="33" t="n">
        <f aca="false">'Modelo Normal'!Z1674</f>
        <v>0</v>
      </c>
      <c r="Z1218" s="33" t="n">
        <f aca="false">'Modelo Normal'!AA1674</f>
        <v>0</v>
      </c>
      <c r="AA1218" s="33" t="n">
        <f aca="false">'Modelo Normal'!AB1674</f>
        <v>0</v>
      </c>
      <c r="AB1218" s="33" t="n">
        <f aca="false">'Modelo Normal'!AC1674</f>
        <v>0</v>
      </c>
      <c r="AC1218" s="33" t="n">
        <f aca="false">'Modelo Normal'!AD1674</f>
        <v>0</v>
      </c>
      <c r="AD1218" s="33" t="n">
        <f aca="false">'Modelo Normal'!AE1674</f>
        <v>0</v>
      </c>
      <c r="AE1218" s="33" t="n">
        <f aca="false">'Modelo Normal'!AF1674</f>
        <v>0</v>
      </c>
      <c r="AF1218" s="33" t="n">
        <f aca="false">'Modelo Normal'!AG1674</f>
        <v>0</v>
      </c>
      <c r="AG1218" s="33" t="n">
        <f aca="false">'Modelo Normal'!AH1674</f>
        <v>0</v>
      </c>
      <c r="AH1218" s="33" t="n">
        <f aca="false">'Modelo Normal'!AI1674</f>
        <v>0</v>
      </c>
      <c r="AI1218" s="33" t="n">
        <f aca="false">'Modelo Normal'!AJ1674</f>
        <v>0</v>
      </c>
      <c r="AJ1218" s="33" t="n">
        <f aca="false">'Modelo Normal'!AK1674</f>
        <v>0</v>
      </c>
      <c r="AK1218" s="33" t="n">
        <f aca="false">'Modelo Normal'!AL1674</f>
        <v>0</v>
      </c>
      <c r="AL1218" s="33" t="n">
        <f aca="false">'Modelo Normal'!AM1674</f>
        <v>0</v>
      </c>
      <c r="AM1218" s="33" t="n">
        <f aca="false">'Modelo Normal'!AN1674</f>
        <v>0</v>
      </c>
      <c r="AN1218" s="33" t="n">
        <f aca="false">'Modelo Normal'!AO1674</f>
        <v>0</v>
      </c>
      <c r="AO1218" s="33" t="n">
        <f aca="false">'Modelo Normal'!AP1674</f>
        <v>0</v>
      </c>
      <c r="AP1218" s="33" t="n">
        <f aca="false">'Modelo Normal'!AQ1674</f>
        <v>0</v>
      </c>
      <c r="AQ1218" s="33" t="n">
        <f aca="false">'Modelo Normal'!AR1674</f>
        <v>0</v>
      </c>
      <c r="AR1218" s="33" t="n">
        <f aca="false">'Modelo Normal'!AS1674</f>
        <v>0</v>
      </c>
      <c r="AS1218" s="33" t="n">
        <f aca="false">'Modelo Normal'!AT1674</f>
        <v>0</v>
      </c>
      <c r="AT1218" s="33" t="n">
        <f aca="false">'Modelo Normal'!AU1674</f>
        <v>0</v>
      </c>
      <c r="AU1218" s="33" t="n">
        <f aca="false">'Modelo Normal'!AV1674</f>
        <v>0</v>
      </c>
      <c r="AV1218" s="33" t="n">
        <f aca="false">'Modelo Normal'!AW1674</f>
        <v>0</v>
      </c>
      <c r="AW1218" s="33" t="n">
        <f aca="false">'Modelo Normal'!AX1674</f>
        <v>0</v>
      </c>
      <c r="AX1218" s="33" t="n">
        <f aca="false">'Modelo Normal'!AY1674</f>
        <v>0</v>
      </c>
      <c r="AY1218" s="33" t="n">
        <f aca="false">'Modelo Normal'!AZ1674</f>
        <v>0</v>
      </c>
      <c r="AZ1218" s="33" t="n">
        <f aca="false">'Modelo Normal'!BA1674</f>
        <v>0</v>
      </c>
      <c r="BA1218" s="33" t="n">
        <f aca="false">'Modelo Normal'!BB1674</f>
        <v>0</v>
      </c>
      <c r="BB1218" s="33" t="n">
        <f aca="false">'Modelo Normal'!BC1674</f>
        <v>0</v>
      </c>
      <c r="BC1218" s="33" t="n">
        <f aca="false">'Modelo Normal'!BD1674</f>
        <v>0</v>
      </c>
      <c r="BD1218" s="33" t="n">
        <f aca="false">'Modelo Normal'!BE1674</f>
        <v>0</v>
      </c>
      <c r="BE1218" s="33" t="n">
        <f aca="false">'Modelo Normal'!BF1674</f>
        <v>0</v>
      </c>
      <c r="BF1218" s="33" t="n">
        <f aca="false">'Modelo Normal'!BG1674</f>
        <v>0</v>
      </c>
      <c r="BG1218" s="33" t="n">
        <f aca="false">'Modelo Normal'!BH1674</f>
        <v>0</v>
      </c>
      <c r="BH1218" s="33" t="n">
        <f aca="false">'Modelo Normal'!BI1674</f>
        <v>0</v>
      </c>
      <c r="BI1218" s="33" t="n">
        <f aca="false">'Modelo Normal'!BJ1674</f>
        <v>0</v>
      </c>
      <c r="BJ1218" s="33" t="n">
        <f aca="false">'Modelo Normal'!BK1674</f>
        <v>0</v>
      </c>
      <c r="BK1218" s="33" t="n">
        <f aca="false">'Modelo Normal'!BL1674</f>
        <v>0</v>
      </c>
      <c r="BL1218" s="33" t="n">
        <f aca="false">'Modelo Normal'!BM1674</f>
        <v>0</v>
      </c>
      <c r="BM1218" s="33" t="n">
        <f aca="false">'Modelo Normal'!BN1674</f>
        <v>0</v>
      </c>
      <c r="BN1218" s="33" t="n">
        <f aca="false">'Modelo Normal'!BO1674</f>
        <v>0</v>
      </c>
      <c r="BO1218" s="33" t="n">
        <f aca="false">'Modelo Normal'!BP1674</f>
        <v>0</v>
      </c>
      <c r="BP1218" s="33" t="n">
        <f aca="false">'Modelo Normal'!BQ1674</f>
        <v>0</v>
      </c>
      <c r="BQ1218" s="33" t="n">
        <f aca="false">'Modelo Normal'!BR1674</f>
        <v>0</v>
      </c>
      <c r="BR1218" s="33" t="n">
        <f aca="false">'Modelo Normal'!BS1674</f>
        <v>0</v>
      </c>
      <c r="BS1218" s="33" t="n">
        <f aca="false">'Modelo Normal'!BT1674</f>
        <v>0</v>
      </c>
      <c r="BT1218" s="33" t="n">
        <f aca="false">'Modelo Normal'!BU1674</f>
        <v>0</v>
      </c>
      <c r="BU1218" s="33" t="n">
        <f aca="false">'Modelo Normal'!BV1674</f>
        <v>0</v>
      </c>
      <c r="BV1218" s="33" t="n">
        <f aca="false">'Modelo Normal'!BW1674</f>
        <v>0</v>
      </c>
      <c r="BW1218" s="33" t="n">
        <f aca="false">'Modelo Normal'!BX1674</f>
        <v>0</v>
      </c>
      <c r="BX1218" s="33" t="n">
        <f aca="false">'Modelo Normal'!BY1674</f>
        <v>0</v>
      </c>
      <c r="BY1218" s="33" t="n">
        <f aca="false">'Modelo Normal'!BZ1674</f>
        <v>0</v>
      </c>
      <c r="BZ1218" s="33" t="n">
        <f aca="false">'Modelo Normal'!CA1674</f>
        <v>0</v>
      </c>
      <c r="CA1218" s="33" t="n">
        <f aca="false">'Modelo Normal'!CB1674</f>
        <v>0</v>
      </c>
      <c r="CB1218" s="33" t="n">
        <f aca="false">'Modelo Normal'!CC1674</f>
        <v>0</v>
      </c>
      <c r="CC1218" s="33" t="n">
        <f aca="false">'Modelo Normal'!CD1674</f>
        <v>0</v>
      </c>
      <c r="CD1218" s="33" t="n">
        <f aca="false">'Modelo Normal'!CE1674</f>
        <v>0</v>
      </c>
      <c r="CE1218" s="33" t="n">
        <f aca="false">'Modelo Normal'!CF1674</f>
        <v>0</v>
      </c>
      <c r="CF1218" s="33" t="n">
        <f aca="false">'Modelo Normal'!CG1674</f>
        <v>0</v>
      </c>
      <c r="CG1218" s="33" t="n">
        <f aca="false">'Modelo Normal'!CH1674</f>
        <v>0</v>
      </c>
      <c r="CH1218" s="33" t="n">
        <f aca="false">'Modelo Normal'!CI1674</f>
        <v>0</v>
      </c>
      <c r="CI1218" s="33" t="n">
        <f aca="false">'Modelo Normal'!CJ1674</f>
        <v>0</v>
      </c>
      <c r="CJ1218" s="33" t="n">
        <f aca="false">'Modelo Normal'!CK1674</f>
        <v>0</v>
      </c>
      <c r="CK1218" s="33" t="n">
        <f aca="false">'Modelo Normal'!CL1674</f>
        <v>0</v>
      </c>
      <c r="CL1218" s="33" t="n">
        <f aca="false">'Modelo Normal'!CM1674</f>
        <v>0</v>
      </c>
      <c r="CM1218" s="33" t="n">
        <f aca="false">'Modelo Normal'!CN1674</f>
        <v>0</v>
      </c>
      <c r="CN1218" s="33" t="n">
        <f aca="false">'Modelo Normal'!CO1674</f>
        <v>0</v>
      </c>
      <c r="CO1218" s="33" t="n">
        <f aca="false">'Modelo Normal'!CP1674</f>
        <v>0</v>
      </c>
      <c r="CP1218" s="33" t="n">
        <f aca="false">'Modelo Normal'!CQ1674</f>
        <v>0</v>
      </c>
      <c r="CQ1218" s="33" t="n">
        <f aca="false">'Modelo Normal'!CR1674</f>
        <v>0</v>
      </c>
      <c r="CR1218" s="33" t="n">
        <f aca="false">'Modelo Normal'!CS1674</f>
        <v>0</v>
      </c>
      <c r="CS1218" s="33" t="n">
        <f aca="false">'Modelo Normal'!CT1674</f>
        <v>0</v>
      </c>
      <c r="CT1218" s="33" t="n">
        <f aca="false">'Modelo Normal'!CU1674</f>
        <v>0</v>
      </c>
      <c r="CU1218" s="33" t="n">
        <f aca="false">'Modelo Normal'!CV1674</f>
        <v>0</v>
      </c>
      <c r="CV1218" s="33" t="n">
        <f aca="false">'Modelo Normal'!CW1674</f>
        <v>0</v>
      </c>
      <c r="CW1218" s="33" t="n">
        <f aca="false">'Modelo Normal'!CX1674</f>
        <v>0</v>
      </c>
      <c r="CX1218" s="33" t="n">
        <f aca="false">'Modelo Normal'!CY1674</f>
        <v>0</v>
      </c>
      <c r="CY1218" s="33" t="n">
        <f aca="false">'Modelo Normal'!CZ1674</f>
        <v>0</v>
      </c>
      <c r="CZ1218" s="33" t="n">
        <f aca="false">'Modelo Normal'!DA1674</f>
        <v>0</v>
      </c>
      <c r="DA1218" s="33" t="n">
        <f aca="false">'Modelo Normal'!DB1674</f>
        <v>0</v>
      </c>
      <c r="DB1218" s="33" t="n">
        <f aca="false">'Modelo Normal'!DC1674</f>
        <v>0</v>
      </c>
      <c r="DC1218" s="33" t="n">
        <f aca="false">'Modelo Normal'!DD1674</f>
        <v>0</v>
      </c>
      <c r="DD1218" s="33" t="n">
        <f aca="false">'Modelo Normal'!DE1674</f>
        <v>0</v>
      </c>
      <c r="DE1218" s="33" t="n">
        <f aca="false">'Modelo Normal'!DF1674</f>
        <v>0</v>
      </c>
      <c r="DF1218" s="33" t="n">
        <f aca="false">'Modelo Normal'!DG1674</f>
        <v>0</v>
      </c>
      <c r="DG1218" s="33" t="n">
        <f aca="false">'Modelo Normal'!DH1674</f>
        <v>0</v>
      </c>
      <c r="DH1218" s="33" t="n">
        <f aca="false">'Modelo Normal'!DI1674</f>
        <v>0</v>
      </c>
      <c r="DI1218" s="33" t="n">
        <f aca="false">'Modelo Normal'!DJ1674</f>
        <v>0</v>
      </c>
      <c r="DJ1218" s="33" t="n">
        <f aca="false">'Modelo Normal'!DK1674</f>
        <v>0</v>
      </c>
      <c r="DK1218" s="33" t="n">
        <f aca="false">'Modelo Normal'!DL1674</f>
        <v>0</v>
      </c>
      <c r="DL1218" s="33" t="n">
        <f aca="false">'Modelo Normal'!DM1674</f>
        <v>0</v>
      </c>
      <c r="DM1218" s="33" t="n">
        <f aca="false">'Modelo Normal'!DN1674</f>
        <v>0</v>
      </c>
      <c r="DN1218" s="33" t="n">
        <f aca="false">'Modelo Normal'!DO1674</f>
        <v>0</v>
      </c>
      <c r="DO1218" s="33" t="n">
        <f aca="false">'Modelo Normal'!DP1674</f>
        <v>0</v>
      </c>
      <c r="DP1218" s="33" t="n">
        <f aca="false">'Modelo Normal'!DQ1674</f>
        <v>0</v>
      </c>
      <c r="DQ1218" s="33" t="n">
        <f aca="false">'Modelo Normal'!DR1674</f>
        <v>0</v>
      </c>
      <c r="DR1218" s="33" t="n">
        <f aca="false">'Modelo Normal'!DS1674</f>
        <v>0</v>
      </c>
      <c r="DS1218" s="33" t="n">
        <f aca="false">'Modelo Normal'!DT1674</f>
        <v>0</v>
      </c>
      <c r="DT1218" s="33" t="n">
        <f aca="false">'Modelo Normal'!DU1674</f>
        <v>0</v>
      </c>
      <c r="DU1218" s="33" t="n">
        <f aca="false">'Modelo Normal'!DV1674</f>
        <v>0</v>
      </c>
      <c r="DV1218" s="33" t="n">
        <f aca="false">'Modelo Normal'!DW1674</f>
        <v>0</v>
      </c>
      <c r="DW1218" s="33" t="n">
        <f aca="false">'Modelo Normal'!DX1674</f>
        <v>0</v>
      </c>
      <c r="DX1218" s="33" t="n">
        <f aca="false">'Modelo Normal'!DY1674</f>
        <v>0</v>
      </c>
      <c r="DY1218" s="33" t="n">
        <f aca="false">'Modelo Normal'!DZ1674</f>
        <v>0</v>
      </c>
      <c r="DZ1218" s="33" t="n">
        <f aca="false">'Modelo Normal'!EA1674</f>
        <v>0</v>
      </c>
      <c r="EA1218" s="33" t="n">
        <f aca="false">'Modelo Normal'!EB1674</f>
        <v>0</v>
      </c>
      <c r="EB1218" s="33" t="n">
        <f aca="false">'Modelo Normal'!EC1674</f>
        <v>0</v>
      </c>
      <c r="EC1218" s="33" t="n">
        <f aca="false">'Modelo Normal'!ED1674</f>
        <v>0</v>
      </c>
      <c r="ED1218" s="33" t="n">
        <f aca="false">'Modelo Normal'!EE1674</f>
        <v>0</v>
      </c>
      <c r="EE1218" s="33" t="n">
        <f aca="false">'Modelo Normal'!EF1674</f>
        <v>0</v>
      </c>
      <c r="EF1218" s="33" t="n">
        <f aca="false">'Modelo Normal'!EG1674</f>
        <v>0</v>
      </c>
      <c r="EG1218" s="33" t="n">
        <f aca="false">'Modelo Normal'!EH1674</f>
        <v>0</v>
      </c>
      <c r="EH1218" s="33" t="n">
        <f aca="false">'Modelo Normal'!EI1674</f>
        <v>0</v>
      </c>
      <c r="EI1218" s="33" t="n">
        <f aca="false">'Modelo Normal'!EJ1674</f>
        <v>0</v>
      </c>
      <c r="EJ1218" s="33" t="n">
        <f aca="false">'Modelo Normal'!EK1674</f>
        <v>0</v>
      </c>
      <c r="EK1218" s="33" t="n">
        <f aca="false">'Modelo Normal'!EL1674</f>
        <v>0</v>
      </c>
      <c r="EL1218" s="33" t="n">
        <f aca="false">'Modelo Normal'!EM1674</f>
        <v>0</v>
      </c>
      <c r="EM1218" s="33" t="n">
        <f aca="false">'Modelo Normal'!EN1674</f>
        <v>0</v>
      </c>
      <c r="EN1218" s="33" t="n">
        <f aca="false">'Modelo Normal'!EO1674</f>
        <v>0</v>
      </c>
      <c r="EO1218" s="33" t="n">
        <f aca="false">'Modelo Normal'!EP1674</f>
        <v>0</v>
      </c>
      <c r="EP1218" s="33" t="n">
        <f aca="false">'Modelo Normal'!EQ1674</f>
        <v>0</v>
      </c>
      <c r="EQ1218" s="33" t="n">
        <f aca="false">'Modelo Normal'!ER1674</f>
        <v>0</v>
      </c>
      <c r="ER1218" s="33" t="n">
        <f aca="false">'Modelo Normal'!ES1674</f>
        <v>0</v>
      </c>
      <c r="ES1218" s="33" t="n">
        <f aca="false">'Modelo Normal'!ET1674</f>
        <v>0</v>
      </c>
      <c r="ET1218" s="33" t="n">
        <f aca="false">'Modelo Normal'!EU1674</f>
        <v>0</v>
      </c>
      <c r="EU1218" s="33" t="n">
        <f aca="false">'Modelo Normal'!EV1674</f>
        <v>0</v>
      </c>
      <c r="EV1218" s="33" t="n">
        <f aca="false">'Modelo Normal'!EW1674</f>
        <v>0</v>
      </c>
      <c r="EW1218" s="33" t="n">
        <f aca="false">'Modelo Normal'!EX1674</f>
        <v>0</v>
      </c>
      <c r="EX1218" s="33" t="n">
        <f aca="false">'Modelo Normal'!EY1674</f>
        <v>0</v>
      </c>
      <c r="EY1218" s="33" t="n">
        <f aca="false">'Modelo Normal'!EZ1674</f>
        <v>0</v>
      </c>
      <c r="EZ1218" s="33" t="n">
        <f aca="false">'Modelo Normal'!FA1674</f>
        <v>0</v>
      </c>
      <c r="FA1218" s="33" t="n">
        <f aca="false">'Modelo Normal'!FB1674</f>
        <v>0</v>
      </c>
      <c r="FB1218" s="33" t="n">
        <f aca="false">'Modelo Normal'!FC1674</f>
        <v>0</v>
      </c>
      <c r="FC1218" s="33" t="n">
        <f aca="false">'Modelo Normal'!FD1674</f>
        <v>0</v>
      </c>
      <c r="FD1218" s="33" t="n">
        <f aca="false">'Modelo Normal'!FE1674</f>
        <v>0</v>
      </c>
      <c r="FE1218" s="33" t="n">
        <f aca="false">'Modelo Normal'!FF1674</f>
        <v>0</v>
      </c>
      <c r="FF1218" s="33" t="n">
        <f aca="false">'Modelo Normal'!FG1674</f>
        <v>0</v>
      </c>
      <c r="FG1218" s="33" t="n">
        <f aca="false">'Modelo Normal'!FH1674</f>
        <v>0</v>
      </c>
      <c r="FH1218" s="33" t="n">
        <f aca="false">'Modelo Normal'!FI1674</f>
        <v>0</v>
      </c>
      <c r="FI1218" s="33" t="n">
        <f aca="false">'Modelo Normal'!FJ1674</f>
        <v>0</v>
      </c>
      <c r="FJ1218" s="33" t="n">
        <f aca="false">'Modelo Normal'!FK1674</f>
        <v>0</v>
      </c>
      <c r="FK1218" s="33" t="n">
        <f aca="false">'Modelo Normal'!FL1674</f>
        <v>0</v>
      </c>
      <c r="FL1218" s="33" t="n">
        <f aca="false">'Modelo Normal'!FM1674</f>
        <v>0</v>
      </c>
      <c r="FM1218" s="33" t="n">
        <f aca="false">'Modelo Normal'!FN1674</f>
        <v>0</v>
      </c>
      <c r="FN1218" s="33" t="n">
        <f aca="false">'Modelo Normal'!FO1674</f>
        <v>0</v>
      </c>
      <c r="FO1218" s="33" t="n">
        <f aca="false">'Modelo Normal'!FP1674</f>
        <v>0</v>
      </c>
      <c r="FP1218" s="33" t="n">
        <f aca="false">'Modelo Normal'!FQ1674</f>
        <v>0</v>
      </c>
      <c r="FQ1218" s="33" t="n">
        <f aca="false">'Modelo Normal'!FR1674</f>
        <v>0</v>
      </c>
      <c r="FR1218" s="33" t="n">
        <f aca="false">'Modelo Normal'!FS1674</f>
        <v>0</v>
      </c>
      <c r="FS1218" s="33" t="n">
        <f aca="false">'Modelo Normal'!FT1674</f>
        <v>0</v>
      </c>
      <c r="FT1218" s="33" t="n">
        <f aca="false">'Modelo Normal'!FU1674</f>
        <v>0</v>
      </c>
      <c r="FU1218" s="33" t="n">
        <f aca="false">'Modelo Normal'!FV1674</f>
        <v>0</v>
      </c>
      <c r="FV1218" s="33" t="n">
        <f aca="false">'Modelo Normal'!FW1674</f>
        <v>0</v>
      </c>
      <c r="FW1218" s="33" t="n">
        <f aca="false">'Modelo Normal'!FX1674</f>
        <v>0</v>
      </c>
      <c r="FX1218" s="33" t="n">
        <f aca="false">'Modelo Normal'!FY1674</f>
        <v>0</v>
      </c>
      <c r="FY1218" s="33" t="n">
        <f aca="false">'Modelo Normal'!FZ1674</f>
        <v>0</v>
      </c>
      <c r="FZ1218" s="33" t="n">
        <f aca="false">'Modelo Normal'!GA1674</f>
        <v>0</v>
      </c>
      <c r="GA1218" s="33" t="n">
        <f aca="false">'Modelo Normal'!GB1674</f>
        <v>0</v>
      </c>
      <c r="GB1218" s="33" t="n">
        <f aca="false">'Modelo Normal'!GC1674</f>
        <v>0</v>
      </c>
      <c r="GC1218" s="33" t="n">
        <f aca="false">'Modelo Normal'!GD1674</f>
        <v>0</v>
      </c>
      <c r="GD1218" s="33" t="n">
        <f aca="false">'Modelo Normal'!GE1674</f>
        <v>0</v>
      </c>
      <c r="GE1218" s="33" t="n">
        <f aca="false">'Modelo Normal'!GF1674</f>
        <v>0</v>
      </c>
      <c r="GF1218" s="33" t="n">
        <f aca="false">'Modelo Normal'!GG1674</f>
        <v>0</v>
      </c>
      <c r="GG1218" s="33" t="n">
        <f aca="false">'Modelo Normal'!GH1674</f>
        <v>0</v>
      </c>
      <c r="GH1218" s="33" t="n">
        <f aca="false">'Modelo Normal'!GI1674</f>
        <v>0</v>
      </c>
      <c r="GI1218" s="33" t="n">
        <f aca="false">'Modelo Normal'!GJ1674</f>
        <v>0</v>
      </c>
      <c r="GJ1218" s="33" t="n">
        <f aca="false">'Modelo Normal'!GK1674</f>
        <v>0</v>
      </c>
      <c r="GK1218" s="33" t="n">
        <f aca="false">'Modelo Normal'!GL1674</f>
        <v>0</v>
      </c>
      <c r="GL1218" s="33" t="n">
        <f aca="false">'Modelo Normal'!GM1674</f>
        <v>0</v>
      </c>
      <c r="GM1218" s="33" t="n">
        <f aca="false">'Modelo Normal'!GN1674</f>
        <v>0</v>
      </c>
      <c r="GN1218" s="33" t="n">
        <f aca="false">'Modelo Normal'!GO1674</f>
        <v>0</v>
      </c>
      <c r="GO1218" s="33" t="n">
        <f aca="false">'Modelo Normal'!GP1674</f>
        <v>0</v>
      </c>
      <c r="GP1218" s="33" t="n">
        <f aca="false">'Modelo Normal'!GQ1674</f>
        <v>0</v>
      </c>
      <c r="GQ1218" s="33" t="n">
        <f aca="false">'Modelo Normal'!GR1674</f>
        <v>0</v>
      </c>
      <c r="GR1218" s="33" t="n">
        <f aca="false">'Modelo Normal'!GS1674</f>
        <v>0</v>
      </c>
      <c r="GS1218" s="33" t="n">
        <f aca="false">'Modelo Normal'!GT1674</f>
        <v>0</v>
      </c>
      <c r="GT1218" s="33" t="n">
        <f aca="false">'Modelo Normal'!GU1674</f>
        <v>0</v>
      </c>
      <c r="GU1218" s="33" t="n">
        <f aca="false">'Modelo Normal'!GV1674</f>
        <v>0</v>
      </c>
      <c r="GV1218" s="33" t="n">
        <f aca="false">'Modelo Normal'!GW1674</f>
        <v>0</v>
      </c>
      <c r="GW1218" s="33" t="n">
        <f aca="false">'Modelo Normal'!GX1674</f>
        <v>0</v>
      </c>
      <c r="GX1218" s="33" t="n">
        <f aca="false">'Modelo Normal'!GY1674</f>
        <v>0</v>
      </c>
      <c r="GY1218" s="33" t="n">
        <f aca="false">'Modelo Normal'!GZ1674</f>
        <v>0</v>
      </c>
      <c r="GZ1218" s="33" t="n">
        <f aca="false">'Modelo Normal'!HA1674</f>
        <v>0</v>
      </c>
      <c r="HA1218" s="33" t="n">
        <f aca="false">'Modelo Normal'!HB1674</f>
        <v>0</v>
      </c>
      <c r="HB1218" s="33" t="n">
        <f aca="false">'Modelo Normal'!HC1674</f>
        <v>0</v>
      </c>
      <c r="HC1218" s="33" t="n">
        <f aca="false">'Modelo Normal'!HD1674</f>
        <v>0</v>
      </c>
      <c r="HD1218" s="33" t="n">
        <f aca="false">'Modelo Normal'!HE1674</f>
        <v>0</v>
      </c>
      <c r="HE1218" s="33" t="n">
        <f aca="false">'Modelo Normal'!HF1674</f>
        <v>0</v>
      </c>
      <c r="HF1218" s="33" t="n">
        <f aca="false">'Modelo Normal'!HG1674</f>
        <v>0</v>
      </c>
      <c r="HG1218" s="33" t="n">
        <f aca="false">'Modelo Normal'!HH1674</f>
        <v>0</v>
      </c>
      <c r="HH1218" s="33" t="n">
        <f aca="false">'Modelo Normal'!HI1674</f>
        <v>0</v>
      </c>
      <c r="HI1218" s="33" t="n">
        <f aca="false">'Modelo Normal'!HJ1674</f>
        <v>0</v>
      </c>
      <c r="HJ1218" s="33" t="n">
        <f aca="false">'Modelo Normal'!HK1674</f>
        <v>0</v>
      </c>
      <c r="HK1218" s="33" t="n">
        <f aca="false">'Modelo Normal'!HL1674</f>
        <v>0</v>
      </c>
      <c r="HL1218" s="33" t="n">
        <f aca="false">'Modelo Normal'!HM1674</f>
        <v>0</v>
      </c>
      <c r="HM1218" s="33" t="n">
        <f aca="false">'Modelo Normal'!HN1674</f>
        <v>0</v>
      </c>
      <c r="HN1218" s="33" t="n">
        <f aca="false">'Modelo Normal'!HO1674</f>
        <v>0</v>
      </c>
      <c r="HO1218" s="33" t="n">
        <f aca="false">'Modelo Normal'!HP1674</f>
        <v>0</v>
      </c>
      <c r="HP1218" s="33" t="n">
        <f aca="false">'Modelo Normal'!HQ1674</f>
        <v>0</v>
      </c>
      <c r="HQ1218" s="33" t="n">
        <f aca="false">'Modelo Normal'!HR1674</f>
        <v>0</v>
      </c>
      <c r="HR1218" s="33" t="n">
        <f aca="false">'Modelo Normal'!HS1674</f>
        <v>0</v>
      </c>
      <c r="HS1218" s="33" t="n">
        <f aca="false">'Modelo Normal'!HT1674</f>
        <v>0</v>
      </c>
      <c r="HT1218" s="33" t="n">
        <f aca="false">'Modelo Normal'!HU1674</f>
        <v>0</v>
      </c>
      <c r="HU1218" s="33" t="n">
        <f aca="false">'Modelo Normal'!HV1674</f>
        <v>0</v>
      </c>
      <c r="HV1218" s="33" t="n">
        <f aca="false">'Modelo Normal'!HW1674</f>
        <v>0</v>
      </c>
      <c r="HW1218" s="33" t="n">
        <f aca="false">'Modelo Normal'!HX1674</f>
        <v>0</v>
      </c>
      <c r="HX1218" s="33" t="n">
        <f aca="false">'Modelo Normal'!HY1674</f>
        <v>0</v>
      </c>
      <c r="HY1218" s="33" t="n">
        <f aca="false">'Modelo Normal'!HZ1674</f>
        <v>0</v>
      </c>
      <c r="HZ1218" s="33" t="n">
        <f aca="false">'Modelo Normal'!IA1674</f>
        <v>0</v>
      </c>
      <c r="IA1218" s="33" t="n">
        <f aca="false">'Modelo Normal'!IB1674</f>
        <v>0</v>
      </c>
      <c r="IB1218" s="33" t="n">
        <f aca="false">'Modelo Normal'!IC1674</f>
        <v>0</v>
      </c>
      <c r="IC1218" s="33" t="n">
        <f aca="false">'Modelo Normal'!ID1674</f>
        <v>0</v>
      </c>
      <c r="ID1218" s="33" t="n">
        <f aca="false">'Modelo Normal'!IE1674</f>
        <v>0</v>
      </c>
      <c r="IE1218" s="33" t="n">
        <f aca="false">'Modelo Normal'!IF1674</f>
        <v>0</v>
      </c>
      <c r="IF1218" s="33" t="n">
        <f aca="false">'Modelo Normal'!IG1674</f>
        <v>0</v>
      </c>
      <c r="IG1218" s="33" t="n">
        <f aca="false">'Modelo Normal'!IH1674</f>
        <v>0</v>
      </c>
      <c r="IH1218" s="33" t="n">
        <f aca="false">'Modelo Normal'!II1674</f>
        <v>0</v>
      </c>
      <c r="II1218" s="33" t="n">
        <f aca="false">'Modelo Normal'!IJ1674</f>
        <v>0</v>
      </c>
      <c r="IJ1218" s="33" t="n">
        <f aca="false">'Modelo Normal'!IK1674</f>
        <v>0</v>
      </c>
      <c r="IK1218" s="33" t="n">
        <f aca="false">'Modelo Normal'!IL1674</f>
        <v>0</v>
      </c>
      <c r="IL1218" s="33" t="n">
        <f aca="false">'Modelo Normal'!IM1674</f>
        <v>0</v>
      </c>
      <c r="IM1218" s="33" t="n">
        <f aca="false">'Modelo Normal'!IN1674</f>
        <v>0</v>
      </c>
      <c r="IN1218" s="33" t="n">
        <f aca="false">'Modelo Normal'!IO1674</f>
        <v>0</v>
      </c>
      <c r="IO1218" s="33" t="n">
        <f aca="false">'Modelo Normal'!IP1674</f>
        <v>0</v>
      </c>
      <c r="IP1218" s="33" t="n">
        <f aca="false">'Modelo Normal'!IQ1674</f>
        <v>0</v>
      </c>
      <c r="IQ1218" s="33" t="n">
        <f aca="false">'Modelo Normal'!IR1674</f>
        <v>0</v>
      </c>
      <c r="IR1218" s="33" t="n">
        <f aca="false">'Modelo Normal'!IS1674</f>
        <v>0</v>
      </c>
      <c r="IS1218" s="33" t="n">
        <f aca="false">'Modelo Normal'!IT1674</f>
        <v>0</v>
      </c>
      <c r="IT1218" s="33" t="n">
        <f aca="false">'Modelo Normal'!IU1674</f>
        <v>0</v>
      </c>
      <c r="IU1218" s="33" t="e">
        <f aca="false">#REF!</f>
        <v>#REF!</v>
      </c>
      <c r="IV1218" s="33" t="e">
        <f aca="false">#REF!</f>
        <v>#REF!</v>
      </c>
    </row>
    <row r="1219" s="33" customFormat="true" ht="14.25" hidden="false" customHeight="true" outlineLevel="0" collapsed="false">
      <c r="A1219" s="70" t="str">
        <f aca="false">'Modelo Normal'!A1675</f>
        <v>dimension</v>
      </c>
      <c r="B1219" s="49" t="n">
        <f aca="false">MAX(B$2:B1218)+1</f>
        <v>10414</v>
      </c>
      <c r="C1219" s="91" t="str">
        <f aca="false">'Modelo Normal'!C1675</f>
        <v>(+/-) Variación del deterioro a pérdidas y ganancias</v>
      </c>
      <c r="D1219" s="45" t="str">
        <f aca="false">'Modelo Normal'!D1675</f>
        <v>±1</v>
      </c>
      <c r="E1219" s="47"/>
      <c r="F1219" s="47"/>
      <c r="G1219" s="48"/>
      <c r="H1219" s="48" t="s">
        <v>354</v>
      </c>
      <c r="I1219" s="48" t="str">
        <f aca="false">'Modelo Normal'!I1675</f>
        <v>SI</v>
      </c>
      <c r="J1219" s="34" t="str">
        <f aca="false">'Modelo Normal'!J1675</f>
        <v>PGC2007</v>
      </c>
      <c r="K1219" s="34" t="str">
        <f aca="false">'Modelo Normal'!K1675</f>
        <v>N-M9.2.3c.h.c2</v>
      </c>
      <c r="L1219" s="34" t="str">
        <f aca="false">'Modelo Normal'!L1675</f>
        <v>SI</v>
      </c>
      <c r="M1219" s="34" t="s">
        <v>6756</v>
      </c>
      <c r="N1219" s="34" t="s">
        <v>55</v>
      </c>
      <c r="O1219" s="34" t="n">
        <f aca="false">'Modelo Normal'!P1675</f>
        <v>0</v>
      </c>
      <c r="P1219" s="48"/>
      <c r="Q1219" s="49"/>
      <c r="R1219" s="34"/>
      <c r="S1219" s="135" t="s">
        <v>63</v>
      </c>
      <c r="T1219" s="34"/>
      <c r="U1219" s="71"/>
      <c r="V1219" s="33" t="n">
        <f aca="false">'Modelo Normal'!W1675</f>
        <v>0</v>
      </c>
      <c r="W1219" s="33" t="n">
        <f aca="false">'Modelo Normal'!X1675</f>
        <v>0</v>
      </c>
      <c r="X1219" s="33" t="n">
        <f aca="false">'Modelo Normal'!Y1675</f>
        <v>0</v>
      </c>
      <c r="Y1219" s="33" t="n">
        <f aca="false">'Modelo Normal'!Z1675</f>
        <v>0</v>
      </c>
      <c r="Z1219" s="33" t="n">
        <f aca="false">'Modelo Normal'!AA1675</f>
        <v>0</v>
      </c>
      <c r="AA1219" s="33" t="n">
        <f aca="false">'Modelo Normal'!AB1675</f>
        <v>0</v>
      </c>
      <c r="AB1219" s="33" t="n">
        <f aca="false">'Modelo Normal'!AC1675</f>
        <v>0</v>
      </c>
      <c r="AC1219" s="33" t="n">
        <f aca="false">'Modelo Normal'!AD1675</f>
        <v>0</v>
      </c>
      <c r="AD1219" s="33" t="n">
        <f aca="false">'Modelo Normal'!AE1675</f>
        <v>0</v>
      </c>
      <c r="AE1219" s="33" t="n">
        <f aca="false">'Modelo Normal'!AF1675</f>
        <v>0</v>
      </c>
      <c r="AF1219" s="33" t="n">
        <f aca="false">'Modelo Normal'!AG1675</f>
        <v>0</v>
      </c>
      <c r="AG1219" s="33" t="n">
        <f aca="false">'Modelo Normal'!AH1675</f>
        <v>0</v>
      </c>
      <c r="AH1219" s="33" t="n">
        <f aca="false">'Modelo Normal'!AI1675</f>
        <v>0</v>
      </c>
      <c r="AI1219" s="33" t="n">
        <f aca="false">'Modelo Normal'!AJ1675</f>
        <v>0</v>
      </c>
      <c r="AJ1219" s="33" t="n">
        <f aca="false">'Modelo Normal'!AK1675</f>
        <v>0</v>
      </c>
      <c r="AK1219" s="33" t="n">
        <f aca="false">'Modelo Normal'!AL1675</f>
        <v>0</v>
      </c>
      <c r="AL1219" s="33" t="n">
        <f aca="false">'Modelo Normal'!AM1675</f>
        <v>0</v>
      </c>
      <c r="AM1219" s="33" t="n">
        <f aca="false">'Modelo Normal'!AN1675</f>
        <v>0</v>
      </c>
      <c r="AN1219" s="33" t="n">
        <f aca="false">'Modelo Normal'!AO1675</f>
        <v>0</v>
      </c>
      <c r="AO1219" s="33" t="n">
        <f aca="false">'Modelo Normal'!AP1675</f>
        <v>0</v>
      </c>
      <c r="AP1219" s="33" t="n">
        <f aca="false">'Modelo Normal'!AQ1675</f>
        <v>0</v>
      </c>
      <c r="AQ1219" s="33" t="n">
        <f aca="false">'Modelo Normal'!AR1675</f>
        <v>0</v>
      </c>
      <c r="AR1219" s="33" t="n">
        <f aca="false">'Modelo Normal'!AS1675</f>
        <v>0</v>
      </c>
      <c r="AS1219" s="33" t="n">
        <f aca="false">'Modelo Normal'!AT1675</f>
        <v>0</v>
      </c>
      <c r="AT1219" s="33" t="n">
        <f aca="false">'Modelo Normal'!AU1675</f>
        <v>0</v>
      </c>
      <c r="AU1219" s="33" t="n">
        <f aca="false">'Modelo Normal'!AV1675</f>
        <v>0</v>
      </c>
      <c r="AV1219" s="33" t="n">
        <f aca="false">'Modelo Normal'!AW1675</f>
        <v>0</v>
      </c>
      <c r="AW1219" s="33" t="n">
        <f aca="false">'Modelo Normal'!AX1675</f>
        <v>0</v>
      </c>
      <c r="AX1219" s="33" t="n">
        <f aca="false">'Modelo Normal'!AY1675</f>
        <v>0</v>
      </c>
      <c r="AY1219" s="33" t="n">
        <f aca="false">'Modelo Normal'!AZ1675</f>
        <v>0</v>
      </c>
      <c r="AZ1219" s="33" t="n">
        <f aca="false">'Modelo Normal'!BA1675</f>
        <v>0</v>
      </c>
      <c r="BA1219" s="33" t="n">
        <f aca="false">'Modelo Normal'!BB1675</f>
        <v>0</v>
      </c>
      <c r="BB1219" s="33" t="n">
        <f aca="false">'Modelo Normal'!BC1675</f>
        <v>0</v>
      </c>
      <c r="BC1219" s="33" t="n">
        <f aca="false">'Modelo Normal'!BD1675</f>
        <v>0</v>
      </c>
      <c r="BD1219" s="33" t="n">
        <f aca="false">'Modelo Normal'!BE1675</f>
        <v>0</v>
      </c>
      <c r="BE1219" s="33" t="n">
        <f aca="false">'Modelo Normal'!BF1675</f>
        <v>0</v>
      </c>
      <c r="BF1219" s="33" t="n">
        <f aca="false">'Modelo Normal'!BG1675</f>
        <v>0</v>
      </c>
      <c r="BG1219" s="33" t="n">
        <f aca="false">'Modelo Normal'!BH1675</f>
        <v>0</v>
      </c>
      <c r="BH1219" s="33" t="n">
        <f aca="false">'Modelo Normal'!BI1675</f>
        <v>0</v>
      </c>
      <c r="BI1219" s="33" t="n">
        <f aca="false">'Modelo Normal'!BJ1675</f>
        <v>0</v>
      </c>
      <c r="BJ1219" s="33" t="n">
        <f aca="false">'Modelo Normal'!BK1675</f>
        <v>0</v>
      </c>
      <c r="BK1219" s="33" t="n">
        <f aca="false">'Modelo Normal'!BL1675</f>
        <v>0</v>
      </c>
      <c r="BL1219" s="33" t="n">
        <f aca="false">'Modelo Normal'!BM1675</f>
        <v>0</v>
      </c>
      <c r="BM1219" s="33" t="n">
        <f aca="false">'Modelo Normal'!BN1675</f>
        <v>0</v>
      </c>
      <c r="BN1219" s="33" t="n">
        <f aca="false">'Modelo Normal'!BO1675</f>
        <v>0</v>
      </c>
      <c r="BO1219" s="33" t="n">
        <f aca="false">'Modelo Normal'!BP1675</f>
        <v>0</v>
      </c>
      <c r="BP1219" s="33" t="n">
        <f aca="false">'Modelo Normal'!BQ1675</f>
        <v>0</v>
      </c>
      <c r="BQ1219" s="33" t="n">
        <f aca="false">'Modelo Normal'!BR1675</f>
        <v>0</v>
      </c>
      <c r="BR1219" s="33" t="n">
        <f aca="false">'Modelo Normal'!BS1675</f>
        <v>0</v>
      </c>
      <c r="BS1219" s="33" t="n">
        <f aca="false">'Modelo Normal'!BT1675</f>
        <v>0</v>
      </c>
      <c r="BT1219" s="33" t="n">
        <f aca="false">'Modelo Normal'!BU1675</f>
        <v>0</v>
      </c>
      <c r="BU1219" s="33" t="n">
        <f aca="false">'Modelo Normal'!BV1675</f>
        <v>0</v>
      </c>
      <c r="BV1219" s="33" t="n">
        <f aca="false">'Modelo Normal'!BW1675</f>
        <v>0</v>
      </c>
      <c r="BW1219" s="33" t="n">
        <f aca="false">'Modelo Normal'!BX1675</f>
        <v>0</v>
      </c>
      <c r="BX1219" s="33" t="n">
        <f aca="false">'Modelo Normal'!BY1675</f>
        <v>0</v>
      </c>
      <c r="BY1219" s="33" t="n">
        <f aca="false">'Modelo Normal'!BZ1675</f>
        <v>0</v>
      </c>
      <c r="BZ1219" s="33" t="n">
        <f aca="false">'Modelo Normal'!CA1675</f>
        <v>0</v>
      </c>
      <c r="CA1219" s="33" t="n">
        <f aca="false">'Modelo Normal'!CB1675</f>
        <v>0</v>
      </c>
      <c r="CB1219" s="33" t="n">
        <f aca="false">'Modelo Normal'!CC1675</f>
        <v>0</v>
      </c>
      <c r="CC1219" s="33" t="n">
        <f aca="false">'Modelo Normal'!CD1675</f>
        <v>0</v>
      </c>
      <c r="CD1219" s="33" t="n">
        <f aca="false">'Modelo Normal'!CE1675</f>
        <v>0</v>
      </c>
      <c r="CE1219" s="33" t="n">
        <f aca="false">'Modelo Normal'!CF1675</f>
        <v>0</v>
      </c>
      <c r="CF1219" s="33" t="n">
        <f aca="false">'Modelo Normal'!CG1675</f>
        <v>0</v>
      </c>
      <c r="CG1219" s="33" t="n">
        <f aca="false">'Modelo Normal'!CH1675</f>
        <v>0</v>
      </c>
      <c r="CH1219" s="33" t="n">
        <f aca="false">'Modelo Normal'!CI1675</f>
        <v>0</v>
      </c>
      <c r="CI1219" s="33" t="n">
        <f aca="false">'Modelo Normal'!CJ1675</f>
        <v>0</v>
      </c>
      <c r="CJ1219" s="33" t="n">
        <f aca="false">'Modelo Normal'!CK1675</f>
        <v>0</v>
      </c>
      <c r="CK1219" s="33" t="n">
        <f aca="false">'Modelo Normal'!CL1675</f>
        <v>0</v>
      </c>
      <c r="CL1219" s="33" t="n">
        <f aca="false">'Modelo Normal'!CM1675</f>
        <v>0</v>
      </c>
      <c r="CM1219" s="33" t="n">
        <f aca="false">'Modelo Normal'!CN1675</f>
        <v>0</v>
      </c>
      <c r="CN1219" s="33" t="n">
        <f aca="false">'Modelo Normal'!CO1675</f>
        <v>0</v>
      </c>
      <c r="CO1219" s="33" t="n">
        <f aca="false">'Modelo Normal'!CP1675</f>
        <v>0</v>
      </c>
      <c r="CP1219" s="33" t="n">
        <f aca="false">'Modelo Normal'!CQ1675</f>
        <v>0</v>
      </c>
      <c r="CQ1219" s="33" t="n">
        <f aca="false">'Modelo Normal'!CR1675</f>
        <v>0</v>
      </c>
      <c r="CR1219" s="33" t="n">
        <f aca="false">'Modelo Normal'!CS1675</f>
        <v>0</v>
      </c>
      <c r="CS1219" s="33" t="n">
        <f aca="false">'Modelo Normal'!CT1675</f>
        <v>0</v>
      </c>
      <c r="CT1219" s="33" t="n">
        <f aca="false">'Modelo Normal'!CU1675</f>
        <v>0</v>
      </c>
      <c r="CU1219" s="33" t="n">
        <f aca="false">'Modelo Normal'!CV1675</f>
        <v>0</v>
      </c>
      <c r="CV1219" s="33" t="n">
        <f aca="false">'Modelo Normal'!CW1675</f>
        <v>0</v>
      </c>
      <c r="CW1219" s="33" t="n">
        <f aca="false">'Modelo Normal'!CX1675</f>
        <v>0</v>
      </c>
      <c r="CX1219" s="33" t="n">
        <f aca="false">'Modelo Normal'!CY1675</f>
        <v>0</v>
      </c>
      <c r="CY1219" s="33" t="n">
        <f aca="false">'Modelo Normal'!CZ1675</f>
        <v>0</v>
      </c>
      <c r="CZ1219" s="33" t="n">
        <f aca="false">'Modelo Normal'!DA1675</f>
        <v>0</v>
      </c>
      <c r="DA1219" s="33" t="n">
        <f aca="false">'Modelo Normal'!DB1675</f>
        <v>0</v>
      </c>
      <c r="DB1219" s="33" t="n">
        <f aca="false">'Modelo Normal'!DC1675</f>
        <v>0</v>
      </c>
      <c r="DC1219" s="33" t="n">
        <f aca="false">'Modelo Normal'!DD1675</f>
        <v>0</v>
      </c>
      <c r="DD1219" s="33" t="n">
        <f aca="false">'Modelo Normal'!DE1675</f>
        <v>0</v>
      </c>
      <c r="DE1219" s="33" t="n">
        <f aca="false">'Modelo Normal'!DF1675</f>
        <v>0</v>
      </c>
      <c r="DF1219" s="33" t="n">
        <f aca="false">'Modelo Normal'!DG1675</f>
        <v>0</v>
      </c>
      <c r="DG1219" s="33" t="n">
        <f aca="false">'Modelo Normal'!DH1675</f>
        <v>0</v>
      </c>
      <c r="DH1219" s="33" t="n">
        <f aca="false">'Modelo Normal'!DI1675</f>
        <v>0</v>
      </c>
      <c r="DI1219" s="33" t="n">
        <f aca="false">'Modelo Normal'!DJ1675</f>
        <v>0</v>
      </c>
      <c r="DJ1219" s="33" t="n">
        <f aca="false">'Modelo Normal'!DK1675</f>
        <v>0</v>
      </c>
      <c r="DK1219" s="33" t="n">
        <f aca="false">'Modelo Normal'!DL1675</f>
        <v>0</v>
      </c>
      <c r="DL1219" s="33" t="n">
        <f aca="false">'Modelo Normal'!DM1675</f>
        <v>0</v>
      </c>
      <c r="DM1219" s="33" t="n">
        <f aca="false">'Modelo Normal'!DN1675</f>
        <v>0</v>
      </c>
      <c r="DN1219" s="33" t="n">
        <f aca="false">'Modelo Normal'!DO1675</f>
        <v>0</v>
      </c>
      <c r="DO1219" s="33" t="n">
        <f aca="false">'Modelo Normal'!DP1675</f>
        <v>0</v>
      </c>
      <c r="DP1219" s="33" t="n">
        <f aca="false">'Modelo Normal'!DQ1675</f>
        <v>0</v>
      </c>
      <c r="DQ1219" s="33" t="n">
        <f aca="false">'Modelo Normal'!DR1675</f>
        <v>0</v>
      </c>
      <c r="DR1219" s="33" t="n">
        <f aca="false">'Modelo Normal'!DS1675</f>
        <v>0</v>
      </c>
      <c r="DS1219" s="33" t="n">
        <f aca="false">'Modelo Normal'!DT1675</f>
        <v>0</v>
      </c>
      <c r="DT1219" s="33" t="n">
        <f aca="false">'Modelo Normal'!DU1675</f>
        <v>0</v>
      </c>
      <c r="DU1219" s="33" t="n">
        <f aca="false">'Modelo Normal'!DV1675</f>
        <v>0</v>
      </c>
      <c r="DV1219" s="33" t="n">
        <f aca="false">'Modelo Normal'!DW1675</f>
        <v>0</v>
      </c>
      <c r="DW1219" s="33" t="n">
        <f aca="false">'Modelo Normal'!DX1675</f>
        <v>0</v>
      </c>
      <c r="DX1219" s="33" t="n">
        <f aca="false">'Modelo Normal'!DY1675</f>
        <v>0</v>
      </c>
      <c r="DY1219" s="33" t="n">
        <f aca="false">'Modelo Normal'!DZ1675</f>
        <v>0</v>
      </c>
      <c r="DZ1219" s="33" t="n">
        <f aca="false">'Modelo Normal'!EA1675</f>
        <v>0</v>
      </c>
      <c r="EA1219" s="33" t="n">
        <f aca="false">'Modelo Normal'!EB1675</f>
        <v>0</v>
      </c>
      <c r="EB1219" s="33" t="n">
        <f aca="false">'Modelo Normal'!EC1675</f>
        <v>0</v>
      </c>
      <c r="EC1219" s="33" t="n">
        <f aca="false">'Modelo Normal'!ED1675</f>
        <v>0</v>
      </c>
      <c r="ED1219" s="33" t="n">
        <f aca="false">'Modelo Normal'!EE1675</f>
        <v>0</v>
      </c>
      <c r="EE1219" s="33" t="n">
        <f aca="false">'Modelo Normal'!EF1675</f>
        <v>0</v>
      </c>
      <c r="EF1219" s="33" t="n">
        <f aca="false">'Modelo Normal'!EG1675</f>
        <v>0</v>
      </c>
      <c r="EG1219" s="33" t="n">
        <f aca="false">'Modelo Normal'!EH1675</f>
        <v>0</v>
      </c>
      <c r="EH1219" s="33" t="n">
        <f aca="false">'Modelo Normal'!EI1675</f>
        <v>0</v>
      </c>
      <c r="EI1219" s="33" t="n">
        <f aca="false">'Modelo Normal'!EJ1675</f>
        <v>0</v>
      </c>
      <c r="EJ1219" s="33" t="n">
        <f aca="false">'Modelo Normal'!EK1675</f>
        <v>0</v>
      </c>
      <c r="EK1219" s="33" t="n">
        <f aca="false">'Modelo Normal'!EL1675</f>
        <v>0</v>
      </c>
      <c r="EL1219" s="33" t="n">
        <f aca="false">'Modelo Normal'!EM1675</f>
        <v>0</v>
      </c>
      <c r="EM1219" s="33" t="n">
        <f aca="false">'Modelo Normal'!EN1675</f>
        <v>0</v>
      </c>
      <c r="EN1219" s="33" t="n">
        <f aca="false">'Modelo Normal'!EO1675</f>
        <v>0</v>
      </c>
      <c r="EO1219" s="33" t="n">
        <f aca="false">'Modelo Normal'!EP1675</f>
        <v>0</v>
      </c>
      <c r="EP1219" s="33" t="n">
        <f aca="false">'Modelo Normal'!EQ1675</f>
        <v>0</v>
      </c>
      <c r="EQ1219" s="33" t="n">
        <f aca="false">'Modelo Normal'!ER1675</f>
        <v>0</v>
      </c>
      <c r="ER1219" s="33" t="n">
        <f aca="false">'Modelo Normal'!ES1675</f>
        <v>0</v>
      </c>
      <c r="ES1219" s="33" t="n">
        <f aca="false">'Modelo Normal'!ET1675</f>
        <v>0</v>
      </c>
      <c r="ET1219" s="33" t="n">
        <f aca="false">'Modelo Normal'!EU1675</f>
        <v>0</v>
      </c>
      <c r="EU1219" s="33" t="n">
        <f aca="false">'Modelo Normal'!EV1675</f>
        <v>0</v>
      </c>
      <c r="EV1219" s="33" t="n">
        <f aca="false">'Modelo Normal'!EW1675</f>
        <v>0</v>
      </c>
      <c r="EW1219" s="33" t="n">
        <f aca="false">'Modelo Normal'!EX1675</f>
        <v>0</v>
      </c>
      <c r="EX1219" s="33" t="n">
        <f aca="false">'Modelo Normal'!EY1675</f>
        <v>0</v>
      </c>
      <c r="EY1219" s="33" t="n">
        <f aca="false">'Modelo Normal'!EZ1675</f>
        <v>0</v>
      </c>
      <c r="EZ1219" s="33" t="n">
        <f aca="false">'Modelo Normal'!FA1675</f>
        <v>0</v>
      </c>
      <c r="FA1219" s="33" t="n">
        <f aca="false">'Modelo Normal'!FB1675</f>
        <v>0</v>
      </c>
      <c r="FB1219" s="33" t="n">
        <f aca="false">'Modelo Normal'!FC1675</f>
        <v>0</v>
      </c>
      <c r="FC1219" s="33" t="n">
        <f aca="false">'Modelo Normal'!FD1675</f>
        <v>0</v>
      </c>
      <c r="FD1219" s="33" t="n">
        <f aca="false">'Modelo Normal'!FE1675</f>
        <v>0</v>
      </c>
      <c r="FE1219" s="33" t="n">
        <f aca="false">'Modelo Normal'!FF1675</f>
        <v>0</v>
      </c>
      <c r="FF1219" s="33" t="n">
        <f aca="false">'Modelo Normal'!FG1675</f>
        <v>0</v>
      </c>
      <c r="FG1219" s="33" t="n">
        <f aca="false">'Modelo Normal'!FH1675</f>
        <v>0</v>
      </c>
      <c r="FH1219" s="33" t="n">
        <f aca="false">'Modelo Normal'!FI1675</f>
        <v>0</v>
      </c>
      <c r="FI1219" s="33" t="n">
        <f aca="false">'Modelo Normal'!FJ1675</f>
        <v>0</v>
      </c>
      <c r="FJ1219" s="33" t="n">
        <f aca="false">'Modelo Normal'!FK1675</f>
        <v>0</v>
      </c>
      <c r="FK1219" s="33" t="n">
        <f aca="false">'Modelo Normal'!FL1675</f>
        <v>0</v>
      </c>
      <c r="FL1219" s="33" t="n">
        <f aca="false">'Modelo Normal'!FM1675</f>
        <v>0</v>
      </c>
      <c r="FM1219" s="33" t="n">
        <f aca="false">'Modelo Normal'!FN1675</f>
        <v>0</v>
      </c>
      <c r="FN1219" s="33" t="n">
        <f aca="false">'Modelo Normal'!FO1675</f>
        <v>0</v>
      </c>
      <c r="FO1219" s="33" t="n">
        <f aca="false">'Modelo Normal'!FP1675</f>
        <v>0</v>
      </c>
      <c r="FP1219" s="33" t="n">
        <f aca="false">'Modelo Normal'!FQ1675</f>
        <v>0</v>
      </c>
      <c r="FQ1219" s="33" t="n">
        <f aca="false">'Modelo Normal'!FR1675</f>
        <v>0</v>
      </c>
      <c r="FR1219" s="33" t="n">
        <f aca="false">'Modelo Normal'!FS1675</f>
        <v>0</v>
      </c>
      <c r="FS1219" s="33" t="n">
        <f aca="false">'Modelo Normal'!FT1675</f>
        <v>0</v>
      </c>
      <c r="FT1219" s="33" t="n">
        <f aca="false">'Modelo Normal'!FU1675</f>
        <v>0</v>
      </c>
      <c r="FU1219" s="33" t="n">
        <f aca="false">'Modelo Normal'!FV1675</f>
        <v>0</v>
      </c>
      <c r="FV1219" s="33" t="n">
        <f aca="false">'Modelo Normal'!FW1675</f>
        <v>0</v>
      </c>
      <c r="FW1219" s="33" t="n">
        <f aca="false">'Modelo Normal'!FX1675</f>
        <v>0</v>
      </c>
      <c r="FX1219" s="33" t="n">
        <f aca="false">'Modelo Normal'!FY1675</f>
        <v>0</v>
      </c>
      <c r="FY1219" s="33" t="n">
        <f aca="false">'Modelo Normal'!FZ1675</f>
        <v>0</v>
      </c>
      <c r="FZ1219" s="33" t="n">
        <f aca="false">'Modelo Normal'!GA1675</f>
        <v>0</v>
      </c>
      <c r="GA1219" s="33" t="n">
        <f aca="false">'Modelo Normal'!GB1675</f>
        <v>0</v>
      </c>
      <c r="GB1219" s="33" t="n">
        <f aca="false">'Modelo Normal'!GC1675</f>
        <v>0</v>
      </c>
      <c r="GC1219" s="33" t="n">
        <f aca="false">'Modelo Normal'!GD1675</f>
        <v>0</v>
      </c>
      <c r="GD1219" s="33" t="n">
        <f aca="false">'Modelo Normal'!GE1675</f>
        <v>0</v>
      </c>
      <c r="GE1219" s="33" t="n">
        <f aca="false">'Modelo Normal'!GF1675</f>
        <v>0</v>
      </c>
      <c r="GF1219" s="33" t="n">
        <f aca="false">'Modelo Normal'!GG1675</f>
        <v>0</v>
      </c>
      <c r="GG1219" s="33" t="n">
        <f aca="false">'Modelo Normal'!GH1675</f>
        <v>0</v>
      </c>
      <c r="GH1219" s="33" t="n">
        <f aca="false">'Modelo Normal'!GI1675</f>
        <v>0</v>
      </c>
      <c r="GI1219" s="33" t="n">
        <f aca="false">'Modelo Normal'!GJ1675</f>
        <v>0</v>
      </c>
      <c r="GJ1219" s="33" t="n">
        <f aca="false">'Modelo Normal'!GK1675</f>
        <v>0</v>
      </c>
      <c r="GK1219" s="33" t="n">
        <f aca="false">'Modelo Normal'!GL1675</f>
        <v>0</v>
      </c>
      <c r="GL1219" s="33" t="n">
        <f aca="false">'Modelo Normal'!GM1675</f>
        <v>0</v>
      </c>
      <c r="GM1219" s="33" t="n">
        <f aca="false">'Modelo Normal'!GN1675</f>
        <v>0</v>
      </c>
      <c r="GN1219" s="33" t="n">
        <f aca="false">'Modelo Normal'!GO1675</f>
        <v>0</v>
      </c>
      <c r="GO1219" s="33" t="n">
        <f aca="false">'Modelo Normal'!GP1675</f>
        <v>0</v>
      </c>
      <c r="GP1219" s="33" t="n">
        <f aca="false">'Modelo Normal'!GQ1675</f>
        <v>0</v>
      </c>
      <c r="GQ1219" s="33" t="n">
        <f aca="false">'Modelo Normal'!GR1675</f>
        <v>0</v>
      </c>
      <c r="GR1219" s="33" t="n">
        <f aca="false">'Modelo Normal'!GS1675</f>
        <v>0</v>
      </c>
      <c r="GS1219" s="33" t="n">
        <f aca="false">'Modelo Normal'!GT1675</f>
        <v>0</v>
      </c>
      <c r="GT1219" s="33" t="n">
        <f aca="false">'Modelo Normal'!GU1675</f>
        <v>0</v>
      </c>
      <c r="GU1219" s="33" t="n">
        <f aca="false">'Modelo Normal'!GV1675</f>
        <v>0</v>
      </c>
      <c r="GV1219" s="33" t="n">
        <f aca="false">'Modelo Normal'!GW1675</f>
        <v>0</v>
      </c>
      <c r="GW1219" s="33" t="n">
        <f aca="false">'Modelo Normal'!GX1675</f>
        <v>0</v>
      </c>
      <c r="GX1219" s="33" t="n">
        <f aca="false">'Modelo Normal'!GY1675</f>
        <v>0</v>
      </c>
      <c r="GY1219" s="33" t="n">
        <f aca="false">'Modelo Normal'!GZ1675</f>
        <v>0</v>
      </c>
      <c r="GZ1219" s="33" t="n">
        <f aca="false">'Modelo Normal'!HA1675</f>
        <v>0</v>
      </c>
      <c r="HA1219" s="33" t="n">
        <f aca="false">'Modelo Normal'!HB1675</f>
        <v>0</v>
      </c>
      <c r="HB1219" s="33" t="n">
        <f aca="false">'Modelo Normal'!HC1675</f>
        <v>0</v>
      </c>
      <c r="HC1219" s="33" t="n">
        <f aca="false">'Modelo Normal'!HD1675</f>
        <v>0</v>
      </c>
      <c r="HD1219" s="33" t="n">
        <f aca="false">'Modelo Normal'!HE1675</f>
        <v>0</v>
      </c>
      <c r="HE1219" s="33" t="n">
        <f aca="false">'Modelo Normal'!HF1675</f>
        <v>0</v>
      </c>
      <c r="HF1219" s="33" t="n">
        <f aca="false">'Modelo Normal'!HG1675</f>
        <v>0</v>
      </c>
      <c r="HG1219" s="33" t="n">
        <f aca="false">'Modelo Normal'!HH1675</f>
        <v>0</v>
      </c>
      <c r="HH1219" s="33" t="n">
        <f aca="false">'Modelo Normal'!HI1675</f>
        <v>0</v>
      </c>
      <c r="HI1219" s="33" t="n">
        <f aca="false">'Modelo Normal'!HJ1675</f>
        <v>0</v>
      </c>
      <c r="HJ1219" s="33" t="n">
        <f aca="false">'Modelo Normal'!HK1675</f>
        <v>0</v>
      </c>
      <c r="HK1219" s="33" t="n">
        <f aca="false">'Modelo Normal'!HL1675</f>
        <v>0</v>
      </c>
      <c r="HL1219" s="33" t="n">
        <f aca="false">'Modelo Normal'!HM1675</f>
        <v>0</v>
      </c>
      <c r="HM1219" s="33" t="n">
        <f aca="false">'Modelo Normal'!HN1675</f>
        <v>0</v>
      </c>
      <c r="HN1219" s="33" t="n">
        <f aca="false">'Modelo Normal'!HO1675</f>
        <v>0</v>
      </c>
      <c r="HO1219" s="33" t="n">
        <f aca="false">'Modelo Normal'!HP1675</f>
        <v>0</v>
      </c>
      <c r="HP1219" s="33" t="n">
        <f aca="false">'Modelo Normal'!HQ1675</f>
        <v>0</v>
      </c>
      <c r="HQ1219" s="33" t="n">
        <f aca="false">'Modelo Normal'!HR1675</f>
        <v>0</v>
      </c>
      <c r="HR1219" s="33" t="n">
        <f aca="false">'Modelo Normal'!HS1675</f>
        <v>0</v>
      </c>
      <c r="HS1219" s="33" t="n">
        <f aca="false">'Modelo Normal'!HT1675</f>
        <v>0</v>
      </c>
      <c r="HT1219" s="33" t="n">
        <f aca="false">'Modelo Normal'!HU1675</f>
        <v>0</v>
      </c>
      <c r="HU1219" s="33" t="n">
        <f aca="false">'Modelo Normal'!HV1675</f>
        <v>0</v>
      </c>
      <c r="HV1219" s="33" t="n">
        <f aca="false">'Modelo Normal'!HW1675</f>
        <v>0</v>
      </c>
      <c r="HW1219" s="33" t="n">
        <f aca="false">'Modelo Normal'!HX1675</f>
        <v>0</v>
      </c>
      <c r="HX1219" s="33" t="n">
        <f aca="false">'Modelo Normal'!HY1675</f>
        <v>0</v>
      </c>
      <c r="HY1219" s="33" t="n">
        <f aca="false">'Modelo Normal'!HZ1675</f>
        <v>0</v>
      </c>
      <c r="HZ1219" s="33" t="n">
        <f aca="false">'Modelo Normal'!IA1675</f>
        <v>0</v>
      </c>
      <c r="IA1219" s="33" t="n">
        <f aca="false">'Modelo Normal'!IB1675</f>
        <v>0</v>
      </c>
      <c r="IB1219" s="33" t="n">
        <f aca="false">'Modelo Normal'!IC1675</f>
        <v>0</v>
      </c>
      <c r="IC1219" s="33" t="n">
        <f aca="false">'Modelo Normal'!ID1675</f>
        <v>0</v>
      </c>
      <c r="ID1219" s="33" t="n">
        <f aca="false">'Modelo Normal'!IE1675</f>
        <v>0</v>
      </c>
      <c r="IE1219" s="33" t="n">
        <f aca="false">'Modelo Normal'!IF1675</f>
        <v>0</v>
      </c>
      <c r="IF1219" s="33" t="n">
        <f aca="false">'Modelo Normal'!IG1675</f>
        <v>0</v>
      </c>
      <c r="IG1219" s="33" t="n">
        <f aca="false">'Modelo Normal'!IH1675</f>
        <v>0</v>
      </c>
      <c r="IH1219" s="33" t="n">
        <f aca="false">'Modelo Normal'!II1675</f>
        <v>0</v>
      </c>
      <c r="II1219" s="33" t="n">
        <f aca="false">'Modelo Normal'!IJ1675</f>
        <v>0</v>
      </c>
      <c r="IJ1219" s="33" t="n">
        <f aca="false">'Modelo Normal'!IK1675</f>
        <v>0</v>
      </c>
      <c r="IK1219" s="33" t="n">
        <f aca="false">'Modelo Normal'!IL1675</f>
        <v>0</v>
      </c>
      <c r="IL1219" s="33" t="n">
        <f aca="false">'Modelo Normal'!IM1675</f>
        <v>0</v>
      </c>
      <c r="IM1219" s="33" t="n">
        <f aca="false">'Modelo Normal'!IN1675</f>
        <v>0</v>
      </c>
      <c r="IN1219" s="33" t="n">
        <f aca="false">'Modelo Normal'!IO1675</f>
        <v>0</v>
      </c>
      <c r="IO1219" s="33" t="n">
        <f aca="false">'Modelo Normal'!IP1675</f>
        <v>0</v>
      </c>
      <c r="IP1219" s="33" t="n">
        <f aca="false">'Modelo Normal'!IQ1675</f>
        <v>0</v>
      </c>
      <c r="IQ1219" s="33" t="n">
        <f aca="false">'Modelo Normal'!IR1675</f>
        <v>0</v>
      </c>
      <c r="IR1219" s="33" t="n">
        <f aca="false">'Modelo Normal'!IS1675</f>
        <v>0</v>
      </c>
      <c r="IS1219" s="33" t="n">
        <f aca="false">'Modelo Normal'!IT1675</f>
        <v>0</v>
      </c>
      <c r="IT1219" s="33" t="n">
        <f aca="false">'Modelo Normal'!IU1675</f>
        <v>0</v>
      </c>
      <c r="IU1219" s="33" t="e">
        <f aca="false">#REF!</f>
        <v>#REF!</v>
      </c>
      <c r="IV1219" s="33" t="e">
        <f aca="false">#REF!</f>
        <v>#REF!</v>
      </c>
    </row>
    <row r="1220" s="33" customFormat="true" ht="13.2" hidden="false" customHeight="false" outlineLevel="0" collapsed="false">
      <c r="A1220" s="70" t="str">
        <f aca="false">'Modelo Normal'!A1676</f>
        <v>dimension</v>
      </c>
      <c r="B1220" s="49" t="n">
        <f aca="false">MAX(B$2:B1219)+1</f>
        <v>10415</v>
      </c>
      <c r="C1220" s="91" t="str">
        <f aca="false">'Modelo Normal'!C1676</f>
        <v>(+/-) Variación contra patrimonio neto</v>
      </c>
      <c r="D1220" s="45" t="str">
        <f aca="false">'Modelo Normal'!D1676</f>
        <v>±1</v>
      </c>
      <c r="E1220" s="47"/>
      <c r="F1220" s="47"/>
      <c r="G1220" s="48"/>
      <c r="H1220" s="48" t="s">
        <v>354</v>
      </c>
      <c r="I1220" s="48" t="str">
        <f aca="false">'Modelo Normal'!I1676</f>
        <v>SI</v>
      </c>
      <c r="J1220" s="34" t="str">
        <f aca="false">'Modelo Normal'!J1676</f>
        <v>PGC2007</v>
      </c>
      <c r="K1220" s="34" t="str">
        <f aca="false">'Modelo Normal'!K1676</f>
        <v>N-M9.2.3c.h.c3</v>
      </c>
      <c r="L1220" s="34" t="str">
        <f aca="false">'Modelo Normal'!L1676</f>
        <v>SI</v>
      </c>
      <c r="M1220" s="34" t="s">
        <v>6757</v>
      </c>
      <c r="N1220" s="34" t="s">
        <v>69</v>
      </c>
      <c r="O1220" s="34" t="n">
        <f aca="false">'Modelo Normal'!P1676</f>
        <v>0</v>
      </c>
      <c r="P1220" s="48"/>
      <c r="Q1220" s="49"/>
      <c r="R1220" s="34"/>
      <c r="S1220" s="135" t="s">
        <v>63</v>
      </c>
      <c r="T1220" s="34"/>
      <c r="U1220" s="71"/>
      <c r="V1220" s="33" t="n">
        <f aca="false">'Modelo Normal'!W1676</f>
        <v>0</v>
      </c>
      <c r="W1220" s="33" t="n">
        <f aca="false">'Modelo Normal'!X1676</f>
        <v>0</v>
      </c>
      <c r="X1220" s="33" t="n">
        <f aca="false">'Modelo Normal'!Y1676</f>
        <v>0</v>
      </c>
      <c r="Y1220" s="33" t="n">
        <f aca="false">'Modelo Normal'!Z1676</f>
        <v>0</v>
      </c>
      <c r="Z1220" s="33" t="n">
        <f aca="false">'Modelo Normal'!AA1676</f>
        <v>0</v>
      </c>
      <c r="AA1220" s="33" t="n">
        <f aca="false">'Modelo Normal'!AB1676</f>
        <v>0</v>
      </c>
      <c r="AB1220" s="33" t="n">
        <f aca="false">'Modelo Normal'!AC1676</f>
        <v>0</v>
      </c>
      <c r="AC1220" s="33" t="n">
        <f aca="false">'Modelo Normal'!AD1676</f>
        <v>0</v>
      </c>
      <c r="AD1220" s="33" t="n">
        <f aca="false">'Modelo Normal'!AE1676</f>
        <v>0</v>
      </c>
      <c r="AE1220" s="33" t="n">
        <f aca="false">'Modelo Normal'!AF1676</f>
        <v>0</v>
      </c>
      <c r="AF1220" s="33" t="n">
        <f aca="false">'Modelo Normal'!AG1676</f>
        <v>0</v>
      </c>
      <c r="AG1220" s="33" t="n">
        <f aca="false">'Modelo Normal'!AH1676</f>
        <v>0</v>
      </c>
      <c r="AH1220" s="33" t="n">
        <f aca="false">'Modelo Normal'!AI1676</f>
        <v>0</v>
      </c>
      <c r="AI1220" s="33" t="n">
        <f aca="false">'Modelo Normal'!AJ1676</f>
        <v>0</v>
      </c>
      <c r="AJ1220" s="33" t="n">
        <f aca="false">'Modelo Normal'!AK1676</f>
        <v>0</v>
      </c>
      <c r="AK1220" s="33" t="n">
        <f aca="false">'Modelo Normal'!AL1676</f>
        <v>0</v>
      </c>
      <c r="AL1220" s="33" t="n">
        <f aca="false">'Modelo Normal'!AM1676</f>
        <v>0</v>
      </c>
      <c r="AM1220" s="33" t="n">
        <f aca="false">'Modelo Normal'!AN1676</f>
        <v>0</v>
      </c>
      <c r="AN1220" s="33" t="n">
        <f aca="false">'Modelo Normal'!AO1676</f>
        <v>0</v>
      </c>
      <c r="AO1220" s="33" t="n">
        <f aca="false">'Modelo Normal'!AP1676</f>
        <v>0</v>
      </c>
      <c r="AP1220" s="33" t="n">
        <f aca="false">'Modelo Normal'!AQ1676</f>
        <v>0</v>
      </c>
      <c r="AQ1220" s="33" t="n">
        <f aca="false">'Modelo Normal'!AR1676</f>
        <v>0</v>
      </c>
      <c r="AR1220" s="33" t="n">
        <f aca="false">'Modelo Normal'!AS1676</f>
        <v>0</v>
      </c>
      <c r="AS1220" s="33" t="n">
        <f aca="false">'Modelo Normal'!AT1676</f>
        <v>0</v>
      </c>
      <c r="AT1220" s="33" t="n">
        <f aca="false">'Modelo Normal'!AU1676</f>
        <v>0</v>
      </c>
      <c r="AU1220" s="33" t="n">
        <f aca="false">'Modelo Normal'!AV1676</f>
        <v>0</v>
      </c>
      <c r="AV1220" s="33" t="n">
        <f aca="false">'Modelo Normal'!AW1676</f>
        <v>0</v>
      </c>
      <c r="AW1220" s="33" t="n">
        <f aca="false">'Modelo Normal'!AX1676</f>
        <v>0</v>
      </c>
      <c r="AX1220" s="33" t="n">
        <f aca="false">'Modelo Normal'!AY1676</f>
        <v>0</v>
      </c>
      <c r="AY1220" s="33" t="n">
        <f aca="false">'Modelo Normal'!AZ1676</f>
        <v>0</v>
      </c>
      <c r="AZ1220" s="33" t="n">
        <f aca="false">'Modelo Normal'!BA1676</f>
        <v>0</v>
      </c>
      <c r="BA1220" s="33" t="n">
        <f aca="false">'Modelo Normal'!BB1676</f>
        <v>0</v>
      </c>
      <c r="BB1220" s="33" t="n">
        <f aca="false">'Modelo Normal'!BC1676</f>
        <v>0</v>
      </c>
      <c r="BC1220" s="33" t="n">
        <f aca="false">'Modelo Normal'!BD1676</f>
        <v>0</v>
      </c>
      <c r="BD1220" s="33" t="n">
        <f aca="false">'Modelo Normal'!BE1676</f>
        <v>0</v>
      </c>
      <c r="BE1220" s="33" t="n">
        <f aca="false">'Modelo Normal'!BF1676</f>
        <v>0</v>
      </c>
      <c r="BF1220" s="33" t="n">
        <f aca="false">'Modelo Normal'!BG1676</f>
        <v>0</v>
      </c>
      <c r="BG1220" s="33" t="n">
        <f aca="false">'Modelo Normal'!BH1676</f>
        <v>0</v>
      </c>
      <c r="BH1220" s="33" t="n">
        <f aca="false">'Modelo Normal'!BI1676</f>
        <v>0</v>
      </c>
      <c r="BI1220" s="33" t="n">
        <f aca="false">'Modelo Normal'!BJ1676</f>
        <v>0</v>
      </c>
      <c r="BJ1220" s="33" t="n">
        <f aca="false">'Modelo Normal'!BK1676</f>
        <v>0</v>
      </c>
      <c r="BK1220" s="33" t="n">
        <f aca="false">'Modelo Normal'!BL1676</f>
        <v>0</v>
      </c>
      <c r="BL1220" s="33" t="n">
        <f aca="false">'Modelo Normal'!BM1676</f>
        <v>0</v>
      </c>
      <c r="BM1220" s="33" t="n">
        <f aca="false">'Modelo Normal'!BN1676</f>
        <v>0</v>
      </c>
      <c r="BN1220" s="33" t="n">
        <f aca="false">'Modelo Normal'!BO1676</f>
        <v>0</v>
      </c>
      <c r="BO1220" s="33" t="n">
        <f aca="false">'Modelo Normal'!BP1676</f>
        <v>0</v>
      </c>
      <c r="BP1220" s="33" t="n">
        <f aca="false">'Modelo Normal'!BQ1676</f>
        <v>0</v>
      </c>
      <c r="BQ1220" s="33" t="n">
        <f aca="false">'Modelo Normal'!BR1676</f>
        <v>0</v>
      </c>
      <c r="BR1220" s="33" t="n">
        <f aca="false">'Modelo Normal'!BS1676</f>
        <v>0</v>
      </c>
      <c r="BS1220" s="33" t="n">
        <f aca="false">'Modelo Normal'!BT1676</f>
        <v>0</v>
      </c>
      <c r="BT1220" s="33" t="n">
        <f aca="false">'Modelo Normal'!BU1676</f>
        <v>0</v>
      </c>
      <c r="BU1220" s="33" t="n">
        <f aca="false">'Modelo Normal'!BV1676</f>
        <v>0</v>
      </c>
      <c r="BV1220" s="33" t="n">
        <f aca="false">'Modelo Normal'!BW1676</f>
        <v>0</v>
      </c>
      <c r="BW1220" s="33" t="n">
        <f aca="false">'Modelo Normal'!BX1676</f>
        <v>0</v>
      </c>
      <c r="BX1220" s="33" t="n">
        <f aca="false">'Modelo Normal'!BY1676</f>
        <v>0</v>
      </c>
      <c r="BY1220" s="33" t="n">
        <f aca="false">'Modelo Normal'!BZ1676</f>
        <v>0</v>
      </c>
      <c r="BZ1220" s="33" t="n">
        <f aca="false">'Modelo Normal'!CA1676</f>
        <v>0</v>
      </c>
      <c r="CA1220" s="33" t="n">
        <f aca="false">'Modelo Normal'!CB1676</f>
        <v>0</v>
      </c>
      <c r="CB1220" s="33" t="n">
        <f aca="false">'Modelo Normal'!CC1676</f>
        <v>0</v>
      </c>
      <c r="CC1220" s="33" t="n">
        <f aca="false">'Modelo Normal'!CD1676</f>
        <v>0</v>
      </c>
      <c r="CD1220" s="33" t="n">
        <f aca="false">'Modelo Normal'!CE1676</f>
        <v>0</v>
      </c>
      <c r="CE1220" s="33" t="n">
        <f aca="false">'Modelo Normal'!CF1676</f>
        <v>0</v>
      </c>
      <c r="CF1220" s="33" t="n">
        <f aca="false">'Modelo Normal'!CG1676</f>
        <v>0</v>
      </c>
      <c r="CG1220" s="33" t="n">
        <f aca="false">'Modelo Normal'!CH1676</f>
        <v>0</v>
      </c>
      <c r="CH1220" s="33" t="n">
        <f aca="false">'Modelo Normal'!CI1676</f>
        <v>0</v>
      </c>
      <c r="CI1220" s="33" t="n">
        <f aca="false">'Modelo Normal'!CJ1676</f>
        <v>0</v>
      </c>
      <c r="CJ1220" s="33" t="n">
        <f aca="false">'Modelo Normal'!CK1676</f>
        <v>0</v>
      </c>
      <c r="CK1220" s="33" t="n">
        <f aca="false">'Modelo Normal'!CL1676</f>
        <v>0</v>
      </c>
      <c r="CL1220" s="33" t="n">
        <f aca="false">'Modelo Normal'!CM1676</f>
        <v>0</v>
      </c>
      <c r="CM1220" s="33" t="n">
        <f aca="false">'Modelo Normal'!CN1676</f>
        <v>0</v>
      </c>
      <c r="CN1220" s="33" t="n">
        <f aca="false">'Modelo Normal'!CO1676</f>
        <v>0</v>
      </c>
      <c r="CO1220" s="33" t="n">
        <f aca="false">'Modelo Normal'!CP1676</f>
        <v>0</v>
      </c>
      <c r="CP1220" s="33" t="n">
        <f aca="false">'Modelo Normal'!CQ1676</f>
        <v>0</v>
      </c>
      <c r="CQ1220" s="33" t="n">
        <f aca="false">'Modelo Normal'!CR1676</f>
        <v>0</v>
      </c>
      <c r="CR1220" s="33" t="n">
        <f aca="false">'Modelo Normal'!CS1676</f>
        <v>0</v>
      </c>
      <c r="CS1220" s="33" t="n">
        <f aca="false">'Modelo Normal'!CT1676</f>
        <v>0</v>
      </c>
      <c r="CT1220" s="33" t="n">
        <f aca="false">'Modelo Normal'!CU1676</f>
        <v>0</v>
      </c>
      <c r="CU1220" s="33" t="n">
        <f aca="false">'Modelo Normal'!CV1676</f>
        <v>0</v>
      </c>
      <c r="CV1220" s="33" t="n">
        <f aca="false">'Modelo Normal'!CW1676</f>
        <v>0</v>
      </c>
      <c r="CW1220" s="33" t="n">
        <f aca="false">'Modelo Normal'!CX1676</f>
        <v>0</v>
      </c>
      <c r="CX1220" s="33" t="n">
        <f aca="false">'Modelo Normal'!CY1676</f>
        <v>0</v>
      </c>
      <c r="CY1220" s="33" t="n">
        <f aca="false">'Modelo Normal'!CZ1676</f>
        <v>0</v>
      </c>
      <c r="CZ1220" s="33" t="n">
        <f aca="false">'Modelo Normal'!DA1676</f>
        <v>0</v>
      </c>
      <c r="DA1220" s="33" t="n">
        <f aca="false">'Modelo Normal'!DB1676</f>
        <v>0</v>
      </c>
      <c r="DB1220" s="33" t="n">
        <f aca="false">'Modelo Normal'!DC1676</f>
        <v>0</v>
      </c>
      <c r="DC1220" s="33" t="n">
        <f aca="false">'Modelo Normal'!DD1676</f>
        <v>0</v>
      </c>
      <c r="DD1220" s="33" t="n">
        <f aca="false">'Modelo Normal'!DE1676</f>
        <v>0</v>
      </c>
      <c r="DE1220" s="33" t="n">
        <f aca="false">'Modelo Normal'!DF1676</f>
        <v>0</v>
      </c>
      <c r="DF1220" s="33" t="n">
        <f aca="false">'Modelo Normal'!DG1676</f>
        <v>0</v>
      </c>
      <c r="DG1220" s="33" t="n">
        <f aca="false">'Modelo Normal'!DH1676</f>
        <v>0</v>
      </c>
      <c r="DH1220" s="33" t="n">
        <f aca="false">'Modelo Normal'!DI1676</f>
        <v>0</v>
      </c>
      <c r="DI1220" s="33" t="n">
        <f aca="false">'Modelo Normal'!DJ1676</f>
        <v>0</v>
      </c>
      <c r="DJ1220" s="33" t="n">
        <f aca="false">'Modelo Normal'!DK1676</f>
        <v>0</v>
      </c>
      <c r="DK1220" s="33" t="n">
        <f aca="false">'Modelo Normal'!DL1676</f>
        <v>0</v>
      </c>
      <c r="DL1220" s="33" t="n">
        <f aca="false">'Modelo Normal'!DM1676</f>
        <v>0</v>
      </c>
      <c r="DM1220" s="33" t="n">
        <f aca="false">'Modelo Normal'!DN1676</f>
        <v>0</v>
      </c>
      <c r="DN1220" s="33" t="n">
        <f aca="false">'Modelo Normal'!DO1676</f>
        <v>0</v>
      </c>
      <c r="DO1220" s="33" t="n">
        <f aca="false">'Modelo Normal'!DP1676</f>
        <v>0</v>
      </c>
      <c r="DP1220" s="33" t="n">
        <f aca="false">'Modelo Normal'!DQ1676</f>
        <v>0</v>
      </c>
      <c r="DQ1220" s="33" t="n">
        <f aca="false">'Modelo Normal'!DR1676</f>
        <v>0</v>
      </c>
      <c r="DR1220" s="33" t="n">
        <f aca="false">'Modelo Normal'!DS1676</f>
        <v>0</v>
      </c>
      <c r="DS1220" s="33" t="n">
        <f aca="false">'Modelo Normal'!DT1676</f>
        <v>0</v>
      </c>
      <c r="DT1220" s="33" t="n">
        <f aca="false">'Modelo Normal'!DU1676</f>
        <v>0</v>
      </c>
      <c r="DU1220" s="33" t="n">
        <f aca="false">'Modelo Normal'!DV1676</f>
        <v>0</v>
      </c>
      <c r="DV1220" s="33" t="n">
        <f aca="false">'Modelo Normal'!DW1676</f>
        <v>0</v>
      </c>
      <c r="DW1220" s="33" t="n">
        <f aca="false">'Modelo Normal'!DX1676</f>
        <v>0</v>
      </c>
      <c r="DX1220" s="33" t="n">
        <f aca="false">'Modelo Normal'!DY1676</f>
        <v>0</v>
      </c>
      <c r="DY1220" s="33" t="n">
        <f aca="false">'Modelo Normal'!DZ1676</f>
        <v>0</v>
      </c>
      <c r="DZ1220" s="33" t="n">
        <f aca="false">'Modelo Normal'!EA1676</f>
        <v>0</v>
      </c>
      <c r="EA1220" s="33" t="n">
        <f aca="false">'Modelo Normal'!EB1676</f>
        <v>0</v>
      </c>
      <c r="EB1220" s="33" t="n">
        <f aca="false">'Modelo Normal'!EC1676</f>
        <v>0</v>
      </c>
      <c r="EC1220" s="33" t="n">
        <f aca="false">'Modelo Normal'!ED1676</f>
        <v>0</v>
      </c>
      <c r="ED1220" s="33" t="n">
        <f aca="false">'Modelo Normal'!EE1676</f>
        <v>0</v>
      </c>
      <c r="EE1220" s="33" t="n">
        <f aca="false">'Modelo Normal'!EF1676</f>
        <v>0</v>
      </c>
      <c r="EF1220" s="33" t="n">
        <f aca="false">'Modelo Normal'!EG1676</f>
        <v>0</v>
      </c>
      <c r="EG1220" s="33" t="n">
        <f aca="false">'Modelo Normal'!EH1676</f>
        <v>0</v>
      </c>
      <c r="EH1220" s="33" t="n">
        <f aca="false">'Modelo Normal'!EI1676</f>
        <v>0</v>
      </c>
      <c r="EI1220" s="33" t="n">
        <f aca="false">'Modelo Normal'!EJ1676</f>
        <v>0</v>
      </c>
      <c r="EJ1220" s="33" t="n">
        <f aca="false">'Modelo Normal'!EK1676</f>
        <v>0</v>
      </c>
      <c r="EK1220" s="33" t="n">
        <f aca="false">'Modelo Normal'!EL1676</f>
        <v>0</v>
      </c>
      <c r="EL1220" s="33" t="n">
        <f aca="false">'Modelo Normal'!EM1676</f>
        <v>0</v>
      </c>
      <c r="EM1220" s="33" t="n">
        <f aca="false">'Modelo Normal'!EN1676</f>
        <v>0</v>
      </c>
      <c r="EN1220" s="33" t="n">
        <f aca="false">'Modelo Normal'!EO1676</f>
        <v>0</v>
      </c>
      <c r="EO1220" s="33" t="n">
        <f aca="false">'Modelo Normal'!EP1676</f>
        <v>0</v>
      </c>
      <c r="EP1220" s="33" t="n">
        <f aca="false">'Modelo Normal'!EQ1676</f>
        <v>0</v>
      </c>
      <c r="EQ1220" s="33" t="n">
        <f aca="false">'Modelo Normal'!ER1676</f>
        <v>0</v>
      </c>
      <c r="ER1220" s="33" t="n">
        <f aca="false">'Modelo Normal'!ES1676</f>
        <v>0</v>
      </c>
      <c r="ES1220" s="33" t="n">
        <f aca="false">'Modelo Normal'!ET1676</f>
        <v>0</v>
      </c>
      <c r="ET1220" s="33" t="n">
        <f aca="false">'Modelo Normal'!EU1676</f>
        <v>0</v>
      </c>
      <c r="EU1220" s="33" t="n">
        <f aca="false">'Modelo Normal'!EV1676</f>
        <v>0</v>
      </c>
      <c r="EV1220" s="33" t="n">
        <f aca="false">'Modelo Normal'!EW1676</f>
        <v>0</v>
      </c>
      <c r="EW1220" s="33" t="n">
        <f aca="false">'Modelo Normal'!EX1676</f>
        <v>0</v>
      </c>
      <c r="EX1220" s="33" t="n">
        <f aca="false">'Modelo Normal'!EY1676</f>
        <v>0</v>
      </c>
      <c r="EY1220" s="33" t="n">
        <f aca="false">'Modelo Normal'!EZ1676</f>
        <v>0</v>
      </c>
      <c r="EZ1220" s="33" t="n">
        <f aca="false">'Modelo Normal'!FA1676</f>
        <v>0</v>
      </c>
      <c r="FA1220" s="33" t="n">
        <f aca="false">'Modelo Normal'!FB1676</f>
        <v>0</v>
      </c>
      <c r="FB1220" s="33" t="n">
        <f aca="false">'Modelo Normal'!FC1676</f>
        <v>0</v>
      </c>
      <c r="FC1220" s="33" t="n">
        <f aca="false">'Modelo Normal'!FD1676</f>
        <v>0</v>
      </c>
      <c r="FD1220" s="33" t="n">
        <f aca="false">'Modelo Normal'!FE1676</f>
        <v>0</v>
      </c>
      <c r="FE1220" s="33" t="n">
        <f aca="false">'Modelo Normal'!FF1676</f>
        <v>0</v>
      </c>
      <c r="FF1220" s="33" t="n">
        <f aca="false">'Modelo Normal'!FG1676</f>
        <v>0</v>
      </c>
      <c r="FG1220" s="33" t="n">
        <f aca="false">'Modelo Normal'!FH1676</f>
        <v>0</v>
      </c>
      <c r="FH1220" s="33" t="n">
        <f aca="false">'Modelo Normal'!FI1676</f>
        <v>0</v>
      </c>
      <c r="FI1220" s="33" t="n">
        <f aca="false">'Modelo Normal'!FJ1676</f>
        <v>0</v>
      </c>
      <c r="FJ1220" s="33" t="n">
        <f aca="false">'Modelo Normal'!FK1676</f>
        <v>0</v>
      </c>
      <c r="FK1220" s="33" t="n">
        <f aca="false">'Modelo Normal'!FL1676</f>
        <v>0</v>
      </c>
      <c r="FL1220" s="33" t="n">
        <f aca="false">'Modelo Normal'!FM1676</f>
        <v>0</v>
      </c>
      <c r="FM1220" s="33" t="n">
        <f aca="false">'Modelo Normal'!FN1676</f>
        <v>0</v>
      </c>
      <c r="FN1220" s="33" t="n">
        <f aca="false">'Modelo Normal'!FO1676</f>
        <v>0</v>
      </c>
      <c r="FO1220" s="33" t="n">
        <f aca="false">'Modelo Normal'!FP1676</f>
        <v>0</v>
      </c>
      <c r="FP1220" s="33" t="n">
        <f aca="false">'Modelo Normal'!FQ1676</f>
        <v>0</v>
      </c>
      <c r="FQ1220" s="33" t="n">
        <f aca="false">'Modelo Normal'!FR1676</f>
        <v>0</v>
      </c>
      <c r="FR1220" s="33" t="n">
        <f aca="false">'Modelo Normal'!FS1676</f>
        <v>0</v>
      </c>
      <c r="FS1220" s="33" t="n">
        <f aca="false">'Modelo Normal'!FT1676</f>
        <v>0</v>
      </c>
      <c r="FT1220" s="33" t="n">
        <f aca="false">'Modelo Normal'!FU1676</f>
        <v>0</v>
      </c>
      <c r="FU1220" s="33" t="n">
        <f aca="false">'Modelo Normal'!FV1676</f>
        <v>0</v>
      </c>
      <c r="FV1220" s="33" t="n">
        <f aca="false">'Modelo Normal'!FW1676</f>
        <v>0</v>
      </c>
      <c r="FW1220" s="33" t="n">
        <f aca="false">'Modelo Normal'!FX1676</f>
        <v>0</v>
      </c>
      <c r="FX1220" s="33" t="n">
        <f aca="false">'Modelo Normal'!FY1676</f>
        <v>0</v>
      </c>
      <c r="FY1220" s="33" t="n">
        <f aca="false">'Modelo Normal'!FZ1676</f>
        <v>0</v>
      </c>
      <c r="FZ1220" s="33" t="n">
        <f aca="false">'Modelo Normal'!GA1676</f>
        <v>0</v>
      </c>
      <c r="GA1220" s="33" t="n">
        <f aca="false">'Modelo Normal'!GB1676</f>
        <v>0</v>
      </c>
      <c r="GB1220" s="33" t="n">
        <f aca="false">'Modelo Normal'!GC1676</f>
        <v>0</v>
      </c>
      <c r="GC1220" s="33" t="n">
        <f aca="false">'Modelo Normal'!GD1676</f>
        <v>0</v>
      </c>
      <c r="GD1220" s="33" t="n">
        <f aca="false">'Modelo Normal'!GE1676</f>
        <v>0</v>
      </c>
      <c r="GE1220" s="33" t="n">
        <f aca="false">'Modelo Normal'!GF1676</f>
        <v>0</v>
      </c>
      <c r="GF1220" s="33" t="n">
        <f aca="false">'Modelo Normal'!GG1676</f>
        <v>0</v>
      </c>
      <c r="GG1220" s="33" t="n">
        <f aca="false">'Modelo Normal'!GH1676</f>
        <v>0</v>
      </c>
      <c r="GH1220" s="33" t="n">
        <f aca="false">'Modelo Normal'!GI1676</f>
        <v>0</v>
      </c>
      <c r="GI1220" s="33" t="n">
        <f aca="false">'Modelo Normal'!GJ1676</f>
        <v>0</v>
      </c>
      <c r="GJ1220" s="33" t="n">
        <f aca="false">'Modelo Normal'!GK1676</f>
        <v>0</v>
      </c>
      <c r="GK1220" s="33" t="n">
        <f aca="false">'Modelo Normal'!GL1676</f>
        <v>0</v>
      </c>
      <c r="GL1220" s="33" t="n">
        <f aca="false">'Modelo Normal'!GM1676</f>
        <v>0</v>
      </c>
      <c r="GM1220" s="33" t="n">
        <f aca="false">'Modelo Normal'!GN1676</f>
        <v>0</v>
      </c>
      <c r="GN1220" s="33" t="n">
        <f aca="false">'Modelo Normal'!GO1676</f>
        <v>0</v>
      </c>
      <c r="GO1220" s="33" t="n">
        <f aca="false">'Modelo Normal'!GP1676</f>
        <v>0</v>
      </c>
      <c r="GP1220" s="33" t="n">
        <f aca="false">'Modelo Normal'!GQ1676</f>
        <v>0</v>
      </c>
      <c r="GQ1220" s="33" t="n">
        <f aca="false">'Modelo Normal'!GR1676</f>
        <v>0</v>
      </c>
      <c r="GR1220" s="33" t="n">
        <f aca="false">'Modelo Normal'!GS1676</f>
        <v>0</v>
      </c>
      <c r="GS1220" s="33" t="n">
        <f aca="false">'Modelo Normal'!GT1676</f>
        <v>0</v>
      </c>
      <c r="GT1220" s="33" t="n">
        <f aca="false">'Modelo Normal'!GU1676</f>
        <v>0</v>
      </c>
      <c r="GU1220" s="33" t="n">
        <f aca="false">'Modelo Normal'!GV1676</f>
        <v>0</v>
      </c>
      <c r="GV1220" s="33" t="n">
        <f aca="false">'Modelo Normal'!GW1676</f>
        <v>0</v>
      </c>
      <c r="GW1220" s="33" t="n">
        <f aca="false">'Modelo Normal'!GX1676</f>
        <v>0</v>
      </c>
      <c r="GX1220" s="33" t="n">
        <f aca="false">'Modelo Normal'!GY1676</f>
        <v>0</v>
      </c>
      <c r="GY1220" s="33" t="n">
        <f aca="false">'Modelo Normal'!GZ1676</f>
        <v>0</v>
      </c>
      <c r="GZ1220" s="33" t="n">
        <f aca="false">'Modelo Normal'!HA1676</f>
        <v>0</v>
      </c>
      <c r="HA1220" s="33" t="n">
        <f aca="false">'Modelo Normal'!HB1676</f>
        <v>0</v>
      </c>
      <c r="HB1220" s="33" t="n">
        <f aca="false">'Modelo Normal'!HC1676</f>
        <v>0</v>
      </c>
      <c r="HC1220" s="33" t="n">
        <f aca="false">'Modelo Normal'!HD1676</f>
        <v>0</v>
      </c>
      <c r="HD1220" s="33" t="n">
        <f aca="false">'Modelo Normal'!HE1676</f>
        <v>0</v>
      </c>
      <c r="HE1220" s="33" t="n">
        <f aca="false">'Modelo Normal'!HF1676</f>
        <v>0</v>
      </c>
      <c r="HF1220" s="33" t="n">
        <f aca="false">'Modelo Normal'!HG1676</f>
        <v>0</v>
      </c>
      <c r="HG1220" s="33" t="n">
        <f aca="false">'Modelo Normal'!HH1676</f>
        <v>0</v>
      </c>
      <c r="HH1220" s="33" t="n">
        <f aca="false">'Modelo Normal'!HI1676</f>
        <v>0</v>
      </c>
      <c r="HI1220" s="33" t="n">
        <f aca="false">'Modelo Normal'!HJ1676</f>
        <v>0</v>
      </c>
      <c r="HJ1220" s="33" t="n">
        <f aca="false">'Modelo Normal'!HK1676</f>
        <v>0</v>
      </c>
      <c r="HK1220" s="33" t="n">
        <f aca="false">'Modelo Normal'!HL1676</f>
        <v>0</v>
      </c>
      <c r="HL1220" s="33" t="n">
        <f aca="false">'Modelo Normal'!HM1676</f>
        <v>0</v>
      </c>
      <c r="HM1220" s="33" t="n">
        <f aca="false">'Modelo Normal'!HN1676</f>
        <v>0</v>
      </c>
      <c r="HN1220" s="33" t="n">
        <f aca="false">'Modelo Normal'!HO1676</f>
        <v>0</v>
      </c>
      <c r="HO1220" s="33" t="n">
        <f aca="false">'Modelo Normal'!HP1676</f>
        <v>0</v>
      </c>
      <c r="HP1220" s="33" t="n">
        <f aca="false">'Modelo Normal'!HQ1676</f>
        <v>0</v>
      </c>
      <c r="HQ1220" s="33" t="n">
        <f aca="false">'Modelo Normal'!HR1676</f>
        <v>0</v>
      </c>
      <c r="HR1220" s="33" t="n">
        <f aca="false">'Modelo Normal'!HS1676</f>
        <v>0</v>
      </c>
      <c r="HS1220" s="33" t="n">
        <f aca="false">'Modelo Normal'!HT1676</f>
        <v>0</v>
      </c>
      <c r="HT1220" s="33" t="n">
        <f aca="false">'Modelo Normal'!HU1676</f>
        <v>0</v>
      </c>
      <c r="HU1220" s="33" t="n">
        <f aca="false">'Modelo Normal'!HV1676</f>
        <v>0</v>
      </c>
      <c r="HV1220" s="33" t="n">
        <f aca="false">'Modelo Normal'!HW1676</f>
        <v>0</v>
      </c>
      <c r="HW1220" s="33" t="n">
        <f aca="false">'Modelo Normal'!HX1676</f>
        <v>0</v>
      </c>
      <c r="HX1220" s="33" t="n">
        <f aca="false">'Modelo Normal'!HY1676</f>
        <v>0</v>
      </c>
      <c r="HY1220" s="33" t="n">
        <f aca="false">'Modelo Normal'!HZ1676</f>
        <v>0</v>
      </c>
      <c r="HZ1220" s="33" t="n">
        <f aca="false">'Modelo Normal'!IA1676</f>
        <v>0</v>
      </c>
      <c r="IA1220" s="33" t="n">
        <f aca="false">'Modelo Normal'!IB1676</f>
        <v>0</v>
      </c>
      <c r="IB1220" s="33" t="n">
        <f aca="false">'Modelo Normal'!IC1676</f>
        <v>0</v>
      </c>
      <c r="IC1220" s="33" t="n">
        <f aca="false">'Modelo Normal'!ID1676</f>
        <v>0</v>
      </c>
      <c r="ID1220" s="33" t="n">
        <f aca="false">'Modelo Normal'!IE1676</f>
        <v>0</v>
      </c>
      <c r="IE1220" s="33" t="n">
        <f aca="false">'Modelo Normal'!IF1676</f>
        <v>0</v>
      </c>
      <c r="IF1220" s="33" t="n">
        <f aca="false">'Modelo Normal'!IG1676</f>
        <v>0</v>
      </c>
      <c r="IG1220" s="33" t="n">
        <f aca="false">'Modelo Normal'!IH1676</f>
        <v>0</v>
      </c>
      <c r="IH1220" s="33" t="n">
        <f aca="false">'Modelo Normal'!II1676</f>
        <v>0</v>
      </c>
      <c r="II1220" s="33" t="n">
        <f aca="false">'Modelo Normal'!IJ1676</f>
        <v>0</v>
      </c>
      <c r="IJ1220" s="33" t="n">
        <f aca="false">'Modelo Normal'!IK1676</f>
        <v>0</v>
      </c>
      <c r="IK1220" s="33" t="n">
        <f aca="false">'Modelo Normal'!IL1676</f>
        <v>0</v>
      </c>
      <c r="IL1220" s="33" t="n">
        <f aca="false">'Modelo Normal'!IM1676</f>
        <v>0</v>
      </c>
      <c r="IM1220" s="33" t="n">
        <f aca="false">'Modelo Normal'!IN1676</f>
        <v>0</v>
      </c>
      <c r="IN1220" s="33" t="n">
        <f aca="false">'Modelo Normal'!IO1676</f>
        <v>0</v>
      </c>
      <c r="IO1220" s="33" t="n">
        <f aca="false">'Modelo Normal'!IP1676</f>
        <v>0</v>
      </c>
      <c r="IP1220" s="33" t="n">
        <f aca="false">'Modelo Normal'!IQ1676</f>
        <v>0</v>
      </c>
      <c r="IQ1220" s="33" t="n">
        <f aca="false">'Modelo Normal'!IR1676</f>
        <v>0</v>
      </c>
      <c r="IR1220" s="33" t="n">
        <f aca="false">'Modelo Normal'!IS1676</f>
        <v>0</v>
      </c>
      <c r="IS1220" s="33" t="n">
        <f aca="false">'Modelo Normal'!IT1676</f>
        <v>0</v>
      </c>
      <c r="IT1220" s="33" t="n">
        <f aca="false">'Modelo Normal'!IU1676</f>
        <v>0</v>
      </c>
      <c r="IU1220" s="33" t="e">
        <f aca="false">#REF!</f>
        <v>#REF!</v>
      </c>
      <c r="IV1220" s="33" t="e">
        <f aca="false">#REF!</f>
        <v>#REF!</v>
      </c>
    </row>
    <row r="1221" s="33" customFormat="true" ht="15.75" hidden="false" customHeight="true" outlineLevel="0" collapsed="false">
      <c r="A1221" s="70" t="str">
        <f aca="false">'Modelo Normal'!A1677</f>
        <v>dimension</v>
      </c>
      <c r="B1221" s="49" t="n">
        <f aca="false">MAX(B$2:B1220)+1</f>
        <v>10416</v>
      </c>
      <c r="C1221" s="91" t="s">
        <v>6590</v>
      </c>
      <c r="D1221" s="45" t="n">
        <f aca="false">'Modelo Normal'!D1677</f>
        <v>-1</v>
      </c>
      <c r="E1221" s="47"/>
      <c r="F1221" s="47"/>
      <c r="G1221" s="48"/>
      <c r="H1221" s="48" t="s">
        <v>354</v>
      </c>
      <c r="I1221" s="48" t="str">
        <f aca="false">'Modelo Normal'!I1677</f>
        <v>SI</v>
      </c>
      <c r="J1221" s="34" t="str">
        <f aca="false">'Modelo Normal'!J1677</f>
        <v>PGC2007</v>
      </c>
      <c r="K1221" s="34" t="str">
        <f aca="false">'Modelo Normal'!K1677</f>
        <v>N-M9.2.3c.h.c4</v>
      </c>
      <c r="L1221" s="34" t="str">
        <f aca="false">'Modelo Normal'!L1677</f>
        <v>SI</v>
      </c>
      <c r="M1221" s="34" t="s">
        <v>6758</v>
      </c>
      <c r="N1221" s="34" t="s">
        <v>55</v>
      </c>
      <c r="O1221" s="34" t="n">
        <f aca="false">'Modelo Normal'!P1677</f>
        <v>0</v>
      </c>
      <c r="P1221" s="48"/>
      <c r="Q1221" s="49"/>
      <c r="R1221" s="34"/>
      <c r="S1221" s="135" t="s">
        <v>63</v>
      </c>
      <c r="T1221" s="34"/>
      <c r="U1221" s="71"/>
      <c r="V1221" s="33" t="n">
        <f aca="false">'Modelo Normal'!W1677</f>
        <v>0</v>
      </c>
      <c r="W1221" s="33" t="n">
        <f aca="false">'Modelo Normal'!X1677</f>
        <v>0</v>
      </c>
      <c r="X1221" s="33" t="n">
        <f aca="false">'Modelo Normal'!Y1677</f>
        <v>0</v>
      </c>
      <c r="Y1221" s="33" t="n">
        <f aca="false">'Modelo Normal'!Z1677</f>
        <v>0</v>
      </c>
      <c r="Z1221" s="33" t="n">
        <f aca="false">'Modelo Normal'!AA1677</f>
        <v>0</v>
      </c>
      <c r="AA1221" s="33" t="n">
        <f aca="false">'Modelo Normal'!AB1677</f>
        <v>0</v>
      </c>
      <c r="AB1221" s="33" t="n">
        <f aca="false">'Modelo Normal'!AC1677</f>
        <v>0</v>
      </c>
      <c r="AC1221" s="33" t="n">
        <f aca="false">'Modelo Normal'!AD1677</f>
        <v>0</v>
      </c>
      <c r="AD1221" s="33" t="n">
        <f aca="false">'Modelo Normal'!AE1677</f>
        <v>0</v>
      </c>
      <c r="AE1221" s="33" t="n">
        <f aca="false">'Modelo Normal'!AF1677</f>
        <v>0</v>
      </c>
      <c r="AF1221" s="33" t="n">
        <f aca="false">'Modelo Normal'!AG1677</f>
        <v>0</v>
      </c>
      <c r="AG1221" s="33" t="n">
        <f aca="false">'Modelo Normal'!AH1677</f>
        <v>0</v>
      </c>
      <c r="AH1221" s="33" t="n">
        <f aca="false">'Modelo Normal'!AI1677</f>
        <v>0</v>
      </c>
      <c r="AI1221" s="33" t="n">
        <f aca="false">'Modelo Normal'!AJ1677</f>
        <v>0</v>
      </c>
      <c r="AJ1221" s="33" t="n">
        <f aca="false">'Modelo Normal'!AK1677</f>
        <v>0</v>
      </c>
      <c r="AK1221" s="33" t="n">
        <f aca="false">'Modelo Normal'!AL1677</f>
        <v>0</v>
      </c>
      <c r="AL1221" s="33" t="n">
        <f aca="false">'Modelo Normal'!AM1677</f>
        <v>0</v>
      </c>
      <c r="AM1221" s="33" t="n">
        <f aca="false">'Modelo Normal'!AN1677</f>
        <v>0</v>
      </c>
      <c r="AN1221" s="33" t="n">
        <f aca="false">'Modelo Normal'!AO1677</f>
        <v>0</v>
      </c>
      <c r="AO1221" s="33" t="n">
        <f aca="false">'Modelo Normal'!AP1677</f>
        <v>0</v>
      </c>
      <c r="AP1221" s="33" t="n">
        <f aca="false">'Modelo Normal'!AQ1677</f>
        <v>0</v>
      </c>
      <c r="AQ1221" s="33" t="n">
        <f aca="false">'Modelo Normal'!AR1677</f>
        <v>0</v>
      </c>
      <c r="AR1221" s="33" t="n">
        <f aca="false">'Modelo Normal'!AS1677</f>
        <v>0</v>
      </c>
      <c r="AS1221" s="33" t="n">
        <f aca="false">'Modelo Normal'!AT1677</f>
        <v>0</v>
      </c>
      <c r="AT1221" s="33" t="n">
        <f aca="false">'Modelo Normal'!AU1677</f>
        <v>0</v>
      </c>
      <c r="AU1221" s="33" t="n">
        <f aca="false">'Modelo Normal'!AV1677</f>
        <v>0</v>
      </c>
      <c r="AV1221" s="33" t="n">
        <f aca="false">'Modelo Normal'!AW1677</f>
        <v>0</v>
      </c>
      <c r="AW1221" s="33" t="n">
        <f aca="false">'Modelo Normal'!AX1677</f>
        <v>0</v>
      </c>
      <c r="AX1221" s="33" t="n">
        <f aca="false">'Modelo Normal'!AY1677</f>
        <v>0</v>
      </c>
      <c r="AY1221" s="33" t="n">
        <f aca="false">'Modelo Normal'!AZ1677</f>
        <v>0</v>
      </c>
      <c r="AZ1221" s="33" t="n">
        <f aca="false">'Modelo Normal'!BA1677</f>
        <v>0</v>
      </c>
      <c r="BA1221" s="33" t="n">
        <f aca="false">'Modelo Normal'!BB1677</f>
        <v>0</v>
      </c>
      <c r="BB1221" s="33" t="n">
        <f aca="false">'Modelo Normal'!BC1677</f>
        <v>0</v>
      </c>
      <c r="BC1221" s="33" t="n">
        <f aca="false">'Modelo Normal'!BD1677</f>
        <v>0</v>
      </c>
      <c r="BD1221" s="33" t="n">
        <f aca="false">'Modelo Normal'!BE1677</f>
        <v>0</v>
      </c>
      <c r="BE1221" s="33" t="n">
        <f aca="false">'Modelo Normal'!BF1677</f>
        <v>0</v>
      </c>
      <c r="BF1221" s="33" t="n">
        <f aca="false">'Modelo Normal'!BG1677</f>
        <v>0</v>
      </c>
      <c r="BG1221" s="33" t="n">
        <f aca="false">'Modelo Normal'!BH1677</f>
        <v>0</v>
      </c>
      <c r="BH1221" s="33" t="n">
        <f aca="false">'Modelo Normal'!BI1677</f>
        <v>0</v>
      </c>
      <c r="BI1221" s="33" t="n">
        <f aca="false">'Modelo Normal'!BJ1677</f>
        <v>0</v>
      </c>
      <c r="BJ1221" s="33" t="n">
        <f aca="false">'Modelo Normal'!BK1677</f>
        <v>0</v>
      </c>
      <c r="BK1221" s="33" t="n">
        <f aca="false">'Modelo Normal'!BL1677</f>
        <v>0</v>
      </c>
      <c r="BL1221" s="33" t="n">
        <f aca="false">'Modelo Normal'!BM1677</f>
        <v>0</v>
      </c>
      <c r="BM1221" s="33" t="n">
        <f aca="false">'Modelo Normal'!BN1677</f>
        <v>0</v>
      </c>
      <c r="BN1221" s="33" t="n">
        <f aca="false">'Modelo Normal'!BO1677</f>
        <v>0</v>
      </c>
      <c r="BO1221" s="33" t="n">
        <f aca="false">'Modelo Normal'!BP1677</f>
        <v>0</v>
      </c>
      <c r="BP1221" s="33" t="n">
        <f aca="false">'Modelo Normal'!BQ1677</f>
        <v>0</v>
      </c>
      <c r="BQ1221" s="33" t="n">
        <f aca="false">'Modelo Normal'!BR1677</f>
        <v>0</v>
      </c>
      <c r="BR1221" s="33" t="n">
        <f aca="false">'Modelo Normal'!BS1677</f>
        <v>0</v>
      </c>
      <c r="BS1221" s="33" t="n">
        <f aca="false">'Modelo Normal'!BT1677</f>
        <v>0</v>
      </c>
      <c r="BT1221" s="33" t="n">
        <f aca="false">'Modelo Normal'!BU1677</f>
        <v>0</v>
      </c>
      <c r="BU1221" s="33" t="n">
        <f aca="false">'Modelo Normal'!BV1677</f>
        <v>0</v>
      </c>
      <c r="BV1221" s="33" t="n">
        <f aca="false">'Modelo Normal'!BW1677</f>
        <v>0</v>
      </c>
      <c r="BW1221" s="33" t="n">
        <f aca="false">'Modelo Normal'!BX1677</f>
        <v>0</v>
      </c>
      <c r="BX1221" s="33" t="n">
        <f aca="false">'Modelo Normal'!BY1677</f>
        <v>0</v>
      </c>
      <c r="BY1221" s="33" t="n">
        <f aca="false">'Modelo Normal'!BZ1677</f>
        <v>0</v>
      </c>
      <c r="BZ1221" s="33" t="n">
        <f aca="false">'Modelo Normal'!CA1677</f>
        <v>0</v>
      </c>
      <c r="CA1221" s="33" t="n">
        <f aca="false">'Modelo Normal'!CB1677</f>
        <v>0</v>
      </c>
      <c r="CB1221" s="33" t="n">
        <f aca="false">'Modelo Normal'!CC1677</f>
        <v>0</v>
      </c>
      <c r="CC1221" s="33" t="n">
        <f aca="false">'Modelo Normal'!CD1677</f>
        <v>0</v>
      </c>
      <c r="CD1221" s="33" t="n">
        <f aca="false">'Modelo Normal'!CE1677</f>
        <v>0</v>
      </c>
      <c r="CE1221" s="33" t="n">
        <f aca="false">'Modelo Normal'!CF1677</f>
        <v>0</v>
      </c>
      <c r="CF1221" s="33" t="n">
        <f aca="false">'Modelo Normal'!CG1677</f>
        <v>0</v>
      </c>
      <c r="CG1221" s="33" t="n">
        <f aca="false">'Modelo Normal'!CH1677</f>
        <v>0</v>
      </c>
      <c r="CH1221" s="33" t="n">
        <f aca="false">'Modelo Normal'!CI1677</f>
        <v>0</v>
      </c>
      <c r="CI1221" s="33" t="n">
        <f aca="false">'Modelo Normal'!CJ1677</f>
        <v>0</v>
      </c>
      <c r="CJ1221" s="33" t="n">
        <f aca="false">'Modelo Normal'!CK1677</f>
        <v>0</v>
      </c>
      <c r="CK1221" s="33" t="n">
        <f aca="false">'Modelo Normal'!CL1677</f>
        <v>0</v>
      </c>
      <c r="CL1221" s="33" t="n">
        <f aca="false">'Modelo Normal'!CM1677</f>
        <v>0</v>
      </c>
      <c r="CM1221" s="33" t="n">
        <f aca="false">'Modelo Normal'!CN1677</f>
        <v>0</v>
      </c>
      <c r="CN1221" s="33" t="n">
        <f aca="false">'Modelo Normal'!CO1677</f>
        <v>0</v>
      </c>
      <c r="CO1221" s="33" t="n">
        <f aca="false">'Modelo Normal'!CP1677</f>
        <v>0</v>
      </c>
      <c r="CP1221" s="33" t="n">
        <f aca="false">'Modelo Normal'!CQ1677</f>
        <v>0</v>
      </c>
      <c r="CQ1221" s="33" t="n">
        <f aca="false">'Modelo Normal'!CR1677</f>
        <v>0</v>
      </c>
      <c r="CR1221" s="33" t="n">
        <f aca="false">'Modelo Normal'!CS1677</f>
        <v>0</v>
      </c>
      <c r="CS1221" s="33" t="n">
        <f aca="false">'Modelo Normal'!CT1677</f>
        <v>0</v>
      </c>
      <c r="CT1221" s="33" t="n">
        <f aca="false">'Modelo Normal'!CU1677</f>
        <v>0</v>
      </c>
      <c r="CU1221" s="33" t="n">
        <f aca="false">'Modelo Normal'!CV1677</f>
        <v>0</v>
      </c>
      <c r="CV1221" s="33" t="n">
        <f aca="false">'Modelo Normal'!CW1677</f>
        <v>0</v>
      </c>
      <c r="CW1221" s="33" t="n">
        <f aca="false">'Modelo Normal'!CX1677</f>
        <v>0</v>
      </c>
      <c r="CX1221" s="33" t="n">
        <f aca="false">'Modelo Normal'!CY1677</f>
        <v>0</v>
      </c>
      <c r="CY1221" s="33" t="n">
        <f aca="false">'Modelo Normal'!CZ1677</f>
        <v>0</v>
      </c>
      <c r="CZ1221" s="33" t="n">
        <f aca="false">'Modelo Normal'!DA1677</f>
        <v>0</v>
      </c>
      <c r="DA1221" s="33" t="n">
        <f aca="false">'Modelo Normal'!DB1677</f>
        <v>0</v>
      </c>
      <c r="DB1221" s="33" t="n">
        <f aca="false">'Modelo Normal'!DC1677</f>
        <v>0</v>
      </c>
      <c r="DC1221" s="33" t="n">
        <f aca="false">'Modelo Normal'!DD1677</f>
        <v>0</v>
      </c>
      <c r="DD1221" s="33" t="n">
        <f aca="false">'Modelo Normal'!DE1677</f>
        <v>0</v>
      </c>
      <c r="DE1221" s="33" t="n">
        <f aca="false">'Modelo Normal'!DF1677</f>
        <v>0</v>
      </c>
      <c r="DF1221" s="33" t="n">
        <f aca="false">'Modelo Normal'!DG1677</f>
        <v>0</v>
      </c>
      <c r="DG1221" s="33" t="n">
        <f aca="false">'Modelo Normal'!DH1677</f>
        <v>0</v>
      </c>
      <c r="DH1221" s="33" t="n">
        <f aca="false">'Modelo Normal'!DI1677</f>
        <v>0</v>
      </c>
      <c r="DI1221" s="33" t="n">
        <f aca="false">'Modelo Normal'!DJ1677</f>
        <v>0</v>
      </c>
      <c r="DJ1221" s="33" t="n">
        <f aca="false">'Modelo Normal'!DK1677</f>
        <v>0</v>
      </c>
      <c r="DK1221" s="33" t="n">
        <f aca="false">'Modelo Normal'!DL1677</f>
        <v>0</v>
      </c>
      <c r="DL1221" s="33" t="n">
        <f aca="false">'Modelo Normal'!DM1677</f>
        <v>0</v>
      </c>
      <c r="DM1221" s="33" t="n">
        <f aca="false">'Modelo Normal'!DN1677</f>
        <v>0</v>
      </c>
      <c r="DN1221" s="33" t="n">
        <f aca="false">'Modelo Normal'!DO1677</f>
        <v>0</v>
      </c>
      <c r="DO1221" s="33" t="n">
        <f aca="false">'Modelo Normal'!DP1677</f>
        <v>0</v>
      </c>
      <c r="DP1221" s="33" t="n">
        <f aca="false">'Modelo Normal'!DQ1677</f>
        <v>0</v>
      </c>
      <c r="DQ1221" s="33" t="n">
        <f aca="false">'Modelo Normal'!DR1677</f>
        <v>0</v>
      </c>
      <c r="DR1221" s="33" t="n">
        <f aca="false">'Modelo Normal'!DS1677</f>
        <v>0</v>
      </c>
      <c r="DS1221" s="33" t="n">
        <f aca="false">'Modelo Normal'!DT1677</f>
        <v>0</v>
      </c>
      <c r="DT1221" s="33" t="n">
        <f aca="false">'Modelo Normal'!DU1677</f>
        <v>0</v>
      </c>
      <c r="DU1221" s="33" t="n">
        <f aca="false">'Modelo Normal'!DV1677</f>
        <v>0</v>
      </c>
      <c r="DV1221" s="33" t="n">
        <f aca="false">'Modelo Normal'!DW1677</f>
        <v>0</v>
      </c>
      <c r="DW1221" s="33" t="n">
        <f aca="false">'Modelo Normal'!DX1677</f>
        <v>0</v>
      </c>
      <c r="DX1221" s="33" t="n">
        <f aca="false">'Modelo Normal'!DY1677</f>
        <v>0</v>
      </c>
      <c r="DY1221" s="33" t="n">
        <f aca="false">'Modelo Normal'!DZ1677</f>
        <v>0</v>
      </c>
      <c r="DZ1221" s="33" t="n">
        <f aca="false">'Modelo Normal'!EA1677</f>
        <v>0</v>
      </c>
      <c r="EA1221" s="33" t="n">
        <f aca="false">'Modelo Normal'!EB1677</f>
        <v>0</v>
      </c>
      <c r="EB1221" s="33" t="n">
        <f aca="false">'Modelo Normal'!EC1677</f>
        <v>0</v>
      </c>
      <c r="EC1221" s="33" t="n">
        <f aca="false">'Modelo Normal'!ED1677</f>
        <v>0</v>
      </c>
      <c r="ED1221" s="33" t="n">
        <f aca="false">'Modelo Normal'!EE1677</f>
        <v>0</v>
      </c>
      <c r="EE1221" s="33" t="n">
        <f aca="false">'Modelo Normal'!EF1677</f>
        <v>0</v>
      </c>
      <c r="EF1221" s="33" t="n">
        <f aca="false">'Modelo Normal'!EG1677</f>
        <v>0</v>
      </c>
      <c r="EG1221" s="33" t="n">
        <f aca="false">'Modelo Normal'!EH1677</f>
        <v>0</v>
      </c>
      <c r="EH1221" s="33" t="n">
        <f aca="false">'Modelo Normal'!EI1677</f>
        <v>0</v>
      </c>
      <c r="EI1221" s="33" t="n">
        <f aca="false">'Modelo Normal'!EJ1677</f>
        <v>0</v>
      </c>
      <c r="EJ1221" s="33" t="n">
        <f aca="false">'Modelo Normal'!EK1677</f>
        <v>0</v>
      </c>
      <c r="EK1221" s="33" t="n">
        <f aca="false">'Modelo Normal'!EL1677</f>
        <v>0</v>
      </c>
      <c r="EL1221" s="33" t="n">
        <f aca="false">'Modelo Normal'!EM1677</f>
        <v>0</v>
      </c>
      <c r="EM1221" s="33" t="n">
        <f aca="false">'Modelo Normal'!EN1677</f>
        <v>0</v>
      </c>
      <c r="EN1221" s="33" t="n">
        <f aca="false">'Modelo Normal'!EO1677</f>
        <v>0</v>
      </c>
      <c r="EO1221" s="33" t="n">
        <f aca="false">'Modelo Normal'!EP1677</f>
        <v>0</v>
      </c>
      <c r="EP1221" s="33" t="n">
        <f aca="false">'Modelo Normal'!EQ1677</f>
        <v>0</v>
      </c>
      <c r="EQ1221" s="33" t="n">
        <f aca="false">'Modelo Normal'!ER1677</f>
        <v>0</v>
      </c>
      <c r="ER1221" s="33" t="n">
        <f aca="false">'Modelo Normal'!ES1677</f>
        <v>0</v>
      </c>
      <c r="ES1221" s="33" t="n">
        <f aca="false">'Modelo Normal'!ET1677</f>
        <v>0</v>
      </c>
      <c r="ET1221" s="33" t="n">
        <f aca="false">'Modelo Normal'!EU1677</f>
        <v>0</v>
      </c>
      <c r="EU1221" s="33" t="n">
        <f aca="false">'Modelo Normal'!EV1677</f>
        <v>0</v>
      </c>
      <c r="EV1221" s="33" t="n">
        <f aca="false">'Modelo Normal'!EW1677</f>
        <v>0</v>
      </c>
      <c r="EW1221" s="33" t="n">
        <f aca="false">'Modelo Normal'!EX1677</f>
        <v>0</v>
      </c>
      <c r="EX1221" s="33" t="n">
        <f aca="false">'Modelo Normal'!EY1677</f>
        <v>0</v>
      </c>
      <c r="EY1221" s="33" t="n">
        <f aca="false">'Modelo Normal'!EZ1677</f>
        <v>0</v>
      </c>
      <c r="EZ1221" s="33" t="n">
        <f aca="false">'Modelo Normal'!FA1677</f>
        <v>0</v>
      </c>
      <c r="FA1221" s="33" t="n">
        <f aca="false">'Modelo Normal'!FB1677</f>
        <v>0</v>
      </c>
      <c r="FB1221" s="33" t="n">
        <f aca="false">'Modelo Normal'!FC1677</f>
        <v>0</v>
      </c>
      <c r="FC1221" s="33" t="n">
        <f aca="false">'Modelo Normal'!FD1677</f>
        <v>0</v>
      </c>
      <c r="FD1221" s="33" t="n">
        <f aca="false">'Modelo Normal'!FE1677</f>
        <v>0</v>
      </c>
      <c r="FE1221" s="33" t="n">
        <f aca="false">'Modelo Normal'!FF1677</f>
        <v>0</v>
      </c>
      <c r="FF1221" s="33" t="n">
        <f aca="false">'Modelo Normal'!FG1677</f>
        <v>0</v>
      </c>
      <c r="FG1221" s="33" t="n">
        <f aca="false">'Modelo Normal'!FH1677</f>
        <v>0</v>
      </c>
      <c r="FH1221" s="33" t="n">
        <f aca="false">'Modelo Normal'!FI1677</f>
        <v>0</v>
      </c>
      <c r="FI1221" s="33" t="n">
        <f aca="false">'Modelo Normal'!FJ1677</f>
        <v>0</v>
      </c>
      <c r="FJ1221" s="33" t="n">
        <f aca="false">'Modelo Normal'!FK1677</f>
        <v>0</v>
      </c>
      <c r="FK1221" s="33" t="n">
        <f aca="false">'Modelo Normal'!FL1677</f>
        <v>0</v>
      </c>
      <c r="FL1221" s="33" t="n">
        <f aca="false">'Modelo Normal'!FM1677</f>
        <v>0</v>
      </c>
      <c r="FM1221" s="33" t="n">
        <f aca="false">'Modelo Normal'!FN1677</f>
        <v>0</v>
      </c>
      <c r="FN1221" s="33" t="n">
        <f aca="false">'Modelo Normal'!FO1677</f>
        <v>0</v>
      </c>
      <c r="FO1221" s="33" t="n">
        <f aca="false">'Modelo Normal'!FP1677</f>
        <v>0</v>
      </c>
      <c r="FP1221" s="33" t="n">
        <f aca="false">'Modelo Normal'!FQ1677</f>
        <v>0</v>
      </c>
      <c r="FQ1221" s="33" t="n">
        <f aca="false">'Modelo Normal'!FR1677</f>
        <v>0</v>
      </c>
      <c r="FR1221" s="33" t="n">
        <f aca="false">'Modelo Normal'!FS1677</f>
        <v>0</v>
      </c>
      <c r="FS1221" s="33" t="n">
        <f aca="false">'Modelo Normal'!FT1677</f>
        <v>0</v>
      </c>
      <c r="FT1221" s="33" t="n">
        <f aca="false">'Modelo Normal'!FU1677</f>
        <v>0</v>
      </c>
      <c r="FU1221" s="33" t="n">
        <f aca="false">'Modelo Normal'!FV1677</f>
        <v>0</v>
      </c>
      <c r="FV1221" s="33" t="n">
        <f aca="false">'Modelo Normal'!FW1677</f>
        <v>0</v>
      </c>
      <c r="FW1221" s="33" t="n">
        <f aca="false">'Modelo Normal'!FX1677</f>
        <v>0</v>
      </c>
      <c r="FX1221" s="33" t="n">
        <f aca="false">'Modelo Normal'!FY1677</f>
        <v>0</v>
      </c>
      <c r="FY1221" s="33" t="n">
        <f aca="false">'Modelo Normal'!FZ1677</f>
        <v>0</v>
      </c>
      <c r="FZ1221" s="33" t="n">
        <f aca="false">'Modelo Normal'!GA1677</f>
        <v>0</v>
      </c>
      <c r="GA1221" s="33" t="n">
        <f aca="false">'Modelo Normal'!GB1677</f>
        <v>0</v>
      </c>
      <c r="GB1221" s="33" t="n">
        <f aca="false">'Modelo Normal'!GC1677</f>
        <v>0</v>
      </c>
      <c r="GC1221" s="33" t="n">
        <f aca="false">'Modelo Normal'!GD1677</f>
        <v>0</v>
      </c>
      <c r="GD1221" s="33" t="n">
        <f aca="false">'Modelo Normal'!GE1677</f>
        <v>0</v>
      </c>
      <c r="GE1221" s="33" t="n">
        <f aca="false">'Modelo Normal'!GF1677</f>
        <v>0</v>
      </c>
      <c r="GF1221" s="33" t="n">
        <f aca="false">'Modelo Normal'!GG1677</f>
        <v>0</v>
      </c>
      <c r="GG1221" s="33" t="n">
        <f aca="false">'Modelo Normal'!GH1677</f>
        <v>0</v>
      </c>
      <c r="GH1221" s="33" t="n">
        <f aca="false">'Modelo Normal'!GI1677</f>
        <v>0</v>
      </c>
      <c r="GI1221" s="33" t="n">
        <f aca="false">'Modelo Normal'!GJ1677</f>
        <v>0</v>
      </c>
      <c r="GJ1221" s="33" t="n">
        <f aca="false">'Modelo Normal'!GK1677</f>
        <v>0</v>
      </c>
      <c r="GK1221" s="33" t="n">
        <f aca="false">'Modelo Normal'!GL1677</f>
        <v>0</v>
      </c>
      <c r="GL1221" s="33" t="n">
        <f aca="false">'Modelo Normal'!GM1677</f>
        <v>0</v>
      </c>
      <c r="GM1221" s="33" t="n">
        <f aca="false">'Modelo Normal'!GN1677</f>
        <v>0</v>
      </c>
      <c r="GN1221" s="33" t="n">
        <f aca="false">'Modelo Normal'!GO1677</f>
        <v>0</v>
      </c>
      <c r="GO1221" s="33" t="n">
        <f aca="false">'Modelo Normal'!GP1677</f>
        <v>0</v>
      </c>
      <c r="GP1221" s="33" t="n">
        <f aca="false">'Modelo Normal'!GQ1677</f>
        <v>0</v>
      </c>
      <c r="GQ1221" s="33" t="n">
        <f aca="false">'Modelo Normal'!GR1677</f>
        <v>0</v>
      </c>
      <c r="GR1221" s="33" t="n">
        <f aca="false">'Modelo Normal'!GS1677</f>
        <v>0</v>
      </c>
      <c r="GS1221" s="33" t="n">
        <f aca="false">'Modelo Normal'!GT1677</f>
        <v>0</v>
      </c>
      <c r="GT1221" s="33" t="n">
        <f aca="false">'Modelo Normal'!GU1677</f>
        <v>0</v>
      </c>
      <c r="GU1221" s="33" t="n">
        <f aca="false">'Modelo Normal'!GV1677</f>
        <v>0</v>
      </c>
      <c r="GV1221" s="33" t="n">
        <f aca="false">'Modelo Normal'!GW1677</f>
        <v>0</v>
      </c>
      <c r="GW1221" s="33" t="n">
        <f aca="false">'Modelo Normal'!GX1677</f>
        <v>0</v>
      </c>
      <c r="GX1221" s="33" t="n">
        <f aca="false">'Modelo Normal'!GY1677</f>
        <v>0</v>
      </c>
      <c r="GY1221" s="33" t="n">
        <f aca="false">'Modelo Normal'!GZ1677</f>
        <v>0</v>
      </c>
      <c r="GZ1221" s="33" t="n">
        <f aca="false">'Modelo Normal'!HA1677</f>
        <v>0</v>
      </c>
      <c r="HA1221" s="33" t="n">
        <f aca="false">'Modelo Normal'!HB1677</f>
        <v>0</v>
      </c>
      <c r="HB1221" s="33" t="n">
        <f aca="false">'Modelo Normal'!HC1677</f>
        <v>0</v>
      </c>
      <c r="HC1221" s="33" t="n">
        <f aca="false">'Modelo Normal'!HD1677</f>
        <v>0</v>
      </c>
      <c r="HD1221" s="33" t="n">
        <f aca="false">'Modelo Normal'!HE1677</f>
        <v>0</v>
      </c>
      <c r="HE1221" s="33" t="n">
        <f aca="false">'Modelo Normal'!HF1677</f>
        <v>0</v>
      </c>
      <c r="HF1221" s="33" t="n">
        <f aca="false">'Modelo Normal'!HG1677</f>
        <v>0</v>
      </c>
      <c r="HG1221" s="33" t="n">
        <f aca="false">'Modelo Normal'!HH1677</f>
        <v>0</v>
      </c>
      <c r="HH1221" s="33" t="n">
        <f aca="false">'Modelo Normal'!HI1677</f>
        <v>0</v>
      </c>
      <c r="HI1221" s="33" t="n">
        <f aca="false">'Modelo Normal'!HJ1677</f>
        <v>0</v>
      </c>
      <c r="HJ1221" s="33" t="n">
        <f aca="false">'Modelo Normal'!HK1677</f>
        <v>0</v>
      </c>
      <c r="HK1221" s="33" t="n">
        <f aca="false">'Modelo Normal'!HL1677</f>
        <v>0</v>
      </c>
      <c r="HL1221" s="33" t="n">
        <f aca="false">'Modelo Normal'!HM1677</f>
        <v>0</v>
      </c>
      <c r="HM1221" s="33" t="n">
        <f aca="false">'Modelo Normal'!HN1677</f>
        <v>0</v>
      </c>
      <c r="HN1221" s="33" t="n">
        <f aca="false">'Modelo Normal'!HO1677</f>
        <v>0</v>
      </c>
      <c r="HO1221" s="33" t="n">
        <f aca="false">'Modelo Normal'!HP1677</f>
        <v>0</v>
      </c>
      <c r="HP1221" s="33" t="n">
        <f aca="false">'Modelo Normal'!HQ1677</f>
        <v>0</v>
      </c>
      <c r="HQ1221" s="33" t="n">
        <f aca="false">'Modelo Normal'!HR1677</f>
        <v>0</v>
      </c>
      <c r="HR1221" s="33" t="n">
        <f aca="false">'Modelo Normal'!HS1677</f>
        <v>0</v>
      </c>
      <c r="HS1221" s="33" t="n">
        <f aca="false">'Modelo Normal'!HT1677</f>
        <v>0</v>
      </c>
      <c r="HT1221" s="33" t="n">
        <f aca="false">'Modelo Normal'!HU1677</f>
        <v>0</v>
      </c>
      <c r="HU1221" s="33" t="n">
        <f aca="false">'Modelo Normal'!HV1677</f>
        <v>0</v>
      </c>
      <c r="HV1221" s="33" t="n">
        <f aca="false">'Modelo Normal'!HW1677</f>
        <v>0</v>
      </c>
      <c r="HW1221" s="33" t="n">
        <f aca="false">'Modelo Normal'!HX1677</f>
        <v>0</v>
      </c>
      <c r="HX1221" s="33" t="n">
        <f aca="false">'Modelo Normal'!HY1677</f>
        <v>0</v>
      </c>
      <c r="HY1221" s="33" t="n">
        <f aca="false">'Modelo Normal'!HZ1677</f>
        <v>0</v>
      </c>
      <c r="HZ1221" s="33" t="n">
        <f aca="false">'Modelo Normal'!IA1677</f>
        <v>0</v>
      </c>
      <c r="IA1221" s="33" t="n">
        <f aca="false">'Modelo Normal'!IB1677</f>
        <v>0</v>
      </c>
      <c r="IB1221" s="33" t="n">
        <f aca="false">'Modelo Normal'!IC1677</f>
        <v>0</v>
      </c>
      <c r="IC1221" s="33" t="n">
        <f aca="false">'Modelo Normal'!ID1677</f>
        <v>0</v>
      </c>
      <c r="ID1221" s="33" t="n">
        <f aca="false">'Modelo Normal'!IE1677</f>
        <v>0</v>
      </c>
      <c r="IE1221" s="33" t="n">
        <f aca="false">'Modelo Normal'!IF1677</f>
        <v>0</v>
      </c>
      <c r="IF1221" s="33" t="n">
        <f aca="false">'Modelo Normal'!IG1677</f>
        <v>0</v>
      </c>
      <c r="IG1221" s="33" t="n">
        <f aca="false">'Modelo Normal'!IH1677</f>
        <v>0</v>
      </c>
      <c r="IH1221" s="33" t="n">
        <f aca="false">'Modelo Normal'!II1677</f>
        <v>0</v>
      </c>
      <c r="II1221" s="33" t="n">
        <f aca="false">'Modelo Normal'!IJ1677</f>
        <v>0</v>
      </c>
      <c r="IJ1221" s="33" t="n">
        <f aca="false">'Modelo Normal'!IK1677</f>
        <v>0</v>
      </c>
      <c r="IK1221" s="33" t="n">
        <f aca="false">'Modelo Normal'!IL1677</f>
        <v>0</v>
      </c>
      <c r="IL1221" s="33" t="n">
        <f aca="false">'Modelo Normal'!IM1677</f>
        <v>0</v>
      </c>
      <c r="IM1221" s="33" t="n">
        <f aca="false">'Modelo Normal'!IN1677</f>
        <v>0</v>
      </c>
      <c r="IN1221" s="33" t="n">
        <f aca="false">'Modelo Normal'!IO1677</f>
        <v>0</v>
      </c>
      <c r="IO1221" s="33" t="n">
        <f aca="false">'Modelo Normal'!IP1677</f>
        <v>0</v>
      </c>
      <c r="IP1221" s="33" t="n">
        <f aca="false">'Modelo Normal'!IQ1677</f>
        <v>0</v>
      </c>
      <c r="IQ1221" s="33" t="n">
        <f aca="false">'Modelo Normal'!IR1677</f>
        <v>0</v>
      </c>
      <c r="IR1221" s="33" t="n">
        <f aca="false">'Modelo Normal'!IS1677</f>
        <v>0</v>
      </c>
      <c r="IS1221" s="33" t="n">
        <f aca="false">'Modelo Normal'!IT1677</f>
        <v>0</v>
      </c>
      <c r="IT1221" s="33" t="n">
        <f aca="false">'Modelo Normal'!IU1677</f>
        <v>0</v>
      </c>
      <c r="IU1221" s="33" t="e">
        <f aca="false">#REF!</f>
        <v>#REF!</v>
      </c>
      <c r="IV1221" s="33" t="e">
        <f aca="false">#REF!</f>
        <v>#REF!</v>
      </c>
    </row>
    <row r="1222" s="33" customFormat="true" ht="13.5" hidden="true" customHeight="true" outlineLevel="0" collapsed="false">
      <c r="A1222" s="70" t="str">
        <f aca="false">'Modelo Normal'!A1678</f>
        <v>dimension</v>
      </c>
      <c r="B1222" s="49" t="n">
        <f aca="false">MAX(B$2:B1221)+1</f>
        <v>10417</v>
      </c>
      <c r="C1222" s="91" t="str">
        <f aca="false">'Modelo Normal'!C1678</f>
        <v>(+/-) Variaciones por tipo de cambio</v>
      </c>
      <c r="D1222" s="45" t="str">
        <f aca="false">'Modelo Normal'!D1678</f>
        <v>±1</v>
      </c>
      <c r="E1222" s="47"/>
      <c r="F1222" s="47"/>
      <c r="G1222" s="48"/>
      <c r="H1222" s="48" t="s">
        <v>354</v>
      </c>
      <c r="I1222" s="48" t="str">
        <f aca="false">'Modelo Normal'!I1678</f>
        <v>SI</v>
      </c>
      <c r="J1222" s="34" t="str">
        <f aca="false">'Modelo Normal'!J1678</f>
        <v>PGC2007</v>
      </c>
      <c r="K1222" s="34" t="str">
        <f aca="false">'Modelo Normal'!K1678</f>
        <v>N-M9.2.3c.h.c5</v>
      </c>
      <c r="L1222" s="34" t="str">
        <f aca="false">'Modelo Normal'!L1678</f>
        <v>NO</v>
      </c>
      <c r="M1222" s="34" t="s">
        <v>6759</v>
      </c>
      <c r="N1222" s="34" t="s">
        <v>55</v>
      </c>
      <c r="O1222" s="34" t="n">
        <f aca="false">'Modelo Normal'!P1678</f>
        <v>0</v>
      </c>
      <c r="P1222" s="48"/>
      <c r="Q1222" s="49"/>
      <c r="R1222" s="34"/>
      <c r="S1222" s="135" t="s">
        <v>63</v>
      </c>
      <c r="T1222" s="34"/>
      <c r="U1222" s="71"/>
      <c r="V1222" s="33" t="n">
        <f aca="false">'Modelo Normal'!W1678</f>
        <v>0</v>
      </c>
      <c r="W1222" s="33" t="n">
        <f aca="false">'Modelo Normal'!X1678</f>
        <v>0</v>
      </c>
      <c r="X1222" s="33" t="n">
        <f aca="false">'Modelo Normal'!Y1678</f>
        <v>0</v>
      </c>
      <c r="Y1222" s="33" t="n">
        <f aca="false">'Modelo Normal'!Z1678</f>
        <v>0</v>
      </c>
      <c r="Z1222" s="33" t="n">
        <f aca="false">'Modelo Normal'!AA1678</f>
        <v>0</v>
      </c>
      <c r="AA1222" s="33" t="n">
        <f aca="false">'Modelo Normal'!AB1678</f>
        <v>0</v>
      </c>
      <c r="AB1222" s="33" t="n">
        <f aca="false">'Modelo Normal'!AC1678</f>
        <v>0</v>
      </c>
      <c r="AC1222" s="33" t="n">
        <f aca="false">'Modelo Normal'!AD1678</f>
        <v>0</v>
      </c>
      <c r="AD1222" s="33" t="n">
        <f aca="false">'Modelo Normal'!AE1678</f>
        <v>0</v>
      </c>
      <c r="AE1222" s="33" t="n">
        <f aca="false">'Modelo Normal'!AF1678</f>
        <v>0</v>
      </c>
      <c r="AF1222" s="33" t="n">
        <f aca="false">'Modelo Normal'!AG1678</f>
        <v>0</v>
      </c>
      <c r="AG1222" s="33" t="n">
        <f aca="false">'Modelo Normal'!AH1678</f>
        <v>0</v>
      </c>
      <c r="AH1222" s="33" t="n">
        <f aca="false">'Modelo Normal'!AI1678</f>
        <v>0</v>
      </c>
      <c r="AI1222" s="33" t="n">
        <f aca="false">'Modelo Normal'!AJ1678</f>
        <v>0</v>
      </c>
      <c r="AJ1222" s="33" t="n">
        <f aca="false">'Modelo Normal'!AK1678</f>
        <v>0</v>
      </c>
      <c r="AK1222" s="33" t="n">
        <f aca="false">'Modelo Normal'!AL1678</f>
        <v>0</v>
      </c>
      <c r="AL1222" s="33" t="n">
        <f aca="false">'Modelo Normal'!AM1678</f>
        <v>0</v>
      </c>
      <c r="AM1222" s="33" t="n">
        <f aca="false">'Modelo Normal'!AN1678</f>
        <v>0</v>
      </c>
      <c r="AN1222" s="33" t="n">
        <f aca="false">'Modelo Normal'!AO1678</f>
        <v>0</v>
      </c>
      <c r="AO1222" s="33" t="n">
        <f aca="false">'Modelo Normal'!AP1678</f>
        <v>0</v>
      </c>
      <c r="AP1222" s="33" t="n">
        <f aca="false">'Modelo Normal'!AQ1678</f>
        <v>0</v>
      </c>
      <c r="AQ1222" s="33" t="n">
        <f aca="false">'Modelo Normal'!AR1678</f>
        <v>0</v>
      </c>
      <c r="AR1222" s="33" t="n">
        <f aca="false">'Modelo Normal'!AS1678</f>
        <v>0</v>
      </c>
      <c r="AS1222" s="33" t="n">
        <f aca="false">'Modelo Normal'!AT1678</f>
        <v>0</v>
      </c>
      <c r="AT1222" s="33" t="n">
        <f aca="false">'Modelo Normal'!AU1678</f>
        <v>0</v>
      </c>
      <c r="AU1222" s="33" t="n">
        <f aca="false">'Modelo Normal'!AV1678</f>
        <v>0</v>
      </c>
      <c r="AV1222" s="33" t="n">
        <f aca="false">'Modelo Normal'!AW1678</f>
        <v>0</v>
      </c>
      <c r="AW1222" s="33" t="n">
        <f aca="false">'Modelo Normal'!AX1678</f>
        <v>0</v>
      </c>
      <c r="AX1222" s="33" t="n">
        <f aca="false">'Modelo Normal'!AY1678</f>
        <v>0</v>
      </c>
      <c r="AY1222" s="33" t="n">
        <f aca="false">'Modelo Normal'!AZ1678</f>
        <v>0</v>
      </c>
      <c r="AZ1222" s="33" t="n">
        <f aca="false">'Modelo Normal'!BA1678</f>
        <v>0</v>
      </c>
      <c r="BA1222" s="33" t="n">
        <f aca="false">'Modelo Normal'!BB1678</f>
        <v>0</v>
      </c>
      <c r="BB1222" s="33" t="n">
        <f aca="false">'Modelo Normal'!BC1678</f>
        <v>0</v>
      </c>
      <c r="BC1222" s="33" t="n">
        <f aca="false">'Modelo Normal'!BD1678</f>
        <v>0</v>
      </c>
      <c r="BD1222" s="33" t="n">
        <f aca="false">'Modelo Normal'!BE1678</f>
        <v>0</v>
      </c>
      <c r="BE1222" s="33" t="n">
        <f aca="false">'Modelo Normal'!BF1678</f>
        <v>0</v>
      </c>
      <c r="BF1222" s="33" t="n">
        <f aca="false">'Modelo Normal'!BG1678</f>
        <v>0</v>
      </c>
      <c r="BG1222" s="33" t="n">
        <f aca="false">'Modelo Normal'!BH1678</f>
        <v>0</v>
      </c>
      <c r="BH1222" s="33" t="n">
        <f aca="false">'Modelo Normal'!BI1678</f>
        <v>0</v>
      </c>
      <c r="BI1222" s="33" t="n">
        <f aca="false">'Modelo Normal'!BJ1678</f>
        <v>0</v>
      </c>
      <c r="BJ1222" s="33" t="n">
        <f aca="false">'Modelo Normal'!BK1678</f>
        <v>0</v>
      </c>
      <c r="BK1222" s="33" t="n">
        <f aca="false">'Modelo Normal'!BL1678</f>
        <v>0</v>
      </c>
      <c r="BL1222" s="33" t="n">
        <f aca="false">'Modelo Normal'!BM1678</f>
        <v>0</v>
      </c>
      <c r="BM1222" s="33" t="n">
        <f aca="false">'Modelo Normal'!BN1678</f>
        <v>0</v>
      </c>
      <c r="BN1222" s="33" t="n">
        <f aca="false">'Modelo Normal'!BO1678</f>
        <v>0</v>
      </c>
      <c r="BO1222" s="33" t="n">
        <f aca="false">'Modelo Normal'!BP1678</f>
        <v>0</v>
      </c>
      <c r="BP1222" s="33" t="n">
        <f aca="false">'Modelo Normal'!BQ1678</f>
        <v>0</v>
      </c>
      <c r="BQ1222" s="33" t="n">
        <f aca="false">'Modelo Normal'!BR1678</f>
        <v>0</v>
      </c>
      <c r="BR1222" s="33" t="n">
        <f aca="false">'Modelo Normal'!BS1678</f>
        <v>0</v>
      </c>
      <c r="BS1222" s="33" t="n">
        <f aca="false">'Modelo Normal'!BT1678</f>
        <v>0</v>
      </c>
      <c r="BT1222" s="33" t="n">
        <f aca="false">'Modelo Normal'!BU1678</f>
        <v>0</v>
      </c>
      <c r="BU1222" s="33" t="n">
        <f aca="false">'Modelo Normal'!BV1678</f>
        <v>0</v>
      </c>
      <c r="BV1222" s="33" t="n">
        <f aca="false">'Modelo Normal'!BW1678</f>
        <v>0</v>
      </c>
      <c r="BW1222" s="33" t="n">
        <f aca="false">'Modelo Normal'!BX1678</f>
        <v>0</v>
      </c>
      <c r="BX1222" s="33" t="n">
        <f aca="false">'Modelo Normal'!BY1678</f>
        <v>0</v>
      </c>
      <c r="BY1222" s="33" t="n">
        <f aca="false">'Modelo Normal'!BZ1678</f>
        <v>0</v>
      </c>
      <c r="BZ1222" s="33" t="n">
        <f aca="false">'Modelo Normal'!CA1678</f>
        <v>0</v>
      </c>
      <c r="CA1222" s="33" t="n">
        <f aca="false">'Modelo Normal'!CB1678</f>
        <v>0</v>
      </c>
      <c r="CB1222" s="33" t="n">
        <f aca="false">'Modelo Normal'!CC1678</f>
        <v>0</v>
      </c>
      <c r="CC1222" s="33" t="n">
        <f aca="false">'Modelo Normal'!CD1678</f>
        <v>0</v>
      </c>
      <c r="CD1222" s="33" t="n">
        <f aca="false">'Modelo Normal'!CE1678</f>
        <v>0</v>
      </c>
      <c r="CE1222" s="33" t="n">
        <f aca="false">'Modelo Normal'!CF1678</f>
        <v>0</v>
      </c>
      <c r="CF1222" s="33" t="n">
        <f aca="false">'Modelo Normal'!CG1678</f>
        <v>0</v>
      </c>
      <c r="CG1222" s="33" t="n">
        <f aca="false">'Modelo Normal'!CH1678</f>
        <v>0</v>
      </c>
      <c r="CH1222" s="33" t="n">
        <f aca="false">'Modelo Normal'!CI1678</f>
        <v>0</v>
      </c>
      <c r="CI1222" s="33" t="n">
        <f aca="false">'Modelo Normal'!CJ1678</f>
        <v>0</v>
      </c>
      <c r="CJ1222" s="33" t="n">
        <f aca="false">'Modelo Normal'!CK1678</f>
        <v>0</v>
      </c>
      <c r="CK1222" s="33" t="n">
        <f aca="false">'Modelo Normal'!CL1678</f>
        <v>0</v>
      </c>
      <c r="CL1222" s="33" t="n">
        <f aca="false">'Modelo Normal'!CM1678</f>
        <v>0</v>
      </c>
      <c r="CM1222" s="33" t="n">
        <f aca="false">'Modelo Normal'!CN1678</f>
        <v>0</v>
      </c>
      <c r="CN1222" s="33" t="n">
        <f aca="false">'Modelo Normal'!CO1678</f>
        <v>0</v>
      </c>
      <c r="CO1222" s="33" t="n">
        <f aca="false">'Modelo Normal'!CP1678</f>
        <v>0</v>
      </c>
      <c r="CP1222" s="33" t="n">
        <f aca="false">'Modelo Normal'!CQ1678</f>
        <v>0</v>
      </c>
      <c r="CQ1222" s="33" t="n">
        <f aca="false">'Modelo Normal'!CR1678</f>
        <v>0</v>
      </c>
      <c r="CR1222" s="33" t="n">
        <f aca="false">'Modelo Normal'!CS1678</f>
        <v>0</v>
      </c>
      <c r="CS1222" s="33" t="n">
        <f aca="false">'Modelo Normal'!CT1678</f>
        <v>0</v>
      </c>
      <c r="CT1222" s="33" t="n">
        <f aca="false">'Modelo Normal'!CU1678</f>
        <v>0</v>
      </c>
      <c r="CU1222" s="33" t="n">
        <f aca="false">'Modelo Normal'!CV1678</f>
        <v>0</v>
      </c>
      <c r="CV1222" s="33" t="n">
        <f aca="false">'Modelo Normal'!CW1678</f>
        <v>0</v>
      </c>
      <c r="CW1222" s="33" t="n">
        <f aca="false">'Modelo Normal'!CX1678</f>
        <v>0</v>
      </c>
      <c r="CX1222" s="33" t="n">
        <f aca="false">'Modelo Normal'!CY1678</f>
        <v>0</v>
      </c>
      <c r="CY1222" s="33" t="n">
        <f aca="false">'Modelo Normal'!CZ1678</f>
        <v>0</v>
      </c>
      <c r="CZ1222" s="33" t="n">
        <f aca="false">'Modelo Normal'!DA1678</f>
        <v>0</v>
      </c>
      <c r="DA1222" s="33" t="n">
        <f aca="false">'Modelo Normal'!DB1678</f>
        <v>0</v>
      </c>
      <c r="DB1222" s="33" t="n">
        <f aca="false">'Modelo Normal'!DC1678</f>
        <v>0</v>
      </c>
      <c r="DC1222" s="33" t="n">
        <f aca="false">'Modelo Normal'!DD1678</f>
        <v>0</v>
      </c>
      <c r="DD1222" s="33" t="n">
        <f aca="false">'Modelo Normal'!DE1678</f>
        <v>0</v>
      </c>
      <c r="DE1222" s="33" t="n">
        <f aca="false">'Modelo Normal'!DF1678</f>
        <v>0</v>
      </c>
      <c r="DF1222" s="33" t="n">
        <f aca="false">'Modelo Normal'!DG1678</f>
        <v>0</v>
      </c>
      <c r="DG1222" s="33" t="n">
        <f aca="false">'Modelo Normal'!DH1678</f>
        <v>0</v>
      </c>
      <c r="DH1222" s="33" t="n">
        <f aca="false">'Modelo Normal'!DI1678</f>
        <v>0</v>
      </c>
      <c r="DI1222" s="33" t="n">
        <f aca="false">'Modelo Normal'!DJ1678</f>
        <v>0</v>
      </c>
      <c r="DJ1222" s="33" t="n">
        <f aca="false">'Modelo Normal'!DK1678</f>
        <v>0</v>
      </c>
      <c r="DK1222" s="33" t="n">
        <f aca="false">'Modelo Normal'!DL1678</f>
        <v>0</v>
      </c>
      <c r="DL1222" s="33" t="n">
        <f aca="false">'Modelo Normal'!DM1678</f>
        <v>0</v>
      </c>
      <c r="DM1222" s="33" t="n">
        <f aca="false">'Modelo Normal'!DN1678</f>
        <v>0</v>
      </c>
      <c r="DN1222" s="33" t="n">
        <f aca="false">'Modelo Normal'!DO1678</f>
        <v>0</v>
      </c>
      <c r="DO1222" s="33" t="n">
        <f aca="false">'Modelo Normal'!DP1678</f>
        <v>0</v>
      </c>
      <c r="DP1222" s="33" t="n">
        <f aca="false">'Modelo Normal'!DQ1678</f>
        <v>0</v>
      </c>
      <c r="DQ1222" s="33" t="n">
        <f aca="false">'Modelo Normal'!DR1678</f>
        <v>0</v>
      </c>
      <c r="DR1222" s="33" t="n">
        <f aca="false">'Modelo Normal'!DS1678</f>
        <v>0</v>
      </c>
      <c r="DS1222" s="33" t="n">
        <f aca="false">'Modelo Normal'!DT1678</f>
        <v>0</v>
      </c>
      <c r="DT1222" s="33" t="n">
        <f aca="false">'Modelo Normal'!DU1678</f>
        <v>0</v>
      </c>
      <c r="DU1222" s="33" t="n">
        <f aca="false">'Modelo Normal'!DV1678</f>
        <v>0</v>
      </c>
      <c r="DV1222" s="33" t="n">
        <f aca="false">'Modelo Normal'!DW1678</f>
        <v>0</v>
      </c>
      <c r="DW1222" s="33" t="n">
        <f aca="false">'Modelo Normal'!DX1678</f>
        <v>0</v>
      </c>
      <c r="DX1222" s="33" t="n">
        <f aca="false">'Modelo Normal'!DY1678</f>
        <v>0</v>
      </c>
      <c r="DY1222" s="33" t="n">
        <f aca="false">'Modelo Normal'!DZ1678</f>
        <v>0</v>
      </c>
      <c r="DZ1222" s="33" t="n">
        <f aca="false">'Modelo Normal'!EA1678</f>
        <v>0</v>
      </c>
      <c r="EA1222" s="33" t="n">
        <f aca="false">'Modelo Normal'!EB1678</f>
        <v>0</v>
      </c>
      <c r="EB1222" s="33" t="n">
        <f aca="false">'Modelo Normal'!EC1678</f>
        <v>0</v>
      </c>
      <c r="EC1222" s="33" t="n">
        <f aca="false">'Modelo Normal'!ED1678</f>
        <v>0</v>
      </c>
      <c r="ED1222" s="33" t="n">
        <f aca="false">'Modelo Normal'!EE1678</f>
        <v>0</v>
      </c>
      <c r="EE1222" s="33" t="n">
        <f aca="false">'Modelo Normal'!EF1678</f>
        <v>0</v>
      </c>
      <c r="EF1222" s="33" t="n">
        <f aca="false">'Modelo Normal'!EG1678</f>
        <v>0</v>
      </c>
      <c r="EG1222" s="33" t="n">
        <f aca="false">'Modelo Normal'!EH1678</f>
        <v>0</v>
      </c>
      <c r="EH1222" s="33" t="n">
        <f aca="false">'Modelo Normal'!EI1678</f>
        <v>0</v>
      </c>
      <c r="EI1222" s="33" t="n">
        <f aca="false">'Modelo Normal'!EJ1678</f>
        <v>0</v>
      </c>
      <c r="EJ1222" s="33" t="n">
        <f aca="false">'Modelo Normal'!EK1678</f>
        <v>0</v>
      </c>
      <c r="EK1222" s="33" t="n">
        <f aca="false">'Modelo Normal'!EL1678</f>
        <v>0</v>
      </c>
      <c r="EL1222" s="33" t="n">
        <f aca="false">'Modelo Normal'!EM1678</f>
        <v>0</v>
      </c>
      <c r="EM1222" s="33" t="n">
        <f aca="false">'Modelo Normal'!EN1678</f>
        <v>0</v>
      </c>
      <c r="EN1222" s="33" t="n">
        <f aca="false">'Modelo Normal'!EO1678</f>
        <v>0</v>
      </c>
      <c r="EO1222" s="33" t="n">
        <f aca="false">'Modelo Normal'!EP1678</f>
        <v>0</v>
      </c>
      <c r="EP1222" s="33" t="n">
        <f aca="false">'Modelo Normal'!EQ1678</f>
        <v>0</v>
      </c>
      <c r="EQ1222" s="33" t="n">
        <f aca="false">'Modelo Normal'!ER1678</f>
        <v>0</v>
      </c>
      <c r="ER1222" s="33" t="n">
        <f aca="false">'Modelo Normal'!ES1678</f>
        <v>0</v>
      </c>
      <c r="ES1222" s="33" t="n">
        <f aca="false">'Modelo Normal'!ET1678</f>
        <v>0</v>
      </c>
      <c r="ET1222" s="33" t="n">
        <f aca="false">'Modelo Normal'!EU1678</f>
        <v>0</v>
      </c>
      <c r="EU1222" s="33" t="n">
        <f aca="false">'Modelo Normal'!EV1678</f>
        <v>0</v>
      </c>
      <c r="EV1222" s="33" t="n">
        <f aca="false">'Modelo Normal'!EW1678</f>
        <v>0</v>
      </c>
      <c r="EW1222" s="33" t="n">
        <f aca="false">'Modelo Normal'!EX1678</f>
        <v>0</v>
      </c>
      <c r="EX1222" s="33" t="n">
        <f aca="false">'Modelo Normal'!EY1678</f>
        <v>0</v>
      </c>
      <c r="EY1222" s="33" t="n">
        <f aca="false">'Modelo Normal'!EZ1678</f>
        <v>0</v>
      </c>
      <c r="EZ1222" s="33" t="n">
        <f aca="false">'Modelo Normal'!FA1678</f>
        <v>0</v>
      </c>
      <c r="FA1222" s="33" t="n">
        <f aca="false">'Modelo Normal'!FB1678</f>
        <v>0</v>
      </c>
      <c r="FB1222" s="33" t="n">
        <f aca="false">'Modelo Normal'!FC1678</f>
        <v>0</v>
      </c>
      <c r="FC1222" s="33" t="n">
        <f aca="false">'Modelo Normal'!FD1678</f>
        <v>0</v>
      </c>
      <c r="FD1222" s="33" t="n">
        <f aca="false">'Modelo Normal'!FE1678</f>
        <v>0</v>
      </c>
      <c r="FE1222" s="33" t="n">
        <f aca="false">'Modelo Normal'!FF1678</f>
        <v>0</v>
      </c>
      <c r="FF1222" s="33" t="n">
        <f aca="false">'Modelo Normal'!FG1678</f>
        <v>0</v>
      </c>
      <c r="FG1222" s="33" t="n">
        <f aca="false">'Modelo Normal'!FH1678</f>
        <v>0</v>
      </c>
      <c r="FH1222" s="33" t="n">
        <f aca="false">'Modelo Normal'!FI1678</f>
        <v>0</v>
      </c>
      <c r="FI1222" s="33" t="n">
        <f aca="false">'Modelo Normal'!FJ1678</f>
        <v>0</v>
      </c>
      <c r="FJ1222" s="33" t="n">
        <f aca="false">'Modelo Normal'!FK1678</f>
        <v>0</v>
      </c>
      <c r="FK1222" s="33" t="n">
        <f aca="false">'Modelo Normal'!FL1678</f>
        <v>0</v>
      </c>
      <c r="FL1222" s="33" t="n">
        <f aca="false">'Modelo Normal'!FM1678</f>
        <v>0</v>
      </c>
      <c r="FM1222" s="33" t="n">
        <f aca="false">'Modelo Normal'!FN1678</f>
        <v>0</v>
      </c>
      <c r="FN1222" s="33" t="n">
        <f aca="false">'Modelo Normal'!FO1678</f>
        <v>0</v>
      </c>
      <c r="FO1222" s="33" t="n">
        <f aca="false">'Modelo Normal'!FP1678</f>
        <v>0</v>
      </c>
      <c r="FP1222" s="33" t="n">
        <f aca="false">'Modelo Normal'!FQ1678</f>
        <v>0</v>
      </c>
      <c r="FQ1222" s="33" t="n">
        <f aca="false">'Modelo Normal'!FR1678</f>
        <v>0</v>
      </c>
      <c r="FR1222" s="33" t="n">
        <f aca="false">'Modelo Normal'!FS1678</f>
        <v>0</v>
      </c>
      <c r="FS1222" s="33" t="n">
        <f aca="false">'Modelo Normal'!FT1678</f>
        <v>0</v>
      </c>
      <c r="FT1222" s="33" t="n">
        <f aca="false">'Modelo Normal'!FU1678</f>
        <v>0</v>
      </c>
      <c r="FU1222" s="33" t="n">
        <f aca="false">'Modelo Normal'!FV1678</f>
        <v>0</v>
      </c>
      <c r="FV1222" s="33" t="n">
        <f aca="false">'Modelo Normal'!FW1678</f>
        <v>0</v>
      </c>
      <c r="FW1222" s="33" t="n">
        <f aca="false">'Modelo Normal'!FX1678</f>
        <v>0</v>
      </c>
      <c r="FX1222" s="33" t="n">
        <f aca="false">'Modelo Normal'!FY1678</f>
        <v>0</v>
      </c>
      <c r="FY1222" s="33" t="n">
        <f aca="false">'Modelo Normal'!FZ1678</f>
        <v>0</v>
      </c>
      <c r="FZ1222" s="33" t="n">
        <f aca="false">'Modelo Normal'!GA1678</f>
        <v>0</v>
      </c>
      <c r="GA1222" s="33" t="n">
        <f aca="false">'Modelo Normal'!GB1678</f>
        <v>0</v>
      </c>
      <c r="GB1222" s="33" t="n">
        <f aca="false">'Modelo Normal'!GC1678</f>
        <v>0</v>
      </c>
      <c r="GC1222" s="33" t="n">
        <f aca="false">'Modelo Normal'!GD1678</f>
        <v>0</v>
      </c>
      <c r="GD1222" s="33" t="n">
        <f aca="false">'Modelo Normal'!GE1678</f>
        <v>0</v>
      </c>
      <c r="GE1222" s="33" t="n">
        <f aca="false">'Modelo Normal'!GF1678</f>
        <v>0</v>
      </c>
      <c r="GF1222" s="33" t="n">
        <f aca="false">'Modelo Normal'!GG1678</f>
        <v>0</v>
      </c>
      <c r="GG1222" s="33" t="n">
        <f aca="false">'Modelo Normal'!GH1678</f>
        <v>0</v>
      </c>
      <c r="GH1222" s="33" t="n">
        <f aca="false">'Modelo Normal'!GI1678</f>
        <v>0</v>
      </c>
      <c r="GI1222" s="33" t="n">
        <f aca="false">'Modelo Normal'!GJ1678</f>
        <v>0</v>
      </c>
      <c r="GJ1222" s="33" t="n">
        <f aca="false">'Modelo Normal'!GK1678</f>
        <v>0</v>
      </c>
      <c r="GK1222" s="33" t="n">
        <f aca="false">'Modelo Normal'!GL1678</f>
        <v>0</v>
      </c>
      <c r="GL1222" s="33" t="n">
        <f aca="false">'Modelo Normal'!GM1678</f>
        <v>0</v>
      </c>
      <c r="GM1222" s="33" t="n">
        <f aca="false">'Modelo Normal'!GN1678</f>
        <v>0</v>
      </c>
      <c r="GN1222" s="33" t="n">
        <f aca="false">'Modelo Normal'!GO1678</f>
        <v>0</v>
      </c>
      <c r="GO1222" s="33" t="n">
        <f aca="false">'Modelo Normal'!GP1678</f>
        <v>0</v>
      </c>
      <c r="GP1222" s="33" t="n">
        <f aca="false">'Modelo Normal'!GQ1678</f>
        <v>0</v>
      </c>
      <c r="GQ1222" s="33" t="n">
        <f aca="false">'Modelo Normal'!GR1678</f>
        <v>0</v>
      </c>
      <c r="GR1222" s="33" t="n">
        <f aca="false">'Modelo Normal'!GS1678</f>
        <v>0</v>
      </c>
      <c r="GS1222" s="33" t="n">
        <f aca="false">'Modelo Normal'!GT1678</f>
        <v>0</v>
      </c>
      <c r="GT1222" s="33" t="n">
        <f aca="false">'Modelo Normal'!GU1678</f>
        <v>0</v>
      </c>
      <c r="GU1222" s="33" t="n">
        <f aca="false">'Modelo Normal'!GV1678</f>
        <v>0</v>
      </c>
      <c r="GV1222" s="33" t="n">
        <f aca="false">'Modelo Normal'!GW1678</f>
        <v>0</v>
      </c>
      <c r="GW1222" s="33" t="n">
        <f aca="false">'Modelo Normal'!GX1678</f>
        <v>0</v>
      </c>
      <c r="GX1222" s="33" t="n">
        <f aca="false">'Modelo Normal'!GY1678</f>
        <v>0</v>
      </c>
      <c r="GY1222" s="33" t="n">
        <f aca="false">'Modelo Normal'!GZ1678</f>
        <v>0</v>
      </c>
      <c r="GZ1222" s="33" t="n">
        <f aca="false">'Modelo Normal'!HA1678</f>
        <v>0</v>
      </c>
      <c r="HA1222" s="33" t="n">
        <f aca="false">'Modelo Normal'!HB1678</f>
        <v>0</v>
      </c>
      <c r="HB1222" s="33" t="n">
        <f aca="false">'Modelo Normal'!HC1678</f>
        <v>0</v>
      </c>
      <c r="HC1222" s="33" t="n">
        <f aca="false">'Modelo Normal'!HD1678</f>
        <v>0</v>
      </c>
      <c r="HD1222" s="33" t="n">
        <f aca="false">'Modelo Normal'!HE1678</f>
        <v>0</v>
      </c>
      <c r="HE1222" s="33" t="n">
        <f aca="false">'Modelo Normal'!HF1678</f>
        <v>0</v>
      </c>
      <c r="HF1222" s="33" t="n">
        <f aca="false">'Modelo Normal'!HG1678</f>
        <v>0</v>
      </c>
      <c r="HG1222" s="33" t="n">
        <f aca="false">'Modelo Normal'!HH1678</f>
        <v>0</v>
      </c>
      <c r="HH1222" s="33" t="n">
        <f aca="false">'Modelo Normal'!HI1678</f>
        <v>0</v>
      </c>
      <c r="HI1222" s="33" t="n">
        <f aca="false">'Modelo Normal'!HJ1678</f>
        <v>0</v>
      </c>
      <c r="HJ1222" s="33" t="n">
        <f aca="false">'Modelo Normal'!HK1678</f>
        <v>0</v>
      </c>
      <c r="HK1222" s="33" t="n">
        <f aca="false">'Modelo Normal'!HL1678</f>
        <v>0</v>
      </c>
      <c r="HL1222" s="33" t="n">
        <f aca="false">'Modelo Normal'!HM1678</f>
        <v>0</v>
      </c>
      <c r="HM1222" s="33" t="n">
        <f aca="false">'Modelo Normal'!HN1678</f>
        <v>0</v>
      </c>
      <c r="HN1222" s="33" t="n">
        <f aca="false">'Modelo Normal'!HO1678</f>
        <v>0</v>
      </c>
      <c r="HO1222" s="33" t="n">
        <f aca="false">'Modelo Normal'!HP1678</f>
        <v>0</v>
      </c>
      <c r="HP1222" s="33" t="n">
        <f aca="false">'Modelo Normal'!HQ1678</f>
        <v>0</v>
      </c>
      <c r="HQ1222" s="33" t="n">
        <f aca="false">'Modelo Normal'!HR1678</f>
        <v>0</v>
      </c>
      <c r="HR1222" s="33" t="n">
        <f aca="false">'Modelo Normal'!HS1678</f>
        <v>0</v>
      </c>
      <c r="HS1222" s="33" t="n">
        <f aca="false">'Modelo Normal'!HT1678</f>
        <v>0</v>
      </c>
      <c r="HT1222" s="33" t="n">
        <f aca="false">'Modelo Normal'!HU1678</f>
        <v>0</v>
      </c>
      <c r="HU1222" s="33" t="n">
        <f aca="false">'Modelo Normal'!HV1678</f>
        <v>0</v>
      </c>
      <c r="HV1222" s="33" t="n">
        <f aca="false">'Modelo Normal'!HW1678</f>
        <v>0</v>
      </c>
      <c r="HW1222" s="33" t="n">
        <f aca="false">'Modelo Normal'!HX1678</f>
        <v>0</v>
      </c>
      <c r="HX1222" s="33" t="n">
        <f aca="false">'Modelo Normal'!HY1678</f>
        <v>0</v>
      </c>
      <c r="HY1222" s="33" t="n">
        <f aca="false">'Modelo Normal'!HZ1678</f>
        <v>0</v>
      </c>
      <c r="HZ1222" s="33" t="n">
        <f aca="false">'Modelo Normal'!IA1678</f>
        <v>0</v>
      </c>
      <c r="IA1222" s="33" t="n">
        <f aca="false">'Modelo Normal'!IB1678</f>
        <v>0</v>
      </c>
      <c r="IB1222" s="33" t="n">
        <f aca="false">'Modelo Normal'!IC1678</f>
        <v>0</v>
      </c>
      <c r="IC1222" s="33" t="n">
        <f aca="false">'Modelo Normal'!ID1678</f>
        <v>0</v>
      </c>
      <c r="ID1222" s="33" t="n">
        <f aca="false">'Modelo Normal'!IE1678</f>
        <v>0</v>
      </c>
      <c r="IE1222" s="33" t="n">
        <f aca="false">'Modelo Normal'!IF1678</f>
        <v>0</v>
      </c>
      <c r="IF1222" s="33" t="n">
        <f aca="false">'Modelo Normal'!IG1678</f>
        <v>0</v>
      </c>
      <c r="IG1222" s="33" t="n">
        <f aca="false">'Modelo Normal'!IH1678</f>
        <v>0</v>
      </c>
      <c r="IH1222" s="33" t="n">
        <f aca="false">'Modelo Normal'!II1678</f>
        <v>0</v>
      </c>
      <c r="II1222" s="33" t="n">
        <f aca="false">'Modelo Normal'!IJ1678</f>
        <v>0</v>
      </c>
      <c r="IJ1222" s="33" t="n">
        <f aca="false">'Modelo Normal'!IK1678</f>
        <v>0</v>
      </c>
      <c r="IK1222" s="33" t="n">
        <f aca="false">'Modelo Normal'!IL1678</f>
        <v>0</v>
      </c>
      <c r="IL1222" s="33" t="n">
        <f aca="false">'Modelo Normal'!IM1678</f>
        <v>0</v>
      </c>
      <c r="IM1222" s="33" t="n">
        <f aca="false">'Modelo Normal'!IN1678</f>
        <v>0</v>
      </c>
      <c r="IN1222" s="33" t="n">
        <f aca="false">'Modelo Normal'!IO1678</f>
        <v>0</v>
      </c>
      <c r="IO1222" s="33" t="n">
        <f aca="false">'Modelo Normal'!IP1678</f>
        <v>0</v>
      </c>
      <c r="IP1222" s="33" t="n">
        <f aca="false">'Modelo Normal'!IQ1678</f>
        <v>0</v>
      </c>
      <c r="IQ1222" s="33" t="n">
        <f aca="false">'Modelo Normal'!IR1678</f>
        <v>0</v>
      </c>
      <c r="IR1222" s="33" t="n">
        <f aca="false">'Modelo Normal'!IS1678</f>
        <v>0</v>
      </c>
      <c r="IS1222" s="33" t="n">
        <f aca="false">'Modelo Normal'!IT1678</f>
        <v>0</v>
      </c>
      <c r="IT1222" s="33" t="n">
        <f aca="false">'Modelo Normal'!IU1678</f>
        <v>0</v>
      </c>
      <c r="IU1222" s="33" t="e">
        <f aca="false">#REF!</f>
        <v>#REF!</v>
      </c>
      <c r="IV1222" s="33" t="e">
        <f aca="false">#REF!</f>
        <v>#REF!</v>
      </c>
    </row>
    <row r="1223" s="33" customFormat="true" ht="26.4" hidden="false" customHeight="false" outlineLevel="0" collapsed="false">
      <c r="A1223" s="70" t="str">
        <f aca="false">'Modelo Normal'!A1679</f>
        <v>dimension</v>
      </c>
      <c r="B1223" s="49" t="n">
        <f aca="false">MAX(B$2:B1222)+1</f>
        <v>10418</v>
      </c>
      <c r="C1223" s="91" t="s">
        <v>6592</v>
      </c>
      <c r="D1223" s="45" t="str">
        <f aca="false">'Modelo Normal'!D1679</f>
        <v>±1</v>
      </c>
      <c r="E1223" s="47"/>
      <c r="F1223" s="47"/>
      <c r="G1223" s="48"/>
      <c r="H1223" s="48" t="s">
        <v>354</v>
      </c>
      <c r="I1223" s="48" t="str">
        <f aca="false">'Modelo Normal'!I1679</f>
        <v>SI</v>
      </c>
      <c r="J1223" s="34" t="str">
        <f aca="false">'Modelo Normal'!J1679</f>
        <v>PGC2007</v>
      </c>
      <c r="K1223" s="34" t="str">
        <f aca="false">'Modelo Normal'!K1679</f>
        <v>N-M9.2.3c.h.c6</v>
      </c>
      <c r="L1223" s="34" t="str">
        <f aca="false">'Modelo Normal'!L1679</f>
        <v>SI</v>
      </c>
      <c r="M1223" s="34" t="s">
        <v>6760</v>
      </c>
      <c r="N1223" s="34" t="s">
        <v>55</v>
      </c>
      <c r="O1223" s="34" t="n">
        <f aca="false">'Modelo Normal'!P1679</f>
        <v>0</v>
      </c>
      <c r="P1223" s="48"/>
      <c r="Q1223" s="49"/>
      <c r="R1223" s="34"/>
      <c r="S1223" s="135" t="s">
        <v>63</v>
      </c>
      <c r="T1223" s="34"/>
      <c r="U1223" s="71"/>
      <c r="V1223" s="33" t="n">
        <f aca="false">'Modelo Normal'!W1679</f>
        <v>0</v>
      </c>
      <c r="W1223" s="33" t="n">
        <f aca="false">'Modelo Normal'!X1679</f>
        <v>0</v>
      </c>
      <c r="X1223" s="33" t="n">
        <f aca="false">'Modelo Normal'!Y1679</f>
        <v>0</v>
      </c>
      <c r="Y1223" s="33" t="n">
        <f aca="false">'Modelo Normal'!Z1679</f>
        <v>0</v>
      </c>
      <c r="Z1223" s="33" t="n">
        <f aca="false">'Modelo Normal'!AA1679</f>
        <v>0</v>
      </c>
      <c r="AA1223" s="33" t="n">
        <f aca="false">'Modelo Normal'!AB1679</f>
        <v>0</v>
      </c>
      <c r="AB1223" s="33" t="n">
        <f aca="false">'Modelo Normal'!AC1679</f>
        <v>0</v>
      </c>
      <c r="AC1223" s="33" t="n">
        <f aca="false">'Modelo Normal'!AD1679</f>
        <v>0</v>
      </c>
      <c r="AD1223" s="33" t="n">
        <f aca="false">'Modelo Normal'!AE1679</f>
        <v>0</v>
      </c>
      <c r="AE1223" s="33" t="n">
        <f aca="false">'Modelo Normal'!AF1679</f>
        <v>0</v>
      </c>
      <c r="AF1223" s="33" t="n">
        <f aca="false">'Modelo Normal'!AG1679</f>
        <v>0</v>
      </c>
      <c r="AG1223" s="33" t="n">
        <f aca="false">'Modelo Normal'!AH1679</f>
        <v>0</v>
      </c>
      <c r="AH1223" s="33" t="n">
        <f aca="false">'Modelo Normal'!AI1679</f>
        <v>0</v>
      </c>
      <c r="AI1223" s="33" t="n">
        <f aca="false">'Modelo Normal'!AJ1679</f>
        <v>0</v>
      </c>
      <c r="AJ1223" s="33" t="n">
        <f aca="false">'Modelo Normal'!AK1679</f>
        <v>0</v>
      </c>
      <c r="AK1223" s="33" t="n">
        <f aca="false">'Modelo Normal'!AL1679</f>
        <v>0</v>
      </c>
      <c r="AL1223" s="33" t="n">
        <f aca="false">'Modelo Normal'!AM1679</f>
        <v>0</v>
      </c>
      <c r="AM1223" s="33" t="n">
        <f aca="false">'Modelo Normal'!AN1679</f>
        <v>0</v>
      </c>
      <c r="AN1223" s="33" t="n">
        <f aca="false">'Modelo Normal'!AO1679</f>
        <v>0</v>
      </c>
      <c r="AO1223" s="33" t="n">
        <f aca="false">'Modelo Normal'!AP1679</f>
        <v>0</v>
      </c>
      <c r="AP1223" s="33" t="n">
        <f aca="false">'Modelo Normal'!AQ1679</f>
        <v>0</v>
      </c>
      <c r="AQ1223" s="33" t="n">
        <f aca="false">'Modelo Normal'!AR1679</f>
        <v>0</v>
      </c>
      <c r="AR1223" s="33" t="n">
        <f aca="false">'Modelo Normal'!AS1679</f>
        <v>0</v>
      </c>
      <c r="AS1223" s="33" t="n">
        <f aca="false">'Modelo Normal'!AT1679</f>
        <v>0</v>
      </c>
      <c r="AT1223" s="33" t="n">
        <f aca="false">'Modelo Normal'!AU1679</f>
        <v>0</v>
      </c>
      <c r="AU1223" s="33" t="n">
        <f aca="false">'Modelo Normal'!AV1679</f>
        <v>0</v>
      </c>
      <c r="AV1223" s="33" t="n">
        <f aca="false">'Modelo Normal'!AW1679</f>
        <v>0</v>
      </c>
      <c r="AW1223" s="33" t="n">
        <f aca="false">'Modelo Normal'!AX1679</f>
        <v>0</v>
      </c>
      <c r="AX1223" s="33" t="n">
        <f aca="false">'Modelo Normal'!AY1679</f>
        <v>0</v>
      </c>
      <c r="AY1223" s="33" t="n">
        <f aca="false">'Modelo Normal'!AZ1679</f>
        <v>0</v>
      </c>
      <c r="AZ1223" s="33" t="n">
        <f aca="false">'Modelo Normal'!BA1679</f>
        <v>0</v>
      </c>
      <c r="BA1223" s="33" t="n">
        <f aca="false">'Modelo Normal'!BB1679</f>
        <v>0</v>
      </c>
      <c r="BB1223" s="33" t="n">
        <f aca="false">'Modelo Normal'!BC1679</f>
        <v>0</v>
      </c>
      <c r="BC1223" s="33" t="n">
        <f aca="false">'Modelo Normal'!BD1679</f>
        <v>0</v>
      </c>
      <c r="BD1223" s="33" t="n">
        <f aca="false">'Modelo Normal'!BE1679</f>
        <v>0</v>
      </c>
      <c r="BE1223" s="33" t="n">
        <f aca="false">'Modelo Normal'!BF1679</f>
        <v>0</v>
      </c>
      <c r="BF1223" s="33" t="n">
        <f aca="false">'Modelo Normal'!BG1679</f>
        <v>0</v>
      </c>
      <c r="BG1223" s="33" t="n">
        <f aca="false">'Modelo Normal'!BH1679</f>
        <v>0</v>
      </c>
      <c r="BH1223" s="33" t="n">
        <f aca="false">'Modelo Normal'!BI1679</f>
        <v>0</v>
      </c>
      <c r="BI1223" s="33" t="n">
        <f aca="false">'Modelo Normal'!BJ1679</f>
        <v>0</v>
      </c>
      <c r="BJ1223" s="33" t="n">
        <f aca="false">'Modelo Normal'!BK1679</f>
        <v>0</v>
      </c>
      <c r="BK1223" s="33" t="n">
        <f aca="false">'Modelo Normal'!BL1679</f>
        <v>0</v>
      </c>
      <c r="BL1223" s="33" t="n">
        <f aca="false">'Modelo Normal'!BM1679</f>
        <v>0</v>
      </c>
      <c r="BM1223" s="33" t="n">
        <f aca="false">'Modelo Normal'!BN1679</f>
        <v>0</v>
      </c>
      <c r="BN1223" s="33" t="n">
        <f aca="false">'Modelo Normal'!BO1679</f>
        <v>0</v>
      </c>
      <c r="BO1223" s="33" t="n">
        <f aca="false">'Modelo Normal'!BP1679</f>
        <v>0</v>
      </c>
      <c r="BP1223" s="33" t="n">
        <f aca="false">'Modelo Normal'!BQ1679</f>
        <v>0</v>
      </c>
      <c r="BQ1223" s="33" t="n">
        <f aca="false">'Modelo Normal'!BR1679</f>
        <v>0</v>
      </c>
      <c r="BR1223" s="33" t="n">
        <f aca="false">'Modelo Normal'!BS1679</f>
        <v>0</v>
      </c>
      <c r="BS1223" s="33" t="n">
        <f aca="false">'Modelo Normal'!BT1679</f>
        <v>0</v>
      </c>
      <c r="BT1223" s="33" t="n">
        <f aca="false">'Modelo Normal'!BU1679</f>
        <v>0</v>
      </c>
      <c r="BU1223" s="33" t="n">
        <f aca="false">'Modelo Normal'!BV1679</f>
        <v>0</v>
      </c>
      <c r="BV1223" s="33" t="n">
        <f aca="false">'Modelo Normal'!BW1679</f>
        <v>0</v>
      </c>
      <c r="BW1223" s="33" t="n">
        <f aca="false">'Modelo Normal'!BX1679</f>
        <v>0</v>
      </c>
      <c r="BX1223" s="33" t="n">
        <f aca="false">'Modelo Normal'!BY1679</f>
        <v>0</v>
      </c>
      <c r="BY1223" s="33" t="n">
        <f aca="false">'Modelo Normal'!BZ1679</f>
        <v>0</v>
      </c>
      <c r="BZ1223" s="33" t="n">
        <f aca="false">'Modelo Normal'!CA1679</f>
        <v>0</v>
      </c>
      <c r="CA1223" s="33" t="n">
        <f aca="false">'Modelo Normal'!CB1679</f>
        <v>0</v>
      </c>
      <c r="CB1223" s="33" t="n">
        <f aca="false">'Modelo Normal'!CC1679</f>
        <v>0</v>
      </c>
      <c r="CC1223" s="33" t="n">
        <f aca="false">'Modelo Normal'!CD1679</f>
        <v>0</v>
      </c>
      <c r="CD1223" s="33" t="n">
        <f aca="false">'Modelo Normal'!CE1679</f>
        <v>0</v>
      </c>
      <c r="CE1223" s="33" t="n">
        <f aca="false">'Modelo Normal'!CF1679</f>
        <v>0</v>
      </c>
      <c r="CF1223" s="33" t="n">
        <f aca="false">'Modelo Normal'!CG1679</f>
        <v>0</v>
      </c>
      <c r="CG1223" s="33" t="n">
        <f aca="false">'Modelo Normal'!CH1679</f>
        <v>0</v>
      </c>
      <c r="CH1223" s="33" t="n">
        <f aca="false">'Modelo Normal'!CI1679</f>
        <v>0</v>
      </c>
      <c r="CI1223" s="33" t="n">
        <f aca="false">'Modelo Normal'!CJ1679</f>
        <v>0</v>
      </c>
      <c r="CJ1223" s="33" t="n">
        <f aca="false">'Modelo Normal'!CK1679</f>
        <v>0</v>
      </c>
      <c r="CK1223" s="33" t="n">
        <f aca="false">'Modelo Normal'!CL1679</f>
        <v>0</v>
      </c>
      <c r="CL1223" s="33" t="n">
        <f aca="false">'Modelo Normal'!CM1679</f>
        <v>0</v>
      </c>
      <c r="CM1223" s="33" t="n">
        <f aca="false">'Modelo Normal'!CN1679</f>
        <v>0</v>
      </c>
      <c r="CN1223" s="33" t="n">
        <f aca="false">'Modelo Normal'!CO1679</f>
        <v>0</v>
      </c>
      <c r="CO1223" s="33" t="n">
        <f aca="false">'Modelo Normal'!CP1679</f>
        <v>0</v>
      </c>
      <c r="CP1223" s="33" t="n">
        <f aca="false">'Modelo Normal'!CQ1679</f>
        <v>0</v>
      </c>
      <c r="CQ1223" s="33" t="n">
        <f aca="false">'Modelo Normal'!CR1679</f>
        <v>0</v>
      </c>
      <c r="CR1223" s="33" t="n">
        <f aca="false">'Modelo Normal'!CS1679</f>
        <v>0</v>
      </c>
      <c r="CS1223" s="33" t="n">
        <f aca="false">'Modelo Normal'!CT1679</f>
        <v>0</v>
      </c>
      <c r="CT1223" s="33" t="n">
        <f aca="false">'Modelo Normal'!CU1679</f>
        <v>0</v>
      </c>
      <c r="CU1223" s="33" t="n">
        <f aca="false">'Modelo Normal'!CV1679</f>
        <v>0</v>
      </c>
      <c r="CV1223" s="33" t="n">
        <f aca="false">'Modelo Normal'!CW1679</f>
        <v>0</v>
      </c>
      <c r="CW1223" s="33" t="n">
        <f aca="false">'Modelo Normal'!CX1679</f>
        <v>0</v>
      </c>
      <c r="CX1223" s="33" t="n">
        <f aca="false">'Modelo Normal'!CY1679</f>
        <v>0</v>
      </c>
      <c r="CY1223" s="33" t="n">
        <f aca="false">'Modelo Normal'!CZ1679</f>
        <v>0</v>
      </c>
      <c r="CZ1223" s="33" t="n">
        <f aca="false">'Modelo Normal'!DA1679</f>
        <v>0</v>
      </c>
      <c r="DA1223" s="33" t="n">
        <f aca="false">'Modelo Normal'!DB1679</f>
        <v>0</v>
      </c>
      <c r="DB1223" s="33" t="n">
        <f aca="false">'Modelo Normal'!DC1679</f>
        <v>0</v>
      </c>
      <c r="DC1223" s="33" t="n">
        <f aca="false">'Modelo Normal'!DD1679</f>
        <v>0</v>
      </c>
      <c r="DD1223" s="33" t="n">
        <f aca="false">'Modelo Normal'!DE1679</f>
        <v>0</v>
      </c>
      <c r="DE1223" s="33" t="n">
        <f aca="false">'Modelo Normal'!DF1679</f>
        <v>0</v>
      </c>
      <c r="DF1223" s="33" t="n">
        <f aca="false">'Modelo Normal'!DG1679</f>
        <v>0</v>
      </c>
      <c r="DG1223" s="33" t="n">
        <f aca="false">'Modelo Normal'!DH1679</f>
        <v>0</v>
      </c>
      <c r="DH1223" s="33" t="n">
        <f aca="false">'Modelo Normal'!DI1679</f>
        <v>0</v>
      </c>
      <c r="DI1223" s="33" t="n">
        <f aca="false">'Modelo Normal'!DJ1679</f>
        <v>0</v>
      </c>
      <c r="DJ1223" s="33" t="n">
        <f aca="false">'Modelo Normal'!DK1679</f>
        <v>0</v>
      </c>
      <c r="DK1223" s="33" t="n">
        <f aca="false">'Modelo Normal'!DL1679</f>
        <v>0</v>
      </c>
      <c r="DL1223" s="33" t="n">
        <f aca="false">'Modelo Normal'!DM1679</f>
        <v>0</v>
      </c>
      <c r="DM1223" s="33" t="n">
        <f aca="false">'Modelo Normal'!DN1679</f>
        <v>0</v>
      </c>
      <c r="DN1223" s="33" t="n">
        <f aca="false">'Modelo Normal'!DO1679</f>
        <v>0</v>
      </c>
      <c r="DO1223" s="33" t="n">
        <f aca="false">'Modelo Normal'!DP1679</f>
        <v>0</v>
      </c>
      <c r="DP1223" s="33" t="n">
        <f aca="false">'Modelo Normal'!DQ1679</f>
        <v>0</v>
      </c>
      <c r="DQ1223" s="33" t="n">
        <f aca="false">'Modelo Normal'!DR1679</f>
        <v>0</v>
      </c>
      <c r="DR1223" s="33" t="n">
        <f aca="false">'Modelo Normal'!DS1679</f>
        <v>0</v>
      </c>
      <c r="DS1223" s="33" t="n">
        <f aca="false">'Modelo Normal'!DT1679</f>
        <v>0</v>
      </c>
      <c r="DT1223" s="33" t="n">
        <f aca="false">'Modelo Normal'!DU1679</f>
        <v>0</v>
      </c>
      <c r="DU1223" s="33" t="n">
        <f aca="false">'Modelo Normal'!DV1679</f>
        <v>0</v>
      </c>
      <c r="DV1223" s="33" t="n">
        <f aca="false">'Modelo Normal'!DW1679</f>
        <v>0</v>
      </c>
      <c r="DW1223" s="33" t="n">
        <f aca="false">'Modelo Normal'!DX1679</f>
        <v>0</v>
      </c>
      <c r="DX1223" s="33" t="n">
        <f aca="false">'Modelo Normal'!DY1679</f>
        <v>0</v>
      </c>
      <c r="DY1223" s="33" t="n">
        <f aca="false">'Modelo Normal'!DZ1679</f>
        <v>0</v>
      </c>
      <c r="DZ1223" s="33" t="n">
        <f aca="false">'Modelo Normal'!EA1679</f>
        <v>0</v>
      </c>
      <c r="EA1223" s="33" t="n">
        <f aca="false">'Modelo Normal'!EB1679</f>
        <v>0</v>
      </c>
      <c r="EB1223" s="33" t="n">
        <f aca="false">'Modelo Normal'!EC1679</f>
        <v>0</v>
      </c>
      <c r="EC1223" s="33" t="n">
        <f aca="false">'Modelo Normal'!ED1679</f>
        <v>0</v>
      </c>
      <c r="ED1223" s="33" t="n">
        <f aca="false">'Modelo Normal'!EE1679</f>
        <v>0</v>
      </c>
      <c r="EE1223" s="33" t="n">
        <f aca="false">'Modelo Normal'!EF1679</f>
        <v>0</v>
      </c>
      <c r="EF1223" s="33" t="n">
        <f aca="false">'Modelo Normal'!EG1679</f>
        <v>0</v>
      </c>
      <c r="EG1223" s="33" t="n">
        <f aca="false">'Modelo Normal'!EH1679</f>
        <v>0</v>
      </c>
      <c r="EH1223" s="33" t="n">
        <f aca="false">'Modelo Normal'!EI1679</f>
        <v>0</v>
      </c>
      <c r="EI1223" s="33" t="n">
        <f aca="false">'Modelo Normal'!EJ1679</f>
        <v>0</v>
      </c>
      <c r="EJ1223" s="33" t="n">
        <f aca="false">'Modelo Normal'!EK1679</f>
        <v>0</v>
      </c>
      <c r="EK1223" s="33" t="n">
        <f aca="false">'Modelo Normal'!EL1679</f>
        <v>0</v>
      </c>
      <c r="EL1223" s="33" t="n">
        <f aca="false">'Modelo Normal'!EM1679</f>
        <v>0</v>
      </c>
      <c r="EM1223" s="33" t="n">
        <f aca="false">'Modelo Normal'!EN1679</f>
        <v>0</v>
      </c>
      <c r="EN1223" s="33" t="n">
        <f aca="false">'Modelo Normal'!EO1679</f>
        <v>0</v>
      </c>
      <c r="EO1223" s="33" t="n">
        <f aca="false">'Modelo Normal'!EP1679</f>
        <v>0</v>
      </c>
      <c r="EP1223" s="33" t="n">
        <f aca="false">'Modelo Normal'!EQ1679</f>
        <v>0</v>
      </c>
      <c r="EQ1223" s="33" t="n">
        <f aca="false">'Modelo Normal'!ER1679</f>
        <v>0</v>
      </c>
      <c r="ER1223" s="33" t="n">
        <f aca="false">'Modelo Normal'!ES1679</f>
        <v>0</v>
      </c>
      <c r="ES1223" s="33" t="n">
        <f aca="false">'Modelo Normal'!ET1679</f>
        <v>0</v>
      </c>
      <c r="ET1223" s="33" t="n">
        <f aca="false">'Modelo Normal'!EU1679</f>
        <v>0</v>
      </c>
      <c r="EU1223" s="33" t="n">
        <f aca="false">'Modelo Normal'!EV1679</f>
        <v>0</v>
      </c>
      <c r="EV1223" s="33" t="n">
        <f aca="false">'Modelo Normal'!EW1679</f>
        <v>0</v>
      </c>
      <c r="EW1223" s="33" t="n">
        <f aca="false">'Modelo Normal'!EX1679</f>
        <v>0</v>
      </c>
      <c r="EX1223" s="33" t="n">
        <f aca="false">'Modelo Normal'!EY1679</f>
        <v>0</v>
      </c>
      <c r="EY1223" s="33" t="n">
        <f aca="false">'Modelo Normal'!EZ1679</f>
        <v>0</v>
      </c>
      <c r="EZ1223" s="33" t="n">
        <f aca="false">'Modelo Normal'!FA1679</f>
        <v>0</v>
      </c>
      <c r="FA1223" s="33" t="n">
        <f aca="false">'Modelo Normal'!FB1679</f>
        <v>0</v>
      </c>
      <c r="FB1223" s="33" t="n">
        <f aca="false">'Modelo Normal'!FC1679</f>
        <v>0</v>
      </c>
      <c r="FC1223" s="33" t="n">
        <f aca="false">'Modelo Normal'!FD1679</f>
        <v>0</v>
      </c>
      <c r="FD1223" s="33" t="n">
        <f aca="false">'Modelo Normal'!FE1679</f>
        <v>0</v>
      </c>
      <c r="FE1223" s="33" t="n">
        <f aca="false">'Modelo Normal'!FF1679</f>
        <v>0</v>
      </c>
      <c r="FF1223" s="33" t="n">
        <f aca="false">'Modelo Normal'!FG1679</f>
        <v>0</v>
      </c>
      <c r="FG1223" s="33" t="n">
        <f aca="false">'Modelo Normal'!FH1679</f>
        <v>0</v>
      </c>
      <c r="FH1223" s="33" t="n">
        <f aca="false">'Modelo Normal'!FI1679</f>
        <v>0</v>
      </c>
      <c r="FI1223" s="33" t="n">
        <f aca="false">'Modelo Normal'!FJ1679</f>
        <v>0</v>
      </c>
      <c r="FJ1223" s="33" t="n">
        <f aca="false">'Modelo Normal'!FK1679</f>
        <v>0</v>
      </c>
      <c r="FK1223" s="33" t="n">
        <f aca="false">'Modelo Normal'!FL1679</f>
        <v>0</v>
      </c>
      <c r="FL1223" s="33" t="n">
        <f aca="false">'Modelo Normal'!FM1679</f>
        <v>0</v>
      </c>
      <c r="FM1223" s="33" t="n">
        <f aca="false">'Modelo Normal'!FN1679</f>
        <v>0</v>
      </c>
      <c r="FN1223" s="33" t="n">
        <f aca="false">'Modelo Normal'!FO1679</f>
        <v>0</v>
      </c>
      <c r="FO1223" s="33" t="n">
        <f aca="false">'Modelo Normal'!FP1679</f>
        <v>0</v>
      </c>
      <c r="FP1223" s="33" t="n">
        <f aca="false">'Modelo Normal'!FQ1679</f>
        <v>0</v>
      </c>
      <c r="FQ1223" s="33" t="n">
        <f aca="false">'Modelo Normal'!FR1679</f>
        <v>0</v>
      </c>
      <c r="FR1223" s="33" t="n">
        <f aca="false">'Modelo Normal'!FS1679</f>
        <v>0</v>
      </c>
      <c r="FS1223" s="33" t="n">
        <f aca="false">'Modelo Normal'!FT1679</f>
        <v>0</v>
      </c>
      <c r="FT1223" s="33" t="n">
        <f aca="false">'Modelo Normal'!FU1679</f>
        <v>0</v>
      </c>
      <c r="FU1223" s="33" t="n">
        <f aca="false">'Modelo Normal'!FV1679</f>
        <v>0</v>
      </c>
      <c r="FV1223" s="33" t="n">
        <f aca="false">'Modelo Normal'!FW1679</f>
        <v>0</v>
      </c>
      <c r="FW1223" s="33" t="n">
        <f aca="false">'Modelo Normal'!FX1679</f>
        <v>0</v>
      </c>
      <c r="FX1223" s="33" t="n">
        <f aca="false">'Modelo Normal'!FY1679</f>
        <v>0</v>
      </c>
      <c r="FY1223" s="33" t="n">
        <f aca="false">'Modelo Normal'!FZ1679</f>
        <v>0</v>
      </c>
      <c r="FZ1223" s="33" t="n">
        <f aca="false">'Modelo Normal'!GA1679</f>
        <v>0</v>
      </c>
      <c r="GA1223" s="33" t="n">
        <f aca="false">'Modelo Normal'!GB1679</f>
        <v>0</v>
      </c>
      <c r="GB1223" s="33" t="n">
        <f aca="false">'Modelo Normal'!GC1679</f>
        <v>0</v>
      </c>
      <c r="GC1223" s="33" t="n">
        <f aca="false">'Modelo Normal'!GD1679</f>
        <v>0</v>
      </c>
      <c r="GD1223" s="33" t="n">
        <f aca="false">'Modelo Normal'!GE1679</f>
        <v>0</v>
      </c>
      <c r="GE1223" s="33" t="n">
        <f aca="false">'Modelo Normal'!GF1679</f>
        <v>0</v>
      </c>
      <c r="GF1223" s="33" t="n">
        <f aca="false">'Modelo Normal'!GG1679</f>
        <v>0</v>
      </c>
      <c r="GG1223" s="33" t="n">
        <f aca="false">'Modelo Normal'!GH1679</f>
        <v>0</v>
      </c>
      <c r="GH1223" s="33" t="n">
        <f aca="false">'Modelo Normal'!GI1679</f>
        <v>0</v>
      </c>
      <c r="GI1223" s="33" t="n">
        <f aca="false">'Modelo Normal'!GJ1679</f>
        <v>0</v>
      </c>
      <c r="GJ1223" s="33" t="n">
        <f aca="false">'Modelo Normal'!GK1679</f>
        <v>0</v>
      </c>
      <c r="GK1223" s="33" t="n">
        <f aca="false">'Modelo Normal'!GL1679</f>
        <v>0</v>
      </c>
      <c r="GL1223" s="33" t="n">
        <f aca="false">'Modelo Normal'!GM1679</f>
        <v>0</v>
      </c>
      <c r="GM1223" s="33" t="n">
        <f aca="false">'Modelo Normal'!GN1679</f>
        <v>0</v>
      </c>
      <c r="GN1223" s="33" t="n">
        <f aca="false">'Modelo Normal'!GO1679</f>
        <v>0</v>
      </c>
      <c r="GO1223" s="33" t="n">
        <f aca="false">'Modelo Normal'!GP1679</f>
        <v>0</v>
      </c>
      <c r="GP1223" s="33" t="n">
        <f aca="false">'Modelo Normal'!GQ1679</f>
        <v>0</v>
      </c>
      <c r="GQ1223" s="33" t="n">
        <f aca="false">'Modelo Normal'!GR1679</f>
        <v>0</v>
      </c>
      <c r="GR1223" s="33" t="n">
        <f aca="false">'Modelo Normal'!GS1679</f>
        <v>0</v>
      </c>
      <c r="GS1223" s="33" t="n">
        <f aca="false">'Modelo Normal'!GT1679</f>
        <v>0</v>
      </c>
      <c r="GT1223" s="33" t="n">
        <f aca="false">'Modelo Normal'!GU1679</f>
        <v>0</v>
      </c>
      <c r="GU1223" s="33" t="n">
        <f aca="false">'Modelo Normal'!GV1679</f>
        <v>0</v>
      </c>
      <c r="GV1223" s="33" t="n">
        <f aca="false">'Modelo Normal'!GW1679</f>
        <v>0</v>
      </c>
      <c r="GW1223" s="33" t="n">
        <f aca="false">'Modelo Normal'!GX1679</f>
        <v>0</v>
      </c>
      <c r="GX1223" s="33" t="n">
        <f aca="false">'Modelo Normal'!GY1679</f>
        <v>0</v>
      </c>
      <c r="GY1223" s="33" t="n">
        <f aca="false">'Modelo Normal'!GZ1679</f>
        <v>0</v>
      </c>
      <c r="GZ1223" s="33" t="n">
        <f aca="false">'Modelo Normal'!HA1679</f>
        <v>0</v>
      </c>
      <c r="HA1223" s="33" t="n">
        <f aca="false">'Modelo Normal'!HB1679</f>
        <v>0</v>
      </c>
      <c r="HB1223" s="33" t="n">
        <f aca="false">'Modelo Normal'!HC1679</f>
        <v>0</v>
      </c>
      <c r="HC1223" s="33" t="n">
        <f aca="false">'Modelo Normal'!HD1679</f>
        <v>0</v>
      </c>
      <c r="HD1223" s="33" t="n">
        <f aca="false">'Modelo Normal'!HE1679</f>
        <v>0</v>
      </c>
      <c r="HE1223" s="33" t="n">
        <f aca="false">'Modelo Normal'!HF1679</f>
        <v>0</v>
      </c>
      <c r="HF1223" s="33" t="n">
        <f aca="false">'Modelo Normal'!HG1679</f>
        <v>0</v>
      </c>
      <c r="HG1223" s="33" t="n">
        <f aca="false">'Modelo Normal'!HH1679</f>
        <v>0</v>
      </c>
      <c r="HH1223" s="33" t="n">
        <f aca="false">'Modelo Normal'!HI1679</f>
        <v>0</v>
      </c>
      <c r="HI1223" s="33" t="n">
        <f aca="false">'Modelo Normal'!HJ1679</f>
        <v>0</v>
      </c>
      <c r="HJ1223" s="33" t="n">
        <f aca="false">'Modelo Normal'!HK1679</f>
        <v>0</v>
      </c>
      <c r="HK1223" s="33" t="n">
        <f aca="false">'Modelo Normal'!HL1679</f>
        <v>0</v>
      </c>
      <c r="HL1223" s="33" t="n">
        <f aca="false">'Modelo Normal'!HM1679</f>
        <v>0</v>
      </c>
      <c r="HM1223" s="33" t="n">
        <f aca="false">'Modelo Normal'!HN1679</f>
        <v>0</v>
      </c>
      <c r="HN1223" s="33" t="n">
        <f aca="false">'Modelo Normal'!HO1679</f>
        <v>0</v>
      </c>
      <c r="HO1223" s="33" t="n">
        <f aca="false">'Modelo Normal'!HP1679</f>
        <v>0</v>
      </c>
      <c r="HP1223" s="33" t="n">
        <f aca="false">'Modelo Normal'!HQ1679</f>
        <v>0</v>
      </c>
      <c r="HQ1223" s="33" t="n">
        <f aca="false">'Modelo Normal'!HR1679</f>
        <v>0</v>
      </c>
      <c r="HR1223" s="33" t="n">
        <f aca="false">'Modelo Normal'!HS1679</f>
        <v>0</v>
      </c>
      <c r="HS1223" s="33" t="n">
        <f aca="false">'Modelo Normal'!HT1679</f>
        <v>0</v>
      </c>
      <c r="HT1223" s="33" t="n">
        <f aca="false">'Modelo Normal'!HU1679</f>
        <v>0</v>
      </c>
      <c r="HU1223" s="33" t="n">
        <f aca="false">'Modelo Normal'!HV1679</f>
        <v>0</v>
      </c>
      <c r="HV1223" s="33" t="n">
        <f aca="false">'Modelo Normal'!HW1679</f>
        <v>0</v>
      </c>
      <c r="HW1223" s="33" t="n">
        <f aca="false">'Modelo Normal'!HX1679</f>
        <v>0</v>
      </c>
      <c r="HX1223" s="33" t="n">
        <f aca="false">'Modelo Normal'!HY1679</f>
        <v>0</v>
      </c>
      <c r="HY1223" s="33" t="n">
        <f aca="false">'Modelo Normal'!HZ1679</f>
        <v>0</v>
      </c>
      <c r="HZ1223" s="33" t="n">
        <f aca="false">'Modelo Normal'!IA1679</f>
        <v>0</v>
      </c>
      <c r="IA1223" s="33" t="n">
        <f aca="false">'Modelo Normal'!IB1679</f>
        <v>0</v>
      </c>
      <c r="IB1223" s="33" t="n">
        <f aca="false">'Modelo Normal'!IC1679</f>
        <v>0</v>
      </c>
      <c r="IC1223" s="33" t="n">
        <f aca="false">'Modelo Normal'!ID1679</f>
        <v>0</v>
      </c>
      <c r="ID1223" s="33" t="n">
        <f aca="false">'Modelo Normal'!IE1679</f>
        <v>0</v>
      </c>
      <c r="IE1223" s="33" t="n">
        <f aca="false">'Modelo Normal'!IF1679</f>
        <v>0</v>
      </c>
      <c r="IF1223" s="33" t="n">
        <f aca="false">'Modelo Normal'!IG1679</f>
        <v>0</v>
      </c>
      <c r="IG1223" s="33" t="n">
        <f aca="false">'Modelo Normal'!IH1679</f>
        <v>0</v>
      </c>
      <c r="IH1223" s="33" t="n">
        <f aca="false">'Modelo Normal'!II1679</f>
        <v>0</v>
      </c>
      <c r="II1223" s="33" t="n">
        <f aca="false">'Modelo Normal'!IJ1679</f>
        <v>0</v>
      </c>
      <c r="IJ1223" s="33" t="n">
        <f aca="false">'Modelo Normal'!IK1679</f>
        <v>0</v>
      </c>
      <c r="IK1223" s="33" t="n">
        <f aca="false">'Modelo Normal'!IL1679</f>
        <v>0</v>
      </c>
      <c r="IL1223" s="33" t="n">
        <f aca="false">'Modelo Normal'!IM1679</f>
        <v>0</v>
      </c>
      <c r="IM1223" s="33" t="n">
        <f aca="false">'Modelo Normal'!IN1679</f>
        <v>0</v>
      </c>
      <c r="IN1223" s="33" t="n">
        <f aca="false">'Modelo Normal'!IO1679</f>
        <v>0</v>
      </c>
      <c r="IO1223" s="33" t="n">
        <f aca="false">'Modelo Normal'!IP1679</f>
        <v>0</v>
      </c>
      <c r="IP1223" s="33" t="n">
        <f aca="false">'Modelo Normal'!IQ1679</f>
        <v>0</v>
      </c>
      <c r="IQ1223" s="33" t="n">
        <f aca="false">'Modelo Normal'!IR1679</f>
        <v>0</v>
      </c>
      <c r="IR1223" s="33" t="n">
        <f aca="false">'Modelo Normal'!IS1679</f>
        <v>0</v>
      </c>
      <c r="IS1223" s="33" t="n">
        <f aca="false">'Modelo Normal'!IT1679</f>
        <v>0</v>
      </c>
      <c r="IT1223" s="33" t="n">
        <f aca="false">'Modelo Normal'!IU1679</f>
        <v>0</v>
      </c>
      <c r="IU1223" s="33" t="e">
        <f aca="false">#REF!</f>
        <v>#REF!</v>
      </c>
      <c r="IV1223" s="33" t="e">
        <f aca="false">#REF!</f>
        <v>#REF!</v>
      </c>
    </row>
    <row r="1224" s="33" customFormat="true" ht="39.6" hidden="true" customHeight="false" outlineLevel="0" collapsed="false">
      <c r="A1224" s="70" t="n">
        <f aca="false">'Modelo Normal'!A1681</f>
        <v>0</v>
      </c>
      <c r="B1224" s="49" t="n">
        <f aca="false">MAX(B$2:B1223)+1</f>
        <v>10419</v>
      </c>
      <c r="C1224" s="91" t="str">
        <f aca="false">'Modelo Normal'!C1681</f>
        <v>9.2.3c.i. Resultados de enajenación o disposición por otro medio de inversiones en empresas del grupo, multigrupo y asociadas</v>
      </c>
      <c r="D1224" s="45" t="str">
        <f aca="false">'Modelo Normal'!D1681</f>
        <v>-</v>
      </c>
      <c r="E1224" s="47" t="n">
        <f aca="false">'Modelo Normal'!E1681</f>
        <v>0</v>
      </c>
      <c r="F1224" s="47"/>
      <c r="G1224" s="48"/>
      <c r="H1224" s="48"/>
      <c r="I1224" s="48" t="str">
        <f aca="false">'Modelo Normal'!I1681</f>
        <v/>
      </c>
      <c r="J1224" s="34" t="str">
        <f aca="false">'Modelo Normal'!J1681</f>
        <v>PGC2007</v>
      </c>
      <c r="K1224" s="34" t="str">
        <f aca="false">'Modelo Normal'!K1681</f>
        <v>N-M9.2.3c.i</v>
      </c>
      <c r="L1224" s="34" t="str">
        <f aca="false">'Modelo Normal'!L1681</f>
        <v>NO</v>
      </c>
      <c r="M1224" s="34" t="s">
        <v>6761</v>
      </c>
      <c r="N1224" s="34"/>
      <c r="O1224" s="34"/>
      <c r="P1224" s="48"/>
      <c r="Q1224" s="49"/>
      <c r="R1224" s="34"/>
      <c r="S1224" s="135" t="str">
        <f aca="false">'Modelo Normal'!Q1681</f>
        <v>Abstracto</v>
      </c>
      <c r="T1224" s="34"/>
      <c r="U1224" s="71"/>
    </row>
    <row r="1225" s="33" customFormat="true" ht="26.4" hidden="true" customHeight="false" outlineLevel="0" collapsed="false">
      <c r="A1225" s="70" t="n">
        <f aca="false">'Modelo Normal'!A1682</f>
        <v>0</v>
      </c>
      <c r="B1225" s="49" t="n">
        <f aca="false">MAX(B$2:B1224)+1</f>
        <v>10420</v>
      </c>
      <c r="C1225" s="91" t="str">
        <f aca="false">'Modelo Normal'!C1682</f>
        <v>9.2.3c.i1. Resultados de enajenación o disposición por otro medio de inversiones en empresas del grupo</v>
      </c>
      <c r="D1225" s="45" t="n">
        <f aca="false">'Modelo Normal'!D1682</f>
        <v>1</v>
      </c>
      <c r="E1225" s="47" t="n">
        <f aca="false">'Modelo Normal'!E1682</f>
        <v>0</v>
      </c>
      <c r="F1225" s="47"/>
      <c r="G1225" s="48"/>
      <c r="H1225" s="48"/>
      <c r="I1225" s="48" t="str">
        <f aca="false">'Modelo Normal'!I1682</f>
        <v>SI</v>
      </c>
      <c r="J1225" s="34" t="str">
        <f aca="false">'Modelo Normal'!J1682</f>
        <v>PGC2007</v>
      </c>
      <c r="K1225" s="34" t="str">
        <f aca="false">'Modelo Normal'!K1682</f>
        <v>N-M9.2.3c.i1</v>
      </c>
      <c r="L1225" s="34" t="str">
        <f aca="false">'Modelo Normal'!L1682</f>
        <v>NO</v>
      </c>
      <c r="M1225" s="34" t="s">
        <v>6762</v>
      </c>
      <c r="N1225" s="34"/>
      <c r="O1225" s="34"/>
      <c r="P1225" s="48"/>
      <c r="Q1225" s="49"/>
      <c r="R1225" s="34"/>
      <c r="S1225" s="135" t="str">
        <f aca="false">'Modelo Normal'!Q1682</f>
        <v>Monetario</v>
      </c>
      <c r="T1225" s="34"/>
      <c r="U1225" s="71"/>
    </row>
    <row r="1226" s="33" customFormat="true" ht="26.4" hidden="true" customHeight="false" outlineLevel="0" collapsed="false">
      <c r="A1226" s="70" t="n">
        <f aca="false">'Modelo Normal'!A1683</f>
        <v>0</v>
      </c>
      <c r="B1226" s="49" t="n">
        <f aca="false">MAX(B$2:B1225)+1</f>
        <v>10421</v>
      </c>
      <c r="C1226" s="91" t="str">
        <f aca="false">'Modelo Normal'!C1683</f>
        <v>9.2.3c.i2. Resultados de enajenación o disposición de inversiones en empresas multigrupo</v>
      </c>
      <c r="D1226" s="45" t="n">
        <f aca="false">'Modelo Normal'!D1683</f>
        <v>1</v>
      </c>
      <c r="E1226" s="47" t="n">
        <f aca="false">'Modelo Normal'!E1683</f>
        <v>0</v>
      </c>
      <c r="F1226" s="47"/>
      <c r="G1226" s="48"/>
      <c r="H1226" s="48"/>
      <c r="I1226" s="48" t="str">
        <f aca="false">'Modelo Normal'!I1683</f>
        <v>SI</v>
      </c>
      <c r="J1226" s="34" t="str">
        <f aca="false">'Modelo Normal'!J1683</f>
        <v>PGC2007</v>
      </c>
      <c r="K1226" s="34" t="str">
        <f aca="false">'Modelo Normal'!K1683</f>
        <v>N-M9.2.3c.i2</v>
      </c>
      <c r="L1226" s="34" t="str">
        <f aca="false">'Modelo Normal'!L1683</f>
        <v>NO</v>
      </c>
      <c r="M1226" s="34" t="s">
        <v>6763</v>
      </c>
      <c r="N1226" s="34"/>
      <c r="O1226" s="34"/>
      <c r="P1226" s="48"/>
      <c r="Q1226" s="49"/>
      <c r="R1226" s="34"/>
      <c r="S1226" s="135" t="str">
        <f aca="false">'Modelo Normal'!Q1683</f>
        <v>Monetario</v>
      </c>
      <c r="T1226" s="34"/>
      <c r="U1226" s="71"/>
    </row>
    <row r="1227" s="33" customFormat="true" ht="26.4" hidden="true" customHeight="false" outlineLevel="0" collapsed="false">
      <c r="A1227" s="70" t="n">
        <f aca="false">'Modelo Normal'!A1684</f>
        <v>0</v>
      </c>
      <c r="B1227" s="49" t="n">
        <f aca="false">MAX(B$2:B1226)+1</f>
        <v>10422</v>
      </c>
      <c r="C1227" s="91" t="str">
        <f aca="false">'Modelo Normal'!C1684</f>
        <v>9.2.3c.i3. Resultados de enajenación o disposición por otro medio de inversiones en empresas asociadas</v>
      </c>
      <c r="D1227" s="45" t="n">
        <f aca="false">'Modelo Normal'!D1684</f>
        <v>1</v>
      </c>
      <c r="E1227" s="47" t="n">
        <f aca="false">'Modelo Normal'!E1684</f>
        <v>0</v>
      </c>
      <c r="F1227" s="47"/>
      <c r="G1227" s="48"/>
      <c r="H1227" s="48"/>
      <c r="I1227" s="48" t="str">
        <f aca="false">'Modelo Normal'!I1684</f>
        <v>SI</v>
      </c>
      <c r="J1227" s="34" t="str">
        <f aca="false">'Modelo Normal'!J1684</f>
        <v>PGC2007</v>
      </c>
      <c r="K1227" s="34" t="str">
        <f aca="false">'Modelo Normal'!K1684</f>
        <v>N-M9.2.3c.i3</v>
      </c>
      <c r="L1227" s="34" t="str">
        <f aca="false">'Modelo Normal'!L1684</f>
        <v>NO</v>
      </c>
      <c r="M1227" s="34" t="s">
        <v>6764</v>
      </c>
      <c r="N1227" s="34"/>
      <c r="O1227" s="34"/>
      <c r="P1227" s="48"/>
      <c r="Q1227" s="49"/>
      <c r="R1227" s="34"/>
      <c r="S1227" s="135" t="str">
        <f aca="false">'Modelo Normal'!Q1684</f>
        <v>Monetario</v>
      </c>
      <c r="T1227" s="34"/>
      <c r="U1227" s="71"/>
    </row>
    <row r="1228" s="33" customFormat="true" ht="39.6" hidden="true" customHeight="false" outlineLevel="0" collapsed="false">
      <c r="A1228" s="70" t="n">
        <f aca="false">'Modelo Normal'!A1685</f>
        <v>0</v>
      </c>
      <c r="B1228" s="49" t="n">
        <f aca="false">MAX(B$2:B1227)+1</f>
        <v>10423</v>
      </c>
      <c r="C1228" s="91" t="str">
        <f aca="false">'Modelo Normal'!C1685</f>
        <v>9.2.3c.i4. Total de resultados de enajenación o disposición por otro medio de inversiones en empresa del grupo, multigrupo y asociadas</v>
      </c>
      <c r="D1228" s="45" t="n">
        <f aca="false">'Modelo Normal'!D1685</f>
        <v>1</v>
      </c>
      <c r="E1228" s="47" t="n">
        <f aca="false">'Modelo Normal'!E1685</f>
        <v>0</v>
      </c>
      <c r="F1228" s="47"/>
      <c r="G1228" s="48"/>
      <c r="H1228" s="48"/>
      <c r="I1228" s="48" t="str">
        <f aca="false">'Modelo Normal'!I1685</f>
        <v>SI</v>
      </c>
      <c r="J1228" s="34" t="str">
        <f aca="false">'Modelo Normal'!J1685</f>
        <v>PGC2007</v>
      </c>
      <c r="K1228" s="34" t="str">
        <f aca="false">'Modelo Normal'!K1685</f>
        <v>N-M9.2.3c.i4</v>
      </c>
      <c r="L1228" s="34" t="str">
        <f aca="false">'Modelo Normal'!L1685</f>
        <v>NO</v>
      </c>
      <c r="M1228" s="34" t="s">
        <v>6765</v>
      </c>
      <c r="N1228" s="34"/>
      <c r="O1228" s="34"/>
      <c r="P1228" s="48"/>
      <c r="Q1228" s="49"/>
      <c r="R1228" s="34"/>
      <c r="S1228" s="135" t="str">
        <f aca="false">'Modelo Normal'!Q1685</f>
        <v>Monetario</v>
      </c>
      <c r="T1228" s="34"/>
      <c r="U1228" s="71"/>
    </row>
    <row r="1229" s="33" customFormat="true" ht="26.4" hidden="true" customHeight="false" outlineLevel="0" collapsed="false">
      <c r="A1229" s="70" t="n">
        <f aca="false">'Modelo Normal'!A1686</f>
        <v>0</v>
      </c>
      <c r="B1229" s="49" t="n">
        <f aca="false">MAX(B$2:B1228)+1</f>
        <v>10424</v>
      </c>
      <c r="C1229" s="91" t="str">
        <f aca="false">'Modelo Normal'!C1686</f>
        <v>9.2.3d.a. Compromisos firmes de compra y venta de activos financieros</v>
      </c>
      <c r="D1229" s="45" t="str">
        <f aca="false">'Modelo Normal'!D1686</f>
        <v>-</v>
      </c>
      <c r="E1229" s="47" t="n">
        <f aca="false">'Modelo Normal'!E1686</f>
        <v>0</v>
      </c>
      <c r="F1229" s="47"/>
      <c r="G1229" s="48"/>
      <c r="H1229" s="48"/>
      <c r="I1229" s="48" t="str">
        <f aca="false">'Modelo Normal'!I1686</f>
        <v/>
      </c>
      <c r="J1229" s="34" t="str">
        <f aca="false">'Modelo Normal'!J1686</f>
        <v>PGC2007</v>
      </c>
      <c r="K1229" s="34" t="str">
        <f aca="false">'Modelo Normal'!K1686</f>
        <v>N-M9.2.3d.a</v>
      </c>
      <c r="L1229" s="34" t="str">
        <f aca="false">'Modelo Normal'!L1686</f>
        <v>NO</v>
      </c>
      <c r="M1229" s="34" t="s">
        <v>6766</v>
      </c>
      <c r="N1229" s="34"/>
      <c r="O1229" s="34"/>
      <c r="P1229" s="48"/>
      <c r="Q1229" s="49"/>
      <c r="R1229" s="34"/>
      <c r="S1229" s="135" t="str">
        <f aca="false">'Modelo Normal'!Q1686</f>
        <v>Abstracto</v>
      </c>
      <c r="T1229" s="34"/>
      <c r="U1229" s="71"/>
    </row>
    <row r="1230" s="33" customFormat="true" ht="26.4" hidden="true" customHeight="false" outlineLevel="0" collapsed="false">
      <c r="A1230" s="70" t="n">
        <f aca="false">'Modelo Normal'!A1687</f>
        <v>0</v>
      </c>
      <c r="B1230" s="49" t="n">
        <f aca="false">MAX(B$2:B1229)+1</f>
        <v>10425</v>
      </c>
      <c r="C1230" s="91" t="str">
        <f aca="false">'Modelo Normal'!C1687</f>
        <v>9.2.3d.a1. Compromisos firmes de compra de activos financieros</v>
      </c>
      <c r="D1230" s="45" t="str">
        <f aca="false">'Modelo Normal'!D1687</f>
        <v>-</v>
      </c>
      <c r="E1230" s="47" t="n">
        <f aca="false">'Modelo Normal'!E1687</f>
        <v>0</v>
      </c>
      <c r="F1230" s="47"/>
      <c r="G1230" s="48"/>
      <c r="H1230" s="48"/>
      <c r="I1230" s="48" t="str">
        <f aca="false">'Modelo Normal'!I1687</f>
        <v/>
      </c>
      <c r="J1230" s="34" t="str">
        <f aca="false">'Modelo Normal'!J1687</f>
        <v>PGC2007</v>
      </c>
      <c r="K1230" s="34" t="str">
        <f aca="false">'Modelo Normal'!K1687</f>
        <v>N-M9.2.3d.a1</v>
      </c>
      <c r="L1230" s="34" t="str">
        <f aca="false">'Modelo Normal'!L1687</f>
        <v>NO</v>
      </c>
      <c r="M1230" s="34" t="s">
        <v>6767</v>
      </c>
      <c r="N1230" s="34"/>
      <c r="O1230" s="34"/>
      <c r="P1230" s="48"/>
      <c r="Q1230" s="49"/>
      <c r="R1230" s="34"/>
      <c r="S1230" s="135" t="str">
        <f aca="false">'Modelo Normal'!Q1687</f>
        <v>Texto</v>
      </c>
      <c r="T1230" s="34"/>
      <c r="U1230" s="71"/>
    </row>
    <row r="1231" s="33" customFormat="true" ht="26.4" hidden="true" customHeight="false" outlineLevel="0" collapsed="false">
      <c r="A1231" s="70" t="n">
        <f aca="false">'Modelo Normal'!A1688</f>
        <v>0</v>
      </c>
      <c r="B1231" s="49" t="n">
        <f aca="false">MAX(B$2:B1230)+1</f>
        <v>10426</v>
      </c>
      <c r="C1231" s="91" t="str">
        <f aca="false">'Modelo Normal'!C1688</f>
        <v>9.2.3d.a2. Fuentes de financiación de los compromisos firmes de compra de activos financieros</v>
      </c>
      <c r="D1231" s="45" t="str">
        <f aca="false">'Modelo Normal'!D1688</f>
        <v>-</v>
      </c>
      <c r="E1231" s="47" t="n">
        <f aca="false">'Modelo Normal'!E1688</f>
        <v>0</v>
      </c>
      <c r="F1231" s="47"/>
      <c r="G1231" s="48"/>
      <c r="H1231" s="48"/>
      <c r="I1231" s="48" t="str">
        <f aca="false">'Modelo Normal'!I1688</f>
        <v/>
      </c>
      <c r="J1231" s="34" t="str">
        <f aca="false">'Modelo Normal'!J1688</f>
        <v>PGC2007</v>
      </c>
      <c r="K1231" s="34" t="str">
        <f aca="false">'Modelo Normal'!K1688</f>
        <v>N-M9.2.3d.a2</v>
      </c>
      <c r="L1231" s="34" t="str">
        <f aca="false">'Modelo Normal'!L1688</f>
        <v>NO</v>
      </c>
      <c r="M1231" s="34" t="s">
        <v>6768</v>
      </c>
      <c r="N1231" s="34"/>
      <c r="O1231" s="34"/>
      <c r="P1231" s="48"/>
      <c r="Q1231" s="49"/>
      <c r="R1231" s="34"/>
      <c r="S1231" s="135" t="str">
        <f aca="false">'Modelo Normal'!Q1688</f>
        <v>Texto</v>
      </c>
      <c r="T1231" s="34"/>
      <c r="U1231" s="71"/>
    </row>
    <row r="1232" s="33" customFormat="true" ht="26.4" hidden="true" customHeight="false" outlineLevel="0" collapsed="false">
      <c r="A1232" s="70" t="n">
        <f aca="false">'Modelo Normal'!A1689</f>
        <v>0</v>
      </c>
      <c r="B1232" s="49" t="n">
        <f aca="false">MAX(B$2:B1231)+1</f>
        <v>10427</v>
      </c>
      <c r="C1232" s="91" t="str">
        <f aca="false">'Modelo Normal'!C1689</f>
        <v>9.2.3d.a3. Compromisos firmes de venta de activos financieros</v>
      </c>
      <c r="D1232" s="45" t="str">
        <f aca="false">'Modelo Normal'!D1689</f>
        <v>-</v>
      </c>
      <c r="E1232" s="47" t="n">
        <f aca="false">'Modelo Normal'!E1689</f>
        <v>0</v>
      </c>
      <c r="F1232" s="47"/>
      <c r="G1232" s="48"/>
      <c r="H1232" s="48"/>
      <c r="I1232" s="48" t="str">
        <f aca="false">'Modelo Normal'!I1689</f>
        <v/>
      </c>
      <c r="J1232" s="34" t="str">
        <f aca="false">'Modelo Normal'!J1689</f>
        <v>PGC2007</v>
      </c>
      <c r="K1232" s="34" t="str">
        <f aca="false">'Modelo Normal'!K1689</f>
        <v>N-M9.2.3d.a3</v>
      </c>
      <c r="L1232" s="34" t="str">
        <f aca="false">'Modelo Normal'!L1689</f>
        <v>NO</v>
      </c>
      <c r="M1232" s="34" t="s">
        <v>6769</v>
      </c>
      <c r="N1232" s="34"/>
      <c r="O1232" s="34"/>
      <c r="P1232" s="48"/>
      <c r="Q1232" s="49"/>
      <c r="R1232" s="34"/>
      <c r="S1232" s="135" t="str">
        <f aca="false">'Modelo Normal'!Q1689</f>
        <v>Texto</v>
      </c>
      <c r="T1232" s="34"/>
      <c r="U1232" s="71"/>
    </row>
    <row r="1233" s="33" customFormat="true" ht="26.4" hidden="true" customHeight="false" outlineLevel="0" collapsed="false">
      <c r="A1233" s="70" t="n">
        <f aca="false">'Modelo Normal'!A1690</f>
        <v>0</v>
      </c>
      <c r="B1233" s="49" t="n">
        <f aca="false">MAX(B$2:B1232)+1</f>
        <v>10428</v>
      </c>
      <c r="C1233" s="91" t="str">
        <f aca="false">'Modelo Normal'!C1690</f>
        <v>9.2.3d.b. Contratos de derivados para la compra o venta de activos no financieros</v>
      </c>
      <c r="D1233" s="45" t="str">
        <f aca="false">'Modelo Normal'!D1690</f>
        <v>-</v>
      </c>
      <c r="E1233" s="47" t="n">
        <f aca="false">'Modelo Normal'!E1690</f>
        <v>0</v>
      </c>
      <c r="F1233" s="47"/>
      <c r="G1233" s="48"/>
      <c r="H1233" s="48"/>
      <c r="I1233" s="48" t="str">
        <f aca="false">'Modelo Normal'!I1690</f>
        <v/>
      </c>
      <c r="J1233" s="34" t="str">
        <f aca="false">'Modelo Normal'!J1690</f>
        <v>PGC2007</v>
      </c>
      <c r="K1233" s="34" t="str">
        <f aca="false">'Modelo Normal'!K1690</f>
        <v>N-M9.2.3d.b</v>
      </c>
      <c r="L1233" s="34" t="str">
        <f aca="false">'Modelo Normal'!L1690</f>
        <v>NO</v>
      </c>
      <c r="M1233" s="34" t="s">
        <v>6770</v>
      </c>
      <c r="N1233" s="34"/>
      <c r="O1233" s="34"/>
      <c r="P1233" s="48"/>
      <c r="Q1233" s="49"/>
      <c r="R1233" s="34"/>
      <c r="S1233" s="135" t="str">
        <f aca="false">'Modelo Normal'!Q1690</f>
        <v>Abstracto</v>
      </c>
      <c r="T1233" s="34"/>
      <c r="U1233" s="71"/>
    </row>
    <row r="1234" s="33" customFormat="true" ht="26.4" hidden="true" customHeight="false" outlineLevel="0" collapsed="false">
      <c r="A1234" s="70" t="n">
        <f aca="false">'Modelo Normal'!A1691</f>
        <v>0</v>
      </c>
      <c r="B1234" s="49" t="n">
        <f aca="false">MAX(B$2:B1233)+1</f>
        <v>10429</v>
      </c>
      <c r="C1234" s="91" t="str">
        <f aca="false">'Modelo Normal'!C1691</f>
        <v>9.2.3d.b1. Contratos de derivados para la compra de activos no financieros</v>
      </c>
      <c r="D1234" s="45" t="str">
        <f aca="false">'Modelo Normal'!D1691</f>
        <v>-</v>
      </c>
      <c r="E1234" s="47" t="n">
        <f aca="false">'Modelo Normal'!E1691</f>
        <v>0</v>
      </c>
      <c r="F1234" s="47"/>
      <c r="G1234" s="48"/>
      <c r="H1234" s="48"/>
      <c r="I1234" s="48" t="str">
        <f aca="false">'Modelo Normal'!I1691</f>
        <v/>
      </c>
      <c r="J1234" s="34" t="str">
        <f aca="false">'Modelo Normal'!J1691</f>
        <v>PGC2007</v>
      </c>
      <c r="K1234" s="34" t="str">
        <f aca="false">'Modelo Normal'!K1691</f>
        <v>N-M9.2.3d.b1</v>
      </c>
      <c r="L1234" s="34" t="str">
        <f aca="false">'Modelo Normal'!L1691</f>
        <v>NO</v>
      </c>
      <c r="M1234" s="34" t="s">
        <v>6771</v>
      </c>
      <c r="N1234" s="34"/>
      <c r="O1234" s="34"/>
      <c r="P1234" s="48"/>
      <c r="Q1234" s="49"/>
      <c r="R1234" s="34"/>
      <c r="S1234" s="135" t="str">
        <f aca="false">'Modelo Normal'!Q1691</f>
        <v>Texto</v>
      </c>
      <c r="T1234" s="34"/>
      <c r="U1234" s="71"/>
    </row>
    <row r="1235" s="33" customFormat="true" ht="26.4" hidden="true" customHeight="false" outlineLevel="0" collapsed="false">
      <c r="A1235" s="70" t="n">
        <f aca="false">'Modelo Normal'!A1692</f>
        <v>0</v>
      </c>
      <c r="B1235" s="49" t="n">
        <f aca="false">MAX(B$2:B1234)+1</f>
        <v>10430</v>
      </c>
      <c r="C1235" s="91" t="str">
        <f aca="false">'Modelo Normal'!C1692</f>
        <v>9.2.3d.b2. Contratos de derivados para la venta de activos no financieros</v>
      </c>
      <c r="D1235" s="45" t="str">
        <f aca="false">'Modelo Normal'!D1692</f>
        <v>-</v>
      </c>
      <c r="E1235" s="47" t="n">
        <f aca="false">'Modelo Normal'!E1692</f>
        <v>0</v>
      </c>
      <c r="F1235" s="47"/>
      <c r="G1235" s="48"/>
      <c r="H1235" s="48"/>
      <c r="I1235" s="48" t="str">
        <f aca="false">'Modelo Normal'!I1692</f>
        <v/>
      </c>
      <c r="J1235" s="34" t="str">
        <f aca="false">'Modelo Normal'!J1692</f>
        <v>PGC2007</v>
      </c>
      <c r="K1235" s="34" t="str">
        <f aca="false">'Modelo Normal'!K1692</f>
        <v>N-M9.2.3d.b2</v>
      </c>
      <c r="L1235" s="34" t="str">
        <f aca="false">'Modelo Normal'!L1692</f>
        <v>NO</v>
      </c>
      <c r="M1235" s="34" t="s">
        <v>6772</v>
      </c>
      <c r="N1235" s="34"/>
      <c r="O1235" s="34"/>
      <c r="P1235" s="48"/>
      <c r="Q1235" s="49"/>
      <c r="R1235" s="34"/>
      <c r="S1235" s="135" t="str">
        <f aca="false">'Modelo Normal'!Q1692</f>
        <v>Texto</v>
      </c>
      <c r="T1235" s="34"/>
      <c r="U1235" s="71"/>
    </row>
    <row r="1236" s="33" customFormat="true" ht="26.4" hidden="true" customHeight="false" outlineLevel="0" collapsed="false">
      <c r="A1236" s="70" t="n">
        <f aca="false">'Modelo Normal'!A1693</f>
        <v>0</v>
      </c>
      <c r="B1236" s="49" t="n">
        <f aca="false">MAX(B$2:B1235)+1</f>
        <v>10431</v>
      </c>
      <c r="C1236" s="91" t="str">
        <f aca="false">'Modelo Normal'!C1693</f>
        <v>9.2.3d.c. Circunstancias de carácter sustantivo que afecten a los activos financieros (litigios, embargos, etc.)</v>
      </c>
      <c r="D1236" s="45" t="str">
        <f aca="false">'Modelo Normal'!D1693</f>
        <v>-</v>
      </c>
      <c r="E1236" s="47" t="n">
        <f aca="false">'Modelo Normal'!E1693</f>
        <v>0</v>
      </c>
      <c r="F1236" s="47"/>
      <c r="G1236" s="48"/>
      <c r="H1236" s="48"/>
      <c r="I1236" s="48" t="str">
        <f aca="false">'Modelo Normal'!I1693</f>
        <v/>
      </c>
      <c r="J1236" s="34" t="str">
        <f aca="false">'Modelo Normal'!J1693</f>
        <v>PGC2007</v>
      </c>
      <c r="K1236" s="34" t="str">
        <f aca="false">'Modelo Normal'!K1693</f>
        <v>N-M9.2.3d.c</v>
      </c>
      <c r="L1236" s="34" t="str">
        <f aca="false">'Modelo Normal'!L1693</f>
        <v>NO</v>
      </c>
      <c r="M1236" s="34" t="s">
        <v>6773</v>
      </c>
      <c r="N1236" s="34"/>
      <c r="O1236" s="34"/>
      <c r="P1236" s="48"/>
      <c r="Q1236" s="49"/>
      <c r="R1236" s="34"/>
      <c r="S1236" s="135" t="str">
        <f aca="false">'Modelo Normal'!Q1693</f>
        <v>Texto</v>
      </c>
      <c r="T1236" s="34"/>
      <c r="U1236" s="71"/>
    </row>
    <row r="1237" s="33" customFormat="true" ht="26.4" hidden="true" customHeight="false" outlineLevel="0" collapsed="false">
      <c r="A1237" s="70" t="n">
        <f aca="false">'Modelo Normal'!A1694</f>
        <v>0</v>
      </c>
      <c r="B1237" s="49" t="n">
        <f aca="false">MAX(B$2:B1236)+1</f>
        <v>10432</v>
      </c>
      <c r="C1237" s="91" t="str">
        <f aca="false">'Modelo Normal'!C1694</f>
        <v>9.2.3d.d. Líneas de descuento y pólizas de crédito al cierre del ejercicio</v>
      </c>
      <c r="D1237" s="45" t="str">
        <f aca="false">'Modelo Normal'!D1694</f>
        <v>-</v>
      </c>
      <c r="E1237" s="47"/>
      <c r="F1237" s="47"/>
      <c r="G1237" s="48"/>
      <c r="H1237" s="48"/>
      <c r="I1237" s="48" t="str">
        <f aca="false">'Modelo Normal'!I1694</f>
        <v>SI, CUADRO</v>
      </c>
      <c r="J1237" s="34" t="str">
        <f aca="false">'Modelo Normal'!J1694</f>
        <v>PGC2007</v>
      </c>
      <c r="K1237" s="34" t="str">
        <f aca="false">'Modelo Normal'!K1694</f>
        <v>N-M9.2.3d.d</v>
      </c>
      <c r="L1237" s="34" t="str">
        <f aca="false">'Modelo Normal'!L1694</f>
        <v>SI</v>
      </c>
      <c r="M1237" s="34" t="s">
        <v>6774</v>
      </c>
      <c r="N1237" s="34"/>
      <c r="O1237" s="34"/>
      <c r="P1237" s="48"/>
      <c r="Q1237" s="49"/>
      <c r="R1237" s="34"/>
      <c r="S1237" s="135" t="str">
        <f aca="false">'Modelo Normal'!Q1694</f>
        <v>Abstracto</v>
      </c>
      <c r="T1237" s="34"/>
      <c r="U1237" s="71"/>
    </row>
    <row r="1238" s="33" customFormat="true" ht="13.2" hidden="true" customHeight="false" outlineLevel="0" collapsed="false">
      <c r="A1238" s="70" t="str">
        <f aca="false">'Modelo Normal'!A1695</f>
        <v>primary</v>
      </c>
      <c r="B1238" s="49" t="n">
        <f aca="false">MAX(B$2:B1237)+1</f>
        <v>10433</v>
      </c>
      <c r="C1238" s="91" t="str">
        <f aca="false">'Modelo Normal'!C1695</f>
        <v>Líneas de descuento</v>
      </c>
      <c r="D1238" s="45" t="n">
        <f aca="false">'Modelo Normal'!D1695</f>
        <v>1</v>
      </c>
      <c r="E1238" s="47"/>
      <c r="F1238" s="47"/>
      <c r="G1238" s="48"/>
      <c r="H1238" s="48"/>
      <c r="I1238" s="48" t="str">
        <f aca="false">'Modelo Normal'!I1695</f>
        <v>SI</v>
      </c>
      <c r="J1238" s="34" t="str">
        <f aca="false">'Modelo Normal'!J1695</f>
        <v>PGC2007</v>
      </c>
      <c r="K1238" s="34" t="str">
        <f aca="false">'Modelo Normal'!K1695</f>
        <v>N-M9.2.3d.d.f1</v>
      </c>
      <c r="L1238" s="34" t="str">
        <f aca="false">'Modelo Normal'!L1695</f>
        <v>SI</v>
      </c>
      <c r="M1238" s="34" t="s">
        <v>6775</v>
      </c>
      <c r="N1238" s="34"/>
      <c r="O1238" s="34"/>
      <c r="P1238" s="48"/>
      <c r="Q1238" s="49"/>
      <c r="R1238" s="34"/>
      <c r="S1238" s="135" t="str">
        <f aca="false">'Modelo Normal'!Q1695</f>
        <v>Monetario</v>
      </c>
      <c r="T1238" s="34"/>
      <c r="U1238" s="71"/>
    </row>
    <row r="1239" s="33" customFormat="true" ht="13.2" hidden="true" customHeight="false" outlineLevel="0" collapsed="false">
      <c r="A1239" s="70" t="str">
        <f aca="false">'Modelo Normal'!A1696</f>
        <v>primary</v>
      </c>
      <c r="B1239" s="49" t="n">
        <f aca="false">MAX(B$2:B1238)+1</f>
        <v>10434</v>
      </c>
      <c r="C1239" s="91" t="str">
        <f aca="false">'Modelo Normal'!C1696</f>
        <v>Pólizas de crédito (detalle)</v>
      </c>
      <c r="D1239" s="45" t="n">
        <f aca="false">'Modelo Normal'!D1696</f>
        <v>1</v>
      </c>
      <c r="E1239" s="47"/>
      <c r="F1239" s="47"/>
      <c r="G1239" s="48"/>
      <c r="H1239" s="48"/>
      <c r="I1239" s="48" t="str">
        <f aca="false">'Modelo Normal'!I1696</f>
        <v>SI</v>
      </c>
      <c r="J1239" s="34" t="str">
        <f aca="false">'Modelo Normal'!J1696</f>
        <v>PGC2007</v>
      </c>
      <c r="K1239" s="34" t="str">
        <f aca="false">'Modelo Normal'!K1696</f>
        <v>N-M9.2.3d.d.f2</v>
      </c>
      <c r="L1239" s="34" t="str">
        <f aca="false">'Modelo Normal'!L1696</f>
        <v>SI</v>
      </c>
      <c r="M1239" s="34" t="s">
        <v>6776</v>
      </c>
      <c r="N1239" s="34"/>
      <c r="O1239" s="34"/>
      <c r="P1239" s="48"/>
      <c r="Q1239" s="49"/>
      <c r="R1239" s="34"/>
      <c r="S1239" s="135" t="str">
        <f aca="false">'Modelo Normal'!Q1696</f>
        <v>Monetario</v>
      </c>
      <c r="T1239" s="34"/>
      <c r="U1239" s="71"/>
    </row>
    <row r="1240" s="33" customFormat="true" ht="13.2" hidden="true" customHeight="false" outlineLevel="0" collapsed="false">
      <c r="A1240" s="70" t="str">
        <f aca="false">'Modelo Normal'!A1697</f>
        <v>dimension</v>
      </c>
      <c r="B1240" s="49" t="n">
        <f aca="false">MAX(B$2:B1239)+1</f>
        <v>10435</v>
      </c>
      <c r="C1240" s="91" t="str">
        <f aca="false">'Modelo Normal'!C1697</f>
        <v>Límite concedido</v>
      </c>
      <c r="D1240" s="45" t="n">
        <f aca="false">'Modelo Normal'!D1697</f>
        <v>1</v>
      </c>
      <c r="E1240" s="47"/>
      <c r="F1240" s="47"/>
      <c r="G1240" s="48"/>
      <c r="H1240" s="48"/>
      <c r="I1240" s="48" t="str">
        <f aca="false">'Modelo Normal'!I1697</f>
        <v>SI</v>
      </c>
      <c r="J1240" s="34" t="str">
        <f aca="false">'Modelo Normal'!J1697</f>
        <v>PGC2007</v>
      </c>
      <c r="K1240" s="34" t="str">
        <f aca="false">'Modelo Normal'!K1697</f>
        <v>N-M9.2.3d.d.c1</v>
      </c>
      <c r="L1240" s="34" t="str">
        <f aca="false">'Modelo Normal'!L1697</f>
        <v>SI</v>
      </c>
      <c r="M1240" s="34" t="s">
        <v>6777</v>
      </c>
      <c r="N1240" s="34"/>
      <c r="O1240" s="34"/>
      <c r="P1240" s="48"/>
      <c r="Q1240" s="49"/>
      <c r="R1240" s="34"/>
      <c r="S1240" s="135" t="str">
        <f aca="false">'Modelo Normal'!Q1697</f>
        <v>Monetario</v>
      </c>
      <c r="T1240" s="34"/>
      <c r="U1240" s="71"/>
    </row>
    <row r="1241" s="33" customFormat="true" ht="13.2" hidden="true" customHeight="false" outlineLevel="0" collapsed="false">
      <c r="A1241" s="70" t="str">
        <f aca="false">'Modelo Normal'!A1698</f>
        <v>dimension</v>
      </c>
      <c r="B1241" s="49" t="n">
        <f aca="false">MAX(B$2:B1240)+1</f>
        <v>10436</v>
      </c>
      <c r="C1241" s="91" t="str">
        <f aca="false">'Modelo Normal'!C1698</f>
        <v>Dispuesto</v>
      </c>
      <c r="D1241" s="45" t="n">
        <f aca="false">'Modelo Normal'!D1698</f>
        <v>-1</v>
      </c>
      <c r="E1241" s="47"/>
      <c r="F1241" s="47"/>
      <c r="G1241" s="48"/>
      <c r="H1241" s="48"/>
      <c r="I1241" s="48" t="str">
        <f aca="false">'Modelo Normal'!I1698</f>
        <v>SI</v>
      </c>
      <c r="J1241" s="34" t="str">
        <f aca="false">'Modelo Normal'!J1698</f>
        <v>PGC2007</v>
      </c>
      <c r="K1241" s="34" t="str">
        <f aca="false">'Modelo Normal'!K1698</f>
        <v>N-M9.2.3d.d.c2</v>
      </c>
      <c r="L1241" s="34" t="str">
        <f aca="false">'Modelo Normal'!L1698</f>
        <v>SI</v>
      </c>
      <c r="M1241" s="34" t="s">
        <v>6778</v>
      </c>
      <c r="N1241" s="34"/>
      <c r="O1241" s="34"/>
      <c r="P1241" s="48"/>
      <c r="Q1241" s="49"/>
      <c r="R1241" s="34"/>
      <c r="S1241" s="135" t="str">
        <f aca="false">'Modelo Normal'!Q1698</f>
        <v>Monetario</v>
      </c>
      <c r="T1241" s="34"/>
      <c r="U1241" s="71"/>
    </row>
    <row r="1242" s="33" customFormat="true" ht="26.4" hidden="true" customHeight="false" outlineLevel="0" collapsed="false">
      <c r="A1242" s="70" t="str">
        <f aca="false">'Modelo Normal'!A1699</f>
        <v>dimension</v>
      </c>
      <c r="B1242" s="49" t="n">
        <f aca="false">MAX(B$2:B1241)+1</f>
        <v>10437</v>
      </c>
      <c r="C1242" s="91" t="str">
        <f aca="false">'Modelo Normal'!C1699</f>
        <v>Disponible</v>
      </c>
      <c r="D1242" s="45" t="n">
        <f aca="false">'Modelo Normal'!D1699</f>
        <v>1</v>
      </c>
      <c r="E1242" s="47" t="str">
        <f aca="false">'Modelo Normal'!E1699</f>
        <v>SUMA 2 anteriores</v>
      </c>
      <c r="F1242" s="47"/>
      <c r="G1242" s="48"/>
      <c r="H1242" s="48"/>
      <c r="I1242" s="48" t="str">
        <f aca="false">'Modelo Normal'!I1699</f>
        <v>SI</v>
      </c>
      <c r="J1242" s="34" t="str">
        <f aca="false">'Modelo Normal'!J1699</f>
        <v>PGC2007</v>
      </c>
      <c r="K1242" s="34" t="str">
        <f aca="false">'Modelo Normal'!K1699</f>
        <v>N-M9.2.3d.d.c3</v>
      </c>
      <c r="L1242" s="34" t="str">
        <f aca="false">'Modelo Normal'!L1699</f>
        <v>SI</v>
      </c>
      <c r="M1242" s="34" t="s">
        <v>6779</v>
      </c>
      <c r="N1242" s="34"/>
      <c r="O1242" s="34"/>
      <c r="P1242" s="48"/>
      <c r="Q1242" s="49"/>
      <c r="R1242" s="34"/>
      <c r="S1242" s="135" t="str">
        <f aca="false">'Modelo Normal'!Q1699</f>
        <v>Monetario</v>
      </c>
      <c r="T1242" s="34"/>
      <c r="U1242" s="71"/>
    </row>
    <row r="1243" s="33" customFormat="true" ht="13.2" hidden="false" customHeight="false" outlineLevel="0" collapsed="false">
      <c r="A1243" s="70" t="str">
        <f aca="false">'Modelo Normal'!A1680</f>
        <v>dimension</v>
      </c>
      <c r="B1243" s="49" t="n">
        <f aca="false">MAX(B$2:B1242)+1</f>
        <v>10438</v>
      </c>
      <c r="C1243" s="91" t="str">
        <f aca="false">'Modelo Normal'!C1680</f>
        <v>Pérdida por deterioro al final del ejercicio</v>
      </c>
      <c r="D1243" s="45" t="n">
        <f aca="false">'Modelo Normal'!D1680</f>
        <v>1</v>
      </c>
      <c r="E1243" s="47"/>
      <c r="F1243" s="47"/>
      <c r="G1243" s="48"/>
      <c r="H1243" s="48" t="str">
        <f aca="false">'Modelo Normal'!H1680</f>
        <v>Instant</v>
      </c>
      <c r="I1243" s="48" t="str">
        <f aca="false">'Modelo Normal'!I1680</f>
        <v>SI</v>
      </c>
      <c r="J1243" s="34" t="str">
        <f aca="false">'Modelo Normal'!J1680</f>
        <v>PGC2007</v>
      </c>
      <c r="K1243" s="34" t="str">
        <f aca="false">'Modelo Normal'!K1680</f>
        <v>N-M9.2.3c.h.c7</v>
      </c>
      <c r="L1243" s="34" t="str">
        <f aca="false">'Modelo Normal'!L1680</f>
        <v>SI</v>
      </c>
      <c r="M1243" s="34" t="s">
        <v>6780</v>
      </c>
      <c r="N1243" s="34" t="s">
        <v>55</v>
      </c>
      <c r="O1243" s="34" t="n">
        <f aca="false">'Modelo Normal'!P1680</f>
        <v>0</v>
      </c>
      <c r="P1243" s="48"/>
      <c r="Q1243" s="49"/>
      <c r="R1243" s="34"/>
      <c r="S1243" s="135" t="s">
        <v>63</v>
      </c>
      <c r="T1243" s="34"/>
      <c r="U1243" s="71"/>
      <c r="V1243" s="33" t="n">
        <f aca="false">'Modelo Normal'!W1680</f>
        <v>0</v>
      </c>
      <c r="W1243" s="33" t="n">
        <f aca="false">'Modelo Normal'!X1680</f>
        <v>0</v>
      </c>
      <c r="X1243" s="33" t="n">
        <f aca="false">'Modelo Normal'!Y1680</f>
        <v>0</v>
      </c>
      <c r="Y1243" s="33" t="n">
        <f aca="false">'Modelo Normal'!Z1680</f>
        <v>0</v>
      </c>
      <c r="Z1243" s="33" t="n">
        <f aca="false">'Modelo Normal'!AA1680</f>
        <v>0</v>
      </c>
      <c r="AA1243" s="33" t="n">
        <f aca="false">'Modelo Normal'!AB1680</f>
        <v>0</v>
      </c>
      <c r="AB1243" s="33" t="n">
        <f aca="false">'Modelo Normal'!AC1680</f>
        <v>0</v>
      </c>
      <c r="AC1243" s="33" t="n">
        <f aca="false">'Modelo Normal'!AD1680</f>
        <v>0</v>
      </c>
      <c r="AD1243" s="33" t="n">
        <f aca="false">'Modelo Normal'!AE1680</f>
        <v>0</v>
      </c>
      <c r="AE1243" s="33" t="n">
        <f aca="false">'Modelo Normal'!AF1680</f>
        <v>0</v>
      </c>
      <c r="AF1243" s="33" t="n">
        <f aca="false">'Modelo Normal'!AG1680</f>
        <v>0</v>
      </c>
      <c r="AG1243" s="33" t="n">
        <f aca="false">'Modelo Normal'!AH1680</f>
        <v>0</v>
      </c>
      <c r="AH1243" s="33" t="n">
        <f aca="false">'Modelo Normal'!AI1680</f>
        <v>0</v>
      </c>
      <c r="AI1243" s="33" t="n">
        <f aca="false">'Modelo Normal'!AJ1680</f>
        <v>0</v>
      </c>
      <c r="AJ1243" s="33" t="n">
        <f aca="false">'Modelo Normal'!AK1680</f>
        <v>0</v>
      </c>
      <c r="AK1243" s="33" t="n">
        <f aca="false">'Modelo Normal'!AL1680</f>
        <v>0</v>
      </c>
      <c r="AL1243" s="33" t="n">
        <f aca="false">'Modelo Normal'!AM1680</f>
        <v>0</v>
      </c>
      <c r="AM1243" s="33" t="n">
        <f aca="false">'Modelo Normal'!AN1680</f>
        <v>0</v>
      </c>
      <c r="AN1243" s="33" t="n">
        <f aca="false">'Modelo Normal'!AO1680</f>
        <v>0</v>
      </c>
      <c r="AO1243" s="33" t="n">
        <f aca="false">'Modelo Normal'!AP1680</f>
        <v>0</v>
      </c>
      <c r="AP1243" s="33" t="n">
        <f aca="false">'Modelo Normal'!AQ1680</f>
        <v>0</v>
      </c>
      <c r="AQ1243" s="33" t="n">
        <f aca="false">'Modelo Normal'!AR1680</f>
        <v>0</v>
      </c>
      <c r="AR1243" s="33" t="n">
        <f aca="false">'Modelo Normal'!AS1680</f>
        <v>0</v>
      </c>
      <c r="AS1243" s="33" t="n">
        <f aca="false">'Modelo Normal'!AT1680</f>
        <v>0</v>
      </c>
      <c r="AT1243" s="33" t="n">
        <f aca="false">'Modelo Normal'!AU1680</f>
        <v>0</v>
      </c>
      <c r="AU1243" s="33" t="n">
        <f aca="false">'Modelo Normal'!AV1680</f>
        <v>0</v>
      </c>
      <c r="AV1243" s="33" t="n">
        <f aca="false">'Modelo Normal'!AW1680</f>
        <v>0</v>
      </c>
      <c r="AW1243" s="33" t="n">
        <f aca="false">'Modelo Normal'!AX1680</f>
        <v>0</v>
      </c>
      <c r="AX1243" s="33" t="n">
        <f aca="false">'Modelo Normal'!AY1680</f>
        <v>0</v>
      </c>
      <c r="AY1243" s="33" t="n">
        <f aca="false">'Modelo Normal'!AZ1680</f>
        <v>0</v>
      </c>
      <c r="AZ1243" s="33" t="n">
        <f aca="false">'Modelo Normal'!BA1680</f>
        <v>0</v>
      </c>
      <c r="BA1243" s="33" t="n">
        <f aca="false">'Modelo Normal'!BB1680</f>
        <v>0</v>
      </c>
      <c r="BB1243" s="33" t="n">
        <f aca="false">'Modelo Normal'!BC1680</f>
        <v>0</v>
      </c>
      <c r="BC1243" s="33" t="n">
        <f aca="false">'Modelo Normal'!BD1680</f>
        <v>0</v>
      </c>
      <c r="BD1243" s="33" t="n">
        <f aca="false">'Modelo Normal'!BE1680</f>
        <v>0</v>
      </c>
      <c r="BE1243" s="33" t="n">
        <f aca="false">'Modelo Normal'!BF1680</f>
        <v>0</v>
      </c>
      <c r="BF1243" s="33" t="n">
        <f aca="false">'Modelo Normal'!BG1680</f>
        <v>0</v>
      </c>
      <c r="BG1243" s="33" t="n">
        <f aca="false">'Modelo Normal'!BH1680</f>
        <v>0</v>
      </c>
      <c r="BH1243" s="33" t="n">
        <f aca="false">'Modelo Normal'!BI1680</f>
        <v>0</v>
      </c>
      <c r="BI1243" s="33" t="n">
        <f aca="false">'Modelo Normal'!BJ1680</f>
        <v>0</v>
      </c>
      <c r="BJ1243" s="33" t="n">
        <f aca="false">'Modelo Normal'!BK1680</f>
        <v>0</v>
      </c>
      <c r="BK1243" s="33" t="n">
        <f aca="false">'Modelo Normal'!BL1680</f>
        <v>0</v>
      </c>
      <c r="BL1243" s="33" t="n">
        <f aca="false">'Modelo Normal'!BM1680</f>
        <v>0</v>
      </c>
      <c r="BM1243" s="33" t="n">
        <f aca="false">'Modelo Normal'!BN1680</f>
        <v>0</v>
      </c>
      <c r="BN1243" s="33" t="n">
        <f aca="false">'Modelo Normal'!BO1680</f>
        <v>0</v>
      </c>
      <c r="BO1243" s="33" t="n">
        <f aca="false">'Modelo Normal'!BP1680</f>
        <v>0</v>
      </c>
      <c r="BP1243" s="33" t="n">
        <f aca="false">'Modelo Normal'!BQ1680</f>
        <v>0</v>
      </c>
      <c r="BQ1243" s="33" t="n">
        <f aca="false">'Modelo Normal'!BR1680</f>
        <v>0</v>
      </c>
      <c r="BR1243" s="33" t="n">
        <f aca="false">'Modelo Normal'!BS1680</f>
        <v>0</v>
      </c>
      <c r="BS1243" s="33" t="n">
        <f aca="false">'Modelo Normal'!BT1680</f>
        <v>0</v>
      </c>
      <c r="BT1243" s="33" t="n">
        <f aca="false">'Modelo Normal'!BU1680</f>
        <v>0</v>
      </c>
      <c r="BU1243" s="33" t="n">
        <f aca="false">'Modelo Normal'!BV1680</f>
        <v>0</v>
      </c>
      <c r="BV1243" s="33" t="n">
        <f aca="false">'Modelo Normal'!BW1680</f>
        <v>0</v>
      </c>
      <c r="BW1243" s="33" t="n">
        <f aca="false">'Modelo Normal'!BX1680</f>
        <v>0</v>
      </c>
      <c r="BX1243" s="33" t="n">
        <f aca="false">'Modelo Normal'!BY1680</f>
        <v>0</v>
      </c>
      <c r="BY1243" s="33" t="n">
        <f aca="false">'Modelo Normal'!BZ1680</f>
        <v>0</v>
      </c>
      <c r="BZ1243" s="33" t="n">
        <f aca="false">'Modelo Normal'!CA1680</f>
        <v>0</v>
      </c>
      <c r="CA1243" s="33" t="n">
        <f aca="false">'Modelo Normal'!CB1680</f>
        <v>0</v>
      </c>
      <c r="CB1243" s="33" t="n">
        <f aca="false">'Modelo Normal'!CC1680</f>
        <v>0</v>
      </c>
      <c r="CC1243" s="33" t="n">
        <f aca="false">'Modelo Normal'!CD1680</f>
        <v>0</v>
      </c>
      <c r="CD1243" s="33" t="n">
        <f aca="false">'Modelo Normal'!CE1680</f>
        <v>0</v>
      </c>
      <c r="CE1243" s="33" t="n">
        <f aca="false">'Modelo Normal'!CF1680</f>
        <v>0</v>
      </c>
      <c r="CF1243" s="33" t="n">
        <f aca="false">'Modelo Normal'!CG1680</f>
        <v>0</v>
      </c>
      <c r="CG1243" s="33" t="n">
        <f aca="false">'Modelo Normal'!CH1680</f>
        <v>0</v>
      </c>
      <c r="CH1243" s="33" t="n">
        <f aca="false">'Modelo Normal'!CI1680</f>
        <v>0</v>
      </c>
      <c r="CI1243" s="33" t="n">
        <f aca="false">'Modelo Normal'!CJ1680</f>
        <v>0</v>
      </c>
      <c r="CJ1243" s="33" t="n">
        <f aca="false">'Modelo Normal'!CK1680</f>
        <v>0</v>
      </c>
      <c r="CK1243" s="33" t="n">
        <f aca="false">'Modelo Normal'!CL1680</f>
        <v>0</v>
      </c>
      <c r="CL1243" s="33" t="n">
        <f aca="false">'Modelo Normal'!CM1680</f>
        <v>0</v>
      </c>
      <c r="CM1243" s="33" t="n">
        <f aca="false">'Modelo Normal'!CN1680</f>
        <v>0</v>
      </c>
      <c r="CN1243" s="33" t="n">
        <f aca="false">'Modelo Normal'!CO1680</f>
        <v>0</v>
      </c>
      <c r="CO1243" s="33" t="n">
        <f aca="false">'Modelo Normal'!CP1680</f>
        <v>0</v>
      </c>
      <c r="CP1243" s="33" t="n">
        <f aca="false">'Modelo Normal'!CQ1680</f>
        <v>0</v>
      </c>
      <c r="CQ1243" s="33" t="n">
        <f aca="false">'Modelo Normal'!CR1680</f>
        <v>0</v>
      </c>
      <c r="CR1243" s="33" t="n">
        <f aca="false">'Modelo Normal'!CS1680</f>
        <v>0</v>
      </c>
      <c r="CS1243" s="33" t="n">
        <f aca="false">'Modelo Normal'!CT1680</f>
        <v>0</v>
      </c>
      <c r="CT1243" s="33" t="n">
        <f aca="false">'Modelo Normal'!CU1680</f>
        <v>0</v>
      </c>
      <c r="CU1243" s="33" t="n">
        <f aca="false">'Modelo Normal'!CV1680</f>
        <v>0</v>
      </c>
      <c r="CV1243" s="33" t="n">
        <f aca="false">'Modelo Normal'!CW1680</f>
        <v>0</v>
      </c>
      <c r="CW1243" s="33" t="n">
        <f aca="false">'Modelo Normal'!CX1680</f>
        <v>0</v>
      </c>
      <c r="CX1243" s="33" t="n">
        <f aca="false">'Modelo Normal'!CY1680</f>
        <v>0</v>
      </c>
      <c r="CY1243" s="33" t="n">
        <f aca="false">'Modelo Normal'!CZ1680</f>
        <v>0</v>
      </c>
      <c r="CZ1243" s="33" t="n">
        <f aca="false">'Modelo Normal'!DA1680</f>
        <v>0</v>
      </c>
      <c r="DA1243" s="33" t="n">
        <f aca="false">'Modelo Normal'!DB1680</f>
        <v>0</v>
      </c>
      <c r="DB1243" s="33" t="n">
        <f aca="false">'Modelo Normal'!DC1680</f>
        <v>0</v>
      </c>
      <c r="DC1243" s="33" t="n">
        <f aca="false">'Modelo Normal'!DD1680</f>
        <v>0</v>
      </c>
      <c r="DD1243" s="33" t="n">
        <f aca="false">'Modelo Normal'!DE1680</f>
        <v>0</v>
      </c>
      <c r="DE1243" s="33" t="n">
        <f aca="false">'Modelo Normal'!DF1680</f>
        <v>0</v>
      </c>
      <c r="DF1243" s="33" t="n">
        <f aca="false">'Modelo Normal'!DG1680</f>
        <v>0</v>
      </c>
      <c r="DG1243" s="33" t="n">
        <f aca="false">'Modelo Normal'!DH1680</f>
        <v>0</v>
      </c>
      <c r="DH1243" s="33" t="n">
        <f aca="false">'Modelo Normal'!DI1680</f>
        <v>0</v>
      </c>
      <c r="DI1243" s="33" t="n">
        <f aca="false">'Modelo Normal'!DJ1680</f>
        <v>0</v>
      </c>
      <c r="DJ1243" s="33" t="n">
        <f aca="false">'Modelo Normal'!DK1680</f>
        <v>0</v>
      </c>
      <c r="DK1243" s="33" t="n">
        <f aca="false">'Modelo Normal'!DL1680</f>
        <v>0</v>
      </c>
      <c r="DL1243" s="33" t="n">
        <f aca="false">'Modelo Normal'!DM1680</f>
        <v>0</v>
      </c>
      <c r="DM1243" s="33" t="n">
        <f aca="false">'Modelo Normal'!DN1680</f>
        <v>0</v>
      </c>
      <c r="DN1243" s="33" t="n">
        <f aca="false">'Modelo Normal'!DO1680</f>
        <v>0</v>
      </c>
      <c r="DO1243" s="33" t="n">
        <f aca="false">'Modelo Normal'!DP1680</f>
        <v>0</v>
      </c>
      <c r="DP1243" s="33" t="n">
        <f aca="false">'Modelo Normal'!DQ1680</f>
        <v>0</v>
      </c>
      <c r="DQ1243" s="33" t="n">
        <f aca="false">'Modelo Normal'!DR1680</f>
        <v>0</v>
      </c>
      <c r="DR1243" s="33" t="n">
        <f aca="false">'Modelo Normal'!DS1680</f>
        <v>0</v>
      </c>
      <c r="DS1243" s="33" t="n">
        <f aca="false">'Modelo Normal'!DT1680</f>
        <v>0</v>
      </c>
      <c r="DT1243" s="33" t="n">
        <f aca="false">'Modelo Normal'!DU1680</f>
        <v>0</v>
      </c>
      <c r="DU1243" s="33" t="n">
        <f aca="false">'Modelo Normal'!DV1680</f>
        <v>0</v>
      </c>
      <c r="DV1243" s="33" t="n">
        <f aca="false">'Modelo Normal'!DW1680</f>
        <v>0</v>
      </c>
      <c r="DW1243" s="33" t="n">
        <f aca="false">'Modelo Normal'!DX1680</f>
        <v>0</v>
      </c>
      <c r="DX1243" s="33" t="n">
        <f aca="false">'Modelo Normal'!DY1680</f>
        <v>0</v>
      </c>
      <c r="DY1243" s="33" t="n">
        <f aca="false">'Modelo Normal'!DZ1680</f>
        <v>0</v>
      </c>
      <c r="DZ1243" s="33" t="n">
        <f aca="false">'Modelo Normal'!EA1680</f>
        <v>0</v>
      </c>
      <c r="EA1243" s="33" t="n">
        <f aca="false">'Modelo Normal'!EB1680</f>
        <v>0</v>
      </c>
      <c r="EB1243" s="33" t="n">
        <f aca="false">'Modelo Normal'!EC1680</f>
        <v>0</v>
      </c>
      <c r="EC1243" s="33" t="n">
        <f aca="false">'Modelo Normal'!ED1680</f>
        <v>0</v>
      </c>
      <c r="ED1243" s="33" t="n">
        <f aca="false">'Modelo Normal'!EE1680</f>
        <v>0</v>
      </c>
      <c r="EE1243" s="33" t="n">
        <f aca="false">'Modelo Normal'!EF1680</f>
        <v>0</v>
      </c>
      <c r="EF1243" s="33" t="n">
        <f aca="false">'Modelo Normal'!EG1680</f>
        <v>0</v>
      </c>
      <c r="EG1243" s="33" t="n">
        <f aca="false">'Modelo Normal'!EH1680</f>
        <v>0</v>
      </c>
      <c r="EH1243" s="33" t="n">
        <f aca="false">'Modelo Normal'!EI1680</f>
        <v>0</v>
      </c>
      <c r="EI1243" s="33" t="n">
        <f aca="false">'Modelo Normal'!EJ1680</f>
        <v>0</v>
      </c>
      <c r="EJ1243" s="33" t="n">
        <f aca="false">'Modelo Normal'!EK1680</f>
        <v>0</v>
      </c>
      <c r="EK1243" s="33" t="n">
        <f aca="false">'Modelo Normal'!EL1680</f>
        <v>0</v>
      </c>
      <c r="EL1243" s="33" t="n">
        <f aca="false">'Modelo Normal'!EM1680</f>
        <v>0</v>
      </c>
      <c r="EM1243" s="33" t="n">
        <f aca="false">'Modelo Normal'!EN1680</f>
        <v>0</v>
      </c>
      <c r="EN1243" s="33" t="n">
        <f aca="false">'Modelo Normal'!EO1680</f>
        <v>0</v>
      </c>
      <c r="EO1243" s="33" t="n">
        <f aca="false">'Modelo Normal'!EP1680</f>
        <v>0</v>
      </c>
      <c r="EP1243" s="33" t="n">
        <f aca="false">'Modelo Normal'!EQ1680</f>
        <v>0</v>
      </c>
      <c r="EQ1243" s="33" t="n">
        <f aca="false">'Modelo Normal'!ER1680</f>
        <v>0</v>
      </c>
      <c r="ER1243" s="33" t="n">
        <f aca="false">'Modelo Normal'!ES1680</f>
        <v>0</v>
      </c>
      <c r="ES1243" s="33" t="n">
        <f aca="false">'Modelo Normal'!ET1680</f>
        <v>0</v>
      </c>
      <c r="ET1243" s="33" t="n">
        <f aca="false">'Modelo Normal'!EU1680</f>
        <v>0</v>
      </c>
      <c r="EU1243" s="33" t="n">
        <f aca="false">'Modelo Normal'!EV1680</f>
        <v>0</v>
      </c>
      <c r="EV1243" s="33" t="n">
        <f aca="false">'Modelo Normal'!EW1680</f>
        <v>0</v>
      </c>
      <c r="EW1243" s="33" t="n">
        <f aca="false">'Modelo Normal'!EX1680</f>
        <v>0</v>
      </c>
      <c r="EX1243" s="33" t="n">
        <f aca="false">'Modelo Normal'!EY1680</f>
        <v>0</v>
      </c>
      <c r="EY1243" s="33" t="n">
        <f aca="false">'Modelo Normal'!EZ1680</f>
        <v>0</v>
      </c>
      <c r="EZ1243" s="33" t="n">
        <f aca="false">'Modelo Normal'!FA1680</f>
        <v>0</v>
      </c>
      <c r="FA1243" s="33" t="n">
        <f aca="false">'Modelo Normal'!FB1680</f>
        <v>0</v>
      </c>
      <c r="FB1243" s="33" t="n">
        <f aca="false">'Modelo Normal'!FC1680</f>
        <v>0</v>
      </c>
      <c r="FC1243" s="33" t="n">
        <f aca="false">'Modelo Normal'!FD1680</f>
        <v>0</v>
      </c>
      <c r="FD1243" s="33" t="n">
        <f aca="false">'Modelo Normal'!FE1680</f>
        <v>0</v>
      </c>
      <c r="FE1243" s="33" t="n">
        <f aca="false">'Modelo Normal'!FF1680</f>
        <v>0</v>
      </c>
      <c r="FF1243" s="33" t="n">
        <f aca="false">'Modelo Normal'!FG1680</f>
        <v>0</v>
      </c>
      <c r="FG1243" s="33" t="n">
        <f aca="false">'Modelo Normal'!FH1680</f>
        <v>0</v>
      </c>
      <c r="FH1243" s="33" t="n">
        <f aca="false">'Modelo Normal'!FI1680</f>
        <v>0</v>
      </c>
      <c r="FI1243" s="33" t="n">
        <f aca="false">'Modelo Normal'!FJ1680</f>
        <v>0</v>
      </c>
      <c r="FJ1243" s="33" t="n">
        <f aca="false">'Modelo Normal'!FK1680</f>
        <v>0</v>
      </c>
      <c r="FK1243" s="33" t="n">
        <f aca="false">'Modelo Normal'!FL1680</f>
        <v>0</v>
      </c>
      <c r="FL1243" s="33" t="n">
        <f aca="false">'Modelo Normal'!FM1680</f>
        <v>0</v>
      </c>
      <c r="FM1243" s="33" t="n">
        <f aca="false">'Modelo Normal'!FN1680</f>
        <v>0</v>
      </c>
      <c r="FN1243" s="33" t="n">
        <f aca="false">'Modelo Normal'!FO1680</f>
        <v>0</v>
      </c>
      <c r="FO1243" s="33" t="n">
        <f aca="false">'Modelo Normal'!FP1680</f>
        <v>0</v>
      </c>
      <c r="FP1243" s="33" t="n">
        <f aca="false">'Modelo Normal'!FQ1680</f>
        <v>0</v>
      </c>
      <c r="FQ1243" s="33" t="n">
        <f aca="false">'Modelo Normal'!FR1680</f>
        <v>0</v>
      </c>
      <c r="FR1243" s="33" t="n">
        <f aca="false">'Modelo Normal'!FS1680</f>
        <v>0</v>
      </c>
      <c r="FS1243" s="33" t="n">
        <f aca="false">'Modelo Normal'!FT1680</f>
        <v>0</v>
      </c>
      <c r="FT1243" s="33" t="n">
        <f aca="false">'Modelo Normal'!FU1680</f>
        <v>0</v>
      </c>
      <c r="FU1243" s="33" t="n">
        <f aca="false">'Modelo Normal'!FV1680</f>
        <v>0</v>
      </c>
      <c r="FV1243" s="33" t="n">
        <f aca="false">'Modelo Normal'!FW1680</f>
        <v>0</v>
      </c>
      <c r="FW1243" s="33" t="n">
        <f aca="false">'Modelo Normal'!FX1680</f>
        <v>0</v>
      </c>
      <c r="FX1243" s="33" t="n">
        <f aca="false">'Modelo Normal'!FY1680</f>
        <v>0</v>
      </c>
      <c r="FY1243" s="33" t="n">
        <f aca="false">'Modelo Normal'!FZ1680</f>
        <v>0</v>
      </c>
      <c r="FZ1243" s="33" t="n">
        <f aca="false">'Modelo Normal'!GA1680</f>
        <v>0</v>
      </c>
      <c r="GA1243" s="33" t="n">
        <f aca="false">'Modelo Normal'!GB1680</f>
        <v>0</v>
      </c>
      <c r="GB1243" s="33" t="n">
        <f aca="false">'Modelo Normal'!GC1680</f>
        <v>0</v>
      </c>
      <c r="GC1243" s="33" t="n">
        <f aca="false">'Modelo Normal'!GD1680</f>
        <v>0</v>
      </c>
      <c r="GD1243" s="33" t="n">
        <f aca="false">'Modelo Normal'!GE1680</f>
        <v>0</v>
      </c>
      <c r="GE1243" s="33" t="n">
        <f aca="false">'Modelo Normal'!GF1680</f>
        <v>0</v>
      </c>
      <c r="GF1243" s="33" t="n">
        <f aca="false">'Modelo Normal'!GG1680</f>
        <v>0</v>
      </c>
      <c r="GG1243" s="33" t="n">
        <f aca="false">'Modelo Normal'!GH1680</f>
        <v>0</v>
      </c>
      <c r="GH1243" s="33" t="n">
        <f aca="false">'Modelo Normal'!GI1680</f>
        <v>0</v>
      </c>
      <c r="GI1243" s="33" t="n">
        <f aca="false">'Modelo Normal'!GJ1680</f>
        <v>0</v>
      </c>
      <c r="GJ1243" s="33" t="n">
        <f aca="false">'Modelo Normal'!GK1680</f>
        <v>0</v>
      </c>
      <c r="GK1243" s="33" t="n">
        <f aca="false">'Modelo Normal'!GL1680</f>
        <v>0</v>
      </c>
      <c r="GL1243" s="33" t="n">
        <f aca="false">'Modelo Normal'!GM1680</f>
        <v>0</v>
      </c>
      <c r="GM1243" s="33" t="n">
        <f aca="false">'Modelo Normal'!GN1680</f>
        <v>0</v>
      </c>
      <c r="GN1243" s="33" t="n">
        <f aca="false">'Modelo Normal'!GO1680</f>
        <v>0</v>
      </c>
      <c r="GO1243" s="33" t="n">
        <f aca="false">'Modelo Normal'!GP1680</f>
        <v>0</v>
      </c>
      <c r="GP1243" s="33" t="n">
        <f aca="false">'Modelo Normal'!GQ1680</f>
        <v>0</v>
      </c>
      <c r="GQ1243" s="33" t="n">
        <f aca="false">'Modelo Normal'!GR1680</f>
        <v>0</v>
      </c>
      <c r="GR1243" s="33" t="n">
        <f aca="false">'Modelo Normal'!GS1680</f>
        <v>0</v>
      </c>
      <c r="GS1243" s="33" t="n">
        <f aca="false">'Modelo Normal'!GT1680</f>
        <v>0</v>
      </c>
      <c r="GT1243" s="33" t="n">
        <f aca="false">'Modelo Normal'!GU1680</f>
        <v>0</v>
      </c>
      <c r="GU1243" s="33" t="n">
        <f aca="false">'Modelo Normal'!GV1680</f>
        <v>0</v>
      </c>
      <c r="GV1243" s="33" t="n">
        <f aca="false">'Modelo Normal'!GW1680</f>
        <v>0</v>
      </c>
      <c r="GW1243" s="33" t="n">
        <f aca="false">'Modelo Normal'!GX1680</f>
        <v>0</v>
      </c>
      <c r="GX1243" s="33" t="n">
        <f aca="false">'Modelo Normal'!GY1680</f>
        <v>0</v>
      </c>
      <c r="GY1243" s="33" t="n">
        <f aca="false">'Modelo Normal'!GZ1680</f>
        <v>0</v>
      </c>
      <c r="GZ1243" s="33" t="n">
        <f aca="false">'Modelo Normal'!HA1680</f>
        <v>0</v>
      </c>
      <c r="HA1243" s="33" t="n">
        <f aca="false">'Modelo Normal'!HB1680</f>
        <v>0</v>
      </c>
      <c r="HB1243" s="33" t="n">
        <f aca="false">'Modelo Normal'!HC1680</f>
        <v>0</v>
      </c>
      <c r="HC1243" s="33" t="n">
        <f aca="false">'Modelo Normal'!HD1680</f>
        <v>0</v>
      </c>
      <c r="HD1243" s="33" t="n">
        <f aca="false">'Modelo Normal'!HE1680</f>
        <v>0</v>
      </c>
      <c r="HE1243" s="33" t="n">
        <f aca="false">'Modelo Normal'!HF1680</f>
        <v>0</v>
      </c>
      <c r="HF1243" s="33" t="n">
        <f aca="false">'Modelo Normal'!HG1680</f>
        <v>0</v>
      </c>
      <c r="HG1243" s="33" t="n">
        <f aca="false">'Modelo Normal'!HH1680</f>
        <v>0</v>
      </c>
      <c r="HH1243" s="33" t="n">
        <f aca="false">'Modelo Normal'!HI1680</f>
        <v>0</v>
      </c>
      <c r="HI1243" s="33" t="n">
        <f aca="false">'Modelo Normal'!HJ1680</f>
        <v>0</v>
      </c>
      <c r="HJ1243" s="33" t="n">
        <f aca="false">'Modelo Normal'!HK1680</f>
        <v>0</v>
      </c>
      <c r="HK1243" s="33" t="n">
        <f aca="false">'Modelo Normal'!HL1680</f>
        <v>0</v>
      </c>
      <c r="HL1243" s="33" t="n">
        <f aca="false">'Modelo Normal'!HM1680</f>
        <v>0</v>
      </c>
      <c r="HM1243" s="33" t="n">
        <f aca="false">'Modelo Normal'!HN1680</f>
        <v>0</v>
      </c>
      <c r="HN1243" s="33" t="n">
        <f aca="false">'Modelo Normal'!HO1680</f>
        <v>0</v>
      </c>
      <c r="HO1243" s="33" t="n">
        <f aca="false">'Modelo Normal'!HP1680</f>
        <v>0</v>
      </c>
      <c r="HP1243" s="33" t="n">
        <f aca="false">'Modelo Normal'!HQ1680</f>
        <v>0</v>
      </c>
      <c r="HQ1243" s="33" t="n">
        <f aca="false">'Modelo Normal'!HR1680</f>
        <v>0</v>
      </c>
      <c r="HR1243" s="33" t="n">
        <f aca="false">'Modelo Normal'!HS1680</f>
        <v>0</v>
      </c>
      <c r="HS1243" s="33" t="n">
        <f aca="false">'Modelo Normal'!HT1680</f>
        <v>0</v>
      </c>
      <c r="HT1243" s="33" t="n">
        <f aca="false">'Modelo Normal'!HU1680</f>
        <v>0</v>
      </c>
      <c r="HU1243" s="33" t="n">
        <f aca="false">'Modelo Normal'!HV1680</f>
        <v>0</v>
      </c>
      <c r="HV1243" s="33" t="n">
        <f aca="false">'Modelo Normal'!HW1680</f>
        <v>0</v>
      </c>
      <c r="HW1243" s="33" t="n">
        <f aca="false">'Modelo Normal'!HX1680</f>
        <v>0</v>
      </c>
      <c r="HX1243" s="33" t="n">
        <f aca="false">'Modelo Normal'!HY1680</f>
        <v>0</v>
      </c>
      <c r="HY1243" s="33" t="n">
        <f aca="false">'Modelo Normal'!HZ1680</f>
        <v>0</v>
      </c>
      <c r="HZ1243" s="33" t="n">
        <f aca="false">'Modelo Normal'!IA1680</f>
        <v>0</v>
      </c>
      <c r="IA1243" s="33" t="n">
        <f aca="false">'Modelo Normal'!IB1680</f>
        <v>0</v>
      </c>
      <c r="IB1243" s="33" t="n">
        <f aca="false">'Modelo Normal'!IC1680</f>
        <v>0</v>
      </c>
      <c r="IC1243" s="33" t="n">
        <f aca="false">'Modelo Normal'!ID1680</f>
        <v>0</v>
      </c>
      <c r="ID1243" s="33" t="n">
        <f aca="false">'Modelo Normal'!IE1680</f>
        <v>0</v>
      </c>
      <c r="IE1243" s="33" t="n">
        <f aca="false">'Modelo Normal'!IF1680</f>
        <v>0</v>
      </c>
      <c r="IF1243" s="33" t="n">
        <f aca="false">'Modelo Normal'!IG1680</f>
        <v>0</v>
      </c>
      <c r="IG1243" s="33" t="n">
        <f aca="false">'Modelo Normal'!IH1680</f>
        <v>0</v>
      </c>
      <c r="IH1243" s="33" t="n">
        <f aca="false">'Modelo Normal'!II1680</f>
        <v>0</v>
      </c>
      <c r="II1243" s="33" t="n">
        <f aca="false">'Modelo Normal'!IJ1680</f>
        <v>0</v>
      </c>
      <c r="IJ1243" s="33" t="n">
        <f aca="false">'Modelo Normal'!IK1680</f>
        <v>0</v>
      </c>
      <c r="IK1243" s="33" t="n">
        <f aca="false">'Modelo Normal'!IL1680</f>
        <v>0</v>
      </c>
      <c r="IL1243" s="33" t="n">
        <f aca="false">'Modelo Normal'!IM1680</f>
        <v>0</v>
      </c>
      <c r="IM1243" s="33" t="n">
        <f aca="false">'Modelo Normal'!IN1680</f>
        <v>0</v>
      </c>
      <c r="IN1243" s="33" t="n">
        <f aca="false">'Modelo Normal'!IO1680</f>
        <v>0</v>
      </c>
      <c r="IO1243" s="33" t="n">
        <f aca="false">'Modelo Normal'!IP1680</f>
        <v>0</v>
      </c>
      <c r="IP1243" s="33" t="n">
        <f aca="false">'Modelo Normal'!IQ1680</f>
        <v>0</v>
      </c>
      <c r="IQ1243" s="33" t="n">
        <f aca="false">'Modelo Normal'!IR1680</f>
        <v>0</v>
      </c>
      <c r="IR1243" s="33" t="n">
        <f aca="false">'Modelo Normal'!IS1680</f>
        <v>0</v>
      </c>
      <c r="IS1243" s="33" t="n">
        <f aca="false">'Modelo Normal'!IT1680</f>
        <v>0</v>
      </c>
      <c r="IT1243" s="33" t="n">
        <f aca="false">'Modelo Normal'!IU1680</f>
        <v>0</v>
      </c>
      <c r="IU1243" s="33" t="e">
        <f aca="false">#REF!</f>
        <v>#REF!</v>
      </c>
      <c r="IV1243" s="33" t="e">
        <f aca="false">#REF!</f>
        <v>#REF!</v>
      </c>
    </row>
    <row r="1244" s="33" customFormat="true" ht="13.2" hidden="false" customHeight="false" outlineLevel="0" collapsed="false">
      <c r="A1244" s="70"/>
      <c r="B1244" s="49" t="n">
        <f aca="false">MAX(B$2:B1243)+1</f>
        <v>10439</v>
      </c>
      <c r="C1244" s="89" t="s">
        <v>6781</v>
      </c>
      <c r="D1244" s="45" t="s">
        <v>46</v>
      </c>
      <c r="E1244" s="47"/>
      <c r="F1244" s="47"/>
      <c r="G1244" s="48"/>
      <c r="H1244" s="48"/>
      <c r="I1244" s="48"/>
      <c r="J1244" s="34" t="str">
        <f aca="false">'Modelo Normal'!J1700</f>
        <v>PGC2007</v>
      </c>
      <c r="K1244" s="34"/>
      <c r="L1244" s="34"/>
      <c r="M1244" s="34" t="s">
        <v>6782</v>
      </c>
      <c r="N1244" s="34" t="s">
        <v>55</v>
      </c>
      <c r="O1244" s="34"/>
      <c r="P1244" s="48"/>
      <c r="Q1244" s="49"/>
      <c r="R1244" s="34"/>
      <c r="S1244" s="135" t="s">
        <v>49</v>
      </c>
      <c r="T1244" s="34"/>
      <c r="U1244" s="71"/>
    </row>
    <row r="1245" s="33" customFormat="true" ht="16.2" hidden="false" customHeight="true" outlineLevel="0" collapsed="false">
      <c r="A1245" s="70"/>
      <c r="B1245" s="49" t="n">
        <f aca="false">MAX(B$2:B1244)+1</f>
        <v>10440</v>
      </c>
      <c r="C1245" s="91" t="s">
        <v>6783</v>
      </c>
      <c r="D1245" s="45"/>
      <c r="E1245" s="47"/>
      <c r="F1245" s="47"/>
      <c r="G1245" s="48"/>
      <c r="H1245" s="48"/>
      <c r="I1245" s="34" t="s">
        <v>53</v>
      </c>
      <c r="J1245" s="34" t="str">
        <f aca="false">'Modelo Normal'!J1285</f>
        <v>PGC2007</v>
      </c>
      <c r="K1245" s="34"/>
      <c r="L1245" s="34"/>
      <c r="M1245" s="34" t="s">
        <v>6784</v>
      </c>
      <c r="N1245" s="34" t="s">
        <v>55</v>
      </c>
      <c r="O1245" s="34"/>
      <c r="P1245" s="48"/>
      <c r="Q1245" s="49"/>
      <c r="R1245" s="34"/>
      <c r="S1245" s="135"/>
      <c r="T1245" s="34"/>
      <c r="U1245" s="71"/>
    </row>
    <row r="1246" s="97" customFormat="true" ht="11.25" hidden="false" customHeight="true" outlineLevel="0" collapsed="false">
      <c r="A1246" s="70" t="s">
        <v>552</v>
      </c>
      <c r="B1246" s="49" t="n">
        <f aca="false">MAX(B$2:B1245)+1</f>
        <v>10441</v>
      </c>
      <c r="C1246" s="91" t="s">
        <v>6785</v>
      </c>
      <c r="D1246" s="45" t="n">
        <f aca="false">IF(S1246="Monetario",1,"-")</f>
        <v>1</v>
      </c>
      <c r="E1246" s="47"/>
      <c r="F1246" s="47"/>
      <c r="G1246" s="48" t="s">
        <v>214</v>
      </c>
      <c r="H1246" s="48" t="s">
        <v>354</v>
      </c>
      <c r="I1246" s="34" t="s">
        <v>55</v>
      </c>
      <c r="J1246" s="34" t="str">
        <f aca="false">'Modelo Normal'!J1329</f>
        <v>PGC2007</v>
      </c>
      <c r="K1246" s="34" t="s">
        <v>5369</v>
      </c>
      <c r="L1246" s="34" t="s">
        <v>55</v>
      </c>
      <c r="M1246" s="34" t="s">
        <v>6786</v>
      </c>
      <c r="N1246" s="34" t="s">
        <v>55</v>
      </c>
      <c r="O1246" s="34"/>
      <c r="P1246" s="48"/>
      <c r="Q1246" s="49"/>
      <c r="R1246" s="34"/>
      <c r="S1246" s="135" t="s">
        <v>63</v>
      </c>
      <c r="T1246" s="34"/>
      <c r="U1246" s="71"/>
    </row>
    <row r="1247" s="97" customFormat="true" ht="13.2" hidden="false" customHeight="false" outlineLevel="0" collapsed="false">
      <c r="A1247" s="70"/>
      <c r="B1247" s="49"/>
      <c r="C1247" s="91" t="s">
        <v>6787</v>
      </c>
      <c r="D1247" s="45" t="n">
        <f aca="false">IF(S1247="Monetario",1,"-")</f>
        <v>1</v>
      </c>
      <c r="E1247" s="47"/>
      <c r="F1247" s="47"/>
      <c r="G1247" s="48" t="s">
        <v>214</v>
      </c>
      <c r="H1247" s="48" t="s">
        <v>354</v>
      </c>
      <c r="I1247" s="34" t="s">
        <v>55</v>
      </c>
      <c r="J1247" s="34" t="str">
        <f aca="false">'Modelo Normal'!J1330</f>
        <v>PGC2007</v>
      </c>
      <c r="K1247" s="34" t="s">
        <v>2661</v>
      </c>
      <c r="L1247" s="34" t="s">
        <v>55</v>
      </c>
      <c r="M1247" s="34" t="s">
        <v>6788</v>
      </c>
      <c r="N1247" s="34" t="s">
        <v>55</v>
      </c>
      <c r="O1247" s="34"/>
      <c r="P1247" s="48"/>
      <c r="Q1247" s="49"/>
      <c r="R1247" s="34"/>
      <c r="S1247" s="135" t="s">
        <v>63</v>
      </c>
      <c r="T1247" s="34"/>
      <c r="U1247" s="71" t="s">
        <v>6789</v>
      </c>
    </row>
    <row r="1248" s="97" customFormat="true" ht="13.2" hidden="false" customHeight="false" outlineLevel="0" collapsed="false">
      <c r="A1248" s="70" t="s">
        <v>552</v>
      </c>
      <c r="B1248" s="49" t="n">
        <f aca="false">MAX(B$2:B1247)+1</f>
        <v>10442</v>
      </c>
      <c r="C1248" s="91" t="s">
        <v>6790</v>
      </c>
      <c r="D1248" s="45" t="n">
        <f aca="false">IF(S1248="Monetario",1,"-")</f>
        <v>1</v>
      </c>
      <c r="E1248" s="47"/>
      <c r="F1248" s="47"/>
      <c r="G1248" s="48" t="s">
        <v>214</v>
      </c>
      <c r="H1248" s="48" t="s">
        <v>354</v>
      </c>
      <c r="I1248" s="34" t="s">
        <v>55</v>
      </c>
      <c r="J1248" s="34" t="str">
        <f aca="false">'Modelo Normal'!J1331</f>
        <v>PGC2007</v>
      </c>
      <c r="K1248" s="34" t="s">
        <v>5369</v>
      </c>
      <c r="L1248" s="34" t="s">
        <v>55</v>
      </c>
      <c r="M1248" s="34" t="s">
        <v>6791</v>
      </c>
      <c r="N1248" s="34" t="s">
        <v>55</v>
      </c>
      <c r="O1248" s="34"/>
      <c r="P1248" s="48"/>
      <c r="Q1248" s="49"/>
      <c r="R1248" s="34"/>
      <c r="S1248" s="135" t="s">
        <v>63</v>
      </c>
      <c r="T1248" s="34"/>
      <c r="U1248" s="71"/>
    </row>
    <row r="1249" s="97" customFormat="true" ht="13.2" hidden="true" customHeight="true" outlineLevel="0" collapsed="false">
      <c r="A1249" s="49"/>
      <c r="B1249" s="49"/>
      <c r="C1249" s="91" t="s">
        <v>6792</v>
      </c>
      <c r="D1249" s="45" t="n">
        <f aca="false">IF(S1249="Monetario",1,"-")</f>
        <v>1</v>
      </c>
      <c r="E1249" s="47"/>
      <c r="F1249" s="47"/>
      <c r="G1249" s="48" t="s">
        <v>214</v>
      </c>
      <c r="H1249" s="48" t="s">
        <v>354</v>
      </c>
      <c r="I1249" s="34" t="s">
        <v>55</v>
      </c>
      <c r="J1249" s="34" t="str">
        <f aca="false">'Modelo Normal'!J1332</f>
        <v>PGC2007</v>
      </c>
      <c r="K1249" s="34" t="s">
        <v>2665</v>
      </c>
      <c r="L1249" s="34" t="s">
        <v>69</v>
      </c>
      <c r="M1249" s="34" t="s">
        <v>6793</v>
      </c>
      <c r="N1249" s="34" t="s">
        <v>69</v>
      </c>
      <c r="O1249" s="34"/>
      <c r="P1249" s="48"/>
      <c r="Q1249" s="49"/>
      <c r="R1249" s="34"/>
      <c r="S1249" s="135" t="s">
        <v>63</v>
      </c>
      <c r="T1249" s="34"/>
      <c r="U1249" s="71" t="s">
        <v>6789</v>
      </c>
    </row>
    <row r="1250" s="97" customFormat="true" ht="13.2" hidden="true" customHeight="true" outlineLevel="0" collapsed="false">
      <c r="A1250" s="49"/>
      <c r="B1250" s="49"/>
      <c r="C1250" s="91" t="s">
        <v>6794</v>
      </c>
      <c r="D1250" s="45" t="n">
        <f aca="false">IF(S1250="Monetario",1,"-")</f>
        <v>1</v>
      </c>
      <c r="E1250" s="47"/>
      <c r="F1250" s="47"/>
      <c r="G1250" s="48" t="s">
        <v>214</v>
      </c>
      <c r="H1250" s="48" t="s">
        <v>354</v>
      </c>
      <c r="I1250" s="34" t="s">
        <v>55</v>
      </c>
      <c r="J1250" s="34" t="str">
        <f aca="false">'Modelo Normal'!J1333</f>
        <v>PGC2007</v>
      </c>
      <c r="K1250" s="34" t="s">
        <v>2667</v>
      </c>
      <c r="L1250" s="34" t="s">
        <v>69</v>
      </c>
      <c r="M1250" s="34" t="s">
        <v>6795</v>
      </c>
      <c r="N1250" s="34" t="s">
        <v>69</v>
      </c>
      <c r="O1250" s="34"/>
      <c r="P1250" s="48"/>
      <c r="Q1250" s="49"/>
      <c r="R1250" s="34"/>
      <c r="S1250" s="135" t="s">
        <v>63</v>
      </c>
      <c r="T1250" s="34"/>
      <c r="U1250" s="71" t="s">
        <v>6789</v>
      </c>
    </row>
    <row r="1251" s="97" customFormat="true" ht="13.2" hidden="true" customHeight="true" outlineLevel="0" collapsed="false">
      <c r="A1251" s="49"/>
      <c r="B1251" s="49"/>
      <c r="C1251" s="91" t="s">
        <v>6796</v>
      </c>
      <c r="D1251" s="45" t="n">
        <f aca="false">IF(S1251="Monetario",1,"-")</f>
        <v>1</v>
      </c>
      <c r="E1251" s="47"/>
      <c r="F1251" s="47"/>
      <c r="G1251" s="48" t="s">
        <v>214</v>
      </c>
      <c r="H1251" s="48" t="s">
        <v>354</v>
      </c>
      <c r="I1251" s="34" t="s">
        <v>55</v>
      </c>
      <c r="J1251" s="34" t="str">
        <f aca="false">'Modelo Normal'!J1334</f>
        <v>PGC2007</v>
      </c>
      <c r="K1251" s="34" t="s">
        <v>2669</v>
      </c>
      <c r="L1251" s="34" t="s">
        <v>69</v>
      </c>
      <c r="M1251" s="34" t="s">
        <v>6797</v>
      </c>
      <c r="N1251" s="34" t="s">
        <v>69</v>
      </c>
      <c r="O1251" s="34"/>
      <c r="P1251" s="48"/>
      <c r="Q1251" s="49"/>
      <c r="R1251" s="34"/>
      <c r="S1251" s="135" t="s">
        <v>63</v>
      </c>
      <c r="T1251" s="34"/>
      <c r="U1251" s="71" t="s">
        <v>6789</v>
      </c>
    </row>
    <row r="1252" s="97" customFormat="true" ht="13.2" hidden="true" customHeight="true" outlineLevel="0" collapsed="false">
      <c r="A1252" s="49"/>
      <c r="B1252" s="49"/>
      <c r="C1252" s="91" t="s">
        <v>4978</v>
      </c>
      <c r="D1252" s="45" t="n">
        <f aca="false">IF(S1252="Monetario",1,"-")</f>
        <v>1</v>
      </c>
      <c r="E1252" s="47"/>
      <c r="F1252" s="47"/>
      <c r="G1252" s="48" t="s">
        <v>214</v>
      </c>
      <c r="H1252" s="48" t="s">
        <v>354</v>
      </c>
      <c r="I1252" s="34" t="s">
        <v>55</v>
      </c>
      <c r="J1252" s="34" t="str">
        <f aca="false">'Modelo Normal'!J1335</f>
        <v>PGC2007</v>
      </c>
      <c r="K1252" s="34" t="s">
        <v>2671</v>
      </c>
      <c r="L1252" s="34" t="s">
        <v>69</v>
      </c>
      <c r="M1252" s="34" t="s">
        <v>6798</v>
      </c>
      <c r="N1252" s="34" t="s">
        <v>69</v>
      </c>
      <c r="O1252" s="34"/>
      <c r="P1252" s="48"/>
      <c r="Q1252" s="49"/>
      <c r="R1252" s="34"/>
      <c r="S1252" s="135" t="s">
        <v>63</v>
      </c>
      <c r="T1252" s="34"/>
      <c r="U1252" s="71" t="s">
        <v>6789</v>
      </c>
    </row>
    <row r="1253" s="97" customFormat="true" ht="13.2" hidden="false" customHeight="false" outlineLevel="0" collapsed="false">
      <c r="A1253" s="70" t="s">
        <v>552</v>
      </c>
      <c r="B1253" s="49" t="n">
        <f aca="false">MAX(B$2:B1252)+1</f>
        <v>10443</v>
      </c>
      <c r="C1253" s="91" t="s">
        <v>6799</v>
      </c>
      <c r="D1253" s="45" t="n">
        <f aca="false">IF(S1253="Monetario",1,"-")</f>
        <v>1</v>
      </c>
      <c r="E1253" s="47"/>
      <c r="F1253" s="47"/>
      <c r="G1253" s="48" t="s">
        <v>214</v>
      </c>
      <c r="H1253" s="48" t="s">
        <v>354</v>
      </c>
      <c r="I1253" s="34" t="s">
        <v>55</v>
      </c>
      <c r="J1253" s="34" t="str">
        <f aca="false">'Modelo Normal'!J1336</f>
        <v>PGC2007</v>
      </c>
      <c r="K1253" s="34" t="s">
        <v>2667</v>
      </c>
      <c r="L1253" s="34" t="s">
        <v>55</v>
      </c>
      <c r="M1253" s="34" t="s">
        <v>6800</v>
      </c>
      <c r="N1253" s="34" t="s">
        <v>55</v>
      </c>
      <c r="O1253" s="34"/>
      <c r="P1253" s="48"/>
      <c r="Q1253" s="49"/>
      <c r="R1253" s="34"/>
      <c r="S1253" s="135" t="s">
        <v>63</v>
      </c>
      <c r="T1253" s="34"/>
      <c r="U1253" s="71"/>
    </row>
    <row r="1254" s="97" customFormat="true" ht="13.2" hidden="false" customHeight="false" outlineLevel="0" collapsed="false">
      <c r="A1254" s="70" t="s">
        <v>552</v>
      </c>
      <c r="B1254" s="49" t="n">
        <f aca="false">MAX(B$2:B1253)+1</f>
        <v>10444</v>
      </c>
      <c r="C1254" s="91" t="s">
        <v>2962</v>
      </c>
      <c r="D1254" s="45" t="n">
        <f aca="false">IF(S1254="Monetario",1,"-")</f>
        <v>1</v>
      </c>
      <c r="E1254" s="47"/>
      <c r="F1254" s="47"/>
      <c r="G1254" s="48" t="s">
        <v>214</v>
      </c>
      <c r="H1254" s="48" t="s">
        <v>354</v>
      </c>
      <c r="I1254" s="34" t="s">
        <v>55</v>
      </c>
      <c r="J1254" s="34" t="str">
        <f aca="false">'Modelo Normal'!J1337</f>
        <v>PGC2007</v>
      </c>
      <c r="K1254" s="34" t="s">
        <v>2675</v>
      </c>
      <c r="L1254" s="34" t="s">
        <v>55</v>
      </c>
      <c r="M1254" s="34" t="s">
        <v>6801</v>
      </c>
      <c r="N1254" s="34" t="s">
        <v>55</v>
      </c>
      <c r="O1254" s="34"/>
      <c r="P1254" s="48"/>
      <c r="Q1254" s="49"/>
      <c r="R1254" s="34"/>
      <c r="S1254" s="135" t="s">
        <v>63</v>
      </c>
      <c r="T1254" s="34"/>
      <c r="U1254" s="71"/>
    </row>
    <row r="1255" s="97" customFormat="true" ht="13.2" hidden="false" customHeight="false" outlineLevel="0" collapsed="false">
      <c r="A1255" s="70" t="s">
        <v>552</v>
      </c>
      <c r="B1255" s="49" t="n">
        <f aca="false">MAX(B$2:B1254)+1</f>
        <v>10445</v>
      </c>
      <c r="C1255" s="91" t="s">
        <v>6802</v>
      </c>
      <c r="D1255" s="45" t="n">
        <f aca="false">IF(S1255="Monetario",1,"-")</f>
        <v>1</v>
      </c>
      <c r="E1255" s="47"/>
      <c r="F1255" s="47"/>
      <c r="G1255" s="48" t="s">
        <v>214</v>
      </c>
      <c r="H1255" s="48" t="s">
        <v>354</v>
      </c>
      <c r="I1255" s="34" t="s">
        <v>55</v>
      </c>
      <c r="J1255" s="34" t="str">
        <f aca="false">'Modelo Normal'!J1338</f>
        <v>PGC2007</v>
      </c>
      <c r="K1255" s="34" t="s">
        <v>2677</v>
      </c>
      <c r="L1255" s="34" t="s">
        <v>55</v>
      </c>
      <c r="M1255" s="34" t="s">
        <v>6803</v>
      </c>
      <c r="N1255" s="34" t="s">
        <v>55</v>
      </c>
      <c r="O1255" s="34"/>
      <c r="P1255" s="48"/>
      <c r="Q1255" s="49"/>
      <c r="R1255" s="34"/>
      <c r="S1255" s="135" t="s">
        <v>63</v>
      </c>
      <c r="T1255" s="34"/>
      <c r="U1255" s="71"/>
    </row>
    <row r="1256" s="97" customFormat="true" ht="13.2" hidden="false" customHeight="false" outlineLevel="0" collapsed="false">
      <c r="A1256" s="70" t="s">
        <v>552</v>
      </c>
      <c r="B1256" s="49" t="n">
        <f aca="false">MAX(B$2:B1255)+1</f>
        <v>10446</v>
      </c>
      <c r="C1256" s="91" t="s">
        <v>6804</v>
      </c>
      <c r="D1256" s="45" t="n">
        <f aca="false">IF(S1256="Monetario",1,"-")</f>
        <v>1</v>
      </c>
      <c r="E1256" s="47"/>
      <c r="F1256" s="47"/>
      <c r="G1256" s="48" t="s">
        <v>214</v>
      </c>
      <c r="H1256" s="48" t="s">
        <v>354</v>
      </c>
      <c r="I1256" s="34" t="s">
        <v>55</v>
      </c>
      <c r="J1256" s="34" t="str">
        <f aca="false">'Modelo Normal'!J1339</f>
        <v>PGC2007</v>
      </c>
      <c r="K1256" s="34" t="s">
        <v>2679</v>
      </c>
      <c r="L1256" s="34" t="s">
        <v>55</v>
      </c>
      <c r="M1256" s="34" t="s">
        <v>6805</v>
      </c>
      <c r="N1256" s="34" t="s">
        <v>55</v>
      </c>
      <c r="O1256" s="34"/>
      <c r="P1256" s="48"/>
      <c r="Q1256" s="49"/>
      <c r="R1256" s="34"/>
      <c r="S1256" s="135" t="s">
        <v>63</v>
      </c>
      <c r="T1256" s="34"/>
      <c r="U1256" s="71"/>
    </row>
    <row r="1257" s="97" customFormat="true" ht="10.5" hidden="false" customHeight="true" outlineLevel="0" collapsed="false">
      <c r="A1257" s="70" t="str">
        <f aca="false">'Modelo Normal'!A1340</f>
        <v>d-clase</v>
      </c>
      <c r="B1257" s="49" t="n">
        <f aca="false">MAX(B$2:B1256)+1</f>
        <v>10447</v>
      </c>
      <c r="C1257" s="91" t="str">
        <f aca="false">'Modelo Normal'!C1340</f>
        <v>Acreedores comerciales no corrientes</v>
      </c>
      <c r="D1257" s="45" t="n">
        <f aca="false">'Modelo Normal'!D1340</f>
        <v>1</v>
      </c>
      <c r="E1257" s="47"/>
      <c r="F1257" s="47"/>
      <c r="G1257" s="48" t="str">
        <f aca="false">'Modelo Normal'!G1340</f>
        <v>Credit</v>
      </c>
      <c r="H1257" s="48" t="str">
        <f aca="false">'Modelo Normal'!H1340</f>
        <v>Duration</v>
      </c>
      <c r="I1257" s="34" t="s">
        <v>55</v>
      </c>
      <c r="J1257" s="34" t="str">
        <f aca="false">'Modelo Normal'!J1340</f>
        <v>PGC2007</v>
      </c>
      <c r="K1257" s="34" t="str">
        <f aca="false">'Modelo Normal'!K1340</f>
        <v>N-M9.2.1d.2.f7</v>
      </c>
      <c r="L1257" s="34" t="str">
        <f aca="false">'Modelo Normal'!L1340</f>
        <v>SI</v>
      </c>
      <c r="M1257" s="34" t="s">
        <v>6806</v>
      </c>
      <c r="N1257" s="34" t="s">
        <v>55</v>
      </c>
      <c r="O1257" s="34" t="n">
        <f aca="false">'Modelo Normal'!P1340</f>
        <v>0</v>
      </c>
      <c r="P1257" s="48"/>
      <c r="Q1257" s="49"/>
      <c r="R1257" s="34"/>
      <c r="S1257" s="135" t="s">
        <v>63</v>
      </c>
      <c r="T1257" s="34"/>
      <c r="U1257" s="71"/>
      <c r="V1257" s="97" t="n">
        <f aca="false">'Modelo Normal'!W1340</f>
        <v>0</v>
      </c>
      <c r="W1257" s="97" t="n">
        <f aca="false">'Modelo Normal'!X1340</f>
        <v>0</v>
      </c>
      <c r="X1257" s="97" t="n">
        <f aca="false">'Modelo Normal'!Y1340</f>
        <v>0</v>
      </c>
      <c r="Y1257" s="97" t="n">
        <f aca="false">'Modelo Normal'!Z1340</f>
        <v>0</v>
      </c>
      <c r="Z1257" s="97" t="n">
        <f aca="false">'Modelo Normal'!AA1340</f>
        <v>0</v>
      </c>
      <c r="AA1257" s="97" t="n">
        <f aca="false">'Modelo Normal'!AB1340</f>
        <v>0</v>
      </c>
      <c r="AB1257" s="97" t="n">
        <f aca="false">'Modelo Normal'!AC1340</f>
        <v>0</v>
      </c>
      <c r="AC1257" s="97" t="n">
        <f aca="false">'Modelo Normal'!AD1340</f>
        <v>0</v>
      </c>
      <c r="AD1257" s="97" t="n">
        <f aca="false">'Modelo Normal'!AE1340</f>
        <v>0</v>
      </c>
      <c r="AE1257" s="97" t="n">
        <f aca="false">'Modelo Normal'!AF1340</f>
        <v>0</v>
      </c>
      <c r="AF1257" s="97" t="n">
        <f aca="false">'Modelo Normal'!AG1340</f>
        <v>0</v>
      </c>
      <c r="AG1257" s="97" t="n">
        <f aca="false">'Modelo Normal'!AH1340</f>
        <v>0</v>
      </c>
      <c r="AH1257" s="97" t="n">
        <f aca="false">'Modelo Normal'!AI1340</f>
        <v>0</v>
      </c>
      <c r="AI1257" s="97" t="n">
        <f aca="false">'Modelo Normal'!AJ1340</f>
        <v>0</v>
      </c>
      <c r="AJ1257" s="97" t="n">
        <f aca="false">'Modelo Normal'!AK1340</f>
        <v>0</v>
      </c>
      <c r="AK1257" s="97" t="n">
        <f aca="false">'Modelo Normal'!AL1340</f>
        <v>0</v>
      </c>
      <c r="AL1257" s="97" t="n">
        <f aca="false">'Modelo Normal'!AM1340</f>
        <v>0</v>
      </c>
      <c r="AM1257" s="97" t="n">
        <f aca="false">'Modelo Normal'!AN1340</f>
        <v>0</v>
      </c>
      <c r="AN1257" s="97" t="n">
        <f aca="false">'Modelo Normal'!AO1340</f>
        <v>0</v>
      </c>
      <c r="AO1257" s="97" t="n">
        <f aca="false">'Modelo Normal'!AP1340</f>
        <v>0</v>
      </c>
      <c r="AP1257" s="97" t="n">
        <f aca="false">'Modelo Normal'!AQ1340</f>
        <v>0</v>
      </c>
      <c r="AQ1257" s="97" t="n">
        <f aca="false">'Modelo Normal'!AR1340</f>
        <v>0</v>
      </c>
      <c r="AR1257" s="97" t="n">
        <f aca="false">'Modelo Normal'!AS1340</f>
        <v>0</v>
      </c>
      <c r="AS1257" s="97" t="n">
        <f aca="false">'Modelo Normal'!AT1340</f>
        <v>0</v>
      </c>
      <c r="AT1257" s="97" t="n">
        <f aca="false">'Modelo Normal'!AU1340</f>
        <v>0</v>
      </c>
      <c r="AU1257" s="97" t="n">
        <f aca="false">'Modelo Normal'!AV1340</f>
        <v>0</v>
      </c>
      <c r="AV1257" s="97" t="n">
        <f aca="false">'Modelo Normal'!AW1340</f>
        <v>0</v>
      </c>
      <c r="AW1257" s="97" t="n">
        <f aca="false">'Modelo Normal'!AX1340</f>
        <v>0</v>
      </c>
      <c r="AX1257" s="97" t="n">
        <f aca="false">'Modelo Normal'!AY1340</f>
        <v>0</v>
      </c>
      <c r="AY1257" s="97" t="n">
        <f aca="false">'Modelo Normal'!AZ1340</f>
        <v>0</v>
      </c>
      <c r="AZ1257" s="97" t="n">
        <f aca="false">'Modelo Normal'!BA1340</f>
        <v>0</v>
      </c>
      <c r="BA1257" s="97" t="n">
        <f aca="false">'Modelo Normal'!BB1340</f>
        <v>0</v>
      </c>
      <c r="BB1257" s="97" t="n">
        <f aca="false">'Modelo Normal'!BC1340</f>
        <v>0</v>
      </c>
      <c r="BC1257" s="97" t="n">
        <f aca="false">'Modelo Normal'!BD1340</f>
        <v>0</v>
      </c>
      <c r="BD1257" s="97" t="n">
        <f aca="false">'Modelo Normal'!BE1340</f>
        <v>0</v>
      </c>
      <c r="BE1257" s="97" t="n">
        <f aca="false">'Modelo Normal'!BF1340</f>
        <v>0</v>
      </c>
      <c r="BF1257" s="97" t="n">
        <f aca="false">'Modelo Normal'!BG1340</f>
        <v>0</v>
      </c>
      <c r="BG1257" s="97" t="n">
        <f aca="false">'Modelo Normal'!BH1340</f>
        <v>0</v>
      </c>
      <c r="BH1257" s="97" t="n">
        <f aca="false">'Modelo Normal'!BI1340</f>
        <v>0</v>
      </c>
      <c r="BI1257" s="97" t="n">
        <f aca="false">'Modelo Normal'!BJ1340</f>
        <v>0</v>
      </c>
      <c r="BJ1257" s="97" t="n">
        <f aca="false">'Modelo Normal'!BK1340</f>
        <v>0</v>
      </c>
      <c r="BK1257" s="97" t="n">
        <f aca="false">'Modelo Normal'!BL1340</f>
        <v>0</v>
      </c>
      <c r="BL1257" s="97" t="n">
        <f aca="false">'Modelo Normal'!BM1340</f>
        <v>0</v>
      </c>
      <c r="BM1257" s="97" t="n">
        <f aca="false">'Modelo Normal'!BN1340</f>
        <v>0</v>
      </c>
      <c r="BN1257" s="97" t="n">
        <f aca="false">'Modelo Normal'!BO1340</f>
        <v>0</v>
      </c>
      <c r="BO1257" s="97" t="n">
        <f aca="false">'Modelo Normal'!BP1340</f>
        <v>0</v>
      </c>
      <c r="BP1257" s="97" t="n">
        <f aca="false">'Modelo Normal'!BQ1340</f>
        <v>0</v>
      </c>
      <c r="BQ1257" s="97" t="n">
        <f aca="false">'Modelo Normal'!BR1340</f>
        <v>0</v>
      </c>
      <c r="BR1257" s="97" t="n">
        <f aca="false">'Modelo Normal'!BS1340</f>
        <v>0</v>
      </c>
      <c r="BS1257" s="97" t="n">
        <f aca="false">'Modelo Normal'!BT1340</f>
        <v>0</v>
      </c>
      <c r="BT1257" s="97" t="n">
        <f aca="false">'Modelo Normal'!BU1340</f>
        <v>0</v>
      </c>
      <c r="BU1257" s="97" t="n">
        <f aca="false">'Modelo Normal'!BV1340</f>
        <v>0</v>
      </c>
      <c r="BV1257" s="97" t="n">
        <f aca="false">'Modelo Normal'!BW1340</f>
        <v>0</v>
      </c>
      <c r="BW1257" s="97" t="n">
        <f aca="false">'Modelo Normal'!BX1340</f>
        <v>0</v>
      </c>
      <c r="BX1257" s="97" t="n">
        <f aca="false">'Modelo Normal'!BY1340</f>
        <v>0</v>
      </c>
      <c r="BY1257" s="97" t="n">
        <f aca="false">'Modelo Normal'!BZ1340</f>
        <v>0</v>
      </c>
      <c r="BZ1257" s="97" t="n">
        <f aca="false">'Modelo Normal'!CA1340</f>
        <v>0</v>
      </c>
      <c r="CA1257" s="97" t="n">
        <f aca="false">'Modelo Normal'!CB1340</f>
        <v>0</v>
      </c>
      <c r="CB1257" s="97" t="n">
        <f aca="false">'Modelo Normal'!CC1340</f>
        <v>0</v>
      </c>
      <c r="CC1257" s="97" t="n">
        <f aca="false">'Modelo Normal'!CD1340</f>
        <v>0</v>
      </c>
      <c r="CD1257" s="97" t="n">
        <f aca="false">'Modelo Normal'!CE1340</f>
        <v>0</v>
      </c>
      <c r="CE1257" s="97" t="n">
        <f aca="false">'Modelo Normal'!CF1340</f>
        <v>0</v>
      </c>
      <c r="CF1257" s="97" t="n">
        <f aca="false">'Modelo Normal'!CG1340</f>
        <v>0</v>
      </c>
      <c r="CG1257" s="97" t="n">
        <f aca="false">'Modelo Normal'!CH1340</f>
        <v>0</v>
      </c>
      <c r="CH1257" s="97" t="n">
        <f aca="false">'Modelo Normal'!CI1340</f>
        <v>0</v>
      </c>
      <c r="CI1257" s="97" t="n">
        <f aca="false">'Modelo Normal'!CJ1340</f>
        <v>0</v>
      </c>
      <c r="CJ1257" s="97" t="n">
        <f aca="false">'Modelo Normal'!CK1340</f>
        <v>0</v>
      </c>
      <c r="CK1257" s="97" t="n">
        <f aca="false">'Modelo Normal'!CL1340</f>
        <v>0</v>
      </c>
      <c r="CL1257" s="97" t="n">
        <f aca="false">'Modelo Normal'!CM1340</f>
        <v>0</v>
      </c>
      <c r="CM1257" s="97" t="n">
        <f aca="false">'Modelo Normal'!CN1340</f>
        <v>0</v>
      </c>
      <c r="CN1257" s="97" t="n">
        <f aca="false">'Modelo Normal'!CO1340</f>
        <v>0</v>
      </c>
      <c r="CO1257" s="97" t="n">
        <f aca="false">'Modelo Normal'!CP1340</f>
        <v>0</v>
      </c>
      <c r="CP1257" s="97" t="n">
        <f aca="false">'Modelo Normal'!CQ1340</f>
        <v>0</v>
      </c>
      <c r="CQ1257" s="97" t="n">
        <f aca="false">'Modelo Normal'!CR1340</f>
        <v>0</v>
      </c>
      <c r="CR1257" s="97" t="n">
        <f aca="false">'Modelo Normal'!CS1340</f>
        <v>0</v>
      </c>
      <c r="CS1257" s="97" t="n">
        <f aca="false">'Modelo Normal'!CT1340</f>
        <v>0</v>
      </c>
      <c r="CT1257" s="97" t="n">
        <f aca="false">'Modelo Normal'!CU1340</f>
        <v>0</v>
      </c>
      <c r="CU1257" s="97" t="n">
        <f aca="false">'Modelo Normal'!CV1340</f>
        <v>0</v>
      </c>
      <c r="CV1257" s="97" t="n">
        <f aca="false">'Modelo Normal'!CW1340</f>
        <v>0</v>
      </c>
      <c r="CW1257" s="97" t="n">
        <f aca="false">'Modelo Normal'!CX1340</f>
        <v>0</v>
      </c>
      <c r="CX1257" s="97" t="n">
        <f aca="false">'Modelo Normal'!CY1340</f>
        <v>0</v>
      </c>
      <c r="CY1257" s="97" t="n">
        <f aca="false">'Modelo Normal'!CZ1340</f>
        <v>0</v>
      </c>
      <c r="CZ1257" s="97" t="n">
        <f aca="false">'Modelo Normal'!DA1340</f>
        <v>0</v>
      </c>
      <c r="DA1257" s="97" t="n">
        <f aca="false">'Modelo Normal'!DB1340</f>
        <v>0</v>
      </c>
      <c r="DB1257" s="97" t="n">
        <f aca="false">'Modelo Normal'!DC1340</f>
        <v>0</v>
      </c>
      <c r="DC1257" s="97" t="n">
        <f aca="false">'Modelo Normal'!DD1340</f>
        <v>0</v>
      </c>
      <c r="DD1257" s="97" t="n">
        <f aca="false">'Modelo Normal'!DE1340</f>
        <v>0</v>
      </c>
      <c r="DE1257" s="97" t="n">
        <f aca="false">'Modelo Normal'!DF1340</f>
        <v>0</v>
      </c>
      <c r="DF1257" s="97" t="n">
        <f aca="false">'Modelo Normal'!DG1340</f>
        <v>0</v>
      </c>
      <c r="DG1257" s="97" t="n">
        <f aca="false">'Modelo Normal'!DH1340</f>
        <v>0</v>
      </c>
      <c r="DH1257" s="97" t="n">
        <f aca="false">'Modelo Normal'!DI1340</f>
        <v>0</v>
      </c>
      <c r="DI1257" s="97" t="n">
        <f aca="false">'Modelo Normal'!DJ1340</f>
        <v>0</v>
      </c>
      <c r="DJ1257" s="97" t="n">
        <f aca="false">'Modelo Normal'!DK1340</f>
        <v>0</v>
      </c>
      <c r="DK1257" s="97" t="n">
        <f aca="false">'Modelo Normal'!DL1340</f>
        <v>0</v>
      </c>
      <c r="DL1257" s="97" t="n">
        <f aca="false">'Modelo Normal'!DM1340</f>
        <v>0</v>
      </c>
      <c r="DM1257" s="97" t="n">
        <f aca="false">'Modelo Normal'!DN1340</f>
        <v>0</v>
      </c>
      <c r="DN1257" s="97" t="n">
        <f aca="false">'Modelo Normal'!DO1340</f>
        <v>0</v>
      </c>
      <c r="DO1257" s="97" t="n">
        <f aca="false">'Modelo Normal'!DP1340</f>
        <v>0</v>
      </c>
      <c r="DP1257" s="97" t="n">
        <f aca="false">'Modelo Normal'!DQ1340</f>
        <v>0</v>
      </c>
      <c r="DQ1257" s="97" t="n">
        <f aca="false">'Modelo Normal'!DR1340</f>
        <v>0</v>
      </c>
      <c r="DR1257" s="97" t="n">
        <f aca="false">'Modelo Normal'!DS1340</f>
        <v>0</v>
      </c>
      <c r="DS1257" s="97" t="n">
        <f aca="false">'Modelo Normal'!DT1340</f>
        <v>0</v>
      </c>
      <c r="DT1257" s="97" t="n">
        <f aca="false">'Modelo Normal'!DU1340</f>
        <v>0</v>
      </c>
      <c r="DU1257" s="97" t="n">
        <f aca="false">'Modelo Normal'!DV1340</f>
        <v>0</v>
      </c>
      <c r="DV1257" s="97" t="n">
        <f aca="false">'Modelo Normal'!DW1340</f>
        <v>0</v>
      </c>
      <c r="DW1257" s="97" t="n">
        <f aca="false">'Modelo Normal'!DX1340</f>
        <v>0</v>
      </c>
      <c r="DX1257" s="97" t="n">
        <f aca="false">'Modelo Normal'!DY1340</f>
        <v>0</v>
      </c>
      <c r="DY1257" s="97" t="n">
        <f aca="false">'Modelo Normal'!DZ1340</f>
        <v>0</v>
      </c>
      <c r="DZ1257" s="97" t="n">
        <f aca="false">'Modelo Normal'!EA1340</f>
        <v>0</v>
      </c>
      <c r="EA1257" s="97" t="n">
        <f aca="false">'Modelo Normal'!EB1340</f>
        <v>0</v>
      </c>
      <c r="EB1257" s="97" t="n">
        <f aca="false">'Modelo Normal'!EC1340</f>
        <v>0</v>
      </c>
      <c r="EC1257" s="97" t="n">
        <f aca="false">'Modelo Normal'!ED1340</f>
        <v>0</v>
      </c>
      <c r="ED1257" s="97" t="n">
        <f aca="false">'Modelo Normal'!EE1340</f>
        <v>0</v>
      </c>
      <c r="EE1257" s="97" t="n">
        <f aca="false">'Modelo Normal'!EF1340</f>
        <v>0</v>
      </c>
      <c r="EF1257" s="97" t="n">
        <f aca="false">'Modelo Normal'!EG1340</f>
        <v>0</v>
      </c>
      <c r="EG1257" s="97" t="n">
        <f aca="false">'Modelo Normal'!EH1340</f>
        <v>0</v>
      </c>
      <c r="EH1257" s="97" t="n">
        <f aca="false">'Modelo Normal'!EI1340</f>
        <v>0</v>
      </c>
      <c r="EI1257" s="97" t="n">
        <f aca="false">'Modelo Normal'!EJ1340</f>
        <v>0</v>
      </c>
      <c r="EJ1257" s="97" t="n">
        <f aca="false">'Modelo Normal'!EK1340</f>
        <v>0</v>
      </c>
      <c r="EK1257" s="97" t="n">
        <f aca="false">'Modelo Normal'!EL1340</f>
        <v>0</v>
      </c>
      <c r="EL1257" s="97" t="n">
        <f aca="false">'Modelo Normal'!EM1340</f>
        <v>0</v>
      </c>
      <c r="EM1257" s="97" t="n">
        <f aca="false">'Modelo Normal'!EN1340</f>
        <v>0</v>
      </c>
      <c r="EN1257" s="97" t="n">
        <f aca="false">'Modelo Normal'!EO1340</f>
        <v>0</v>
      </c>
      <c r="EO1257" s="97" t="n">
        <f aca="false">'Modelo Normal'!EP1340</f>
        <v>0</v>
      </c>
      <c r="EP1257" s="97" t="n">
        <f aca="false">'Modelo Normal'!EQ1340</f>
        <v>0</v>
      </c>
      <c r="EQ1257" s="97" t="n">
        <f aca="false">'Modelo Normal'!ER1340</f>
        <v>0</v>
      </c>
      <c r="ER1257" s="97" t="n">
        <f aca="false">'Modelo Normal'!ES1340</f>
        <v>0</v>
      </c>
      <c r="ES1257" s="97" t="n">
        <f aca="false">'Modelo Normal'!ET1340</f>
        <v>0</v>
      </c>
      <c r="ET1257" s="97" t="n">
        <f aca="false">'Modelo Normal'!EU1340</f>
        <v>0</v>
      </c>
      <c r="EU1257" s="97" t="n">
        <f aca="false">'Modelo Normal'!EV1340</f>
        <v>0</v>
      </c>
      <c r="EV1257" s="97" t="n">
        <f aca="false">'Modelo Normal'!EW1340</f>
        <v>0</v>
      </c>
      <c r="EW1257" s="97" t="n">
        <f aca="false">'Modelo Normal'!EX1340</f>
        <v>0</v>
      </c>
      <c r="EX1257" s="97" t="n">
        <f aca="false">'Modelo Normal'!EY1340</f>
        <v>0</v>
      </c>
      <c r="EY1257" s="97" t="n">
        <f aca="false">'Modelo Normal'!EZ1340</f>
        <v>0</v>
      </c>
      <c r="EZ1257" s="97" t="n">
        <f aca="false">'Modelo Normal'!FA1340</f>
        <v>0</v>
      </c>
      <c r="FA1257" s="97" t="n">
        <f aca="false">'Modelo Normal'!FB1340</f>
        <v>0</v>
      </c>
      <c r="FB1257" s="97" t="n">
        <f aca="false">'Modelo Normal'!FC1340</f>
        <v>0</v>
      </c>
      <c r="FC1257" s="97" t="n">
        <f aca="false">'Modelo Normal'!FD1340</f>
        <v>0</v>
      </c>
      <c r="FD1257" s="97" t="n">
        <f aca="false">'Modelo Normal'!FE1340</f>
        <v>0</v>
      </c>
      <c r="FE1257" s="97" t="n">
        <f aca="false">'Modelo Normal'!FF1340</f>
        <v>0</v>
      </c>
      <c r="FF1257" s="97" t="n">
        <f aca="false">'Modelo Normal'!FG1340</f>
        <v>0</v>
      </c>
      <c r="FG1257" s="97" t="n">
        <f aca="false">'Modelo Normal'!FH1340</f>
        <v>0</v>
      </c>
      <c r="FH1257" s="97" t="n">
        <f aca="false">'Modelo Normal'!FI1340</f>
        <v>0</v>
      </c>
      <c r="FI1257" s="97" t="n">
        <f aca="false">'Modelo Normal'!FJ1340</f>
        <v>0</v>
      </c>
      <c r="FJ1257" s="97" t="n">
        <f aca="false">'Modelo Normal'!FK1340</f>
        <v>0</v>
      </c>
      <c r="FK1257" s="97" t="n">
        <f aca="false">'Modelo Normal'!FL1340</f>
        <v>0</v>
      </c>
      <c r="FL1257" s="97" t="n">
        <f aca="false">'Modelo Normal'!FM1340</f>
        <v>0</v>
      </c>
      <c r="FM1257" s="97" t="n">
        <f aca="false">'Modelo Normal'!FN1340</f>
        <v>0</v>
      </c>
      <c r="FN1257" s="97" t="n">
        <f aca="false">'Modelo Normal'!FO1340</f>
        <v>0</v>
      </c>
      <c r="FO1257" s="97" t="n">
        <f aca="false">'Modelo Normal'!FP1340</f>
        <v>0</v>
      </c>
      <c r="FP1257" s="97" t="n">
        <f aca="false">'Modelo Normal'!FQ1340</f>
        <v>0</v>
      </c>
      <c r="FQ1257" s="97" t="n">
        <f aca="false">'Modelo Normal'!FR1340</f>
        <v>0</v>
      </c>
      <c r="FR1257" s="97" t="n">
        <f aca="false">'Modelo Normal'!FS1340</f>
        <v>0</v>
      </c>
      <c r="FS1257" s="97" t="n">
        <f aca="false">'Modelo Normal'!FT1340</f>
        <v>0</v>
      </c>
      <c r="FT1257" s="97" t="n">
        <f aca="false">'Modelo Normal'!FU1340</f>
        <v>0</v>
      </c>
      <c r="FU1257" s="97" t="n">
        <f aca="false">'Modelo Normal'!FV1340</f>
        <v>0</v>
      </c>
      <c r="FV1257" s="97" t="n">
        <f aca="false">'Modelo Normal'!FW1340</f>
        <v>0</v>
      </c>
      <c r="FW1257" s="97" t="n">
        <f aca="false">'Modelo Normal'!FX1340</f>
        <v>0</v>
      </c>
      <c r="FX1257" s="97" t="n">
        <f aca="false">'Modelo Normal'!FY1340</f>
        <v>0</v>
      </c>
      <c r="FY1257" s="97" t="n">
        <f aca="false">'Modelo Normal'!FZ1340</f>
        <v>0</v>
      </c>
      <c r="FZ1257" s="97" t="n">
        <f aca="false">'Modelo Normal'!GA1340</f>
        <v>0</v>
      </c>
      <c r="GA1257" s="97" t="n">
        <f aca="false">'Modelo Normal'!GB1340</f>
        <v>0</v>
      </c>
      <c r="GB1257" s="97" t="n">
        <f aca="false">'Modelo Normal'!GC1340</f>
        <v>0</v>
      </c>
      <c r="GC1257" s="97" t="n">
        <f aca="false">'Modelo Normal'!GD1340</f>
        <v>0</v>
      </c>
      <c r="GD1257" s="97" t="n">
        <f aca="false">'Modelo Normal'!GE1340</f>
        <v>0</v>
      </c>
      <c r="GE1257" s="97" t="n">
        <f aca="false">'Modelo Normal'!GF1340</f>
        <v>0</v>
      </c>
      <c r="GF1257" s="97" t="n">
        <f aca="false">'Modelo Normal'!GG1340</f>
        <v>0</v>
      </c>
      <c r="GG1257" s="97" t="n">
        <f aca="false">'Modelo Normal'!GH1340</f>
        <v>0</v>
      </c>
      <c r="GH1257" s="97" t="n">
        <f aca="false">'Modelo Normal'!GI1340</f>
        <v>0</v>
      </c>
      <c r="GI1257" s="97" t="n">
        <f aca="false">'Modelo Normal'!GJ1340</f>
        <v>0</v>
      </c>
      <c r="GJ1257" s="97" t="n">
        <f aca="false">'Modelo Normal'!GK1340</f>
        <v>0</v>
      </c>
      <c r="GK1257" s="97" t="n">
        <f aca="false">'Modelo Normal'!GL1340</f>
        <v>0</v>
      </c>
      <c r="GL1257" s="97" t="n">
        <f aca="false">'Modelo Normal'!GM1340</f>
        <v>0</v>
      </c>
      <c r="GM1257" s="97" t="n">
        <f aca="false">'Modelo Normal'!GN1340</f>
        <v>0</v>
      </c>
      <c r="GN1257" s="97" t="n">
        <f aca="false">'Modelo Normal'!GO1340</f>
        <v>0</v>
      </c>
      <c r="GO1257" s="97" t="n">
        <f aca="false">'Modelo Normal'!GP1340</f>
        <v>0</v>
      </c>
      <c r="GP1257" s="97" t="n">
        <f aca="false">'Modelo Normal'!GQ1340</f>
        <v>0</v>
      </c>
      <c r="GQ1257" s="97" t="n">
        <f aca="false">'Modelo Normal'!GR1340</f>
        <v>0</v>
      </c>
      <c r="GR1257" s="97" t="n">
        <f aca="false">'Modelo Normal'!GS1340</f>
        <v>0</v>
      </c>
      <c r="GS1257" s="97" t="n">
        <f aca="false">'Modelo Normal'!GT1340</f>
        <v>0</v>
      </c>
      <c r="GT1257" s="97" t="n">
        <f aca="false">'Modelo Normal'!GU1340</f>
        <v>0</v>
      </c>
      <c r="GU1257" s="97" t="n">
        <f aca="false">'Modelo Normal'!GV1340</f>
        <v>0</v>
      </c>
      <c r="GV1257" s="97" t="n">
        <f aca="false">'Modelo Normal'!GW1340</f>
        <v>0</v>
      </c>
      <c r="GW1257" s="97" t="n">
        <f aca="false">'Modelo Normal'!GX1340</f>
        <v>0</v>
      </c>
      <c r="GX1257" s="97" t="n">
        <f aca="false">'Modelo Normal'!GY1340</f>
        <v>0</v>
      </c>
      <c r="GY1257" s="97" t="n">
        <f aca="false">'Modelo Normal'!GZ1340</f>
        <v>0</v>
      </c>
      <c r="GZ1257" s="97" t="n">
        <f aca="false">'Modelo Normal'!HA1340</f>
        <v>0</v>
      </c>
      <c r="HA1257" s="97" t="n">
        <f aca="false">'Modelo Normal'!HB1340</f>
        <v>0</v>
      </c>
      <c r="HB1257" s="97" t="n">
        <f aca="false">'Modelo Normal'!HC1340</f>
        <v>0</v>
      </c>
      <c r="HC1257" s="97" t="n">
        <f aca="false">'Modelo Normal'!HD1340</f>
        <v>0</v>
      </c>
      <c r="HD1257" s="97" t="n">
        <f aca="false">'Modelo Normal'!HE1340</f>
        <v>0</v>
      </c>
      <c r="HE1257" s="97" t="n">
        <f aca="false">'Modelo Normal'!HF1340</f>
        <v>0</v>
      </c>
      <c r="HF1257" s="97" t="n">
        <f aca="false">'Modelo Normal'!HG1340</f>
        <v>0</v>
      </c>
      <c r="HG1257" s="97" t="n">
        <f aca="false">'Modelo Normal'!HH1340</f>
        <v>0</v>
      </c>
      <c r="HH1257" s="97" t="n">
        <f aca="false">'Modelo Normal'!HI1340</f>
        <v>0</v>
      </c>
      <c r="HI1257" s="97" t="n">
        <f aca="false">'Modelo Normal'!HJ1340</f>
        <v>0</v>
      </c>
      <c r="HJ1257" s="97" t="n">
        <f aca="false">'Modelo Normal'!HK1340</f>
        <v>0</v>
      </c>
      <c r="HK1257" s="97" t="n">
        <f aca="false">'Modelo Normal'!HL1340</f>
        <v>0</v>
      </c>
      <c r="HL1257" s="97" t="n">
        <f aca="false">'Modelo Normal'!HM1340</f>
        <v>0</v>
      </c>
      <c r="HM1257" s="97" t="n">
        <f aca="false">'Modelo Normal'!HN1340</f>
        <v>0</v>
      </c>
      <c r="HN1257" s="97" t="n">
        <f aca="false">'Modelo Normal'!HO1340</f>
        <v>0</v>
      </c>
      <c r="HO1257" s="97" t="n">
        <f aca="false">'Modelo Normal'!HP1340</f>
        <v>0</v>
      </c>
      <c r="HP1257" s="97" t="n">
        <f aca="false">'Modelo Normal'!HQ1340</f>
        <v>0</v>
      </c>
      <c r="HQ1257" s="97" t="n">
        <f aca="false">'Modelo Normal'!HR1340</f>
        <v>0</v>
      </c>
      <c r="HR1257" s="97" t="n">
        <f aca="false">'Modelo Normal'!HS1340</f>
        <v>0</v>
      </c>
      <c r="HS1257" s="97" t="n">
        <f aca="false">'Modelo Normal'!HT1340</f>
        <v>0</v>
      </c>
      <c r="HT1257" s="97" t="n">
        <f aca="false">'Modelo Normal'!HU1340</f>
        <v>0</v>
      </c>
      <c r="HU1257" s="97" t="n">
        <f aca="false">'Modelo Normal'!HV1340</f>
        <v>0</v>
      </c>
      <c r="HV1257" s="97" t="n">
        <f aca="false">'Modelo Normal'!HW1340</f>
        <v>0</v>
      </c>
      <c r="HW1257" s="97" t="n">
        <f aca="false">'Modelo Normal'!HX1340</f>
        <v>0</v>
      </c>
      <c r="HX1257" s="97" t="n">
        <f aca="false">'Modelo Normal'!HY1340</f>
        <v>0</v>
      </c>
      <c r="HY1257" s="97" t="n">
        <f aca="false">'Modelo Normal'!HZ1340</f>
        <v>0</v>
      </c>
      <c r="HZ1257" s="97" t="n">
        <f aca="false">'Modelo Normal'!IA1340</f>
        <v>0</v>
      </c>
      <c r="IA1257" s="97" t="n">
        <f aca="false">'Modelo Normal'!IB1340</f>
        <v>0</v>
      </c>
      <c r="IB1257" s="97" t="n">
        <f aca="false">'Modelo Normal'!IC1340</f>
        <v>0</v>
      </c>
      <c r="IC1257" s="97" t="n">
        <f aca="false">'Modelo Normal'!ID1340</f>
        <v>0</v>
      </c>
      <c r="ID1257" s="97" t="n">
        <f aca="false">'Modelo Normal'!IE1340</f>
        <v>0</v>
      </c>
      <c r="IE1257" s="97" t="n">
        <f aca="false">'Modelo Normal'!IF1340</f>
        <v>0</v>
      </c>
      <c r="IF1257" s="97" t="n">
        <f aca="false">'Modelo Normal'!IG1340</f>
        <v>0</v>
      </c>
      <c r="IG1257" s="97" t="n">
        <f aca="false">'Modelo Normal'!IH1340</f>
        <v>0</v>
      </c>
      <c r="IH1257" s="97" t="n">
        <f aca="false">'Modelo Normal'!II1340</f>
        <v>0</v>
      </c>
      <c r="II1257" s="97" t="n">
        <f aca="false">'Modelo Normal'!IJ1340</f>
        <v>0</v>
      </c>
      <c r="IJ1257" s="97" t="n">
        <f aca="false">'Modelo Normal'!IK1340</f>
        <v>0</v>
      </c>
      <c r="IK1257" s="97" t="n">
        <f aca="false">'Modelo Normal'!IL1340</f>
        <v>0</v>
      </c>
      <c r="IL1257" s="97" t="n">
        <f aca="false">'Modelo Normal'!IM1340</f>
        <v>0</v>
      </c>
      <c r="IM1257" s="97" t="n">
        <f aca="false">'Modelo Normal'!IN1340</f>
        <v>0</v>
      </c>
      <c r="IN1257" s="97" t="n">
        <f aca="false">'Modelo Normal'!IO1340</f>
        <v>0</v>
      </c>
      <c r="IO1257" s="97" t="n">
        <f aca="false">'Modelo Normal'!IP1340</f>
        <v>0</v>
      </c>
      <c r="IP1257" s="97" t="n">
        <f aca="false">'Modelo Normal'!IQ1340</f>
        <v>0</v>
      </c>
      <c r="IQ1257" s="97" t="n">
        <f aca="false">'Modelo Normal'!IR1340</f>
        <v>0</v>
      </c>
      <c r="IR1257" s="97" t="n">
        <f aca="false">'Modelo Normal'!IS1340</f>
        <v>0</v>
      </c>
      <c r="IS1257" s="97" t="n">
        <f aca="false">'Modelo Normal'!IT1340</f>
        <v>0</v>
      </c>
      <c r="IT1257" s="97" t="n">
        <f aca="false">'Modelo Normal'!IU1340</f>
        <v>0</v>
      </c>
      <c r="IU1257" s="97" t="e">
        <f aca="false">#REF!</f>
        <v>#REF!</v>
      </c>
      <c r="IV1257" s="97" t="e">
        <f aca="false">#REF!</f>
        <v>#REF!</v>
      </c>
    </row>
    <row r="1258" s="97" customFormat="true" ht="9" hidden="true" customHeight="true" outlineLevel="0" collapsed="false">
      <c r="A1258" s="70"/>
      <c r="B1258" s="49"/>
      <c r="C1258" s="91" t="s">
        <v>6807</v>
      </c>
      <c r="D1258" s="45" t="n">
        <f aca="false">IF(S1258="Monetario",1,"-")</f>
        <v>1</v>
      </c>
      <c r="E1258" s="47"/>
      <c r="F1258" s="47"/>
      <c r="G1258" s="48" t="s">
        <v>214</v>
      </c>
      <c r="H1258" s="48" t="s">
        <v>354</v>
      </c>
      <c r="I1258" s="34" t="s">
        <v>55</v>
      </c>
      <c r="J1258" s="34" t="str">
        <f aca="false">'Modelo Normal'!J1341</f>
        <v>PGC2007</v>
      </c>
      <c r="K1258" s="34" t="s">
        <v>2683</v>
      </c>
      <c r="L1258" s="34" t="s">
        <v>55</v>
      </c>
      <c r="M1258" s="34" t="s">
        <v>6808</v>
      </c>
      <c r="N1258" s="34" t="s">
        <v>55</v>
      </c>
      <c r="O1258" s="34"/>
      <c r="P1258" s="48"/>
      <c r="Q1258" s="49"/>
      <c r="R1258" s="34"/>
      <c r="S1258" s="135" t="s">
        <v>63</v>
      </c>
      <c r="T1258" s="34"/>
      <c r="U1258" s="71"/>
    </row>
    <row r="1259" s="97" customFormat="true" ht="15" hidden="false" customHeight="true" outlineLevel="0" collapsed="false">
      <c r="A1259" s="70" t="str">
        <f aca="false">'Modelo Normal'!A1342</f>
        <v>d-clase</v>
      </c>
      <c r="B1259" s="49" t="n">
        <f aca="false">MAX(B$2:B1258)+1</f>
        <v>10448</v>
      </c>
      <c r="C1259" s="91" t="s">
        <v>4956</v>
      </c>
      <c r="D1259" s="45" t="n">
        <f aca="false">IF(S1259="Monetario",1,"-")</f>
        <v>1</v>
      </c>
      <c r="E1259" s="47"/>
      <c r="F1259" s="47"/>
      <c r="G1259" s="48" t="s">
        <v>214</v>
      </c>
      <c r="H1259" s="48" t="s">
        <v>354</v>
      </c>
      <c r="I1259" s="34" t="s">
        <v>55</v>
      </c>
      <c r="J1259" s="34" t="str">
        <f aca="false">'Modelo Normal'!J1342</f>
        <v>PGC2007</v>
      </c>
      <c r="K1259" s="34" t="s">
        <v>2685</v>
      </c>
      <c r="L1259" s="34" t="s">
        <v>55</v>
      </c>
      <c r="M1259" s="34" t="s">
        <v>6809</v>
      </c>
      <c r="N1259" s="34" t="s">
        <v>55</v>
      </c>
      <c r="O1259" s="34"/>
      <c r="P1259" s="48"/>
      <c r="Q1259" s="49"/>
      <c r="R1259" s="34"/>
      <c r="S1259" s="135" t="s">
        <v>63</v>
      </c>
      <c r="T1259" s="34"/>
      <c r="U1259" s="71"/>
    </row>
    <row r="1260" s="97" customFormat="true" ht="14.25" hidden="true" customHeight="true" outlineLevel="0" collapsed="false">
      <c r="A1260" s="70"/>
      <c r="B1260" s="49"/>
      <c r="C1260" s="91" t="s">
        <v>6810</v>
      </c>
      <c r="D1260" s="45" t="n">
        <f aca="false">IF(S1260="Monetario",1,"-")</f>
        <v>1</v>
      </c>
      <c r="E1260" s="47"/>
      <c r="F1260" s="47"/>
      <c r="G1260" s="48" t="s">
        <v>214</v>
      </c>
      <c r="H1260" s="48" t="s">
        <v>354</v>
      </c>
      <c r="I1260" s="34" t="s">
        <v>55</v>
      </c>
      <c r="J1260" s="34" t="str">
        <f aca="false">'Modelo Normal'!J1343</f>
        <v>PGC2007</v>
      </c>
      <c r="K1260" s="34" t="s">
        <v>5369</v>
      </c>
      <c r="L1260" s="34" t="s">
        <v>55</v>
      </c>
      <c r="M1260" s="34" t="s">
        <v>6811</v>
      </c>
      <c r="N1260" s="34" t="s">
        <v>55</v>
      </c>
      <c r="O1260" s="34"/>
      <c r="P1260" s="48"/>
      <c r="Q1260" s="49"/>
      <c r="R1260" s="34"/>
      <c r="S1260" s="135" t="s">
        <v>63</v>
      </c>
      <c r="T1260" s="34"/>
      <c r="U1260" s="71"/>
    </row>
    <row r="1261" s="97" customFormat="true" ht="9.75" hidden="true" customHeight="true" outlineLevel="0" collapsed="false">
      <c r="A1261" s="70"/>
      <c r="B1261" s="49"/>
      <c r="C1261" s="91" t="s">
        <v>6812</v>
      </c>
      <c r="D1261" s="45" t="n">
        <f aca="false">IF(S1261="Monetario",1,"-")</f>
        <v>1</v>
      </c>
      <c r="E1261" s="47"/>
      <c r="F1261" s="47"/>
      <c r="G1261" s="48" t="s">
        <v>214</v>
      </c>
      <c r="H1261" s="48" t="s">
        <v>354</v>
      </c>
      <c r="I1261" s="34" t="s">
        <v>55</v>
      </c>
      <c r="J1261" s="34" t="str">
        <f aca="false">'Modelo Normal'!J1344</f>
        <v>PGC2007</v>
      </c>
      <c r="K1261" s="34" t="s">
        <v>2685</v>
      </c>
      <c r="L1261" s="34" t="s">
        <v>55</v>
      </c>
      <c r="M1261" s="34" t="s">
        <v>6813</v>
      </c>
      <c r="N1261" s="34" t="s">
        <v>55</v>
      </c>
      <c r="O1261" s="34"/>
      <c r="P1261" s="48"/>
      <c r="Q1261" s="49"/>
      <c r="R1261" s="34"/>
      <c r="S1261" s="135" t="s">
        <v>63</v>
      </c>
      <c r="T1261" s="34"/>
      <c r="U1261" s="71"/>
    </row>
    <row r="1262" s="97" customFormat="true" ht="11.25" hidden="true" customHeight="true" outlineLevel="0" collapsed="false">
      <c r="A1262" s="70"/>
      <c r="B1262" s="49"/>
      <c r="C1262" s="91" t="s">
        <v>4172</v>
      </c>
      <c r="D1262" s="45" t="n">
        <f aca="false">IF(S1262="Monetario",1,"-")</f>
        <v>1</v>
      </c>
      <c r="E1262" s="47"/>
      <c r="F1262" s="47"/>
      <c r="G1262" s="48" t="s">
        <v>214</v>
      </c>
      <c r="H1262" s="48" t="s">
        <v>354</v>
      </c>
      <c r="I1262" s="34" t="s">
        <v>55</v>
      </c>
      <c r="J1262" s="34" t="str">
        <f aca="false">'Modelo Normal'!J1345</f>
        <v>PGC2007</v>
      </c>
      <c r="K1262" s="34" t="s">
        <v>6814</v>
      </c>
      <c r="L1262" s="34" t="s">
        <v>55</v>
      </c>
      <c r="M1262" s="34" t="s">
        <v>6815</v>
      </c>
      <c r="N1262" s="34" t="s">
        <v>55</v>
      </c>
      <c r="O1262" s="34"/>
      <c r="P1262" s="48"/>
      <c r="Q1262" s="49"/>
      <c r="R1262" s="34"/>
      <c r="S1262" s="135" t="s">
        <v>63</v>
      </c>
      <c r="T1262" s="34"/>
      <c r="U1262" s="71"/>
    </row>
    <row r="1263" s="97" customFormat="true" ht="19.5" hidden="true" customHeight="true" outlineLevel="0" collapsed="false">
      <c r="A1263" s="70"/>
      <c r="B1263" s="49"/>
      <c r="C1263" s="91" t="s">
        <v>4174</v>
      </c>
      <c r="D1263" s="45" t="n">
        <f aca="false">IF(S1263="Monetario",1,"-")</f>
        <v>1</v>
      </c>
      <c r="E1263" s="47"/>
      <c r="F1263" s="47"/>
      <c r="G1263" s="48" t="s">
        <v>214</v>
      </c>
      <c r="H1263" s="48" t="s">
        <v>354</v>
      </c>
      <c r="I1263" s="34" t="s">
        <v>55</v>
      </c>
      <c r="J1263" s="34" t="str">
        <f aca="false">'Modelo Normal'!J1346</f>
        <v>PGC2007</v>
      </c>
      <c r="K1263" s="34" t="s">
        <v>6816</v>
      </c>
      <c r="L1263" s="34" t="s">
        <v>55</v>
      </c>
      <c r="M1263" s="34" t="s">
        <v>6817</v>
      </c>
      <c r="N1263" s="34" t="s">
        <v>55</v>
      </c>
      <c r="O1263" s="34"/>
      <c r="P1263" s="48"/>
      <c r="Q1263" s="49"/>
      <c r="R1263" s="34"/>
      <c r="S1263" s="135" t="s">
        <v>63</v>
      </c>
      <c r="T1263" s="34"/>
      <c r="U1263" s="71"/>
    </row>
    <row r="1264" s="97" customFormat="true" ht="15.75" hidden="false" customHeight="true" outlineLevel="0" collapsed="false">
      <c r="A1264" s="70" t="s">
        <v>552</v>
      </c>
      <c r="B1264" s="49" t="n">
        <f aca="false">MAX(B$2:B1263)+1</f>
        <v>10449</v>
      </c>
      <c r="C1264" s="91" t="s">
        <v>1416</v>
      </c>
      <c r="D1264" s="45" t="n">
        <f aca="false">IF(S1264="Monetario",1,"-")</f>
        <v>1</v>
      </c>
      <c r="E1264" s="47" t="s">
        <v>1408</v>
      </c>
      <c r="F1264" s="47"/>
      <c r="G1264" s="48" t="s">
        <v>214</v>
      </c>
      <c r="H1264" s="48" t="s">
        <v>354</v>
      </c>
      <c r="I1264" s="34" t="s">
        <v>55</v>
      </c>
      <c r="J1264" s="34" t="str">
        <f aca="false">'Modelo Normal'!J1347</f>
        <v>PGC2007</v>
      </c>
      <c r="K1264" s="34" t="s">
        <v>6818</v>
      </c>
      <c r="L1264" s="34" t="s">
        <v>55</v>
      </c>
      <c r="M1264" s="34" t="s">
        <v>6819</v>
      </c>
      <c r="N1264" s="34" t="s">
        <v>55</v>
      </c>
      <c r="O1264" s="34"/>
      <c r="P1264" s="48"/>
      <c r="Q1264" s="49"/>
      <c r="R1264" s="34"/>
      <c r="S1264" s="135" t="s">
        <v>63</v>
      </c>
      <c r="T1264" s="34"/>
      <c r="U1264" s="71"/>
    </row>
    <row r="1265" s="33" customFormat="true" ht="13.2" hidden="false" customHeight="false" outlineLevel="0" collapsed="false">
      <c r="A1265" s="70" t="str">
        <f aca="false">'Modelo Normal'!A1348</f>
        <v>dimension</v>
      </c>
      <c r="B1265" s="49" t="n">
        <f aca="false">MAX(B$2:B1264)+1</f>
        <v>10450</v>
      </c>
      <c r="C1265" s="91" t="s">
        <v>2643</v>
      </c>
      <c r="D1265" s="45" t="n">
        <f aca="false">'Modelo Normal'!D1348</f>
        <v>1</v>
      </c>
      <c r="E1265" s="47"/>
      <c r="F1265" s="47"/>
      <c r="G1265" s="48"/>
      <c r="H1265" s="48"/>
      <c r="I1265" s="34" t="s">
        <v>55</v>
      </c>
      <c r="J1265" s="34" t="str">
        <f aca="false">'Modelo Normal'!J1348</f>
        <v>PGC2007</v>
      </c>
      <c r="K1265" s="34" t="str">
        <f aca="false">'Modelo Normal'!K1348</f>
        <v>N-M9.2.1d.2.c1</v>
      </c>
      <c r="L1265" s="34" t="str">
        <f aca="false">'Modelo Normal'!L1348</f>
        <v>SI</v>
      </c>
      <c r="M1265" s="34" t="s">
        <v>6820</v>
      </c>
      <c r="N1265" s="34" t="s">
        <v>55</v>
      </c>
      <c r="O1265" s="34"/>
      <c r="P1265" s="48"/>
      <c r="Q1265" s="49"/>
      <c r="R1265" s="34"/>
      <c r="S1265" s="135" t="str">
        <f aca="false">'Modelo Normal'!Q1348</f>
        <v>Monetario</v>
      </c>
      <c r="T1265" s="34"/>
      <c r="U1265" s="71"/>
    </row>
    <row r="1266" s="33" customFormat="true" ht="13.2" hidden="false" customHeight="false" outlineLevel="0" collapsed="false">
      <c r="A1266" s="70" t="str">
        <f aca="false">'Modelo Normal'!A1349</f>
        <v>dimension</v>
      </c>
      <c r="B1266" s="49" t="n">
        <f aca="false">MAX(B$2:B1265)+1</f>
        <v>10451</v>
      </c>
      <c r="C1266" s="91" t="s">
        <v>2645</v>
      </c>
      <c r="D1266" s="45" t="n">
        <f aca="false">'Modelo Normal'!D1349</f>
        <v>1</v>
      </c>
      <c r="E1266" s="47"/>
      <c r="F1266" s="47"/>
      <c r="G1266" s="48"/>
      <c r="H1266" s="48"/>
      <c r="I1266" s="34" t="s">
        <v>55</v>
      </c>
      <c r="J1266" s="34" t="str">
        <f aca="false">'Modelo Normal'!J1349</f>
        <v>PGC2007</v>
      </c>
      <c r="K1266" s="34" t="str">
        <f aca="false">'Modelo Normal'!K1349</f>
        <v>N-M9.2.1d.2.c2</v>
      </c>
      <c r="L1266" s="34" t="str">
        <f aca="false">'Modelo Normal'!L1349</f>
        <v>SI</v>
      </c>
      <c r="M1266" s="34" t="s">
        <v>6821</v>
      </c>
      <c r="N1266" s="34" t="s">
        <v>55</v>
      </c>
      <c r="O1266" s="34"/>
      <c r="P1266" s="48"/>
      <c r="Q1266" s="49"/>
      <c r="R1266" s="34"/>
      <c r="S1266" s="135" t="str">
        <f aca="false">'Modelo Normal'!Q1349</f>
        <v>Monetario</v>
      </c>
      <c r="T1266" s="34"/>
      <c r="U1266" s="71"/>
    </row>
    <row r="1267" s="33" customFormat="true" ht="13.2" hidden="false" customHeight="false" outlineLevel="0" collapsed="false">
      <c r="A1267" s="70" t="str">
        <f aca="false">'Modelo Normal'!A1350</f>
        <v>dimension</v>
      </c>
      <c r="B1267" s="49" t="n">
        <f aca="false">MAX(B$2:B1266)+1</f>
        <v>10452</v>
      </c>
      <c r="C1267" s="91" t="s">
        <v>2647</v>
      </c>
      <c r="D1267" s="45" t="n">
        <f aca="false">'Modelo Normal'!D1350</f>
        <v>1</v>
      </c>
      <c r="E1267" s="47"/>
      <c r="F1267" s="47"/>
      <c r="G1267" s="48"/>
      <c r="H1267" s="48"/>
      <c r="I1267" s="34" t="s">
        <v>55</v>
      </c>
      <c r="J1267" s="34" t="str">
        <f aca="false">'Modelo Normal'!J1350</f>
        <v>PGC2007</v>
      </c>
      <c r="K1267" s="34" t="str">
        <f aca="false">'Modelo Normal'!K1350</f>
        <v>N-M9.2.1d.2.c3</v>
      </c>
      <c r="L1267" s="34" t="str">
        <f aca="false">'Modelo Normal'!L1350</f>
        <v>SI</v>
      </c>
      <c r="M1267" s="34" t="s">
        <v>6822</v>
      </c>
      <c r="N1267" s="34" t="s">
        <v>55</v>
      </c>
      <c r="O1267" s="34"/>
      <c r="P1267" s="48"/>
      <c r="Q1267" s="49"/>
      <c r="R1267" s="34"/>
      <c r="S1267" s="135" t="str">
        <f aca="false">'Modelo Normal'!Q1350</f>
        <v>Monetario</v>
      </c>
      <c r="T1267" s="34"/>
      <c r="U1267" s="71"/>
    </row>
    <row r="1268" s="33" customFormat="true" ht="13.2" hidden="false" customHeight="false" outlineLevel="0" collapsed="false">
      <c r="A1268" s="70" t="str">
        <f aca="false">'Modelo Normal'!A1351</f>
        <v>dimension</v>
      </c>
      <c r="B1268" s="49" t="n">
        <f aca="false">MAX(B$2:B1267)+1</f>
        <v>10453</v>
      </c>
      <c r="C1268" s="91" t="s">
        <v>2649</v>
      </c>
      <c r="D1268" s="45" t="n">
        <f aca="false">'Modelo Normal'!D1351</f>
        <v>1</v>
      </c>
      <c r="E1268" s="47"/>
      <c r="F1268" s="47"/>
      <c r="G1268" s="48"/>
      <c r="H1268" s="48"/>
      <c r="I1268" s="34" t="s">
        <v>55</v>
      </c>
      <c r="J1268" s="34" t="str">
        <f aca="false">'Modelo Normal'!J1351</f>
        <v>PGC2007</v>
      </c>
      <c r="K1268" s="34" t="str">
        <f aca="false">'Modelo Normal'!K1351</f>
        <v>N-M9.2.1d.2.c4</v>
      </c>
      <c r="L1268" s="34" t="str">
        <f aca="false">'Modelo Normal'!L1351</f>
        <v>SI</v>
      </c>
      <c r="M1268" s="34" t="s">
        <v>6823</v>
      </c>
      <c r="N1268" s="34" t="s">
        <v>55</v>
      </c>
      <c r="O1268" s="34"/>
      <c r="P1268" s="48"/>
      <c r="Q1268" s="49"/>
      <c r="R1268" s="34"/>
      <c r="S1268" s="135" t="str">
        <f aca="false">'Modelo Normal'!Q1351</f>
        <v>Monetario</v>
      </c>
      <c r="T1268" s="34"/>
      <c r="U1268" s="71"/>
    </row>
    <row r="1269" s="33" customFormat="true" ht="13.2" hidden="false" customHeight="false" outlineLevel="0" collapsed="false">
      <c r="A1269" s="70" t="str">
        <f aca="false">'Modelo Normal'!A1352</f>
        <v>dimension</v>
      </c>
      <c r="B1269" s="49" t="n">
        <f aca="false">MAX(B$2:B1268)+1</f>
        <v>10454</v>
      </c>
      <c r="C1269" s="91" t="s">
        <v>2651</v>
      </c>
      <c r="D1269" s="45" t="n">
        <f aca="false">'Modelo Normal'!D1352</f>
        <v>1</v>
      </c>
      <c r="E1269" s="47"/>
      <c r="F1269" s="47"/>
      <c r="G1269" s="48"/>
      <c r="H1269" s="48"/>
      <c r="I1269" s="34" t="s">
        <v>55</v>
      </c>
      <c r="J1269" s="34" t="str">
        <f aca="false">'Modelo Normal'!J1352</f>
        <v>PGC2007</v>
      </c>
      <c r="K1269" s="34" t="str">
        <f aca="false">'Modelo Normal'!K1352</f>
        <v>N-M9.2.1d.2.c5</v>
      </c>
      <c r="L1269" s="34" t="str">
        <f aca="false">'Modelo Normal'!L1352</f>
        <v>SI</v>
      </c>
      <c r="M1269" s="34" t="s">
        <v>6824</v>
      </c>
      <c r="N1269" s="34" t="s">
        <v>55</v>
      </c>
      <c r="O1269" s="34"/>
      <c r="P1269" s="48"/>
      <c r="Q1269" s="49"/>
      <c r="R1269" s="34"/>
      <c r="S1269" s="135" t="str">
        <f aca="false">'Modelo Normal'!Q1352</f>
        <v>Monetario</v>
      </c>
      <c r="T1269" s="34"/>
      <c r="U1269" s="71"/>
    </row>
    <row r="1270" s="33" customFormat="true" ht="13.2" hidden="false" customHeight="false" outlineLevel="0" collapsed="false">
      <c r="A1270" s="70" t="str">
        <f aca="false">'Modelo Normal'!A1353</f>
        <v>dimension</v>
      </c>
      <c r="B1270" s="49" t="n">
        <f aca="false">MAX(B$2:B1269)+1</f>
        <v>10455</v>
      </c>
      <c r="C1270" s="91" t="s">
        <v>2653</v>
      </c>
      <c r="D1270" s="45" t="n">
        <f aca="false">'Modelo Normal'!D1353</f>
        <v>1</v>
      </c>
      <c r="E1270" s="47"/>
      <c r="F1270" s="47"/>
      <c r="G1270" s="48"/>
      <c r="H1270" s="48"/>
      <c r="I1270" s="34" t="s">
        <v>55</v>
      </c>
      <c r="J1270" s="34" t="str">
        <f aca="false">'Modelo Normal'!J1353</f>
        <v>PGC2007</v>
      </c>
      <c r="K1270" s="34" t="str">
        <f aca="false">'Modelo Normal'!K1353</f>
        <v>N-M9.2.1d.2.c6</v>
      </c>
      <c r="L1270" s="34" t="str">
        <f aca="false">'Modelo Normal'!L1353</f>
        <v>SI</v>
      </c>
      <c r="M1270" s="34" t="s">
        <v>6825</v>
      </c>
      <c r="N1270" s="34" t="s">
        <v>55</v>
      </c>
      <c r="O1270" s="34"/>
      <c r="P1270" s="48"/>
      <c r="Q1270" s="49"/>
      <c r="R1270" s="34"/>
      <c r="S1270" s="135" t="str">
        <f aca="false">'Modelo Normal'!Q1353</f>
        <v>Monetario</v>
      </c>
      <c r="T1270" s="34"/>
      <c r="U1270" s="71"/>
    </row>
    <row r="1271" s="33" customFormat="true" ht="26.4" hidden="false" customHeight="false" outlineLevel="0" collapsed="false">
      <c r="A1271" s="70" t="str">
        <f aca="false">'Modelo Normal'!A1354</f>
        <v>dimension</v>
      </c>
      <c r="B1271" s="49" t="n">
        <f aca="false">MAX(B$2:B1270)+1</f>
        <v>10456</v>
      </c>
      <c r="C1271" s="91" t="s">
        <v>1416</v>
      </c>
      <c r="D1271" s="45" t="n">
        <f aca="false">'Modelo Normal'!D1354</f>
        <v>1</v>
      </c>
      <c r="E1271" s="47" t="str">
        <f aca="false">'Modelo Normal'!E1354</f>
        <v>SUMA 6 anteriores</v>
      </c>
      <c r="F1271" s="47"/>
      <c r="G1271" s="48"/>
      <c r="H1271" s="48"/>
      <c r="I1271" s="34" t="s">
        <v>55</v>
      </c>
      <c r="J1271" s="34" t="str">
        <f aca="false">'Modelo Normal'!J1354</f>
        <v>PGC2007</v>
      </c>
      <c r="K1271" s="34" t="str">
        <f aca="false">'Modelo Normal'!K1354</f>
        <v>N-M9.2.1d.2.c7</v>
      </c>
      <c r="L1271" s="34" t="str">
        <f aca="false">'Modelo Normal'!L1354</f>
        <v>SI</v>
      </c>
      <c r="M1271" s="34" t="s">
        <v>6826</v>
      </c>
      <c r="N1271" s="34" t="s">
        <v>55</v>
      </c>
      <c r="O1271" s="34"/>
      <c r="P1271" s="48"/>
      <c r="Q1271" s="49"/>
      <c r="R1271" s="34"/>
      <c r="S1271" s="135" t="str">
        <f aca="false">'Modelo Normal'!Q1354</f>
        <v>Monetario</v>
      </c>
      <c r="T1271" s="34"/>
      <c r="U1271" s="71"/>
    </row>
    <row r="1272" s="86" customFormat="true" ht="14.25" hidden="false" customHeight="true" outlineLevel="0" collapsed="false">
      <c r="A1272" s="34"/>
      <c r="B1272" s="49" t="n">
        <f aca="false">MAX(B$2:B1271)+1</f>
        <v>10457</v>
      </c>
      <c r="C1272" s="91" t="s">
        <v>6827</v>
      </c>
      <c r="D1272" s="45" t="str">
        <f aca="false">'Modelo Normal'!D1700</f>
        <v>-</v>
      </c>
      <c r="E1272" s="47"/>
      <c r="F1272" s="47"/>
      <c r="G1272" s="48"/>
      <c r="H1272" s="48" t="str">
        <f aca="false">'Modelo Normal'!H1700</f>
        <v>Duration</v>
      </c>
      <c r="I1272" s="34" t="str">
        <f aca="false">'Modelo Normal'!I1700</f>
        <v/>
      </c>
      <c r="J1272" s="34" t="str">
        <f aca="false">'Modelo Normal'!J1700</f>
        <v>PGC2007</v>
      </c>
      <c r="K1272" s="34" t="str">
        <f aca="false">'Modelo Normal'!K1700</f>
        <v>N-M9.2.3d.e</v>
      </c>
      <c r="L1272" s="34" t="str">
        <f aca="false">'Modelo Normal'!L1700</f>
        <v>SI</v>
      </c>
      <c r="M1272" s="34" t="s">
        <v>6828</v>
      </c>
      <c r="N1272" s="34" t="s">
        <v>55</v>
      </c>
      <c r="O1272" s="34"/>
      <c r="P1272" s="48"/>
      <c r="Q1272" s="49"/>
      <c r="R1272" s="34"/>
      <c r="S1272" s="135" t="str">
        <f aca="false">'Modelo Normal'!Q1700</f>
        <v>Abstracto</v>
      </c>
      <c r="T1272" s="34"/>
      <c r="U1272" s="71"/>
    </row>
    <row r="1273" s="86" customFormat="true" ht="14.25" hidden="false" customHeight="true" outlineLevel="0" collapsed="false">
      <c r="A1273" s="34"/>
      <c r="B1273" s="49" t="n">
        <f aca="false">MAX(B$2:B1272)+1</f>
        <v>10458</v>
      </c>
      <c r="C1273" s="91" t="s">
        <v>6829</v>
      </c>
      <c r="D1273" s="45" t="str">
        <f aca="false">'Modelo Normal'!D1701</f>
        <v>-</v>
      </c>
      <c r="E1273" s="47"/>
      <c r="F1273" s="47"/>
      <c r="G1273" s="48"/>
      <c r="H1273" s="48" t="str">
        <f aca="false">'Modelo Normal'!H1701</f>
        <v>Duration</v>
      </c>
      <c r="I1273" s="34" t="str">
        <f aca="false">'Modelo Normal'!I1701</f>
        <v>SI</v>
      </c>
      <c r="J1273" s="34" t="str">
        <f aca="false">'Modelo Normal'!J1701</f>
        <v>PGC2007</v>
      </c>
      <c r="K1273" s="34" t="str">
        <f aca="false">'Modelo Normal'!K1701</f>
        <v>N-M9.2.3d.e.1</v>
      </c>
      <c r="L1273" s="34" t="str">
        <f aca="false">'Modelo Normal'!L1701</f>
        <v>SI</v>
      </c>
      <c r="M1273" s="34" t="s">
        <v>6830</v>
      </c>
      <c r="N1273" s="34" t="s">
        <v>55</v>
      </c>
      <c r="O1273" s="34"/>
      <c r="P1273" s="48"/>
      <c r="Q1273" s="49"/>
      <c r="R1273" s="34"/>
      <c r="S1273" s="135" t="str">
        <f aca="false">'Modelo Normal'!Q1701</f>
        <v>Texto</v>
      </c>
      <c r="T1273" s="34"/>
      <c r="U1273" s="71"/>
    </row>
    <row r="1274" s="86" customFormat="true" ht="14.25" hidden="false" customHeight="true" outlineLevel="0" collapsed="false">
      <c r="A1274" s="34"/>
      <c r="B1274" s="49" t="n">
        <f aca="false">MAX(B$2:B1273)+1</f>
        <v>10459</v>
      </c>
      <c r="C1274" s="91" t="s">
        <v>6831</v>
      </c>
      <c r="D1274" s="45" t="str">
        <f aca="false">'Modelo Normal'!D1702</f>
        <v>-</v>
      </c>
      <c r="E1274" s="47"/>
      <c r="F1274" s="47"/>
      <c r="G1274" s="48"/>
      <c r="H1274" s="48" t="str">
        <f aca="false">'Modelo Normal'!H1702</f>
        <v>Duration</v>
      </c>
      <c r="I1274" s="34" t="str">
        <f aca="false">'Modelo Normal'!I1702</f>
        <v>SI</v>
      </c>
      <c r="J1274" s="34" t="str">
        <f aca="false">'Modelo Normal'!J1702</f>
        <v>PGC2007</v>
      </c>
      <c r="K1274" s="34" t="str">
        <f aca="false">'Modelo Normal'!K1702</f>
        <v>N-M9.2.3d.e.2</v>
      </c>
      <c r="L1274" s="34" t="str">
        <f aca="false">'Modelo Normal'!L1702</f>
        <v>SI</v>
      </c>
      <c r="M1274" s="34" t="s">
        <v>6832</v>
      </c>
      <c r="N1274" s="34" t="s">
        <v>55</v>
      </c>
      <c r="O1274" s="34"/>
      <c r="P1274" s="48"/>
      <c r="Q1274" s="49"/>
      <c r="R1274" s="34"/>
      <c r="S1274" s="135" t="str">
        <f aca="false">'Modelo Normal'!Q1702</f>
        <v>Texto</v>
      </c>
      <c r="T1274" s="34"/>
      <c r="U1274" s="71"/>
    </row>
    <row r="1275" s="86" customFormat="true" ht="14.25" hidden="false" customHeight="true" outlineLevel="0" collapsed="false">
      <c r="A1275" s="34"/>
      <c r="B1275" s="49" t="n">
        <f aca="false">MAX(B$2:B1274)+1</f>
        <v>10460</v>
      </c>
      <c r="C1275" s="91" t="s">
        <v>6833</v>
      </c>
      <c r="D1275" s="45" t="n">
        <f aca="false">'Modelo Normal'!D1703</f>
        <v>1</v>
      </c>
      <c r="E1275" s="47"/>
      <c r="F1275" s="47"/>
      <c r="G1275" s="48" t="str">
        <f aca="false">'Modelo Normal'!G1703</f>
        <v>Credit</v>
      </c>
      <c r="H1275" s="48" t="str">
        <f aca="false">'Modelo Normal'!H1703</f>
        <v>Instant</v>
      </c>
      <c r="I1275" s="34" t="str">
        <f aca="false">'Modelo Normal'!I1703</f>
        <v>SI</v>
      </c>
      <c r="J1275" s="34" t="str">
        <f aca="false">'Modelo Normal'!J1703</f>
        <v>PGC2007</v>
      </c>
      <c r="K1275" s="34" t="str">
        <f aca="false">'Modelo Normal'!K1703</f>
        <v>N-M9.2.3d.e.3</v>
      </c>
      <c r="L1275" s="34" t="str">
        <f aca="false">'Modelo Normal'!L1703</f>
        <v>SI</v>
      </c>
      <c r="M1275" s="34" t="s">
        <v>6834</v>
      </c>
      <c r="N1275" s="34" t="s">
        <v>55</v>
      </c>
      <c r="O1275" s="34"/>
      <c r="P1275" s="48"/>
      <c r="Q1275" s="49"/>
      <c r="R1275" s="34"/>
      <c r="S1275" s="135" t="str">
        <f aca="false">'Modelo Normal'!Q1703</f>
        <v>Monetario</v>
      </c>
      <c r="T1275" s="34"/>
      <c r="U1275" s="71"/>
    </row>
    <row r="1276" s="33" customFormat="true" ht="39.6" hidden="false" customHeight="false" outlineLevel="0" collapsed="false">
      <c r="A1276" s="34"/>
      <c r="B1276" s="49" t="n">
        <f aca="false">MAX(B$2:B1275)+1</f>
        <v>10461</v>
      </c>
      <c r="C1276" s="91" t="s">
        <v>6835</v>
      </c>
      <c r="D1276" s="45" t="str">
        <f aca="false">'Modelo Normal'!D1397</f>
        <v>-</v>
      </c>
      <c r="E1276" s="47"/>
      <c r="F1276" s="47"/>
      <c r="G1276" s="48"/>
      <c r="H1276" s="48" t="str">
        <f aca="false">'Modelo Normal'!H1397</f>
        <v>Duration</v>
      </c>
      <c r="I1276" s="48" t="str">
        <f aca="false">'Modelo Normal'!I1397</f>
        <v/>
      </c>
      <c r="J1276" s="34" t="str">
        <f aca="false">'Modelo Normal'!J1397</f>
        <v>PGC2007</v>
      </c>
      <c r="K1276" s="34" t="str">
        <f aca="false">'Modelo Normal'!K1397</f>
        <v>N-M9.2.1h</v>
      </c>
      <c r="L1276" s="34" t="str">
        <f aca="false">'Modelo Normal'!L1397</f>
        <v>SI</v>
      </c>
      <c r="M1276" s="34" t="s">
        <v>6836</v>
      </c>
      <c r="N1276" s="34" t="s">
        <v>55</v>
      </c>
      <c r="O1276" s="34"/>
      <c r="P1276" s="48"/>
      <c r="Q1276" s="49"/>
      <c r="R1276" s="34"/>
      <c r="S1276" s="135" t="str">
        <f aca="false">'Modelo Normal'!Q1397</f>
        <v>Abstracto</v>
      </c>
      <c r="T1276" s="34"/>
      <c r="U1276" s="71" t="str">
        <f aca="false">'Modelo Normal'!S1397</f>
        <v>En la Taxonomía IFRS se mezclan impagos y otros incumplimientos, el PGC exige separación entre ambas circunstancias</v>
      </c>
    </row>
    <row r="1277" s="33" customFormat="true" ht="39.6" hidden="false" customHeight="false" outlineLevel="0" collapsed="false">
      <c r="A1277" s="34"/>
      <c r="B1277" s="49" t="n">
        <f aca="false">MAX(B$2:B1276)+1</f>
        <v>10462</v>
      </c>
      <c r="C1277" s="91" t="s">
        <v>6837</v>
      </c>
      <c r="D1277" s="45" t="str">
        <f aca="false">'Modelo Normal'!D1398</f>
        <v>-</v>
      </c>
      <c r="E1277" s="47"/>
      <c r="F1277" s="47"/>
      <c r="G1277" s="48"/>
      <c r="H1277" s="48" t="str">
        <f aca="false">'Modelo Normal'!H1398</f>
        <v>Duration</v>
      </c>
      <c r="I1277" s="48" t="str">
        <f aca="false">'Modelo Normal'!I1398</f>
        <v/>
      </c>
      <c r="J1277" s="34" t="str">
        <f aca="false">'Modelo Normal'!J1398</f>
        <v>PGC2007</v>
      </c>
      <c r="K1277" s="34" t="str">
        <f aca="false">'Modelo Normal'!K1398</f>
        <v>N-M9.2.1h.1</v>
      </c>
      <c r="L1277" s="34" t="str">
        <f aca="false">'Modelo Normal'!L1398</f>
        <v>SI</v>
      </c>
      <c r="M1277" s="34" t="s">
        <v>6838</v>
      </c>
      <c r="N1277" s="34" t="s">
        <v>55</v>
      </c>
      <c r="O1277" s="34"/>
      <c r="P1277" s="48"/>
      <c r="Q1277" s="49"/>
      <c r="R1277" s="34"/>
      <c r="S1277" s="135" t="str">
        <f aca="false">'Modelo Normal'!Q1398</f>
        <v>Texto</v>
      </c>
      <c r="T1277" s="34"/>
      <c r="U1277" s="71"/>
    </row>
    <row r="1278" s="33" customFormat="true" ht="39.6" hidden="false" customHeight="false" outlineLevel="0" collapsed="false">
      <c r="A1278" s="34"/>
      <c r="B1278" s="49" t="n">
        <f aca="false">MAX(B$2:B1277)+1</f>
        <v>10463</v>
      </c>
      <c r="C1278" s="91" t="s">
        <v>6839</v>
      </c>
      <c r="D1278" s="45" t="n">
        <f aca="false">'Modelo Normal'!D1399</f>
        <v>1</v>
      </c>
      <c r="E1278" s="47"/>
      <c r="F1278" s="47"/>
      <c r="G1278" s="48"/>
      <c r="H1278" s="48" t="str">
        <f aca="false">'Modelo Normal'!H1399</f>
        <v>Instant</v>
      </c>
      <c r="I1278" s="48" t="str">
        <f aca="false">'Modelo Normal'!I1399</f>
        <v>SI</v>
      </c>
      <c r="J1278" s="34" t="str">
        <f aca="false">'Modelo Normal'!J1399</f>
        <v>PGC2007</v>
      </c>
      <c r="K1278" s="34" t="str">
        <f aca="false">'Modelo Normal'!K1399</f>
        <v>N-M9.2.1h.2</v>
      </c>
      <c r="L1278" s="34" t="str">
        <f aca="false">'Modelo Normal'!L1399</f>
        <v>SI</v>
      </c>
      <c r="M1278" s="34" t="s">
        <v>6840</v>
      </c>
      <c r="N1278" s="34" t="s">
        <v>55</v>
      </c>
      <c r="O1278" s="34"/>
      <c r="P1278" s="48"/>
      <c r="Q1278" s="49"/>
      <c r="R1278" s="34"/>
      <c r="S1278" s="135" t="str">
        <f aca="false">'Modelo Normal'!Q1399</f>
        <v>Monetario</v>
      </c>
      <c r="T1278" s="34"/>
      <c r="U1278" s="71"/>
    </row>
    <row r="1279" s="33" customFormat="true" ht="52.8" hidden="false" customHeight="false" outlineLevel="0" collapsed="false">
      <c r="A1279" s="34"/>
      <c r="B1279" s="49" t="n">
        <f aca="false">MAX(B$2:B1278)+1</f>
        <v>10464</v>
      </c>
      <c r="C1279" s="91" t="s">
        <v>6841</v>
      </c>
      <c r="D1279" s="45" t="str">
        <f aca="false">'Modelo Normal'!D1400</f>
        <v>-</v>
      </c>
      <c r="E1279" s="47"/>
      <c r="F1279" s="47"/>
      <c r="G1279" s="48"/>
      <c r="H1279" s="48" t="str">
        <f aca="false">'Modelo Normal'!H1400</f>
        <v>Duration</v>
      </c>
      <c r="I1279" s="48" t="str">
        <f aca="false">'Modelo Normal'!I1400</f>
        <v/>
      </c>
      <c r="J1279" s="34" t="str">
        <f aca="false">'Modelo Normal'!J1400</f>
        <v>PGC2007</v>
      </c>
      <c r="K1279" s="34" t="str">
        <f aca="false">'Modelo Normal'!K1400</f>
        <v>N-M9.2.1h.3</v>
      </c>
      <c r="L1279" s="34" t="str">
        <f aca="false">'Modelo Normal'!L1400</f>
        <v>SI</v>
      </c>
      <c r="M1279" s="34" t="s">
        <v>6842</v>
      </c>
      <c r="N1279" s="34" t="s">
        <v>55</v>
      </c>
      <c r="O1279" s="34"/>
      <c r="P1279" s="48"/>
      <c r="Q1279" s="49"/>
      <c r="R1279" s="34"/>
      <c r="S1279" s="135" t="str">
        <f aca="false">'Modelo Normal'!Q1400</f>
        <v>Texto</v>
      </c>
      <c r="T1279" s="34"/>
      <c r="U1279" s="71"/>
    </row>
    <row r="1280" s="33" customFormat="true" ht="39.6" hidden="true" customHeight="false" outlineLevel="0" collapsed="false">
      <c r="A1280" s="34"/>
      <c r="B1280" s="49"/>
      <c r="C1280" s="91" t="s">
        <v>6843</v>
      </c>
      <c r="D1280" s="45" t="str">
        <f aca="false">'Modelo Normal'!D1401</f>
        <v>-</v>
      </c>
      <c r="E1280" s="47"/>
      <c r="F1280" s="47"/>
      <c r="G1280" s="48"/>
      <c r="H1280" s="48" t="str">
        <f aca="false">'Modelo Normal'!H1401</f>
        <v>Duration</v>
      </c>
      <c r="I1280" s="48" t="str">
        <f aca="false">'Modelo Normal'!I1401</f>
        <v/>
      </c>
      <c r="J1280" s="34" t="str">
        <f aca="false">'Modelo Normal'!J1401</f>
        <v>PGC2007</v>
      </c>
      <c r="K1280" s="34" t="str">
        <f aca="false">'Modelo Normal'!K1401</f>
        <v>N-M9.2.1h.4</v>
      </c>
      <c r="L1280" s="34" t="str">
        <f aca="false">'Modelo Normal'!L1401</f>
        <v>NO</v>
      </c>
      <c r="M1280" s="34" t="s">
        <v>6844</v>
      </c>
      <c r="N1280" s="34" t="s">
        <v>69</v>
      </c>
      <c r="O1280" s="34"/>
      <c r="P1280" s="48"/>
      <c r="Q1280" s="49"/>
      <c r="R1280" s="34"/>
      <c r="S1280" s="135" t="str">
        <f aca="false">'Modelo Normal'!Q1401</f>
        <v>Texto</v>
      </c>
      <c r="T1280" s="34"/>
      <c r="U1280" s="71"/>
    </row>
    <row r="1281" s="33" customFormat="true" ht="26.4" hidden="true" customHeight="false" outlineLevel="0" collapsed="false">
      <c r="A1281" s="34"/>
      <c r="B1281" s="49"/>
      <c r="C1281" s="91" t="s">
        <v>6845</v>
      </c>
      <c r="D1281" s="45" t="str">
        <f aca="false">'Modelo Normal'!D1402</f>
        <v>-</v>
      </c>
      <c r="E1281" s="47"/>
      <c r="F1281" s="47"/>
      <c r="G1281" s="48"/>
      <c r="H1281" s="48" t="str">
        <f aca="false">'Modelo Normal'!H1402</f>
        <v>Instant</v>
      </c>
      <c r="I1281" s="48" t="str">
        <f aca="false">'Modelo Normal'!I1402</f>
        <v/>
      </c>
      <c r="J1281" s="34" t="str">
        <f aca="false">'Modelo Normal'!J1402</f>
        <v>PGC2007</v>
      </c>
      <c r="K1281" s="34" t="str">
        <f aca="false">'Modelo Normal'!K1402</f>
        <v>N-M9.2.1h.4.1</v>
      </c>
      <c r="L1281" s="34" t="str">
        <f aca="false">'Modelo Normal'!L1402</f>
        <v>NO</v>
      </c>
      <c r="M1281" s="34" t="s">
        <v>6846</v>
      </c>
      <c r="N1281" s="34" t="s">
        <v>69</v>
      </c>
      <c r="O1281" s="34"/>
      <c r="P1281" s="48"/>
      <c r="Q1281" s="49"/>
      <c r="R1281" s="34"/>
      <c r="S1281" s="135" t="str">
        <f aca="false">'Modelo Normal'!Q1402</f>
        <v>Texto</v>
      </c>
      <c r="T1281" s="34"/>
      <c r="U1281" s="71" t="n">
        <f aca="false">'Modelo Normal'!S1402</f>
        <v>0</v>
      </c>
    </row>
    <row r="1282" s="33" customFormat="true" ht="26.4" hidden="true" customHeight="false" outlineLevel="0" collapsed="false">
      <c r="A1282" s="34"/>
      <c r="B1282" s="49"/>
      <c r="C1282" s="91" t="s">
        <v>6847</v>
      </c>
      <c r="D1282" s="45" t="n">
        <f aca="false">'Modelo Normal'!D1403</f>
        <v>1</v>
      </c>
      <c r="E1282" s="47"/>
      <c r="F1282" s="47"/>
      <c r="G1282" s="48"/>
      <c r="H1282" s="48" t="str">
        <f aca="false">'Modelo Normal'!H1403</f>
        <v>Instant</v>
      </c>
      <c r="I1282" s="48" t="str">
        <f aca="false">'Modelo Normal'!I1403</f>
        <v>SI</v>
      </c>
      <c r="J1282" s="34" t="str">
        <f aca="false">'Modelo Normal'!J1403</f>
        <v>PGC2007</v>
      </c>
      <c r="K1282" s="34" t="str">
        <f aca="false">'Modelo Normal'!K1403</f>
        <v>N-M9.2.1h.4.2</v>
      </c>
      <c r="L1282" s="34" t="str">
        <f aca="false">'Modelo Normal'!L1403</f>
        <v>NO</v>
      </c>
      <c r="M1282" s="34" t="s">
        <v>6848</v>
      </c>
      <c r="N1282" s="34" t="s">
        <v>69</v>
      </c>
      <c r="O1282" s="34"/>
      <c r="P1282" s="48"/>
      <c r="Q1282" s="49"/>
      <c r="R1282" s="34"/>
      <c r="S1282" s="135" t="str">
        <f aca="false">'Modelo Normal'!Q1403</f>
        <v>Monetario</v>
      </c>
      <c r="T1282" s="34"/>
      <c r="U1282" s="71"/>
    </row>
    <row r="1283" s="33" customFormat="true" ht="39.6" hidden="true" customHeight="false" outlineLevel="0" collapsed="false">
      <c r="A1283" s="34"/>
      <c r="B1283" s="49"/>
      <c r="C1283" s="91" t="s">
        <v>6849</v>
      </c>
      <c r="D1283" s="45" t="str">
        <f aca="false">'Modelo Normal'!D1404</f>
        <v>-</v>
      </c>
      <c r="E1283" s="47"/>
      <c r="F1283" s="47"/>
      <c r="G1283" s="48"/>
      <c r="H1283" s="48" t="str">
        <f aca="false">'Modelo Normal'!H1404</f>
        <v>Duration</v>
      </c>
      <c r="I1283" s="48" t="str">
        <f aca="false">'Modelo Normal'!I1404</f>
        <v/>
      </c>
      <c r="J1283" s="34" t="str">
        <f aca="false">'Modelo Normal'!J1404</f>
        <v>PGC2007</v>
      </c>
      <c r="K1283" s="34" t="str">
        <f aca="false">'Modelo Normal'!K1404</f>
        <v>N-M9.2.1h.4.3</v>
      </c>
      <c r="L1283" s="34" t="str">
        <f aca="false">'Modelo Normal'!L1404</f>
        <v>NO</v>
      </c>
      <c r="M1283" s="34" t="s">
        <v>6850</v>
      </c>
      <c r="N1283" s="34" t="s">
        <v>69</v>
      </c>
      <c r="O1283" s="34"/>
      <c r="P1283" s="48"/>
      <c r="Q1283" s="49"/>
      <c r="R1283" s="34"/>
      <c r="S1283" s="135" t="str">
        <f aca="false">'Modelo Normal'!Q1404</f>
        <v>Texto</v>
      </c>
      <c r="T1283" s="34"/>
      <c r="U1283" s="71"/>
    </row>
    <row r="1284" s="33" customFormat="true" ht="26.4" hidden="true" customHeight="false" outlineLevel="0" collapsed="false">
      <c r="A1284" s="34"/>
      <c r="B1284" s="49"/>
      <c r="C1284" s="91" t="str">
        <f aca="false">'Modelo Normal'!C1710</f>
        <v>9.3.1.5. Métodos para medir el riesgo procedente de instrumentos financieros</v>
      </c>
      <c r="D1284" s="45" t="str">
        <f aca="false">'Modelo Normal'!D1710</f>
        <v>-</v>
      </c>
      <c r="E1284" s="47"/>
      <c r="F1284" s="47"/>
      <c r="G1284" s="48"/>
      <c r="H1284" s="48" t="str">
        <f aca="false">'Modelo Normal'!H1710</f>
        <v>Duration</v>
      </c>
      <c r="I1284" s="48" t="str">
        <f aca="false">'Modelo Normal'!I1710</f>
        <v/>
      </c>
      <c r="J1284" s="34" t="str">
        <f aca="false">'Modelo Normal'!J1710</f>
        <v>PGC2007</v>
      </c>
      <c r="K1284" s="34" t="str">
        <f aca="false">'Modelo Normal'!K1710</f>
        <v>N-M9.3.1.5</v>
      </c>
      <c r="L1284" s="34" t="str">
        <f aca="false">'Modelo Normal'!L1710</f>
        <v>NO</v>
      </c>
      <c r="M1284" s="34" t="s">
        <v>6851</v>
      </c>
      <c r="N1284" s="34" t="s">
        <v>55</v>
      </c>
      <c r="O1284" s="34"/>
      <c r="P1284" s="48"/>
      <c r="Q1284" s="49"/>
      <c r="R1284" s="34"/>
      <c r="S1284" s="135" t="str">
        <f aca="false">'Modelo Normal'!Q1710</f>
        <v>Texto</v>
      </c>
      <c r="T1284" s="34" t="n">
        <f aca="false">'Modelo Normal'!R1710</f>
        <v>0</v>
      </c>
      <c r="U1284" s="71"/>
    </row>
    <row r="1285" s="33" customFormat="true" ht="26.4" hidden="true" customHeight="false" outlineLevel="0" collapsed="false">
      <c r="A1285" s="34"/>
      <c r="B1285" s="49"/>
      <c r="C1285" s="91" t="str">
        <f aca="false">'Modelo Normal'!C1711</f>
        <v>9.3.1.6. Cambios más significativos en el riesgo y su gestión, de un ejercicio a otro</v>
      </c>
      <c r="D1285" s="45" t="str">
        <f aca="false">'Modelo Normal'!D1711</f>
        <v>-</v>
      </c>
      <c r="E1285" s="47"/>
      <c r="F1285" s="47"/>
      <c r="G1285" s="48"/>
      <c r="H1285" s="48" t="str">
        <f aca="false">'Modelo Normal'!H1711</f>
        <v>Duration</v>
      </c>
      <c r="I1285" s="48" t="str">
        <f aca="false">'Modelo Normal'!I1711</f>
        <v/>
      </c>
      <c r="J1285" s="34" t="str">
        <f aca="false">'Modelo Normal'!J1711</f>
        <v>PGC2007</v>
      </c>
      <c r="K1285" s="34" t="str">
        <f aca="false">'Modelo Normal'!K1711</f>
        <v>N-M9.3.1.6</v>
      </c>
      <c r="L1285" s="34" t="str">
        <f aca="false">'Modelo Normal'!L1711</f>
        <v>NO</v>
      </c>
      <c r="M1285" s="34" t="s">
        <v>6852</v>
      </c>
      <c r="N1285" s="34" t="s">
        <v>55</v>
      </c>
      <c r="O1285" s="34"/>
      <c r="P1285" s="48"/>
      <c r="Q1285" s="49"/>
      <c r="R1285" s="34"/>
      <c r="S1285" s="135" t="str">
        <f aca="false">'Modelo Normal'!Q1711</f>
        <v>Texto</v>
      </c>
      <c r="T1285" s="34" t="n">
        <f aca="false">'Modelo Normal'!R1711</f>
        <v>0</v>
      </c>
      <c r="U1285" s="71"/>
    </row>
    <row r="1286" s="33" customFormat="true" ht="39.6" hidden="true" customHeight="false" outlineLevel="0" collapsed="false">
      <c r="A1286" s="34"/>
      <c r="B1286" s="49"/>
      <c r="C1286" s="91" t="str">
        <f aca="false">'Modelo Normal'!C1712</f>
        <v>9.3.2. Información cuantitativa sobre el nivel de riesgo procedente de instrumentos financieros (detalle por tipo de riesgo)</v>
      </c>
      <c r="D1286" s="45" t="str">
        <f aca="false">'Modelo Normal'!D1712</f>
        <v>-</v>
      </c>
      <c r="E1286" s="47"/>
      <c r="F1286" s="47"/>
      <c r="G1286" s="48"/>
      <c r="H1286" s="48" t="n">
        <f aca="false">'Modelo Normal'!H1712</f>
        <v>0</v>
      </c>
      <c r="I1286" s="48" t="str">
        <f aca="false">'Modelo Normal'!I1712</f>
        <v/>
      </c>
      <c r="J1286" s="34" t="str">
        <f aca="false">'Modelo Normal'!J1712</f>
        <v>PGC2007</v>
      </c>
      <c r="K1286" s="34" t="str">
        <f aca="false">'Modelo Normal'!K1712</f>
        <v>N-M9.3.2</v>
      </c>
      <c r="L1286" s="34" t="str">
        <f aca="false">'Modelo Normal'!L1712</f>
        <v>NO</v>
      </c>
      <c r="M1286" s="34" t="s">
        <v>6853</v>
      </c>
      <c r="N1286" s="34" t="s">
        <v>55</v>
      </c>
      <c r="O1286" s="34"/>
      <c r="P1286" s="48"/>
      <c r="Q1286" s="49"/>
      <c r="R1286" s="34"/>
      <c r="S1286" s="135" t="n">
        <f aca="false">'Modelo Normal'!Q1712</f>
        <v>0</v>
      </c>
      <c r="T1286" s="34" t="str">
        <f aca="false">'Modelo Normal'!R1712</f>
        <v>Tupla</v>
      </c>
      <c r="U1286" s="71"/>
    </row>
    <row r="1287" s="33" customFormat="true" ht="13.2" hidden="true" customHeight="false" outlineLevel="0" collapsed="false">
      <c r="A1287" s="34"/>
      <c r="B1287" s="49"/>
      <c r="C1287" s="91" t="str">
        <f aca="false">'Modelo Normal'!C1713</f>
        <v>9.3.2.1. Descripción del tipo de riesgo</v>
      </c>
      <c r="D1287" s="45" t="str">
        <f aca="false">'Modelo Normal'!D1713</f>
        <v>-</v>
      </c>
      <c r="E1287" s="47"/>
      <c r="F1287" s="47"/>
      <c r="G1287" s="48"/>
      <c r="H1287" s="48" t="str">
        <f aca="false">'Modelo Normal'!H1713</f>
        <v>Instant</v>
      </c>
      <c r="I1287" s="48" t="str">
        <f aca="false">'Modelo Normal'!I1713</f>
        <v/>
      </c>
      <c r="J1287" s="34" t="str">
        <f aca="false">'Modelo Normal'!J1713</f>
        <v>PGC2007</v>
      </c>
      <c r="K1287" s="34" t="str">
        <f aca="false">'Modelo Normal'!K1713</f>
        <v>N-M9.3.2.1</v>
      </c>
      <c r="L1287" s="34" t="str">
        <f aca="false">'Modelo Normal'!L1713</f>
        <v>NO</v>
      </c>
      <c r="M1287" s="34" t="s">
        <v>6854</v>
      </c>
      <c r="N1287" s="34" t="s">
        <v>55</v>
      </c>
      <c r="O1287" s="34"/>
      <c r="P1287" s="48"/>
      <c r="Q1287" s="49"/>
      <c r="R1287" s="34"/>
      <c r="S1287" s="135" t="str">
        <f aca="false">'Modelo Normal'!Q1713</f>
        <v>Texto</v>
      </c>
      <c r="T1287" s="34" t="n">
        <f aca="false">'Modelo Normal'!R1713</f>
        <v>0</v>
      </c>
      <c r="U1287" s="71"/>
    </row>
    <row r="1288" s="33" customFormat="true" ht="39.6" hidden="true" customHeight="false" outlineLevel="0" collapsed="false">
      <c r="A1288" s="34"/>
      <c r="B1288" s="49"/>
      <c r="C1288" s="91" t="str">
        <f aca="false">'Modelo Normal'!C1714</f>
        <v>9.3.2.2. Información cuantitativa respecto a la exposición al riesgo, basada en la información utilizada internamente</v>
      </c>
      <c r="D1288" s="45" t="str">
        <f aca="false">'Modelo Normal'!D1714</f>
        <v>-</v>
      </c>
      <c r="E1288" s="47"/>
      <c r="F1288" s="47"/>
      <c r="G1288" s="48"/>
      <c r="H1288" s="48" t="str">
        <f aca="false">'Modelo Normal'!H1714</f>
        <v>Instant</v>
      </c>
      <c r="I1288" s="48" t="str">
        <f aca="false">'Modelo Normal'!I1714</f>
        <v/>
      </c>
      <c r="J1288" s="34" t="str">
        <f aca="false">'Modelo Normal'!J1714</f>
        <v>PGC2007</v>
      </c>
      <c r="K1288" s="34" t="str">
        <f aca="false">'Modelo Normal'!K1714</f>
        <v>N-M9.3.2.2</v>
      </c>
      <c r="L1288" s="34" t="str">
        <f aca="false">'Modelo Normal'!L1714</f>
        <v>NO</v>
      </c>
      <c r="M1288" s="34" t="s">
        <v>6855</v>
      </c>
      <c r="N1288" s="34" t="s">
        <v>55</v>
      </c>
      <c r="O1288" s="34"/>
      <c r="P1288" s="48"/>
      <c r="Q1288" s="49"/>
      <c r="R1288" s="34"/>
      <c r="S1288" s="135" t="str">
        <f aca="false">'Modelo Normal'!Q1714</f>
        <v>Texto</v>
      </c>
      <c r="T1288" s="34" t="n">
        <f aca="false">'Modelo Normal'!R1714</f>
        <v>0</v>
      </c>
      <c r="U1288" s="71"/>
    </row>
    <row r="1289" s="33" customFormat="true" ht="26.4" hidden="true" customHeight="false" outlineLevel="0" collapsed="false">
      <c r="A1289" s="34"/>
      <c r="B1289" s="49"/>
      <c r="C1289" s="91" t="str">
        <f aca="false">'Modelo Normal'!C1715</f>
        <v>9.3.2.3. Concentración de riesgo en instrumentos financieros</v>
      </c>
      <c r="D1289" s="45" t="str">
        <f aca="false">'Modelo Normal'!D1715</f>
        <v>-</v>
      </c>
      <c r="E1289" s="47"/>
      <c r="F1289" s="47"/>
      <c r="G1289" s="48"/>
      <c r="H1289" s="48" t="str">
        <f aca="false">'Modelo Normal'!H1715</f>
        <v>Instant</v>
      </c>
      <c r="I1289" s="48" t="str">
        <f aca="false">'Modelo Normal'!I1715</f>
        <v/>
      </c>
      <c r="J1289" s="34" t="str">
        <f aca="false">'Modelo Normal'!J1715</f>
        <v>PGC2007</v>
      </c>
      <c r="K1289" s="34" t="str">
        <f aca="false">'Modelo Normal'!K1715</f>
        <v>N-M9.3.2.3</v>
      </c>
      <c r="L1289" s="34" t="str">
        <f aca="false">'Modelo Normal'!L1715</f>
        <v>NO</v>
      </c>
      <c r="M1289" s="34" t="s">
        <v>6856</v>
      </c>
      <c r="N1289" s="34" t="s">
        <v>55</v>
      </c>
      <c r="O1289" s="34"/>
      <c r="P1289" s="48"/>
      <c r="Q1289" s="49"/>
      <c r="R1289" s="34"/>
      <c r="S1289" s="135" t="str">
        <f aca="false">'Modelo Normal'!Q1715</f>
        <v>Texto</v>
      </c>
      <c r="T1289" s="34" t="n">
        <f aca="false">'Modelo Normal'!R1715</f>
        <v>0</v>
      </c>
      <c r="U1289" s="71"/>
    </row>
    <row r="1290" s="33" customFormat="true" ht="26.4" hidden="true" customHeight="false" outlineLevel="0" collapsed="false">
      <c r="A1290" s="34"/>
      <c r="B1290" s="49"/>
      <c r="C1290" s="91" t="str">
        <f aca="false">'Modelo Normal'!C1716</f>
        <v>9.3.2.3.1. Descripción de la forma de determinar la concentración de riesgo</v>
      </c>
      <c r="D1290" s="45" t="str">
        <f aca="false">'Modelo Normal'!D1716</f>
        <v>-</v>
      </c>
      <c r="E1290" s="47"/>
      <c r="F1290" s="47"/>
      <c r="G1290" s="48"/>
      <c r="H1290" s="48" t="str">
        <f aca="false">'Modelo Normal'!H1716</f>
        <v>Duration</v>
      </c>
      <c r="I1290" s="48" t="str">
        <f aca="false">'Modelo Normal'!I1716</f>
        <v/>
      </c>
      <c r="J1290" s="34" t="str">
        <f aca="false">'Modelo Normal'!J1716</f>
        <v>PGC2007</v>
      </c>
      <c r="K1290" s="34" t="str">
        <f aca="false">'Modelo Normal'!K1716</f>
        <v>N-M9.3.2.3.1</v>
      </c>
      <c r="L1290" s="34" t="str">
        <f aca="false">'Modelo Normal'!L1716</f>
        <v>NO</v>
      </c>
      <c r="M1290" s="34" t="s">
        <v>6857</v>
      </c>
      <c r="N1290" s="34" t="s">
        <v>55</v>
      </c>
      <c r="O1290" s="34"/>
      <c r="P1290" s="48"/>
      <c r="Q1290" s="49"/>
      <c r="R1290" s="34"/>
      <c r="S1290" s="135" t="str">
        <f aca="false">'Modelo Normal'!Q1716</f>
        <v>Texto</v>
      </c>
      <c r="T1290" s="34" t="n">
        <f aca="false">'Modelo Normal'!R1716</f>
        <v>0</v>
      </c>
      <c r="U1290" s="71"/>
    </row>
    <row r="1291" s="33" customFormat="true" ht="26.4" hidden="true" customHeight="false" outlineLevel="0" collapsed="false">
      <c r="A1291" s="34"/>
      <c r="B1291" s="49"/>
      <c r="C1291" s="71" t="str">
        <f aca="false">'Modelo Normal'!C1717</f>
        <v>9.3.2.3.2. Características comunes de cada concentración</v>
      </c>
      <c r="D1291" s="45" t="str">
        <f aca="false">'Modelo Normal'!D1717</f>
        <v>-</v>
      </c>
      <c r="E1291" s="47"/>
      <c r="F1291" s="47"/>
      <c r="G1291" s="48"/>
      <c r="H1291" s="48" t="str">
        <f aca="false">'Modelo Normal'!H1717</f>
        <v>Duration</v>
      </c>
      <c r="I1291" s="48" t="str">
        <f aca="false">'Modelo Normal'!I1717</f>
        <v/>
      </c>
      <c r="J1291" s="34" t="str">
        <f aca="false">'Modelo Normal'!J1717</f>
        <v>PGC2007</v>
      </c>
      <c r="K1291" s="34" t="str">
        <f aca="false">'Modelo Normal'!K1717</f>
        <v>N-M9.3.2.3.2</v>
      </c>
      <c r="L1291" s="34" t="str">
        <f aca="false">'Modelo Normal'!L1717</f>
        <v>NO</v>
      </c>
      <c r="M1291" s="34" t="s">
        <v>6858</v>
      </c>
      <c r="N1291" s="34" t="s">
        <v>55</v>
      </c>
      <c r="O1291" s="34"/>
      <c r="P1291" s="48"/>
      <c r="Q1291" s="49"/>
      <c r="R1291" s="34"/>
      <c r="S1291" s="135" t="str">
        <f aca="false">'Modelo Normal'!Q1717</f>
        <v>Texto</v>
      </c>
      <c r="T1291" s="34" t="n">
        <f aca="false">'Modelo Normal'!R1717</f>
        <v>0</v>
      </c>
      <c r="U1291" s="71"/>
    </row>
    <row r="1292" s="33" customFormat="true" ht="26.4" hidden="true" customHeight="false" outlineLevel="0" collapsed="false">
      <c r="A1292" s="34"/>
      <c r="B1292" s="49"/>
      <c r="C1292" s="91" t="str">
        <f aca="false">'Modelo Normal'!C1718</f>
        <v>9.3.2.3.3. Importe de las exposiciones al riesgo asociado a los instrumentos financieros</v>
      </c>
      <c r="D1292" s="45" t="n">
        <f aca="false">'Modelo Normal'!D1718</f>
        <v>1</v>
      </c>
      <c r="E1292" s="47"/>
      <c r="F1292" s="47"/>
      <c r="G1292" s="48"/>
      <c r="H1292" s="48" t="str">
        <f aca="false">'Modelo Normal'!H1718</f>
        <v>Instant</v>
      </c>
      <c r="I1292" s="48" t="str">
        <f aca="false">'Modelo Normal'!I1718</f>
        <v>SI</v>
      </c>
      <c r="J1292" s="34" t="str">
        <f aca="false">'Modelo Normal'!J1718</f>
        <v>PGC2007</v>
      </c>
      <c r="K1292" s="34" t="str">
        <f aca="false">'Modelo Normal'!K1718</f>
        <v>N-M9.3.2.3.3</v>
      </c>
      <c r="L1292" s="34" t="str">
        <f aca="false">'Modelo Normal'!L1718</f>
        <v>NO</v>
      </c>
      <c r="M1292" s="34" t="s">
        <v>6859</v>
      </c>
      <c r="N1292" s="34" t="s">
        <v>55</v>
      </c>
      <c r="O1292" s="34"/>
      <c r="P1292" s="48"/>
      <c r="Q1292" s="49"/>
      <c r="R1292" s="34"/>
      <c r="S1292" s="135" t="str">
        <f aca="false">'Modelo Normal'!Q1718</f>
        <v>Monetario</v>
      </c>
      <c r="T1292" s="34" t="n">
        <f aca="false">'Modelo Normal'!R1718</f>
        <v>0</v>
      </c>
      <c r="U1292" s="71"/>
    </row>
    <row r="1293" s="86" customFormat="true" ht="26.4" hidden="true" customHeight="false" outlineLevel="0" collapsed="false">
      <c r="A1293" s="34"/>
      <c r="B1293" s="49"/>
      <c r="C1293" s="91" t="s">
        <v>6860</v>
      </c>
      <c r="D1293" s="45"/>
      <c r="E1293" s="47"/>
      <c r="F1293" s="47"/>
      <c r="G1293" s="48"/>
      <c r="H1293" s="48" t="str">
        <f aca="false">'Modelo Normal'!H1405</f>
        <v>Duration</v>
      </c>
      <c r="I1293" s="48" t="str">
        <f aca="false">'Modelo Normal'!I1405</f>
        <v>SI, TUPLA</v>
      </c>
      <c r="J1293" s="34" t="str">
        <f aca="false">'Modelo Normal'!J1405</f>
        <v>PGC2007</v>
      </c>
      <c r="K1293" s="34" t="str">
        <f aca="false">'Modelo Normal'!K1405</f>
        <v>N-M9.2.i</v>
      </c>
      <c r="L1293" s="34" t="str">
        <f aca="false">'Modelo Normal'!L1405</f>
        <v>NO</v>
      </c>
      <c r="M1293" s="34" t="s">
        <v>6861</v>
      </c>
      <c r="N1293" s="34" t="s">
        <v>69</v>
      </c>
      <c r="O1293" s="34"/>
      <c r="P1293" s="48"/>
      <c r="Q1293" s="49"/>
      <c r="R1293" s="34"/>
      <c r="S1293" s="135"/>
      <c r="T1293" s="34" t="str">
        <f aca="false">'Modelo Normal'!R1405</f>
        <v>Tupla</v>
      </c>
      <c r="U1293" s="71" t="n">
        <f aca="false">'Modelo Normal'!S1405</f>
        <v>0</v>
      </c>
    </row>
    <row r="1294" s="86" customFormat="true" ht="26.4" hidden="true" customHeight="false" outlineLevel="0" collapsed="false">
      <c r="A1294" s="34"/>
      <c r="B1294" s="49"/>
      <c r="C1294" s="91" t="s">
        <v>6862</v>
      </c>
      <c r="D1294" s="45"/>
      <c r="E1294" s="47"/>
      <c r="F1294" s="47"/>
      <c r="G1294" s="48"/>
      <c r="H1294" s="48" t="str">
        <f aca="false">'Modelo Normal'!H1406</f>
        <v>Duration</v>
      </c>
      <c r="I1294" s="48"/>
      <c r="J1294" s="34" t="str">
        <f aca="false">'Modelo Normal'!J1406</f>
        <v>PGC2007</v>
      </c>
      <c r="K1294" s="34" t="str">
        <f aca="false">'Modelo Normal'!K1406</f>
        <v>N-M9.2.i.1</v>
      </c>
      <c r="L1294" s="34" t="str">
        <f aca="false">'Modelo Normal'!L1406</f>
        <v>NO</v>
      </c>
      <c r="M1294" s="34" t="s">
        <v>6863</v>
      </c>
      <c r="N1294" s="34" t="s">
        <v>69</v>
      </c>
      <c r="O1294" s="34"/>
      <c r="P1294" s="48"/>
      <c r="Q1294" s="49"/>
      <c r="R1294" s="34"/>
      <c r="S1294" s="135" t="str">
        <f aca="false">'Modelo Normal'!Q1406</f>
        <v>Texto</v>
      </c>
      <c r="T1294" s="34"/>
      <c r="U1294" s="71" t="n">
        <f aca="false">'Modelo Normal'!S1406</f>
        <v>0</v>
      </c>
    </row>
    <row r="1295" s="86" customFormat="true" ht="26.4" hidden="true" customHeight="false" outlineLevel="0" collapsed="false">
      <c r="A1295" s="34"/>
      <c r="B1295" s="49"/>
      <c r="C1295" s="91" t="s">
        <v>6864</v>
      </c>
      <c r="D1295" s="45"/>
      <c r="E1295" s="47"/>
      <c r="F1295" s="47"/>
      <c r="G1295" s="48"/>
      <c r="H1295" s="48" t="str">
        <f aca="false">'Modelo Normal'!H1407</f>
        <v>Duration</v>
      </c>
      <c r="I1295" s="48"/>
      <c r="J1295" s="34" t="str">
        <f aca="false">'Modelo Normal'!J1407</f>
        <v>PGC2007</v>
      </c>
      <c r="K1295" s="34" t="str">
        <f aca="false">'Modelo Normal'!K1407</f>
        <v>N-M9.2.i.2</v>
      </c>
      <c r="L1295" s="34" t="str">
        <f aca="false">'Modelo Normal'!L1407</f>
        <v>NO</v>
      </c>
      <c r="M1295" s="34" t="s">
        <v>6865</v>
      </c>
      <c r="N1295" s="34" t="s">
        <v>69</v>
      </c>
      <c r="O1295" s="34"/>
      <c r="P1295" s="48"/>
      <c r="Q1295" s="49"/>
      <c r="R1295" s="34"/>
      <c r="S1295" s="135" t="str">
        <f aca="false">'Modelo Normal'!Q1407</f>
        <v>Texto</v>
      </c>
      <c r="T1295" s="34"/>
      <c r="U1295" s="71" t="n">
        <f aca="false">'Modelo Normal'!S1407</f>
        <v>0</v>
      </c>
    </row>
    <row r="1296" s="86" customFormat="true" ht="27" hidden="true" customHeight="true" outlineLevel="0" collapsed="false">
      <c r="A1296" s="34"/>
      <c r="B1296" s="49"/>
      <c r="C1296" s="91" t="s">
        <v>6866</v>
      </c>
      <c r="D1296" s="45" t="n">
        <v>1</v>
      </c>
      <c r="E1296" s="47"/>
      <c r="F1296" s="47"/>
      <c r="G1296" s="48"/>
      <c r="H1296" s="48" t="str">
        <f aca="false">'Modelo Normal'!H1408</f>
        <v>Instant</v>
      </c>
      <c r="I1296" s="48"/>
      <c r="J1296" s="34" t="str">
        <f aca="false">'Modelo Normal'!J1408</f>
        <v>PGC2007</v>
      </c>
      <c r="K1296" s="34" t="str">
        <f aca="false">'Modelo Normal'!K1408</f>
        <v>N-M9.2.i.3</v>
      </c>
      <c r="L1296" s="34" t="str">
        <f aca="false">'Modelo Normal'!L1408</f>
        <v>NO</v>
      </c>
      <c r="M1296" s="34" t="s">
        <v>6867</v>
      </c>
      <c r="N1296" s="34" t="s">
        <v>69</v>
      </c>
      <c r="O1296" s="34"/>
      <c r="P1296" s="48"/>
      <c r="Q1296" s="49"/>
      <c r="R1296" s="34"/>
      <c r="S1296" s="135" t="str">
        <f aca="false">'Modelo Normal'!Q1408</f>
        <v>Monetario</v>
      </c>
      <c r="T1296" s="34"/>
      <c r="U1296" s="71" t="n">
        <f aca="false">'Modelo Normal'!S1408</f>
        <v>0</v>
      </c>
    </row>
    <row r="1297" s="86" customFormat="true" ht="26.4" hidden="true" customHeight="false" outlineLevel="0" collapsed="false">
      <c r="A1297" s="34"/>
      <c r="B1297" s="49"/>
      <c r="C1297" s="91" t="s">
        <v>6868</v>
      </c>
      <c r="D1297" s="45" t="n">
        <v>1</v>
      </c>
      <c r="E1297" s="47"/>
      <c r="F1297" s="47"/>
      <c r="G1297" s="48"/>
      <c r="H1297" s="48" t="str">
        <f aca="false">'Modelo Normal'!H1409</f>
        <v>Instant</v>
      </c>
      <c r="I1297" s="48"/>
      <c r="J1297" s="34" t="str">
        <f aca="false">'Modelo Normal'!J1409</f>
        <v>PGC2007</v>
      </c>
      <c r="K1297" s="34" t="str">
        <f aca="false">'Modelo Normal'!K1409</f>
        <v>N-M9.2.i.4</v>
      </c>
      <c r="L1297" s="34" t="str">
        <f aca="false">'Modelo Normal'!L1409</f>
        <v>NO</v>
      </c>
      <c r="M1297" s="34" t="s">
        <v>6869</v>
      </c>
      <c r="N1297" s="34" t="s">
        <v>69</v>
      </c>
      <c r="O1297" s="34"/>
      <c r="P1297" s="48"/>
      <c r="Q1297" s="49"/>
      <c r="R1297" s="34"/>
      <c r="S1297" s="135" t="str">
        <f aca="false">'Modelo Normal'!Q1409</f>
        <v>Monetario</v>
      </c>
      <c r="T1297" s="34"/>
      <c r="U1297" s="71" t="n">
        <f aca="false">'Modelo Normal'!S1409</f>
        <v>0</v>
      </c>
    </row>
    <row r="1298" s="33" customFormat="true" ht="13.2" hidden="false" customHeight="false" outlineLevel="0" collapsed="false">
      <c r="A1298" s="34"/>
      <c r="B1298" s="49" t="n">
        <f aca="false">MAX(B$2:B1297)+1</f>
        <v>10465</v>
      </c>
      <c r="C1298" s="89" t="s">
        <v>6870</v>
      </c>
      <c r="D1298" s="45" t="str">
        <f aca="false">'Modelo Normal'!D1719</f>
        <v>-</v>
      </c>
      <c r="E1298" s="47"/>
      <c r="F1298" s="47"/>
      <c r="G1298" s="48"/>
      <c r="H1298" s="48" t="str">
        <f aca="false">'Modelo Normal'!H1719</f>
        <v>Duration</v>
      </c>
      <c r="I1298" s="48" t="str">
        <f aca="false">'Modelo Normal'!I1719</f>
        <v>SI, TUPLA</v>
      </c>
      <c r="J1298" s="34" t="str">
        <f aca="false">'Modelo Normal'!J1719</f>
        <v>PGC2007</v>
      </c>
      <c r="K1298" s="34" t="str">
        <f aca="false">'Modelo Normal'!K1719</f>
        <v>N-M9.4</v>
      </c>
      <c r="L1298" s="34" t="str">
        <f aca="false">'Modelo Normal'!L1719</f>
        <v>SI</v>
      </c>
      <c r="M1298" s="34" t="s">
        <v>6871</v>
      </c>
      <c r="N1298" s="34" t="s">
        <v>55</v>
      </c>
      <c r="O1298" s="34"/>
      <c r="P1298" s="48"/>
      <c r="Q1298" s="49"/>
      <c r="R1298" s="34"/>
      <c r="S1298" s="135"/>
      <c r="T1298" s="34" t="str">
        <f aca="false">'Modelo Normal'!R1719</f>
        <v>Tupla</v>
      </c>
      <c r="U1298" s="71"/>
    </row>
    <row r="1299" s="33" customFormat="true" ht="52.8" hidden="false" customHeight="false" outlineLevel="0" collapsed="false">
      <c r="A1299" s="34"/>
      <c r="B1299" s="49" t="n">
        <f aca="false">MAX(B$2:B1298)+1</f>
        <v>10466</v>
      </c>
      <c r="C1299" s="91" t="s">
        <v>6872</v>
      </c>
      <c r="D1299" s="45" t="str">
        <f aca="false">'Modelo Normal'!D1757</f>
        <v>-</v>
      </c>
      <c r="E1299" s="47"/>
      <c r="F1299" s="47"/>
      <c r="G1299" s="48"/>
      <c r="H1299" s="48" t="str">
        <f aca="false">'Modelo Normal'!H1757</f>
        <v>Duration</v>
      </c>
      <c r="I1299" s="34" t="str">
        <f aca="false">'Modelo Normal'!I1757</f>
        <v/>
      </c>
      <c r="J1299" s="34" t="str">
        <f aca="false">'Modelo Normal'!J1757</f>
        <v>PGC2007</v>
      </c>
      <c r="K1299" s="34" t="str">
        <f aca="false">'Modelo Normal'!K1757</f>
        <v>N-M9.4.5</v>
      </c>
      <c r="L1299" s="34" t="str">
        <f aca="false">'Modelo Normal'!L1757</f>
        <v>SI</v>
      </c>
      <c r="M1299" s="34" t="s">
        <v>6873</v>
      </c>
      <c r="N1299" s="34" t="s">
        <v>55</v>
      </c>
      <c r="O1299" s="34"/>
      <c r="P1299" s="48"/>
      <c r="Q1299" s="49"/>
      <c r="R1299" s="34"/>
      <c r="S1299" s="135" t="str">
        <f aca="false">'Modelo Normal'!Q1757</f>
        <v>Texto</v>
      </c>
      <c r="T1299" s="34"/>
      <c r="U1299" s="71"/>
    </row>
    <row r="1300" s="33" customFormat="true" ht="28.5" hidden="false" customHeight="true" outlineLevel="0" collapsed="false">
      <c r="A1300" s="34"/>
      <c r="B1300" s="49" t="n">
        <f aca="false">MAX(B$2:B1299)+1</f>
        <v>10467</v>
      </c>
      <c r="C1300" s="89" t="s">
        <v>6874</v>
      </c>
      <c r="D1300" s="45" t="str">
        <f aca="false">'Modelo Normal'!D1758</f>
        <v>-</v>
      </c>
      <c r="E1300" s="47"/>
      <c r="F1300" s="47"/>
      <c r="G1300" s="48"/>
      <c r="H1300" s="48" t="str">
        <f aca="false">'Modelo Normal'!H1758</f>
        <v>Duration</v>
      </c>
      <c r="I1300" s="34" t="str">
        <f aca="false">'Modelo Normal'!I1758</f>
        <v/>
      </c>
      <c r="J1300" s="34" t="str">
        <f aca="false">'Modelo Normal'!J1758</f>
        <v>PGC2007</v>
      </c>
      <c r="K1300" s="34" t="str">
        <f aca="false">'Modelo Normal'!K1758</f>
        <v>N-M9.4.6</v>
      </c>
      <c r="L1300" s="34" t="str">
        <f aca="false">'Modelo Normal'!L1758</f>
        <v>SI</v>
      </c>
      <c r="M1300" s="34" t="s">
        <v>6875</v>
      </c>
      <c r="N1300" s="34" t="s">
        <v>55</v>
      </c>
      <c r="O1300" s="34"/>
      <c r="P1300" s="48"/>
      <c r="Q1300" s="49"/>
      <c r="R1300" s="34"/>
      <c r="S1300" s="135" t="str">
        <f aca="false">'Modelo Normal'!Q1758</f>
        <v>Abstracto</v>
      </c>
      <c r="T1300" s="34"/>
      <c r="U1300" s="71"/>
    </row>
    <row r="1301" s="33" customFormat="true" ht="29.25" hidden="false" customHeight="true" outlineLevel="0" collapsed="false">
      <c r="A1301" s="34"/>
      <c r="B1301" s="49" t="n">
        <f aca="false">MAX(B$2:B1300)+1</f>
        <v>10468</v>
      </c>
      <c r="C1301" s="158" t="s">
        <v>6876</v>
      </c>
      <c r="D1301" s="45" t="str">
        <f aca="false">'Modelo Normal'!D1759</f>
        <v>-</v>
      </c>
      <c r="E1301" s="47"/>
      <c r="F1301" s="47"/>
      <c r="G1301" s="48"/>
      <c r="H1301" s="48" t="str">
        <f aca="false">'Modelo Normal'!H1759</f>
        <v>Duration</v>
      </c>
      <c r="I1301" s="34" t="n">
        <f aca="false">'Modelo Normal'!I1759</f>
        <v>0</v>
      </c>
      <c r="J1301" s="34" t="str">
        <f aca="false">'Modelo Normal'!J1759</f>
        <v>PGC2007</v>
      </c>
      <c r="K1301" s="34" t="str">
        <f aca="false">'Modelo Normal'!K1759</f>
        <v>N-M9.4.6.1</v>
      </c>
      <c r="L1301" s="34" t="str">
        <f aca="false">'Modelo Normal'!L1759</f>
        <v>SI</v>
      </c>
      <c r="M1301" s="34" t="s">
        <v>6877</v>
      </c>
      <c r="N1301" s="34" t="s">
        <v>55</v>
      </c>
      <c r="O1301" s="34"/>
      <c r="P1301" s="48"/>
      <c r="Q1301" s="49"/>
      <c r="R1301" s="34"/>
      <c r="S1301" s="135" t="str">
        <f aca="false">'Modelo Normal'!Q1759</f>
        <v>Abstracto</v>
      </c>
      <c r="T1301" s="34"/>
      <c r="U1301" s="71"/>
    </row>
    <row r="1302" s="33" customFormat="true" ht="40.95" hidden="false" customHeight="true" outlineLevel="0" collapsed="false">
      <c r="A1302" s="34"/>
      <c r="B1302" s="49" t="n">
        <f aca="false">MAX(B$2:B1301)+1</f>
        <v>10469</v>
      </c>
      <c r="C1302" s="91" t="s">
        <v>6878</v>
      </c>
      <c r="D1302" s="45" t="str">
        <f aca="false">'Modelo Normal'!D1760</f>
        <v>-</v>
      </c>
      <c r="E1302" s="47"/>
      <c r="F1302" s="47"/>
      <c r="G1302" s="48"/>
      <c r="H1302" s="48" t="str">
        <f aca="false">'Modelo Normal'!H1760</f>
        <v>Instant</v>
      </c>
      <c r="I1302" s="34" t="str">
        <f aca="false">'Modelo Normal'!I1760</f>
        <v>SI</v>
      </c>
      <c r="J1302" s="34" t="str">
        <f aca="false">'Modelo Normal'!J1760</f>
        <v>PGC2007</v>
      </c>
      <c r="K1302" s="34" t="str">
        <f aca="false">'Modelo Normal'!K1760</f>
        <v>N-M9.4.6.1.1</v>
      </c>
      <c r="L1302" s="34" t="str">
        <f aca="false">'Modelo Normal'!L1760</f>
        <v>SI</v>
      </c>
      <c r="M1302" s="34" t="s">
        <v>6879</v>
      </c>
      <c r="N1302" s="34" t="s">
        <v>55</v>
      </c>
      <c r="O1302" s="34"/>
      <c r="P1302" s="48"/>
      <c r="Q1302" s="49"/>
      <c r="R1302" s="34"/>
      <c r="S1302" s="135"/>
      <c r="T1302" s="34" t="str">
        <f aca="false">'Modelo Normal'!R1760</f>
        <v>Acciones</v>
      </c>
      <c r="U1302" s="71"/>
    </row>
    <row r="1303" s="33" customFormat="true" ht="26.4" hidden="false" customHeight="false" outlineLevel="0" collapsed="false">
      <c r="A1303" s="34"/>
      <c r="B1303" s="49" t="n">
        <f aca="false">MAX(B$2:B1302)+1</f>
        <v>10470</v>
      </c>
      <c r="C1303" s="91" t="s">
        <v>6880</v>
      </c>
      <c r="D1303" s="45" t="n">
        <f aca="false">'Modelo Normal'!D1761</f>
        <v>1</v>
      </c>
      <c r="E1303" s="47"/>
      <c r="F1303" s="47"/>
      <c r="G1303" s="48" t="str">
        <f aca="false">'Modelo Normal'!G1761</f>
        <v>Credit</v>
      </c>
      <c r="H1303" s="48" t="str">
        <f aca="false">'Modelo Normal'!H1761</f>
        <v>Duration</v>
      </c>
      <c r="I1303" s="34" t="str">
        <f aca="false">'Modelo Normal'!I1761</f>
        <v>SI</v>
      </c>
      <c r="J1303" s="34" t="str">
        <f aca="false">'Modelo Normal'!J1761</f>
        <v>PGC2007</v>
      </c>
      <c r="K1303" s="34" t="str">
        <f aca="false">'Modelo Normal'!K1761</f>
        <v>N-M9.4.6.1.2</v>
      </c>
      <c r="L1303" s="34" t="str">
        <f aca="false">'Modelo Normal'!L1761</f>
        <v>SI</v>
      </c>
      <c r="M1303" s="34" t="s">
        <v>6881</v>
      </c>
      <c r="N1303" s="34" t="s">
        <v>55</v>
      </c>
      <c r="O1303" s="34"/>
      <c r="P1303" s="48"/>
      <c r="Q1303" s="49"/>
      <c r="R1303" s="34"/>
      <c r="S1303" s="135" t="str">
        <f aca="false">'Modelo Normal'!Q1761</f>
        <v>Monetario</v>
      </c>
      <c r="T1303" s="34"/>
      <c r="U1303" s="71"/>
    </row>
    <row r="1304" s="33" customFormat="true" ht="37.5" hidden="false" customHeight="true" outlineLevel="0" collapsed="false">
      <c r="A1304" s="34"/>
      <c r="B1304" s="49" t="n">
        <f aca="false">MAX(B$2:B1303)+1</f>
        <v>10471</v>
      </c>
      <c r="C1304" s="91" t="s">
        <v>6882</v>
      </c>
      <c r="D1304" s="45" t="n">
        <f aca="false">'Modelo Normal'!D1762</f>
        <v>1</v>
      </c>
      <c r="E1304" s="47"/>
      <c r="F1304" s="47"/>
      <c r="G1304" s="48" t="str">
        <f aca="false">'Modelo Normal'!G1762</f>
        <v>Credit</v>
      </c>
      <c r="H1304" s="48" t="str">
        <f aca="false">'Modelo Normal'!H1762</f>
        <v>Duration</v>
      </c>
      <c r="I1304" s="34" t="str">
        <f aca="false">'Modelo Normal'!I1762</f>
        <v>SI</v>
      </c>
      <c r="J1304" s="34" t="str">
        <f aca="false">'Modelo Normal'!J1762</f>
        <v>PGC2007</v>
      </c>
      <c r="K1304" s="34" t="str">
        <f aca="false">'Modelo Normal'!K1762</f>
        <v>N-M9.4.6.1.3</v>
      </c>
      <c r="L1304" s="34" t="str">
        <f aca="false">'Modelo Normal'!L1762</f>
        <v>SI</v>
      </c>
      <c r="M1304" s="34" t="s">
        <v>6883</v>
      </c>
      <c r="N1304" s="34" t="s">
        <v>55</v>
      </c>
      <c r="O1304" s="34"/>
      <c r="P1304" s="48"/>
      <c r="Q1304" s="49"/>
      <c r="R1304" s="34"/>
      <c r="S1304" s="135" t="str">
        <f aca="false">'Modelo Normal'!Q1762</f>
        <v>Monetario</v>
      </c>
      <c r="T1304" s="34"/>
      <c r="U1304" s="71"/>
    </row>
    <row r="1305" s="33" customFormat="true" ht="39.75" hidden="false" customHeight="true" outlineLevel="0" collapsed="false">
      <c r="A1305" s="34"/>
      <c r="B1305" s="49" t="n">
        <f aca="false">MAX(B$2:B1304)+1</f>
        <v>10472</v>
      </c>
      <c r="C1305" s="91" t="s">
        <v>6884</v>
      </c>
      <c r="D1305" s="45" t="str">
        <f aca="false">'Modelo Normal'!D1763</f>
        <v>-</v>
      </c>
      <c r="E1305" s="47"/>
      <c r="F1305" s="47"/>
      <c r="G1305" s="48"/>
      <c r="H1305" s="48" t="str">
        <f aca="false">'Modelo Normal'!H1763</f>
        <v>Duration</v>
      </c>
      <c r="I1305" s="34" t="str">
        <f aca="false">'Modelo Normal'!I1763</f>
        <v>SI</v>
      </c>
      <c r="J1305" s="34" t="str">
        <f aca="false">'Modelo Normal'!J1763</f>
        <v>PGC2007</v>
      </c>
      <c r="K1305" s="34" t="str">
        <f aca="false">'Modelo Normal'!K1763</f>
        <v>N-M9.4.6.1.4</v>
      </c>
      <c r="L1305" s="34" t="str">
        <f aca="false">'Modelo Normal'!L1763</f>
        <v>SI</v>
      </c>
      <c r="M1305" s="34" t="s">
        <v>6885</v>
      </c>
      <c r="N1305" s="34" t="s">
        <v>55</v>
      </c>
      <c r="O1305" s="34"/>
      <c r="P1305" s="48"/>
      <c r="Q1305" s="49"/>
      <c r="R1305" s="34"/>
      <c r="S1305" s="135" t="str">
        <f aca="false">'Modelo Normal'!Q1763</f>
        <v>Texto</v>
      </c>
      <c r="T1305" s="34"/>
      <c r="U1305" s="71"/>
    </row>
    <row r="1306" s="33" customFormat="true" ht="13.2" hidden="true" customHeight="false" outlineLevel="0" collapsed="false">
      <c r="A1306" s="53"/>
      <c r="B1306" s="49" t="n">
        <f aca="false">MAX(B$2:B1305)+1</f>
        <v>10473</v>
      </c>
      <c r="C1306" s="89" t="s">
        <v>3559</v>
      </c>
      <c r="D1306" s="45" t="str">
        <f aca="false">IF(S1306="Monetario",1,"-")</f>
        <v>-</v>
      </c>
      <c r="E1306" s="47"/>
      <c r="F1306" s="47"/>
      <c r="G1306" s="48"/>
      <c r="H1306" s="48" t="s">
        <v>354</v>
      </c>
      <c r="I1306" s="34" t="str">
        <f aca="false">'Modelo Normal'!I1790</f>
        <v/>
      </c>
      <c r="J1306" s="34" t="e">
        <f aca="false">+#REF!</f>
        <v>#REF!</v>
      </c>
      <c r="K1306" s="34" t="s">
        <v>3560</v>
      </c>
      <c r="L1306" s="34"/>
      <c r="M1306" s="34" t="s">
        <v>6886</v>
      </c>
      <c r="N1306" s="34"/>
      <c r="O1306" s="34"/>
      <c r="P1306" s="48"/>
      <c r="Q1306" s="49"/>
      <c r="R1306" s="34"/>
      <c r="S1306" s="135" t="n">
        <f aca="false">'Modelo Normal'!Q1773</f>
        <v>0</v>
      </c>
      <c r="T1306" s="34"/>
      <c r="U1306" s="136"/>
    </row>
    <row r="1307" s="33" customFormat="true" ht="13.2" hidden="true" customHeight="false" outlineLevel="0" collapsed="false">
      <c r="A1307" s="53"/>
      <c r="B1307" s="49" t="n">
        <f aca="false">MAX(B$2:B1306)+1</f>
        <v>10474</v>
      </c>
      <c r="C1307" s="91" t="s">
        <v>3561</v>
      </c>
      <c r="D1307" s="45" t="str">
        <f aca="false">IF(S1307="Monetario",1,"-")</f>
        <v>-</v>
      </c>
      <c r="E1307" s="47"/>
      <c r="F1307" s="47"/>
      <c r="G1307" s="48"/>
      <c r="H1307" s="48" t="s">
        <v>354</v>
      </c>
      <c r="I1307" s="34" t="str">
        <f aca="false">'Modelo Normal'!I1791</f>
        <v/>
      </c>
      <c r="J1307" s="34" t="e">
        <f aca="false">+#REF!</f>
        <v>#REF!</v>
      </c>
      <c r="K1307" s="34" t="s">
        <v>3562</v>
      </c>
      <c r="L1307" s="34"/>
      <c r="M1307" s="34" t="s">
        <v>6887</v>
      </c>
      <c r="N1307" s="34"/>
      <c r="O1307" s="34"/>
      <c r="P1307" s="48"/>
      <c r="Q1307" s="49"/>
      <c r="R1307" s="34"/>
      <c r="S1307" s="135" t="str">
        <f aca="false">'Modelo Normal'!Q1774</f>
        <v>Texto</v>
      </c>
      <c r="T1307" s="34"/>
      <c r="U1307" s="136"/>
    </row>
    <row r="1308" s="33" customFormat="true" ht="39.6" hidden="true" customHeight="false" outlineLevel="0" collapsed="false">
      <c r="A1308" s="53"/>
      <c r="B1308" s="49" t="n">
        <f aca="false">MAX(B$2:B1307)+1</f>
        <v>10475</v>
      </c>
      <c r="C1308" s="91" t="s">
        <v>6888</v>
      </c>
      <c r="D1308" s="45" t="str">
        <f aca="false">IF(S1308="Monetario",1,"-")</f>
        <v>-</v>
      </c>
      <c r="E1308" s="47"/>
      <c r="F1308" s="47"/>
      <c r="G1308" s="48"/>
      <c r="H1308" s="48" t="s">
        <v>354</v>
      </c>
      <c r="I1308" s="34" t="str">
        <f aca="false">'Modelo Normal'!I1792</f>
        <v/>
      </c>
      <c r="J1308" s="34" t="e">
        <f aca="false">+#REF!</f>
        <v>#REF!</v>
      </c>
      <c r="K1308" s="34" t="s">
        <v>3564</v>
      </c>
      <c r="L1308" s="34"/>
      <c r="M1308" s="34" t="s">
        <v>6889</v>
      </c>
      <c r="N1308" s="34"/>
      <c r="O1308" s="34"/>
      <c r="P1308" s="48"/>
      <c r="Q1308" s="49"/>
      <c r="R1308" s="34"/>
      <c r="S1308" s="135" t="n">
        <f aca="false">'Modelo Normal'!Q1775</f>
        <v>0</v>
      </c>
      <c r="T1308" s="34"/>
      <c r="U1308" s="136"/>
    </row>
    <row r="1309" s="33" customFormat="true" ht="39.6" hidden="true" customHeight="false" outlineLevel="0" collapsed="false">
      <c r="A1309" s="53"/>
      <c r="B1309" s="49" t="n">
        <f aca="false">MAX(B$2:B1308)+1</f>
        <v>10476</v>
      </c>
      <c r="C1309" s="91" t="s">
        <v>6890</v>
      </c>
      <c r="D1309" s="45" t="str">
        <f aca="false">IF(S1309="Monetario",1,"-")</f>
        <v>-</v>
      </c>
      <c r="E1309" s="47"/>
      <c r="F1309" s="47"/>
      <c r="G1309" s="48" t="s">
        <v>214</v>
      </c>
      <c r="H1309" s="48" t="s">
        <v>52</v>
      </c>
      <c r="I1309" s="34" t="str">
        <f aca="false">'Modelo Normal'!I1793</f>
        <v>SI</v>
      </c>
      <c r="J1309" s="34" t="e">
        <f aca="false">+#REF!</f>
        <v>#REF!</v>
      </c>
      <c r="K1309" s="34" t="s">
        <v>3566</v>
      </c>
      <c r="L1309" s="34"/>
      <c r="M1309" s="34" t="s">
        <v>6891</v>
      </c>
      <c r="N1309" s="34"/>
      <c r="O1309" s="34"/>
      <c r="P1309" s="48"/>
      <c r="Q1309" s="49"/>
      <c r="R1309" s="34"/>
      <c r="S1309" s="135" t="n">
        <f aca="false">'Modelo Normal'!Q1776</f>
        <v>0</v>
      </c>
      <c r="T1309" s="34"/>
      <c r="U1309" s="136"/>
    </row>
    <row r="1310" s="33" customFormat="true" ht="26.4" hidden="true" customHeight="false" outlineLevel="0" collapsed="false">
      <c r="A1310" s="53"/>
      <c r="B1310" s="49" t="n">
        <f aca="false">MAX(B$2:B1309)+1</f>
        <v>10477</v>
      </c>
      <c r="C1310" s="91" t="s">
        <v>3569</v>
      </c>
      <c r="D1310" s="45" t="str">
        <f aca="false">IF(S1310="Monetario",1,"-")</f>
        <v>-</v>
      </c>
      <c r="E1310" s="47"/>
      <c r="F1310" s="47"/>
      <c r="G1310" s="48" t="s">
        <v>214</v>
      </c>
      <c r="H1310" s="48" t="s">
        <v>354</v>
      </c>
      <c r="I1310" s="34" t="str">
        <f aca="false">'Modelo Normal'!I1795</f>
        <v>SI</v>
      </c>
      <c r="J1310" s="34" t="e">
        <f aca="false">+J1306</f>
        <v>#REF!</v>
      </c>
      <c r="K1310" s="34" t="s">
        <v>3568</v>
      </c>
      <c r="L1310" s="34"/>
      <c r="M1310" s="34" t="s">
        <v>6892</v>
      </c>
      <c r="N1310" s="34"/>
      <c r="O1310" s="34"/>
      <c r="P1310" s="48"/>
      <c r="Q1310" s="49"/>
      <c r="R1310" s="34"/>
      <c r="S1310" s="135" t="str">
        <f aca="false">'Modelo Normal'!Q1777</f>
        <v>Texto</v>
      </c>
      <c r="T1310" s="34"/>
      <c r="U1310" s="136"/>
    </row>
    <row r="1311" s="33" customFormat="true" ht="39.6" hidden="true" customHeight="false" outlineLevel="0" collapsed="false">
      <c r="A1311" s="53"/>
      <c r="B1311" s="49" t="n">
        <f aca="false">MAX(B$2:B1310)+1</f>
        <v>10478</v>
      </c>
      <c r="C1311" s="91" t="s">
        <v>6893</v>
      </c>
      <c r="D1311" s="45" t="str">
        <f aca="false">IF(S1311="Monetario",1,"-")</f>
        <v>-</v>
      </c>
      <c r="E1311" s="47"/>
      <c r="F1311" s="47"/>
      <c r="G1311" s="48"/>
      <c r="H1311" s="48" t="s">
        <v>354</v>
      </c>
      <c r="I1311" s="34" t="str">
        <f aca="false">'Modelo Normal'!I1804</f>
        <v/>
      </c>
      <c r="J1311" s="34" t="e">
        <f aca="false">+J1309</f>
        <v>#REF!</v>
      </c>
      <c r="K1311" s="34" t="s">
        <v>3572</v>
      </c>
      <c r="L1311" s="34"/>
      <c r="M1311" s="34" t="s">
        <v>6894</v>
      </c>
      <c r="N1311" s="34"/>
      <c r="O1311" s="34"/>
      <c r="P1311" s="48"/>
      <c r="Q1311" s="49"/>
      <c r="R1311" s="34"/>
      <c r="S1311" s="135" t="n">
        <f aca="false">'Modelo Normal'!Q1778</f>
        <v>0</v>
      </c>
      <c r="T1311" s="34"/>
      <c r="U1311" s="136"/>
    </row>
    <row r="1312" s="33" customFormat="true" ht="39.6" hidden="true" customHeight="false" outlineLevel="0" collapsed="false">
      <c r="A1312" s="53"/>
      <c r="B1312" s="49" t="n">
        <f aca="false">MAX(B$2:B1311)+1</f>
        <v>10479</v>
      </c>
      <c r="C1312" s="91" t="s">
        <v>6895</v>
      </c>
      <c r="D1312" s="45" t="str">
        <f aca="false">IF(S1312="Monetario",1,"-")</f>
        <v>-</v>
      </c>
      <c r="E1312" s="47"/>
      <c r="F1312" s="47"/>
      <c r="G1312" s="48"/>
      <c r="H1312" s="48" t="s">
        <v>354</v>
      </c>
      <c r="I1312" s="34" t="str">
        <f aca="false">'Modelo Normal'!I1805</f>
        <v>SI</v>
      </c>
      <c r="J1312" s="34" t="e">
        <f aca="false">+J1310</f>
        <v>#REF!</v>
      </c>
      <c r="K1312" s="34" t="s">
        <v>6896</v>
      </c>
      <c r="L1312" s="34"/>
      <c r="M1312" s="34" t="s">
        <v>6897</v>
      </c>
      <c r="N1312" s="34"/>
      <c r="O1312" s="34"/>
      <c r="P1312" s="48"/>
      <c r="Q1312" s="49"/>
      <c r="R1312" s="34"/>
      <c r="S1312" s="135" t="str">
        <f aca="false">'Modelo Normal'!Q1779</f>
        <v>Texto</v>
      </c>
      <c r="T1312" s="34"/>
      <c r="U1312" s="136"/>
    </row>
    <row r="1313" s="33" customFormat="true" ht="26.4" hidden="true" customHeight="false" outlineLevel="0" collapsed="false">
      <c r="A1313" s="53"/>
      <c r="B1313" s="49" t="n">
        <f aca="false">MAX(B$2:B1312)+1</f>
        <v>10480</v>
      </c>
      <c r="C1313" s="91" t="s">
        <v>6898</v>
      </c>
      <c r="D1313" s="45" t="str">
        <f aca="false">IF(S1313="Monetario",1,"-")</f>
        <v>-</v>
      </c>
      <c r="E1313" s="47"/>
      <c r="F1313" s="47"/>
      <c r="G1313" s="48"/>
      <c r="H1313" s="48" t="s">
        <v>354</v>
      </c>
      <c r="I1313" s="34" t="str">
        <f aca="false">'Modelo Normal'!I1806</f>
        <v/>
      </c>
      <c r="J1313" s="34" t="e">
        <f aca="false">+J1311</f>
        <v>#REF!</v>
      </c>
      <c r="K1313" s="34" t="s">
        <v>6899</v>
      </c>
      <c r="L1313" s="34"/>
      <c r="M1313" s="34" t="s">
        <v>6900</v>
      </c>
      <c r="N1313" s="34"/>
      <c r="O1313" s="34"/>
      <c r="P1313" s="48"/>
      <c r="Q1313" s="49"/>
      <c r="R1313" s="34"/>
      <c r="S1313" s="135" t="str">
        <f aca="false">'Modelo Normal'!Q1780</f>
        <v>Texto</v>
      </c>
      <c r="T1313" s="34"/>
      <c r="U1313" s="136"/>
    </row>
    <row r="1314" s="33" customFormat="true" ht="13.2" hidden="true" customHeight="false" outlineLevel="0" collapsed="false">
      <c r="A1314" s="53"/>
      <c r="B1314" s="49" t="n">
        <f aca="false">MAX(B$2:B1313)+1</f>
        <v>10481</v>
      </c>
      <c r="C1314" s="91" t="s">
        <v>6901</v>
      </c>
      <c r="D1314" s="45" t="str">
        <f aca="false">IF(S1314="Monetario",1,"-")</f>
        <v>-</v>
      </c>
      <c r="E1314" s="47"/>
      <c r="F1314" s="47"/>
      <c r="G1314" s="48"/>
      <c r="H1314" s="48" t="s">
        <v>354</v>
      </c>
      <c r="I1314" s="34" t="str">
        <f aca="false">'Modelo Normal'!I1809</f>
        <v/>
      </c>
      <c r="J1314" s="34" t="e">
        <f aca="false">+J1312</f>
        <v>#REF!</v>
      </c>
      <c r="K1314" s="34" t="s">
        <v>3584</v>
      </c>
      <c r="L1314" s="34"/>
      <c r="M1314" s="34" t="s">
        <v>6902</v>
      </c>
      <c r="N1314" s="34"/>
      <c r="O1314" s="34"/>
      <c r="P1314" s="48"/>
      <c r="Q1314" s="49"/>
      <c r="R1314" s="34"/>
      <c r="S1314" s="135" t="n">
        <f aca="false">'Modelo Normal'!Q1781</f>
        <v>0</v>
      </c>
      <c r="T1314" s="34"/>
      <c r="U1314" s="136"/>
    </row>
    <row r="1315" s="33" customFormat="true" ht="26.4" hidden="true" customHeight="false" outlineLevel="0" collapsed="false">
      <c r="A1315" s="53"/>
      <c r="B1315" s="49" t="n">
        <f aca="false">MAX(B$2:B1314)+1</f>
        <v>10482</v>
      </c>
      <c r="C1315" s="91" t="s">
        <v>6903</v>
      </c>
      <c r="D1315" s="45" t="str">
        <f aca="false">IF(S1315="Monetario",1,"-")</f>
        <v>-</v>
      </c>
      <c r="E1315" s="47"/>
      <c r="F1315" s="47"/>
      <c r="G1315" s="48"/>
      <c r="H1315" s="48" t="s">
        <v>354</v>
      </c>
      <c r="I1315" s="34" t="str">
        <f aca="false">'Modelo Normal'!I1810</f>
        <v/>
      </c>
      <c r="J1315" s="34" t="e">
        <f aca="false">+J1311</f>
        <v>#REF!</v>
      </c>
      <c r="K1315" s="34" t="s">
        <v>6904</v>
      </c>
      <c r="L1315" s="34"/>
      <c r="M1315" s="34" t="s">
        <v>6905</v>
      </c>
      <c r="N1315" s="34"/>
      <c r="O1315" s="34"/>
      <c r="P1315" s="48"/>
      <c r="Q1315" s="49"/>
      <c r="R1315" s="34"/>
      <c r="S1315" s="135" t="str">
        <f aca="false">'Modelo Normal'!Q1782</f>
        <v>Abstracto</v>
      </c>
      <c r="T1315" s="34"/>
      <c r="U1315" s="136"/>
    </row>
    <row r="1316" s="33" customFormat="true" ht="26.4" hidden="true" customHeight="false" outlineLevel="0" collapsed="false">
      <c r="A1316" s="53"/>
      <c r="B1316" s="49" t="n">
        <f aca="false">MAX(B$2:B1315)+1</f>
        <v>10483</v>
      </c>
      <c r="C1316" s="91" t="s">
        <v>6906</v>
      </c>
      <c r="D1316" s="45" t="n">
        <f aca="false">IF(S1316="Monetario",1,"-")</f>
        <v>1</v>
      </c>
      <c r="E1316" s="47"/>
      <c r="F1316" s="47"/>
      <c r="G1316" s="48"/>
      <c r="H1316" s="48" t="s">
        <v>354</v>
      </c>
      <c r="I1316" s="34" t="str">
        <f aca="false">'Modelo Normal'!I1812</f>
        <v/>
      </c>
      <c r="J1316" s="34" t="e">
        <f aca="false">+J1312</f>
        <v>#REF!</v>
      </c>
      <c r="K1316" s="34" t="s">
        <v>6907</v>
      </c>
      <c r="L1316" s="34"/>
      <c r="M1316" s="34" t="s">
        <v>6908</v>
      </c>
      <c r="N1316" s="34"/>
      <c r="O1316" s="34"/>
      <c r="P1316" s="48"/>
      <c r="Q1316" s="49"/>
      <c r="R1316" s="34"/>
      <c r="S1316" s="135" t="str">
        <f aca="false">'Modelo Normal'!Q1783</f>
        <v>Monetario</v>
      </c>
      <c r="T1316" s="34"/>
      <c r="U1316" s="136"/>
    </row>
    <row r="1317" s="33" customFormat="true" ht="26.4" hidden="true" customHeight="false" outlineLevel="0" collapsed="false">
      <c r="A1317" s="53"/>
      <c r="B1317" s="49" t="n">
        <f aca="false">MAX(B$2:B1316)+1</f>
        <v>10484</v>
      </c>
      <c r="C1317" s="91" t="s">
        <v>6909</v>
      </c>
      <c r="D1317" s="45" t="str">
        <f aca="false">IF(S1317="Monetario",1,"-")</f>
        <v>-</v>
      </c>
      <c r="E1317" s="47"/>
      <c r="F1317" s="47"/>
      <c r="G1317" s="48"/>
      <c r="H1317" s="48" t="s">
        <v>354</v>
      </c>
      <c r="I1317" s="34" t="str">
        <f aca="false">'Modelo Normal'!I1814</f>
        <v/>
      </c>
      <c r="J1317" s="34" t="e">
        <f aca="false">+J1313</f>
        <v>#REF!</v>
      </c>
      <c r="K1317" s="34" t="s">
        <v>6910</v>
      </c>
      <c r="L1317" s="34"/>
      <c r="M1317" s="34" t="s">
        <v>6911</v>
      </c>
      <c r="N1317" s="34"/>
      <c r="O1317" s="34"/>
      <c r="P1317" s="48"/>
      <c r="Q1317" s="49"/>
      <c r="R1317" s="34"/>
      <c r="S1317" s="135" t="str">
        <f aca="false">'Modelo Normal'!Q1784</f>
        <v>Texto</v>
      </c>
      <c r="T1317" s="34"/>
      <c r="U1317" s="136"/>
    </row>
    <row r="1318" s="33" customFormat="true" ht="26.4" hidden="true" customHeight="false" outlineLevel="0" collapsed="false">
      <c r="A1318" s="53"/>
      <c r="B1318" s="49" t="n">
        <f aca="false">MAX(B$2:B1317)+1</f>
        <v>10485</v>
      </c>
      <c r="C1318" s="91" t="s">
        <v>6912</v>
      </c>
      <c r="D1318" s="45" t="str">
        <f aca="false">IF(S1318="Monetario",1,"-")</f>
        <v>-</v>
      </c>
      <c r="E1318" s="47"/>
      <c r="F1318" s="47"/>
      <c r="G1318" s="48"/>
      <c r="H1318" s="48" t="s">
        <v>354</v>
      </c>
      <c r="I1318" s="34" t="str">
        <f aca="false">'Modelo Normal'!I1828</f>
        <v>SI, TUPLA</v>
      </c>
      <c r="J1318" s="34" t="e">
        <f aca="false">+J1314</f>
        <v>#REF!</v>
      </c>
      <c r="K1318" s="34" t="s">
        <v>3595</v>
      </c>
      <c r="L1318" s="34"/>
      <c r="M1318" s="34" t="s">
        <v>6913</v>
      </c>
      <c r="N1318" s="34"/>
      <c r="O1318" s="34"/>
      <c r="P1318" s="48"/>
      <c r="Q1318" s="49"/>
      <c r="R1318" s="34"/>
      <c r="S1318" s="135" t="str">
        <f aca="false">'Modelo Normal'!Q1785</f>
        <v>Abstracto</v>
      </c>
      <c r="T1318" s="34" t="s">
        <v>943</v>
      </c>
      <c r="U1318" s="136"/>
    </row>
    <row r="1319" s="33" customFormat="true" ht="26.4" hidden="true" customHeight="false" outlineLevel="0" collapsed="false">
      <c r="A1319" s="53" t="n">
        <f aca="false">'Modelo Normal'!A1829</f>
        <v>0</v>
      </c>
      <c r="B1319" s="49" t="n">
        <f aca="false">MAX(B$2:B1318)+1</f>
        <v>10486</v>
      </c>
      <c r="C1319" s="91" t="str">
        <f aca="false">'Modelo Normal'!C1829</f>
        <v>10.l.1. Causa que limita la disponibilidad de las existencias</v>
      </c>
      <c r="D1319" s="45" t="str">
        <f aca="false">'Modelo Normal'!D1829</f>
        <v>-</v>
      </c>
      <c r="E1319" s="47"/>
      <c r="F1319" s="47"/>
      <c r="G1319" s="48" t="n">
        <f aca="false">'Modelo Normal'!G1829</f>
        <v>0</v>
      </c>
      <c r="H1319" s="48" t="str">
        <f aca="false">'Modelo Normal'!H1829</f>
        <v>Duration</v>
      </c>
      <c r="I1319" s="34" t="str">
        <f aca="false">'Modelo Normal'!I1829</f>
        <v/>
      </c>
      <c r="J1319" s="34" t="str">
        <f aca="false">'Modelo Normal'!J1829</f>
        <v>PGC2007</v>
      </c>
      <c r="K1319" s="34" t="str">
        <f aca="false">'Modelo Normal'!K1829</f>
        <v>N-M10.l.1</v>
      </c>
      <c r="L1319" s="34" t="str">
        <f aca="false">'Modelo Normal'!L1829</f>
        <v>NO</v>
      </c>
      <c r="M1319" s="34" t="s">
        <v>6914</v>
      </c>
      <c r="N1319" s="34"/>
      <c r="O1319" s="34"/>
      <c r="P1319" s="48"/>
      <c r="Q1319" s="49"/>
      <c r="R1319" s="34"/>
      <c r="S1319" s="135" t="str">
        <f aca="false">'Modelo Normal'!Q1786</f>
        <v>Monetario</v>
      </c>
      <c r="T1319" s="34" t="n">
        <f aca="false">'Modelo Normal'!R1829</f>
        <v>0</v>
      </c>
      <c r="U1319" s="136"/>
    </row>
    <row r="1320" s="33" customFormat="true" ht="26.4" hidden="true" customHeight="false" outlineLevel="0" collapsed="false">
      <c r="A1320" s="53" t="n">
        <f aca="false">'Modelo Normal'!A1830</f>
        <v>0</v>
      </c>
      <c r="B1320" s="49" t="n">
        <f aca="false">MAX(B$2:B1319)+1</f>
        <v>10487</v>
      </c>
      <c r="C1320" s="91" t="str">
        <f aca="false">'Modelo Normal'!C1830</f>
        <v>10.l.2. Partidas a las que afecta la disponibilidad limitada de las existencias</v>
      </c>
      <c r="D1320" s="45" t="str">
        <f aca="false">'Modelo Normal'!D1830</f>
        <v>-</v>
      </c>
      <c r="E1320" s="47"/>
      <c r="F1320" s="47"/>
      <c r="G1320" s="48" t="n">
        <f aca="false">'Modelo Normal'!G1830</f>
        <v>0</v>
      </c>
      <c r="H1320" s="48" t="str">
        <f aca="false">'Modelo Normal'!H1830</f>
        <v>Duration</v>
      </c>
      <c r="I1320" s="34" t="str">
        <f aca="false">'Modelo Normal'!I1830</f>
        <v/>
      </c>
      <c r="J1320" s="34" t="str">
        <f aca="false">'Modelo Normal'!J1830</f>
        <v>PGC2007</v>
      </c>
      <c r="K1320" s="34" t="str">
        <f aca="false">'Modelo Normal'!K1830</f>
        <v>N-M10.l.2</v>
      </c>
      <c r="L1320" s="34" t="str">
        <f aca="false">'Modelo Normal'!L1830</f>
        <v>NO</v>
      </c>
      <c r="M1320" s="34" t="s">
        <v>6915</v>
      </c>
      <c r="N1320" s="34"/>
      <c r="O1320" s="34"/>
      <c r="P1320" s="48"/>
      <c r="Q1320" s="49"/>
      <c r="R1320" s="34"/>
      <c r="S1320" s="135" t="str">
        <f aca="false">'Modelo Normal'!Q1787</f>
        <v>Monetario</v>
      </c>
      <c r="T1320" s="34" t="n">
        <f aca="false">'Modelo Normal'!R1830</f>
        <v>0</v>
      </c>
      <c r="U1320" s="136"/>
    </row>
    <row r="1321" s="33" customFormat="true" ht="26.4" hidden="true" customHeight="false" outlineLevel="0" collapsed="false">
      <c r="A1321" s="53" t="n">
        <f aca="false">'Modelo Normal'!A1831</f>
        <v>0</v>
      </c>
      <c r="B1321" s="49" t="n">
        <f aca="false">MAX(B$2:B1320)+1</f>
        <v>10488</v>
      </c>
      <c r="C1321" s="91" t="str">
        <f aca="false">'Modelo Normal'!C1831</f>
        <v>10.l.3. Importe de las existencias con disponibilidad limitada</v>
      </c>
      <c r="D1321" s="45" t="str">
        <f aca="false">'Modelo Normal'!D1831</f>
        <v>-</v>
      </c>
      <c r="E1321" s="47"/>
      <c r="F1321" s="47"/>
      <c r="G1321" s="48" t="n">
        <f aca="false">'Modelo Normal'!G1831</f>
        <v>0</v>
      </c>
      <c r="H1321" s="48" t="str">
        <f aca="false">'Modelo Normal'!H1831</f>
        <v>Duration</v>
      </c>
      <c r="I1321" s="34" t="str">
        <f aca="false">'Modelo Normal'!I1831</f>
        <v/>
      </c>
      <c r="J1321" s="34" t="str">
        <f aca="false">'Modelo Normal'!J1831</f>
        <v>PGC2007</v>
      </c>
      <c r="K1321" s="34" t="str">
        <f aca="false">'Modelo Normal'!K1831</f>
        <v>N-M10.l.3</v>
      </c>
      <c r="L1321" s="34" t="str">
        <f aca="false">'Modelo Normal'!L1831</f>
        <v>NO</v>
      </c>
      <c r="M1321" s="34" t="s">
        <v>6916</v>
      </c>
      <c r="N1321" s="34"/>
      <c r="O1321" s="34"/>
      <c r="P1321" s="48"/>
      <c r="Q1321" s="49"/>
      <c r="R1321" s="34"/>
      <c r="S1321" s="135" t="str">
        <f aca="false">'Modelo Normal'!Q1788</f>
        <v>Texto</v>
      </c>
      <c r="T1321" s="34" t="n">
        <f aca="false">'Modelo Normal'!R1831</f>
        <v>0</v>
      </c>
      <c r="U1321" s="136"/>
    </row>
    <row r="1322" s="33" customFormat="true" ht="26.4" hidden="true" customHeight="false" outlineLevel="0" collapsed="false">
      <c r="A1322" s="53" t="n">
        <f aca="false">'Modelo Normal'!A1832</f>
        <v>0</v>
      </c>
      <c r="B1322" s="49" t="n">
        <f aca="false">MAX(B$2:B1321)+1</f>
        <v>10489</v>
      </c>
      <c r="C1322" s="91" t="str">
        <f aca="false">'Modelo Normal'!C1832</f>
        <v>10.l.4. Proyección temporal de la limitación en la disponibilidad de las existencias</v>
      </c>
      <c r="D1322" s="45" t="str">
        <f aca="false">'Modelo Normal'!D1832</f>
        <v>-</v>
      </c>
      <c r="E1322" s="47"/>
      <c r="F1322" s="47"/>
      <c r="G1322" s="48" t="n">
        <f aca="false">'Modelo Normal'!G1832</f>
        <v>0</v>
      </c>
      <c r="H1322" s="48" t="str">
        <f aca="false">'Modelo Normal'!H1832</f>
        <v>Duration</v>
      </c>
      <c r="I1322" s="34" t="str">
        <f aca="false">'Modelo Normal'!I1832</f>
        <v/>
      </c>
      <c r="J1322" s="34" t="str">
        <f aca="false">'Modelo Normal'!J1832</f>
        <v>PGC2007</v>
      </c>
      <c r="K1322" s="34" t="str">
        <f aca="false">'Modelo Normal'!K1832</f>
        <v>N-M10.l.4</v>
      </c>
      <c r="L1322" s="34" t="str">
        <f aca="false">'Modelo Normal'!L1832</f>
        <v>NO</v>
      </c>
      <c r="M1322" s="34" t="s">
        <v>6917</v>
      </c>
      <c r="N1322" s="34"/>
      <c r="O1322" s="34"/>
      <c r="P1322" s="48"/>
      <c r="Q1322" s="49"/>
      <c r="R1322" s="34"/>
      <c r="S1322" s="135" t="str">
        <f aca="false">'Modelo Normal'!Q1789</f>
        <v>Monetario</v>
      </c>
      <c r="T1322" s="34" t="n">
        <f aca="false">'Modelo Normal'!R1832</f>
        <v>0</v>
      </c>
      <c r="U1322" s="136"/>
    </row>
    <row r="1323" s="33" customFormat="true" ht="26.4" hidden="true" customHeight="false" outlineLevel="0" collapsed="false">
      <c r="A1323" s="53" t="n">
        <f aca="false">'Modelo Normal'!A1833</f>
        <v>0</v>
      </c>
      <c r="B1323" s="49" t="n">
        <f aca="false">MAX(B$2:B1322)+1</f>
        <v>10490</v>
      </c>
      <c r="C1323" s="91" t="str">
        <f aca="false">'Modelo Normal'!C1833</f>
        <v>10.m. Otras circunstancias relativas a la titularidad, disponibilidad o valoración de las existencias</v>
      </c>
      <c r="D1323" s="45" t="str">
        <f aca="false">'Modelo Normal'!D1833</f>
        <v>-</v>
      </c>
      <c r="E1323" s="47"/>
      <c r="F1323" s="47"/>
      <c r="G1323" s="48" t="n">
        <f aca="false">'Modelo Normal'!G1833</f>
        <v>0</v>
      </c>
      <c r="H1323" s="48" t="str">
        <f aca="false">'Modelo Normal'!H1833</f>
        <v>Duration</v>
      </c>
      <c r="I1323" s="34" t="str">
        <f aca="false">'Modelo Normal'!I1833</f>
        <v/>
      </c>
      <c r="J1323" s="34" t="str">
        <f aca="false">'Modelo Normal'!J1833</f>
        <v>PGC2007</v>
      </c>
      <c r="K1323" s="34" t="str">
        <f aca="false">'Modelo Normal'!K1833</f>
        <v>N-M10.m</v>
      </c>
      <c r="L1323" s="34" t="str">
        <f aca="false">'Modelo Normal'!L1833</f>
        <v>NO</v>
      </c>
      <c r="M1323" s="34" t="s">
        <v>6918</v>
      </c>
      <c r="N1323" s="34"/>
      <c r="O1323" s="34"/>
      <c r="P1323" s="48"/>
      <c r="Q1323" s="49"/>
      <c r="R1323" s="34"/>
      <c r="S1323" s="135" t="str">
        <f aca="false">'Modelo Normal'!Q1790</f>
        <v>Abstracto</v>
      </c>
      <c r="T1323" s="34" t="n">
        <f aca="false">'Modelo Normal'!R1833</f>
        <v>0</v>
      </c>
      <c r="U1323" s="136"/>
    </row>
    <row r="1324" s="33" customFormat="true" ht="13.2" hidden="true" customHeight="false" outlineLevel="0" collapsed="false">
      <c r="A1324" s="53" t="n">
        <f aca="false">'Modelo Normal'!A1834</f>
        <v>0</v>
      </c>
      <c r="B1324" s="49" t="n">
        <f aca="false">MAX(B$2:B1323)+1</f>
        <v>10491</v>
      </c>
      <c r="C1324" s="89" t="str">
        <f aca="false">'Modelo Normal'!C1834</f>
        <v>11. MONEDA EXTRANJERA</v>
      </c>
      <c r="D1324" s="45" t="str">
        <f aca="false">'Modelo Normal'!D1834</f>
        <v>-</v>
      </c>
      <c r="E1324" s="47" t="n">
        <f aca="false">'Modelo Normal'!E1834</f>
        <v>0</v>
      </c>
      <c r="F1324" s="47"/>
      <c r="G1324" s="48" t="n">
        <f aca="false">'Modelo Normal'!G1834</f>
        <v>0</v>
      </c>
      <c r="H1324" s="48" t="str">
        <f aca="false">'Modelo Normal'!H1834</f>
        <v>Duration</v>
      </c>
      <c r="I1324" s="34" t="str">
        <f aca="false">'Modelo Normal'!I1834</f>
        <v/>
      </c>
      <c r="J1324" s="34" t="str">
        <f aca="false">'Modelo Normal'!J1834</f>
        <v>PGC2007</v>
      </c>
      <c r="K1324" s="34" t="str">
        <f aca="false">'Modelo Normal'!K1834</f>
        <v>N-M11</v>
      </c>
      <c r="L1324" s="34" t="str">
        <f aca="false">'Modelo Normal'!L1834</f>
        <v>NO</v>
      </c>
      <c r="M1324" s="34" t="s">
        <v>6919</v>
      </c>
      <c r="N1324" s="34"/>
      <c r="O1324" s="34"/>
      <c r="P1324" s="48"/>
      <c r="Q1324" s="49"/>
      <c r="R1324" s="34"/>
      <c r="S1324" s="135" t="str">
        <f aca="false">'Modelo Normal'!Q1791</f>
        <v>Abstracto</v>
      </c>
      <c r="T1324" s="34" t="n">
        <f aca="false">'Modelo Normal'!R1834</f>
        <v>0</v>
      </c>
      <c r="U1324" s="136"/>
    </row>
    <row r="1325" s="33" customFormat="true" ht="26.4" hidden="true" customHeight="false" outlineLevel="0" collapsed="false">
      <c r="A1325" s="53" t="n">
        <f aca="false">'Modelo Normal'!A1835</f>
        <v>0</v>
      </c>
      <c r="B1325" s="49" t="n">
        <f aca="false">MAX(B$2:B1324)+1</f>
        <v>10492</v>
      </c>
      <c r="C1325" s="89" t="str">
        <f aca="false">'Modelo Normal'!C1835</f>
        <v>11.1. Detalle de las partidas en moneda extranjera en el balance y la cuenta de pérdidas y ganancias</v>
      </c>
      <c r="D1325" s="45" t="str">
        <f aca="false">'Modelo Normal'!D1835</f>
        <v>-</v>
      </c>
      <c r="E1325" s="47" t="n">
        <f aca="false">'Modelo Normal'!E1835</f>
        <v>0</v>
      </c>
      <c r="F1325" s="47"/>
      <c r="G1325" s="48" t="n">
        <f aca="false">'Modelo Normal'!G1835</f>
        <v>0</v>
      </c>
      <c r="H1325" s="48" t="str">
        <f aca="false">'Modelo Normal'!H1835</f>
        <v>Duration</v>
      </c>
      <c r="I1325" s="34" t="str">
        <f aca="false">'Modelo Normal'!I1835</f>
        <v/>
      </c>
      <c r="J1325" s="34" t="str">
        <f aca="false">'Modelo Normal'!J1835</f>
        <v>PGC2007</v>
      </c>
      <c r="K1325" s="34" t="str">
        <f aca="false">'Modelo Normal'!K1835</f>
        <v>N-M11.1</v>
      </c>
      <c r="L1325" s="34" t="str">
        <f aca="false">'Modelo Normal'!L1835</f>
        <v>NO</v>
      </c>
      <c r="M1325" s="34" t="s">
        <v>6920</v>
      </c>
      <c r="N1325" s="34"/>
      <c r="O1325" s="34"/>
      <c r="P1325" s="48"/>
      <c r="Q1325" s="49"/>
      <c r="R1325" s="34"/>
      <c r="S1325" s="135" t="str">
        <f aca="false">'Modelo Normal'!Q1792</f>
        <v>Texto</v>
      </c>
      <c r="T1325" s="34" t="n">
        <f aca="false">'Modelo Normal'!R1835</f>
        <v>0</v>
      </c>
      <c r="U1325" s="136"/>
    </row>
    <row r="1326" s="33" customFormat="true" ht="26.4" hidden="true" customHeight="false" outlineLevel="0" collapsed="false">
      <c r="A1326" s="53" t="n">
        <f aca="false">'Modelo Normal'!A1836</f>
        <v>0</v>
      </c>
      <c r="B1326" s="49" t="n">
        <f aca="false">MAX(B$2:B1325)+1</f>
        <v>10493</v>
      </c>
      <c r="C1326" s="91" t="str">
        <f aca="false">'Modelo Normal'!C1836</f>
        <v>11.1.1. Partidas en moneda extranjera en el balance y diferencias de cambio derivadas</v>
      </c>
      <c r="D1326" s="45" t="str">
        <f aca="false">'Modelo Normal'!D1836</f>
        <v>-</v>
      </c>
      <c r="E1326" s="47" t="n">
        <f aca="false">'Modelo Normal'!E1836</f>
        <v>0</v>
      </c>
      <c r="F1326" s="47"/>
      <c r="G1326" s="48" t="n">
        <f aca="false">'Modelo Normal'!G1836</f>
        <v>0</v>
      </c>
      <c r="H1326" s="48" t="str">
        <f aca="false">'Modelo Normal'!H1836</f>
        <v>Duration</v>
      </c>
      <c r="I1326" s="34" t="str">
        <f aca="false">'Modelo Normal'!I1836</f>
        <v>SI, CUADRO</v>
      </c>
      <c r="J1326" s="34" t="str">
        <f aca="false">'Modelo Normal'!J1836</f>
        <v>PGC2007</v>
      </c>
      <c r="K1326" s="34" t="str">
        <f aca="false">'Modelo Normal'!K1836</f>
        <v>N-M11.1.1</v>
      </c>
      <c r="L1326" s="34" t="str">
        <f aca="false">'Modelo Normal'!L1836</f>
        <v>NO</v>
      </c>
      <c r="M1326" s="34" t="s">
        <v>6921</v>
      </c>
      <c r="N1326" s="34"/>
      <c r="O1326" s="34"/>
      <c r="P1326" s="48"/>
      <c r="Q1326" s="49"/>
      <c r="R1326" s="34"/>
      <c r="S1326" s="135" t="str">
        <f aca="false">'Modelo Normal'!Q1793</f>
        <v>Monetario</v>
      </c>
      <c r="T1326" s="34" t="n">
        <f aca="false">'Modelo Normal'!R1836</f>
        <v>0</v>
      </c>
      <c r="U1326" s="136"/>
    </row>
    <row r="1327" s="33" customFormat="true" ht="13.2" hidden="true" customHeight="false" outlineLevel="0" collapsed="false">
      <c r="A1327" s="70" t="str">
        <f aca="false">'Modelo Normal'!A1837</f>
        <v>primary</v>
      </c>
      <c r="B1327" s="49" t="n">
        <f aca="false">MAX(B$2:B1326)+1</f>
        <v>10494</v>
      </c>
      <c r="C1327" s="91" t="str">
        <f aca="false">'Modelo Normal'!C1837</f>
        <v>COMPRAS Y VENTAS EN MONEDA EXTRANJERA</v>
      </c>
      <c r="D1327" s="45" t="str">
        <f aca="false">'Modelo Normal'!D1837</f>
        <v>-</v>
      </c>
      <c r="E1327" s="47" t="n">
        <f aca="false">'Modelo Normal'!E1837</f>
        <v>0</v>
      </c>
      <c r="F1327" s="47"/>
      <c r="G1327" s="48" t="n">
        <f aca="false">'Modelo Normal'!G1837</f>
        <v>0</v>
      </c>
      <c r="H1327" s="48" t="str">
        <f aca="false">'Modelo Normal'!H1837</f>
        <v>Duration</v>
      </c>
      <c r="I1327" s="34" t="str">
        <f aca="false">'Modelo Normal'!I1837</f>
        <v/>
      </c>
      <c r="J1327" s="34" t="str">
        <f aca="false">'Modelo Normal'!J1837</f>
        <v>PGC2007</v>
      </c>
      <c r="K1327" s="34" t="str">
        <f aca="false">'Modelo Normal'!K1837</f>
        <v>N-M11.1.1.f1</v>
      </c>
      <c r="L1327" s="34" t="str">
        <f aca="false">'Modelo Normal'!L1837</f>
        <v>NO</v>
      </c>
      <c r="M1327" s="34" t="s">
        <v>6922</v>
      </c>
      <c r="N1327" s="34"/>
      <c r="O1327" s="34"/>
      <c r="P1327" s="48"/>
      <c r="Q1327" s="49"/>
      <c r="R1327" s="34"/>
      <c r="S1327" s="135" t="str">
        <f aca="false">'Modelo Normal'!Q1794</f>
        <v>Monetario</v>
      </c>
      <c r="T1327" s="34" t="n">
        <f aca="false">'Modelo Normal'!R1837</f>
        <v>0</v>
      </c>
      <c r="U1327" s="136"/>
    </row>
    <row r="1328" s="33" customFormat="true" ht="13.2" hidden="true" customHeight="false" outlineLevel="0" collapsed="false">
      <c r="A1328" s="70" t="str">
        <f aca="false">'Modelo Normal'!A1838</f>
        <v>primary</v>
      </c>
      <c r="B1328" s="49" t="n">
        <f aca="false">MAX(B$2:B1327)+1</f>
        <v>10495</v>
      </c>
      <c r="C1328" s="91" t="str">
        <f aca="false">'Modelo Normal'!C1838</f>
        <v>Compras en moneda extranjera</v>
      </c>
      <c r="D1328" s="45" t="n">
        <f aca="false">'Modelo Normal'!D1838</f>
        <v>1</v>
      </c>
      <c r="E1328" s="47" t="n">
        <f aca="false">'Modelo Normal'!E1838</f>
        <v>0</v>
      </c>
      <c r="F1328" s="47"/>
      <c r="G1328" s="48" t="n">
        <f aca="false">'Modelo Normal'!G1838</f>
        <v>0</v>
      </c>
      <c r="H1328" s="48" t="str">
        <f aca="false">'Modelo Normal'!H1838</f>
        <v>Duration</v>
      </c>
      <c r="I1328" s="34" t="str">
        <f aca="false">'Modelo Normal'!I1838</f>
        <v>SI</v>
      </c>
      <c r="J1328" s="34" t="str">
        <f aca="false">'Modelo Normal'!J1838</f>
        <v>PGC2007</v>
      </c>
      <c r="K1328" s="34" t="str">
        <f aca="false">'Modelo Normal'!K1838</f>
        <v>N-M11.1.1.f2</v>
      </c>
      <c r="L1328" s="34" t="str">
        <f aca="false">'Modelo Normal'!L1838</f>
        <v>NO</v>
      </c>
      <c r="M1328" s="34" t="s">
        <v>6923</v>
      </c>
      <c r="N1328" s="34"/>
      <c r="O1328" s="34"/>
      <c r="P1328" s="48"/>
      <c r="Q1328" s="49"/>
      <c r="R1328" s="34"/>
      <c r="S1328" s="135" t="str">
        <f aca="false">'Modelo Normal'!Q1795</f>
        <v>Monetario</v>
      </c>
      <c r="T1328" s="34" t="n">
        <f aca="false">'Modelo Normal'!R1838</f>
        <v>0</v>
      </c>
      <c r="U1328" s="136"/>
    </row>
    <row r="1329" s="33" customFormat="true" ht="13.2" hidden="true" customHeight="false" outlineLevel="0" collapsed="false">
      <c r="A1329" s="70" t="str">
        <f aca="false">'Modelo Normal'!A1839</f>
        <v>primary</v>
      </c>
      <c r="B1329" s="49" t="n">
        <f aca="false">MAX(B$2:B1328)+1</f>
        <v>10496</v>
      </c>
      <c r="C1329" s="91" t="str">
        <f aca="false">'Modelo Normal'!C1839</f>
        <v>Servicios recibidos en moneda extranjera</v>
      </c>
      <c r="D1329" s="45" t="n">
        <f aca="false">'Modelo Normal'!D1839</f>
        <v>1</v>
      </c>
      <c r="E1329" s="47" t="n">
        <f aca="false">'Modelo Normal'!E1839</f>
        <v>0</v>
      </c>
      <c r="F1329" s="47"/>
      <c r="G1329" s="48" t="n">
        <f aca="false">'Modelo Normal'!G1839</f>
        <v>0</v>
      </c>
      <c r="H1329" s="48" t="str">
        <f aca="false">'Modelo Normal'!H1839</f>
        <v>Duration</v>
      </c>
      <c r="I1329" s="34" t="str">
        <f aca="false">'Modelo Normal'!I1839</f>
        <v>SI</v>
      </c>
      <c r="J1329" s="34" t="str">
        <f aca="false">'Modelo Normal'!J1839</f>
        <v>PGC2007</v>
      </c>
      <c r="K1329" s="34" t="str">
        <f aca="false">'Modelo Normal'!K1839</f>
        <v>N-M11.1.1.f3</v>
      </c>
      <c r="L1329" s="34" t="str">
        <f aca="false">'Modelo Normal'!L1839</f>
        <v>NO</v>
      </c>
      <c r="M1329" s="34" t="s">
        <v>6924</v>
      </c>
      <c r="N1329" s="34"/>
      <c r="O1329" s="34"/>
      <c r="P1329" s="48"/>
      <c r="Q1329" s="49"/>
      <c r="R1329" s="34"/>
      <c r="S1329" s="135" t="str">
        <f aca="false">'Modelo Normal'!Q1804</f>
        <v>Abstracto</v>
      </c>
      <c r="T1329" s="34" t="n">
        <f aca="false">'Modelo Normal'!R1839</f>
        <v>0</v>
      </c>
      <c r="U1329" s="136"/>
    </row>
    <row r="1330" s="33" customFormat="true" ht="13.2" hidden="true" customHeight="false" outlineLevel="0" collapsed="false">
      <c r="A1330" s="70" t="str">
        <f aca="false">'Modelo Normal'!A1840</f>
        <v>primary</v>
      </c>
      <c r="B1330" s="49" t="n">
        <f aca="false">MAX(B$2:B1329)+1</f>
        <v>10497</v>
      </c>
      <c r="C1330" s="91" t="str">
        <f aca="false">'Modelo Normal'!C1840</f>
        <v>Ventas en moneda extranjera</v>
      </c>
      <c r="D1330" s="45" t="n">
        <f aca="false">'Modelo Normal'!D1840</f>
        <v>1</v>
      </c>
      <c r="E1330" s="47" t="n">
        <f aca="false">'Modelo Normal'!E1840</f>
        <v>0</v>
      </c>
      <c r="F1330" s="47"/>
      <c r="G1330" s="48" t="n">
        <f aca="false">'Modelo Normal'!G1840</f>
        <v>0</v>
      </c>
      <c r="H1330" s="48" t="str">
        <f aca="false">'Modelo Normal'!H1840</f>
        <v>Duration</v>
      </c>
      <c r="I1330" s="34" t="str">
        <f aca="false">'Modelo Normal'!I1840</f>
        <v>SI</v>
      </c>
      <c r="J1330" s="34" t="str">
        <f aca="false">'Modelo Normal'!J1840</f>
        <v>PGC2007</v>
      </c>
      <c r="K1330" s="34" t="str">
        <f aca="false">'Modelo Normal'!K1840</f>
        <v>N-M11.1.1.f4</v>
      </c>
      <c r="L1330" s="34" t="str">
        <f aca="false">'Modelo Normal'!L1840</f>
        <v>NO</v>
      </c>
      <c r="M1330" s="34" t="s">
        <v>6925</v>
      </c>
      <c r="N1330" s="34"/>
      <c r="O1330" s="34"/>
      <c r="P1330" s="48"/>
      <c r="Q1330" s="49"/>
      <c r="R1330" s="34"/>
      <c r="S1330" s="135" t="str">
        <f aca="false">'Modelo Normal'!Q1805</f>
        <v>Monetario</v>
      </c>
      <c r="T1330" s="34" t="n">
        <f aca="false">'Modelo Normal'!R1840</f>
        <v>0</v>
      </c>
      <c r="U1330" s="136"/>
    </row>
    <row r="1331" s="33" customFormat="true" ht="13.2" hidden="true" customHeight="false" outlineLevel="0" collapsed="false">
      <c r="A1331" s="70" t="str">
        <f aca="false">'Modelo Normal'!A1841</f>
        <v>primary</v>
      </c>
      <c r="B1331" s="49" t="n">
        <f aca="false">MAX(B$2:B1330)+1</f>
        <v>10498</v>
      </c>
      <c r="C1331" s="91" t="str">
        <f aca="false">'Modelo Normal'!C1841</f>
        <v>Servicios prestados en moneda extranjera</v>
      </c>
      <c r="D1331" s="45" t="n">
        <f aca="false">'Modelo Normal'!D1841</f>
        <v>1</v>
      </c>
      <c r="E1331" s="47" t="n">
        <f aca="false">'Modelo Normal'!E1841</f>
        <v>0</v>
      </c>
      <c r="F1331" s="47"/>
      <c r="G1331" s="48" t="n">
        <f aca="false">'Modelo Normal'!G1841</f>
        <v>0</v>
      </c>
      <c r="H1331" s="48" t="str">
        <f aca="false">'Modelo Normal'!H1841</f>
        <v>Duration</v>
      </c>
      <c r="I1331" s="34" t="str">
        <f aca="false">'Modelo Normal'!I1841</f>
        <v>SI</v>
      </c>
      <c r="J1331" s="34" t="str">
        <f aca="false">'Modelo Normal'!J1841</f>
        <v>PGC2007</v>
      </c>
      <c r="K1331" s="34" t="str">
        <f aca="false">'Modelo Normal'!K1841</f>
        <v>N-M11.1.1.f5</v>
      </c>
      <c r="L1331" s="34" t="str">
        <f aca="false">'Modelo Normal'!L1841</f>
        <v>NO</v>
      </c>
      <c r="M1331" s="34" t="s">
        <v>6926</v>
      </c>
      <c r="N1331" s="34"/>
      <c r="O1331" s="34"/>
      <c r="P1331" s="48"/>
      <c r="Q1331" s="49"/>
      <c r="R1331" s="34"/>
      <c r="S1331" s="135" t="str">
        <f aca="false">'Modelo Normal'!Q1806</f>
        <v>Texto</v>
      </c>
      <c r="T1331" s="34" t="n">
        <f aca="false">'Modelo Normal'!R1841</f>
        <v>0</v>
      </c>
      <c r="U1331" s="136"/>
    </row>
    <row r="1332" s="33" customFormat="true" ht="13.2" hidden="true" customHeight="false" outlineLevel="0" collapsed="false">
      <c r="A1332" s="70" t="str">
        <f aca="false">'Modelo Normal'!A1842</f>
        <v>primary</v>
      </c>
      <c r="B1332" s="49" t="n">
        <f aca="false">MAX(B$2:B1331)+1</f>
        <v>10499</v>
      </c>
      <c r="C1332" s="91" t="str">
        <f aca="false">'Modelo Normal'!C1842</f>
        <v>ACTIVOS EN MONEDA EXTRANJERA</v>
      </c>
      <c r="D1332" s="45" t="str">
        <f aca="false">'Modelo Normal'!D1842</f>
        <v>-</v>
      </c>
      <c r="E1332" s="47" t="n">
        <f aca="false">'Modelo Normal'!E1842</f>
        <v>0</v>
      </c>
      <c r="F1332" s="47"/>
      <c r="G1332" s="48" t="n">
        <f aca="false">'Modelo Normal'!G1842</f>
        <v>0</v>
      </c>
      <c r="H1332" s="48" t="str">
        <f aca="false">'Modelo Normal'!H1842</f>
        <v>Instant</v>
      </c>
      <c r="I1332" s="34" t="str">
        <f aca="false">'Modelo Normal'!I1842</f>
        <v/>
      </c>
      <c r="J1332" s="34" t="str">
        <f aca="false">'Modelo Normal'!J1842</f>
        <v>PGC2007</v>
      </c>
      <c r="K1332" s="34" t="str">
        <f aca="false">'Modelo Normal'!K1842</f>
        <v>N-M11.1.1.f6</v>
      </c>
      <c r="L1332" s="34" t="str">
        <f aca="false">'Modelo Normal'!L1842</f>
        <v>NO</v>
      </c>
      <c r="M1332" s="34" t="s">
        <v>6927</v>
      </c>
      <c r="N1332" s="34"/>
      <c r="O1332" s="34"/>
      <c r="P1332" s="48"/>
      <c r="Q1332" s="49"/>
      <c r="R1332" s="34"/>
      <c r="S1332" s="135" t="str">
        <f aca="false">'Modelo Normal'!Q1809</f>
        <v>Texto</v>
      </c>
      <c r="T1332" s="34" t="n">
        <f aca="false">'Modelo Normal'!R1842</f>
        <v>0</v>
      </c>
      <c r="U1332" s="136"/>
    </row>
    <row r="1333" s="33" customFormat="true" ht="26.4" hidden="true" customHeight="false" outlineLevel="0" collapsed="false">
      <c r="A1333" s="70" t="str">
        <f aca="false">'Modelo Normal'!A1859</f>
        <v>primary</v>
      </c>
      <c r="B1333" s="49" t="n">
        <f aca="false">MAX(B$2:B1332)+1</f>
        <v>10500</v>
      </c>
      <c r="C1333" s="91" t="str">
        <f aca="false">'Modelo Normal'!C1859</f>
        <v>3. Inversiones en empresas del grupo y asociadas a corto plazo en moneda extranjera</v>
      </c>
      <c r="D1333" s="45" t="str">
        <f aca="false">'Modelo Normal'!D1859</f>
        <v>-</v>
      </c>
      <c r="E1333" s="47" t="n">
        <f aca="false">'Modelo Normal'!E1859</f>
        <v>0</v>
      </c>
      <c r="F1333" s="47"/>
      <c r="G1333" s="48" t="n">
        <f aca="false">'Modelo Normal'!G1859</f>
        <v>0</v>
      </c>
      <c r="H1333" s="48" t="n">
        <f aca="false">'Modelo Normal'!H1859</f>
        <v>0</v>
      </c>
      <c r="I1333" s="34" t="str">
        <f aca="false">'Modelo Normal'!I1859</f>
        <v/>
      </c>
      <c r="J1333" s="34" t="str">
        <f aca="false">'Modelo Normal'!J1859</f>
        <v>PGC2007</v>
      </c>
      <c r="K1333" s="34" t="str">
        <f aca="false">'Modelo Normal'!K1859</f>
        <v>N-M11.1.1.f23</v>
      </c>
      <c r="L1333" s="34" t="str">
        <f aca="false">'Modelo Normal'!L1859</f>
        <v>NO</v>
      </c>
      <c r="M1333" s="34" t="s">
        <v>6928</v>
      </c>
      <c r="N1333" s="34"/>
      <c r="O1333" s="34"/>
      <c r="P1333" s="48"/>
      <c r="Q1333" s="49"/>
      <c r="R1333" s="34"/>
      <c r="S1333" s="135" t="str">
        <f aca="false">'Modelo Normal'!Q1810</f>
        <v>Texto</v>
      </c>
      <c r="T1333" s="34" t="n">
        <f aca="false">'Modelo Normal'!R1859</f>
        <v>0</v>
      </c>
      <c r="U1333" s="136"/>
    </row>
    <row r="1334" s="33" customFormat="true" ht="13.2" hidden="true" customHeight="false" outlineLevel="0" collapsed="false">
      <c r="A1334" s="70" t="str">
        <f aca="false">'Modelo Normal'!A1860</f>
        <v>primary</v>
      </c>
      <c r="B1334" s="49" t="n">
        <f aca="false">MAX(B$2:B1333)+1</f>
        <v>10501</v>
      </c>
      <c r="C1334" s="91" t="str">
        <f aca="false">'Modelo Normal'!C1860</f>
        <v>a) Instrumentos de patrimonio en moneda extranjera</v>
      </c>
      <c r="D1334" s="45" t="n">
        <f aca="false">'Modelo Normal'!D1860</f>
        <v>1</v>
      </c>
      <c r="E1334" s="47" t="n">
        <f aca="false">'Modelo Normal'!E1860</f>
        <v>0</v>
      </c>
      <c r="F1334" s="47"/>
      <c r="G1334" s="48" t="str">
        <f aca="false">'Modelo Normal'!G1860</f>
        <v>Debit</v>
      </c>
      <c r="H1334" s="48" t="str">
        <f aca="false">'Modelo Normal'!H1860</f>
        <v>Instant</v>
      </c>
      <c r="I1334" s="34" t="str">
        <f aca="false">'Modelo Normal'!I1860</f>
        <v>SI</v>
      </c>
      <c r="J1334" s="34" t="str">
        <f aca="false">'Modelo Normal'!J1860</f>
        <v>PGC2007</v>
      </c>
      <c r="K1334" s="34" t="str">
        <f aca="false">'Modelo Normal'!K1860</f>
        <v>N-M11.1.1.f24</v>
      </c>
      <c r="L1334" s="34" t="str">
        <f aca="false">'Modelo Normal'!L1860</f>
        <v>NO</v>
      </c>
      <c r="M1334" s="34" t="s">
        <v>6929</v>
      </c>
      <c r="N1334" s="34"/>
      <c r="O1334" s="34"/>
      <c r="P1334" s="48"/>
      <c r="Q1334" s="49"/>
      <c r="R1334" s="34"/>
      <c r="S1334" s="135" t="str">
        <f aca="false">'Modelo Normal'!Q1811</f>
        <v>Monetario</v>
      </c>
      <c r="T1334" s="34" t="n">
        <f aca="false">'Modelo Normal'!R1860</f>
        <v>0</v>
      </c>
      <c r="U1334" s="136"/>
    </row>
    <row r="1335" s="33" customFormat="true" ht="13.2" hidden="true" customHeight="false" outlineLevel="0" collapsed="false">
      <c r="A1335" s="70" t="str">
        <f aca="false">'Modelo Normal'!A1866</f>
        <v>primary</v>
      </c>
      <c r="B1335" s="49" t="n">
        <f aca="false">MAX(B$2:B1334)+1</f>
        <v>10502</v>
      </c>
      <c r="C1335" s="91" t="str">
        <f aca="false">'Modelo Normal'!C1866</f>
        <v>a) Instrumentos de patrimonio en moneda extranjera</v>
      </c>
      <c r="D1335" s="45" t="n">
        <f aca="false">'Modelo Normal'!D1866</f>
        <v>1</v>
      </c>
      <c r="E1335" s="47" t="n">
        <f aca="false">'Modelo Normal'!E1866</f>
        <v>0</v>
      </c>
      <c r="F1335" s="47"/>
      <c r="G1335" s="48" t="str">
        <f aca="false">'Modelo Normal'!G1866</f>
        <v>Debit</v>
      </c>
      <c r="H1335" s="48" t="str">
        <f aca="false">'Modelo Normal'!H1866</f>
        <v>Instant</v>
      </c>
      <c r="I1335" s="34" t="str">
        <f aca="false">'Modelo Normal'!I1866</f>
        <v>SI</v>
      </c>
      <c r="J1335" s="34" t="str">
        <f aca="false">'Modelo Normal'!J1866</f>
        <v>PGC2007</v>
      </c>
      <c r="K1335" s="34" t="str">
        <f aca="false">'Modelo Normal'!K1866</f>
        <v>N-M11.1.1.f30</v>
      </c>
      <c r="L1335" s="34" t="str">
        <f aca="false">'Modelo Normal'!L1866</f>
        <v>NO</v>
      </c>
      <c r="M1335" s="34" t="s">
        <v>6930</v>
      </c>
      <c r="N1335" s="34"/>
      <c r="O1335" s="34"/>
      <c r="P1335" s="48"/>
      <c r="Q1335" s="49"/>
      <c r="R1335" s="34"/>
      <c r="S1335" s="135" t="str">
        <f aca="false">'Modelo Normal'!Q1812</f>
        <v>Texto</v>
      </c>
      <c r="T1335" s="34" t="n">
        <f aca="false">'Modelo Normal'!R1866</f>
        <v>0</v>
      </c>
      <c r="U1335" s="136"/>
    </row>
    <row r="1336" s="33" customFormat="true" ht="13.2" hidden="true" customHeight="false" outlineLevel="0" collapsed="false">
      <c r="A1336" s="70" t="str">
        <f aca="false">'Modelo Normal'!A1867</f>
        <v>primary</v>
      </c>
      <c r="B1336" s="49" t="n">
        <f aca="false">MAX(B$2:B1335)+1</f>
        <v>10503</v>
      </c>
      <c r="C1336" s="91" t="str">
        <f aca="false">'Modelo Normal'!C1867</f>
        <v>b) Créditos a empresas en moneda extranjera</v>
      </c>
      <c r="D1336" s="45" t="n">
        <f aca="false">'Modelo Normal'!D1867</f>
        <v>1</v>
      </c>
      <c r="E1336" s="47" t="n">
        <f aca="false">'Modelo Normal'!E1867</f>
        <v>0</v>
      </c>
      <c r="F1336" s="47"/>
      <c r="G1336" s="48" t="str">
        <f aca="false">'Modelo Normal'!G1867</f>
        <v>Debit</v>
      </c>
      <c r="H1336" s="48" t="str">
        <f aca="false">'Modelo Normal'!H1867</f>
        <v>Instant</v>
      </c>
      <c r="I1336" s="34" t="str">
        <f aca="false">'Modelo Normal'!I1867</f>
        <v>SI</v>
      </c>
      <c r="J1336" s="34" t="str">
        <f aca="false">'Modelo Normal'!J1867</f>
        <v>PGC2007</v>
      </c>
      <c r="K1336" s="34" t="str">
        <f aca="false">'Modelo Normal'!K1867</f>
        <v>N-M11.1.1.f31</v>
      </c>
      <c r="L1336" s="34" t="str">
        <f aca="false">'Modelo Normal'!L1867</f>
        <v>NO</v>
      </c>
      <c r="M1336" s="34" t="s">
        <v>6931</v>
      </c>
      <c r="N1336" s="34"/>
      <c r="O1336" s="34"/>
      <c r="P1336" s="48"/>
      <c r="Q1336" s="49"/>
      <c r="R1336" s="34"/>
      <c r="S1336" s="135" t="str">
        <f aca="false">'Modelo Normal'!Q1813</f>
        <v>Monetario</v>
      </c>
      <c r="T1336" s="34" t="n">
        <f aca="false">'Modelo Normal'!R1867</f>
        <v>0</v>
      </c>
      <c r="U1336" s="136"/>
    </row>
    <row r="1337" s="33" customFormat="true" ht="13.2" hidden="true" customHeight="false" outlineLevel="0" collapsed="false">
      <c r="A1337" s="70" t="str">
        <f aca="false">'Modelo Normal'!A1869</f>
        <v>primary</v>
      </c>
      <c r="B1337" s="49" t="n">
        <f aca="false">MAX(B$2:B1336)+1</f>
        <v>10504</v>
      </c>
      <c r="C1337" s="71" t="str">
        <f aca="false">'Modelo Normal'!C1869</f>
        <v>d) Derivados en moneda extranjera</v>
      </c>
      <c r="D1337" s="45" t="n">
        <f aca="false">'Modelo Normal'!D1869</f>
        <v>1</v>
      </c>
      <c r="E1337" s="47" t="n">
        <f aca="false">'Modelo Normal'!E1869</f>
        <v>0</v>
      </c>
      <c r="F1337" s="47"/>
      <c r="G1337" s="48" t="str">
        <f aca="false">'Modelo Normal'!G1869</f>
        <v>Debit</v>
      </c>
      <c r="H1337" s="48" t="str">
        <f aca="false">'Modelo Normal'!H1869</f>
        <v>Instant</v>
      </c>
      <c r="I1337" s="34" t="str">
        <f aca="false">'Modelo Normal'!I1869</f>
        <v>SI</v>
      </c>
      <c r="J1337" s="34" t="str">
        <f aca="false">'Modelo Normal'!J1869</f>
        <v>PGC2007</v>
      </c>
      <c r="K1337" s="34" t="str">
        <f aca="false">'Modelo Normal'!K1869</f>
        <v>N-M11.1.1.f33</v>
      </c>
      <c r="L1337" s="34" t="str">
        <f aca="false">'Modelo Normal'!L1869</f>
        <v>NO</v>
      </c>
      <c r="M1337" s="34" t="s">
        <v>6932</v>
      </c>
      <c r="N1337" s="34"/>
      <c r="O1337" s="34"/>
      <c r="P1337" s="48"/>
      <c r="Q1337" s="49"/>
      <c r="R1337" s="34"/>
      <c r="S1337" s="135" t="str">
        <f aca="false">'Modelo Normal'!Q1814</f>
        <v>Texto</v>
      </c>
      <c r="T1337" s="34" t="n">
        <f aca="false">'Modelo Normal'!R1869</f>
        <v>0</v>
      </c>
      <c r="U1337" s="136"/>
    </row>
    <row r="1338" s="33" customFormat="true" ht="13.2" hidden="true" customHeight="false" outlineLevel="0" collapsed="false">
      <c r="A1338" s="70" t="str">
        <f aca="false">'Modelo Normal'!A1870</f>
        <v>primary</v>
      </c>
      <c r="B1338" s="49" t="n">
        <f aca="false">MAX(B$2:B1337)+1</f>
        <v>10505</v>
      </c>
      <c r="C1338" s="71" t="str">
        <f aca="false">'Modelo Normal'!C1870</f>
        <v>e) Otros activos financieros en moneda extranjera</v>
      </c>
      <c r="D1338" s="45" t="n">
        <f aca="false">'Modelo Normal'!D1870</f>
        <v>1</v>
      </c>
      <c r="E1338" s="47" t="n">
        <f aca="false">'Modelo Normal'!E1870</f>
        <v>0</v>
      </c>
      <c r="F1338" s="47"/>
      <c r="G1338" s="48" t="str">
        <f aca="false">'Modelo Normal'!G1870</f>
        <v>Debit</v>
      </c>
      <c r="H1338" s="48" t="str">
        <f aca="false">'Modelo Normal'!H1870</f>
        <v>Instant</v>
      </c>
      <c r="I1338" s="34" t="str">
        <f aca="false">'Modelo Normal'!I1870</f>
        <v>SI</v>
      </c>
      <c r="J1338" s="34" t="str">
        <f aca="false">'Modelo Normal'!J1870</f>
        <v>PGC2007</v>
      </c>
      <c r="K1338" s="34" t="str">
        <f aca="false">'Modelo Normal'!K1870</f>
        <v>N-M11.1.1.f34</v>
      </c>
      <c r="L1338" s="34" t="str">
        <f aca="false">'Modelo Normal'!L1870</f>
        <v>NO</v>
      </c>
      <c r="M1338" s="34" t="s">
        <v>6933</v>
      </c>
      <c r="N1338" s="34"/>
      <c r="O1338" s="34"/>
      <c r="P1338" s="48"/>
      <c r="Q1338" s="49"/>
      <c r="R1338" s="34"/>
      <c r="S1338" s="135" t="str">
        <f aca="false">'Modelo Normal'!Q1815</f>
        <v>Monetario</v>
      </c>
      <c r="T1338" s="34" t="n">
        <f aca="false">'Modelo Normal'!R1870</f>
        <v>0</v>
      </c>
      <c r="U1338" s="136"/>
    </row>
    <row r="1339" s="33" customFormat="true" ht="26.4" hidden="true" customHeight="false" outlineLevel="0" collapsed="false">
      <c r="A1339" s="70" t="str">
        <f aca="false">'Modelo Normal'!A1871</f>
        <v>primary</v>
      </c>
      <c r="B1339" s="49" t="n">
        <f aca="false">MAX(B$2:B1338)+1</f>
        <v>10506</v>
      </c>
      <c r="C1339" s="91" t="str">
        <f aca="false">'Modelo Normal'!C1871</f>
        <v>Efectivo y otros activos líquidos equivalentes en moneda extranjera</v>
      </c>
      <c r="D1339" s="45" t="n">
        <f aca="false">'Modelo Normal'!D1871</f>
        <v>1</v>
      </c>
      <c r="E1339" s="47" t="n">
        <f aca="false">'Modelo Normal'!E1871</f>
        <v>0</v>
      </c>
      <c r="F1339" s="47"/>
      <c r="G1339" s="48" t="str">
        <f aca="false">'Modelo Normal'!G1871</f>
        <v>Debit</v>
      </c>
      <c r="H1339" s="48" t="str">
        <f aca="false">'Modelo Normal'!H1871</f>
        <v>Instant</v>
      </c>
      <c r="I1339" s="34" t="str">
        <f aca="false">'Modelo Normal'!I1871</f>
        <v>SI</v>
      </c>
      <c r="J1339" s="34" t="str">
        <f aca="false">'Modelo Normal'!J1871</f>
        <v>PGC2007</v>
      </c>
      <c r="K1339" s="34" t="str">
        <f aca="false">'Modelo Normal'!K1871</f>
        <v>N-M11.1.1.f35</v>
      </c>
      <c r="L1339" s="34" t="str">
        <f aca="false">'Modelo Normal'!L1871</f>
        <v>NO</v>
      </c>
      <c r="M1339" s="34" t="s">
        <v>6934</v>
      </c>
      <c r="N1339" s="34"/>
      <c r="O1339" s="34"/>
      <c r="P1339" s="48"/>
      <c r="Q1339" s="49"/>
      <c r="R1339" s="34"/>
      <c r="S1339" s="135" t="str">
        <f aca="false">'Modelo Normal'!Q1816</f>
        <v>Monetario</v>
      </c>
      <c r="T1339" s="34" t="n">
        <f aca="false">'Modelo Normal'!R1871</f>
        <v>0</v>
      </c>
      <c r="U1339" s="136"/>
    </row>
    <row r="1340" s="33" customFormat="true" ht="13.2" hidden="true" customHeight="false" outlineLevel="0" collapsed="false">
      <c r="A1340" s="70" t="str">
        <f aca="false">'Modelo Normal'!A1872</f>
        <v>primary</v>
      </c>
      <c r="B1340" s="49" t="n">
        <f aca="false">MAX(B$2:B1339)+1</f>
        <v>10507</v>
      </c>
      <c r="C1340" s="91" t="str">
        <f aca="false">'Modelo Normal'!C1872</f>
        <v>PASIVOS EN MONEDA EXTRANJERA</v>
      </c>
      <c r="D1340" s="45" t="str">
        <f aca="false">'Modelo Normal'!D1872</f>
        <v>-</v>
      </c>
      <c r="E1340" s="47" t="n">
        <f aca="false">'Modelo Normal'!E1872</f>
        <v>0</v>
      </c>
      <c r="F1340" s="47"/>
      <c r="G1340" s="48" t="n">
        <f aca="false">'Modelo Normal'!G1872</f>
        <v>0</v>
      </c>
      <c r="H1340" s="48" t="n">
        <f aca="false">'Modelo Normal'!H1872</f>
        <v>0</v>
      </c>
      <c r="I1340" s="34" t="str">
        <f aca="false">'Modelo Normal'!I1872</f>
        <v/>
      </c>
      <c r="J1340" s="34" t="str">
        <f aca="false">'Modelo Normal'!J1872</f>
        <v>PGC2007</v>
      </c>
      <c r="K1340" s="34" t="str">
        <f aca="false">'Modelo Normal'!K1872</f>
        <v>N-M11.1.1.f36</v>
      </c>
      <c r="L1340" s="34" t="str">
        <f aca="false">'Modelo Normal'!L1872</f>
        <v>NO</v>
      </c>
      <c r="M1340" s="34" t="s">
        <v>6935</v>
      </c>
      <c r="N1340" s="34"/>
      <c r="O1340" s="34"/>
      <c r="P1340" s="48"/>
      <c r="Q1340" s="49"/>
      <c r="R1340" s="34"/>
      <c r="S1340" s="135" t="str">
        <f aca="false">'Modelo Normal'!Q1828</f>
        <v>Texto</v>
      </c>
      <c r="T1340" s="34" t="n">
        <f aca="false">'Modelo Normal'!R1872</f>
        <v>0</v>
      </c>
      <c r="U1340" s="136"/>
    </row>
    <row r="1341" s="33" customFormat="true" ht="13.2" hidden="true" customHeight="false" outlineLevel="0" collapsed="false">
      <c r="A1341" s="70" t="str">
        <f aca="false">'Modelo Normal'!A1879</f>
        <v>primary</v>
      </c>
      <c r="B1341" s="49" t="n">
        <f aca="false">MAX(B$2:B1340)+1</f>
        <v>10508</v>
      </c>
      <c r="C1341" s="91" t="str">
        <f aca="false">'Modelo Normal'!C1879</f>
        <v>e) Otros pasivos financieros en moneda extranjera</v>
      </c>
      <c r="D1341" s="45" t="n">
        <f aca="false">'Modelo Normal'!D1879</f>
        <v>1</v>
      </c>
      <c r="E1341" s="47" t="n">
        <f aca="false">'Modelo Normal'!E1879</f>
        <v>0</v>
      </c>
      <c r="F1341" s="47"/>
      <c r="G1341" s="48" t="str">
        <f aca="false">'Modelo Normal'!G1879</f>
        <v>Credit</v>
      </c>
      <c r="H1341" s="48" t="str">
        <f aca="false">'Modelo Normal'!H1879</f>
        <v>Instant</v>
      </c>
      <c r="I1341" s="34" t="str">
        <f aca="false">'Modelo Normal'!I1879</f>
        <v>SI</v>
      </c>
      <c r="J1341" s="34" t="str">
        <f aca="false">'Modelo Normal'!J1879</f>
        <v>PGC2007</v>
      </c>
      <c r="K1341" s="34" t="str">
        <f aca="false">'Modelo Normal'!K1879</f>
        <v>N-M11.1.1.f43</v>
      </c>
      <c r="L1341" s="34" t="str">
        <f aca="false">'Modelo Normal'!L1879</f>
        <v>NO</v>
      </c>
      <c r="M1341" s="34" t="s">
        <v>6936</v>
      </c>
      <c r="N1341" s="34"/>
      <c r="O1341" s="34"/>
      <c r="P1341" s="48"/>
      <c r="Q1341" s="49"/>
      <c r="R1341" s="34"/>
      <c r="S1341" s="135" t="str">
        <f aca="false">'Modelo Normal'!Q1829</f>
        <v>Texto</v>
      </c>
      <c r="T1341" s="34" t="n">
        <f aca="false">'Modelo Normal'!R1879</f>
        <v>0</v>
      </c>
      <c r="U1341" s="136"/>
    </row>
    <row r="1342" s="33" customFormat="true" ht="26.4" hidden="true" customHeight="false" outlineLevel="0" collapsed="false">
      <c r="A1342" s="70" t="str">
        <f aca="false">'Modelo Normal'!A1880</f>
        <v>primary</v>
      </c>
      <c r="B1342" s="49" t="n">
        <f aca="false">MAX(B$2:B1341)+1</f>
        <v>10509</v>
      </c>
      <c r="C1342" s="91" t="str">
        <f aca="false">'Modelo Normal'!C1880</f>
        <v>2. Deudas con empresas del grupo y asociadas a largo plazo</v>
      </c>
      <c r="D1342" s="45" t="n">
        <f aca="false">'Modelo Normal'!D1880</f>
        <v>1</v>
      </c>
      <c r="E1342" s="47" t="n">
        <f aca="false">'Modelo Normal'!E1880</f>
        <v>0</v>
      </c>
      <c r="F1342" s="47"/>
      <c r="G1342" s="48" t="str">
        <f aca="false">'Modelo Normal'!G1880</f>
        <v>Credit</v>
      </c>
      <c r="H1342" s="48" t="str">
        <f aca="false">'Modelo Normal'!H1880</f>
        <v>Instant</v>
      </c>
      <c r="I1342" s="34" t="str">
        <f aca="false">'Modelo Normal'!I1880</f>
        <v>SI</v>
      </c>
      <c r="J1342" s="34" t="str">
        <f aca="false">'Modelo Normal'!J1880</f>
        <v>PGC2007</v>
      </c>
      <c r="K1342" s="34" t="str">
        <f aca="false">'Modelo Normal'!K1880</f>
        <v>N-M11.1.1.f44</v>
      </c>
      <c r="L1342" s="34" t="str">
        <f aca="false">'Modelo Normal'!L1880</f>
        <v>NO</v>
      </c>
      <c r="M1342" s="34" t="s">
        <v>6937</v>
      </c>
      <c r="N1342" s="34"/>
      <c r="O1342" s="34"/>
      <c r="P1342" s="48"/>
      <c r="Q1342" s="49"/>
      <c r="R1342" s="34"/>
      <c r="S1342" s="135" t="str">
        <f aca="false">'Modelo Normal'!Q1830</f>
        <v>Texto</v>
      </c>
      <c r="T1342" s="34" t="n">
        <f aca="false">'Modelo Normal'!R1880</f>
        <v>0</v>
      </c>
      <c r="U1342" s="136"/>
    </row>
    <row r="1343" s="33" customFormat="true" ht="13.2" hidden="true" customHeight="false" outlineLevel="0" collapsed="false">
      <c r="A1343" s="70" t="str">
        <f aca="false">'Modelo Normal'!A1881</f>
        <v>primary</v>
      </c>
      <c r="B1343" s="49" t="n">
        <f aca="false">MAX(B$2:B1342)+1</f>
        <v>10510</v>
      </c>
      <c r="C1343" s="91" t="str">
        <f aca="false">'Modelo Normal'!C1881</f>
        <v>D) Pasivo corriente en moneda extranjera</v>
      </c>
      <c r="D1343" s="45" t="str">
        <f aca="false">'Modelo Normal'!D1881</f>
        <v>-</v>
      </c>
      <c r="E1343" s="47" t="n">
        <f aca="false">'Modelo Normal'!E1881</f>
        <v>0</v>
      </c>
      <c r="F1343" s="47"/>
      <c r="G1343" s="48" t="n">
        <f aca="false">'Modelo Normal'!G1881</f>
        <v>0</v>
      </c>
      <c r="H1343" s="48" t="n">
        <f aca="false">'Modelo Normal'!H1881</f>
        <v>0</v>
      </c>
      <c r="I1343" s="34" t="str">
        <f aca="false">'Modelo Normal'!I1881</f>
        <v/>
      </c>
      <c r="J1343" s="34" t="str">
        <f aca="false">'Modelo Normal'!J1881</f>
        <v>PGC2007</v>
      </c>
      <c r="K1343" s="34" t="str">
        <f aca="false">'Modelo Normal'!K1881</f>
        <v>N-M11.1.1.f45</v>
      </c>
      <c r="L1343" s="34" t="str">
        <f aca="false">'Modelo Normal'!L1881</f>
        <v>NO</v>
      </c>
      <c r="M1343" s="34" t="s">
        <v>6938</v>
      </c>
      <c r="N1343" s="34"/>
      <c r="O1343" s="34"/>
      <c r="P1343" s="48"/>
      <c r="Q1343" s="49"/>
      <c r="R1343" s="34"/>
      <c r="S1343" s="135" t="str">
        <f aca="false">'Modelo Normal'!Q1831</f>
        <v>Texto</v>
      </c>
      <c r="T1343" s="34" t="n">
        <f aca="false">'Modelo Normal'!R1881</f>
        <v>0</v>
      </c>
      <c r="U1343" s="136"/>
    </row>
    <row r="1344" s="33" customFormat="true" ht="26.4" hidden="true" customHeight="false" outlineLevel="0" collapsed="false">
      <c r="A1344" s="70" t="str">
        <f aca="false">'Modelo Normal'!A1882</f>
        <v>primary</v>
      </c>
      <c r="B1344" s="49" t="n">
        <f aca="false">MAX(B$2:B1343)+1</f>
        <v>10511</v>
      </c>
      <c r="C1344" s="91" t="str">
        <f aca="false">'Modelo Normal'!C1882</f>
        <v>1. Pasivos vinculados con activos no corrientes mantenidos para la venta</v>
      </c>
      <c r="D1344" s="45" t="n">
        <f aca="false">'Modelo Normal'!D1882</f>
        <v>1</v>
      </c>
      <c r="E1344" s="47" t="n">
        <f aca="false">'Modelo Normal'!E1882</f>
        <v>0</v>
      </c>
      <c r="F1344" s="47"/>
      <c r="G1344" s="48" t="str">
        <f aca="false">'Modelo Normal'!G1882</f>
        <v>Credit</v>
      </c>
      <c r="H1344" s="48" t="str">
        <f aca="false">'Modelo Normal'!H1882</f>
        <v>Instant</v>
      </c>
      <c r="I1344" s="34" t="str">
        <f aca="false">'Modelo Normal'!I1882</f>
        <v>SI</v>
      </c>
      <c r="J1344" s="34" t="str">
        <f aca="false">'Modelo Normal'!J1882</f>
        <v>PGC2007</v>
      </c>
      <c r="K1344" s="34" t="str">
        <f aca="false">'Modelo Normal'!K1882</f>
        <v>N-M11.1.1.f46</v>
      </c>
      <c r="L1344" s="34" t="str">
        <f aca="false">'Modelo Normal'!L1882</f>
        <v>NO</v>
      </c>
      <c r="M1344" s="34" t="s">
        <v>6939</v>
      </c>
      <c r="N1344" s="34"/>
      <c r="O1344" s="34"/>
      <c r="P1344" s="48"/>
      <c r="Q1344" s="49"/>
      <c r="R1344" s="34"/>
      <c r="S1344" s="135" t="str">
        <f aca="false">'Modelo Normal'!Q1832</f>
        <v>Texto</v>
      </c>
      <c r="T1344" s="34" t="n">
        <f aca="false">'Modelo Normal'!R1882</f>
        <v>0</v>
      </c>
      <c r="U1344" s="136"/>
    </row>
    <row r="1345" s="33" customFormat="true" ht="13.2" hidden="true" customHeight="false" outlineLevel="0" collapsed="false">
      <c r="A1345" s="70" t="str">
        <f aca="false">'Modelo Normal'!A1883</f>
        <v>primary</v>
      </c>
      <c r="B1345" s="49" t="n">
        <f aca="false">MAX(B$2:B1344)+1</f>
        <v>10512</v>
      </c>
      <c r="C1345" s="91" t="str">
        <f aca="false">'Modelo Normal'!C1883</f>
        <v>2. Deudas a corto plazo en moneda extranjera</v>
      </c>
      <c r="D1345" s="45" t="str">
        <f aca="false">'Modelo Normal'!D1883</f>
        <v>-</v>
      </c>
      <c r="E1345" s="47" t="n">
        <f aca="false">'Modelo Normal'!E1883</f>
        <v>0</v>
      </c>
      <c r="F1345" s="47"/>
      <c r="G1345" s="48" t="n">
        <f aca="false">'Modelo Normal'!G1883</f>
        <v>0</v>
      </c>
      <c r="H1345" s="48" t="n">
        <f aca="false">'Modelo Normal'!H1883</f>
        <v>0</v>
      </c>
      <c r="I1345" s="34" t="str">
        <f aca="false">'Modelo Normal'!I1883</f>
        <v/>
      </c>
      <c r="J1345" s="34" t="str">
        <f aca="false">'Modelo Normal'!J1883</f>
        <v>PGC2007</v>
      </c>
      <c r="K1345" s="34" t="str">
        <f aca="false">'Modelo Normal'!K1883</f>
        <v>N-M11.1.1.f47</v>
      </c>
      <c r="L1345" s="34" t="str">
        <f aca="false">'Modelo Normal'!L1883</f>
        <v>NO</v>
      </c>
      <c r="M1345" s="34" t="s">
        <v>6940</v>
      </c>
      <c r="N1345" s="34"/>
      <c r="O1345" s="34"/>
      <c r="P1345" s="48"/>
      <c r="Q1345" s="49"/>
      <c r="R1345" s="34"/>
      <c r="S1345" s="135" t="str">
        <f aca="false">'Modelo Normal'!Q1833</f>
        <v>Texto</v>
      </c>
      <c r="T1345" s="34" t="n">
        <f aca="false">'Modelo Normal'!R1883</f>
        <v>0</v>
      </c>
      <c r="U1345" s="136"/>
    </row>
    <row r="1346" s="33" customFormat="true" ht="13.2" hidden="true" customHeight="false" outlineLevel="0" collapsed="false">
      <c r="A1346" s="70" t="str">
        <f aca="false">'Modelo Normal'!A1887</f>
        <v>primary</v>
      </c>
      <c r="B1346" s="49" t="n">
        <f aca="false">MAX(B$2:B1345)+1</f>
        <v>10513</v>
      </c>
      <c r="C1346" s="91" t="str">
        <f aca="false">'Modelo Normal'!C1887</f>
        <v>d) Derivados en moneda extranjera</v>
      </c>
      <c r="D1346" s="45" t="n">
        <f aca="false">'Modelo Normal'!D1887</f>
        <v>1</v>
      </c>
      <c r="E1346" s="47" t="n">
        <f aca="false">'Modelo Normal'!E1887</f>
        <v>0</v>
      </c>
      <c r="F1346" s="47"/>
      <c r="G1346" s="48" t="str">
        <f aca="false">'Modelo Normal'!G1887</f>
        <v>Credit</v>
      </c>
      <c r="H1346" s="48" t="str">
        <f aca="false">'Modelo Normal'!H1887</f>
        <v>Instant</v>
      </c>
      <c r="I1346" s="34" t="str">
        <f aca="false">'Modelo Normal'!I1887</f>
        <v>SI</v>
      </c>
      <c r="J1346" s="34" t="str">
        <f aca="false">'Modelo Normal'!J1887</f>
        <v>PGC2007</v>
      </c>
      <c r="K1346" s="34" t="str">
        <f aca="false">'Modelo Normal'!K1887</f>
        <v>N-M11.1.1.f51</v>
      </c>
      <c r="L1346" s="34" t="str">
        <f aca="false">'Modelo Normal'!L1887</f>
        <v>NO</v>
      </c>
      <c r="M1346" s="34" t="s">
        <v>6941</v>
      </c>
      <c r="N1346" s="34"/>
      <c r="O1346" s="34"/>
      <c r="P1346" s="48"/>
      <c r="Q1346" s="49"/>
      <c r="R1346" s="34"/>
      <c r="S1346" s="135" t="str">
        <f aca="false">'Modelo Normal'!Q1834</f>
        <v>Abstracto</v>
      </c>
      <c r="T1346" s="34" t="n">
        <f aca="false">'Modelo Normal'!R1887</f>
        <v>0</v>
      </c>
      <c r="U1346" s="136"/>
    </row>
    <row r="1347" s="33" customFormat="true" ht="13.2" hidden="true" customHeight="false" outlineLevel="0" collapsed="false">
      <c r="A1347" s="70" t="str">
        <f aca="false">'Modelo Normal'!A1888</f>
        <v>primary</v>
      </c>
      <c r="B1347" s="49" t="n">
        <f aca="false">MAX(B$2:B1346)+1</f>
        <v>10514</v>
      </c>
      <c r="C1347" s="91" t="str">
        <f aca="false">'Modelo Normal'!C1888</f>
        <v>e) Otros pasivos financieros en moneda extranjera</v>
      </c>
      <c r="D1347" s="45" t="n">
        <f aca="false">'Modelo Normal'!D1888</f>
        <v>1</v>
      </c>
      <c r="E1347" s="47" t="n">
        <f aca="false">'Modelo Normal'!E1888</f>
        <v>0</v>
      </c>
      <c r="F1347" s="47"/>
      <c r="G1347" s="48" t="str">
        <f aca="false">'Modelo Normal'!G1888</f>
        <v>Credit</v>
      </c>
      <c r="H1347" s="48" t="str">
        <f aca="false">'Modelo Normal'!H1888</f>
        <v>Instant</v>
      </c>
      <c r="I1347" s="34" t="str">
        <f aca="false">'Modelo Normal'!I1888</f>
        <v>SI</v>
      </c>
      <c r="J1347" s="34" t="str">
        <f aca="false">'Modelo Normal'!J1888</f>
        <v>PGC2007</v>
      </c>
      <c r="K1347" s="34" t="str">
        <f aca="false">'Modelo Normal'!K1888</f>
        <v>N-M11.1.1.f52</v>
      </c>
      <c r="L1347" s="34" t="str">
        <f aca="false">'Modelo Normal'!L1888</f>
        <v>NO</v>
      </c>
      <c r="M1347" s="34" t="s">
        <v>6942</v>
      </c>
      <c r="N1347" s="34"/>
      <c r="O1347" s="34"/>
      <c r="P1347" s="48"/>
      <c r="Q1347" s="49"/>
      <c r="R1347" s="34"/>
      <c r="S1347" s="135" t="str">
        <f aca="false">'Modelo Normal'!Q1835</f>
        <v>Abstracto</v>
      </c>
      <c r="T1347" s="34" t="n">
        <f aca="false">'Modelo Normal'!R1888</f>
        <v>0</v>
      </c>
      <c r="U1347" s="136"/>
    </row>
    <row r="1348" s="33" customFormat="true" ht="26.4" hidden="true" customHeight="false" outlineLevel="0" collapsed="false">
      <c r="A1348" s="70" t="str">
        <f aca="false">'Modelo Normal'!A1889</f>
        <v>primary</v>
      </c>
      <c r="B1348" s="49" t="n">
        <f aca="false">MAX(B$2:B1347)+1</f>
        <v>10515</v>
      </c>
      <c r="C1348" s="91" t="str">
        <f aca="false">'Modelo Normal'!C1889</f>
        <v>3. Deudas con empresas del grupo y asociadas a corto plazo</v>
      </c>
      <c r="D1348" s="45" t="n">
        <f aca="false">'Modelo Normal'!D1889</f>
        <v>1</v>
      </c>
      <c r="E1348" s="47" t="n">
        <f aca="false">'Modelo Normal'!E1889</f>
        <v>0</v>
      </c>
      <c r="F1348" s="47"/>
      <c r="G1348" s="48" t="str">
        <f aca="false">'Modelo Normal'!G1889</f>
        <v>Credit</v>
      </c>
      <c r="H1348" s="48" t="str">
        <f aca="false">'Modelo Normal'!H1889</f>
        <v>Instant</v>
      </c>
      <c r="I1348" s="34" t="str">
        <f aca="false">'Modelo Normal'!I1889</f>
        <v>SI</v>
      </c>
      <c r="J1348" s="34" t="str">
        <f aca="false">'Modelo Normal'!J1889</f>
        <v>PGC2007</v>
      </c>
      <c r="K1348" s="34" t="str">
        <f aca="false">'Modelo Normal'!K1889</f>
        <v>N-M11.1.1.f53</v>
      </c>
      <c r="L1348" s="34" t="str">
        <f aca="false">'Modelo Normal'!L1889</f>
        <v>NO</v>
      </c>
      <c r="M1348" s="34" t="s">
        <v>6943</v>
      </c>
      <c r="N1348" s="34"/>
      <c r="O1348" s="34"/>
      <c r="P1348" s="48"/>
      <c r="Q1348" s="49"/>
      <c r="R1348" s="34"/>
      <c r="S1348" s="135" t="str">
        <f aca="false">'Modelo Normal'!Q1836</f>
        <v>Abstracto</v>
      </c>
      <c r="T1348" s="34" t="n">
        <f aca="false">'Modelo Normal'!R1889</f>
        <v>0</v>
      </c>
      <c r="U1348" s="136"/>
    </row>
    <row r="1349" s="33" customFormat="true" ht="13.2" hidden="true" customHeight="false" outlineLevel="0" collapsed="false">
      <c r="A1349" s="70" t="str">
        <f aca="false">'Modelo Normal'!A1890</f>
        <v>primary</v>
      </c>
      <c r="B1349" s="49" t="n">
        <f aca="false">MAX(B$2:B1348)+1</f>
        <v>10516</v>
      </c>
      <c r="C1349" s="91" t="str">
        <f aca="false">'Modelo Normal'!C1890</f>
        <v>4. Acreedores comerciales y otras cuentas a pagar</v>
      </c>
      <c r="D1349" s="45" t="n">
        <f aca="false">'Modelo Normal'!D1890</f>
        <v>1</v>
      </c>
      <c r="E1349" s="47" t="n">
        <f aca="false">'Modelo Normal'!E1890</f>
        <v>0</v>
      </c>
      <c r="F1349" s="47"/>
      <c r="G1349" s="48" t="str">
        <f aca="false">'Modelo Normal'!G1890</f>
        <v>Credit</v>
      </c>
      <c r="H1349" s="48" t="str">
        <f aca="false">'Modelo Normal'!H1890</f>
        <v>Instant</v>
      </c>
      <c r="I1349" s="34" t="str">
        <f aca="false">'Modelo Normal'!I1890</f>
        <v>SI</v>
      </c>
      <c r="J1349" s="34" t="str">
        <f aca="false">'Modelo Normal'!J1890</f>
        <v>PGC2007</v>
      </c>
      <c r="K1349" s="34" t="str">
        <f aca="false">'Modelo Normal'!K1890</f>
        <v>N-M11.1.1.f54</v>
      </c>
      <c r="L1349" s="34" t="str">
        <f aca="false">'Modelo Normal'!L1890</f>
        <v>NO</v>
      </c>
      <c r="M1349" s="34" t="s">
        <v>6944</v>
      </c>
      <c r="N1349" s="34"/>
      <c r="O1349" s="34"/>
      <c r="P1349" s="48"/>
      <c r="Q1349" s="49"/>
      <c r="R1349" s="34"/>
      <c r="S1349" s="135" t="str">
        <f aca="false">'Modelo Normal'!Q1837</f>
        <v>Abstracto</v>
      </c>
      <c r="T1349" s="34" t="n">
        <f aca="false">'Modelo Normal'!R1890</f>
        <v>0</v>
      </c>
      <c r="U1349" s="136"/>
    </row>
    <row r="1350" s="33" customFormat="true" ht="13.2" hidden="true" customHeight="false" outlineLevel="0" collapsed="false">
      <c r="A1350" s="70" t="e">
        <f aca="false">#REF!</f>
        <v>#REF!</v>
      </c>
      <c r="B1350" s="49" t="n">
        <f aca="false">MAX(B$2:B1349)+1</f>
        <v>10517</v>
      </c>
      <c r="C1350" s="91" t="e">
        <f aca="false">#REF!</f>
        <v>#REF!</v>
      </c>
      <c r="D1350" s="45" t="e">
        <f aca="false">#REF!</f>
        <v>#REF!</v>
      </c>
      <c r="E1350" s="47" t="e">
        <f aca="false">#REF!</f>
        <v>#REF!</v>
      </c>
      <c r="F1350" s="47"/>
      <c r="G1350" s="48" t="e">
        <f aca="false">#REF!</f>
        <v>#REF!</v>
      </c>
      <c r="H1350" s="48" t="e">
        <f aca="false">#REF!</f>
        <v>#REF!</v>
      </c>
      <c r="I1350" s="34" t="e">
        <f aca="false">#REF!</f>
        <v>#REF!</v>
      </c>
      <c r="J1350" s="34" t="e">
        <f aca="false">#REF!</f>
        <v>#REF!</v>
      </c>
      <c r="K1350" s="34" t="e">
        <f aca="false">#REF!</f>
        <v>#REF!</v>
      </c>
      <c r="L1350" s="34" t="e">
        <f aca="false">#REF!</f>
        <v>#REF!</v>
      </c>
      <c r="M1350" s="34" t="s">
        <v>6945</v>
      </c>
      <c r="N1350" s="34"/>
      <c r="O1350" s="34"/>
      <c r="P1350" s="48"/>
      <c r="Q1350" s="49"/>
      <c r="R1350" s="34"/>
      <c r="S1350" s="135" t="str">
        <f aca="false">'Modelo Normal'!Q1838</f>
        <v>Monetario</v>
      </c>
      <c r="T1350" s="34" t="e">
        <f aca="false">#REF!</f>
        <v>#REF!</v>
      </c>
      <c r="U1350" s="136"/>
    </row>
    <row r="1351" s="33" customFormat="true" ht="13.2" hidden="true" customHeight="false" outlineLevel="0" collapsed="false">
      <c r="A1351" s="70" t="e">
        <f aca="false">#REF!</f>
        <v>#REF!</v>
      </c>
      <c r="B1351" s="49" t="n">
        <f aca="false">MAX(B$2:B1350)+1</f>
        <v>10518</v>
      </c>
      <c r="C1351" s="91" t="e">
        <f aca="false">#REF!</f>
        <v>#REF!</v>
      </c>
      <c r="D1351" s="45" t="e">
        <f aca="false">#REF!</f>
        <v>#REF!</v>
      </c>
      <c r="E1351" s="47" t="e">
        <f aca="false">#REF!</f>
        <v>#REF!</v>
      </c>
      <c r="F1351" s="47"/>
      <c r="G1351" s="48" t="e">
        <f aca="false">#REF!</f>
        <v>#REF!</v>
      </c>
      <c r="H1351" s="48" t="e">
        <f aca="false">#REF!</f>
        <v>#REF!</v>
      </c>
      <c r="I1351" s="34" t="e">
        <f aca="false">#REF!</f>
        <v>#REF!</v>
      </c>
      <c r="J1351" s="34" t="e">
        <f aca="false">#REF!</f>
        <v>#REF!</v>
      </c>
      <c r="K1351" s="34" t="e">
        <f aca="false">#REF!</f>
        <v>#REF!</v>
      </c>
      <c r="L1351" s="34" t="e">
        <f aca="false">#REF!</f>
        <v>#REF!</v>
      </c>
      <c r="M1351" s="34" t="s">
        <v>6946</v>
      </c>
      <c r="N1351" s="34"/>
      <c r="O1351" s="34"/>
      <c r="P1351" s="48"/>
      <c r="Q1351" s="49"/>
      <c r="R1351" s="34"/>
      <c r="S1351" s="135" t="str">
        <f aca="false">'Modelo Normal'!Q1839</f>
        <v>Monetario</v>
      </c>
      <c r="T1351" s="34" t="e">
        <f aca="false">#REF!</f>
        <v>#REF!</v>
      </c>
      <c r="U1351" s="136"/>
    </row>
    <row r="1352" s="33" customFormat="true" ht="13.2" hidden="true" customHeight="false" outlineLevel="0" collapsed="false">
      <c r="A1352" s="70" t="str">
        <f aca="false">'Modelo Normal'!A1891</f>
        <v>dimension</v>
      </c>
      <c r="B1352" s="49" t="n">
        <f aca="false">MAX(B$2:B1351)+1</f>
        <v>10519</v>
      </c>
      <c r="C1352" s="91" t="str">
        <f aca="false">'Modelo Normal'!C1891</f>
        <v>Clasificación por monedas, Moneda …</v>
      </c>
      <c r="D1352" s="45" t="n">
        <f aca="false">'Modelo Normal'!D1891</f>
        <v>1</v>
      </c>
      <c r="E1352" s="47" t="n">
        <f aca="false">'Modelo Normal'!E1891</f>
        <v>0</v>
      </c>
      <c r="F1352" s="47"/>
      <c r="G1352" s="48" t="n">
        <f aca="false">'Modelo Normal'!G1891</f>
        <v>0</v>
      </c>
      <c r="H1352" s="48" t="n">
        <f aca="false">'Modelo Normal'!H1891</f>
        <v>0</v>
      </c>
      <c r="I1352" s="34" t="str">
        <f aca="false">'Modelo Normal'!I1891</f>
        <v>SI</v>
      </c>
      <c r="J1352" s="34" t="str">
        <f aca="false">'Modelo Normal'!J1891</f>
        <v>PGC2007</v>
      </c>
      <c r="K1352" s="34" t="str">
        <f aca="false">'Modelo Normal'!K1891</f>
        <v>N-M11.1.1.c1</v>
      </c>
      <c r="L1352" s="34" t="str">
        <f aca="false">'Modelo Normal'!L1891</f>
        <v>NO</v>
      </c>
      <c r="M1352" s="34" t="s">
        <v>6947</v>
      </c>
      <c r="N1352" s="34"/>
      <c r="O1352" s="34"/>
      <c r="P1352" s="48"/>
      <c r="Q1352" s="49"/>
      <c r="R1352" s="34"/>
      <c r="S1352" s="135" t="str">
        <f aca="false">'Modelo Normal'!Q1840</f>
        <v>Monetario</v>
      </c>
      <c r="T1352" s="34" t="n">
        <f aca="false">'Modelo Normal'!R1891</f>
        <v>0</v>
      </c>
      <c r="U1352" s="136"/>
    </row>
    <row r="1353" s="33" customFormat="true" ht="13.2" hidden="true" customHeight="false" outlineLevel="0" collapsed="false">
      <c r="A1353" s="70" t="str">
        <f aca="false">'Modelo Normal'!A1892</f>
        <v>dimension</v>
      </c>
      <c r="B1353" s="49" t="n">
        <f aca="false">MAX(B$2:B1352)+1</f>
        <v>10520</v>
      </c>
      <c r="C1353" s="91" t="str">
        <f aca="false">'Modelo Normal'!C1892</f>
        <v>Clasificación por monedas, Moneda …</v>
      </c>
      <c r="D1353" s="45" t="n">
        <f aca="false">'Modelo Normal'!D1892</f>
        <v>1</v>
      </c>
      <c r="E1353" s="47" t="n">
        <f aca="false">'Modelo Normal'!E1892</f>
        <v>0</v>
      </c>
      <c r="F1353" s="47"/>
      <c r="G1353" s="48" t="n">
        <f aca="false">'Modelo Normal'!G1892</f>
        <v>0</v>
      </c>
      <c r="H1353" s="48" t="n">
        <f aca="false">'Modelo Normal'!H1892</f>
        <v>0</v>
      </c>
      <c r="I1353" s="34" t="str">
        <f aca="false">'Modelo Normal'!I1892</f>
        <v>SI</v>
      </c>
      <c r="J1353" s="34" t="str">
        <f aca="false">'Modelo Normal'!J1892</f>
        <v>PGC2007</v>
      </c>
      <c r="K1353" s="34" t="str">
        <f aca="false">'Modelo Normal'!K1892</f>
        <v>N-M11.1.1.c2</v>
      </c>
      <c r="L1353" s="34" t="str">
        <f aca="false">'Modelo Normal'!L1892</f>
        <v>NO</v>
      </c>
      <c r="M1353" s="34" t="s">
        <v>6948</v>
      </c>
      <c r="N1353" s="34"/>
      <c r="O1353" s="34"/>
      <c r="P1353" s="48"/>
      <c r="Q1353" s="49"/>
      <c r="R1353" s="34"/>
      <c r="S1353" s="135" t="str">
        <f aca="false">'Modelo Normal'!Q1841</f>
        <v>Monetario</v>
      </c>
      <c r="T1353" s="34" t="n">
        <f aca="false">'Modelo Normal'!R1892</f>
        <v>0</v>
      </c>
      <c r="U1353" s="136"/>
    </row>
    <row r="1354" s="33" customFormat="true" ht="13.2" hidden="true" customHeight="false" outlineLevel="0" collapsed="false">
      <c r="A1354" s="70" t="str">
        <f aca="false">'Modelo Normal'!A1893</f>
        <v>dimension</v>
      </c>
      <c r="B1354" s="49" t="n">
        <f aca="false">MAX(B$2:B1353)+1</f>
        <v>10521</v>
      </c>
      <c r="C1354" s="91" t="str">
        <f aca="false">'Modelo Normal'!C1893</f>
        <v>Clasificación por monedas, Moneda …</v>
      </c>
      <c r="D1354" s="45" t="n">
        <f aca="false">'Modelo Normal'!D1893</f>
        <v>1</v>
      </c>
      <c r="E1354" s="47" t="n">
        <f aca="false">'Modelo Normal'!E1893</f>
        <v>0</v>
      </c>
      <c r="F1354" s="47"/>
      <c r="G1354" s="48" t="n">
        <f aca="false">'Modelo Normal'!G1893</f>
        <v>0</v>
      </c>
      <c r="H1354" s="48" t="n">
        <f aca="false">'Modelo Normal'!H1893</f>
        <v>0</v>
      </c>
      <c r="I1354" s="34" t="str">
        <f aca="false">'Modelo Normal'!I1893</f>
        <v>SI</v>
      </c>
      <c r="J1354" s="34" t="str">
        <f aca="false">'Modelo Normal'!J1893</f>
        <v>PGC2007</v>
      </c>
      <c r="K1354" s="34" t="str">
        <f aca="false">'Modelo Normal'!K1893</f>
        <v>N-M11.1.1.c3</v>
      </c>
      <c r="L1354" s="34" t="str">
        <f aca="false">'Modelo Normal'!L1893</f>
        <v>NO</v>
      </c>
      <c r="M1354" s="34" t="s">
        <v>6949</v>
      </c>
      <c r="N1354" s="34"/>
      <c r="O1354" s="34"/>
      <c r="P1354" s="48"/>
      <c r="Q1354" s="49"/>
      <c r="R1354" s="34"/>
      <c r="S1354" s="135" t="str">
        <f aca="false">'Modelo Normal'!Q1842</f>
        <v>Abstracto</v>
      </c>
      <c r="T1354" s="34" t="n">
        <f aca="false">'Modelo Normal'!R1893</f>
        <v>0</v>
      </c>
      <c r="U1354" s="136"/>
    </row>
    <row r="1355" s="33" customFormat="true" ht="26.4" hidden="true" customHeight="false" outlineLevel="0" collapsed="false">
      <c r="A1355" s="70" t="str">
        <f aca="false">'Modelo Normal'!A1894</f>
        <v>dimension</v>
      </c>
      <c r="B1355" s="49" t="n">
        <f aca="false">MAX(B$2:B1354)+1</f>
        <v>10522</v>
      </c>
      <c r="C1355" s="91" t="str">
        <f aca="false">'Modelo Normal'!C1894</f>
        <v>Total</v>
      </c>
      <c r="D1355" s="45" t="n">
        <f aca="false">'Modelo Normal'!D1894</f>
        <v>1</v>
      </c>
      <c r="E1355" s="47" t="str">
        <f aca="false">'Modelo Normal'!E1894</f>
        <v>SUMA 3 anteriores</v>
      </c>
      <c r="F1355" s="47"/>
      <c r="G1355" s="48" t="n">
        <f aca="false">'Modelo Normal'!G1894</f>
        <v>0</v>
      </c>
      <c r="H1355" s="48" t="n">
        <f aca="false">'Modelo Normal'!H1894</f>
        <v>0</v>
      </c>
      <c r="I1355" s="34" t="str">
        <f aca="false">'Modelo Normal'!I1894</f>
        <v>SI</v>
      </c>
      <c r="J1355" s="34" t="str">
        <f aca="false">'Modelo Normal'!J1894</f>
        <v>PGC2007</v>
      </c>
      <c r="K1355" s="34" t="str">
        <f aca="false">'Modelo Normal'!K1894</f>
        <v>N-M11.1.1.c4</v>
      </c>
      <c r="L1355" s="34" t="str">
        <f aca="false">'Modelo Normal'!L1894</f>
        <v>NO</v>
      </c>
      <c r="M1355" s="34" t="s">
        <v>6950</v>
      </c>
      <c r="N1355" s="34"/>
      <c r="O1355" s="34"/>
      <c r="P1355" s="48"/>
      <c r="Q1355" s="49"/>
      <c r="R1355" s="34"/>
      <c r="S1355" s="135" t="str">
        <f aca="false">'Modelo Normal'!Q1843</f>
        <v>Abstracto</v>
      </c>
      <c r="T1355" s="34" t="n">
        <f aca="false">'Modelo Normal'!R1894</f>
        <v>0</v>
      </c>
      <c r="U1355" s="136"/>
    </row>
    <row r="1356" s="33" customFormat="true" ht="26.4" hidden="true" customHeight="false" outlineLevel="0" collapsed="false">
      <c r="A1356" s="70" t="str">
        <f aca="false">'Modelo Normal'!A1895</f>
        <v>    </v>
      </c>
      <c r="B1356" s="49" t="n">
        <f aca="false">MAX(B$2:B1355)+1</f>
        <v>10523</v>
      </c>
      <c r="C1356" s="91" t="str">
        <f aca="false">'Modelo Normal'!C1895</f>
        <v>11.1.2.Diferencias de cambio reconocidas en el resultado del ejercicio</v>
      </c>
      <c r="D1356" s="45" t="str">
        <f aca="false">'Modelo Normal'!D1895</f>
        <v>-</v>
      </c>
      <c r="E1356" s="47" t="n">
        <f aca="false">'Modelo Normal'!E1895</f>
        <v>0</v>
      </c>
      <c r="F1356" s="47"/>
      <c r="G1356" s="48" t="n">
        <f aca="false">'Modelo Normal'!G1895</f>
        <v>0</v>
      </c>
      <c r="H1356" s="48" t="n">
        <f aca="false">'Modelo Normal'!H1895</f>
        <v>0</v>
      </c>
      <c r="I1356" s="34" t="str">
        <f aca="false">'Modelo Normal'!I1895</f>
        <v>SI, CUADRO</v>
      </c>
      <c r="J1356" s="34" t="str">
        <f aca="false">'Modelo Normal'!J1895</f>
        <v>PGC2007</v>
      </c>
      <c r="K1356" s="34" t="str">
        <f aca="false">'Modelo Normal'!K1895</f>
        <v>N-M11.1.2</v>
      </c>
      <c r="L1356" s="34" t="str">
        <f aca="false">'Modelo Normal'!L1895</f>
        <v>NO</v>
      </c>
      <c r="M1356" s="34" t="s">
        <v>6951</v>
      </c>
      <c r="N1356" s="34"/>
      <c r="O1356" s="34"/>
      <c r="P1356" s="48"/>
      <c r="Q1356" s="49"/>
      <c r="R1356" s="34"/>
      <c r="S1356" s="135" t="str">
        <f aca="false">'Modelo Normal'!Q1844</f>
        <v>Abstracto</v>
      </c>
      <c r="T1356" s="34" t="n">
        <f aca="false">'Modelo Normal'!R1895</f>
        <v>0</v>
      </c>
      <c r="U1356" s="136"/>
    </row>
    <row r="1357" s="33" customFormat="true" ht="13.2" hidden="true" customHeight="false" outlineLevel="0" collapsed="false">
      <c r="A1357" s="70" t="e">
        <f aca="false">#REF!</f>
        <v>#REF!</v>
      </c>
      <c r="B1357" s="49" t="n">
        <f aca="false">MAX(B$2:B1356)+1</f>
        <v>10524</v>
      </c>
      <c r="C1357" s="91" t="e">
        <f aca="false">#REF!</f>
        <v>#REF!</v>
      </c>
      <c r="D1357" s="45" t="e">
        <f aca="false">#REF!</f>
        <v>#REF!</v>
      </c>
      <c r="E1357" s="47" t="e">
        <f aca="false">#REF!</f>
        <v>#REF!</v>
      </c>
      <c r="F1357" s="47"/>
      <c r="G1357" s="48" t="e">
        <f aca="false">#REF!</f>
        <v>#REF!</v>
      </c>
      <c r="H1357" s="48" t="e">
        <f aca="false">#REF!</f>
        <v>#REF!</v>
      </c>
      <c r="I1357" s="34" t="e">
        <f aca="false">#REF!</f>
        <v>#REF!</v>
      </c>
      <c r="J1357" s="34" t="e">
        <f aca="false">#REF!</f>
        <v>#REF!</v>
      </c>
      <c r="K1357" s="34" t="e">
        <f aca="false">#REF!</f>
        <v>#REF!</v>
      </c>
      <c r="L1357" s="34" t="e">
        <f aca="false">#REF!</f>
        <v>#REF!</v>
      </c>
      <c r="M1357" s="34" t="s">
        <v>6952</v>
      </c>
      <c r="N1357" s="34"/>
      <c r="O1357" s="34"/>
      <c r="P1357" s="48"/>
      <c r="Q1357" s="49"/>
      <c r="R1357" s="34"/>
      <c r="S1357" s="135" t="str">
        <f aca="false">'Modelo Normal'!Q1845</f>
        <v>Monetario</v>
      </c>
      <c r="T1357" s="34" t="e">
        <f aca="false">#REF!</f>
        <v>#REF!</v>
      </c>
      <c r="U1357" s="136"/>
    </row>
    <row r="1358" s="33" customFormat="true" ht="13.2" hidden="true" customHeight="false" outlineLevel="0" collapsed="false">
      <c r="A1358" s="70" t="e">
        <f aca="false">#REF!</f>
        <v>#REF!</v>
      </c>
      <c r="B1358" s="49" t="n">
        <f aca="false">MAX(B$2:B1357)+1</f>
        <v>10525</v>
      </c>
      <c r="C1358" s="91" t="e">
        <f aca="false">#REF!</f>
        <v>#REF!</v>
      </c>
      <c r="D1358" s="45" t="e">
        <f aca="false">#REF!</f>
        <v>#REF!</v>
      </c>
      <c r="E1358" s="47" t="e">
        <f aca="false">#REF!</f>
        <v>#REF!</v>
      </c>
      <c r="F1358" s="47"/>
      <c r="G1358" s="48" t="e">
        <f aca="false">#REF!</f>
        <v>#REF!</v>
      </c>
      <c r="H1358" s="48" t="e">
        <f aca="false">#REF!</f>
        <v>#REF!</v>
      </c>
      <c r="I1358" s="34" t="e">
        <f aca="false">#REF!</f>
        <v>#REF!</v>
      </c>
      <c r="J1358" s="34" t="e">
        <f aca="false">#REF!</f>
        <v>#REF!</v>
      </c>
      <c r="K1358" s="34" t="e">
        <f aca="false">#REF!</f>
        <v>#REF!</v>
      </c>
      <c r="L1358" s="34" t="e">
        <f aca="false">#REF!</f>
        <v>#REF!</v>
      </c>
      <c r="M1358" s="34" t="s">
        <v>6953</v>
      </c>
      <c r="N1358" s="34"/>
      <c r="O1358" s="34"/>
      <c r="P1358" s="48"/>
      <c r="Q1358" s="49"/>
      <c r="R1358" s="34"/>
      <c r="S1358" s="135" t="str">
        <f aca="false">'Modelo Normal'!Q1846</f>
        <v>Monetario</v>
      </c>
      <c r="T1358" s="34" t="e">
        <f aca="false">#REF!</f>
        <v>#REF!</v>
      </c>
      <c r="U1358" s="136"/>
    </row>
    <row r="1359" s="33" customFormat="true" ht="13.2" hidden="true" customHeight="false" outlineLevel="0" collapsed="false">
      <c r="A1359" s="70" t="e">
        <f aca="false">#REF!</f>
        <v>#REF!</v>
      </c>
      <c r="B1359" s="49" t="n">
        <f aca="false">MAX(B$2:B1358)+1</f>
        <v>10526</v>
      </c>
      <c r="C1359" s="91" t="e">
        <f aca="false">#REF!</f>
        <v>#REF!</v>
      </c>
      <c r="D1359" s="45" t="e">
        <f aca="false">#REF!</f>
        <v>#REF!</v>
      </c>
      <c r="E1359" s="47" t="e">
        <f aca="false">#REF!</f>
        <v>#REF!</v>
      </c>
      <c r="F1359" s="47"/>
      <c r="G1359" s="48" t="e">
        <f aca="false">#REF!</f>
        <v>#REF!</v>
      </c>
      <c r="H1359" s="48" t="e">
        <f aca="false">#REF!</f>
        <v>#REF!</v>
      </c>
      <c r="I1359" s="34" t="e">
        <f aca="false">#REF!</f>
        <v>#REF!</v>
      </c>
      <c r="J1359" s="34" t="e">
        <f aca="false">#REF!</f>
        <v>#REF!</v>
      </c>
      <c r="K1359" s="34" t="e">
        <f aca="false">#REF!</f>
        <v>#REF!</v>
      </c>
      <c r="L1359" s="34" t="e">
        <f aca="false">#REF!</f>
        <v>#REF!</v>
      </c>
      <c r="M1359" s="34" t="s">
        <v>6954</v>
      </c>
      <c r="N1359" s="34"/>
      <c r="O1359" s="34"/>
      <c r="P1359" s="48"/>
      <c r="Q1359" s="49"/>
      <c r="R1359" s="34"/>
      <c r="S1359" s="135" t="str">
        <f aca="false">'Modelo Normal'!Q1847</f>
        <v>Monetario</v>
      </c>
      <c r="T1359" s="34" t="e">
        <f aca="false">#REF!</f>
        <v>#REF!</v>
      </c>
      <c r="U1359" s="136"/>
    </row>
    <row r="1360" s="33" customFormat="true" ht="13.2" hidden="true" customHeight="false" outlineLevel="0" collapsed="false">
      <c r="A1360" s="70" t="e">
        <f aca="false">#REF!</f>
        <v>#REF!</v>
      </c>
      <c r="B1360" s="49" t="n">
        <f aca="false">MAX(B$2:B1359)+1</f>
        <v>10527</v>
      </c>
      <c r="C1360" s="91" t="e">
        <f aca="false">#REF!</f>
        <v>#REF!</v>
      </c>
      <c r="D1360" s="45" t="e">
        <f aca="false">#REF!</f>
        <v>#REF!</v>
      </c>
      <c r="E1360" s="47" t="e">
        <f aca="false">#REF!</f>
        <v>#REF!</v>
      </c>
      <c r="F1360" s="47"/>
      <c r="G1360" s="48" t="e">
        <f aca="false">#REF!</f>
        <v>#REF!</v>
      </c>
      <c r="H1360" s="48" t="e">
        <f aca="false">#REF!</f>
        <v>#REF!</v>
      </c>
      <c r="I1360" s="34" t="e">
        <f aca="false">#REF!</f>
        <v>#REF!</v>
      </c>
      <c r="J1360" s="34" t="e">
        <f aca="false">#REF!</f>
        <v>#REF!</v>
      </c>
      <c r="K1360" s="34" t="e">
        <f aca="false">#REF!</f>
        <v>#REF!</v>
      </c>
      <c r="L1360" s="34" t="e">
        <f aca="false">#REF!</f>
        <v>#REF!</v>
      </c>
      <c r="M1360" s="34" t="s">
        <v>6955</v>
      </c>
      <c r="N1360" s="34"/>
      <c r="O1360" s="34"/>
      <c r="P1360" s="48"/>
      <c r="Q1360" s="49"/>
      <c r="R1360" s="34"/>
      <c r="S1360" s="135" t="str">
        <f aca="false">'Modelo Normal'!Q1848</f>
        <v>Monetario</v>
      </c>
      <c r="T1360" s="34" t="e">
        <f aca="false">#REF!</f>
        <v>#REF!</v>
      </c>
      <c r="U1360" s="136"/>
    </row>
    <row r="1361" s="33" customFormat="true" ht="13.2" hidden="true" customHeight="false" outlineLevel="0" collapsed="false">
      <c r="A1361" s="70" t="e">
        <f aca="false">#REF!</f>
        <v>#REF!</v>
      </c>
      <c r="B1361" s="49" t="n">
        <f aca="false">MAX(B$2:B1360)+1</f>
        <v>10528</v>
      </c>
      <c r="C1361" s="91" t="e">
        <f aca="false">#REF!</f>
        <v>#REF!</v>
      </c>
      <c r="D1361" s="45" t="e">
        <f aca="false">#REF!</f>
        <v>#REF!</v>
      </c>
      <c r="E1361" s="47" t="e">
        <f aca="false">#REF!</f>
        <v>#REF!</v>
      </c>
      <c r="F1361" s="47"/>
      <c r="G1361" s="48" t="e">
        <f aca="false">#REF!</f>
        <v>#REF!</v>
      </c>
      <c r="H1361" s="48" t="e">
        <f aca="false">#REF!</f>
        <v>#REF!</v>
      </c>
      <c r="I1361" s="34" t="e">
        <f aca="false">#REF!</f>
        <v>#REF!</v>
      </c>
      <c r="J1361" s="34" t="e">
        <f aca="false">#REF!</f>
        <v>#REF!</v>
      </c>
      <c r="K1361" s="34" t="e">
        <f aca="false">#REF!</f>
        <v>#REF!</v>
      </c>
      <c r="L1361" s="34" t="e">
        <f aca="false">#REF!</f>
        <v>#REF!</v>
      </c>
      <c r="M1361" s="34" t="s">
        <v>6956</v>
      </c>
      <c r="N1361" s="34"/>
      <c r="O1361" s="34"/>
      <c r="P1361" s="48"/>
      <c r="Q1361" s="49"/>
      <c r="R1361" s="34"/>
      <c r="S1361" s="135" t="str">
        <f aca="false">'Modelo Normal'!Q1849</f>
        <v>Monetario</v>
      </c>
      <c r="T1361" s="34" t="e">
        <f aca="false">#REF!</f>
        <v>#REF!</v>
      </c>
      <c r="U1361" s="136"/>
    </row>
    <row r="1362" s="33" customFormat="true" ht="13.2" hidden="true" customHeight="false" outlineLevel="0" collapsed="false">
      <c r="A1362" s="70" t="e">
        <f aca="false">#REF!</f>
        <v>#REF!</v>
      </c>
      <c r="B1362" s="49" t="n">
        <f aca="false">MAX(B$2:B1361)+1</f>
        <v>10529</v>
      </c>
      <c r="C1362" s="71" t="e">
        <f aca="false">#REF!</f>
        <v>#REF!</v>
      </c>
      <c r="D1362" s="45" t="e">
        <f aca="false">#REF!</f>
        <v>#REF!</v>
      </c>
      <c r="E1362" s="47" t="e">
        <f aca="false">#REF!</f>
        <v>#REF!</v>
      </c>
      <c r="F1362" s="47"/>
      <c r="G1362" s="48" t="e">
        <f aca="false">#REF!</f>
        <v>#REF!</v>
      </c>
      <c r="H1362" s="48" t="e">
        <f aca="false">#REF!</f>
        <v>#REF!</v>
      </c>
      <c r="I1362" s="34" t="e">
        <f aca="false">#REF!</f>
        <v>#REF!</v>
      </c>
      <c r="J1362" s="34" t="e">
        <f aca="false">#REF!</f>
        <v>#REF!</v>
      </c>
      <c r="K1362" s="34" t="e">
        <f aca="false">#REF!</f>
        <v>#REF!</v>
      </c>
      <c r="L1362" s="34" t="e">
        <f aca="false">#REF!</f>
        <v>#REF!</v>
      </c>
      <c r="M1362" s="34" t="s">
        <v>6957</v>
      </c>
      <c r="N1362" s="34"/>
      <c r="O1362" s="34"/>
      <c r="P1362" s="48"/>
      <c r="Q1362" s="49"/>
      <c r="R1362" s="34"/>
      <c r="S1362" s="135" t="str">
        <f aca="false">'Modelo Normal'!Q1850</f>
        <v>Abstracto</v>
      </c>
      <c r="T1362" s="34" t="e">
        <f aca="false">#REF!</f>
        <v>#REF!</v>
      </c>
      <c r="U1362" s="136"/>
    </row>
    <row r="1363" s="33" customFormat="true" ht="13.2" hidden="true" customHeight="false" outlineLevel="0" collapsed="false">
      <c r="A1363" s="70" t="e">
        <f aca="false">#REF!</f>
        <v>#REF!</v>
      </c>
      <c r="B1363" s="49" t="n">
        <f aca="false">MAX(B$2:B1362)+1</f>
        <v>10530</v>
      </c>
      <c r="C1363" s="71" t="e">
        <f aca="false">#REF!</f>
        <v>#REF!</v>
      </c>
      <c r="D1363" s="45" t="e">
        <f aca="false">#REF!</f>
        <v>#REF!</v>
      </c>
      <c r="E1363" s="47" t="e">
        <f aca="false">#REF!</f>
        <v>#REF!</v>
      </c>
      <c r="F1363" s="47"/>
      <c r="G1363" s="48" t="e">
        <f aca="false">#REF!</f>
        <v>#REF!</v>
      </c>
      <c r="H1363" s="48" t="e">
        <f aca="false">#REF!</f>
        <v>#REF!</v>
      </c>
      <c r="I1363" s="34" t="e">
        <f aca="false">#REF!</f>
        <v>#REF!</v>
      </c>
      <c r="J1363" s="34" t="e">
        <f aca="false">#REF!</f>
        <v>#REF!</v>
      </c>
      <c r="K1363" s="34" t="e">
        <f aca="false">#REF!</f>
        <v>#REF!</v>
      </c>
      <c r="L1363" s="34" t="e">
        <f aca="false">#REF!</f>
        <v>#REF!</v>
      </c>
      <c r="M1363" s="34" t="s">
        <v>6958</v>
      </c>
      <c r="N1363" s="34"/>
      <c r="O1363" s="34"/>
      <c r="P1363" s="48"/>
      <c r="Q1363" s="49"/>
      <c r="R1363" s="34"/>
      <c r="S1363" s="135" t="str">
        <f aca="false">'Modelo Normal'!Q1851</f>
        <v>Monetario</v>
      </c>
      <c r="T1363" s="34" t="e">
        <f aca="false">#REF!</f>
        <v>#REF!</v>
      </c>
      <c r="U1363" s="136"/>
    </row>
    <row r="1364" s="33" customFormat="true" ht="13.2" hidden="true" customHeight="false" outlineLevel="0" collapsed="false">
      <c r="A1364" s="70" t="e">
        <f aca="false">#REF!</f>
        <v>#REF!</v>
      </c>
      <c r="B1364" s="49" t="n">
        <f aca="false">MAX(B$2:B1363)+1</f>
        <v>10531</v>
      </c>
      <c r="C1364" s="91" t="e">
        <f aca="false">#REF!</f>
        <v>#REF!</v>
      </c>
      <c r="D1364" s="45" t="e">
        <f aca="false">#REF!</f>
        <v>#REF!</v>
      </c>
      <c r="E1364" s="47" t="e">
        <f aca="false">#REF!</f>
        <v>#REF!</v>
      </c>
      <c r="F1364" s="47"/>
      <c r="G1364" s="48" t="e">
        <f aca="false">#REF!</f>
        <v>#REF!</v>
      </c>
      <c r="H1364" s="48" t="e">
        <f aca="false">#REF!</f>
        <v>#REF!</v>
      </c>
      <c r="I1364" s="34" t="e">
        <f aca="false">#REF!</f>
        <v>#REF!</v>
      </c>
      <c r="J1364" s="34" t="e">
        <f aca="false">#REF!</f>
        <v>#REF!</v>
      </c>
      <c r="K1364" s="34" t="e">
        <f aca="false">#REF!</f>
        <v>#REF!</v>
      </c>
      <c r="L1364" s="34" t="e">
        <f aca="false">#REF!</f>
        <v>#REF!</v>
      </c>
      <c r="M1364" s="34" t="s">
        <v>6959</v>
      </c>
      <c r="N1364" s="34"/>
      <c r="O1364" s="34"/>
      <c r="P1364" s="48"/>
      <c r="Q1364" s="49"/>
      <c r="R1364" s="34"/>
      <c r="S1364" s="135" t="str">
        <f aca="false">'Modelo Normal'!Q1852</f>
        <v>Monetario</v>
      </c>
      <c r="T1364" s="34" t="e">
        <f aca="false">#REF!</f>
        <v>#REF!</v>
      </c>
      <c r="U1364" s="136"/>
    </row>
    <row r="1365" s="33" customFormat="true" ht="13.2" hidden="true" customHeight="false" outlineLevel="0" collapsed="false">
      <c r="A1365" s="70" t="e">
        <f aca="false">#REF!</f>
        <v>#REF!</v>
      </c>
      <c r="B1365" s="49" t="n">
        <f aca="false">MAX(B$2:B1364)+1</f>
        <v>10532</v>
      </c>
      <c r="C1365" s="91" t="e">
        <f aca="false">#REF!</f>
        <v>#REF!</v>
      </c>
      <c r="D1365" s="45" t="e">
        <f aca="false">#REF!</f>
        <v>#REF!</v>
      </c>
      <c r="E1365" s="47" t="e">
        <f aca="false">#REF!</f>
        <v>#REF!</v>
      </c>
      <c r="F1365" s="47"/>
      <c r="G1365" s="48" t="e">
        <f aca="false">#REF!</f>
        <v>#REF!</v>
      </c>
      <c r="H1365" s="48" t="e">
        <f aca="false">#REF!</f>
        <v>#REF!</v>
      </c>
      <c r="I1365" s="34" t="e">
        <f aca="false">#REF!</f>
        <v>#REF!</v>
      </c>
      <c r="J1365" s="34" t="e">
        <f aca="false">#REF!</f>
        <v>#REF!</v>
      </c>
      <c r="K1365" s="34" t="e">
        <f aca="false">#REF!</f>
        <v>#REF!</v>
      </c>
      <c r="L1365" s="34" t="e">
        <f aca="false">#REF!</f>
        <v>#REF!</v>
      </c>
      <c r="M1365" s="34" t="s">
        <v>6960</v>
      </c>
      <c r="N1365" s="34"/>
      <c r="O1365" s="34"/>
      <c r="P1365" s="48"/>
      <c r="Q1365" s="49"/>
      <c r="R1365" s="34"/>
      <c r="S1365" s="135" t="str">
        <f aca="false">'Modelo Normal'!Q1853</f>
        <v>Monetario</v>
      </c>
      <c r="T1365" s="34" t="e">
        <f aca="false">#REF!</f>
        <v>#REF!</v>
      </c>
      <c r="U1365" s="136"/>
    </row>
    <row r="1366" s="33" customFormat="true" ht="13.2" hidden="true" customHeight="false" outlineLevel="0" collapsed="false">
      <c r="A1366" s="70" t="e">
        <f aca="false">#REF!</f>
        <v>#REF!</v>
      </c>
      <c r="B1366" s="49" t="n">
        <f aca="false">MAX(B$2:B1365)+1</f>
        <v>10533</v>
      </c>
      <c r="C1366" s="91" t="e">
        <f aca="false">#REF!</f>
        <v>#REF!</v>
      </c>
      <c r="D1366" s="45" t="e">
        <f aca="false">#REF!</f>
        <v>#REF!</v>
      </c>
      <c r="E1366" s="47" t="e">
        <f aca="false">#REF!</f>
        <v>#REF!</v>
      </c>
      <c r="F1366" s="47"/>
      <c r="G1366" s="48" t="e">
        <f aca="false">#REF!</f>
        <v>#REF!</v>
      </c>
      <c r="H1366" s="48" t="e">
        <f aca="false">#REF!</f>
        <v>#REF!</v>
      </c>
      <c r="I1366" s="34" t="e">
        <f aca="false">#REF!</f>
        <v>#REF!</v>
      </c>
      <c r="J1366" s="34" t="e">
        <f aca="false">#REF!</f>
        <v>#REF!</v>
      </c>
      <c r="K1366" s="34" t="e">
        <f aca="false">#REF!</f>
        <v>#REF!</v>
      </c>
      <c r="L1366" s="34" t="e">
        <f aca="false">#REF!</f>
        <v>#REF!</v>
      </c>
      <c r="M1366" s="34" t="s">
        <v>6961</v>
      </c>
      <c r="N1366" s="34"/>
      <c r="O1366" s="34"/>
      <c r="P1366" s="48"/>
      <c r="Q1366" s="49"/>
      <c r="R1366" s="34"/>
      <c r="S1366" s="135" t="str">
        <f aca="false">'Modelo Normal'!Q1854</f>
        <v>Monetario</v>
      </c>
      <c r="T1366" s="34" t="e">
        <f aca="false">#REF!</f>
        <v>#REF!</v>
      </c>
      <c r="U1366" s="136"/>
    </row>
    <row r="1367" s="33" customFormat="true" ht="13.2" hidden="true" customHeight="false" outlineLevel="0" collapsed="false">
      <c r="A1367" s="70" t="e">
        <f aca="false">#REF!</f>
        <v>#REF!</v>
      </c>
      <c r="B1367" s="49" t="n">
        <f aca="false">MAX(B$2:B1366)+1</f>
        <v>10534</v>
      </c>
      <c r="C1367" s="91" t="e">
        <f aca="false">#REF!</f>
        <v>#REF!</v>
      </c>
      <c r="D1367" s="45" t="e">
        <f aca="false">#REF!</f>
        <v>#REF!</v>
      </c>
      <c r="E1367" s="47" t="e">
        <f aca="false">#REF!</f>
        <v>#REF!</v>
      </c>
      <c r="F1367" s="47"/>
      <c r="G1367" s="48" t="e">
        <f aca="false">#REF!</f>
        <v>#REF!</v>
      </c>
      <c r="H1367" s="48" t="e">
        <f aca="false">#REF!</f>
        <v>#REF!</v>
      </c>
      <c r="I1367" s="34" t="e">
        <f aca="false">#REF!</f>
        <v>#REF!</v>
      </c>
      <c r="J1367" s="34" t="e">
        <f aca="false">#REF!</f>
        <v>#REF!</v>
      </c>
      <c r="K1367" s="34" t="e">
        <f aca="false">#REF!</f>
        <v>#REF!</v>
      </c>
      <c r="L1367" s="34" t="e">
        <f aca="false">#REF!</f>
        <v>#REF!</v>
      </c>
      <c r="M1367" s="34" t="s">
        <v>6962</v>
      </c>
      <c r="N1367" s="34"/>
      <c r="O1367" s="34"/>
      <c r="P1367" s="48"/>
      <c r="Q1367" s="49"/>
      <c r="R1367" s="34"/>
      <c r="S1367" s="135" t="str">
        <f aca="false">'Modelo Normal'!Q1855</f>
        <v>Monetario</v>
      </c>
      <c r="T1367" s="34" t="e">
        <f aca="false">#REF!</f>
        <v>#REF!</v>
      </c>
      <c r="U1367" s="136"/>
    </row>
    <row r="1368" s="33" customFormat="true" ht="13.2" hidden="true" customHeight="false" outlineLevel="0" collapsed="false">
      <c r="A1368" s="70" t="e">
        <f aca="false">#REF!</f>
        <v>#REF!</v>
      </c>
      <c r="B1368" s="49" t="n">
        <f aca="false">MAX(B$2:B1367)+1</f>
        <v>10535</v>
      </c>
      <c r="C1368" s="91" t="e">
        <f aca="false">#REF!</f>
        <v>#REF!</v>
      </c>
      <c r="D1368" s="45" t="e">
        <f aca="false">#REF!</f>
        <v>#REF!</v>
      </c>
      <c r="E1368" s="47" t="e">
        <f aca="false">#REF!</f>
        <v>#REF!</v>
      </c>
      <c r="F1368" s="47"/>
      <c r="G1368" s="48" t="e">
        <f aca="false">#REF!</f>
        <v>#REF!</v>
      </c>
      <c r="H1368" s="48" t="e">
        <f aca="false">#REF!</f>
        <v>#REF!</v>
      </c>
      <c r="I1368" s="34" t="e">
        <f aca="false">#REF!</f>
        <v>#REF!</v>
      </c>
      <c r="J1368" s="34" t="e">
        <f aca="false">#REF!</f>
        <v>#REF!</v>
      </c>
      <c r="K1368" s="34" t="e">
        <f aca="false">#REF!</f>
        <v>#REF!</v>
      </c>
      <c r="L1368" s="34" t="e">
        <f aca="false">#REF!</f>
        <v>#REF!</v>
      </c>
      <c r="M1368" s="34" t="s">
        <v>6963</v>
      </c>
      <c r="N1368" s="34"/>
      <c r="O1368" s="34"/>
      <c r="P1368" s="48"/>
      <c r="Q1368" s="49"/>
      <c r="R1368" s="34"/>
      <c r="S1368" s="135" t="str">
        <f aca="false">'Modelo Normal'!Q1856</f>
        <v>Abstracto</v>
      </c>
      <c r="T1368" s="34" t="e">
        <f aca="false">#REF!</f>
        <v>#REF!</v>
      </c>
      <c r="U1368" s="136"/>
    </row>
    <row r="1369" s="33" customFormat="true" ht="13.2" hidden="true" customHeight="false" outlineLevel="0" collapsed="false">
      <c r="A1369" s="70" t="e">
        <f aca="false">#REF!</f>
        <v>#REF!</v>
      </c>
      <c r="B1369" s="49" t="n">
        <f aca="false">MAX(B$2:B1368)+1</f>
        <v>10536</v>
      </c>
      <c r="C1369" s="91" t="e">
        <f aca="false">#REF!</f>
        <v>#REF!</v>
      </c>
      <c r="D1369" s="45" t="e">
        <f aca="false">#REF!</f>
        <v>#REF!</v>
      </c>
      <c r="E1369" s="47" t="e">
        <f aca="false">#REF!</f>
        <v>#REF!</v>
      </c>
      <c r="F1369" s="47"/>
      <c r="G1369" s="48" t="e">
        <f aca="false">#REF!</f>
        <v>#REF!</v>
      </c>
      <c r="H1369" s="48" t="e">
        <f aca="false">#REF!</f>
        <v>#REF!</v>
      </c>
      <c r="I1369" s="34" t="e">
        <f aca="false">#REF!</f>
        <v>#REF!</v>
      </c>
      <c r="J1369" s="34" t="e">
        <f aca="false">#REF!</f>
        <v>#REF!</v>
      </c>
      <c r="K1369" s="34" t="e">
        <f aca="false">#REF!</f>
        <v>#REF!</v>
      </c>
      <c r="L1369" s="34" t="e">
        <f aca="false">#REF!</f>
        <v>#REF!</v>
      </c>
      <c r="M1369" s="34" t="s">
        <v>6964</v>
      </c>
      <c r="N1369" s="34"/>
      <c r="O1369" s="34"/>
      <c r="P1369" s="48"/>
      <c r="Q1369" s="49"/>
      <c r="R1369" s="34"/>
      <c r="S1369" s="135" t="str">
        <f aca="false">'Modelo Normal'!Q1857</f>
        <v>Monetario</v>
      </c>
      <c r="T1369" s="34" t="e">
        <f aca="false">#REF!</f>
        <v>#REF!</v>
      </c>
      <c r="U1369" s="136"/>
    </row>
    <row r="1370" s="33" customFormat="true" ht="13.2" hidden="true" customHeight="false" outlineLevel="0" collapsed="false">
      <c r="A1370" s="70" t="e">
        <f aca="false">#REF!</f>
        <v>#REF!</v>
      </c>
      <c r="B1370" s="49" t="n">
        <f aca="false">MAX(B$2:B1369)+1</f>
        <v>10537</v>
      </c>
      <c r="C1370" s="91" t="e">
        <f aca="false">#REF!</f>
        <v>#REF!</v>
      </c>
      <c r="D1370" s="45" t="e">
        <f aca="false">#REF!</f>
        <v>#REF!</v>
      </c>
      <c r="E1370" s="47" t="e">
        <f aca="false">#REF!</f>
        <v>#REF!</v>
      </c>
      <c r="F1370" s="47"/>
      <c r="G1370" s="48" t="e">
        <f aca="false">#REF!</f>
        <v>#REF!</v>
      </c>
      <c r="H1370" s="48" t="e">
        <f aca="false">#REF!</f>
        <v>#REF!</v>
      </c>
      <c r="I1370" s="34" t="e">
        <f aca="false">#REF!</f>
        <v>#REF!</v>
      </c>
      <c r="J1370" s="34" t="e">
        <f aca="false">#REF!</f>
        <v>#REF!</v>
      </c>
      <c r="K1370" s="34" t="e">
        <f aca="false">#REF!</f>
        <v>#REF!</v>
      </c>
      <c r="L1370" s="34" t="e">
        <f aca="false">#REF!</f>
        <v>#REF!</v>
      </c>
      <c r="M1370" s="34" t="s">
        <v>6965</v>
      </c>
      <c r="N1370" s="34"/>
      <c r="O1370" s="34"/>
      <c r="P1370" s="48"/>
      <c r="Q1370" s="49"/>
      <c r="R1370" s="34"/>
      <c r="S1370" s="135" t="str">
        <f aca="false">'Modelo Normal'!Q1858</f>
        <v>Monetario</v>
      </c>
      <c r="T1370" s="34" t="e">
        <f aca="false">#REF!</f>
        <v>#REF!</v>
      </c>
      <c r="U1370" s="136"/>
    </row>
    <row r="1371" s="33" customFormat="true" ht="13.2" hidden="true" customHeight="false" outlineLevel="0" collapsed="false">
      <c r="A1371" s="70" t="e">
        <f aca="false">#REF!</f>
        <v>#REF!</v>
      </c>
      <c r="B1371" s="49" t="n">
        <f aca="false">MAX(B$2:B1370)+1</f>
        <v>10538</v>
      </c>
      <c r="C1371" s="91" t="e">
        <f aca="false">#REF!</f>
        <v>#REF!</v>
      </c>
      <c r="D1371" s="45" t="e">
        <f aca="false">#REF!</f>
        <v>#REF!</v>
      </c>
      <c r="E1371" s="47" t="e">
        <f aca="false">#REF!</f>
        <v>#REF!</v>
      </c>
      <c r="F1371" s="47"/>
      <c r="G1371" s="48" t="e">
        <f aca="false">#REF!</f>
        <v>#REF!</v>
      </c>
      <c r="H1371" s="48" t="e">
        <f aca="false">#REF!</f>
        <v>#REF!</v>
      </c>
      <c r="I1371" s="34" t="e">
        <f aca="false">#REF!</f>
        <v>#REF!</v>
      </c>
      <c r="J1371" s="34" t="e">
        <f aca="false">#REF!</f>
        <v>#REF!</v>
      </c>
      <c r="K1371" s="34" t="e">
        <f aca="false">#REF!</f>
        <v>#REF!</v>
      </c>
      <c r="L1371" s="34" t="e">
        <f aca="false">#REF!</f>
        <v>#REF!</v>
      </c>
      <c r="M1371" s="34" t="s">
        <v>6966</v>
      </c>
      <c r="N1371" s="34"/>
      <c r="O1371" s="34"/>
      <c r="P1371" s="48"/>
      <c r="Q1371" s="49"/>
      <c r="R1371" s="34"/>
      <c r="S1371" s="135" t="str">
        <f aca="false">'Modelo Normal'!Q1859</f>
        <v>Abstracto</v>
      </c>
      <c r="T1371" s="34" t="e">
        <f aca="false">#REF!</f>
        <v>#REF!</v>
      </c>
      <c r="U1371" s="136"/>
    </row>
    <row r="1372" s="33" customFormat="true" ht="13.2" hidden="true" customHeight="false" outlineLevel="0" collapsed="false">
      <c r="A1372" s="70" t="e">
        <f aca="false">#REF!</f>
        <v>#REF!</v>
      </c>
      <c r="B1372" s="49" t="n">
        <f aca="false">MAX(B$2:B1371)+1</f>
        <v>10539</v>
      </c>
      <c r="C1372" s="91" t="e">
        <f aca="false">#REF!</f>
        <v>#REF!</v>
      </c>
      <c r="D1372" s="45" t="e">
        <f aca="false">#REF!</f>
        <v>#REF!</v>
      </c>
      <c r="E1372" s="47" t="e">
        <f aca="false">#REF!</f>
        <v>#REF!</v>
      </c>
      <c r="F1372" s="47"/>
      <c r="G1372" s="48" t="e">
        <f aca="false">#REF!</f>
        <v>#REF!</v>
      </c>
      <c r="H1372" s="48" t="e">
        <f aca="false">#REF!</f>
        <v>#REF!</v>
      </c>
      <c r="I1372" s="34" t="e">
        <f aca="false">#REF!</f>
        <v>#REF!</v>
      </c>
      <c r="J1372" s="34" t="e">
        <f aca="false">#REF!</f>
        <v>#REF!</v>
      </c>
      <c r="K1372" s="34" t="e">
        <f aca="false">#REF!</f>
        <v>#REF!</v>
      </c>
      <c r="L1372" s="34" t="e">
        <f aca="false">#REF!</f>
        <v>#REF!</v>
      </c>
      <c r="M1372" s="34" t="s">
        <v>6967</v>
      </c>
      <c r="N1372" s="34"/>
      <c r="O1372" s="34"/>
      <c r="P1372" s="48"/>
      <c r="Q1372" s="49"/>
      <c r="R1372" s="34"/>
      <c r="S1372" s="135" t="str">
        <f aca="false">'Modelo Normal'!Q1860</f>
        <v>Monetario</v>
      </c>
      <c r="T1372" s="34" t="e">
        <f aca="false">#REF!</f>
        <v>#REF!</v>
      </c>
      <c r="U1372" s="136"/>
    </row>
    <row r="1373" s="33" customFormat="true" ht="13.2" hidden="true" customHeight="false" outlineLevel="0" collapsed="false">
      <c r="A1373" s="70" t="e">
        <f aca="false">#REF!</f>
        <v>#REF!</v>
      </c>
      <c r="B1373" s="49" t="n">
        <f aca="false">MAX(B$2:B1372)+1</f>
        <v>10540</v>
      </c>
      <c r="C1373" s="91" t="e">
        <f aca="false">#REF!</f>
        <v>#REF!</v>
      </c>
      <c r="D1373" s="45" t="e">
        <f aca="false">#REF!</f>
        <v>#REF!</v>
      </c>
      <c r="E1373" s="47" t="e">
        <f aca="false">#REF!</f>
        <v>#REF!</v>
      </c>
      <c r="F1373" s="47"/>
      <c r="G1373" s="48" t="e">
        <f aca="false">#REF!</f>
        <v>#REF!</v>
      </c>
      <c r="H1373" s="48" t="e">
        <f aca="false">#REF!</f>
        <v>#REF!</v>
      </c>
      <c r="I1373" s="34" t="e">
        <f aca="false">#REF!</f>
        <v>#REF!</v>
      </c>
      <c r="J1373" s="34" t="e">
        <f aca="false">#REF!</f>
        <v>#REF!</v>
      </c>
      <c r="K1373" s="34" t="e">
        <f aca="false">#REF!</f>
        <v>#REF!</v>
      </c>
      <c r="L1373" s="34" t="e">
        <f aca="false">#REF!</f>
        <v>#REF!</v>
      </c>
      <c r="M1373" s="34" t="s">
        <v>6968</v>
      </c>
      <c r="N1373" s="34"/>
      <c r="O1373" s="34"/>
      <c r="P1373" s="48"/>
      <c r="Q1373" s="49"/>
      <c r="R1373" s="34"/>
      <c r="S1373" s="135" t="str">
        <f aca="false">'Modelo Normal'!Q1861</f>
        <v>Monetario</v>
      </c>
      <c r="T1373" s="34" t="e">
        <f aca="false">#REF!</f>
        <v>#REF!</v>
      </c>
      <c r="U1373" s="136"/>
    </row>
    <row r="1374" s="33" customFormat="true" ht="13.2" hidden="true" customHeight="false" outlineLevel="0" collapsed="false">
      <c r="A1374" s="70" t="e">
        <f aca="false">#REF!</f>
        <v>#REF!</v>
      </c>
      <c r="B1374" s="49" t="n">
        <f aca="false">MAX(B$2:B1373)+1</f>
        <v>10541</v>
      </c>
      <c r="C1374" s="91" t="e">
        <f aca="false">#REF!</f>
        <v>#REF!</v>
      </c>
      <c r="D1374" s="45" t="e">
        <f aca="false">#REF!</f>
        <v>#REF!</v>
      </c>
      <c r="E1374" s="47" t="e">
        <f aca="false">#REF!</f>
        <v>#REF!</v>
      </c>
      <c r="F1374" s="47"/>
      <c r="G1374" s="48" t="e">
        <f aca="false">#REF!</f>
        <v>#REF!</v>
      </c>
      <c r="H1374" s="48" t="e">
        <f aca="false">#REF!</f>
        <v>#REF!</v>
      </c>
      <c r="I1374" s="34" t="e">
        <f aca="false">#REF!</f>
        <v>#REF!</v>
      </c>
      <c r="J1374" s="34" t="e">
        <f aca="false">#REF!</f>
        <v>#REF!</v>
      </c>
      <c r="K1374" s="34" t="e">
        <f aca="false">#REF!</f>
        <v>#REF!</v>
      </c>
      <c r="L1374" s="34" t="e">
        <f aca="false">#REF!</f>
        <v>#REF!</v>
      </c>
      <c r="M1374" s="34" t="s">
        <v>6969</v>
      </c>
      <c r="N1374" s="34"/>
      <c r="O1374" s="34"/>
      <c r="P1374" s="48"/>
      <c r="Q1374" s="49"/>
      <c r="R1374" s="34"/>
      <c r="S1374" s="135" t="str">
        <f aca="false">'Modelo Normal'!Q1862</f>
        <v>Monetario</v>
      </c>
      <c r="T1374" s="34" t="e">
        <f aca="false">#REF!</f>
        <v>#REF!</v>
      </c>
      <c r="U1374" s="136"/>
    </row>
    <row r="1375" s="33" customFormat="true" ht="13.2" hidden="true" customHeight="false" outlineLevel="0" collapsed="false">
      <c r="A1375" s="70" t="e">
        <f aca="false">#REF!</f>
        <v>#REF!</v>
      </c>
      <c r="B1375" s="49" t="n">
        <f aca="false">MAX(B$2:B1374)+1</f>
        <v>10542</v>
      </c>
      <c r="C1375" s="91" t="e">
        <f aca="false">#REF!</f>
        <v>#REF!</v>
      </c>
      <c r="D1375" s="45" t="e">
        <f aca="false">#REF!</f>
        <v>#REF!</v>
      </c>
      <c r="E1375" s="47" t="e">
        <f aca="false">#REF!</f>
        <v>#REF!</v>
      </c>
      <c r="F1375" s="47"/>
      <c r="G1375" s="48" t="e">
        <f aca="false">#REF!</f>
        <v>#REF!</v>
      </c>
      <c r="H1375" s="48" t="e">
        <f aca="false">#REF!</f>
        <v>#REF!</v>
      </c>
      <c r="I1375" s="34" t="e">
        <f aca="false">#REF!</f>
        <v>#REF!</v>
      </c>
      <c r="J1375" s="34" t="e">
        <f aca="false">#REF!</f>
        <v>#REF!</v>
      </c>
      <c r="K1375" s="34" t="e">
        <f aca="false">#REF!</f>
        <v>#REF!</v>
      </c>
      <c r="L1375" s="34" t="e">
        <f aca="false">#REF!</f>
        <v>#REF!</v>
      </c>
      <c r="M1375" s="34" t="s">
        <v>6970</v>
      </c>
      <c r="N1375" s="34"/>
      <c r="O1375" s="34"/>
      <c r="P1375" s="48"/>
      <c r="Q1375" s="49"/>
      <c r="R1375" s="34"/>
      <c r="S1375" s="135" t="str">
        <f aca="false">'Modelo Normal'!Q1863</f>
        <v>Monetario</v>
      </c>
      <c r="T1375" s="34" t="e">
        <f aca="false">#REF!</f>
        <v>#REF!</v>
      </c>
      <c r="U1375" s="136"/>
    </row>
    <row r="1376" s="33" customFormat="true" ht="13.2" hidden="true" customHeight="false" outlineLevel="0" collapsed="false">
      <c r="A1376" s="70" t="e">
        <f aca="false">#REF!</f>
        <v>#REF!</v>
      </c>
      <c r="B1376" s="49" t="n">
        <f aca="false">MAX(B$2:B1375)+1</f>
        <v>10543</v>
      </c>
      <c r="C1376" s="91" t="e">
        <f aca="false">#REF!</f>
        <v>#REF!</v>
      </c>
      <c r="D1376" s="45" t="e">
        <f aca="false">#REF!</f>
        <v>#REF!</v>
      </c>
      <c r="E1376" s="47" t="e">
        <f aca="false">#REF!</f>
        <v>#REF!</v>
      </c>
      <c r="F1376" s="47"/>
      <c r="G1376" s="48" t="e">
        <f aca="false">#REF!</f>
        <v>#REF!</v>
      </c>
      <c r="H1376" s="48" t="e">
        <f aca="false">#REF!</f>
        <v>#REF!</v>
      </c>
      <c r="I1376" s="34" t="e">
        <f aca="false">#REF!</f>
        <v>#REF!</v>
      </c>
      <c r="J1376" s="34" t="e">
        <f aca="false">#REF!</f>
        <v>#REF!</v>
      </c>
      <c r="K1376" s="34" t="e">
        <f aca="false">#REF!</f>
        <v>#REF!</v>
      </c>
      <c r="L1376" s="34" t="e">
        <f aca="false">#REF!</f>
        <v>#REF!</v>
      </c>
      <c r="M1376" s="34" t="s">
        <v>6971</v>
      </c>
      <c r="N1376" s="34"/>
      <c r="O1376" s="34"/>
      <c r="P1376" s="48"/>
      <c r="Q1376" s="49"/>
      <c r="R1376" s="34"/>
      <c r="S1376" s="135" t="str">
        <f aca="false">'Modelo Normal'!Q1864</f>
        <v>Monetario</v>
      </c>
      <c r="T1376" s="34" t="e">
        <f aca="false">#REF!</f>
        <v>#REF!</v>
      </c>
      <c r="U1376" s="136"/>
    </row>
    <row r="1377" s="33" customFormat="true" ht="26.4" hidden="true" customHeight="false" outlineLevel="0" collapsed="false">
      <c r="A1377" s="70" t="n">
        <f aca="false">'Modelo Normal'!A1945</f>
        <v>0</v>
      </c>
      <c r="B1377" s="49" t="n">
        <f aca="false">MAX(B$2:B1376)+1</f>
        <v>10544</v>
      </c>
      <c r="C1377" s="91" t="str">
        <f aca="false">'Modelo Normal'!C1945</f>
        <v>Diferencias de cambio generadas por transacciones vivas o pendientes de vencimiento en la fecha de cierre</v>
      </c>
      <c r="D1377" s="45" t="str">
        <f aca="false">'Modelo Normal'!D1945</f>
        <v>±1</v>
      </c>
      <c r="E1377" s="47" t="n">
        <f aca="false">'Modelo Normal'!E1945</f>
        <v>0</v>
      </c>
      <c r="F1377" s="47"/>
      <c r="G1377" s="48" t="n">
        <f aca="false">'Modelo Normal'!G1945</f>
        <v>0</v>
      </c>
      <c r="H1377" s="48" t="str">
        <f aca="false">'Modelo Normal'!H1945</f>
        <v>Duration</v>
      </c>
      <c r="I1377" s="34" t="str">
        <f aca="false">'Modelo Normal'!I1945</f>
        <v>SI</v>
      </c>
      <c r="J1377" s="34" t="str">
        <f aca="false">'Modelo Normal'!J1945</f>
        <v>PGC2007</v>
      </c>
      <c r="K1377" s="34" t="str">
        <f aca="false">'Modelo Normal'!K1945</f>
        <v>N-M11.1.2.c1</v>
      </c>
      <c r="L1377" s="34" t="str">
        <f aca="false">'Modelo Normal'!L1945</f>
        <v>NO</v>
      </c>
      <c r="M1377" s="34" t="s">
        <v>6972</v>
      </c>
      <c r="N1377" s="34"/>
      <c r="O1377" s="34"/>
      <c r="P1377" s="48"/>
      <c r="Q1377" s="49"/>
      <c r="R1377" s="34"/>
      <c r="S1377" s="135" t="str">
        <f aca="false">'Modelo Normal'!Q1865</f>
        <v>Monetario</v>
      </c>
      <c r="T1377" s="34" t="n">
        <f aca="false">'Modelo Normal'!R1945</f>
        <v>0</v>
      </c>
      <c r="U1377" s="136"/>
    </row>
    <row r="1378" s="33" customFormat="true" ht="26.4" hidden="true" customHeight="false" outlineLevel="0" collapsed="false">
      <c r="A1378" s="70" t="n">
        <f aca="false">'Modelo Normal'!A1946</f>
        <v>0</v>
      </c>
      <c r="B1378" s="49" t="n">
        <f aca="false">MAX(B$2:B1377)+1</f>
        <v>10545</v>
      </c>
      <c r="C1378" s="91" t="str">
        <f aca="false">'Modelo Normal'!C1946</f>
        <v>Diferencias de cambio generadas liquidadas a lo largo del periodo</v>
      </c>
      <c r="D1378" s="45" t="str">
        <f aca="false">'Modelo Normal'!D1946</f>
        <v>±1</v>
      </c>
      <c r="E1378" s="47" t="n">
        <f aca="false">'Modelo Normal'!E1946</f>
        <v>0</v>
      </c>
      <c r="F1378" s="47"/>
      <c r="G1378" s="48" t="n">
        <f aca="false">'Modelo Normal'!G1946</f>
        <v>0</v>
      </c>
      <c r="H1378" s="48" t="str">
        <f aca="false">'Modelo Normal'!H1946</f>
        <v>Duration</v>
      </c>
      <c r="I1378" s="34" t="str">
        <f aca="false">'Modelo Normal'!I1946</f>
        <v>SI</v>
      </c>
      <c r="J1378" s="34" t="str">
        <f aca="false">'Modelo Normal'!J1946</f>
        <v>PGC2007</v>
      </c>
      <c r="K1378" s="34" t="str">
        <f aca="false">'Modelo Normal'!K1946</f>
        <v>N-M11.1.2.c2</v>
      </c>
      <c r="L1378" s="34" t="str">
        <f aca="false">'Modelo Normal'!L1946</f>
        <v>NO</v>
      </c>
      <c r="M1378" s="34" t="s">
        <v>6973</v>
      </c>
      <c r="N1378" s="34"/>
      <c r="O1378" s="34"/>
      <c r="P1378" s="48"/>
      <c r="Q1378" s="49"/>
      <c r="R1378" s="34"/>
      <c r="S1378" s="135" t="str">
        <f aca="false">'Modelo Normal'!Q1866</f>
        <v>Monetario</v>
      </c>
      <c r="T1378" s="34" t="n">
        <f aca="false">'Modelo Normal'!R1946</f>
        <v>0</v>
      </c>
      <c r="U1378" s="136"/>
    </row>
    <row r="1379" s="33" customFormat="true" ht="13.2" hidden="true" customHeight="false" outlineLevel="0" collapsed="false">
      <c r="A1379" s="70" t="e">
        <f aca="false">#REF!</f>
        <v>#REF!</v>
      </c>
      <c r="B1379" s="49" t="n">
        <f aca="false">MAX(B$2:B1378)+1</f>
        <v>10546</v>
      </c>
      <c r="C1379" s="91" t="e">
        <f aca="false">#REF!</f>
        <v>#REF!</v>
      </c>
      <c r="D1379" s="45" t="e">
        <f aca="false">#REF!</f>
        <v>#REF!</v>
      </c>
      <c r="E1379" s="47" t="e">
        <f aca="false">#REF!</f>
        <v>#REF!</v>
      </c>
      <c r="F1379" s="47"/>
      <c r="G1379" s="48" t="e">
        <f aca="false">#REF!</f>
        <v>#REF!</v>
      </c>
      <c r="H1379" s="48" t="e">
        <f aca="false">#REF!</f>
        <v>#REF!</v>
      </c>
      <c r="I1379" s="34" t="e">
        <f aca="false">#REF!</f>
        <v>#REF!</v>
      </c>
      <c r="J1379" s="34" t="e">
        <f aca="false">#REF!</f>
        <v>#REF!</v>
      </c>
      <c r="K1379" s="34" t="e">
        <f aca="false">#REF!</f>
        <v>#REF!</v>
      </c>
      <c r="L1379" s="34" t="e">
        <f aca="false">#REF!</f>
        <v>#REF!</v>
      </c>
      <c r="M1379" s="34" t="s">
        <v>6974</v>
      </c>
      <c r="N1379" s="34"/>
      <c r="O1379" s="34"/>
      <c r="P1379" s="48"/>
      <c r="Q1379" s="49"/>
      <c r="R1379" s="34"/>
      <c r="S1379" s="135" t="str">
        <f aca="false">'Modelo Normal'!Q1867</f>
        <v>Monetario</v>
      </c>
      <c r="T1379" s="34" t="e">
        <f aca="false">#REF!</f>
        <v>#REF!</v>
      </c>
      <c r="U1379" s="136"/>
    </row>
    <row r="1380" s="33" customFormat="true" ht="13.2" hidden="true" customHeight="false" outlineLevel="0" collapsed="false">
      <c r="A1380" s="70" t="e">
        <f aca="false">#REF!</f>
        <v>#REF!</v>
      </c>
      <c r="B1380" s="49" t="n">
        <f aca="false">MAX(B$2:B1379)+1</f>
        <v>10547</v>
      </c>
      <c r="C1380" s="91" t="e">
        <f aca="false">#REF!</f>
        <v>#REF!</v>
      </c>
      <c r="D1380" s="45" t="e">
        <f aca="false">#REF!</f>
        <v>#REF!</v>
      </c>
      <c r="E1380" s="47" t="e">
        <f aca="false">#REF!</f>
        <v>#REF!</v>
      </c>
      <c r="F1380" s="47"/>
      <c r="G1380" s="48" t="e">
        <f aca="false">#REF!</f>
        <v>#REF!</v>
      </c>
      <c r="H1380" s="48" t="e">
        <f aca="false">#REF!</f>
        <v>#REF!</v>
      </c>
      <c r="I1380" s="34" t="e">
        <f aca="false">#REF!</f>
        <v>#REF!</v>
      </c>
      <c r="J1380" s="34" t="e">
        <f aca="false">#REF!</f>
        <v>#REF!</v>
      </c>
      <c r="K1380" s="34" t="e">
        <f aca="false">#REF!</f>
        <v>#REF!</v>
      </c>
      <c r="L1380" s="34" t="e">
        <f aca="false">#REF!</f>
        <v>#REF!</v>
      </c>
      <c r="M1380" s="34" t="s">
        <v>6975</v>
      </c>
      <c r="N1380" s="34"/>
      <c r="O1380" s="34"/>
      <c r="P1380" s="48"/>
      <c r="Q1380" s="49"/>
      <c r="R1380" s="34"/>
      <c r="S1380" s="135" t="str">
        <f aca="false">'Modelo Normal'!Q1868</f>
        <v>Monetario</v>
      </c>
      <c r="T1380" s="34" t="e">
        <f aca="false">#REF!</f>
        <v>#REF!</v>
      </c>
      <c r="U1380" s="136"/>
    </row>
    <row r="1381" s="33" customFormat="true" ht="26.4" hidden="true" customHeight="false" outlineLevel="0" collapsed="false">
      <c r="A1381" s="53" t="n">
        <f aca="false">'Modelo Normal'!A1947</f>
        <v>0</v>
      </c>
      <c r="B1381" s="49" t="n">
        <f aca="false">MAX(B$2:B1380)+1</f>
        <v>10548</v>
      </c>
      <c r="C1381" s="89" t="str">
        <f aca="false">'Modelo Normal'!C1947</f>
        <v>11.2. Estado de movimientos de las diferencias de conversión </v>
      </c>
      <c r="D1381" s="45" t="str">
        <f aca="false">'Modelo Normal'!D1947</f>
        <v>-</v>
      </c>
      <c r="E1381" s="47" t="n">
        <f aca="false">'Modelo Normal'!E1947</f>
        <v>0</v>
      </c>
      <c r="F1381" s="47"/>
      <c r="G1381" s="48" t="n">
        <f aca="false">'Modelo Normal'!G1947</f>
        <v>0</v>
      </c>
      <c r="H1381" s="48" t="str">
        <f aca="false">'Modelo Normal'!H1947</f>
        <v>Duration</v>
      </c>
      <c r="I1381" s="34" t="str">
        <f aca="false">'Modelo Normal'!I1947</f>
        <v>SI, CUADRO</v>
      </c>
      <c r="J1381" s="34" t="str">
        <f aca="false">'Modelo Normal'!J1947</f>
        <v>PGC2007</v>
      </c>
      <c r="K1381" s="34" t="str">
        <f aca="false">'Modelo Normal'!K1947</f>
        <v>N-M11.2</v>
      </c>
      <c r="L1381" s="34" t="str">
        <f aca="false">'Modelo Normal'!L1947</f>
        <v>NO</v>
      </c>
      <c r="M1381" s="34" t="s">
        <v>6976</v>
      </c>
      <c r="N1381" s="34"/>
      <c r="O1381" s="34"/>
      <c r="P1381" s="48"/>
      <c r="Q1381" s="49"/>
      <c r="R1381" s="34"/>
      <c r="S1381" s="135" t="str">
        <f aca="false">'Modelo Normal'!Q1869</f>
        <v>Monetario</v>
      </c>
      <c r="T1381" s="34" t="n">
        <f aca="false">'Modelo Normal'!R1947</f>
        <v>0</v>
      </c>
      <c r="U1381" s="136"/>
    </row>
    <row r="1382" s="33" customFormat="true" ht="26.4" hidden="true" customHeight="false" outlineLevel="0" collapsed="false">
      <c r="A1382" s="53" t="n">
        <f aca="false">'Modelo Normal'!A1948</f>
        <v>0</v>
      </c>
      <c r="B1382" s="49" t="n">
        <f aca="false">MAX(B$2:B1381)+1</f>
        <v>10549</v>
      </c>
      <c r="C1382" s="91" t="str">
        <f aca="false">'Modelo Normal'!C1948</f>
        <v>11.2.1. Saldo de diferencias de conversión al inicio del ejercicio</v>
      </c>
      <c r="D1382" s="45" t="n">
        <f aca="false">'Modelo Normal'!D1948</f>
        <v>1</v>
      </c>
      <c r="E1382" s="47" t="n">
        <f aca="false">'Modelo Normal'!E1948</f>
        <v>0</v>
      </c>
      <c r="F1382" s="47"/>
      <c r="G1382" s="48" t="str">
        <f aca="false">'Modelo Normal'!G1948</f>
        <v>Credit</v>
      </c>
      <c r="H1382" s="48" t="str">
        <f aca="false">'Modelo Normal'!H1948</f>
        <v>Instant</v>
      </c>
      <c r="I1382" s="34" t="str">
        <f aca="false">'Modelo Normal'!I1948</f>
        <v>SI</v>
      </c>
      <c r="J1382" s="34" t="str">
        <f aca="false">'Modelo Normal'!J1948</f>
        <v>PGC2007</v>
      </c>
      <c r="K1382" s="34" t="str">
        <f aca="false">'Modelo Normal'!K1948</f>
        <v>N-M11.2.1</v>
      </c>
      <c r="L1382" s="34" t="str">
        <f aca="false">'Modelo Normal'!L1948</f>
        <v>NO</v>
      </c>
      <c r="M1382" s="34" t="s">
        <v>6977</v>
      </c>
      <c r="N1382" s="34"/>
      <c r="O1382" s="34"/>
      <c r="P1382" s="48"/>
      <c r="Q1382" s="49"/>
      <c r="R1382" s="34"/>
      <c r="S1382" s="135" t="str">
        <f aca="false">'Modelo Normal'!Q1870</f>
        <v>Monetario</v>
      </c>
      <c r="T1382" s="34" t="n">
        <f aca="false">'Modelo Normal'!R1948</f>
        <v>0</v>
      </c>
      <c r="U1382" s="136"/>
    </row>
    <row r="1383" s="33" customFormat="true" ht="26.4" hidden="true" customHeight="false" outlineLevel="0" collapsed="false">
      <c r="A1383" s="53" t="n">
        <f aca="false">'Modelo Normal'!A1949</f>
        <v>0</v>
      </c>
      <c r="B1383" s="49" t="n">
        <f aca="false">MAX(B$2:B1382)+1</f>
        <v>10550</v>
      </c>
      <c r="C1383" s="91" t="str">
        <f aca="false">'Modelo Normal'!C1949</f>
        <v>11.2.2. Diferencias de conversión negativas registradas durante el ejercicio</v>
      </c>
      <c r="D1383" s="45" t="n">
        <f aca="false">'Modelo Normal'!D1949</f>
        <v>-1</v>
      </c>
      <c r="E1383" s="47" t="n">
        <f aca="false">'Modelo Normal'!E1949</f>
        <v>0</v>
      </c>
      <c r="F1383" s="47"/>
      <c r="G1383" s="48" t="str">
        <f aca="false">'Modelo Normal'!G1949</f>
        <v>Debit</v>
      </c>
      <c r="H1383" s="48" t="str">
        <f aca="false">'Modelo Normal'!H1949</f>
        <v>Duration</v>
      </c>
      <c r="I1383" s="34" t="str">
        <f aca="false">'Modelo Normal'!I1949</f>
        <v>SI</v>
      </c>
      <c r="J1383" s="34" t="str">
        <f aca="false">'Modelo Normal'!J1949</f>
        <v>PGC2007</v>
      </c>
      <c r="K1383" s="34" t="str">
        <f aca="false">'Modelo Normal'!K1949</f>
        <v>N-M11.2.2</v>
      </c>
      <c r="L1383" s="34" t="str">
        <f aca="false">'Modelo Normal'!L1949</f>
        <v>NO</v>
      </c>
      <c r="M1383" s="34" t="s">
        <v>6978</v>
      </c>
      <c r="N1383" s="34"/>
      <c r="O1383" s="34"/>
      <c r="P1383" s="48"/>
      <c r="Q1383" s="49"/>
      <c r="R1383" s="34"/>
      <c r="S1383" s="135" t="str">
        <f aca="false">'Modelo Normal'!Q1871</f>
        <v>Monetario</v>
      </c>
      <c r="T1383" s="34" t="n">
        <f aca="false">'Modelo Normal'!R1949</f>
        <v>0</v>
      </c>
      <c r="U1383" s="136"/>
    </row>
    <row r="1384" s="33" customFormat="true" ht="26.4" hidden="true" customHeight="false" outlineLevel="0" collapsed="false">
      <c r="A1384" s="53" t="n">
        <f aca="false">'Modelo Normal'!A1950</f>
        <v>0</v>
      </c>
      <c r="B1384" s="49" t="n">
        <f aca="false">MAX(B$2:B1383)+1</f>
        <v>10551</v>
      </c>
      <c r="C1384" s="91" t="str">
        <f aca="false">'Modelo Normal'!C1950</f>
        <v>11.2.3. Transferencia de diferencias de conversión negativas a la Cuenta de Pérdidas y Ganancias</v>
      </c>
      <c r="D1384" s="45" t="n">
        <f aca="false">'Modelo Normal'!D1950</f>
        <v>1</v>
      </c>
      <c r="E1384" s="47" t="n">
        <f aca="false">'Modelo Normal'!E1950</f>
        <v>0</v>
      </c>
      <c r="F1384" s="47"/>
      <c r="G1384" s="48" t="str">
        <f aca="false">'Modelo Normal'!G1950</f>
        <v>Credit</v>
      </c>
      <c r="H1384" s="48" t="str">
        <f aca="false">'Modelo Normal'!H1950</f>
        <v>Duration</v>
      </c>
      <c r="I1384" s="34" t="str">
        <f aca="false">'Modelo Normal'!I1950</f>
        <v>SI</v>
      </c>
      <c r="J1384" s="34" t="str">
        <f aca="false">'Modelo Normal'!J1950</f>
        <v>PGC2007</v>
      </c>
      <c r="K1384" s="34" t="str">
        <f aca="false">'Modelo Normal'!K1950</f>
        <v>N-M11.2.3</v>
      </c>
      <c r="L1384" s="34" t="str">
        <f aca="false">'Modelo Normal'!L1950</f>
        <v>NO</v>
      </c>
      <c r="M1384" s="34" t="s">
        <v>6979</v>
      </c>
      <c r="N1384" s="34"/>
      <c r="O1384" s="34"/>
      <c r="P1384" s="48"/>
      <c r="Q1384" s="49"/>
      <c r="R1384" s="34"/>
      <c r="S1384" s="135" t="str">
        <f aca="false">'Modelo Normal'!Q1872</f>
        <v>Abstracto</v>
      </c>
      <c r="T1384" s="34" t="n">
        <f aca="false">'Modelo Normal'!R1950</f>
        <v>0</v>
      </c>
      <c r="U1384" s="136"/>
    </row>
    <row r="1385" s="33" customFormat="true" ht="26.4" hidden="true" customHeight="false" outlineLevel="0" collapsed="false">
      <c r="A1385" s="53" t="n">
        <f aca="false">'Modelo Normal'!A1951</f>
        <v>0</v>
      </c>
      <c r="B1385" s="49" t="n">
        <f aca="false">MAX(B$2:B1384)+1</f>
        <v>10552</v>
      </c>
      <c r="C1385" s="91" t="str">
        <f aca="false">'Modelo Normal'!C1951</f>
        <v>11.2.4. Diferencias de conversión positivas registradas durante el ejercicio</v>
      </c>
      <c r="D1385" s="45" t="n">
        <f aca="false">'Modelo Normal'!D1951</f>
        <v>1</v>
      </c>
      <c r="E1385" s="47" t="n">
        <f aca="false">'Modelo Normal'!E1951</f>
        <v>0</v>
      </c>
      <c r="F1385" s="47"/>
      <c r="G1385" s="48" t="str">
        <f aca="false">'Modelo Normal'!G1951</f>
        <v>Credit</v>
      </c>
      <c r="H1385" s="48" t="str">
        <f aca="false">'Modelo Normal'!H1951</f>
        <v>Duration</v>
      </c>
      <c r="I1385" s="34" t="str">
        <f aca="false">'Modelo Normal'!I1951</f>
        <v>SI</v>
      </c>
      <c r="J1385" s="34" t="str">
        <f aca="false">'Modelo Normal'!J1951</f>
        <v>PGC2007</v>
      </c>
      <c r="K1385" s="34" t="str">
        <f aca="false">'Modelo Normal'!K1951</f>
        <v>N-M11.2.4</v>
      </c>
      <c r="L1385" s="34" t="str">
        <f aca="false">'Modelo Normal'!L1951</f>
        <v>NO</v>
      </c>
      <c r="M1385" s="34" t="s">
        <v>6980</v>
      </c>
      <c r="N1385" s="34"/>
      <c r="O1385" s="34"/>
      <c r="P1385" s="48"/>
      <c r="Q1385" s="49"/>
      <c r="R1385" s="34"/>
      <c r="S1385" s="135" t="str">
        <f aca="false">'Modelo Normal'!Q1873</f>
        <v>Abstracto</v>
      </c>
      <c r="T1385" s="34" t="n">
        <f aca="false">'Modelo Normal'!R1951</f>
        <v>0</v>
      </c>
      <c r="U1385" s="136"/>
    </row>
    <row r="1386" s="33" customFormat="true" ht="26.4" hidden="true" customHeight="false" outlineLevel="0" collapsed="false">
      <c r="A1386" s="53" t="n">
        <f aca="false">'Modelo Normal'!A1952</f>
        <v>0</v>
      </c>
      <c r="B1386" s="49" t="n">
        <f aca="false">MAX(B$2:B1385)+1</f>
        <v>10553</v>
      </c>
      <c r="C1386" s="91" t="str">
        <f aca="false">'Modelo Normal'!C1952</f>
        <v>11.2.5. Transferencia de diferencias de conversión positivas a la Cuenta de Pérdidas y Ganancias</v>
      </c>
      <c r="D1386" s="45" t="n">
        <f aca="false">'Modelo Normal'!D1952</f>
        <v>-1</v>
      </c>
      <c r="E1386" s="47" t="n">
        <f aca="false">'Modelo Normal'!E1952</f>
        <v>0</v>
      </c>
      <c r="F1386" s="47"/>
      <c r="G1386" s="48" t="str">
        <f aca="false">'Modelo Normal'!G1952</f>
        <v>Debit</v>
      </c>
      <c r="H1386" s="48" t="str">
        <f aca="false">'Modelo Normal'!H1952</f>
        <v>Duration</v>
      </c>
      <c r="I1386" s="34" t="str">
        <f aca="false">'Modelo Normal'!I1952</f>
        <v>SI</v>
      </c>
      <c r="J1386" s="34" t="str">
        <f aca="false">'Modelo Normal'!J1952</f>
        <v>PGC2007</v>
      </c>
      <c r="K1386" s="34" t="str">
        <f aca="false">'Modelo Normal'!K1952</f>
        <v>N-M11.2.5</v>
      </c>
      <c r="L1386" s="34" t="str">
        <f aca="false">'Modelo Normal'!L1952</f>
        <v>NO</v>
      </c>
      <c r="M1386" s="34" t="s">
        <v>6981</v>
      </c>
      <c r="N1386" s="34"/>
      <c r="O1386" s="34"/>
      <c r="P1386" s="48"/>
      <c r="Q1386" s="49"/>
      <c r="R1386" s="34"/>
      <c r="S1386" s="135" t="str">
        <f aca="false">'Modelo Normal'!Q1874</f>
        <v>Abstracto</v>
      </c>
      <c r="T1386" s="34" t="n">
        <f aca="false">'Modelo Normal'!R1952</f>
        <v>0</v>
      </c>
      <c r="U1386" s="136"/>
    </row>
    <row r="1387" s="33" customFormat="true" ht="26.4" hidden="true" customHeight="false" outlineLevel="0" collapsed="false">
      <c r="A1387" s="53" t="n">
        <f aca="false">'Modelo Normal'!A1954</f>
        <v>0</v>
      </c>
      <c r="B1387" s="49" t="n">
        <f aca="false">MAX(B$2:B1386)+1</f>
        <v>10554</v>
      </c>
      <c r="C1387" s="91" t="str">
        <f aca="false">'Modelo Normal'!C1954</f>
        <v>11.2.6. Saldo de diferencias de conversión a final del ejercicio</v>
      </c>
      <c r="D1387" s="45" t="n">
        <f aca="false">'Modelo Normal'!D1954</f>
        <v>1</v>
      </c>
      <c r="E1387" s="47" t="str">
        <f aca="false">'Modelo Normal'!E1954</f>
        <v>SUMA 6 anteriores</v>
      </c>
      <c r="F1387" s="47"/>
      <c r="G1387" s="48" t="str">
        <f aca="false">'Modelo Normal'!G1954</f>
        <v>Credit</v>
      </c>
      <c r="H1387" s="48" t="str">
        <f aca="false">'Modelo Normal'!H1954</f>
        <v>Instant</v>
      </c>
      <c r="I1387" s="34" t="str">
        <f aca="false">'Modelo Normal'!I1954</f>
        <v>SI</v>
      </c>
      <c r="J1387" s="34" t="str">
        <f aca="false">'Modelo Normal'!J1954</f>
        <v>PGC2007</v>
      </c>
      <c r="K1387" s="34" t="str">
        <f aca="false">'Modelo Normal'!K1954</f>
        <v>N-M11.2.7</v>
      </c>
      <c r="L1387" s="34" t="str">
        <f aca="false">'Modelo Normal'!L1954</f>
        <v>NO</v>
      </c>
      <c r="M1387" s="34" t="s">
        <v>6982</v>
      </c>
      <c r="N1387" s="34"/>
      <c r="O1387" s="34"/>
      <c r="P1387" s="48"/>
      <c r="Q1387" s="49"/>
      <c r="R1387" s="34"/>
      <c r="S1387" s="135" t="str">
        <f aca="false">'Modelo Normal'!Q1875</f>
        <v>Monetario</v>
      </c>
      <c r="T1387" s="34" t="n">
        <f aca="false">'Modelo Normal'!R1954</f>
        <v>0</v>
      </c>
      <c r="U1387" s="136"/>
    </row>
    <row r="1388" s="33" customFormat="true" ht="13.2" hidden="true" customHeight="false" outlineLevel="0" collapsed="false">
      <c r="A1388" s="53" t="n">
        <f aca="false">'Modelo Normal'!A1955</f>
        <v>0</v>
      </c>
      <c r="B1388" s="49" t="n">
        <f aca="false">MAX(B$2:B1387)+1</f>
        <v>10555</v>
      </c>
      <c r="C1388" s="89" t="str">
        <f aca="false">'Modelo Normal'!C1955</f>
        <v>11.3. Cambio de moneda funcional en el ejercicio</v>
      </c>
      <c r="D1388" s="45" t="str">
        <f aca="false">'Modelo Normal'!D1955</f>
        <v>-</v>
      </c>
      <c r="E1388" s="47" t="n">
        <f aca="false">'Modelo Normal'!E1955</f>
        <v>0</v>
      </c>
      <c r="F1388" s="47"/>
      <c r="G1388" s="48" t="n">
        <f aca="false">'Modelo Normal'!G1955</f>
        <v>0</v>
      </c>
      <c r="H1388" s="48" t="str">
        <f aca="false">'Modelo Normal'!H1955</f>
        <v>Duration</v>
      </c>
      <c r="I1388" s="34" t="str">
        <f aca="false">'Modelo Normal'!I1955</f>
        <v>SI</v>
      </c>
      <c r="J1388" s="34" t="str">
        <f aca="false">'Modelo Normal'!J1955</f>
        <v>PGC2007</v>
      </c>
      <c r="K1388" s="34" t="str">
        <f aca="false">'Modelo Normal'!K1955</f>
        <v>N-M11.3</v>
      </c>
      <c r="L1388" s="34" t="str">
        <f aca="false">'Modelo Normal'!L1955</f>
        <v>NO</v>
      </c>
      <c r="M1388" s="34" t="s">
        <v>6983</v>
      </c>
      <c r="N1388" s="34"/>
      <c r="O1388" s="34"/>
      <c r="P1388" s="48"/>
      <c r="Q1388" s="49"/>
      <c r="R1388" s="34"/>
      <c r="S1388" s="135" t="str">
        <f aca="false">'Modelo Normal'!Q1876</f>
        <v>Monetario</v>
      </c>
      <c r="T1388" s="34" t="n">
        <f aca="false">'Modelo Normal'!R1955</f>
        <v>0</v>
      </c>
      <c r="U1388" s="136"/>
    </row>
    <row r="1389" s="33" customFormat="true" ht="26.4" hidden="true" customHeight="false" outlineLevel="0" collapsed="false">
      <c r="A1389" s="53" t="n">
        <f aca="false">'Modelo Normal'!A1956</f>
        <v>0</v>
      </c>
      <c r="B1389" s="49" t="n">
        <f aca="false">MAX(B$2:B1388)+1</f>
        <v>10556</v>
      </c>
      <c r="C1389" s="91" t="str">
        <f aca="false">'Modelo Normal'!C1956</f>
        <v>11.3.1. Descripción del cambio de moneda funcional de la empresa</v>
      </c>
      <c r="D1389" s="45" t="str">
        <f aca="false">'Modelo Normal'!D1956</f>
        <v>-</v>
      </c>
      <c r="E1389" s="47" t="n">
        <f aca="false">'Modelo Normal'!E1956</f>
        <v>0</v>
      </c>
      <c r="F1389" s="47"/>
      <c r="G1389" s="48" t="n">
        <f aca="false">'Modelo Normal'!G1956</f>
        <v>0</v>
      </c>
      <c r="H1389" s="48" t="str">
        <f aca="false">'Modelo Normal'!H1956</f>
        <v>Duration</v>
      </c>
      <c r="I1389" s="34" t="str">
        <f aca="false">'Modelo Normal'!I1956</f>
        <v>SI</v>
      </c>
      <c r="J1389" s="34" t="str">
        <f aca="false">'Modelo Normal'!J1956</f>
        <v>PGC2007</v>
      </c>
      <c r="K1389" s="34" t="str">
        <f aca="false">'Modelo Normal'!K1956</f>
        <v>N-M11.3.1</v>
      </c>
      <c r="L1389" s="34" t="str">
        <f aca="false">'Modelo Normal'!L1956</f>
        <v>NO</v>
      </c>
      <c r="M1389" s="34" t="s">
        <v>6984</v>
      </c>
      <c r="N1389" s="34"/>
      <c r="O1389" s="34"/>
      <c r="P1389" s="48"/>
      <c r="Q1389" s="49"/>
      <c r="R1389" s="34"/>
      <c r="S1389" s="135" t="str">
        <f aca="false">'Modelo Normal'!Q1877</f>
        <v>Monetario</v>
      </c>
      <c r="T1389" s="34" t="n">
        <f aca="false">'Modelo Normal'!R1956</f>
        <v>0</v>
      </c>
      <c r="U1389" s="136"/>
    </row>
    <row r="1390" s="33" customFormat="true" ht="26.4" hidden="true" customHeight="false" outlineLevel="0" collapsed="false">
      <c r="A1390" s="53" t="n">
        <f aca="false">'Modelo Normal'!A1957</f>
        <v>0</v>
      </c>
      <c r="B1390" s="49" t="n">
        <f aca="false">MAX(B$2:B1389)+1</f>
        <v>10557</v>
      </c>
      <c r="C1390" s="91" t="str">
        <f aca="false">'Modelo Normal'!C1957</f>
        <v>11.3.2. Razones del cambio de moneda funcional de la empresa</v>
      </c>
      <c r="D1390" s="45" t="str">
        <f aca="false">'Modelo Normal'!D1957</f>
        <v>-</v>
      </c>
      <c r="E1390" s="47" t="n">
        <f aca="false">'Modelo Normal'!E1957</f>
        <v>0</v>
      </c>
      <c r="F1390" s="47"/>
      <c r="G1390" s="48" t="n">
        <f aca="false">'Modelo Normal'!G1957</f>
        <v>0</v>
      </c>
      <c r="H1390" s="48" t="str">
        <f aca="false">'Modelo Normal'!H1957</f>
        <v>Duration</v>
      </c>
      <c r="I1390" s="34" t="str">
        <f aca="false">'Modelo Normal'!I1957</f>
        <v>SI</v>
      </c>
      <c r="J1390" s="34" t="str">
        <f aca="false">'Modelo Normal'!J1957</f>
        <v>PGC2007</v>
      </c>
      <c r="K1390" s="34" t="str">
        <f aca="false">'Modelo Normal'!K1957</f>
        <v>N-M11.3.2</v>
      </c>
      <c r="L1390" s="34" t="str">
        <f aca="false">'Modelo Normal'!L1957</f>
        <v>NO</v>
      </c>
      <c r="M1390" s="34" t="s">
        <v>6985</v>
      </c>
      <c r="N1390" s="34"/>
      <c r="O1390" s="34"/>
      <c r="P1390" s="48"/>
      <c r="Q1390" s="49"/>
      <c r="R1390" s="34"/>
      <c r="S1390" s="135" t="str">
        <f aca="false">'Modelo Normal'!Q1878</f>
        <v>Monetario</v>
      </c>
      <c r="T1390" s="34" t="n">
        <f aca="false">'Modelo Normal'!R1957</f>
        <v>0</v>
      </c>
      <c r="U1390" s="136"/>
    </row>
    <row r="1391" s="33" customFormat="true" ht="26.4" hidden="true" customHeight="false" outlineLevel="0" collapsed="false">
      <c r="A1391" s="53" t="n">
        <f aca="false">'Modelo Normal'!A1958</f>
        <v>0</v>
      </c>
      <c r="B1391" s="49" t="n">
        <f aca="false">MAX(B$2:B1390)+1</f>
        <v>10558</v>
      </c>
      <c r="C1391" s="91" t="str">
        <f aca="false">'Modelo Normal'!C1958</f>
        <v>11.3.3. Descripción del cambio de moneda funcional de un negocio en el extranjero</v>
      </c>
      <c r="D1391" s="45" t="str">
        <f aca="false">'Modelo Normal'!D1958</f>
        <v>-</v>
      </c>
      <c r="E1391" s="47" t="n">
        <f aca="false">'Modelo Normal'!E1958</f>
        <v>0</v>
      </c>
      <c r="F1391" s="47"/>
      <c r="G1391" s="48" t="n">
        <f aca="false">'Modelo Normal'!G1958</f>
        <v>0</v>
      </c>
      <c r="H1391" s="48" t="str">
        <f aca="false">'Modelo Normal'!H1958</f>
        <v>Duration</v>
      </c>
      <c r="I1391" s="34" t="str">
        <f aca="false">'Modelo Normal'!I1958</f>
        <v>SI</v>
      </c>
      <c r="J1391" s="34" t="str">
        <f aca="false">'Modelo Normal'!J1958</f>
        <v>PGC2007</v>
      </c>
      <c r="K1391" s="34" t="str">
        <f aca="false">'Modelo Normal'!K1958</f>
        <v>N-M11.3.3</v>
      </c>
      <c r="L1391" s="34" t="str">
        <f aca="false">'Modelo Normal'!L1958</f>
        <v>NO</v>
      </c>
      <c r="M1391" s="34" t="s">
        <v>6986</v>
      </c>
      <c r="N1391" s="34"/>
      <c r="O1391" s="34"/>
      <c r="P1391" s="48"/>
      <c r="Q1391" s="49"/>
      <c r="R1391" s="34"/>
      <c r="S1391" s="135" t="str">
        <f aca="false">'Modelo Normal'!Q1879</f>
        <v>Monetario</v>
      </c>
      <c r="T1391" s="34" t="n">
        <f aca="false">'Modelo Normal'!R1958</f>
        <v>0</v>
      </c>
      <c r="U1391" s="136"/>
    </row>
    <row r="1392" s="33" customFormat="true" ht="26.4" hidden="true" customHeight="false" outlineLevel="0" collapsed="false">
      <c r="A1392" s="53" t="n">
        <f aca="false">'Modelo Normal'!A1959</f>
        <v>0</v>
      </c>
      <c r="B1392" s="49" t="n">
        <f aca="false">MAX(B$2:B1391)+1</f>
        <v>10559</v>
      </c>
      <c r="C1392" s="91" t="str">
        <f aca="false">'Modelo Normal'!C1959</f>
        <v>11.3.4. Razones del cambio de moneda funcional de un negocio en el extranjero</v>
      </c>
      <c r="D1392" s="45" t="str">
        <f aca="false">'Modelo Normal'!D1959</f>
        <v>-</v>
      </c>
      <c r="E1392" s="47" t="n">
        <f aca="false">'Modelo Normal'!E1959</f>
        <v>0</v>
      </c>
      <c r="F1392" s="47"/>
      <c r="G1392" s="48" t="n">
        <f aca="false">'Modelo Normal'!G1959</f>
        <v>0</v>
      </c>
      <c r="H1392" s="48" t="str">
        <f aca="false">'Modelo Normal'!H1959</f>
        <v>Duration</v>
      </c>
      <c r="I1392" s="34" t="str">
        <f aca="false">'Modelo Normal'!I1959</f>
        <v>SI</v>
      </c>
      <c r="J1392" s="34" t="str">
        <f aca="false">'Modelo Normal'!J1959</f>
        <v>PGC2007</v>
      </c>
      <c r="K1392" s="34" t="str">
        <f aca="false">'Modelo Normal'!K1959</f>
        <v>N-M11.3.4</v>
      </c>
      <c r="L1392" s="34" t="str">
        <f aca="false">'Modelo Normal'!L1959</f>
        <v>NO</v>
      </c>
      <c r="M1392" s="34" t="s">
        <v>6987</v>
      </c>
      <c r="N1392" s="34"/>
      <c r="O1392" s="34"/>
      <c r="P1392" s="48"/>
      <c r="Q1392" s="49"/>
      <c r="R1392" s="34"/>
      <c r="S1392" s="135" t="str">
        <f aca="false">'Modelo Normal'!Q1880</f>
        <v>Monetario</v>
      </c>
      <c r="T1392" s="34" t="n">
        <f aca="false">'Modelo Normal'!R1959</f>
        <v>0</v>
      </c>
      <c r="U1392" s="136"/>
    </row>
    <row r="1393" s="33" customFormat="true" ht="13.2" hidden="true" customHeight="false" outlineLevel="0" collapsed="false">
      <c r="A1393" s="53" t="n">
        <f aca="false">'Modelo Normal'!A1960</f>
        <v>0</v>
      </c>
      <c r="B1393" s="49" t="n">
        <f aca="false">MAX(B$2:B1392)+1</f>
        <v>10560</v>
      </c>
      <c r="C1393" s="89" t="str">
        <f aca="false">'Modelo Normal'!C1960</f>
        <v>11.4. Utilización de más de una moneda funcional</v>
      </c>
      <c r="D1393" s="45" t="str">
        <f aca="false">'Modelo Normal'!D1960</f>
        <v>-</v>
      </c>
      <c r="E1393" s="47" t="n">
        <f aca="false">'Modelo Normal'!E1960</f>
        <v>0</v>
      </c>
      <c r="F1393" s="47"/>
      <c r="G1393" s="48" t="n">
        <f aca="false">'Modelo Normal'!G1960</f>
        <v>0</v>
      </c>
      <c r="H1393" s="48" t="str">
        <f aca="false">'Modelo Normal'!H1960</f>
        <v>Duration</v>
      </c>
      <c r="I1393" s="34" t="str">
        <f aca="false">'Modelo Normal'!I1960</f>
        <v>SI, CUADRO</v>
      </c>
      <c r="J1393" s="34" t="str">
        <f aca="false">'Modelo Normal'!J1960</f>
        <v>PGC2007</v>
      </c>
      <c r="K1393" s="34" t="str">
        <f aca="false">'Modelo Normal'!K1960</f>
        <v>N-M11.4</v>
      </c>
      <c r="L1393" s="34" t="str">
        <f aca="false">'Modelo Normal'!L1960</f>
        <v>NO</v>
      </c>
      <c r="M1393" s="34" t="s">
        <v>6988</v>
      </c>
      <c r="N1393" s="34"/>
      <c r="O1393" s="34"/>
      <c r="P1393" s="48"/>
      <c r="Q1393" s="49"/>
      <c r="R1393" s="34"/>
      <c r="S1393" s="135" t="str">
        <f aca="false">'Modelo Normal'!Q1881</f>
        <v>Abstracto</v>
      </c>
      <c r="T1393" s="34" t="n">
        <f aca="false">'Modelo Normal'!R1960</f>
        <v>0</v>
      </c>
      <c r="U1393" s="136"/>
    </row>
    <row r="1394" s="33" customFormat="true" ht="13.2" hidden="true" customHeight="false" outlineLevel="0" collapsed="false">
      <c r="A1394" s="70" t="str">
        <f aca="false">'Modelo Normal'!A1961</f>
        <v>primary</v>
      </c>
      <c r="B1394" s="49" t="n">
        <f aca="false">MAX(B$2:B1393)+1</f>
        <v>10561</v>
      </c>
      <c r="C1394" s="91" t="str">
        <f aca="false">'Modelo Normal'!C1961</f>
        <v>Importe de los activos en la moneda funcional</v>
      </c>
      <c r="D1394" s="45" t="n">
        <f aca="false">'Modelo Normal'!D1961</f>
        <v>1</v>
      </c>
      <c r="E1394" s="47" t="n">
        <f aca="false">'Modelo Normal'!E1961</f>
        <v>0</v>
      </c>
      <c r="F1394" s="47"/>
      <c r="G1394" s="48" t="n">
        <f aca="false">'Modelo Normal'!G1961</f>
        <v>0</v>
      </c>
      <c r="H1394" s="48" t="str">
        <f aca="false">'Modelo Normal'!H1961</f>
        <v>Instant</v>
      </c>
      <c r="I1394" s="34" t="str">
        <f aca="false">'Modelo Normal'!I1961</f>
        <v>SI</v>
      </c>
      <c r="J1394" s="34" t="str">
        <f aca="false">'Modelo Normal'!J1961</f>
        <v>PGC2007</v>
      </c>
      <c r="K1394" s="34" t="str">
        <f aca="false">'Modelo Normal'!K1961</f>
        <v>N-M11.4.f1</v>
      </c>
      <c r="L1394" s="34" t="str">
        <f aca="false">'Modelo Normal'!L1961</f>
        <v>NO</v>
      </c>
      <c r="M1394" s="34" t="s">
        <v>6989</v>
      </c>
      <c r="N1394" s="34"/>
      <c r="O1394" s="34"/>
      <c r="P1394" s="48"/>
      <c r="Q1394" s="49"/>
      <c r="R1394" s="34"/>
      <c r="S1394" s="135" t="str">
        <f aca="false">'Modelo Normal'!Q1882</f>
        <v>Monetario</v>
      </c>
      <c r="T1394" s="34" t="n">
        <f aca="false">'Modelo Normal'!R1961</f>
        <v>0</v>
      </c>
      <c r="U1394" s="136"/>
    </row>
    <row r="1395" s="33" customFormat="true" ht="13.2" hidden="true" customHeight="false" outlineLevel="0" collapsed="false">
      <c r="A1395" s="70" t="str">
        <f aca="false">'Modelo Normal'!A1962</f>
        <v>primary</v>
      </c>
      <c r="B1395" s="49" t="n">
        <f aca="false">MAX(B$2:B1394)+1</f>
        <v>10562</v>
      </c>
      <c r="C1395" s="91" t="str">
        <f aca="false">'Modelo Normal'!C1962</f>
        <v>Importe de la cifra de negocios en la moneda funcional</v>
      </c>
      <c r="D1395" s="45" t="n">
        <f aca="false">'Modelo Normal'!D1962</f>
        <v>1</v>
      </c>
      <c r="E1395" s="47" t="n">
        <f aca="false">'Modelo Normal'!E1962</f>
        <v>0</v>
      </c>
      <c r="F1395" s="47"/>
      <c r="G1395" s="48" t="n">
        <f aca="false">'Modelo Normal'!G1962</f>
        <v>0</v>
      </c>
      <c r="H1395" s="48" t="str">
        <f aca="false">'Modelo Normal'!H1962</f>
        <v>Duration</v>
      </c>
      <c r="I1395" s="34" t="str">
        <f aca="false">'Modelo Normal'!I1962</f>
        <v>SI</v>
      </c>
      <c r="J1395" s="34" t="str">
        <f aca="false">'Modelo Normal'!J1962</f>
        <v>PGC2007</v>
      </c>
      <c r="K1395" s="34" t="str">
        <f aca="false">'Modelo Normal'!K1962</f>
        <v>N-M11.4.f2</v>
      </c>
      <c r="L1395" s="34" t="str">
        <f aca="false">'Modelo Normal'!L1962</f>
        <v>NO</v>
      </c>
      <c r="M1395" s="34" t="s">
        <v>6990</v>
      </c>
      <c r="N1395" s="34"/>
      <c r="O1395" s="34"/>
      <c r="P1395" s="48"/>
      <c r="Q1395" s="49"/>
      <c r="R1395" s="34"/>
      <c r="S1395" s="135" t="str">
        <f aca="false">'Modelo Normal'!Q1883</f>
        <v>Abstracto</v>
      </c>
      <c r="T1395" s="34" t="n">
        <f aca="false">'Modelo Normal'!R1962</f>
        <v>0</v>
      </c>
      <c r="U1395" s="136"/>
    </row>
    <row r="1396" s="33" customFormat="true" ht="13.2" hidden="true" customHeight="false" outlineLevel="0" collapsed="false">
      <c r="A1396" s="70" t="str">
        <f aca="false">'Modelo Normal'!A1963</f>
        <v>primary</v>
      </c>
      <c r="B1396" s="49" t="n">
        <f aca="false">MAX(B$2:B1395)+1</f>
        <v>10563</v>
      </c>
      <c r="C1396" s="91" t="str">
        <f aca="false">'Modelo Normal'!C1963</f>
        <v>Importe de los resultados en la moneda funcional</v>
      </c>
      <c r="D1396" s="45" t="n">
        <f aca="false">'Modelo Normal'!D1963</f>
        <v>1</v>
      </c>
      <c r="E1396" s="47" t="n">
        <f aca="false">'Modelo Normal'!E1963</f>
        <v>0</v>
      </c>
      <c r="F1396" s="47"/>
      <c r="G1396" s="48" t="n">
        <f aca="false">'Modelo Normal'!G1963</f>
        <v>0</v>
      </c>
      <c r="H1396" s="48" t="str">
        <f aca="false">'Modelo Normal'!H1963</f>
        <v>Duration</v>
      </c>
      <c r="I1396" s="34" t="str">
        <f aca="false">'Modelo Normal'!I1963</f>
        <v>SI</v>
      </c>
      <c r="J1396" s="34" t="str">
        <f aca="false">'Modelo Normal'!J1963</f>
        <v>PGC2007</v>
      </c>
      <c r="K1396" s="34" t="str">
        <f aca="false">'Modelo Normal'!K1963</f>
        <v>N-M11.4.f3</v>
      </c>
      <c r="L1396" s="34" t="str">
        <f aca="false">'Modelo Normal'!L1963</f>
        <v>NO</v>
      </c>
      <c r="M1396" s="34" t="s">
        <v>6991</v>
      </c>
      <c r="N1396" s="34"/>
      <c r="O1396" s="34"/>
      <c r="P1396" s="48"/>
      <c r="Q1396" s="49"/>
      <c r="R1396" s="34"/>
      <c r="S1396" s="135" t="str">
        <f aca="false">'Modelo Normal'!Q1884</f>
        <v>Monetario</v>
      </c>
      <c r="T1396" s="34" t="n">
        <f aca="false">'Modelo Normal'!R1963</f>
        <v>0</v>
      </c>
      <c r="U1396" s="136"/>
    </row>
    <row r="1397" s="33" customFormat="true" ht="13.2" hidden="true" customHeight="false" outlineLevel="0" collapsed="false">
      <c r="A1397" s="70" t="str">
        <f aca="false">'Modelo Normal'!A1964</f>
        <v>dimension</v>
      </c>
      <c r="B1397" s="49" t="n">
        <f aca="false">MAX(B$2:B1396)+1</f>
        <v>10564</v>
      </c>
      <c r="C1397" s="91" t="str">
        <f aca="false">'Modelo Normal'!C1964</f>
        <v>Moneda funcional ….</v>
      </c>
      <c r="D1397" s="45" t="n">
        <f aca="false">'Modelo Normal'!D1964</f>
        <v>1</v>
      </c>
      <c r="E1397" s="47" t="n">
        <f aca="false">'Modelo Normal'!E1964</f>
        <v>0</v>
      </c>
      <c r="F1397" s="47"/>
      <c r="G1397" s="48" t="n">
        <f aca="false">'Modelo Normal'!G1964</f>
        <v>0</v>
      </c>
      <c r="H1397" s="48" t="n">
        <f aca="false">'Modelo Normal'!H1964</f>
        <v>0</v>
      </c>
      <c r="I1397" s="34" t="str">
        <f aca="false">'Modelo Normal'!I1964</f>
        <v>SI</v>
      </c>
      <c r="J1397" s="34" t="str">
        <f aca="false">'Modelo Normal'!J1964</f>
        <v>PGC2007</v>
      </c>
      <c r="K1397" s="34" t="str">
        <f aca="false">'Modelo Normal'!K1964</f>
        <v>N-M11.4.c1</v>
      </c>
      <c r="L1397" s="34" t="str">
        <f aca="false">'Modelo Normal'!L1964</f>
        <v>NO</v>
      </c>
      <c r="M1397" s="34" t="s">
        <v>6992</v>
      </c>
      <c r="N1397" s="34"/>
      <c r="O1397" s="34"/>
      <c r="P1397" s="48"/>
      <c r="Q1397" s="49"/>
      <c r="R1397" s="34"/>
      <c r="S1397" s="135" t="str">
        <f aca="false">'Modelo Normal'!Q1885</f>
        <v>Monetario</v>
      </c>
      <c r="T1397" s="34" t="n">
        <f aca="false">'Modelo Normal'!R1964</f>
        <v>0</v>
      </c>
      <c r="U1397" s="136"/>
    </row>
    <row r="1398" s="33" customFormat="true" ht="13.2" hidden="true" customHeight="false" outlineLevel="0" collapsed="false">
      <c r="A1398" s="70" t="str">
        <f aca="false">'Modelo Normal'!A1965</f>
        <v>dimension</v>
      </c>
      <c r="B1398" s="49" t="n">
        <f aca="false">MAX(B$2:B1397)+1</f>
        <v>10565</v>
      </c>
      <c r="C1398" s="91" t="str">
        <f aca="false">'Modelo Normal'!C1965</f>
        <v>Moneda funcional</v>
      </c>
      <c r="D1398" s="45" t="n">
        <f aca="false">'Modelo Normal'!D1965</f>
        <v>1</v>
      </c>
      <c r="E1398" s="47" t="n">
        <f aca="false">'Modelo Normal'!E1965</f>
        <v>0</v>
      </c>
      <c r="F1398" s="47"/>
      <c r="G1398" s="48" t="n">
        <f aca="false">'Modelo Normal'!G1965</f>
        <v>0</v>
      </c>
      <c r="H1398" s="48" t="n">
        <f aca="false">'Modelo Normal'!H1965</f>
        <v>0</v>
      </c>
      <c r="I1398" s="34" t="str">
        <f aca="false">'Modelo Normal'!I1965</f>
        <v>SI</v>
      </c>
      <c r="J1398" s="34" t="str">
        <f aca="false">'Modelo Normal'!J1965</f>
        <v>PGC2007</v>
      </c>
      <c r="K1398" s="34" t="str">
        <f aca="false">'Modelo Normal'!K1965</f>
        <v>N-M11.4.c2</v>
      </c>
      <c r="L1398" s="34" t="str">
        <f aca="false">'Modelo Normal'!L1965</f>
        <v>NO</v>
      </c>
      <c r="M1398" s="34" t="s">
        <v>6993</v>
      </c>
      <c r="N1398" s="34"/>
      <c r="O1398" s="34"/>
      <c r="P1398" s="48"/>
      <c r="Q1398" s="49"/>
      <c r="R1398" s="34"/>
      <c r="S1398" s="135" t="str">
        <f aca="false">'Modelo Normal'!Q1886</f>
        <v>Monetario</v>
      </c>
      <c r="T1398" s="34" t="n">
        <f aca="false">'Modelo Normal'!R1965</f>
        <v>0</v>
      </c>
      <c r="U1398" s="136"/>
    </row>
    <row r="1399" s="33" customFormat="true" ht="13.2" hidden="true" customHeight="false" outlineLevel="0" collapsed="false">
      <c r="A1399" s="70" t="str">
        <f aca="false">'Modelo Normal'!A1966</f>
        <v>dimension</v>
      </c>
      <c r="B1399" s="49" t="n">
        <f aca="false">MAX(B$2:B1398)+1</f>
        <v>10566</v>
      </c>
      <c r="C1399" s="91" t="str">
        <f aca="false">'Modelo Normal'!C1966</f>
        <v>Moneda funcional</v>
      </c>
      <c r="D1399" s="45" t="n">
        <f aca="false">'Modelo Normal'!D1966</f>
        <v>1</v>
      </c>
      <c r="E1399" s="47" t="n">
        <f aca="false">'Modelo Normal'!E1966</f>
        <v>0</v>
      </c>
      <c r="F1399" s="47"/>
      <c r="G1399" s="48" t="n">
        <f aca="false">'Modelo Normal'!G1966</f>
        <v>0</v>
      </c>
      <c r="H1399" s="48" t="n">
        <f aca="false">'Modelo Normal'!H1966</f>
        <v>0</v>
      </c>
      <c r="I1399" s="34" t="str">
        <f aca="false">'Modelo Normal'!I1966</f>
        <v>SI</v>
      </c>
      <c r="J1399" s="34" t="str">
        <f aca="false">'Modelo Normal'!J1966</f>
        <v>PGC2007</v>
      </c>
      <c r="K1399" s="34" t="str">
        <f aca="false">'Modelo Normal'!K1966</f>
        <v>N-M11.4.c3</v>
      </c>
      <c r="L1399" s="34" t="str">
        <f aca="false">'Modelo Normal'!L1966</f>
        <v>NO</v>
      </c>
      <c r="M1399" s="34" t="s">
        <v>6994</v>
      </c>
      <c r="N1399" s="34"/>
      <c r="O1399" s="34"/>
      <c r="P1399" s="48"/>
      <c r="Q1399" s="49"/>
      <c r="R1399" s="34"/>
      <c r="S1399" s="135" t="str">
        <f aca="false">'Modelo Normal'!Q1887</f>
        <v>Monetario</v>
      </c>
      <c r="T1399" s="34" t="n">
        <f aca="false">'Modelo Normal'!R1966</f>
        <v>0</v>
      </c>
      <c r="U1399" s="136"/>
    </row>
    <row r="1400" s="33" customFormat="true" ht="26.4" hidden="true" customHeight="false" outlineLevel="0" collapsed="false">
      <c r="A1400" s="53" t="n">
        <f aca="false">'Modelo Normal'!A1967</f>
        <v>0</v>
      </c>
      <c r="B1400" s="49" t="n">
        <f aca="false">MAX(B$2:B1399)+1</f>
        <v>10567</v>
      </c>
      <c r="C1400" s="89" t="str">
        <f aca="false">'Modelo Normal'!C1967</f>
        <v>11.5. Información sobre negocios en el extranjero con diferente moneda funcional que la empresa</v>
      </c>
      <c r="D1400" s="45" t="str">
        <f aca="false">'Modelo Normal'!D1967</f>
        <v>-</v>
      </c>
      <c r="E1400" s="47" t="n">
        <f aca="false">'Modelo Normal'!E1967</f>
        <v>0</v>
      </c>
      <c r="F1400" s="47"/>
      <c r="G1400" s="48" t="n">
        <f aca="false">'Modelo Normal'!G1967</f>
        <v>0</v>
      </c>
      <c r="H1400" s="48" t="str">
        <f aca="false">'Modelo Normal'!H1967</f>
        <v>Duration</v>
      </c>
      <c r="I1400" s="34" t="str">
        <f aca="false">'Modelo Normal'!I1967</f>
        <v/>
      </c>
      <c r="J1400" s="34" t="str">
        <f aca="false">'Modelo Normal'!J1967</f>
        <v>PGC2007</v>
      </c>
      <c r="K1400" s="34" t="str">
        <f aca="false">'Modelo Normal'!K1967</f>
        <v>N-M11.5</v>
      </c>
      <c r="L1400" s="34" t="str">
        <f aca="false">'Modelo Normal'!L1967</f>
        <v>NO</v>
      </c>
      <c r="M1400" s="34" t="s">
        <v>6995</v>
      </c>
      <c r="N1400" s="34"/>
      <c r="O1400" s="34"/>
      <c r="P1400" s="48"/>
      <c r="Q1400" s="49"/>
      <c r="R1400" s="34"/>
      <c r="S1400" s="135" t="str">
        <f aca="false">'Modelo Normal'!Q1888</f>
        <v>Monetario</v>
      </c>
      <c r="T1400" s="34" t="n">
        <f aca="false">'Modelo Normal'!R1967</f>
        <v>0</v>
      </c>
      <c r="U1400" s="136"/>
    </row>
    <row r="1401" s="33" customFormat="true" ht="26.4" hidden="true" customHeight="false" outlineLevel="0" collapsed="false">
      <c r="A1401" s="53" t="n">
        <f aca="false">'Modelo Normal'!A1968</f>
        <v>0</v>
      </c>
      <c r="B1401" s="49" t="n">
        <f aca="false">MAX(B$2:B1400)+1</f>
        <v>10568</v>
      </c>
      <c r="C1401" s="91" t="str">
        <f aca="false">'Modelo Normal'!C1968</f>
        <v>11.5.1. Identificación del negocio en el extranjero con diferente moneda funcional</v>
      </c>
      <c r="D1401" s="45" t="str">
        <f aca="false">'Modelo Normal'!D1968</f>
        <v>-</v>
      </c>
      <c r="E1401" s="47" t="n">
        <f aca="false">'Modelo Normal'!E1968</f>
        <v>0</v>
      </c>
      <c r="F1401" s="47"/>
      <c r="G1401" s="48" t="n">
        <f aca="false">'Modelo Normal'!G1968</f>
        <v>0</v>
      </c>
      <c r="H1401" s="48" t="str">
        <f aca="false">'Modelo Normal'!H1968</f>
        <v>Duration</v>
      </c>
      <c r="I1401" s="34" t="str">
        <f aca="false">'Modelo Normal'!I1968</f>
        <v/>
      </c>
      <c r="J1401" s="34" t="str">
        <f aca="false">'Modelo Normal'!J1968</f>
        <v>PGC2007</v>
      </c>
      <c r="K1401" s="34" t="str">
        <f aca="false">'Modelo Normal'!K1968</f>
        <v>N-M11.5.1</v>
      </c>
      <c r="L1401" s="34" t="str">
        <f aca="false">'Modelo Normal'!L1968</f>
        <v>NO</v>
      </c>
      <c r="M1401" s="34" t="s">
        <v>6996</v>
      </c>
      <c r="N1401" s="34"/>
      <c r="O1401" s="34"/>
      <c r="P1401" s="48"/>
      <c r="Q1401" s="49"/>
      <c r="R1401" s="34"/>
      <c r="S1401" s="135" t="str">
        <f aca="false">'Modelo Normal'!Q1889</f>
        <v>Monetario</v>
      </c>
      <c r="T1401" s="34" t="n">
        <f aca="false">'Modelo Normal'!R1968</f>
        <v>0</v>
      </c>
      <c r="U1401" s="136"/>
    </row>
    <row r="1402" s="33" customFormat="true" ht="26.4" hidden="true" customHeight="false" outlineLevel="0" collapsed="false">
      <c r="A1402" s="53" t="n">
        <f aca="false">'Modelo Normal'!A1969</f>
        <v>0</v>
      </c>
      <c r="B1402" s="49" t="n">
        <f aca="false">MAX(B$2:B1401)+1</f>
        <v>10569</v>
      </c>
      <c r="C1402" s="91" t="str">
        <f aca="false">'Modelo Normal'!C1969</f>
        <v>11.5.2. Inversión neta en el negocio en el extranjero con diferente moneda funcional</v>
      </c>
      <c r="D1402" s="45" t="str">
        <f aca="false">'Modelo Normal'!D1969</f>
        <v>-</v>
      </c>
      <c r="E1402" s="47" t="n">
        <f aca="false">'Modelo Normal'!E1969</f>
        <v>0</v>
      </c>
      <c r="F1402" s="47"/>
      <c r="G1402" s="48" t="n">
        <f aca="false">'Modelo Normal'!G1969</f>
        <v>0</v>
      </c>
      <c r="H1402" s="48" t="str">
        <f aca="false">'Modelo Normal'!H1969</f>
        <v>Duration</v>
      </c>
      <c r="I1402" s="34" t="str">
        <f aca="false">'Modelo Normal'!I1969</f>
        <v/>
      </c>
      <c r="J1402" s="34" t="str">
        <f aca="false">'Modelo Normal'!J1969</f>
        <v>PGC2007</v>
      </c>
      <c r="K1402" s="34" t="str">
        <f aca="false">'Modelo Normal'!K1969</f>
        <v>N-M11.5.2</v>
      </c>
      <c r="L1402" s="34" t="str">
        <f aca="false">'Modelo Normal'!L1969</f>
        <v>NO</v>
      </c>
      <c r="M1402" s="34" t="s">
        <v>6997</v>
      </c>
      <c r="N1402" s="34"/>
      <c r="O1402" s="34"/>
      <c r="P1402" s="48"/>
      <c r="Q1402" s="49"/>
      <c r="R1402" s="34"/>
      <c r="S1402" s="135" t="str">
        <f aca="false">'Modelo Normal'!Q1890</f>
        <v>Monetario</v>
      </c>
      <c r="T1402" s="34" t="n">
        <f aca="false">'Modelo Normal'!R1969</f>
        <v>0</v>
      </c>
      <c r="U1402" s="136"/>
    </row>
    <row r="1403" s="33" customFormat="true" ht="26.4" hidden="true" customHeight="false" outlineLevel="0" collapsed="false">
      <c r="A1403" s="53" t="n">
        <f aca="false">'Modelo Normal'!A1970</f>
        <v>0</v>
      </c>
      <c r="B1403" s="49" t="n">
        <f aca="false">MAX(B$2:B1402)+1</f>
        <v>10570</v>
      </c>
      <c r="C1403" s="91" t="str">
        <f aca="false">'Modelo Normal'!C1970</f>
        <v>11.5.3. Información sobre si el negocio en el extranjero está sometido a altas tasas de inflación</v>
      </c>
      <c r="D1403" s="45" t="str">
        <f aca="false">'Modelo Normal'!D1970</f>
        <v>-</v>
      </c>
      <c r="E1403" s="47" t="n">
        <f aca="false">'Modelo Normal'!E1970</f>
        <v>0</v>
      </c>
      <c r="F1403" s="47"/>
      <c r="G1403" s="48" t="n">
        <f aca="false">'Modelo Normal'!G1970</f>
        <v>0</v>
      </c>
      <c r="H1403" s="48" t="str">
        <f aca="false">'Modelo Normal'!H1970</f>
        <v>Duration</v>
      </c>
      <c r="I1403" s="34" t="str">
        <f aca="false">'Modelo Normal'!I1970</f>
        <v/>
      </c>
      <c r="J1403" s="34" t="str">
        <f aca="false">'Modelo Normal'!J1970</f>
        <v>PGC2007</v>
      </c>
      <c r="K1403" s="34" t="str">
        <f aca="false">'Modelo Normal'!K1970</f>
        <v>N-M11.5.3</v>
      </c>
      <c r="L1403" s="34" t="str">
        <f aca="false">'Modelo Normal'!L1970</f>
        <v>NO</v>
      </c>
      <c r="M1403" s="34" t="s">
        <v>6998</v>
      </c>
      <c r="N1403" s="34"/>
      <c r="O1403" s="34"/>
      <c r="P1403" s="48"/>
      <c r="Q1403" s="49"/>
      <c r="R1403" s="34"/>
      <c r="S1403" s="135" t="str">
        <f aca="false">'Modelo Normal'!Q1891</f>
        <v>Monetario</v>
      </c>
      <c r="T1403" s="34" t="n">
        <f aca="false">'Modelo Normal'!R1970</f>
        <v>0</v>
      </c>
      <c r="U1403" s="136"/>
    </row>
    <row r="1404" s="33" customFormat="true" ht="39.6" hidden="true" customHeight="false" outlineLevel="0" collapsed="false">
      <c r="A1404" s="53" t="n">
        <f aca="false">'Modelo Normal'!A1971</f>
        <v>0</v>
      </c>
      <c r="B1404" s="49" t="n">
        <f aca="false">MAX(B$2:B1403)+1</f>
        <v>10571</v>
      </c>
      <c r="C1404" s="91" t="str">
        <f aca="false">'Modelo Normal'!C1971</f>
        <v>11.5.4. Declaración de que las cuentas anuales del presente y anteriores ejercicios del negocio en el extranjero han sido ajustados por inflación</v>
      </c>
      <c r="D1404" s="45" t="str">
        <f aca="false">'Modelo Normal'!D1971</f>
        <v>-</v>
      </c>
      <c r="E1404" s="47" t="n">
        <f aca="false">'Modelo Normal'!E1971</f>
        <v>0</v>
      </c>
      <c r="F1404" s="47"/>
      <c r="G1404" s="48" t="n">
        <f aca="false">'Modelo Normal'!G1971</f>
        <v>0</v>
      </c>
      <c r="H1404" s="48" t="str">
        <f aca="false">'Modelo Normal'!H1971</f>
        <v>Duration</v>
      </c>
      <c r="I1404" s="34" t="str">
        <f aca="false">'Modelo Normal'!I1971</f>
        <v/>
      </c>
      <c r="J1404" s="34" t="str">
        <f aca="false">'Modelo Normal'!J1971</f>
        <v>PGC2007</v>
      </c>
      <c r="K1404" s="34" t="str">
        <f aca="false">'Modelo Normal'!K1971</f>
        <v>N-M11.5.4</v>
      </c>
      <c r="L1404" s="34" t="str">
        <f aca="false">'Modelo Normal'!L1971</f>
        <v>NO</v>
      </c>
      <c r="M1404" s="34" t="s">
        <v>6999</v>
      </c>
      <c r="N1404" s="34"/>
      <c r="O1404" s="34"/>
      <c r="P1404" s="48"/>
      <c r="Q1404" s="49"/>
      <c r="R1404" s="34"/>
      <c r="S1404" s="135" t="str">
        <f aca="false">'Modelo Normal'!Q1892</f>
        <v>Monetario</v>
      </c>
      <c r="T1404" s="34" t="n">
        <f aca="false">'Modelo Normal'!R1971</f>
        <v>0</v>
      </c>
      <c r="U1404" s="136"/>
    </row>
    <row r="1405" s="33" customFormat="true" ht="52.8" hidden="true" customHeight="false" outlineLevel="0" collapsed="false">
      <c r="A1405" s="53" t="n">
        <f aca="false">'Modelo Normal'!A1972</f>
        <v>0</v>
      </c>
      <c r="B1405" s="49" t="n">
        <f aca="false">MAX(B$2:B1404)+1</f>
        <v>10572</v>
      </c>
      <c r="C1405" s="91" t="str">
        <f aca="false">'Modelo Normal'!C1972</f>
        <v>11.5.5. Identificación del índice de precios utilizado para ajustar las cuentas anuales del negocio en el extranjero, así como sus movimientos en el ejercicio presente y el anterior</v>
      </c>
      <c r="D1405" s="45" t="str">
        <f aca="false">'Modelo Normal'!D1972</f>
        <v>-</v>
      </c>
      <c r="E1405" s="47" t="n">
        <f aca="false">'Modelo Normal'!E1972</f>
        <v>0</v>
      </c>
      <c r="F1405" s="47"/>
      <c r="G1405" s="48" t="n">
        <f aca="false">'Modelo Normal'!G1972</f>
        <v>0</v>
      </c>
      <c r="H1405" s="48" t="str">
        <f aca="false">'Modelo Normal'!H1972</f>
        <v>Duration</v>
      </c>
      <c r="I1405" s="34" t="str">
        <f aca="false">'Modelo Normal'!I1972</f>
        <v/>
      </c>
      <c r="J1405" s="34" t="str">
        <f aca="false">'Modelo Normal'!J1972</f>
        <v>PGC2007</v>
      </c>
      <c r="K1405" s="34" t="str">
        <f aca="false">'Modelo Normal'!K1972</f>
        <v>N-M11.5.5</v>
      </c>
      <c r="L1405" s="34" t="str">
        <f aca="false">'Modelo Normal'!L1972</f>
        <v>NO</v>
      </c>
      <c r="M1405" s="34" t="s">
        <v>7000</v>
      </c>
      <c r="N1405" s="34"/>
      <c r="O1405" s="34"/>
      <c r="P1405" s="48"/>
      <c r="Q1405" s="49"/>
      <c r="R1405" s="34"/>
      <c r="S1405" s="135" t="str">
        <f aca="false">'Modelo Normal'!Q1893</f>
        <v>Monetario</v>
      </c>
      <c r="T1405" s="34" t="n">
        <f aca="false">'Modelo Normal'!R1972</f>
        <v>0</v>
      </c>
      <c r="U1405" s="136"/>
    </row>
    <row r="1406" s="33" customFormat="true" ht="26.4" hidden="false" customHeight="false" outlineLevel="0" collapsed="false">
      <c r="A1406" s="53"/>
      <c r="B1406" s="49" t="n">
        <f aca="false">MAX(B$2:B1405)+1</f>
        <v>10573</v>
      </c>
      <c r="C1406" s="89" t="s">
        <v>7001</v>
      </c>
      <c r="D1406" s="45" t="str">
        <f aca="false">'Modelo Normal'!D1785</f>
        <v>-</v>
      </c>
      <c r="E1406" s="45"/>
      <c r="F1406" s="45"/>
      <c r="G1406" s="45"/>
      <c r="H1406" s="50" t="str">
        <f aca="false">'Modelo Normal'!H1785</f>
        <v>Duration</v>
      </c>
      <c r="I1406" s="50" t="str">
        <f aca="false">'Modelo Normal'!I1785</f>
        <v>SI</v>
      </c>
      <c r="J1406" s="50" t="str">
        <f aca="false">'Modelo Normal'!J1785</f>
        <v>PGC2007</v>
      </c>
      <c r="K1406" s="50" t="str">
        <f aca="false">'Modelo Normal'!K1785</f>
        <v>N-M9.4.11</v>
      </c>
      <c r="L1406" s="50" t="str">
        <f aca="false">'Modelo Normal'!L1785</f>
        <v>SI</v>
      </c>
      <c r="M1406" s="34" t="s">
        <v>7002</v>
      </c>
      <c r="N1406" s="34" t="s">
        <v>55</v>
      </c>
      <c r="O1406" s="45"/>
      <c r="P1406" s="45"/>
      <c r="Q1406" s="45"/>
      <c r="R1406" s="45"/>
      <c r="S1406" s="135" t="str">
        <f aca="false">'Modelo Normal'!Q1785</f>
        <v>Abstracto</v>
      </c>
      <c r="T1406" s="34"/>
      <c r="U1406" s="136"/>
    </row>
    <row r="1407" s="33" customFormat="true" ht="13.2" hidden="false" customHeight="false" outlineLevel="0" collapsed="false">
      <c r="A1407" s="53"/>
      <c r="B1407" s="49" t="n">
        <f aca="false">MAX(B$2:B1406)+1</f>
        <v>10574</v>
      </c>
      <c r="C1407" s="91" t="s">
        <v>7003</v>
      </c>
      <c r="D1407" s="45" t="n">
        <f aca="false">'Modelo Normal'!D1786</f>
        <v>1</v>
      </c>
      <c r="E1407" s="45"/>
      <c r="F1407" s="45"/>
      <c r="G1407" s="50" t="str">
        <f aca="false">'Modelo Normal'!G1786</f>
        <v>Credit</v>
      </c>
      <c r="H1407" s="50" t="str">
        <f aca="false">'Modelo Normal'!H1786</f>
        <v>Duration</v>
      </c>
      <c r="I1407" s="50" t="str">
        <f aca="false">'Modelo Normal'!I1786</f>
        <v>SI</v>
      </c>
      <c r="J1407" s="50" t="str">
        <f aca="false">'Modelo Normal'!J1786</f>
        <v>PGC2007</v>
      </c>
      <c r="K1407" s="50" t="str">
        <f aca="false">'Modelo Normal'!K1786</f>
        <v>N-M9.4.11.1</v>
      </c>
      <c r="L1407" s="50" t="str">
        <f aca="false">'Modelo Normal'!L1786</f>
        <v>SI</v>
      </c>
      <c r="M1407" s="34" t="s">
        <v>7004</v>
      </c>
      <c r="N1407" s="34" t="s">
        <v>55</v>
      </c>
      <c r="O1407" s="140"/>
      <c r="P1407" s="140"/>
      <c r="Q1407" s="140"/>
      <c r="R1407" s="140"/>
      <c r="S1407" s="135" t="str">
        <f aca="false">'Modelo Normal'!Q1786</f>
        <v>Monetario</v>
      </c>
      <c r="T1407" s="34"/>
      <c r="U1407" s="136"/>
    </row>
    <row r="1408" s="33" customFormat="true" ht="13.2" hidden="false" customHeight="false" outlineLevel="0" collapsed="false">
      <c r="A1408" s="53"/>
      <c r="B1408" s="49" t="n">
        <f aca="false">MAX(B$2:B1407)+1</f>
        <v>10575</v>
      </c>
      <c r="C1408" s="91" t="s">
        <v>7005</v>
      </c>
      <c r="D1408" s="45" t="n">
        <f aca="false">'Modelo Normal'!D1787</f>
        <v>1</v>
      </c>
      <c r="E1408" s="45"/>
      <c r="F1408" s="45"/>
      <c r="G1408" s="50" t="str">
        <f aca="false">'Modelo Normal'!G1787</f>
        <v>Credit</v>
      </c>
      <c r="H1408" s="50" t="str">
        <f aca="false">'Modelo Normal'!H1787</f>
        <v>Duration</v>
      </c>
      <c r="I1408" s="50" t="str">
        <f aca="false">'Modelo Normal'!I1787</f>
        <v>SI</v>
      </c>
      <c r="J1408" s="50" t="str">
        <f aca="false">'Modelo Normal'!J1787</f>
        <v>PGC2007</v>
      </c>
      <c r="K1408" s="50" t="str">
        <f aca="false">'Modelo Normal'!K1787</f>
        <v>N-M9.4.11.2</v>
      </c>
      <c r="L1408" s="50" t="str">
        <f aca="false">'Modelo Normal'!L1787</f>
        <v>SI</v>
      </c>
      <c r="M1408" s="34" t="s">
        <v>7006</v>
      </c>
      <c r="N1408" s="34" t="s">
        <v>55</v>
      </c>
      <c r="O1408" s="140"/>
      <c r="P1408" s="140"/>
      <c r="Q1408" s="140"/>
      <c r="R1408" s="140"/>
      <c r="S1408" s="135" t="str">
        <f aca="false">'Modelo Normal'!Q1787</f>
        <v>Monetario</v>
      </c>
      <c r="T1408" s="34"/>
      <c r="U1408" s="136"/>
    </row>
    <row r="1409" s="33" customFormat="true" ht="39.6" hidden="false" customHeight="false" outlineLevel="0" collapsed="false">
      <c r="A1409" s="53"/>
      <c r="B1409" s="49" t="n">
        <f aca="false">MAX(B$2:B1408)+1</f>
        <v>10576</v>
      </c>
      <c r="C1409" s="91" t="s">
        <v>7007</v>
      </c>
      <c r="D1409" s="45" t="str">
        <f aca="false">'Modelo Normal'!D1788</f>
        <v>-</v>
      </c>
      <c r="E1409" s="45"/>
      <c r="F1409" s="45"/>
      <c r="G1409" s="50"/>
      <c r="H1409" s="50" t="str">
        <f aca="false">'Modelo Normal'!H1788</f>
        <v>Duration</v>
      </c>
      <c r="I1409" s="50" t="str">
        <f aca="false">'Modelo Normal'!I1788</f>
        <v>SI</v>
      </c>
      <c r="J1409" s="50" t="str">
        <f aca="false">'Modelo Normal'!J1788</f>
        <v>PGC2007</v>
      </c>
      <c r="K1409" s="50" t="str">
        <f aca="false">'Modelo Normal'!K1788</f>
        <v>N-M9.4.11.3</v>
      </c>
      <c r="L1409" s="50" t="str">
        <f aca="false">'Modelo Normal'!L1788</f>
        <v>SI</v>
      </c>
      <c r="M1409" s="34" t="s">
        <v>7008</v>
      </c>
      <c r="N1409" s="34" t="s">
        <v>55</v>
      </c>
      <c r="O1409" s="140"/>
      <c r="P1409" s="140"/>
      <c r="Q1409" s="140"/>
      <c r="R1409" s="140"/>
      <c r="S1409" s="135" t="str">
        <f aca="false">'Modelo Normal'!Q1788</f>
        <v>Texto</v>
      </c>
      <c r="T1409" s="34"/>
      <c r="U1409" s="136"/>
    </row>
    <row r="1410" s="33" customFormat="true" ht="13.2" hidden="false" customHeight="false" outlineLevel="0" collapsed="false">
      <c r="A1410" s="53"/>
      <c r="B1410" s="49" t="n">
        <f aca="false">MAX(B$2:B1409)+1</f>
        <v>10577</v>
      </c>
      <c r="C1410" s="91" t="s">
        <v>7009</v>
      </c>
      <c r="D1410" s="45" t="n">
        <f aca="false">'Modelo Normal'!D1789</f>
        <v>1</v>
      </c>
      <c r="E1410" s="45"/>
      <c r="F1410" s="45"/>
      <c r="G1410" s="50" t="str">
        <f aca="false">'Modelo Normal'!G1789</f>
        <v>Credit</v>
      </c>
      <c r="H1410" s="50" t="str">
        <f aca="false">'Modelo Normal'!H1789</f>
        <v>Duration</v>
      </c>
      <c r="I1410" s="50" t="str">
        <f aca="false">'Modelo Normal'!I1789</f>
        <v>SI</v>
      </c>
      <c r="J1410" s="50" t="str">
        <f aca="false">'Modelo Normal'!J1789</f>
        <v>PGC2007</v>
      </c>
      <c r="K1410" s="50" t="str">
        <f aca="false">'Modelo Normal'!K1789</f>
        <v>N-M9.4.11.4</v>
      </c>
      <c r="L1410" s="50" t="str">
        <f aca="false">'Modelo Normal'!L1789</f>
        <v>SI</v>
      </c>
      <c r="M1410" s="34" t="s">
        <v>6844</v>
      </c>
      <c r="N1410" s="34" t="s">
        <v>55</v>
      </c>
      <c r="O1410" s="140"/>
      <c r="P1410" s="140"/>
      <c r="Q1410" s="140"/>
      <c r="R1410" s="140"/>
      <c r="S1410" s="135" t="str">
        <f aca="false">'Modelo Normal'!Q1789</f>
        <v>Monetario</v>
      </c>
      <c r="T1410" s="34"/>
      <c r="U1410" s="136"/>
    </row>
    <row r="1411" s="33" customFormat="true" ht="13.2" hidden="false" customHeight="false" outlineLevel="0" collapsed="false">
      <c r="A1411" s="53"/>
      <c r="B1411" s="49" t="n">
        <f aca="false">MAX(B$2:B1410)+1</f>
        <v>10578</v>
      </c>
      <c r="C1411" s="89" t="s">
        <v>7010</v>
      </c>
      <c r="D1411" s="45" t="str">
        <f aca="false">'Modelo Normal'!D1973</f>
        <v>-</v>
      </c>
      <c r="E1411" s="47"/>
      <c r="F1411" s="47"/>
      <c r="G1411" s="48"/>
      <c r="H1411" s="48" t="s">
        <v>354</v>
      </c>
      <c r="I1411" s="34" t="str">
        <f aca="false">'Modelo Normal'!I1973</f>
        <v/>
      </c>
      <c r="J1411" s="34" t="str">
        <f aca="false">'Modelo Normal'!J1973</f>
        <v>PGC2007</v>
      </c>
      <c r="K1411" s="34" t="str">
        <f aca="false">'Modelo Normal'!K1973</f>
        <v>N-M12</v>
      </c>
      <c r="L1411" s="34" t="str">
        <f aca="false">'Modelo Normal'!L1973</f>
        <v>SI</v>
      </c>
      <c r="M1411" s="34" t="s">
        <v>7011</v>
      </c>
      <c r="N1411" s="34" t="s">
        <v>55</v>
      </c>
      <c r="O1411" s="34"/>
      <c r="P1411" s="48"/>
      <c r="Q1411" s="49"/>
      <c r="R1411" s="34"/>
      <c r="S1411" s="135" t="str">
        <f aca="false">'Modelo Normal'!Q1973</f>
        <v>Abstracto</v>
      </c>
      <c r="T1411" s="34"/>
      <c r="U1411" s="142"/>
    </row>
    <row r="1412" s="33" customFormat="true" ht="13.2" hidden="false" customHeight="false" outlineLevel="0" collapsed="false">
      <c r="A1412" s="53"/>
      <c r="B1412" s="49" t="n">
        <f aca="false">MAX(B$2:B1411)+1</f>
        <v>10579</v>
      </c>
      <c r="C1412" s="91" t="s">
        <v>7012</v>
      </c>
      <c r="D1412" s="45" t="str">
        <f aca="false">'Modelo Normal'!D1974</f>
        <v>-</v>
      </c>
      <c r="E1412" s="47"/>
      <c r="F1412" s="47"/>
      <c r="G1412" s="48"/>
      <c r="H1412" s="48" t="s">
        <v>354</v>
      </c>
      <c r="I1412" s="34" t="str">
        <f aca="false">'Modelo Normal'!I1974</f>
        <v/>
      </c>
      <c r="J1412" s="34" t="str">
        <f aca="false">'Modelo Normal'!J1974</f>
        <v>PGC2007</v>
      </c>
      <c r="K1412" s="34" t="str">
        <f aca="false">'Modelo Normal'!K1974</f>
        <v>N-M12.1</v>
      </c>
      <c r="L1412" s="34" t="str">
        <f aca="false">'Modelo Normal'!L1974</f>
        <v>SI</v>
      </c>
      <c r="M1412" s="34" t="s">
        <v>7013</v>
      </c>
      <c r="N1412" s="34" t="s">
        <v>55</v>
      </c>
      <c r="O1412" s="34"/>
      <c r="P1412" s="48"/>
      <c r="Q1412" s="49"/>
      <c r="R1412" s="34"/>
      <c r="S1412" s="135" t="s">
        <v>787</v>
      </c>
      <c r="T1412" s="34"/>
      <c r="U1412" s="136"/>
    </row>
    <row r="1413" s="33" customFormat="true" ht="26.4" hidden="false" customHeight="false" outlineLevel="0" collapsed="false">
      <c r="A1413" s="53"/>
      <c r="B1413" s="49" t="n">
        <f aca="false">MAX(B$2:B1412)+1</f>
        <v>10580</v>
      </c>
      <c r="C1413" s="91" t="s">
        <v>7014</v>
      </c>
      <c r="D1413" s="45" t="str">
        <f aca="false">'Modelo Normal'!D2082</f>
        <v>-</v>
      </c>
      <c r="E1413" s="47"/>
      <c r="F1413" s="47"/>
      <c r="G1413" s="48"/>
      <c r="H1413" s="48" t="str">
        <f aca="false">'Modelo Normal'!H2082</f>
        <v>Duration</v>
      </c>
      <c r="I1413" s="48" t="str">
        <f aca="false">'Modelo Normal'!I2082</f>
        <v/>
      </c>
      <c r="J1413" s="34" t="str">
        <f aca="false">'Modelo Normal'!J2082</f>
        <v>PGC2007</v>
      </c>
      <c r="K1413" s="34" t="str">
        <f aca="false">'Modelo Normal'!K2082</f>
        <v>N-M12.2</v>
      </c>
      <c r="L1413" s="34" t="str">
        <f aca="false">'Modelo Normal'!L2082</f>
        <v>SI</v>
      </c>
      <c r="M1413" s="34" t="s">
        <v>7015</v>
      </c>
      <c r="N1413" s="34" t="s">
        <v>55</v>
      </c>
      <c r="O1413" s="34"/>
      <c r="P1413" s="48"/>
      <c r="Q1413" s="49"/>
      <c r="R1413" s="34"/>
      <c r="S1413" s="135" t="s">
        <v>787</v>
      </c>
      <c r="T1413" s="34"/>
      <c r="U1413" s="136"/>
    </row>
    <row r="1414" s="33" customFormat="true" ht="13.2" hidden="true" customHeight="false" outlineLevel="0" collapsed="false">
      <c r="A1414" s="70"/>
      <c r="B1414" s="49"/>
      <c r="C1414" s="88" t="str">
        <f aca="false">'Modelo Normal'!C2266</f>
        <v>19. COMBINACIONES DE NEGOCIOS</v>
      </c>
      <c r="D1414" s="45" t="str">
        <f aca="false">'Modelo Normal'!D2266</f>
        <v>-</v>
      </c>
      <c r="E1414" s="47" t="n">
        <f aca="false">'Modelo Normal'!E2266</f>
        <v>0</v>
      </c>
      <c r="F1414" s="47"/>
      <c r="G1414" s="48" t="n">
        <f aca="false">'Modelo Normal'!G2266</f>
        <v>0</v>
      </c>
      <c r="H1414" s="48" t="str">
        <f aca="false">'Modelo Normal'!H2266</f>
        <v>Duration</v>
      </c>
      <c r="I1414" s="48" t="str">
        <f aca="false">'Modelo Normal'!I2266</f>
        <v/>
      </c>
      <c r="J1414" s="34" t="str">
        <f aca="false">'Modelo Normal'!J2266</f>
        <v>PGC2007</v>
      </c>
      <c r="K1414" s="34" t="str">
        <f aca="false">'Modelo Normal'!K2266</f>
        <v>N-M19</v>
      </c>
      <c r="L1414" s="34" t="str">
        <f aca="false">'Modelo Normal'!L2266</f>
        <v>NO</v>
      </c>
      <c r="M1414" s="34" t="s">
        <v>7016</v>
      </c>
      <c r="N1414" s="34"/>
      <c r="O1414" s="34"/>
      <c r="P1414" s="48"/>
      <c r="Q1414" s="49"/>
      <c r="R1414" s="34"/>
      <c r="S1414" s="135" t="str">
        <f aca="false">'Modelo Normal'!Q2266</f>
        <v>Abstracto</v>
      </c>
      <c r="T1414" s="34"/>
      <c r="U1414" s="136"/>
    </row>
    <row r="1415" s="33" customFormat="true" ht="26.4" hidden="true" customHeight="false" outlineLevel="0" collapsed="false">
      <c r="A1415" s="70"/>
      <c r="B1415" s="49"/>
      <c r="C1415" s="89" t="str">
        <f aca="false">'Modelo Normal'!C2267</f>
        <v>19.1. Descripción de las combinaciones de negocios efectuadas durante el ejercicio</v>
      </c>
      <c r="D1415" s="45" t="str">
        <f aca="false">'Modelo Normal'!D2267</f>
        <v>-</v>
      </c>
      <c r="E1415" s="47" t="n">
        <f aca="false">'Modelo Normal'!E2267</f>
        <v>0</v>
      </c>
      <c r="F1415" s="47"/>
      <c r="G1415" s="48" t="n">
        <f aca="false">'Modelo Normal'!G2267</f>
        <v>0</v>
      </c>
      <c r="H1415" s="48" t="str">
        <f aca="false">'Modelo Normal'!H2267</f>
        <v>Duration</v>
      </c>
      <c r="I1415" s="48" t="n">
        <f aca="false">'Modelo Normal'!I2267</f>
        <v>0</v>
      </c>
      <c r="J1415" s="34" t="str">
        <f aca="false">'Modelo Normal'!J2267</f>
        <v>PGC2007</v>
      </c>
      <c r="K1415" s="34" t="str">
        <f aca="false">'Modelo Normal'!K2267</f>
        <v>N-M19.1</v>
      </c>
      <c r="L1415" s="34" t="str">
        <f aca="false">'Modelo Normal'!L2267</f>
        <v>NO</v>
      </c>
      <c r="M1415" s="34" t="s">
        <v>7017</v>
      </c>
      <c r="N1415" s="34"/>
      <c r="O1415" s="34"/>
      <c r="P1415" s="48"/>
      <c r="Q1415" s="49"/>
      <c r="R1415" s="34"/>
      <c r="S1415" s="135" t="n">
        <f aca="false">'Modelo Normal'!Q2267</f>
        <v>0</v>
      </c>
      <c r="T1415" s="34"/>
      <c r="U1415" s="136"/>
    </row>
    <row r="1416" s="33" customFormat="true" ht="13.2" hidden="true" customHeight="false" outlineLevel="0" collapsed="false">
      <c r="A1416" s="70"/>
      <c r="B1416" s="49"/>
      <c r="C1416" s="91" t="str">
        <f aca="false">'Modelo Normal'!C2268</f>
        <v>19.1.1. CIF de la empresa adquirida</v>
      </c>
      <c r="D1416" s="45" t="str">
        <f aca="false">'Modelo Normal'!D2268</f>
        <v>-</v>
      </c>
      <c r="E1416" s="47" t="n">
        <f aca="false">'Modelo Normal'!E2268</f>
        <v>0</v>
      </c>
      <c r="F1416" s="47"/>
      <c r="G1416" s="48" t="n">
        <f aca="false">'Modelo Normal'!G2268</f>
        <v>0</v>
      </c>
      <c r="H1416" s="48" t="str">
        <f aca="false">'Modelo Normal'!H2268</f>
        <v>Duration</v>
      </c>
      <c r="I1416" s="48" t="n">
        <f aca="false">'Modelo Normal'!I2268</f>
        <v>0</v>
      </c>
      <c r="J1416" s="34" t="str">
        <f aca="false">'Modelo Normal'!J2268</f>
        <v>PGC2007</v>
      </c>
      <c r="K1416" s="34" t="str">
        <f aca="false">'Modelo Normal'!K2268</f>
        <v>N-M19.1.1</v>
      </c>
      <c r="L1416" s="34" t="str">
        <f aca="false">'Modelo Normal'!L2268</f>
        <v>NO</v>
      </c>
      <c r="M1416" s="34" t="s">
        <v>7018</v>
      </c>
      <c r="N1416" s="34"/>
      <c r="O1416" s="34"/>
      <c r="P1416" s="48"/>
      <c r="Q1416" s="49"/>
      <c r="R1416" s="34"/>
      <c r="S1416" s="135" t="str">
        <f aca="false">'Modelo Normal'!Q2268</f>
        <v>Texto</v>
      </c>
      <c r="T1416" s="34"/>
      <c r="U1416" s="136"/>
    </row>
    <row r="1417" s="33" customFormat="true" ht="13.2" hidden="true" customHeight="false" outlineLevel="0" collapsed="false">
      <c r="A1417" s="70"/>
      <c r="B1417" s="49"/>
      <c r="C1417" s="91" t="str">
        <f aca="false">'Modelo Normal'!C2269</f>
        <v>19.1.2. Nombre de la empresa o empresas adquiridas</v>
      </c>
      <c r="D1417" s="45" t="str">
        <f aca="false">'Modelo Normal'!D2269</f>
        <v>-</v>
      </c>
      <c r="E1417" s="47" t="n">
        <f aca="false">'Modelo Normal'!E2269</f>
        <v>0</v>
      </c>
      <c r="F1417" s="47"/>
      <c r="G1417" s="48" t="n">
        <f aca="false">'Modelo Normal'!G2269</f>
        <v>0</v>
      </c>
      <c r="H1417" s="48" t="str">
        <f aca="false">'Modelo Normal'!H2269</f>
        <v>Duration</v>
      </c>
      <c r="I1417" s="48" t="n">
        <f aca="false">'Modelo Normal'!I2269</f>
        <v>0</v>
      </c>
      <c r="J1417" s="34" t="str">
        <f aca="false">'Modelo Normal'!J2269</f>
        <v>PGC2007</v>
      </c>
      <c r="K1417" s="34" t="str">
        <f aca="false">'Modelo Normal'!K2269</f>
        <v>N-M19.1.2</v>
      </c>
      <c r="L1417" s="34" t="str">
        <f aca="false">'Modelo Normal'!L2269</f>
        <v>NO</v>
      </c>
      <c r="M1417" s="34" t="s">
        <v>7019</v>
      </c>
      <c r="N1417" s="34"/>
      <c r="O1417" s="34"/>
      <c r="P1417" s="48"/>
      <c r="Q1417" s="49"/>
      <c r="R1417" s="34"/>
      <c r="S1417" s="135" t="str">
        <f aca="false">'Modelo Normal'!Q2269</f>
        <v>Texto</v>
      </c>
      <c r="T1417" s="34"/>
      <c r="U1417" s="136"/>
    </row>
    <row r="1418" s="33" customFormat="true" ht="13.2" hidden="true" customHeight="false" outlineLevel="0" collapsed="false">
      <c r="A1418" s="70"/>
      <c r="B1418" s="49"/>
      <c r="C1418" s="91" t="str">
        <f aca="false">'Modelo Normal'!C2272</f>
        <v>19.1.4. Forma jurídica empleada (fusión, escisión, etc.)</v>
      </c>
      <c r="D1418" s="45" t="str">
        <f aca="false">'Modelo Normal'!D2272</f>
        <v>-</v>
      </c>
      <c r="E1418" s="47" t="n">
        <f aca="false">'Modelo Normal'!E2272</f>
        <v>0</v>
      </c>
      <c r="F1418" s="47"/>
      <c r="G1418" s="48" t="n">
        <f aca="false">'Modelo Normal'!G2272</f>
        <v>0</v>
      </c>
      <c r="H1418" s="48" t="str">
        <f aca="false">'Modelo Normal'!H2272</f>
        <v>Duration</v>
      </c>
      <c r="I1418" s="48" t="n">
        <f aca="false">'Modelo Normal'!I2272</f>
        <v>0</v>
      </c>
      <c r="J1418" s="34" t="str">
        <f aca="false">'Modelo Normal'!J2272</f>
        <v>PGC2007</v>
      </c>
      <c r="K1418" s="34" t="str">
        <f aca="false">'Modelo Normal'!K2272</f>
        <v>N-M19.1.3</v>
      </c>
      <c r="L1418" s="34" t="str">
        <f aca="false">'Modelo Normal'!L2272</f>
        <v>NO</v>
      </c>
      <c r="M1418" s="34" t="s">
        <v>7020</v>
      </c>
      <c r="N1418" s="34"/>
      <c r="O1418" s="34"/>
      <c r="P1418" s="48"/>
      <c r="Q1418" s="49"/>
      <c r="R1418" s="34"/>
      <c r="S1418" s="135" t="str">
        <f aca="false">'Modelo Normal'!Q2272</f>
        <v>Texto</v>
      </c>
      <c r="T1418" s="34"/>
      <c r="U1418" s="136"/>
    </row>
    <row r="1419" s="33" customFormat="true" ht="13.2" hidden="true" customHeight="false" outlineLevel="0" collapsed="false">
      <c r="A1419" s="70"/>
      <c r="B1419" s="49"/>
      <c r="C1419" s="91" t="str">
        <f aca="false">'Modelo Normal'!C2273</f>
        <v>19.1.5. Razones principales </v>
      </c>
      <c r="D1419" s="45" t="str">
        <f aca="false">'Modelo Normal'!D2273</f>
        <v>-</v>
      </c>
      <c r="E1419" s="47" t="n">
        <f aca="false">'Modelo Normal'!E2273</f>
        <v>0</v>
      </c>
      <c r="F1419" s="47"/>
      <c r="G1419" s="48" t="n">
        <f aca="false">'Modelo Normal'!G2273</f>
        <v>0</v>
      </c>
      <c r="H1419" s="48" t="str">
        <f aca="false">'Modelo Normal'!H2273</f>
        <v>Duration</v>
      </c>
      <c r="I1419" s="48" t="n">
        <f aca="false">'Modelo Normal'!I2273</f>
        <v>0</v>
      </c>
      <c r="J1419" s="34" t="str">
        <f aca="false">'Modelo Normal'!J2273</f>
        <v>PGC2007</v>
      </c>
      <c r="K1419" s="34" t="str">
        <f aca="false">'Modelo Normal'!K2273</f>
        <v>N-M19.1.4</v>
      </c>
      <c r="L1419" s="34" t="str">
        <f aca="false">'Modelo Normal'!L2273</f>
        <v>NO</v>
      </c>
      <c r="M1419" s="34" t="s">
        <v>7021</v>
      </c>
      <c r="N1419" s="34"/>
      <c r="O1419" s="34"/>
      <c r="P1419" s="48"/>
      <c r="Q1419" s="49"/>
      <c r="R1419" s="34"/>
      <c r="S1419" s="135" t="str">
        <f aca="false">'Modelo Normal'!Q2273</f>
        <v>Texto</v>
      </c>
      <c r="T1419" s="34"/>
      <c r="U1419" s="136"/>
    </row>
    <row r="1420" s="33" customFormat="true" ht="26.4" hidden="true" customHeight="false" outlineLevel="0" collapsed="false">
      <c r="A1420" s="70"/>
      <c r="B1420" s="49"/>
      <c r="C1420" s="91" t="str">
        <f aca="false">'Modelo Normal'!C2274</f>
        <v>19.1.6. Factores que dan lugar al reconocimiento del fondo de comercio</v>
      </c>
      <c r="D1420" s="45" t="str">
        <f aca="false">'Modelo Normal'!D2274</f>
        <v>-</v>
      </c>
      <c r="E1420" s="47" t="n">
        <f aca="false">'Modelo Normal'!E2274</f>
        <v>0</v>
      </c>
      <c r="F1420" s="47"/>
      <c r="G1420" s="48" t="n">
        <f aca="false">'Modelo Normal'!G2274</f>
        <v>0</v>
      </c>
      <c r="H1420" s="48" t="str">
        <f aca="false">'Modelo Normal'!H2274</f>
        <v>Duration</v>
      </c>
      <c r="I1420" s="48" t="n">
        <f aca="false">'Modelo Normal'!I2274</f>
        <v>0</v>
      </c>
      <c r="J1420" s="34" t="str">
        <f aca="false">'Modelo Normal'!J2274</f>
        <v>PGC2007</v>
      </c>
      <c r="K1420" s="34" t="str">
        <f aca="false">'Modelo Normal'!K2274</f>
        <v>N-M19.1.5</v>
      </c>
      <c r="L1420" s="34" t="str">
        <f aca="false">'Modelo Normal'!L2274</f>
        <v>NO</v>
      </c>
      <c r="M1420" s="34" t="s">
        <v>7022</v>
      </c>
      <c r="N1420" s="34"/>
      <c r="O1420" s="34"/>
      <c r="P1420" s="48"/>
      <c r="Q1420" s="49"/>
      <c r="R1420" s="34"/>
      <c r="S1420" s="135" t="str">
        <f aca="false">'Modelo Normal'!Q2274</f>
        <v>Texto</v>
      </c>
      <c r="T1420" s="34"/>
      <c r="U1420" s="136"/>
    </row>
    <row r="1421" s="33" customFormat="true" ht="52.8" hidden="true" customHeight="false" outlineLevel="0" collapsed="false">
      <c r="A1421" s="70"/>
      <c r="B1421" s="49"/>
      <c r="C1421" s="91" t="str">
        <f aca="false">'Modelo Normal'!C2278</f>
        <v>19.1.7. Valor razonable en la fecha de adquisición del total de la contraprestación transferida y de cada clase principal de contraprestación, por categorías de elementos en:</v>
      </c>
      <c r="D1421" s="45" t="str">
        <f aca="false">'Modelo Normal'!D2278</f>
        <v>-</v>
      </c>
      <c r="E1421" s="47" t="n">
        <f aca="false">'Modelo Normal'!E2278</f>
        <v>0</v>
      </c>
      <c r="F1421" s="47"/>
      <c r="G1421" s="48" t="n">
        <f aca="false">'Modelo Normal'!G2278</f>
        <v>0</v>
      </c>
      <c r="H1421" s="48" t="str">
        <f aca="false">'Modelo Normal'!H2278</f>
        <v>Duration</v>
      </c>
      <c r="I1421" s="48" t="n">
        <f aca="false">'Modelo Normal'!I2278</f>
        <v>0</v>
      </c>
      <c r="J1421" s="34" t="str">
        <f aca="false">'Modelo Normal'!J2278</f>
        <v>PGC2007</v>
      </c>
      <c r="K1421" s="34" t="str">
        <f aca="false">'Modelo Normal'!K2278</f>
        <v>N-M19.1.6</v>
      </c>
      <c r="L1421" s="34" t="str">
        <f aca="false">'Modelo Normal'!L2278</f>
        <v>NO</v>
      </c>
      <c r="M1421" s="34" t="s">
        <v>7023</v>
      </c>
      <c r="N1421" s="34"/>
      <c r="O1421" s="34"/>
      <c r="P1421" s="48"/>
      <c r="Q1421" s="49"/>
      <c r="R1421" s="34"/>
      <c r="S1421" s="135" t="str">
        <f aca="false">'Modelo Normal'!Q2278</f>
        <v>Abstracto</v>
      </c>
      <c r="T1421" s="34"/>
      <c r="U1421" s="136"/>
    </row>
    <row r="1422" s="33" customFormat="true" ht="13.2" hidden="true" customHeight="false" outlineLevel="0" collapsed="false">
      <c r="A1422" s="70"/>
      <c r="B1422" s="49"/>
      <c r="C1422" s="91" t="str">
        <f aca="false">'Modelo Normal'!C2279</f>
        <v>19.1.7.1. Efectivo (a)</v>
      </c>
      <c r="D1422" s="45" t="n">
        <f aca="false">'Modelo Normal'!D2279</f>
        <v>1</v>
      </c>
      <c r="E1422" s="47" t="n">
        <f aca="false">'Modelo Normal'!E2279</f>
        <v>0</v>
      </c>
      <c r="F1422" s="47"/>
      <c r="G1422" s="48" t="n">
        <f aca="false">'Modelo Normal'!G2279</f>
        <v>0</v>
      </c>
      <c r="H1422" s="48" t="str">
        <f aca="false">'Modelo Normal'!H2279</f>
        <v>Duration</v>
      </c>
      <c r="I1422" s="48" t="n">
        <f aca="false">'Modelo Normal'!I2279</f>
        <v>0</v>
      </c>
      <c r="J1422" s="34" t="str">
        <f aca="false">'Modelo Normal'!J2279</f>
        <v>PGC2007</v>
      </c>
      <c r="K1422" s="34" t="str">
        <f aca="false">'Modelo Normal'!K2279</f>
        <v>N-M19.1.6.1</v>
      </c>
      <c r="L1422" s="34" t="str">
        <f aca="false">'Modelo Normal'!L2279</f>
        <v>NO</v>
      </c>
      <c r="M1422" s="34" t="s">
        <v>7024</v>
      </c>
      <c r="N1422" s="34"/>
      <c r="O1422" s="34"/>
      <c r="P1422" s="48"/>
      <c r="Q1422" s="49"/>
      <c r="R1422" s="34"/>
      <c r="S1422" s="135" t="str">
        <f aca="false">'Modelo Normal'!Q2279</f>
        <v>Monetario</v>
      </c>
      <c r="T1422" s="34"/>
      <c r="U1422" s="136"/>
    </row>
    <row r="1423" s="33" customFormat="true" ht="13.2" hidden="true" customHeight="false" outlineLevel="0" collapsed="false">
      <c r="A1423" s="70"/>
      <c r="B1423" s="49"/>
      <c r="C1423" s="91" t="str">
        <f aca="false">'Modelo Normal'!C2280</f>
        <v>19.1.7.2. Otros activos materiales (b)</v>
      </c>
      <c r="D1423" s="45" t="n">
        <f aca="false">'Modelo Normal'!D2280</f>
        <v>1</v>
      </c>
      <c r="E1423" s="47" t="n">
        <f aca="false">'Modelo Normal'!E2280</f>
        <v>0</v>
      </c>
      <c r="F1423" s="47"/>
      <c r="G1423" s="48" t="n">
        <f aca="false">'Modelo Normal'!G2280</f>
        <v>0</v>
      </c>
      <c r="H1423" s="48" t="str">
        <f aca="false">'Modelo Normal'!H2280</f>
        <v>Duration</v>
      </c>
      <c r="I1423" s="48" t="n">
        <f aca="false">'Modelo Normal'!I2280</f>
        <v>0</v>
      </c>
      <c r="J1423" s="34" t="str">
        <f aca="false">'Modelo Normal'!J2280</f>
        <v>PGC2007</v>
      </c>
      <c r="K1423" s="34" t="str">
        <f aca="false">'Modelo Normal'!K2280</f>
        <v>N-M19.1.6.2</v>
      </c>
      <c r="L1423" s="34" t="str">
        <f aca="false">'Modelo Normal'!L2280</f>
        <v>NO</v>
      </c>
      <c r="M1423" s="34" t="s">
        <v>7025</v>
      </c>
      <c r="N1423" s="34"/>
      <c r="O1423" s="34"/>
      <c r="P1423" s="48"/>
      <c r="Q1423" s="49"/>
      <c r="R1423" s="34"/>
      <c r="S1423" s="135" t="str">
        <f aca="false">'Modelo Normal'!Q2280</f>
        <v>Monetario</v>
      </c>
      <c r="T1423" s="34"/>
      <c r="U1423" s="136"/>
    </row>
    <row r="1424" s="33" customFormat="true" ht="13.2" hidden="true" customHeight="false" outlineLevel="0" collapsed="false">
      <c r="A1424" s="70"/>
      <c r="B1424" s="49"/>
      <c r="C1424" s="91" t="str">
        <f aca="false">'Modelo Normal'!C2281</f>
        <v>19.1.7.3. Otros activos intangibles (c)</v>
      </c>
      <c r="D1424" s="45" t="n">
        <f aca="false">'Modelo Normal'!D2281</f>
        <v>1</v>
      </c>
      <c r="E1424" s="47" t="n">
        <f aca="false">'Modelo Normal'!E2281</f>
        <v>0</v>
      </c>
      <c r="F1424" s="47"/>
      <c r="G1424" s="48" t="n">
        <f aca="false">'Modelo Normal'!G2281</f>
        <v>0</v>
      </c>
      <c r="H1424" s="48" t="str">
        <f aca="false">'Modelo Normal'!H2281</f>
        <v>Duration</v>
      </c>
      <c r="I1424" s="48" t="n">
        <f aca="false">'Modelo Normal'!I2281</f>
        <v>0</v>
      </c>
      <c r="J1424" s="34" t="str">
        <f aca="false">'Modelo Normal'!J2281</f>
        <v>PGC2007</v>
      </c>
      <c r="K1424" s="34" t="str">
        <f aca="false">'Modelo Normal'!K2281</f>
        <v>N-M19.1.6.3</v>
      </c>
      <c r="L1424" s="34" t="str">
        <f aca="false">'Modelo Normal'!L2281</f>
        <v>NO</v>
      </c>
      <c r="M1424" s="34" t="s">
        <v>7026</v>
      </c>
      <c r="N1424" s="34"/>
      <c r="O1424" s="34"/>
      <c r="P1424" s="48"/>
      <c r="Q1424" s="49"/>
      <c r="R1424" s="34"/>
      <c r="S1424" s="135" t="str">
        <f aca="false">'Modelo Normal'!Q2281</f>
        <v>Monetario</v>
      </c>
      <c r="T1424" s="34"/>
      <c r="U1424" s="136"/>
    </row>
    <row r="1425" s="33" customFormat="true" ht="13.2" hidden="true" customHeight="false" outlineLevel="0" collapsed="false">
      <c r="A1425" s="70"/>
      <c r="B1425" s="49"/>
      <c r="C1425" s="91" t="str">
        <f aca="false">'Modelo Normal'!C2282</f>
        <v>19.1.7.4. Contraprestación contingente (d)</v>
      </c>
      <c r="D1425" s="45" t="n">
        <f aca="false">'Modelo Normal'!D2282</f>
        <v>1</v>
      </c>
      <c r="E1425" s="47" t="n">
        <f aca="false">'Modelo Normal'!E2282</f>
        <v>0</v>
      </c>
      <c r="F1425" s="47"/>
      <c r="G1425" s="48" t="n">
        <f aca="false">'Modelo Normal'!G2282</f>
        <v>0</v>
      </c>
      <c r="H1425" s="48" t="str">
        <f aca="false">'Modelo Normal'!H2282</f>
        <v>Duration</v>
      </c>
      <c r="I1425" s="48" t="n">
        <f aca="false">'Modelo Normal'!I2282</f>
        <v>0</v>
      </c>
      <c r="J1425" s="34" t="str">
        <f aca="false">'Modelo Normal'!J2282</f>
        <v>PGC2007</v>
      </c>
      <c r="K1425" s="34" t="str">
        <f aca="false">'Modelo Normal'!K2282</f>
        <v>N-M19.1.6.4</v>
      </c>
      <c r="L1425" s="34" t="str">
        <f aca="false">'Modelo Normal'!L2282</f>
        <v>NO</v>
      </c>
      <c r="M1425" s="34" t="s">
        <v>7027</v>
      </c>
      <c r="N1425" s="34"/>
      <c r="O1425" s="34"/>
      <c r="P1425" s="48"/>
      <c r="Q1425" s="49"/>
      <c r="R1425" s="34"/>
      <c r="S1425" s="135" t="str">
        <f aca="false">'Modelo Normal'!Q2282</f>
        <v>Monetario</v>
      </c>
      <c r="T1425" s="34"/>
      <c r="U1425" s="136"/>
    </row>
    <row r="1426" s="33" customFormat="true" ht="13.2" hidden="true" customHeight="false" outlineLevel="0" collapsed="false">
      <c r="A1426" s="70"/>
      <c r="B1426" s="49"/>
      <c r="C1426" s="91" t="str">
        <f aca="false">'Modelo Normal'!C2283</f>
        <v>19.1.7.5. Instrumentos de deuda (e)</v>
      </c>
      <c r="D1426" s="45" t="n">
        <f aca="false">'Modelo Normal'!D2283</f>
        <v>1</v>
      </c>
      <c r="E1426" s="47" t="n">
        <f aca="false">'Modelo Normal'!E2283</f>
        <v>0</v>
      </c>
      <c r="F1426" s="47"/>
      <c r="G1426" s="48" t="n">
        <f aca="false">'Modelo Normal'!G2283</f>
        <v>0</v>
      </c>
      <c r="H1426" s="48" t="str">
        <f aca="false">'Modelo Normal'!H2283</f>
        <v>Duration</v>
      </c>
      <c r="I1426" s="48" t="n">
        <f aca="false">'Modelo Normal'!I2283</f>
        <v>0</v>
      </c>
      <c r="J1426" s="34" t="str">
        <f aca="false">'Modelo Normal'!J2283</f>
        <v>PGC2007</v>
      </c>
      <c r="K1426" s="34" t="str">
        <f aca="false">'Modelo Normal'!K2283</f>
        <v>N-M19.1.6.5</v>
      </c>
      <c r="L1426" s="34" t="str">
        <f aca="false">'Modelo Normal'!L2283</f>
        <v>NO</v>
      </c>
      <c r="M1426" s="34" t="s">
        <v>7028</v>
      </c>
      <c r="N1426" s="34"/>
      <c r="O1426" s="34"/>
      <c r="P1426" s="48"/>
      <c r="Q1426" s="49"/>
      <c r="R1426" s="34"/>
      <c r="S1426" s="135" t="str">
        <f aca="false">'Modelo Normal'!Q2283</f>
        <v>Monetario</v>
      </c>
      <c r="T1426" s="34"/>
      <c r="U1426" s="136"/>
    </row>
    <row r="1427" s="33" customFormat="true" ht="39.6" hidden="true" customHeight="false" outlineLevel="0" collapsed="false">
      <c r="A1427" s="70"/>
      <c r="B1427" s="49"/>
      <c r="C1427" s="91" t="str">
        <f aca="false">'Modelo Normal'!C2284</f>
        <v>19.1.7.6. Pago en forma de participación en el patrimonio de la adquirente en la combinación de negocios</v>
      </c>
      <c r="D1427" s="45" t="n">
        <f aca="false">'Modelo Normal'!D2284</f>
        <v>1</v>
      </c>
      <c r="E1427" s="47" t="str">
        <f aca="false">'Modelo Normal'!E2284</f>
        <v>PRODUCTO DE  19.1.6.6.1 por 19.1.6.6.3</v>
      </c>
      <c r="F1427" s="47"/>
      <c r="G1427" s="48" t="n">
        <f aca="false">'Modelo Normal'!G2284</f>
        <v>0</v>
      </c>
      <c r="H1427" s="48" t="str">
        <f aca="false">'Modelo Normal'!H2284</f>
        <v>Duration</v>
      </c>
      <c r="I1427" s="48" t="n">
        <f aca="false">'Modelo Normal'!I2284</f>
        <v>0</v>
      </c>
      <c r="J1427" s="34" t="str">
        <f aca="false">'Modelo Normal'!J2284</f>
        <v>PGC2007</v>
      </c>
      <c r="K1427" s="34" t="str">
        <f aca="false">'Modelo Normal'!K2284</f>
        <v>N-M19.1.6.6</v>
      </c>
      <c r="L1427" s="34" t="str">
        <f aca="false">'Modelo Normal'!L2284</f>
        <v>NO</v>
      </c>
      <c r="M1427" s="34" t="s">
        <v>7029</v>
      </c>
      <c r="N1427" s="34"/>
      <c r="O1427" s="34"/>
      <c r="P1427" s="48"/>
      <c r="Q1427" s="49"/>
      <c r="R1427" s="34"/>
      <c r="S1427" s="135" t="str">
        <f aca="false">'Modelo Normal'!Q2284</f>
        <v>Monetario</v>
      </c>
      <c r="T1427" s="34"/>
      <c r="U1427" s="136"/>
    </row>
    <row r="1428" s="33" customFormat="true" ht="39.6" hidden="true" customHeight="false" outlineLevel="0" collapsed="false">
      <c r="A1428" s="70"/>
      <c r="B1428" s="49"/>
      <c r="C1428" s="91" t="str">
        <f aca="false">'Modelo Normal'!C2285</f>
        <v>19.1.6.6.1. Número de instrumentos de patrimonio emitidos o a emitir como pago de la combinación de negocios</v>
      </c>
      <c r="D1428" s="45" t="str">
        <f aca="false">'Modelo Normal'!D2285</f>
        <v>-</v>
      </c>
      <c r="E1428" s="47" t="n">
        <f aca="false">'Modelo Normal'!E2285</f>
        <v>0</v>
      </c>
      <c r="F1428" s="47"/>
      <c r="G1428" s="48" t="n">
        <f aca="false">'Modelo Normal'!G2285</f>
        <v>0</v>
      </c>
      <c r="H1428" s="48" t="str">
        <f aca="false">'Modelo Normal'!H2285</f>
        <v>Duration</v>
      </c>
      <c r="I1428" s="48" t="n">
        <f aca="false">'Modelo Normal'!I2285</f>
        <v>0</v>
      </c>
      <c r="J1428" s="34" t="str">
        <f aca="false">'Modelo Normal'!J2285</f>
        <v>PGC2007</v>
      </c>
      <c r="K1428" s="34" t="str">
        <f aca="false">'Modelo Normal'!K2285</f>
        <v>N-M19.1.6.6.1</v>
      </c>
      <c r="L1428" s="34" t="str">
        <f aca="false">'Modelo Normal'!L2285</f>
        <v>NO</v>
      </c>
      <c r="M1428" s="34" t="s">
        <v>7030</v>
      </c>
      <c r="N1428" s="34"/>
      <c r="O1428" s="34"/>
      <c r="P1428" s="48"/>
      <c r="Q1428" s="49"/>
      <c r="R1428" s="34"/>
      <c r="S1428" s="135" t="n">
        <f aca="false">'Modelo Normal'!Q2285</f>
        <v>0</v>
      </c>
      <c r="T1428" s="34"/>
      <c r="U1428" s="136"/>
    </row>
    <row r="1429" s="33" customFormat="true" ht="39.6" hidden="true" customHeight="false" outlineLevel="0" collapsed="false">
      <c r="A1429" s="70"/>
      <c r="B1429" s="49"/>
      <c r="C1429" s="91" t="str">
        <f aca="false">'Modelo Normal'!C2286</f>
        <v>19.1.6.6.2. Método para estimar el valor razonable de los instrumentos de patrimonio emitidos o a emitir como pago de la combinación de negocios</v>
      </c>
      <c r="D1429" s="45" t="str">
        <f aca="false">'Modelo Normal'!D2286</f>
        <v>-</v>
      </c>
      <c r="E1429" s="47" t="n">
        <f aca="false">'Modelo Normal'!E2286</f>
        <v>0</v>
      </c>
      <c r="F1429" s="47"/>
      <c r="G1429" s="48" t="n">
        <f aca="false">'Modelo Normal'!G2286</f>
        <v>0</v>
      </c>
      <c r="H1429" s="48" t="str">
        <f aca="false">'Modelo Normal'!H2286</f>
        <v>Duration</v>
      </c>
      <c r="I1429" s="48" t="n">
        <f aca="false">'Modelo Normal'!I2286</f>
        <v>0</v>
      </c>
      <c r="J1429" s="34" t="str">
        <f aca="false">'Modelo Normal'!J2286</f>
        <v>PGC2007</v>
      </c>
      <c r="K1429" s="34" t="str">
        <f aca="false">'Modelo Normal'!K2286</f>
        <v>N-M19.1.6.6.2</v>
      </c>
      <c r="L1429" s="34" t="str">
        <f aca="false">'Modelo Normal'!L2286</f>
        <v>NO</v>
      </c>
      <c r="M1429" s="34" t="s">
        <v>7031</v>
      </c>
      <c r="N1429" s="34"/>
      <c r="O1429" s="34"/>
      <c r="P1429" s="48"/>
      <c r="Q1429" s="49"/>
      <c r="R1429" s="34"/>
      <c r="S1429" s="135" t="str">
        <f aca="false">'Modelo Normal'!Q2286</f>
        <v>Texto</v>
      </c>
      <c r="T1429" s="34"/>
      <c r="U1429" s="136"/>
    </row>
    <row r="1430" s="33" customFormat="true" ht="39.6" hidden="true" customHeight="false" outlineLevel="0" collapsed="false">
      <c r="A1430" s="70"/>
      <c r="B1430" s="49"/>
      <c r="C1430" s="91" t="str">
        <f aca="false">'Modelo Normal'!C2287</f>
        <v>19.1.6.6.3. Valor razonable de los instrumentos de patrimonio emitidos o a emitir como pago de la combinación de negocios</v>
      </c>
      <c r="D1430" s="45" t="n">
        <f aca="false">'Modelo Normal'!D2287</f>
        <v>1</v>
      </c>
      <c r="E1430" s="47" t="n">
        <f aca="false">'Modelo Normal'!E2287</f>
        <v>0</v>
      </c>
      <c r="F1430" s="47"/>
      <c r="G1430" s="48" t="n">
        <f aca="false">'Modelo Normal'!G2287</f>
        <v>0</v>
      </c>
      <c r="H1430" s="48" t="str">
        <f aca="false">'Modelo Normal'!H2287</f>
        <v>Duration</v>
      </c>
      <c r="I1430" s="48" t="n">
        <f aca="false">'Modelo Normal'!I2287</f>
        <v>0</v>
      </c>
      <c r="J1430" s="34" t="str">
        <f aca="false">'Modelo Normal'!J2287</f>
        <v>PGC2007</v>
      </c>
      <c r="K1430" s="34" t="str">
        <f aca="false">'Modelo Normal'!K2287</f>
        <v>N-M19.1.6.6.3</v>
      </c>
      <c r="L1430" s="34" t="str">
        <f aca="false">'Modelo Normal'!L2287</f>
        <v>NO</v>
      </c>
      <c r="M1430" s="34" t="s">
        <v>7032</v>
      </c>
      <c r="N1430" s="34"/>
      <c r="O1430" s="34"/>
      <c r="P1430" s="48"/>
      <c r="Q1430" s="49"/>
      <c r="R1430" s="34"/>
      <c r="S1430" s="135" t="str">
        <f aca="false">'Modelo Normal'!Q2287</f>
        <v>Monetario</v>
      </c>
      <c r="T1430" s="34"/>
      <c r="U1430" s="136"/>
    </row>
    <row r="1431" s="33" customFormat="true" ht="52.8" hidden="true" customHeight="false" outlineLevel="0" collapsed="false">
      <c r="A1431" s="70"/>
      <c r="B1431" s="49"/>
      <c r="C1431" s="91" t="str">
        <f aca="false">'Modelo Normal'!C2288</f>
        <v>19.1.6.7. Participaciones en el patrimonio de la empresa, previas a la combinación de negocios, que no hayan dado lugar al control de la misma, en combinacines por etapas</v>
      </c>
      <c r="D1431" s="45" t="n">
        <f aca="false">'Modelo Normal'!D2288</f>
        <v>1</v>
      </c>
      <c r="E1431" s="47" t="n">
        <f aca="false">'Modelo Normal'!E2288</f>
        <v>0</v>
      </c>
      <c r="F1431" s="47"/>
      <c r="G1431" s="48" t="n">
        <f aca="false">'Modelo Normal'!G2288</f>
        <v>0</v>
      </c>
      <c r="H1431" s="48" t="str">
        <f aca="false">'Modelo Normal'!H2288</f>
        <v>Duration</v>
      </c>
      <c r="I1431" s="48" t="n">
        <f aca="false">'Modelo Normal'!I2288</f>
        <v>0</v>
      </c>
      <c r="J1431" s="34" t="str">
        <f aca="false">'Modelo Normal'!J2288</f>
        <v>PGC2007</v>
      </c>
      <c r="K1431" s="34" t="str">
        <f aca="false">'Modelo Normal'!K2288</f>
        <v>N-M19.1.6.7</v>
      </c>
      <c r="L1431" s="34" t="str">
        <f aca="false">'Modelo Normal'!L2288</f>
        <v>NO</v>
      </c>
      <c r="M1431" s="34" t="s">
        <v>7033</v>
      </c>
      <c r="N1431" s="34"/>
      <c r="O1431" s="34"/>
      <c r="P1431" s="48"/>
      <c r="Q1431" s="49"/>
      <c r="R1431" s="34"/>
      <c r="S1431" s="135" t="str">
        <f aca="false">'Modelo Normal'!Q2288</f>
        <v>Monetario</v>
      </c>
      <c r="T1431" s="34"/>
      <c r="U1431" s="136"/>
    </row>
    <row r="1432" s="33" customFormat="true" ht="39.6" hidden="true" customHeight="false" outlineLevel="0" collapsed="false">
      <c r="A1432" s="70"/>
      <c r="B1432" s="49"/>
      <c r="C1432" s="91" t="str">
        <f aca="false">'Modelo Normal'!C2289</f>
        <v>19.1.6.8. Total del coste de la combinación de negocios</v>
      </c>
      <c r="D1432" s="45" t="n">
        <f aca="false">'Modelo Normal'!D2289</f>
        <v>1</v>
      </c>
      <c r="E1432" s="47" t="str">
        <f aca="false">'Modelo Normal'!E2289</f>
        <v>SUMA 7 anteriores (monetarias)</v>
      </c>
      <c r="F1432" s="47"/>
      <c r="G1432" s="48" t="n">
        <f aca="false">'Modelo Normal'!G2289</f>
        <v>0</v>
      </c>
      <c r="H1432" s="48" t="str">
        <f aca="false">'Modelo Normal'!H2289</f>
        <v>Duration</v>
      </c>
      <c r="I1432" s="48" t="n">
        <f aca="false">'Modelo Normal'!I2289</f>
        <v>0</v>
      </c>
      <c r="J1432" s="34" t="str">
        <f aca="false">'Modelo Normal'!J2289</f>
        <v>PGC2007</v>
      </c>
      <c r="K1432" s="34" t="str">
        <f aca="false">'Modelo Normal'!K2289</f>
        <v>N-M19.1.6.8</v>
      </c>
      <c r="L1432" s="34" t="str">
        <f aca="false">'Modelo Normal'!L2289</f>
        <v>NO</v>
      </c>
      <c r="M1432" s="34" t="s">
        <v>7034</v>
      </c>
      <c r="N1432" s="34"/>
      <c r="O1432" s="34"/>
      <c r="P1432" s="48"/>
      <c r="Q1432" s="49"/>
      <c r="R1432" s="34"/>
      <c r="S1432" s="135" t="str">
        <f aca="false">'Modelo Normal'!Q2289</f>
        <v>Monetario</v>
      </c>
      <c r="T1432" s="34"/>
      <c r="U1432" s="136"/>
    </row>
    <row r="1433" s="33" customFormat="true" ht="79.2" hidden="true" customHeight="false" outlineLevel="0" collapsed="false">
      <c r="A1433" s="70"/>
      <c r="B1433" s="49"/>
      <c r="C1433" s="91" t="str">
        <f aca="false">'Modelo Normal'!C2290</f>
        <v>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v>
      </c>
      <c r="D1433" s="45" t="str">
        <f aca="false">'Modelo Normal'!D2290</f>
        <v>-</v>
      </c>
      <c r="E1433" s="47" t="n">
        <f aca="false">'Modelo Normal'!E2290</f>
        <v>0</v>
      </c>
      <c r="F1433" s="47"/>
      <c r="G1433" s="48" t="n">
        <f aca="false">'Modelo Normal'!G2290</f>
        <v>0</v>
      </c>
      <c r="H1433" s="48" t="n">
        <f aca="false">'Modelo Normal'!H2290</f>
        <v>0</v>
      </c>
      <c r="I1433" s="48" t="n">
        <f aca="false">'Modelo Normal'!I2290</f>
        <v>0</v>
      </c>
      <c r="J1433" s="34" t="str">
        <f aca="false">'Modelo Normal'!J2290</f>
        <v>PGC2007</v>
      </c>
      <c r="K1433" s="34" t="str">
        <f aca="false">'Modelo Normal'!K2290</f>
        <v>N-M19.1.7</v>
      </c>
      <c r="L1433" s="34" t="str">
        <f aca="false">'Modelo Normal'!L2290</f>
        <v>NO</v>
      </c>
      <c r="M1433" s="34" t="s">
        <v>7035</v>
      </c>
      <c r="N1433" s="34"/>
      <c r="O1433" s="34"/>
      <c r="P1433" s="48"/>
      <c r="Q1433" s="49"/>
      <c r="R1433" s="34"/>
      <c r="S1433" s="135" t="n">
        <f aca="false">'Modelo Normal'!Q2290</f>
        <v>0</v>
      </c>
      <c r="T1433" s="34"/>
      <c r="U1433" s="136"/>
    </row>
    <row r="1434" s="33" customFormat="true" ht="13.2" hidden="true" customHeight="false" outlineLevel="0" collapsed="false">
      <c r="A1434" s="70"/>
      <c r="B1434" s="49"/>
      <c r="C1434" s="50" t="str">
        <f aca="false">'Modelo Normal'!C2291</f>
        <v>ACTIVO</v>
      </c>
      <c r="D1434" s="45" t="str">
        <f aca="false">'Modelo Normal'!D2291</f>
        <v>-</v>
      </c>
      <c r="E1434" s="47" t="n">
        <f aca="false">'Modelo Normal'!E2291</f>
        <v>0</v>
      </c>
      <c r="F1434" s="47"/>
      <c r="G1434" s="48" t="n">
        <f aca="false">'Modelo Normal'!G2291</f>
        <v>0</v>
      </c>
      <c r="H1434" s="48" t="str">
        <f aca="false">'Modelo Normal'!H2291</f>
        <v>Instant</v>
      </c>
      <c r="I1434" s="48" t="n">
        <f aca="false">'Modelo Normal'!I2291</f>
        <v>0</v>
      </c>
      <c r="J1434" s="34" t="str">
        <f aca="false">'Modelo Normal'!J2291</f>
        <v>PGC2007</v>
      </c>
      <c r="K1434" s="34" t="str">
        <f aca="false">'Modelo Normal'!K2291</f>
        <v>N-M19.1.7.f1</v>
      </c>
      <c r="L1434" s="34" t="str">
        <f aca="false">'Modelo Normal'!L2291</f>
        <v>NO</v>
      </c>
      <c r="M1434" s="34" t="s">
        <v>7036</v>
      </c>
      <c r="N1434" s="34"/>
      <c r="O1434" s="34"/>
      <c r="P1434" s="48"/>
      <c r="Q1434" s="49"/>
      <c r="R1434" s="34"/>
      <c r="S1434" s="135" t="str">
        <f aca="false">'Modelo Normal'!Q2291</f>
        <v>Abstracto</v>
      </c>
      <c r="T1434" s="34"/>
      <c r="U1434" s="136"/>
    </row>
    <row r="1435" s="33" customFormat="true" ht="26.4" hidden="true" customHeight="false" outlineLevel="0" collapsed="false">
      <c r="A1435" s="70"/>
      <c r="B1435" s="49"/>
      <c r="C1435" s="50" t="str">
        <f aca="false">'Modelo Normal'!C2292</f>
        <v>A) ACTIVO NO CORRIENTE</v>
      </c>
      <c r="D1435" s="45" t="n">
        <f aca="false">'Modelo Normal'!D2292</f>
        <v>1</v>
      </c>
      <c r="E1435" s="47" t="str">
        <f aca="false">'Modelo Normal'!E2292</f>
        <v>SUMA 7 siguientes</v>
      </c>
      <c r="F1435" s="47"/>
      <c r="G1435" s="48" t="str">
        <f aca="false">'Modelo Normal'!G2292</f>
        <v>Debit</v>
      </c>
      <c r="H1435" s="48" t="str">
        <f aca="false">'Modelo Normal'!H2292</f>
        <v>Instant</v>
      </c>
      <c r="I1435" s="48" t="n">
        <f aca="false">'Modelo Normal'!I2292</f>
        <v>0</v>
      </c>
      <c r="J1435" s="34" t="str">
        <f aca="false">'Modelo Normal'!J2292</f>
        <v>PGC2007</v>
      </c>
      <c r="K1435" s="34" t="str">
        <f aca="false">'Modelo Normal'!K2292</f>
        <v>N-M19.1.7.f2</v>
      </c>
      <c r="L1435" s="34" t="str">
        <f aca="false">'Modelo Normal'!L2292</f>
        <v>NO</v>
      </c>
      <c r="M1435" s="34" t="s">
        <v>7037</v>
      </c>
      <c r="N1435" s="34"/>
      <c r="O1435" s="34"/>
      <c r="P1435" s="48"/>
      <c r="Q1435" s="49"/>
      <c r="R1435" s="34"/>
      <c r="S1435" s="135" t="str">
        <f aca="false">'Modelo Normal'!Q2292</f>
        <v>Monetario</v>
      </c>
      <c r="T1435" s="34"/>
      <c r="U1435" s="136"/>
    </row>
    <row r="1436" s="33" customFormat="true" ht="13.2" hidden="true" customHeight="false" outlineLevel="0" collapsed="false">
      <c r="A1436" s="70"/>
      <c r="B1436" s="49"/>
      <c r="C1436" s="50" t="str">
        <f aca="false">'Modelo Normal'!C2293</f>
        <v>I. Inmovilizado intangible.</v>
      </c>
      <c r="D1436" s="45" t="n">
        <f aca="false">'Modelo Normal'!D2293</f>
        <v>1</v>
      </c>
      <c r="E1436" s="47" t="n">
        <f aca="false">'Modelo Normal'!E2293</f>
        <v>0</v>
      </c>
      <c r="F1436" s="47"/>
      <c r="G1436" s="48" t="str">
        <f aca="false">'Modelo Normal'!G2293</f>
        <v>Debit</v>
      </c>
      <c r="H1436" s="48" t="str">
        <f aca="false">'Modelo Normal'!H2293</f>
        <v>Instant</v>
      </c>
      <c r="I1436" s="48" t="n">
        <f aca="false">'Modelo Normal'!I2293</f>
        <v>0</v>
      </c>
      <c r="J1436" s="34" t="str">
        <f aca="false">'Modelo Normal'!J2293</f>
        <v>PGC2007</v>
      </c>
      <c r="K1436" s="34" t="str">
        <f aca="false">'Modelo Normal'!K2293</f>
        <v>N-M19.1.7.f3</v>
      </c>
      <c r="L1436" s="34" t="str">
        <f aca="false">'Modelo Normal'!L2293</f>
        <v>NO</v>
      </c>
      <c r="M1436" s="34" t="s">
        <v>7038</v>
      </c>
      <c r="N1436" s="34"/>
      <c r="O1436" s="34"/>
      <c r="P1436" s="48"/>
      <c r="Q1436" s="49"/>
      <c r="R1436" s="34"/>
      <c r="S1436" s="135" t="str">
        <f aca="false">'Modelo Normal'!Q2293</f>
        <v>Monetario</v>
      </c>
      <c r="T1436" s="34"/>
      <c r="U1436" s="136"/>
    </row>
    <row r="1437" s="33" customFormat="true" ht="13.2" hidden="true" customHeight="false" outlineLevel="0" collapsed="false">
      <c r="A1437" s="70"/>
      <c r="B1437" s="49"/>
      <c r="C1437" s="50" t="str">
        <f aca="false">'Modelo Normal'!C2294</f>
        <v>II. Inmovilizado material.</v>
      </c>
      <c r="D1437" s="45" t="n">
        <f aca="false">'Modelo Normal'!D2294</f>
        <v>1</v>
      </c>
      <c r="E1437" s="47" t="n">
        <f aca="false">'Modelo Normal'!E2294</f>
        <v>0</v>
      </c>
      <c r="F1437" s="47"/>
      <c r="G1437" s="48" t="str">
        <f aca="false">'Modelo Normal'!G2294</f>
        <v>Debit</v>
      </c>
      <c r="H1437" s="48" t="str">
        <f aca="false">'Modelo Normal'!H2294</f>
        <v>Instant</v>
      </c>
      <c r="I1437" s="48" t="n">
        <f aca="false">'Modelo Normal'!I2294</f>
        <v>0</v>
      </c>
      <c r="J1437" s="34" t="str">
        <f aca="false">'Modelo Normal'!J2294</f>
        <v>PGC2007</v>
      </c>
      <c r="K1437" s="34" t="str">
        <f aca="false">'Modelo Normal'!K2294</f>
        <v>N-M19.1.7.f4</v>
      </c>
      <c r="L1437" s="34" t="str">
        <f aca="false">'Modelo Normal'!L2294</f>
        <v>NO</v>
      </c>
      <c r="M1437" s="34" t="s">
        <v>7039</v>
      </c>
      <c r="N1437" s="34"/>
      <c r="O1437" s="34"/>
      <c r="P1437" s="48"/>
      <c r="Q1437" s="49"/>
      <c r="R1437" s="34"/>
      <c r="S1437" s="135" t="str">
        <f aca="false">'Modelo Normal'!Q2294</f>
        <v>Monetario</v>
      </c>
      <c r="T1437" s="34"/>
      <c r="U1437" s="136"/>
    </row>
    <row r="1438" s="33" customFormat="true" ht="13.2" hidden="true" customHeight="false" outlineLevel="0" collapsed="false">
      <c r="A1438" s="70"/>
      <c r="B1438" s="49"/>
      <c r="C1438" s="50" t="str">
        <f aca="false">'Modelo Normal'!C2295</f>
        <v>III. Inversiones inmobiliarias.</v>
      </c>
      <c r="D1438" s="45" t="n">
        <f aca="false">'Modelo Normal'!D2295</f>
        <v>1</v>
      </c>
      <c r="E1438" s="47" t="n">
        <f aca="false">'Modelo Normal'!E2295</f>
        <v>0</v>
      </c>
      <c r="F1438" s="47"/>
      <c r="G1438" s="48" t="str">
        <f aca="false">'Modelo Normal'!G2295</f>
        <v>Debit</v>
      </c>
      <c r="H1438" s="48" t="str">
        <f aca="false">'Modelo Normal'!H2295</f>
        <v>Instant</v>
      </c>
      <c r="I1438" s="48" t="n">
        <f aca="false">'Modelo Normal'!I2295</f>
        <v>0</v>
      </c>
      <c r="J1438" s="34" t="str">
        <f aca="false">'Modelo Normal'!J2295</f>
        <v>PGC2007</v>
      </c>
      <c r="K1438" s="34" t="str">
        <f aca="false">'Modelo Normal'!K2295</f>
        <v>N-M19.1.7.f5</v>
      </c>
      <c r="L1438" s="34" t="str">
        <f aca="false">'Modelo Normal'!L2295</f>
        <v>NO</v>
      </c>
      <c r="M1438" s="34" t="s">
        <v>7040</v>
      </c>
      <c r="N1438" s="34"/>
      <c r="O1438" s="34"/>
      <c r="P1438" s="48"/>
      <c r="Q1438" s="49"/>
      <c r="R1438" s="34"/>
      <c r="S1438" s="135" t="str">
        <f aca="false">'Modelo Normal'!Q2295</f>
        <v>Monetario</v>
      </c>
      <c r="T1438" s="34"/>
      <c r="U1438" s="136"/>
    </row>
    <row r="1439" s="33" customFormat="true" ht="13.2" hidden="true" customHeight="false" outlineLevel="0" collapsed="false">
      <c r="A1439" s="70"/>
      <c r="B1439" s="49"/>
      <c r="C1439" s="50" t="str">
        <f aca="false">'Modelo Normal'!C2296</f>
        <v>IV. Inversiones en empresas del grupo y asociadas</v>
      </c>
      <c r="D1439" s="45" t="n">
        <f aca="false">'Modelo Normal'!D2296</f>
        <v>1</v>
      </c>
      <c r="E1439" s="47" t="n">
        <f aca="false">'Modelo Normal'!E2296</f>
        <v>0</v>
      </c>
      <c r="F1439" s="47"/>
      <c r="G1439" s="48" t="str">
        <f aca="false">'Modelo Normal'!G2296</f>
        <v>Debit</v>
      </c>
      <c r="H1439" s="48" t="str">
        <f aca="false">'Modelo Normal'!H2296</f>
        <v>Instant</v>
      </c>
      <c r="I1439" s="48" t="n">
        <f aca="false">'Modelo Normal'!I2296</f>
        <v>0</v>
      </c>
      <c r="J1439" s="34" t="str">
        <f aca="false">'Modelo Normal'!J2296</f>
        <v>PGC2007</v>
      </c>
      <c r="K1439" s="34" t="str">
        <f aca="false">'Modelo Normal'!K2296</f>
        <v>N-M19.1.7.f6</v>
      </c>
      <c r="L1439" s="34" t="str">
        <f aca="false">'Modelo Normal'!L2296</f>
        <v>NO</v>
      </c>
      <c r="M1439" s="34" t="s">
        <v>7041</v>
      </c>
      <c r="N1439" s="34"/>
      <c r="O1439" s="34"/>
      <c r="P1439" s="48"/>
      <c r="Q1439" s="49"/>
      <c r="R1439" s="34"/>
      <c r="S1439" s="135" t="str">
        <f aca="false">'Modelo Normal'!Q2296</f>
        <v>Monetario</v>
      </c>
      <c r="T1439" s="34"/>
      <c r="U1439" s="136"/>
    </row>
    <row r="1440" s="33" customFormat="true" ht="13.2" hidden="true" customHeight="false" outlineLevel="0" collapsed="false">
      <c r="A1440" s="70"/>
      <c r="B1440" s="49"/>
      <c r="C1440" s="50" t="str">
        <f aca="false">'Modelo Normal'!C2297</f>
        <v>V. Inversiones financieras a largo plazo.</v>
      </c>
      <c r="D1440" s="45" t="n">
        <f aca="false">'Modelo Normal'!D2297</f>
        <v>1</v>
      </c>
      <c r="E1440" s="47" t="n">
        <f aca="false">'Modelo Normal'!E2297</f>
        <v>0</v>
      </c>
      <c r="F1440" s="47"/>
      <c r="G1440" s="48" t="str">
        <f aca="false">'Modelo Normal'!G2297</f>
        <v>Debit</v>
      </c>
      <c r="H1440" s="48" t="str">
        <f aca="false">'Modelo Normal'!H2297</f>
        <v>Instant</v>
      </c>
      <c r="I1440" s="48" t="n">
        <f aca="false">'Modelo Normal'!I2297</f>
        <v>0</v>
      </c>
      <c r="J1440" s="34" t="str">
        <f aca="false">'Modelo Normal'!J2297</f>
        <v>PGC2007</v>
      </c>
      <c r="K1440" s="34" t="str">
        <f aca="false">'Modelo Normal'!K2297</f>
        <v>N-M19.1.7.f7</v>
      </c>
      <c r="L1440" s="34" t="str">
        <f aca="false">'Modelo Normal'!L2297</f>
        <v>NO</v>
      </c>
      <c r="M1440" s="34" t="s">
        <v>7042</v>
      </c>
      <c r="N1440" s="34"/>
      <c r="O1440" s="34"/>
      <c r="P1440" s="48"/>
      <c r="Q1440" s="49"/>
      <c r="R1440" s="34"/>
      <c r="S1440" s="135" t="str">
        <f aca="false">'Modelo Normal'!Q2297</f>
        <v>Monetario</v>
      </c>
      <c r="T1440" s="34"/>
      <c r="U1440" s="136"/>
    </row>
    <row r="1441" s="33" customFormat="true" ht="13.2" hidden="true" customHeight="false" outlineLevel="0" collapsed="false">
      <c r="A1441" s="70"/>
      <c r="B1441" s="49"/>
      <c r="C1441" s="50" t="str">
        <f aca="false">'Modelo Normal'!C2298</f>
        <v>VI. Activos por impuesto diferido.</v>
      </c>
      <c r="D1441" s="45" t="n">
        <f aca="false">'Modelo Normal'!D2298</f>
        <v>1</v>
      </c>
      <c r="E1441" s="47" t="n">
        <f aca="false">'Modelo Normal'!E2298</f>
        <v>0</v>
      </c>
      <c r="F1441" s="47"/>
      <c r="G1441" s="48" t="str">
        <f aca="false">'Modelo Normal'!G2298</f>
        <v>Debit</v>
      </c>
      <c r="H1441" s="48" t="str">
        <f aca="false">'Modelo Normal'!H2298</f>
        <v>Instant</v>
      </c>
      <c r="I1441" s="48" t="n">
        <f aca="false">'Modelo Normal'!I2298</f>
        <v>0</v>
      </c>
      <c r="J1441" s="34" t="str">
        <f aca="false">'Modelo Normal'!J2298</f>
        <v>PGC2007</v>
      </c>
      <c r="K1441" s="34" t="str">
        <f aca="false">'Modelo Normal'!K2298</f>
        <v>N-M19.1.7.f8</v>
      </c>
      <c r="L1441" s="34" t="str">
        <f aca="false">'Modelo Normal'!L2298</f>
        <v>NO</v>
      </c>
      <c r="M1441" s="34" t="s">
        <v>7043</v>
      </c>
      <c r="N1441" s="34"/>
      <c r="O1441" s="34"/>
      <c r="P1441" s="48"/>
      <c r="Q1441" s="49"/>
      <c r="R1441" s="34"/>
      <c r="S1441" s="135" t="str">
        <f aca="false">'Modelo Normal'!Q2298</f>
        <v>Monetario</v>
      </c>
      <c r="T1441" s="34"/>
      <c r="U1441" s="136"/>
    </row>
    <row r="1442" s="33" customFormat="true" ht="26.4" hidden="true" customHeight="false" outlineLevel="0" collapsed="false">
      <c r="A1442" s="70"/>
      <c r="B1442" s="49"/>
      <c r="C1442" s="50" t="str">
        <f aca="false">'Modelo Normal'!C2300</f>
        <v>B) ACTIVO CORRIENTE</v>
      </c>
      <c r="D1442" s="45" t="n">
        <f aca="false">'Modelo Normal'!D2300</f>
        <v>1</v>
      </c>
      <c r="E1442" s="47" t="str">
        <f aca="false">'Modelo Normal'!E2300</f>
        <v>SUMA 7 siguientes</v>
      </c>
      <c r="F1442" s="47"/>
      <c r="G1442" s="48" t="str">
        <f aca="false">'Modelo Normal'!G2300</f>
        <v>Debit</v>
      </c>
      <c r="H1442" s="48" t="str">
        <f aca="false">'Modelo Normal'!H2300</f>
        <v>Instant</v>
      </c>
      <c r="I1442" s="48" t="n">
        <f aca="false">'Modelo Normal'!I2300</f>
        <v>0</v>
      </c>
      <c r="J1442" s="34" t="str">
        <f aca="false">'Modelo Normal'!J2300</f>
        <v>PGC2007</v>
      </c>
      <c r="K1442" s="34" t="str">
        <f aca="false">'Modelo Normal'!K2300</f>
        <v>N-M19.1.7.f10</v>
      </c>
      <c r="L1442" s="34" t="str">
        <f aca="false">'Modelo Normal'!L2300</f>
        <v>NO</v>
      </c>
      <c r="M1442" s="34" t="s">
        <v>7044</v>
      </c>
      <c r="N1442" s="34"/>
      <c r="O1442" s="34"/>
      <c r="P1442" s="48"/>
      <c r="Q1442" s="49"/>
      <c r="R1442" s="34"/>
      <c r="S1442" s="135" t="str">
        <f aca="false">'Modelo Normal'!Q2300</f>
        <v>Monetario</v>
      </c>
      <c r="T1442" s="34"/>
      <c r="U1442" s="136"/>
    </row>
    <row r="1443" s="33" customFormat="true" ht="13.2" hidden="true" customHeight="false" outlineLevel="0" collapsed="false">
      <c r="A1443" s="70"/>
      <c r="B1443" s="49"/>
      <c r="C1443" s="50" t="str">
        <f aca="false">'Modelo Normal'!C2301</f>
        <v>I. Activos no corrientes mantenidos para la venta.</v>
      </c>
      <c r="D1443" s="45" t="n">
        <f aca="false">'Modelo Normal'!D2301</f>
        <v>1</v>
      </c>
      <c r="E1443" s="47" t="n">
        <f aca="false">'Modelo Normal'!E2301</f>
        <v>0</v>
      </c>
      <c r="F1443" s="47"/>
      <c r="G1443" s="48" t="str">
        <f aca="false">'Modelo Normal'!G2301</f>
        <v>Debit</v>
      </c>
      <c r="H1443" s="48" t="str">
        <f aca="false">'Modelo Normal'!H2301</f>
        <v>Instant</v>
      </c>
      <c r="I1443" s="48" t="n">
        <f aca="false">'Modelo Normal'!I2301</f>
        <v>0</v>
      </c>
      <c r="J1443" s="34" t="str">
        <f aca="false">'Modelo Normal'!J2301</f>
        <v>PGC2007</v>
      </c>
      <c r="K1443" s="34" t="str">
        <f aca="false">'Modelo Normal'!K2301</f>
        <v>N-M19.1.7.f11</v>
      </c>
      <c r="L1443" s="34" t="str">
        <f aca="false">'Modelo Normal'!L2301</f>
        <v>NO</v>
      </c>
      <c r="M1443" s="34" t="s">
        <v>7045</v>
      </c>
      <c r="N1443" s="34"/>
      <c r="O1443" s="34"/>
      <c r="P1443" s="48"/>
      <c r="Q1443" s="49"/>
      <c r="R1443" s="34"/>
      <c r="S1443" s="135" t="str">
        <f aca="false">'Modelo Normal'!Q2301</f>
        <v>Monetario</v>
      </c>
      <c r="T1443" s="34"/>
      <c r="U1443" s="136"/>
    </row>
    <row r="1444" s="33" customFormat="true" ht="13.2" hidden="true" customHeight="false" outlineLevel="0" collapsed="false">
      <c r="A1444" s="70"/>
      <c r="B1444" s="49"/>
      <c r="C1444" s="50" t="str">
        <f aca="false">'Modelo Normal'!C2302</f>
        <v>II. Existencias.</v>
      </c>
      <c r="D1444" s="45" t="n">
        <f aca="false">'Modelo Normal'!D2302</f>
        <v>1</v>
      </c>
      <c r="E1444" s="47" t="n">
        <f aca="false">'Modelo Normal'!E2302</f>
        <v>0</v>
      </c>
      <c r="F1444" s="47"/>
      <c r="G1444" s="48" t="str">
        <f aca="false">'Modelo Normal'!G2302</f>
        <v>Debit</v>
      </c>
      <c r="H1444" s="48" t="str">
        <f aca="false">'Modelo Normal'!H2302</f>
        <v>Instant</v>
      </c>
      <c r="I1444" s="48" t="n">
        <f aca="false">'Modelo Normal'!I2302</f>
        <v>0</v>
      </c>
      <c r="J1444" s="34" t="str">
        <f aca="false">'Modelo Normal'!J2302</f>
        <v>PGC2007</v>
      </c>
      <c r="K1444" s="34" t="str">
        <f aca="false">'Modelo Normal'!K2302</f>
        <v>N-M19.1.7.f12</v>
      </c>
      <c r="L1444" s="34" t="str">
        <f aca="false">'Modelo Normal'!L2302</f>
        <v>NO</v>
      </c>
      <c r="M1444" s="34" t="s">
        <v>7046</v>
      </c>
      <c r="N1444" s="34"/>
      <c r="O1444" s="34"/>
      <c r="P1444" s="48"/>
      <c r="Q1444" s="49"/>
      <c r="R1444" s="34"/>
      <c r="S1444" s="135" t="str">
        <f aca="false">'Modelo Normal'!Q2302</f>
        <v>Monetario</v>
      </c>
      <c r="T1444" s="34"/>
      <c r="U1444" s="136"/>
    </row>
    <row r="1445" s="33" customFormat="true" ht="13.2" hidden="true" customHeight="false" outlineLevel="0" collapsed="false">
      <c r="A1445" s="70"/>
      <c r="B1445" s="49"/>
      <c r="C1445" s="50" t="str">
        <f aca="false">'Modelo Normal'!C2303</f>
        <v>III. Deudores comerciales y otras cuentas a cobrar.</v>
      </c>
      <c r="D1445" s="45" t="n">
        <f aca="false">'Modelo Normal'!D2303</f>
        <v>1</v>
      </c>
      <c r="E1445" s="47" t="n">
        <f aca="false">'Modelo Normal'!E2303</f>
        <v>0</v>
      </c>
      <c r="F1445" s="47"/>
      <c r="G1445" s="48" t="str">
        <f aca="false">'Modelo Normal'!G2303</f>
        <v>Debit</v>
      </c>
      <c r="H1445" s="48" t="str">
        <f aca="false">'Modelo Normal'!H2303</f>
        <v>Instant</v>
      </c>
      <c r="I1445" s="48" t="n">
        <f aca="false">'Modelo Normal'!I2303</f>
        <v>0</v>
      </c>
      <c r="J1445" s="34" t="str">
        <f aca="false">'Modelo Normal'!J2303</f>
        <v>PGC2007</v>
      </c>
      <c r="K1445" s="34" t="str">
        <f aca="false">'Modelo Normal'!K2303</f>
        <v>N-M19.1.7.f13</v>
      </c>
      <c r="L1445" s="34" t="str">
        <f aca="false">'Modelo Normal'!L2303</f>
        <v>NO</v>
      </c>
      <c r="M1445" s="34" t="s">
        <v>7047</v>
      </c>
      <c r="N1445" s="34"/>
      <c r="O1445" s="34"/>
      <c r="P1445" s="48"/>
      <c r="Q1445" s="49"/>
      <c r="R1445" s="34"/>
      <c r="S1445" s="135" t="str">
        <f aca="false">'Modelo Normal'!Q2303</f>
        <v>Monetario</v>
      </c>
      <c r="T1445" s="34"/>
      <c r="U1445" s="136"/>
    </row>
    <row r="1446" s="33" customFormat="true" ht="26.4" hidden="true" customHeight="false" outlineLevel="0" collapsed="false">
      <c r="A1446" s="70"/>
      <c r="B1446" s="49"/>
      <c r="C1446" s="50" t="str">
        <f aca="false">'Modelo Normal'!C2304</f>
        <v>IV. Inversiones en empresas del grupo y asociadas a corto plazo.</v>
      </c>
      <c r="D1446" s="45" t="n">
        <f aca="false">'Modelo Normal'!D2304</f>
        <v>1</v>
      </c>
      <c r="E1446" s="47" t="n">
        <f aca="false">'Modelo Normal'!E2304</f>
        <v>0</v>
      </c>
      <c r="F1446" s="47"/>
      <c r="G1446" s="48" t="str">
        <f aca="false">'Modelo Normal'!G2304</f>
        <v>Debit</v>
      </c>
      <c r="H1446" s="48" t="str">
        <f aca="false">'Modelo Normal'!H2304</f>
        <v>Instant</v>
      </c>
      <c r="I1446" s="48" t="n">
        <f aca="false">'Modelo Normal'!I2304</f>
        <v>0</v>
      </c>
      <c r="J1446" s="34" t="str">
        <f aca="false">'Modelo Normal'!J2304</f>
        <v>PGC2007</v>
      </c>
      <c r="K1446" s="34" t="str">
        <f aca="false">'Modelo Normal'!K2304</f>
        <v>N-M19.1.7.f14</v>
      </c>
      <c r="L1446" s="34" t="str">
        <f aca="false">'Modelo Normal'!L2304</f>
        <v>NO</v>
      </c>
      <c r="M1446" s="34" t="s">
        <v>7048</v>
      </c>
      <c r="N1446" s="34"/>
      <c r="O1446" s="34"/>
      <c r="P1446" s="48"/>
      <c r="Q1446" s="49"/>
      <c r="R1446" s="34"/>
      <c r="S1446" s="135" t="str">
        <f aca="false">'Modelo Normal'!Q2304</f>
        <v>Monetario</v>
      </c>
      <c r="T1446" s="34"/>
      <c r="U1446" s="136"/>
    </row>
    <row r="1447" s="33" customFormat="true" ht="13.2" hidden="true" customHeight="false" outlineLevel="0" collapsed="false">
      <c r="A1447" s="70"/>
      <c r="B1447" s="49"/>
      <c r="C1447" s="50" t="str">
        <f aca="false">'Modelo Normal'!C2305</f>
        <v>V. Inversiones financieras a corto plazo.</v>
      </c>
      <c r="D1447" s="45" t="n">
        <f aca="false">'Modelo Normal'!D2305</f>
        <v>1</v>
      </c>
      <c r="E1447" s="47" t="n">
        <f aca="false">'Modelo Normal'!E2305</f>
        <v>0</v>
      </c>
      <c r="F1447" s="47"/>
      <c r="G1447" s="48" t="str">
        <f aca="false">'Modelo Normal'!G2305</f>
        <v>Debit</v>
      </c>
      <c r="H1447" s="48" t="str">
        <f aca="false">'Modelo Normal'!H2305</f>
        <v>Instant</v>
      </c>
      <c r="I1447" s="48" t="n">
        <f aca="false">'Modelo Normal'!I2305</f>
        <v>0</v>
      </c>
      <c r="J1447" s="34" t="str">
        <f aca="false">'Modelo Normal'!J2305</f>
        <v>PGC2007</v>
      </c>
      <c r="K1447" s="34" t="str">
        <f aca="false">'Modelo Normal'!K2305</f>
        <v>N-M19.1.7.f15</v>
      </c>
      <c r="L1447" s="34" t="str">
        <f aca="false">'Modelo Normal'!L2305</f>
        <v>NO</v>
      </c>
      <c r="M1447" s="34" t="s">
        <v>7049</v>
      </c>
      <c r="N1447" s="34"/>
      <c r="O1447" s="34"/>
      <c r="P1447" s="48"/>
      <c r="Q1447" s="49"/>
      <c r="R1447" s="34"/>
      <c r="S1447" s="135" t="str">
        <f aca="false">'Modelo Normal'!Q2305</f>
        <v>Monetario</v>
      </c>
      <c r="T1447" s="34"/>
      <c r="U1447" s="136"/>
    </row>
    <row r="1448" s="33" customFormat="true" ht="13.2" hidden="true" customHeight="false" outlineLevel="0" collapsed="false">
      <c r="A1448" s="70"/>
      <c r="B1448" s="49"/>
      <c r="C1448" s="65" t="str">
        <f aca="false">'Modelo Normal'!C2306</f>
        <v>VI. Periodificaciones</v>
      </c>
      <c r="D1448" s="45" t="n">
        <f aca="false">'Modelo Normal'!D2306</f>
        <v>1</v>
      </c>
      <c r="E1448" s="47" t="n">
        <f aca="false">'Modelo Normal'!E2306</f>
        <v>0</v>
      </c>
      <c r="F1448" s="47"/>
      <c r="G1448" s="48" t="str">
        <f aca="false">'Modelo Normal'!G2306</f>
        <v>Debit</v>
      </c>
      <c r="H1448" s="48" t="str">
        <f aca="false">'Modelo Normal'!H2306</f>
        <v>Instant</v>
      </c>
      <c r="I1448" s="48" t="n">
        <f aca="false">'Modelo Normal'!I2306</f>
        <v>0</v>
      </c>
      <c r="J1448" s="34" t="str">
        <f aca="false">'Modelo Normal'!J2306</f>
        <v>PGC2007</v>
      </c>
      <c r="K1448" s="34" t="str">
        <f aca="false">'Modelo Normal'!K2306</f>
        <v>N-M19.1.7.f16</v>
      </c>
      <c r="L1448" s="34" t="str">
        <f aca="false">'Modelo Normal'!L2306</f>
        <v>NO</v>
      </c>
      <c r="M1448" s="34" t="s">
        <v>7050</v>
      </c>
      <c r="N1448" s="34"/>
      <c r="O1448" s="34"/>
      <c r="P1448" s="48"/>
      <c r="Q1448" s="49"/>
      <c r="R1448" s="34"/>
      <c r="S1448" s="135" t="str">
        <f aca="false">'Modelo Normal'!Q2306</f>
        <v>Monetario</v>
      </c>
      <c r="T1448" s="34"/>
      <c r="U1448" s="136"/>
    </row>
    <row r="1449" s="33" customFormat="true" ht="13.2" hidden="true" customHeight="false" outlineLevel="0" collapsed="false">
      <c r="A1449" s="70"/>
      <c r="B1449" s="49"/>
      <c r="C1449" s="50" t="str">
        <f aca="false">'Modelo Normal'!C2307</f>
        <v>VII. Efectivo y otros activos líquidos equivalentes.</v>
      </c>
      <c r="D1449" s="45" t="n">
        <f aca="false">'Modelo Normal'!D2307</f>
        <v>1</v>
      </c>
      <c r="E1449" s="47" t="n">
        <f aca="false">'Modelo Normal'!E2307</f>
        <v>0</v>
      </c>
      <c r="F1449" s="47"/>
      <c r="G1449" s="48" t="str">
        <f aca="false">'Modelo Normal'!G2307</f>
        <v>Debit</v>
      </c>
      <c r="H1449" s="48" t="str">
        <f aca="false">'Modelo Normal'!H2307</f>
        <v>Instant</v>
      </c>
      <c r="I1449" s="48" t="n">
        <f aca="false">'Modelo Normal'!I2307</f>
        <v>0</v>
      </c>
      <c r="J1449" s="34" t="str">
        <f aca="false">'Modelo Normal'!J2307</f>
        <v>PGC2007</v>
      </c>
      <c r="K1449" s="34" t="str">
        <f aca="false">'Modelo Normal'!K2307</f>
        <v>N-M19.1.7.f17</v>
      </c>
      <c r="L1449" s="34" t="str">
        <f aca="false">'Modelo Normal'!L2307</f>
        <v>NO</v>
      </c>
      <c r="M1449" s="34" t="s">
        <v>7051</v>
      </c>
      <c r="N1449" s="34"/>
      <c r="O1449" s="34"/>
      <c r="P1449" s="48"/>
      <c r="Q1449" s="49"/>
      <c r="R1449" s="34"/>
      <c r="S1449" s="135" t="str">
        <f aca="false">'Modelo Normal'!Q2307</f>
        <v>Monetario</v>
      </c>
      <c r="T1449" s="34"/>
      <c r="U1449" s="136"/>
    </row>
    <row r="1450" s="33" customFormat="true" ht="26.4" hidden="true" customHeight="false" outlineLevel="0" collapsed="false">
      <c r="A1450" s="70"/>
      <c r="B1450" s="49"/>
      <c r="C1450" s="50" t="str">
        <f aca="false">'Modelo Normal'!C2308</f>
        <v>TOTAL ACTIVO (A+B)</v>
      </c>
      <c r="D1450" s="45" t="n">
        <f aca="false">'Modelo Normal'!D2308</f>
        <v>1</v>
      </c>
      <c r="E1450" s="47" t="str">
        <f aca="false">'Modelo Normal'!E2308</f>
        <v>suma A+B anteriores</v>
      </c>
      <c r="F1450" s="47"/>
      <c r="G1450" s="48" t="str">
        <f aca="false">'Modelo Normal'!G2308</f>
        <v>Debit</v>
      </c>
      <c r="H1450" s="48" t="str">
        <f aca="false">'Modelo Normal'!H2308</f>
        <v>Instant</v>
      </c>
      <c r="I1450" s="48" t="n">
        <f aca="false">'Modelo Normal'!I2308</f>
        <v>0</v>
      </c>
      <c r="J1450" s="34" t="str">
        <f aca="false">'Modelo Normal'!J2308</f>
        <v>PGC2007</v>
      </c>
      <c r="K1450" s="34" t="str">
        <f aca="false">'Modelo Normal'!K2308</f>
        <v>N-M19.1.7.f18</v>
      </c>
      <c r="L1450" s="34" t="str">
        <f aca="false">'Modelo Normal'!L2308</f>
        <v>NO</v>
      </c>
      <c r="M1450" s="34" t="s">
        <v>7052</v>
      </c>
      <c r="N1450" s="34"/>
      <c r="O1450" s="34"/>
      <c r="P1450" s="48"/>
      <c r="Q1450" s="49"/>
      <c r="R1450" s="34"/>
      <c r="S1450" s="135" t="str">
        <f aca="false">'Modelo Normal'!Q2308</f>
        <v>Monetario</v>
      </c>
      <c r="T1450" s="34"/>
      <c r="U1450" s="136"/>
    </row>
    <row r="1451" s="33" customFormat="true" ht="13.2" hidden="true" customHeight="false" outlineLevel="0" collapsed="false">
      <c r="A1451" s="70"/>
      <c r="B1451" s="49"/>
      <c r="C1451" s="50" t="str">
        <f aca="false">'Modelo Normal'!C2309</f>
        <v>PASIVO</v>
      </c>
      <c r="D1451" s="45" t="str">
        <f aca="false">'Modelo Normal'!D2309</f>
        <v>-</v>
      </c>
      <c r="E1451" s="47" t="n">
        <f aca="false">'Modelo Normal'!E2309</f>
        <v>0</v>
      </c>
      <c r="F1451" s="47"/>
      <c r="G1451" s="48" t="n">
        <f aca="false">'Modelo Normal'!G2309</f>
        <v>0</v>
      </c>
      <c r="H1451" s="48" t="n">
        <f aca="false">'Modelo Normal'!H2309</f>
        <v>0</v>
      </c>
      <c r="I1451" s="48" t="n">
        <f aca="false">'Modelo Normal'!I2309</f>
        <v>0</v>
      </c>
      <c r="J1451" s="34" t="str">
        <f aca="false">'Modelo Normal'!J2309</f>
        <v>PGC2007</v>
      </c>
      <c r="K1451" s="34" t="str">
        <f aca="false">'Modelo Normal'!K2309</f>
        <v>N-M19.1.7.f19</v>
      </c>
      <c r="L1451" s="34" t="str">
        <f aca="false">'Modelo Normal'!L2309</f>
        <v>NO</v>
      </c>
      <c r="M1451" s="34" t="s">
        <v>7053</v>
      </c>
      <c r="N1451" s="34"/>
      <c r="O1451" s="34"/>
      <c r="P1451" s="48"/>
      <c r="Q1451" s="49"/>
      <c r="R1451" s="34"/>
      <c r="S1451" s="135" t="str">
        <f aca="false">'Modelo Normal'!Q2309</f>
        <v>Abstracto</v>
      </c>
      <c r="T1451" s="34"/>
      <c r="U1451" s="136"/>
    </row>
    <row r="1452" s="33" customFormat="true" ht="26.4" hidden="true" customHeight="false" outlineLevel="0" collapsed="false">
      <c r="A1452" s="70"/>
      <c r="B1452" s="49"/>
      <c r="C1452" s="50" t="str">
        <f aca="false">'Modelo Normal'!C2310</f>
        <v>B) PASIVO NO CORRIENTE</v>
      </c>
      <c r="D1452" s="45" t="n">
        <f aca="false">'Modelo Normal'!D2310</f>
        <v>1</v>
      </c>
      <c r="E1452" s="47" t="str">
        <f aca="false">'Modelo Normal'!E2310</f>
        <v>SUMA I a VII siguientes</v>
      </c>
      <c r="F1452" s="47"/>
      <c r="G1452" s="48" t="str">
        <f aca="false">'Modelo Normal'!G2310</f>
        <v>Credit</v>
      </c>
      <c r="H1452" s="48" t="str">
        <f aca="false">'Modelo Normal'!H2310</f>
        <v>Instant</v>
      </c>
      <c r="I1452" s="48" t="n">
        <f aca="false">'Modelo Normal'!I2310</f>
        <v>0</v>
      </c>
      <c r="J1452" s="34" t="str">
        <f aca="false">'Modelo Normal'!J2310</f>
        <v>PGC2007</v>
      </c>
      <c r="K1452" s="34" t="str">
        <f aca="false">'Modelo Normal'!K2310</f>
        <v>N-M19.1.7.f20</v>
      </c>
      <c r="L1452" s="34" t="str">
        <f aca="false">'Modelo Normal'!L2310</f>
        <v>NO</v>
      </c>
      <c r="M1452" s="34" t="s">
        <v>7054</v>
      </c>
      <c r="N1452" s="34"/>
      <c r="O1452" s="34"/>
      <c r="P1452" s="48"/>
      <c r="Q1452" s="49"/>
      <c r="R1452" s="34"/>
      <c r="S1452" s="135" t="str">
        <f aca="false">'Modelo Normal'!Q2310</f>
        <v>Monetario</v>
      </c>
      <c r="T1452" s="34"/>
      <c r="U1452" s="136"/>
    </row>
    <row r="1453" s="33" customFormat="true" ht="13.2" hidden="true" customHeight="false" outlineLevel="0" collapsed="false">
      <c r="A1453" s="70"/>
      <c r="B1453" s="49"/>
      <c r="C1453" s="50" t="str">
        <f aca="false">'Modelo Normal'!C2311</f>
        <v>I. Provisiones a largo plazo.</v>
      </c>
      <c r="D1453" s="45" t="n">
        <f aca="false">'Modelo Normal'!D2311</f>
        <v>1</v>
      </c>
      <c r="E1453" s="47" t="n">
        <f aca="false">'Modelo Normal'!E2311</f>
        <v>0</v>
      </c>
      <c r="F1453" s="47"/>
      <c r="G1453" s="48" t="str">
        <f aca="false">'Modelo Normal'!G2311</f>
        <v>Credit</v>
      </c>
      <c r="H1453" s="48" t="str">
        <f aca="false">'Modelo Normal'!H2311</f>
        <v>Instant</v>
      </c>
      <c r="I1453" s="48" t="n">
        <f aca="false">'Modelo Normal'!I2311</f>
        <v>0</v>
      </c>
      <c r="J1453" s="34" t="str">
        <f aca="false">'Modelo Normal'!J2311</f>
        <v>PGC2007</v>
      </c>
      <c r="K1453" s="34" t="str">
        <f aca="false">'Modelo Normal'!K2311</f>
        <v>N-M19.1.7.f21</v>
      </c>
      <c r="L1453" s="34" t="str">
        <f aca="false">'Modelo Normal'!L2311</f>
        <v>NO</v>
      </c>
      <c r="M1453" s="34" t="s">
        <v>7055</v>
      </c>
      <c r="N1453" s="34"/>
      <c r="O1453" s="34"/>
      <c r="P1453" s="48"/>
      <c r="Q1453" s="49"/>
      <c r="R1453" s="34"/>
      <c r="S1453" s="135" t="str">
        <f aca="false">'Modelo Normal'!Q2311</f>
        <v>Monetario</v>
      </c>
      <c r="T1453" s="34"/>
      <c r="U1453" s="136"/>
    </row>
    <row r="1454" s="33" customFormat="true" ht="26.4" hidden="true" customHeight="false" outlineLevel="0" collapsed="false">
      <c r="A1454" s="70"/>
      <c r="B1454" s="49"/>
      <c r="C1454" s="50" t="str">
        <f aca="false">'Modelo Normal'!C2312</f>
        <v>II Deudas a largo plazo.</v>
      </c>
      <c r="D1454" s="45" t="n">
        <f aca="false">'Modelo Normal'!D2312</f>
        <v>1</v>
      </c>
      <c r="E1454" s="47" t="str">
        <f aca="false">'Modelo Normal'!E2312</f>
        <v>SUMA 1 y 2 siguientes</v>
      </c>
      <c r="F1454" s="47"/>
      <c r="G1454" s="48" t="str">
        <f aca="false">'Modelo Normal'!G2312</f>
        <v>Credit</v>
      </c>
      <c r="H1454" s="48" t="str">
        <f aca="false">'Modelo Normal'!H2312</f>
        <v>Instant</v>
      </c>
      <c r="I1454" s="48" t="n">
        <f aca="false">'Modelo Normal'!I2312</f>
        <v>0</v>
      </c>
      <c r="J1454" s="34" t="str">
        <f aca="false">'Modelo Normal'!J2312</f>
        <v>PGC2007</v>
      </c>
      <c r="K1454" s="34" t="str">
        <f aca="false">'Modelo Normal'!K2312</f>
        <v>N-M19.1.7.f22</v>
      </c>
      <c r="L1454" s="34" t="str">
        <f aca="false">'Modelo Normal'!L2312</f>
        <v>NO</v>
      </c>
      <c r="M1454" s="34" t="s">
        <v>7056</v>
      </c>
      <c r="N1454" s="34"/>
      <c r="O1454" s="34"/>
      <c r="P1454" s="48"/>
      <c r="Q1454" s="49"/>
      <c r="R1454" s="34"/>
      <c r="S1454" s="135" t="str">
        <f aca="false">'Modelo Normal'!Q2312</f>
        <v>Monetario</v>
      </c>
      <c r="T1454" s="34"/>
      <c r="U1454" s="136"/>
    </row>
    <row r="1455" s="33" customFormat="true" ht="13.2" hidden="true" customHeight="false" outlineLevel="0" collapsed="false">
      <c r="A1455" s="70"/>
      <c r="B1455" s="49"/>
      <c r="C1455" s="50" t="str">
        <f aca="false">'Modelo Normal'!C2313</f>
        <v>1. Deudas con entidades de crédito a largo plazo</v>
      </c>
      <c r="D1455" s="45" t="n">
        <f aca="false">'Modelo Normal'!D2313</f>
        <v>1</v>
      </c>
      <c r="E1455" s="47" t="n">
        <f aca="false">'Modelo Normal'!E2313</f>
        <v>0</v>
      </c>
      <c r="F1455" s="47"/>
      <c r="G1455" s="48" t="str">
        <f aca="false">'Modelo Normal'!G2313</f>
        <v>Credit</v>
      </c>
      <c r="H1455" s="48" t="str">
        <f aca="false">'Modelo Normal'!H2313</f>
        <v>Instant</v>
      </c>
      <c r="I1455" s="48" t="n">
        <f aca="false">'Modelo Normal'!I2313</f>
        <v>0</v>
      </c>
      <c r="J1455" s="34" t="str">
        <f aca="false">'Modelo Normal'!J2313</f>
        <v>PGC2007</v>
      </c>
      <c r="K1455" s="34" t="str">
        <f aca="false">'Modelo Normal'!K2313</f>
        <v>N-M19.1.7.f22.1</v>
      </c>
      <c r="L1455" s="34" t="str">
        <f aca="false">'Modelo Normal'!L2313</f>
        <v>NO</v>
      </c>
      <c r="M1455" s="34" t="s">
        <v>7057</v>
      </c>
      <c r="N1455" s="34"/>
      <c r="O1455" s="34"/>
      <c r="P1455" s="48"/>
      <c r="Q1455" s="49"/>
      <c r="R1455" s="34"/>
      <c r="S1455" s="135" t="str">
        <f aca="false">'Modelo Normal'!Q2313</f>
        <v>Monetario</v>
      </c>
      <c r="T1455" s="34"/>
      <c r="U1455" s="136"/>
    </row>
    <row r="1456" s="33" customFormat="true" ht="13.2" hidden="true" customHeight="false" outlineLevel="0" collapsed="false">
      <c r="A1456" s="70"/>
      <c r="B1456" s="49"/>
      <c r="C1456" s="50" t="str">
        <f aca="false">'Modelo Normal'!C2314</f>
        <v>2. Otras deudas a largo plazo</v>
      </c>
      <c r="D1456" s="45" t="n">
        <f aca="false">'Modelo Normal'!D2314</f>
        <v>1</v>
      </c>
      <c r="E1456" s="47" t="n">
        <f aca="false">'Modelo Normal'!E2314</f>
        <v>0</v>
      </c>
      <c r="F1456" s="47"/>
      <c r="G1456" s="48" t="str">
        <f aca="false">'Modelo Normal'!G2314</f>
        <v>Credit</v>
      </c>
      <c r="H1456" s="48" t="str">
        <f aca="false">'Modelo Normal'!H2314</f>
        <v>Instant</v>
      </c>
      <c r="I1456" s="48" t="n">
        <f aca="false">'Modelo Normal'!I2314</f>
        <v>0</v>
      </c>
      <c r="J1456" s="34" t="str">
        <f aca="false">'Modelo Normal'!J2314</f>
        <v>PGC2007</v>
      </c>
      <c r="K1456" s="34" t="str">
        <f aca="false">'Modelo Normal'!K2314</f>
        <v>N-M19.1.7.f22.2</v>
      </c>
      <c r="L1456" s="34" t="str">
        <f aca="false">'Modelo Normal'!L2314</f>
        <v>NO</v>
      </c>
      <c r="M1456" s="34" t="s">
        <v>7058</v>
      </c>
      <c r="N1456" s="34"/>
      <c r="O1456" s="34"/>
      <c r="P1456" s="48"/>
      <c r="Q1456" s="49"/>
      <c r="R1456" s="34"/>
      <c r="S1456" s="135" t="str">
        <f aca="false">'Modelo Normal'!Q2314</f>
        <v>Monetario</v>
      </c>
      <c r="T1456" s="34"/>
      <c r="U1456" s="136"/>
    </row>
    <row r="1457" s="33" customFormat="true" ht="26.4" hidden="true" customHeight="false" outlineLevel="0" collapsed="false">
      <c r="A1457" s="70"/>
      <c r="B1457" s="49"/>
      <c r="C1457" s="50" t="str">
        <f aca="false">'Modelo Normal'!C2315</f>
        <v>III. Deudas con empresas del grupo y asociadas a largo plazo.</v>
      </c>
      <c r="D1457" s="45" t="n">
        <f aca="false">'Modelo Normal'!D2315</f>
        <v>1</v>
      </c>
      <c r="E1457" s="47" t="n">
        <f aca="false">'Modelo Normal'!E2315</f>
        <v>0</v>
      </c>
      <c r="F1457" s="47"/>
      <c r="G1457" s="48" t="str">
        <f aca="false">'Modelo Normal'!G2315</f>
        <v>Credit</v>
      </c>
      <c r="H1457" s="48" t="str">
        <f aca="false">'Modelo Normal'!H2315</f>
        <v>Instant</v>
      </c>
      <c r="I1457" s="48" t="n">
        <f aca="false">'Modelo Normal'!I2315</f>
        <v>0</v>
      </c>
      <c r="J1457" s="34" t="str">
        <f aca="false">'Modelo Normal'!J2315</f>
        <v>PGC2007</v>
      </c>
      <c r="K1457" s="34" t="str">
        <f aca="false">'Modelo Normal'!K2315</f>
        <v>N-M19.1.7.f23</v>
      </c>
      <c r="L1457" s="34" t="str">
        <f aca="false">'Modelo Normal'!L2315</f>
        <v>NO</v>
      </c>
      <c r="M1457" s="34" t="s">
        <v>7059</v>
      </c>
      <c r="N1457" s="34"/>
      <c r="O1457" s="34"/>
      <c r="P1457" s="48"/>
      <c r="Q1457" s="49"/>
      <c r="R1457" s="34"/>
      <c r="S1457" s="135" t="str">
        <f aca="false">'Modelo Normal'!Q2315</f>
        <v>Monetario</v>
      </c>
      <c r="T1457" s="34"/>
      <c r="U1457" s="136"/>
    </row>
    <row r="1458" s="33" customFormat="true" ht="13.2" hidden="true" customHeight="false" outlineLevel="0" collapsed="false">
      <c r="A1458" s="70"/>
      <c r="B1458" s="49"/>
      <c r="C1458" s="50" t="str">
        <f aca="false">'Modelo Normal'!C2316</f>
        <v>IV. Pasivos por impuesto diferido.</v>
      </c>
      <c r="D1458" s="45" t="n">
        <f aca="false">'Modelo Normal'!D2316</f>
        <v>1</v>
      </c>
      <c r="E1458" s="47" t="n">
        <f aca="false">'Modelo Normal'!E2316</f>
        <v>0</v>
      </c>
      <c r="F1458" s="47"/>
      <c r="G1458" s="48" t="str">
        <f aca="false">'Modelo Normal'!G2316</f>
        <v>Credit</v>
      </c>
      <c r="H1458" s="48" t="str">
        <f aca="false">'Modelo Normal'!H2316</f>
        <v>Instant</v>
      </c>
      <c r="I1458" s="48" t="n">
        <f aca="false">'Modelo Normal'!I2316</f>
        <v>0</v>
      </c>
      <c r="J1458" s="34" t="str">
        <f aca="false">'Modelo Normal'!J2316</f>
        <v>PGC2007</v>
      </c>
      <c r="K1458" s="34" t="str">
        <f aca="false">'Modelo Normal'!K2316</f>
        <v>N-M19.1.7.f24</v>
      </c>
      <c r="L1458" s="34" t="str">
        <f aca="false">'Modelo Normal'!L2316</f>
        <v>NO</v>
      </c>
      <c r="M1458" s="34" t="s">
        <v>7060</v>
      </c>
      <c r="N1458" s="34"/>
      <c r="O1458" s="34"/>
      <c r="P1458" s="48"/>
      <c r="Q1458" s="49"/>
      <c r="R1458" s="34"/>
      <c r="S1458" s="135" t="str">
        <f aca="false">'Modelo Normal'!Q2316</f>
        <v>Monetario</v>
      </c>
      <c r="T1458" s="34"/>
      <c r="U1458" s="136"/>
    </row>
    <row r="1459" s="33" customFormat="true" ht="26.4" hidden="true" customHeight="false" outlineLevel="0" collapsed="false">
      <c r="A1459" s="70"/>
      <c r="B1459" s="49"/>
      <c r="C1459" s="50" t="str">
        <f aca="false">'Modelo Normal'!C2320</f>
        <v>C) PASIVO CORRIENTE</v>
      </c>
      <c r="D1459" s="45" t="n">
        <f aca="false">'Modelo Normal'!D2320</f>
        <v>1</v>
      </c>
      <c r="E1459" s="47" t="str">
        <f aca="false">'Modelo Normal'!E2320</f>
        <v>SUMA I a VII siguientes</v>
      </c>
      <c r="F1459" s="47"/>
      <c r="G1459" s="48" t="str">
        <f aca="false">'Modelo Normal'!G2320</f>
        <v>Credit</v>
      </c>
      <c r="H1459" s="48" t="str">
        <f aca="false">'Modelo Normal'!H2320</f>
        <v>Instant</v>
      </c>
      <c r="I1459" s="48" t="n">
        <f aca="false">'Modelo Normal'!I2320</f>
        <v>0</v>
      </c>
      <c r="J1459" s="34" t="str">
        <f aca="false">'Modelo Normal'!J2320</f>
        <v>PGC2007</v>
      </c>
      <c r="K1459" s="34" t="str">
        <f aca="false">'Modelo Normal'!K2320</f>
        <v>N-M19.1.7.f28</v>
      </c>
      <c r="L1459" s="34" t="str">
        <f aca="false">'Modelo Normal'!L2320</f>
        <v>NO</v>
      </c>
      <c r="M1459" s="34" t="s">
        <v>7061</v>
      </c>
      <c r="N1459" s="34"/>
      <c r="O1459" s="34"/>
      <c r="P1459" s="48"/>
      <c r="Q1459" s="49"/>
      <c r="R1459" s="34"/>
      <c r="S1459" s="135" t="str">
        <f aca="false">'Modelo Normal'!Q2320</f>
        <v>Monetario</v>
      </c>
      <c r="T1459" s="34"/>
      <c r="U1459" s="136"/>
    </row>
    <row r="1460" s="33" customFormat="true" ht="26.4" hidden="true" customHeight="false" outlineLevel="0" collapsed="false">
      <c r="A1460" s="70"/>
      <c r="B1460" s="49"/>
      <c r="C1460" s="64" t="str">
        <f aca="false">'Modelo Normal'!C2321</f>
        <v>I. Pasivos vinculados con activos no corrientes mantenidos para la venta.</v>
      </c>
      <c r="D1460" s="45" t="n">
        <f aca="false">'Modelo Normal'!D2321</f>
        <v>1</v>
      </c>
      <c r="E1460" s="47" t="n">
        <f aca="false">'Modelo Normal'!E2321</f>
        <v>0</v>
      </c>
      <c r="F1460" s="47"/>
      <c r="G1460" s="48" t="str">
        <f aca="false">'Modelo Normal'!G2321</f>
        <v>Credit</v>
      </c>
      <c r="H1460" s="48" t="str">
        <f aca="false">'Modelo Normal'!H2321</f>
        <v>Instant</v>
      </c>
      <c r="I1460" s="48" t="n">
        <f aca="false">'Modelo Normal'!I2321</f>
        <v>0</v>
      </c>
      <c r="J1460" s="34" t="str">
        <f aca="false">'Modelo Normal'!J2321</f>
        <v>PGC2007</v>
      </c>
      <c r="K1460" s="34" t="str">
        <f aca="false">'Modelo Normal'!K2321</f>
        <v>N-M19.1.7.f29</v>
      </c>
      <c r="L1460" s="34" t="str">
        <f aca="false">'Modelo Normal'!L2321</f>
        <v>NO</v>
      </c>
      <c r="M1460" s="34" t="s">
        <v>7062</v>
      </c>
      <c r="N1460" s="34"/>
      <c r="O1460" s="34"/>
      <c r="P1460" s="48"/>
      <c r="Q1460" s="49"/>
      <c r="R1460" s="34"/>
      <c r="S1460" s="135" t="str">
        <f aca="false">'Modelo Normal'!Q2321</f>
        <v>Monetario</v>
      </c>
      <c r="T1460" s="34"/>
      <c r="U1460" s="136"/>
    </row>
    <row r="1461" s="33" customFormat="true" ht="13.2" hidden="true" customHeight="false" outlineLevel="0" collapsed="false">
      <c r="A1461" s="70"/>
      <c r="B1461" s="49"/>
      <c r="C1461" s="50" t="str">
        <f aca="false">'Modelo Normal'!C2322</f>
        <v>II. Provisiones a corto plazo.</v>
      </c>
      <c r="D1461" s="45" t="n">
        <f aca="false">'Modelo Normal'!D2322</f>
        <v>1</v>
      </c>
      <c r="E1461" s="47" t="n">
        <f aca="false">'Modelo Normal'!E2322</f>
        <v>0</v>
      </c>
      <c r="F1461" s="47"/>
      <c r="G1461" s="48" t="str">
        <f aca="false">'Modelo Normal'!G2322</f>
        <v>Credit</v>
      </c>
      <c r="H1461" s="48" t="str">
        <f aca="false">'Modelo Normal'!H2322</f>
        <v>Instant</v>
      </c>
      <c r="I1461" s="48" t="n">
        <f aca="false">'Modelo Normal'!I2322</f>
        <v>0</v>
      </c>
      <c r="J1461" s="34" t="str">
        <f aca="false">'Modelo Normal'!J2322</f>
        <v>PGC2007</v>
      </c>
      <c r="K1461" s="34" t="str">
        <f aca="false">'Modelo Normal'!K2322</f>
        <v>N-M19.1.7.f30</v>
      </c>
      <c r="L1461" s="34" t="str">
        <f aca="false">'Modelo Normal'!L2322</f>
        <v>NO</v>
      </c>
      <c r="M1461" s="34" t="s">
        <v>7063</v>
      </c>
      <c r="N1461" s="34"/>
      <c r="O1461" s="34"/>
      <c r="P1461" s="48"/>
      <c r="Q1461" s="49"/>
      <c r="R1461" s="34"/>
      <c r="S1461" s="135" t="str">
        <f aca="false">'Modelo Normal'!Q2322</f>
        <v>Monetario</v>
      </c>
      <c r="T1461" s="34"/>
      <c r="U1461" s="136"/>
    </row>
    <row r="1462" s="33" customFormat="true" ht="13.2" hidden="true" customHeight="false" outlineLevel="0" collapsed="false">
      <c r="A1462" s="70"/>
      <c r="B1462" s="49"/>
      <c r="C1462" s="50" t="str">
        <f aca="false">'Modelo Normal'!C2328</f>
        <v>VI. Periodificaciones a corto plazo</v>
      </c>
      <c r="D1462" s="45" t="n">
        <f aca="false">'Modelo Normal'!D2328</f>
        <v>1</v>
      </c>
      <c r="E1462" s="47" t="n">
        <f aca="false">'Modelo Normal'!E2328</f>
        <v>0</v>
      </c>
      <c r="F1462" s="47"/>
      <c r="G1462" s="48" t="str">
        <f aca="false">'Modelo Normal'!G2328</f>
        <v>Credit</v>
      </c>
      <c r="H1462" s="48" t="str">
        <f aca="false">'Modelo Normal'!H2328</f>
        <v>Instant</v>
      </c>
      <c r="I1462" s="48" t="n">
        <f aca="false">'Modelo Normal'!I2328</f>
        <v>0</v>
      </c>
      <c r="J1462" s="34" t="str">
        <f aca="false">'Modelo Normal'!J2328</f>
        <v>PGC2007</v>
      </c>
      <c r="K1462" s="34" t="str">
        <f aca="false">'Modelo Normal'!K2328</f>
        <v>N-M19.1.7.f35</v>
      </c>
      <c r="L1462" s="34" t="str">
        <f aca="false">'Modelo Normal'!L2328</f>
        <v>NO</v>
      </c>
      <c r="M1462" s="34" t="s">
        <v>7064</v>
      </c>
      <c r="N1462" s="34"/>
      <c r="O1462" s="34"/>
      <c r="P1462" s="48"/>
      <c r="Q1462" s="49"/>
      <c r="R1462" s="34"/>
      <c r="S1462" s="135" t="str">
        <f aca="false">'Modelo Normal'!Q2328</f>
        <v>Monetario</v>
      </c>
      <c r="T1462" s="34"/>
      <c r="U1462" s="136"/>
    </row>
    <row r="1463" s="33" customFormat="true" ht="26.4" hidden="true" customHeight="false" outlineLevel="0" collapsed="false">
      <c r="A1463" s="70"/>
      <c r="B1463" s="49"/>
      <c r="C1463" s="50" t="str">
        <f aca="false">'Modelo Normal'!C2323</f>
        <v>III. Deudas a corto plazo.</v>
      </c>
      <c r="D1463" s="45" t="n">
        <f aca="false">'Modelo Normal'!D2323</f>
        <v>1</v>
      </c>
      <c r="E1463" s="47" t="str">
        <f aca="false">'Modelo Normal'!E2323</f>
        <v>SUMA 1 y 2 siguientes</v>
      </c>
      <c r="F1463" s="47"/>
      <c r="G1463" s="48" t="str">
        <f aca="false">'Modelo Normal'!G2323</f>
        <v>Credit</v>
      </c>
      <c r="H1463" s="48" t="str">
        <f aca="false">'Modelo Normal'!H2323</f>
        <v>Instant</v>
      </c>
      <c r="I1463" s="48" t="n">
        <f aca="false">'Modelo Normal'!I2323</f>
        <v>0</v>
      </c>
      <c r="J1463" s="34" t="str">
        <f aca="false">'Modelo Normal'!J2323</f>
        <v>PGC2007</v>
      </c>
      <c r="K1463" s="34" t="str">
        <f aca="false">'Modelo Normal'!K2323</f>
        <v>N-M19.1.7.f31</v>
      </c>
      <c r="L1463" s="34" t="str">
        <f aca="false">'Modelo Normal'!L2323</f>
        <v>NO</v>
      </c>
      <c r="M1463" s="34" t="s">
        <v>7065</v>
      </c>
      <c r="N1463" s="34"/>
      <c r="O1463" s="34"/>
      <c r="P1463" s="48"/>
      <c r="Q1463" s="49"/>
      <c r="R1463" s="34"/>
      <c r="S1463" s="135" t="str">
        <f aca="false">'Modelo Normal'!Q2323</f>
        <v>Monetario</v>
      </c>
      <c r="T1463" s="34"/>
      <c r="U1463" s="136"/>
    </row>
    <row r="1464" s="33" customFormat="true" ht="13.2" hidden="true" customHeight="false" outlineLevel="0" collapsed="false">
      <c r="A1464" s="70"/>
      <c r="B1464" s="49"/>
      <c r="C1464" s="50" t="str">
        <f aca="false">'Modelo Normal'!C2324</f>
        <v>1. Deudas con entidades de crédito a corto plazo</v>
      </c>
      <c r="D1464" s="45" t="n">
        <f aca="false">'Modelo Normal'!D2324</f>
        <v>1</v>
      </c>
      <c r="E1464" s="47" t="n">
        <f aca="false">'Modelo Normal'!E2324</f>
        <v>0</v>
      </c>
      <c r="F1464" s="47"/>
      <c r="G1464" s="48" t="str">
        <f aca="false">'Modelo Normal'!G2324</f>
        <v>Credit</v>
      </c>
      <c r="H1464" s="48" t="str">
        <f aca="false">'Modelo Normal'!H2324</f>
        <v>Instant</v>
      </c>
      <c r="I1464" s="48" t="n">
        <f aca="false">'Modelo Normal'!I2324</f>
        <v>0</v>
      </c>
      <c r="J1464" s="34" t="str">
        <f aca="false">'Modelo Normal'!J2324</f>
        <v>PGC2007</v>
      </c>
      <c r="K1464" s="34" t="str">
        <f aca="false">'Modelo Normal'!K2324</f>
        <v>N-M19.1.7.f31.1</v>
      </c>
      <c r="L1464" s="34" t="str">
        <f aca="false">'Modelo Normal'!L2324</f>
        <v>NO</v>
      </c>
      <c r="M1464" s="34" t="s">
        <v>7066</v>
      </c>
      <c r="N1464" s="34"/>
      <c r="O1464" s="34"/>
      <c r="P1464" s="48"/>
      <c r="Q1464" s="49"/>
      <c r="R1464" s="34"/>
      <c r="S1464" s="135" t="str">
        <f aca="false">'Modelo Normal'!Q2324</f>
        <v>Monetario</v>
      </c>
      <c r="T1464" s="34"/>
      <c r="U1464" s="136"/>
    </row>
    <row r="1465" s="33" customFormat="true" ht="13.2" hidden="true" customHeight="false" outlineLevel="0" collapsed="false">
      <c r="A1465" s="70"/>
      <c r="B1465" s="49"/>
      <c r="C1465" s="50" t="str">
        <f aca="false">'Modelo Normal'!C2325</f>
        <v>2. Otras deudas a corto plazo</v>
      </c>
      <c r="D1465" s="45" t="n">
        <f aca="false">'Modelo Normal'!D2325</f>
        <v>1</v>
      </c>
      <c r="E1465" s="47" t="n">
        <f aca="false">'Modelo Normal'!E2325</f>
        <v>0</v>
      </c>
      <c r="F1465" s="47"/>
      <c r="G1465" s="48" t="str">
        <f aca="false">'Modelo Normal'!G2325</f>
        <v>Credit</v>
      </c>
      <c r="H1465" s="48" t="str">
        <f aca="false">'Modelo Normal'!H2325</f>
        <v>Instant</v>
      </c>
      <c r="I1465" s="48" t="n">
        <f aca="false">'Modelo Normal'!I2325</f>
        <v>0</v>
      </c>
      <c r="J1465" s="34" t="str">
        <f aca="false">'Modelo Normal'!J2325</f>
        <v>PGC2007</v>
      </c>
      <c r="K1465" s="34" t="str">
        <f aca="false">'Modelo Normal'!K2325</f>
        <v>N-M19.1.7.f31.2</v>
      </c>
      <c r="L1465" s="34" t="str">
        <f aca="false">'Modelo Normal'!L2325</f>
        <v>NO</v>
      </c>
      <c r="M1465" s="34" t="s">
        <v>7067</v>
      </c>
      <c r="N1465" s="34"/>
      <c r="O1465" s="34"/>
      <c r="P1465" s="48"/>
      <c r="Q1465" s="49"/>
      <c r="R1465" s="34"/>
      <c r="S1465" s="135" t="str">
        <f aca="false">'Modelo Normal'!Q2325</f>
        <v>Monetario</v>
      </c>
      <c r="T1465" s="34"/>
      <c r="U1465" s="136"/>
    </row>
    <row r="1466" s="33" customFormat="true" ht="26.4" hidden="true" customHeight="false" outlineLevel="0" collapsed="false">
      <c r="A1466" s="70"/>
      <c r="B1466" s="49"/>
      <c r="C1466" s="50" t="str">
        <f aca="false">'Modelo Normal'!C2326</f>
        <v>IV. Deudas con empresas del grupo y asociadas a corto plazo.</v>
      </c>
      <c r="D1466" s="45" t="n">
        <f aca="false">'Modelo Normal'!D2326</f>
        <v>1</v>
      </c>
      <c r="E1466" s="47" t="n">
        <f aca="false">'Modelo Normal'!E2326</f>
        <v>0</v>
      </c>
      <c r="F1466" s="47"/>
      <c r="G1466" s="48" t="str">
        <f aca="false">'Modelo Normal'!G2326</f>
        <v>Credit</v>
      </c>
      <c r="H1466" s="48" t="str">
        <f aca="false">'Modelo Normal'!H2326</f>
        <v>Instant</v>
      </c>
      <c r="I1466" s="48" t="n">
        <f aca="false">'Modelo Normal'!I2326</f>
        <v>0</v>
      </c>
      <c r="J1466" s="34" t="str">
        <f aca="false">'Modelo Normal'!J2326</f>
        <v>PGC2007</v>
      </c>
      <c r="K1466" s="34" t="str">
        <f aca="false">'Modelo Normal'!K2326</f>
        <v>N-M19.1.7.f33</v>
      </c>
      <c r="L1466" s="34" t="str">
        <f aca="false">'Modelo Normal'!L2326</f>
        <v>NO</v>
      </c>
      <c r="M1466" s="34" t="s">
        <v>7068</v>
      </c>
      <c r="N1466" s="34"/>
      <c r="O1466" s="34"/>
      <c r="P1466" s="48"/>
      <c r="Q1466" s="49"/>
      <c r="R1466" s="34"/>
      <c r="S1466" s="135" t="str">
        <f aca="false">'Modelo Normal'!Q2326</f>
        <v>Monetario</v>
      </c>
      <c r="T1466" s="34"/>
      <c r="U1466" s="136"/>
    </row>
    <row r="1467" s="33" customFormat="true" ht="13.2" hidden="true" customHeight="false" outlineLevel="0" collapsed="false">
      <c r="A1467" s="70"/>
      <c r="B1467" s="49"/>
      <c r="C1467" s="50" t="str">
        <f aca="false">'Modelo Normal'!C2327</f>
        <v>V. Acreedores comerciales y otras cuentas a pagar.</v>
      </c>
      <c r="D1467" s="45" t="n">
        <f aca="false">'Modelo Normal'!D2327</f>
        <v>1</v>
      </c>
      <c r="E1467" s="47" t="n">
        <f aca="false">'Modelo Normal'!E2327</f>
        <v>0</v>
      </c>
      <c r="F1467" s="47"/>
      <c r="G1467" s="48" t="str">
        <f aca="false">'Modelo Normal'!G2327</f>
        <v>Credit</v>
      </c>
      <c r="H1467" s="48" t="str">
        <f aca="false">'Modelo Normal'!H2327</f>
        <v>Instant</v>
      </c>
      <c r="I1467" s="48" t="n">
        <f aca="false">'Modelo Normal'!I2327</f>
        <v>0</v>
      </c>
      <c r="J1467" s="34" t="str">
        <f aca="false">'Modelo Normal'!J2327</f>
        <v>PGC2007</v>
      </c>
      <c r="K1467" s="34" t="str">
        <f aca="false">'Modelo Normal'!K2327</f>
        <v>N-M19.1.7.f34</v>
      </c>
      <c r="L1467" s="34" t="str">
        <f aca="false">'Modelo Normal'!L2327</f>
        <v>NO</v>
      </c>
      <c r="M1467" s="34" t="s">
        <v>7069</v>
      </c>
      <c r="N1467" s="34"/>
      <c r="O1467" s="34"/>
      <c r="P1467" s="48"/>
      <c r="Q1467" s="49"/>
      <c r="R1467" s="34"/>
      <c r="S1467" s="135" t="str">
        <f aca="false">'Modelo Normal'!Q2327</f>
        <v>Monetario</v>
      </c>
      <c r="T1467" s="34"/>
      <c r="U1467" s="136"/>
    </row>
    <row r="1468" s="33" customFormat="true" ht="13.2" hidden="true" customHeight="false" outlineLevel="0" collapsed="false">
      <c r="A1468" s="70"/>
      <c r="B1468" s="49"/>
      <c r="C1468" s="50" t="str">
        <f aca="false">'Modelo Normal'!C2329</f>
        <v>VII. Deuda con características especiales a corto plazo</v>
      </c>
      <c r="D1468" s="45" t="n">
        <f aca="false">'Modelo Normal'!D2329</f>
        <v>1</v>
      </c>
      <c r="E1468" s="47" t="n">
        <f aca="false">'Modelo Normal'!E2329</f>
        <v>0</v>
      </c>
      <c r="F1468" s="47"/>
      <c r="G1468" s="48" t="str">
        <f aca="false">'Modelo Normal'!G2329</f>
        <v>Credit</v>
      </c>
      <c r="H1468" s="48" t="str">
        <f aca="false">'Modelo Normal'!H2329</f>
        <v>Instant</v>
      </c>
      <c r="I1468" s="48" t="n">
        <f aca="false">'Modelo Normal'!I2329</f>
        <v>0</v>
      </c>
      <c r="J1468" s="34" t="str">
        <f aca="false">'Modelo Normal'!J2329</f>
        <v>PGC2007</v>
      </c>
      <c r="K1468" s="34" t="str">
        <f aca="false">'Modelo Normal'!K2329</f>
        <v>N-M19.1.7.f36</v>
      </c>
      <c r="L1468" s="34" t="str">
        <f aca="false">'Modelo Normal'!L2329</f>
        <v>NO</v>
      </c>
      <c r="M1468" s="34" t="s">
        <v>7070</v>
      </c>
      <c r="N1468" s="34"/>
      <c r="O1468" s="34"/>
      <c r="P1468" s="48"/>
      <c r="Q1468" s="49"/>
      <c r="R1468" s="34"/>
      <c r="S1468" s="135" t="str">
        <f aca="false">'Modelo Normal'!Q2329</f>
        <v>Monetario</v>
      </c>
      <c r="T1468" s="34"/>
      <c r="U1468" s="136"/>
    </row>
    <row r="1469" s="33" customFormat="true" ht="26.4" hidden="true" customHeight="false" outlineLevel="0" collapsed="false">
      <c r="A1469" s="70"/>
      <c r="B1469" s="49"/>
      <c r="C1469" s="50" t="str">
        <f aca="false">'Modelo Normal'!C2330</f>
        <v>TOTAL PASIVO (B+C)</v>
      </c>
      <c r="D1469" s="45" t="n">
        <f aca="false">'Modelo Normal'!D2330</f>
        <v>1</v>
      </c>
      <c r="E1469" s="47" t="str">
        <f aca="false">'Modelo Normal'!E2330</f>
        <v>SUMA B+C anteriores</v>
      </c>
      <c r="F1469" s="47"/>
      <c r="G1469" s="48" t="str">
        <f aca="false">'Modelo Normal'!G2330</f>
        <v>Credit</v>
      </c>
      <c r="H1469" s="48" t="str">
        <f aca="false">'Modelo Normal'!H2330</f>
        <v>Instant</v>
      </c>
      <c r="I1469" s="48" t="n">
        <f aca="false">'Modelo Normal'!I2330</f>
        <v>0</v>
      </c>
      <c r="J1469" s="34" t="str">
        <f aca="false">'Modelo Normal'!J2330</f>
        <v>PGC2007</v>
      </c>
      <c r="K1469" s="34" t="str">
        <f aca="false">'Modelo Normal'!K2330</f>
        <v>N-M19.1.7.f37</v>
      </c>
      <c r="L1469" s="34" t="str">
        <f aca="false">'Modelo Normal'!L2330</f>
        <v>NO</v>
      </c>
      <c r="M1469" s="34" t="s">
        <v>7071</v>
      </c>
      <c r="N1469" s="34"/>
      <c r="O1469" s="34"/>
      <c r="P1469" s="48"/>
      <c r="Q1469" s="49"/>
      <c r="R1469" s="34"/>
      <c r="S1469" s="135" t="str">
        <f aca="false">'Modelo Normal'!Q2330</f>
        <v>Monetario</v>
      </c>
      <c r="T1469" s="34"/>
      <c r="U1469" s="136"/>
    </row>
    <row r="1470" s="33" customFormat="true" ht="13.2" hidden="true" customHeight="false" outlineLevel="0" collapsed="false">
      <c r="A1470" s="70"/>
      <c r="B1470" s="49"/>
      <c r="C1470" s="50" t="str">
        <f aca="false">'Modelo Normal'!C2331</f>
        <v>Importe reconocido</v>
      </c>
      <c r="D1470" s="45" t="n">
        <f aca="false">'Modelo Normal'!D2331</f>
        <v>1</v>
      </c>
      <c r="E1470" s="47" t="n">
        <f aca="false">'Modelo Normal'!E2331</f>
        <v>0</v>
      </c>
      <c r="F1470" s="47"/>
      <c r="G1470" s="48" t="n">
        <f aca="false">'Modelo Normal'!G2331</f>
        <v>0</v>
      </c>
      <c r="H1470" s="48" t="n">
        <f aca="false">'Modelo Normal'!H2331</f>
        <v>0</v>
      </c>
      <c r="I1470" s="48" t="n">
        <f aca="false">'Modelo Normal'!I2331</f>
        <v>0</v>
      </c>
      <c r="J1470" s="34" t="str">
        <f aca="false">'Modelo Normal'!J2331</f>
        <v>PGC2007</v>
      </c>
      <c r="K1470" s="34" t="str">
        <f aca="false">'Modelo Normal'!K2331</f>
        <v>N-M19.1.7.c1</v>
      </c>
      <c r="L1470" s="34" t="str">
        <f aca="false">'Modelo Normal'!L2331</f>
        <v>NO</v>
      </c>
      <c r="M1470" s="34" t="s">
        <v>7072</v>
      </c>
      <c r="N1470" s="34"/>
      <c r="O1470" s="34"/>
      <c r="P1470" s="48"/>
      <c r="Q1470" s="49"/>
      <c r="R1470" s="34"/>
      <c r="S1470" s="135" t="str">
        <f aca="false">'Modelo Normal'!Q2331</f>
        <v>Monetario</v>
      </c>
      <c r="T1470" s="34"/>
      <c r="U1470" s="136"/>
    </row>
    <row r="1471" s="33" customFormat="true" ht="26.4" hidden="true" customHeight="false" outlineLevel="0" collapsed="false">
      <c r="A1471" s="70"/>
      <c r="B1471" s="49"/>
      <c r="C1471" s="50" t="str">
        <f aca="false">'Modelo Normal'!C2332</f>
        <v>Indicación de que la partida no se recoge por su valor razonable</v>
      </c>
      <c r="D1471" s="45" t="str">
        <f aca="false">'Modelo Normal'!D2332</f>
        <v>-</v>
      </c>
      <c r="E1471" s="47" t="n">
        <f aca="false">'Modelo Normal'!E2332</f>
        <v>0</v>
      </c>
      <c r="F1471" s="47"/>
      <c r="G1471" s="48" t="n">
        <f aca="false">'Modelo Normal'!G2332</f>
        <v>0</v>
      </c>
      <c r="H1471" s="48" t="n">
        <f aca="false">'Modelo Normal'!H2332</f>
        <v>0</v>
      </c>
      <c r="I1471" s="48" t="str">
        <f aca="false">'Modelo Normal'!I2332</f>
        <v/>
      </c>
      <c r="J1471" s="34" t="str">
        <f aca="false">'Modelo Normal'!J2332</f>
        <v>PGC2007</v>
      </c>
      <c r="K1471" s="34" t="str">
        <f aca="false">'Modelo Normal'!K2332</f>
        <v>N-M19.1.7.c2</v>
      </c>
      <c r="L1471" s="34" t="str">
        <f aca="false">'Modelo Normal'!L2332</f>
        <v>NO</v>
      </c>
      <c r="M1471" s="34" t="s">
        <v>7073</v>
      </c>
      <c r="N1471" s="34"/>
      <c r="O1471" s="34"/>
      <c r="P1471" s="48"/>
      <c r="Q1471" s="49"/>
      <c r="R1471" s="34"/>
      <c r="S1471" s="135" t="n">
        <f aca="false">'Modelo Normal'!Q2332</f>
        <v>0</v>
      </c>
      <c r="T1471" s="34"/>
      <c r="U1471" s="136"/>
    </row>
    <row r="1472" s="33" customFormat="true" ht="26.4" hidden="true" customHeight="false" outlineLevel="0" collapsed="false">
      <c r="A1472" s="70"/>
      <c r="B1472" s="49"/>
      <c r="C1472" s="50" t="str">
        <f aca="false">'Modelo Normal'!C2342</f>
        <v>19.1.8.3. Pagos futuros a realizar por la adquirente (en cada combinación de negocios)</v>
      </c>
      <c r="D1472" s="45" t="str">
        <f aca="false">'Modelo Normal'!D2342</f>
        <v>-</v>
      </c>
      <c r="E1472" s="47" t="n">
        <f aca="false">'Modelo Normal'!E2342</f>
        <v>0</v>
      </c>
      <c r="F1472" s="47"/>
      <c r="G1472" s="48" t="n">
        <f aca="false">'Modelo Normal'!G2342</f>
        <v>0</v>
      </c>
      <c r="H1472" s="48" t="str">
        <f aca="false">'Modelo Normal'!H2342</f>
        <v>Duration</v>
      </c>
      <c r="I1472" s="48" t="str">
        <f aca="false">'Modelo Normal'!I2342</f>
        <v/>
      </c>
      <c r="J1472" s="34" t="str">
        <f aca="false">'Modelo Normal'!J2342</f>
        <v>PGC2007</v>
      </c>
      <c r="K1472" s="34" t="str">
        <f aca="false">'Modelo Normal'!K2342</f>
        <v>N-M19.1.8</v>
      </c>
      <c r="L1472" s="34" t="str">
        <f aca="false">'Modelo Normal'!L2342</f>
        <v>NO</v>
      </c>
      <c r="M1472" s="34" t="s">
        <v>7074</v>
      </c>
      <c r="N1472" s="34"/>
      <c r="O1472" s="34"/>
      <c r="P1472" s="48"/>
      <c r="Q1472" s="49"/>
      <c r="R1472" s="34"/>
      <c r="S1472" s="135" t="n">
        <f aca="false">'Modelo Normal'!Q2342</f>
        <v>0</v>
      </c>
      <c r="T1472" s="34"/>
      <c r="U1472" s="136"/>
    </row>
    <row r="1473" s="33" customFormat="true" ht="39.6" hidden="true" customHeight="false" outlineLevel="0" collapsed="false">
      <c r="A1473" s="70"/>
      <c r="B1473" s="49"/>
      <c r="C1473" s="50" t="str">
        <f aca="false">'Modelo Normal'!C2343</f>
        <v>19.1.8.3.1. Importe máximo potencial de los pagos futuros a realizar por la adquirente en la combinación de negocios</v>
      </c>
      <c r="D1473" s="45" t="n">
        <f aca="false">'Modelo Normal'!D2343</f>
        <v>1</v>
      </c>
      <c r="E1473" s="47" t="n">
        <f aca="false">'Modelo Normal'!E2343</f>
        <v>0</v>
      </c>
      <c r="F1473" s="47"/>
      <c r="G1473" s="48" t="str">
        <f aca="false">'Modelo Normal'!G2343</f>
        <v>Credit</v>
      </c>
      <c r="H1473" s="48" t="str">
        <f aca="false">'Modelo Normal'!H2343</f>
        <v>Duration</v>
      </c>
      <c r="I1473" s="48" t="n">
        <f aca="false">'Modelo Normal'!I2343</f>
        <v>0</v>
      </c>
      <c r="J1473" s="34" t="str">
        <f aca="false">'Modelo Normal'!J2343</f>
        <v>PGC2007</v>
      </c>
      <c r="K1473" s="34" t="str">
        <f aca="false">'Modelo Normal'!K2343</f>
        <v>N-M19.1.8.1</v>
      </c>
      <c r="L1473" s="34" t="str">
        <f aca="false">'Modelo Normal'!L2343</f>
        <v>NO</v>
      </c>
      <c r="M1473" s="34" t="s">
        <v>7075</v>
      </c>
      <c r="N1473" s="34"/>
      <c r="O1473" s="34"/>
      <c r="P1473" s="48"/>
      <c r="Q1473" s="49"/>
      <c r="R1473" s="34"/>
      <c r="S1473" s="135" t="str">
        <f aca="false">'Modelo Normal'!Q2343</f>
        <v>Monetario</v>
      </c>
      <c r="T1473" s="34"/>
      <c r="U1473" s="136"/>
    </row>
    <row r="1474" s="33" customFormat="true" ht="26.4" hidden="true" customHeight="false" outlineLevel="0" collapsed="false">
      <c r="A1474" s="70"/>
      <c r="B1474" s="49"/>
      <c r="C1474" s="50" t="str">
        <f aca="false">'Modelo Normal'!C2344</f>
        <v>19.1.8.3.2. Indicación de que no pueden ser estimados los pagos futuros </v>
      </c>
      <c r="D1474" s="45" t="str">
        <f aca="false">'Modelo Normal'!D2344</f>
        <v>-</v>
      </c>
      <c r="E1474" s="47" t="n">
        <f aca="false">'Modelo Normal'!E2344</f>
        <v>0</v>
      </c>
      <c r="F1474" s="47"/>
      <c r="G1474" s="48" t="n">
        <f aca="false">'Modelo Normal'!G2344</f>
        <v>0</v>
      </c>
      <c r="H1474" s="48" t="str">
        <f aca="false">'Modelo Normal'!H2344</f>
        <v>Duration</v>
      </c>
      <c r="I1474" s="48" t="str">
        <f aca="false">'Modelo Normal'!I2344</f>
        <v/>
      </c>
      <c r="J1474" s="34" t="str">
        <f aca="false">'Modelo Normal'!J2344</f>
        <v>PGC2007</v>
      </c>
      <c r="K1474" s="34" t="str">
        <f aca="false">'Modelo Normal'!K2344</f>
        <v>N-M19.1.8.2</v>
      </c>
      <c r="L1474" s="34" t="str">
        <f aca="false">'Modelo Normal'!L2344</f>
        <v>NO</v>
      </c>
      <c r="M1474" s="34" t="s">
        <v>7076</v>
      </c>
      <c r="N1474" s="34"/>
      <c r="O1474" s="34"/>
      <c r="P1474" s="48"/>
      <c r="Q1474" s="49"/>
      <c r="R1474" s="34"/>
      <c r="S1474" s="135" t="str">
        <f aca="false">'Modelo Normal'!Q2344</f>
        <v>Texto</v>
      </c>
      <c r="T1474" s="34"/>
      <c r="U1474" s="136"/>
    </row>
    <row r="1475" s="33" customFormat="true" ht="39.6" hidden="true" customHeight="false" outlineLevel="0" collapsed="false">
      <c r="A1475" s="70"/>
      <c r="B1475" s="49"/>
      <c r="C1475" s="50" t="str">
        <f aca="false">'Modelo Normal'!C2356</f>
        <v>19.2. Combinaciones en las que el coste es inferior al valor de los activos y pasivos adquiridos (por cada combinación)</v>
      </c>
      <c r="D1475" s="45" t="str">
        <f aca="false">'Modelo Normal'!D2356</f>
        <v>-</v>
      </c>
      <c r="E1475" s="47" t="n">
        <f aca="false">'Modelo Normal'!E2356</f>
        <v>0</v>
      </c>
      <c r="F1475" s="47"/>
      <c r="G1475" s="48" t="n">
        <f aca="false">'Modelo Normal'!G2356</f>
        <v>0</v>
      </c>
      <c r="H1475" s="48" t="n">
        <f aca="false">'Modelo Normal'!H2356</f>
        <v>0</v>
      </c>
      <c r="I1475" s="48" t="str">
        <f aca="false">'Modelo Normal'!I2356</f>
        <v/>
      </c>
      <c r="J1475" s="34" t="str">
        <f aca="false">'Modelo Normal'!J2356</f>
        <v>PGC2007</v>
      </c>
      <c r="K1475" s="34" t="str">
        <f aca="false">'Modelo Normal'!K2356</f>
        <v>N-M19.2.</v>
      </c>
      <c r="L1475" s="34" t="str">
        <f aca="false">'Modelo Normal'!L2356</f>
        <v>NO</v>
      </c>
      <c r="M1475" s="34" t="s">
        <v>7077</v>
      </c>
      <c r="N1475" s="34"/>
      <c r="O1475" s="34"/>
      <c r="P1475" s="48"/>
      <c r="Q1475" s="49"/>
      <c r="R1475" s="34"/>
      <c r="S1475" s="135" t="n">
        <f aca="false">'Modelo Normal'!Q2356</f>
        <v>0</v>
      </c>
      <c r="T1475" s="34"/>
      <c r="U1475" s="136"/>
    </row>
    <row r="1476" s="33" customFormat="true" ht="39.6" hidden="true" customHeight="false" outlineLevel="0" collapsed="false">
      <c r="A1476" s="70"/>
      <c r="B1476" s="49"/>
      <c r="C1476" s="50" t="str">
        <f aca="false">'Modelo Normal'!C2357</f>
        <v>19.2.1. Importe del exceso del coste de la combinación sobre el valor de los activos y pasivos adquiridos reconocido en la cuenta de pérdidas y ganancias</v>
      </c>
      <c r="D1476" s="45" t="n">
        <f aca="false">'Modelo Normal'!D2357</f>
        <v>1</v>
      </c>
      <c r="E1476" s="47" t="n">
        <f aca="false">'Modelo Normal'!E2357</f>
        <v>0</v>
      </c>
      <c r="F1476" s="47"/>
      <c r="G1476" s="48" t="str">
        <f aca="false">'Modelo Normal'!G2357</f>
        <v>Credit</v>
      </c>
      <c r="H1476" s="48" t="str">
        <f aca="false">'Modelo Normal'!H2357</f>
        <v>Instant</v>
      </c>
      <c r="I1476" s="48" t="n">
        <f aca="false">'Modelo Normal'!I2357</f>
        <v>0</v>
      </c>
      <c r="J1476" s="34" t="str">
        <f aca="false">'Modelo Normal'!J2357</f>
        <v>PGC2007</v>
      </c>
      <c r="K1476" s="34" t="str">
        <f aca="false">'Modelo Normal'!K2357</f>
        <v>N-M19.2.1</v>
      </c>
      <c r="L1476" s="34" t="str">
        <f aca="false">'Modelo Normal'!L2357</f>
        <v>NO</v>
      </c>
      <c r="M1476" s="34" t="s">
        <v>7078</v>
      </c>
      <c r="N1476" s="34"/>
      <c r="O1476" s="34"/>
      <c r="P1476" s="48"/>
      <c r="Q1476" s="49"/>
      <c r="R1476" s="34"/>
      <c r="S1476" s="135" t="str">
        <f aca="false">'Modelo Normal'!Q2357</f>
        <v>Monetario</v>
      </c>
      <c r="T1476" s="34"/>
      <c r="U1476" s="136"/>
    </row>
    <row r="1477" s="33" customFormat="true" ht="52.8" hidden="true" customHeight="false" outlineLevel="0" collapsed="false">
      <c r="A1477" s="70"/>
      <c r="B1477" s="49"/>
      <c r="C1477" s="50" t="str">
        <f aca="false">'Modelo Normal'!C2358</f>
        <v>19.2.2. Naturaleza del exceso del coste de la combinación sobre el valor de los activos y pasivos adquiridos reconocido en la cuenta de pérdidas y ganancias</v>
      </c>
      <c r="D1477" s="45" t="str">
        <f aca="false">'Modelo Normal'!D2358</f>
        <v>-</v>
      </c>
      <c r="E1477" s="47" t="n">
        <f aca="false">'Modelo Normal'!E2358</f>
        <v>0</v>
      </c>
      <c r="F1477" s="47"/>
      <c r="G1477" s="48" t="n">
        <f aca="false">'Modelo Normal'!G2358</f>
        <v>0</v>
      </c>
      <c r="H1477" s="48" t="str">
        <f aca="false">'Modelo Normal'!H2358</f>
        <v>Duration</v>
      </c>
      <c r="I1477" s="48" t="str">
        <f aca="false">'Modelo Normal'!I2358</f>
        <v/>
      </c>
      <c r="J1477" s="34" t="str">
        <f aca="false">'Modelo Normal'!J2358</f>
        <v>PGC2007</v>
      </c>
      <c r="K1477" s="34" t="str">
        <f aca="false">'Modelo Normal'!K2358</f>
        <v>N-M19.2.2</v>
      </c>
      <c r="L1477" s="34" t="str">
        <f aca="false">'Modelo Normal'!L2358</f>
        <v>NO</v>
      </c>
      <c r="M1477" s="34" t="s">
        <v>7079</v>
      </c>
      <c r="N1477" s="34"/>
      <c r="O1477" s="34"/>
      <c r="P1477" s="48"/>
      <c r="Q1477" s="49"/>
      <c r="R1477" s="34"/>
      <c r="S1477" s="135" t="str">
        <f aca="false">'Modelo Normal'!Q2358</f>
        <v>Texto</v>
      </c>
      <c r="T1477" s="34"/>
      <c r="U1477" s="136"/>
    </row>
    <row r="1478" s="33" customFormat="true" ht="26.4" hidden="true" customHeight="false" outlineLevel="0" collapsed="false">
      <c r="A1478" s="70"/>
      <c r="B1478" s="49"/>
      <c r="C1478" s="50" t="str">
        <f aca="false">'Modelo Normal'!C2360</f>
        <v>19.2.4. Descripción de los activos intangibles que no hayan podido reconocerse en el balance</v>
      </c>
      <c r="D1478" s="45" t="str">
        <f aca="false">'Modelo Normal'!D2360</f>
        <v>-</v>
      </c>
      <c r="E1478" s="47" t="n">
        <f aca="false">'Modelo Normal'!E2360</f>
        <v>0</v>
      </c>
      <c r="F1478" s="47"/>
      <c r="G1478" s="48" t="n">
        <f aca="false">'Modelo Normal'!G2360</f>
        <v>0</v>
      </c>
      <c r="H1478" s="48" t="str">
        <f aca="false">'Modelo Normal'!H2360</f>
        <v>Duration</v>
      </c>
      <c r="I1478" s="48" t="str">
        <f aca="false">'Modelo Normal'!I2360</f>
        <v/>
      </c>
      <c r="J1478" s="34" t="str">
        <f aca="false">'Modelo Normal'!J2360</f>
        <v>PGC2007</v>
      </c>
      <c r="K1478" s="34" t="str">
        <f aca="false">'Modelo Normal'!K2360</f>
        <v>N-M19.2.4</v>
      </c>
      <c r="L1478" s="34" t="str">
        <f aca="false">'Modelo Normal'!L2360</f>
        <v>NO</v>
      </c>
      <c r="M1478" s="34" t="s">
        <v>7080</v>
      </c>
      <c r="N1478" s="34"/>
      <c r="O1478" s="34"/>
      <c r="P1478" s="48"/>
      <c r="Q1478" s="49"/>
      <c r="R1478" s="34"/>
      <c r="S1478" s="135" t="str">
        <f aca="false">'Modelo Normal'!Q2360</f>
        <v>Texto</v>
      </c>
      <c r="T1478" s="34"/>
      <c r="U1478" s="136"/>
    </row>
    <row r="1479" s="33" customFormat="true" ht="13.2" hidden="true" customHeight="false" outlineLevel="0" collapsed="false">
      <c r="A1479" s="70"/>
      <c r="B1479" s="49"/>
      <c r="C1479" s="50" t="str">
        <f aca="false">'Modelo Normal'!C2362</f>
        <v>19.3. Combinaciones de negocios realizadas por etapas</v>
      </c>
      <c r="D1479" s="45" t="str">
        <f aca="false">'Modelo Normal'!D2362</f>
        <v>-</v>
      </c>
      <c r="E1479" s="47" t="n">
        <f aca="false">'Modelo Normal'!E2362</f>
        <v>0</v>
      </c>
      <c r="F1479" s="47"/>
      <c r="G1479" s="48" t="n">
        <f aca="false">'Modelo Normal'!G2362</f>
        <v>0</v>
      </c>
      <c r="H1479" s="48" t="str">
        <f aca="false">'Modelo Normal'!H2363</f>
        <v>Duration</v>
      </c>
      <c r="I1479" s="48" t="n">
        <f aca="false">'Modelo Normal'!I2362</f>
        <v>0</v>
      </c>
      <c r="J1479" s="34" t="str">
        <f aca="false">'Modelo Normal'!J2362</f>
        <v>PGC2007</v>
      </c>
      <c r="K1479" s="34" t="str">
        <f aca="false">'Modelo Normal'!K2362</f>
        <v>N-M19.3</v>
      </c>
      <c r="L1479" s="34" t="str">
        <f aca="false">'Modelo Normal'!L2362</f>
        <v>NO</v>
      </c>
      <c r="M1479" s="34" t="s">
        <v>7081</v>
      </c>
      <c r="N1479" s="34"/>
      <c r="O1479" s="34"/>
      <c r="P1479" s="48"/>
      <c r="Q1479" s="49"/>
      <c r="R1479" s="34"/>
      <c r="S1479" s="135" t="n">
        <f aca="false">'Modelo Normal'!Q2362</f>
        <v>0</v>
      </c>
      <c r="T1479" s="34"/>
      <c r="U1479" s="136"/>
    </row>
    <row r="1480" s="33" customFormat="true" ht="13.2" hidden="true" customHeight="false" outlineLevel="0" collapsed="false">
      <c r="A1480" s="70"/>
      <c r="B1480" s="49"/>
      <c r="C1480" s="50" t="str">
        <f aca="false">'Modelo Normal'!C2363</f>
        <v>19.3.1. NIF de la empresa</v>
      </c>
      <c r="D1480" s="45" t="str">
        <f aca="false">'Modelo Normal'!D2363</f>
        <v>-</v>
      </c>
      <c r="E1480" s="47" t="n">
        <f aca="false">'Modelo Normal'!E2363</f>
        <v>0</v>
      </c>
      <c r="F1480" s="47"/>
      <c r="G1480" s="48" t="n">
        <f aca="false">'Modelo Normal'!G2363</f>
        <v>0</v>
      </c>
      <c r="H1480" s="48" t="e">
        <f aca="false">#REF!</f>
        <v>#REF!</v>
      </c>
      <c r="I1480" s="48" t="n">
        <f aca="false">'Modelo Normal'!I2363</f>
        <v>0</v>
      </c>
      <c r="J1480" s="34" t="str">
        <f aca="false">'Modelo Normal'!J2363</f>
        <v>PGC2007</v>
      </c>
      <c r="K1480" s="34" t="str">
        <f aca="false">'Modelo Normal'!K2363</f>
        <v>N-M19.3.1</v>
      </c>
      <c r="L1480" s="34" t="str">
        <f aca="false">'Modelo Normal'!L2363</f>
        <v>NO</v>
      </c>
      <c r="M1480" s="34" t="s">
        <v>7082</v>
      </c>
      <c r="N1480" s="34"/>
      <c r="O1480" s="34"/>
      <c r="P1480" s="48"/>
      <c r="Q1480" s="49"/>
      <c r="R1480" s="34"/>
      <c r="S1480" s="135" t="str">
        <f aca="false">'Modelo Normal'!Q2363</f>
        <v>Texto</v>
      </c>
      <c r="T1480" s="34"/>
      <c r="U1480" s="136"/>
    </row>
    <row r="1481" s="33" customFormat="true" ht="13.2" hidden="true" customHeight="false" outlineLevel="0" collapsed="false">
      <c r="A1481" s="70"/>
      <c r="B1481" s="49"/>
      <c r="C1481" s="50" t="str">
        <f aca="false">'Modelo Normal'!C2364</f>
        <v>19.3.2. Nombre de la empresa</v>
      </c>
      <c r="D1481" s="45" t="str">
        <f aca="false">'Modelo Normal'!D2364</f>
        <v>-</v>
      </c>
      <c r="E1481" s="47" t="n">
        <f aca="false">'Modelo Normal'!E2364</f>
        <v>0</v>
      </c>
      <c r="F1481" s="47"/>
      <c r="G1481" s="48" t="n">
        <f aca="false">'Modelo Normal'!G2364</f>
        <v>0</v>
      </c>
      <c r="H1481" s="48" t="str">
        <f aca="false">'Modelo Normal'!H2364</f>
        <v>Duration</v>
      </c>
      <c r="I1481" s="48" t="n">
        <f aca="false">'Modelo Normal'!I2364</f>
        <v>0</v>
      </c>
      <c r="J1481" s="34" t="str">
        <f aca="false">'Modelo Normal'!J2364</f>
        <v>PGC2007</v>
      </c>
      <c r="K1481" s="34" t="str">
        <f aca="false">'Modelo Normal'!K2364</f>
        <v>N-M19.3.2</v>
      </c>
      <c r="L1481" s="34" t="str">
        <f aca="false">'Modelo Normal'!L2364</f>
        <v>NO</v>
      </c>
      <c r="M1481" s="34" t="s">
        <v>7083</v>
      </c>
      <c r="N1481" s="34"/>
      <c r="O1481" s="34"/>
      <c r="P1481" s="48"/>
      <c r="Q1481" s="49"/>
      <c r="R1481" s="34"/>
      <c r="S1481" s="135" t="str">
        <f aca="false">'Modelo Normal'!Q2364</f>
        <v>Texto</v>
      </c>
      <c r="T1481" s="34"/>
      <c r="U1481" s="136"/>
    </row>
    <row r="1482" s="33" customFormat="true" ht="13.2" hidden="true" customHeight="false" outlineLevel="0" collapsed="false">
      <c r="A1482" s="70"/>
      <c r="B1482" s="49"/>
      <c r="C1482" s="71" t="str">
        <f aca="false">'Modelo Normal'!C2365</f>
        <v>19.3.3. Descripción de la empresa</v>
      </c>
      <c r="D1482" s="45" t="str">
        <f aca="false">'Modelo Normal'!D2365</f>
        <v>-</v>
      </c>
      <c r="E1482" s="47" t="n">
        <f aca="false">'Modelo Normal'!E2365</f>
        <v>0</v>
      </c>
      <c r="F1482" s="47"/>
      <c r="G1482" s="48" t="n">
        <f aca="false">'Modelo Normal'!G2365</f>
        <v>0</v>
      </c>
      <c r="H1482" s="48" t="str">
        <f aca="false">'Modelo Normal'!H2365</f>
        <v>Duration</v>
      </c>
      <c r="I1482" s="48" t="n">
        <f aca="false">'Modelo Normal'!I2365</f>
        <v>0</v>
      </c>
      <c r="J1482" s="34" t="str">
        <f aca="false">'Modelo Normal'!J2365</f>
        <v>PGC2007</v>
      </c>
      <c r="K1482" s="34" t="str">
        <f aca="false">'Modelo Normal'!K2365</f>
        <v>N-M19.3.3</v>
      </c>
      <c r="L1482" s="34" t="str">
        <f aca="false">'Modelo Normal'!L2365</f>
        <v>NO</v>
      </c>
      <c r="M1482" s="34" t="s">
        <v>7084</v>
      </c>
      <c r="N1482" s="34"/>
      <c r="O1482" s="34"/>
      <c r="P1482" s="48"/>
      <c r="Q1482" s="49"/>
      <c r="R1482" s="34"/>
      <c r="S1482" s="135" t="str">
        <f aca="false">'Modelo Normal'!Q2365</f>
        <v>Texto</v>
      </c>
      <c r="T1482" s="34"/>
      <c r="U1482" s="136"/>
    </row>
    <row r="1483" s="33" customFormat="true" ht="52.8" hidden="true" customHeight="false" outlineLevel="0" collapsed="false">
      <c r="A1483" s="70"/>
      <c r="B1483" s="49"/>
      <c r="C1483" s="50" t="str">
        <f aca="false">'Modelo Normal'!C2366</f>
        <v>19.3.4 Valor razonable en la fecha de adquisición de las participaciones en el patrimonio de la adquirida, mantenidas por la adquirente inmediatamente antes de la fecha de adquisición</v>
      </c>
      <c r="D1483" s="45" t="str">
        <f aca="false">'Modelo Normal'!D2366</f>
        <v>-</v>
      </c>
      <c r="E1483" s="47" t="n">
        <f aca="false">'Modelo Normal'!E2366</f>
        <v>0</v>
      </c>
      <c r="F1483" s="47"/>
      <c r="G1483" s="48" t="n">
        <f aca="false">'Modelo Normal'!G2366</f>
        <v>0</v>
      </c>
      <c r="H1483" s="48" t="str">
        <f aca="false">'Modelo Normal'!H2366</f>
        <v>Duration</v>
      </c>
      <c r="I1483" s="48" t="n">
        <f aca="false">'Modelo Normal'!I2366</f>
        <v>0</v>
      </c>
      <c r="J1483" s="34" t="str">
        <f aca="false">'Modelo Normal'!J2366</f>
        <v>PGC2007</v>
      </c>
      <c r="K1483" s="34" t="str">
        <f aca="false">'Modelo Normal'!K2366</f>
        <v>N-M19.3.4</v>
      </c>
      <c r="L1483" s="34" t="str">
        <f aca="false">'Modelo Normal'!L2366</f>
        <v>NO</v>
      </c>
      <c r="M1483" s="34" t="s">
        <v>7085</v>
      </c>
      <c r="N1483" s="34"/>
      <c r="O1483" s="34"/>
      <c r="P1483" s="48"/>
      <c r="Q1483" s="49"/>
      <c r="R1483" s="34"/>
      <c r="S1483" s="135" t="str">
        <f aca="false">'Modelo Normal'!Q2366</f>
        <v>Monetario</v>
      </c>
      <c r="T1483" s="34"/>
      <c r="U1483" s="136"/>
    </row>
    <row r="1484" s="33" customFormat="true" ht="13.2" hidden="true" customHeight="false" outlineLevel="0" collapsed="false">
      <c r="A1484" s="70"/>
      <c r="B1484" s="49"/>
      <c r="C1484" s="50" t="e">
        <f aca="false">#REF!</f>
        <v>#REF!</v>
      </c>
      <c r="D1484" s="45" t="e">
        <f aca="false">#REF!</f>
        <v>#REF!</v>
      </c>
      <c r="E1484" s="47" t="e">
        <f aca="false">#REF!</f>
        <v>#REF!</v>
      </c>
      <c r="F1484" s="47"/>
      <c r="G1484" s="48" t="e">
        <f aca="false">#REF!</f>
        <v>#REF!</v>
      </c>
      <c r="H1484" s="48" t="e">
        <f aca="false">#REF!</f>
        <v>#REF!</v>
      </c>
      <c r="I1484" s="48" t="e">
        <f aca="false">#REF!</f>
        <v>#REF!</v>
      </c>
      <c r="J1484" s="34" t="e">
        <f aca="false">#REF!</f>
        <v>#REF!</v>
      </c>
      <c r="K1484" s="34" t="e">
        <f aca="false">#REF!</f>
        <v>#REF!</v>
      </c>
      <c r="L1484" s="34" t="e">
        <f aca="false">#REF!</f>
        <v>#REF!</v>
      </c>
      <c r="M1484" s="34" t="s">
        <v>7086</v>
      </c>
      <c r="N1484" s="34"/>
      <c r="O1484" s="34"/>
      <c r="P1484" s="48"/>
      <c r="Q1484" s="49"/>
      <c r="R1484" s="34"/>
      <c r="S1484" s="135" t="e">
        <f aca="false">#REF!</f>
        <v>#REF!</v>
      </c>
      <c r="T1484" s="34"/>
      <c r="U1484" s="136"/>
    </row>
    <row r="1485" s="33" customFormat="true" ht="66" hidden="true" customHeight="false" outlineLevel="0" collapsed="false">
      <c r="A1485" s="70"/>
      <c r="B1485" s="49"/>
      <c r="C1485" s="50" t="str">
        <f aca="false">'Modelo Normal'!C2369</f>
        <v>19.4.1.Razones por la que no puede proporcionarse la información relativa a los activos adquiridos y pasivos asumidos en combinaciones que hayan tenido lugar entre la fecha de cierre de las cuentas anuales y la de su formulación</v>
      </c>
      <c r="D1485" s="45" t="str">
        <f aca="false">'Modelo Normal'!D2369</f>
        <v>-</v>
      </c>
      <c r="E1485" s="47" t="n">
        <f aca="false">'Modelo Normal'!E2369</f>
        <v>0</v>
      </c>
      <c r="F1485" s="47"/>
      <c r="G1485" s="48" t="n">
        <f aca="false">'Modelo Normal'!G2369</f>
        <v>0</v>
      </c>
      <c r="H1485" s="48" t="str">
        <f aca="false">'Modelo Normal'!H2369</f>
        <v>Duration</v>
      </c>
      <c r="I1485" s="48" t="str">
        <f aca="false">'Modelo Normal'!I2369</f>
        <v/>
      </c>
      <c r="J1485" s="34" t="str">
        <f aca="false">'Modelo Normal'!J2369</f>
        <v>PGC2007</v>
      </c>
      <c r="K1485" s="34" t="str">
        <f aca="false">'Modelo Normal'!K2369</f>
        <v>N-M19.4.1</v>
      </c>
      <c r="L1485" s="34" t="str">
        <f aca="false">'Modelo Normal'!L2369</f>
        <v>NO</v>
      </c>
      <c r="M1485" s="34" t="s">
        <v>7087</v>
      </c>
      <c r="N1485" s="34"/>
      <c r="O1485" s="34"/>
      <c r="P1485" s="48"/>
      <c r="Q1485" s="49"/>
      <c r="R1485" s="34"/>
      <c r="S1485" s="135" t="str">
        <f aca="false">'Modelo Normal'!Q2369</f>
        <v>Texto</v>
      </c>
      <c r="T1485" s="34"/>
      <c r="U1485" s="136"/>
    </row>
    <row r="1486" s="33" customFormat="true" ht="26.4" hidden="true" customHeight="false" outlineLevel="0" collapsed="false">
      <c r="A1486" s="70"/>
      <c r="B1486" s="49"/>
      <c r="C1486" s="50" t="str">
        <f aca="false">'Modelo Normal'!C2371</f>
        <v>19.5. Ingresos y resultados imputables a las empresas combinadas </v>
      </c>
      <c r="D1486" s="45" t="str">
        <f aca="false">'Modelo Normal'!D2371</f>
        <v>-</v>
      </c>
      <c r="E1486" s="47" t="n">
        <f aca="false">'Modelo Normal'!E2371</f>
        <v>0</v>
      </c>
      <c r="F1486" s="47"/>
      <c r="G1486" s="48" t="n">
        <f aca="false">'Modelo Normal'!G2371</f>
        <v>0</v>
      </c>
      <c r="H1486" s="48" t="str">
        <f aca="false">'Modelo Normal'!H2371</f>
        <v>Duration</v>
      </c>
      <c r="I1486" s="48" t="str">
        <f aca="false">'Modelo Normal'!I2371</f>
        <v/>
      </c>
      <c r="J1486" s="34" t="str">
        <f aca="false">'Modelo Normal'!J2371</f>
        <v>PGC2007</v>
      </c>
      <c r="K1486" s="34" t="str">
        <f aca="false">'Modelo Normal'!K2371</f>
        <v>N-M19.5</v>
      </c>
      <c r="L1486" s="34" t="str">
        <f aca="false">'Modelo Normal'!L2371</f>
        <v>NO</v>
      </c>
      <c r="M1486" s="34" t="s">
        <v>7088</v>
      </c>
      <c r="N1486" s="34"/>
      <c r="O1486" s="34"/>
      <c r="P1486" s="48"/>
      <c r="Q1486" s="49"/>
      <c r="R1486" s="34"/>
      <c r="S1486" s="135" t="str">
        <f aca="false">'Modelo Normal'!Q2371</f>
        <v>Abstracto</v>
      </c>
      <c r="T1486" s="34"/>
      <c r="U1486" s="136"/>
    </row>
    <row r="1487" s="33" customFormat="true" ht="26.4" hidden="true" customHeight="false" outlineLevel="0" collapsed="false">
      <c r="A1487" s="70"/>
      <c r="B1487" s="49"/>
      <c r="C1487" s="50" t="str">
        <f aca="false">'Modelo Normal'!C2372</f>
        <v>19.5.1. Ingresos y resultados imputables a las empresas combinadas</v>
      </c>
      <c r="D1487" s="45" t="str">
        <f aca="false">'Modelo Normal'!D2372</f>
        <v>-</v>
      </c>
      <c r="E1487" s="47" t="n">
        <f aca="false">'Modelo Normal'!E2372</f>
        <v>0</v>
      </c>
      <c r="F1487" s="47"/>
      <c r="G1487" s="48" t="n">
        <f aca="false">'Modelo Normal'!G2372</f>
        <v>0</v>
      </c>
      <c r="H1487" s="48" t="str">
        <f aca="false">'Modelo Normal'!H2372</f>
        <v>Duration</v>
      </c>
      <c r="I1487" s="48" t="str">
        <f aca="false">'Modelo Normal'!I2372</f>
        <v/>
      </c>
      <c r="J1487" s="34" t="str">
        <f aca="false">'Modelo Normal'!J2372</f>
        <v>PGC2007</v>
      </c>
      <c r="K1487" s="34" t="str">
        <f aca="false">'Modelo Normal'!K2372</f>
        <v>N-M19.5.1</v>
      </c>
      <c r="L1487" s="34" t="str">
        <f aca="false">'Modelo Normal'!L2372</f>
        <v>NO</v>
      </c>
      <c r="M1487" s="34" t="s">
        <v>7089</v>
      </c>
      <c r="N1487" s="34"/>
      <c r="O1487" s="34"/>
      <c r="P1487" s="48"/>
      <c r="Q1487" s="49"/>
      <c r="R1487" s="34"/>
      <c r="S1487" s="135" t="n">
        <f aca="false">'Modelo Normal'!Q2372</f>
        <v>0</v>
      </c>
      <c r="T1487" s="34"/>
      <c r="U1487" s="136"/>
    </row>
    <row r="1488" s="33" customFormat="true" ht="13.2" hidden="true" customHeight="false" outlineLevel="0" collapsed="false">
      <c r="A1488" s="70"/>
      <c r="B1488" s="49"/>
      <c r="C1488" s="50" t="str">
        <f aca="false">'Modelo Normal'!C2373</f>
        <v>19.5.1.1. Nombre de la empresa combinada</v>
      </c>
      <c r="D1488" s="45" t="str">
        <f aca="false">'Modelo Normal'!D2373</f>
        <v>-</v>
      </c>
      <c r="E1488" s="47" t="n">
        <f aca="false">'Modelo Normal'!E2373</f>
        <v>0</v>
      </c>
      <c r="F1488" s="47"/>
      <c r="G1488" s="48" t="n">
        <f aca="false">'Modelo Normal'!G2373</f>
        <v>0</v>
      </c>
      <c r="H1488" s="48" t="n">
        <f aca="false">'Modelo Normal'!H2373</f>
        <v>0</v>
      </c>
      <c r="I1488" s="48" t="str">
        <f aca="false">'Modelo Normal'!I2373</f>
        <v/>
      </c>
      <c r="J1488" s="34" t="str">
        <f aca="false">'Modelo Normal'!J2373</f>
        <v>PGC2007</v>
      </c>
      <c r="K1488" s="34" t="str">
        <f aca="false">'Modelo Normal'!K2373</f>
        <v>N-M19.5.1.1</v>
      </c>
      <c r="L1488" s="34" t="str">
        <f aca="false">'Modelo Normal'!L2373</f>
        <v>NO</v>
      </c>
      <c r="M1488" s="34" t="s">
        <v>7090</v>
      </c>
      <c r="N1488" s="34"/>
      <c r="O1488" s="34"/>
      <c r="P1488" s="48"/>
      <c r="Q1488" s="49"/>
      <c r="R1488" s="34"/>
      <c r="S1488" s="135" t="n">
        <f aca="false">'Modelo Normal'!Q2373</f>
        <v>0</v>
      </c>
      <c r="T1488" s="34"/>
      <c r="U1488" s="136"/>
    </row>
    <row r="1489" s="33" customFormat="true" ht="39.6" hidden="true" customHeight="false" outlineLevel="0" collapsed="false">
      <c r="A1489" s="70"/>
      <c r="B1489" s="49"/>
      <c r="C1489" s="50" t="str">
        <f aca="false">'Modelo Normal'!C2374</f>
        <v>19.5.1.2. Importe neto de la cifra de negocios imputable a la empresa combinada desde la fecha de la combinación</v>
      </c>
      <c r="D1489" s="45" t="n">
        <f aca="false">'Modelo Normal'!D2374</f>
        <v>1</v>
      </c>
      <c r="E1489" s="47" t="n">
        <f aca="false">'Modelo Normal'!E2374</f>
        <v>0</v>
      </c>
      <c r="F1489" s="47"/>
      <c r="G1489" s="48" t="str">
        <f aca="false">'Modelo Normal'!G2374</f>
        <v>Credit</v>
      </c>
      <c r="H1489" s="48" t="str">
        <f aca="false">'Modelo Normal'!H2374</f>
        <v>Duration</v>
      </c>
      <c r="I1489" s="48" t="n">
        <f aca="false">'Modelo Normal'!I2374</f>
        <v>0</v>
      </c>
      <c r="J1489" s="34" t="str">
        <f aca="false">'Modelo Normal'!J2374</f>
        <v>PGC2007</v>
      </c>
      <c r="K1489" s="34" t="str">
        <f aca="false">'Modelo Normal'!K2374</f>
        <v>N-M19.5.1.2</v>
      </c>
      <c r="L1489" s="34" t="str">
        <f aca="false">'Modelo Normal'!L2374</f>
        <v>NO</v>
      </c>
      <c r="M1489" s="34" t="s">
        <v>7091</v>
      </c>
      <c r="N1489" s="34"/>
      <c r="O1489" s="34"/>
      <c r="P1489" s="48"/>
      <c r="Q1489" s="49"/>
      <c r="R1489" s="34"/>
      <c r="S1489" s="135" t="str">
        <f aca="false">'Modelo Normal'!Q2374</f>
        <v>Monetario</v>
      </c>
      <c r="T1489" s="34"/>
      <c r="U1489" s="136"/>
    </row>
    <row r="1490" s="33" customFormat="true" ht="26.4" hidden="true" customHeight="false" outlineLevel="0" collapsed="false">
      <c r="A1490" s="70"/>
      <c r="B1490" s="49"/>
      <c r="C1490" s="50" t="str">
        <f aca="false">'Modelo Normal'!C2375</f>
        <v>19.5.1.3. Resultado de la explotación imputable a la empresa combinada desde la fecha de la combinación</v>
      </c>
      <c r="D1490" s="45" t="n">
        <f aca="false">'Modelo Normal'!D2375</f>
        <v>1</v>
      </c>
      <c r="E1490" s="47" t="n">
        <f aca="false">'Modelo Normal'!E2375</f>
        <v>0</v>
      </c>
      <c r="F1490" s="47"/>
      <c r="G1490" s="48" t="str">
        <f aca="false">'Modelo Normal'!G2375</f>
        <v>Credit</v>
      </c>
      <c r="H1490" s="48" t="str">
        <f aca="false">'Modelo Normal'!H2375</f>
        <v>Duration</v>
      </c>
      <c r="I1490" s="48" t="n">
        <f aca="false">'Modelo Normal'!I2375</f>
        <v>0</v>
      </c>
      <c r="J1490" s="34" t="str">
        <f aca="false">'Modelo Normal'!J2375</f>
        <v>PGC2007</v>
      </c>
      <c r="K1490" s="34" t="str">
        <f aca="false">'Modelo Normal'!K2375</f>
        <v>N-M19.5.1.3</v>
      </c>
      <c r="L1490" s="34" t="str">
        <f aca="false">'Modelo Normal'!L2375</f>
        <v>NO</v>
      </c>
      <c r="M1490" s="34" t="s">
        <v>7092</v>
      </c>
      <c r="N1490" s="34"/>
      <c r="O1490" s="34"/>
      <c r="P1490" s="48"/>
      <c r="Q1490" s="49"/>
      <c r="R1490" s="34"/>
      <c r="S1490" s="135" t="str">
        <f aca="false">'Modelo Normal'!Q2375</f>
        <v>Monetario</v>
      </c>
      <c r="T1490" s="34"/>
      <c r="U1490" s="136"/>
    </row>
    <row r="1491" s="33" customFormat="true" ht="26.4" hidden="true" customHeight="false" outlineLevel="0" collapsed="false">
      <c r="A1491" s="70"/>
      <c r="B1491" s="49"/>
      <c r="C1491" s="50" t="str">
        <f aca="false">'Modelo Normal'!C2376</f>
        <v>19.5.1.4. Resultado financiero imputable a la empresa combinada desde la fecha de la combinación</v>
      </c>
      <c r="D1491" s="45" t="n">
        <f aca="false">'Modelo Normal'!D2376</f>
        <v>1</v>
      </c>
      <c r="E1491" s="47" t="n">
        <f aca="false">'Modelo Normal'!E2376</f>
        <v>0</v>
      </c>
      <c r="F1491" s="47"/>
      <c r="G1491" s="48" t="str">
        <f aca="false">'Modelo Normal'!G2376</f>
        <v>Credit</v>
      </c>
      <c r="H1491" s="48" t="str">
        <f aca="false">'Modelo Normal'!H2376</f>
        <v>Duration</v>
      </c>
      <c r="I1491" s="48" t="n">
        <f aca="false">'Modelo Normal'!I2376</f>
        <v>0</v>
      </c>
      <c r="J1491" s="34" t="str">
        <f aca="false">'Modelo Normal'!J2376</f>
        <v>PGC2007</v>
      </c>
      <c r="K1491" s="34" t="str">
        <f aca="false">'Modelo Normal'!K2376</f>
        <v>N-M19.5.1.4</v>
      </c>
      <c r="L1491" s="34" t="str">
        <f aca="false">'Modelo Normal'!L2376</f>
        <v>NO</v>
      </c>
      <c r="M1491" s="34" t="s">
        <v>7093</v>
      </c>
      <c r="N1491" s="34"/>
      <c r="O1491" s="34"/>
      <c r="P1491" s="48"/>
      <c r="Q1491" s="49"/>
      <c r="R1491" s="34"/>
      <c r="S1491" s="135" t="str">
        <f aca="false">'Modelo Normal'!Q2376</f>
        <v>Monetario</v>
      </c>
      <c r="T1491" s="34"/>
      <c r="U1491" s="136"/>
    </row>
    <row r="1492" s="33" customFormat="true" ht="26.4" hidden="true" customHeight="false" outlineLevel="0" collapsed="false">
      <c r="A1492" s="70"/>
      <c r="B1492" s="49"/>
      <c r="C1492" s="50" t="str">
        <f aca="false">'Modelo Normal'!C2377</f>
        <v>19.5.1.5. Resultado del ejercicio imputable a la empresa combinada desde la fecha de adquisición</v>
      </c>
      <c r="D1492" s="45" t="n">
        <f aca="false">'Modelo Normal'!D2377</f>
        <v>1</v>
      </c>
      <c r="E1492" s="47" t="n">
        <f aca="false">'Modelo Normal'!E2377</f>
        <v>0</v>
      </c>
      <c r="F1492" s="47"/>
      <c r="G1492" s="48" t="str">
        <f aca="false">'Modelo Normal'!G2377</f>
        <v>Credit</v>
      </c>
      <c r="H1492" s="48" t="str">
        <f aca="false">'Modelo Normal'!H2377</f>
        <v>Duration</v>
      </c>
      <c r="I1492" s="48" t="n">
        <f aca="false">'Modelo Normal'!I2377</f>
        <v>0</v>
      </c>
      <c r="J1492" s="34" t="str">
        <f aca="false">'Modelo Normal'!J2377</f>
        <v>PGC2007</v>
      </c>
      <c r="K1492" s="34" t="str">
        <f aca="false">'Modelo Normal'!K2377</f>
        <v>N-M19.5.1.5</v>
      </c>
      <c r="L1492" s="34" t="str">
        <f aca="false">'Modelo Normal'!L2377</f>
        <v>NO</v>
      </c>
      <c r="M1492" s="34" t="s">
        <v>7094</v>
      </c>
      <c r="N1492" s="34"/>
      <c r="O1492" s="34"/>
      <c r="P1492" s="48"/>
      <c r="Q1492" s="49"/>
      <c r="R1492" s="34"/>
      <c r="S1492" s="135" t="str">
        <f aca="false">'Modelo Normal'!Q2377</f>
        <v>Monetario</v>
      </c>
      <c r="T1492" s="34"/>
      <c r="U1492" s="136"/>
    </row>
    <row r="1493" s="33" customFormat="true" ht="39.6" hidden="true" customHeight="false" outlineLevel="0" collapsed="false">
      <c r="A1493" s="70"/>
      <c r="B1493" s="49"/>
      <c r="C1493" s="50" t="str">
        <f aca="false">'Modelo Normal'!C2378</f>
        <v>19.5.1.6. Importe neto de la cifra de negocios imputable a la empresa combinada si la combinación se hubiese efectuado en la fecha de inicio del ejercicio</v>
      </c>
      <c r="D1493" s="45" t="n">
        <f aca="false">'Modelo Normal'!D2378</f>
        <v>1</v>
      </c>
      <c r="E1493" s="47" t="n">
        <f aca="false">'Modelo Normal'!E2378</f>
        <v>0</v>
      </c>
      <c r="F1493" s="47"/>
      <c r="G1493" s="48" t="str">
        <f aca="false">'Modelo Normal'!G2378</f>
        <v>Credit</v>
      </c>
      <c r="H1493" s="48" t="str">
        <f aca="false">'Modelo Normal'!H2378</f>
        <v>Duration</v>
      </c>
      <c r="I1493" s="48" t="n">
        <f aca="false">'Modelo Normal'!I2378</f>
        <v>0</v>
      </c>
      <c r="J1493" s="34" t="str">
        <f aca="false">'Modelo Normal'!J2378</f>
        <v>PGC2007</v>
      </c>
      <c r="K1493" s="34" t="str">
        <f aca="false">'Modelo Normal'!K2378</f>
        <v>N-M19.5.1.6</v>
      </c>
      <c r="L1493" s="34" t="str">
        <f aca="false">'Modelo Normal'!L2378</f>
        <v>NO</v>
      </c>
      <c r="M1493" s="34" t="s">
        <v>7095</v>
      </c>
      <c r="N1493" s="34"/>
      <c r="O1493" s="34"/>
      <c r="P1493" s="48"/>
      <c r="Q1493" s="49"/>
      <c r="R1493" s="34"/>
      <c r="S1493" s="135" t="str">
        <f aca="false">'Modelo Normal'!Q2378</f>
        <v>Monetario</v>
      </c>
      <c r="T1493" s="34"/>
      <c r="U1493" s="136"/>
    </row>
    <row r="1494" s="33" customFormat="true" ht="39.6" hidden="true" customHeight="false" outlineLevel="0" collapsed="false">
      <c r="A1494" s="70"/>
      <c r="B1494" s="49"/>
      <c r="C1494" s="50" t="str">
        <f aca="false">'Modelo Normal'!C2380</f>
        <v>19.5.1.8. Ingresos financieros imputable a la empresa combinada si la combinación se hubiese efectuado en la fecha de inicio del ejercicio</v>
      </c>
      <c r="D1494" s="45" t="n">
        <f aca="false">'Modelo Normal'!D2380</f>
        <v>1</v>
      </c>
      <c r="E1494" s="47" t="n">
        <f aca="false">'Modelo Normal'!E2380</f>
        <v>0</v>
      </c>
      <c r="F1494" s="47"/>
      <c r="G1494" s="48" t="str">
        <f aca="false">'Modelo Normal'!G2380</f>
        <v>Credit</v>
      </c>
      <c r="H1494" s="48" t="str">
        <f aca="false">'Modelo Normal'!H2380</f>
        <v>Duration</v>
      </c>
      <c r="I1494" s="48" t="n">
        <f aca="false">'Modelo Normal'!I2380</f>
        <v>0</v>
      </c>
      <c r="J1494" s="34" t="str">
        <f aca="false">'Modelo Normal'!J2380</f>
        <v>PGC2007</v>
      </c>
      <c r="K1494" s="34" t="e">
        <f aca="false">#REF!</f>
        <v>#REF!</v>
      </c>
      <c r="L1494" s="34" t="str">
        <f aca="false">'Modelo Normal'!L2380</f>
        <v>NO</v>
      </c>
      <c r="M1494" s="34" t="s">
        <v>7096</v>
      </c>
      <c r="N1494" s="34"/>
      <c r="O1494" s="34"/>
      <c r="P1494" s="48"/>
      <c r="Q1494" s="49"/>
      <c r="R1494" s="34"/>
      <c r="S1494" s="135" t="str">
        <f aca="false">'Modelo Normal'!Q2380</f>
        <v>Monetario</v>
      </c>
      <c r="T1494" s="34"/>
      <c r="U1494" s="136"/>
    </row>
    <row r="1495" s="33" customFormat="true" ht="26.4" hidden="true" customHeight="false" outlineLevel="0" collapsed="false">
      <c r="A1495" s="70"/>
      <c r="B1495" s="49"/>
      <c r="C1495" s="50" t="str">
        <f aca="false">'Modelo Normal'!C2384</f>
        <v>19.5.1.12. Resultado financiero imputable a la empresa combinada desde la fecha de la combinación</v>
      </c>
      <c r="D1495" s="45" t="n">
        <f aca="false">'Modelo Normal'!D2384</f>
        <v>1</v>
      </c>
      <c r="E1495" s="47" t="n">
        <f aca="false">'Modelo Normal'!E2384</f>
        <v>0</v>
      </c>
      <c r="F1495" s="47"/>
      <c r="G1495" s="48" t="str">
        <f aca="false">'Modelo Normal'!G2384</f>
        <v>Credit</v>
      </c>
      <c r="H1495" s="48" t="str">
        <f aca="false">'Modelo Normal'!H2384</f>
        <v>Duration</v>
      </c>
      <c r="I1495" s="48" t="n">
        <f aca="false">'Modelo Normal'!I2384</f>
        <v>0</v>
      </c>
      <c r="J1495" s="34" t="str">
        <f aca="false">'Modelo Normal'!J2384</f>
        <v>PGC2007</v>
      </c>
      <c r="K1495" s="34" t="str">
        <f aca="false">'Modelo Normal'!K2384</f>
        <v>N-M19.5.1.12</v>
      </c>
      <c r="L1495" s="34" t="str">
        <f aca="false">'Modelo Normal'!L2384</f>
        <v>NO</v>
      </c>
      <c r="M1495" s="34" t="s">
        <v>7097</v>
      </c>
      <c r="N1495" s="34"/>
      <c r="O1495" s="34"/>
      <c r="P1495" s="48"/>
      <c r="Q1495" s="49"/>
      <c r="R1495" s="34"/>
      <c r="S1495" s="135" t="str">
        <f aca="false">'Modelo Normal'!Q2384</f>
        <v>Monetario</v>
      </c>
      <c r="T1495" s="34"/>
      <c r="U1495" s="136"/>
    </row>
    <row r="1496" s="33" customFormat="true" ht="26.4" hidden="true" customHeight="false" outlineLevel="0" collapsed="false">
      <c r="A1496" s="70"/>
      <c r="B1496" s="49"/>
      <c r="C1496" s="50" t="str">
        <f aca="false">'Modelo Normal'!C2385</f>
        <v>19.5.1.13. Resultado del ejercicio imputable a la empresa combinada desde la fecha de adquisición</v>
      </c>
      <c r="D1496" s="45" t="n">
        <f aca="false">'Modelo Normal'!D2385</f>
        <v>1</v>
      </c>
      <c r="E1496" s="47" t="n">
        <f aca="false">'Modelo Normal'!E2385</f>
        <v>0</v>
      </c>
      <c r="F1496" s="47"/>
      <c r="G1496" s="48" t="str">
        <f aca="false">'Modelo Normal'!G2385</f>
        <v>Credit</v>
      </c>
      <c r="H1496" s="48" t="str">
        <f aca="false">'Modelo Normal'!H2385</f>
        <v>Duration</v>
      </c>
      <c r="I1496" s="48" t="n">
        <f aca="false">'Modelo Normal'!I2385</f>
        <v>0</v>
      </c>
      <c r="J1496" s="34" t="str">
        <f aca="false">'Modelo Normal'!J2385</f>
        <v>PGC2007</v>
      </c>
      <c r="K1496" s="34" t="str">
        <f aca="false">'Modelo Normal'!K2385</f>
        <v>N-M19.5.1.13</v>
      </c>
      <c r="L1496" s="34" t="str">
        <f aca="false">'Modelo Normal'!L2385</f>
        <v>NO</v>
      </c>
      <c r="M1496" s="34" t="s">
        <v>7098</v>
      </c>
      <c r="N1496" s="34"/>
      <c r="O1496" s="34"/>
      <c r="P1496" s="48"/>
      <c r="Q1496" s="49"/>
      <c r="R1496" s="34"/>
      <c r="S1496" s="135" t="str">
        <f aca="false">'Modelo Normal'!Q2385</f>
        <v>Monetario</v>
      </c>
      <c r="T1496" s="34"/>
      <c r="U1496" s="136"/>
    </row>
    <row r="1497" s="33" customFormat="true" ht="39.6" hidden="true" customHeight="false" outlineLevel="0" collapsed="false">
      <c r="A1497" s="70"/>
      <c r="B1497" s="49"/>
      <c r="C1497" s="50" t="str">
        <f aca="false">'Modelo Normal'!C2386</f>
        <v>19.5.2. Razones por las que la información sobre ingresos y resultados imputables a las empresas combinadas no ha podido ser suministrada</v>
      </c>
      <c r="D1497" s="45" t="str">
        <f aca="false">'Modelo Normal'!D2386</f>
        <v>-</v>
      </c>
      <c r="E1497" s="47" t="n">
        <f aca="false">'Modelo Normal'!E2386</f>
        <v>0</v>
      </c>
      <c r="F1497" s="47"/>
      <c r="G1497" s="48" t="n">
        <f aca="false">'Modelo Normal'!G2386</f>
        <v>0</v>
      </c>
      <c r="H1497" s="48" t="str">
        <f aca="false">'Modelo Normal'!H2386</f>
        <v>Duration</v>
      </c>
      <c r="I1497" s="48" t="n">
        <f aca="false">'Modelo Normal'!I2386</f>
        <v>0</v>
      </c>
      <c r="J1497" s="34" t="str">
        <f aca="false">'Modelo Normal'!J2386</f>
        <v>PGC2007</v>
      </c>
      <c r="K1497" s="34" t="str">
        <f aca="false">'Modelo Normal'!K2386</f>
        <v>N-M19.5.2</v>
      </c>
      <c r="L1497" s="34" t="str">
        <f aca="false">'Modelo Normal'!L2386</f>
        <v>NO</v>
      </c>
      <c r="M1497" s="34" t="s">
        <v>7099</v>
      </c>
      <c r="N1497" s="34"/>
      <c r="O1497" s="34"/>
      <c r="P1497" s="48"/>
      <c r="Q1497" s="49"/>
      <c r="R1497" s="34"/>
      <c r="S1497" s="135" t="str">
        <f aca="false">'Modelo Normal'!Q2386</f>
        <v>Texto</v>
      </c>
      <c r="T1497" s="34"/>
      <c r="U1497" s="136"/>
    </row>
    <row r="1498" s="33" customFormat="true" ht="26.4" hidden="true" customHeight="false" outlineLevel="0" collapsed="false">
      <c r="A1498" s="70"/>
      <c r="B1498" s="49"/>
      <c r="C1498" s="50" t="str">
        <f aca="false">'Modelo Normal'!C2387</f>
        <v>19.6. Modificación de los importes determinados provisionalmente en combinaciones anteriores</v>
      </c>
      <c r="D1498" s="45" t="str">
        <f aca="false">'Modelo Normal'!D2387</f>
        <v>-</v>
      </c>
      <c r="E1498" s="47" t="n">
        <f aca="false">'Modelo Normal'!E2387</f>
        <v>0</v>
      </c>
      <c r="F1498" s="47"/>
      <c r="G1498" s="48" t="n">
        <f aca="false">'Modelo Normal'!G2387</f>
        <v>0</v>
      </c>
      <c r="H1498" s="48" t="str">
        <f aca="false">'Modelo Normal'!H2387</f>
        <v>Duration</v>
      </c>
      <c r="I1498" s="48" t="n">
        <f aca="false">'Modelo Normal'!I2387</f>
        <v>0</v>
      </c>
      <c r="J1498" s="34" t="str">
        <f aca="false">'Modelo Normal'!J2387</f>
        <v>PGC2007</v>
      </c>
      <c r="K1498" s="34" t="str">
        <f aca="false">'Modelo Normal'!K2387</f>
        <v>N-M19.6</v>
      </c>
      <c r="L1498" s="34" t="str">
        <f aca="false">'Modelo Normal'!L2387</f>
        <v>NO</v>
      </c>
      <c r="M1498" s="34" t="s">
        <v>7100</v>
      </c>
      <c r="N1498" s="34"/>
      <c r="O1498" s="34"/>
      <c r="P1498" s="48"/>
      <c r="Q1498" s="49"/>
      <c r="R1498" s="34"/>
      <c r="S1498" s="135" t="str">
        <f aca="false">'Modelo Normal'!Q2387</f>
        <v>Texto</v>
      </c>
      <c r="T1498" s="34"/>
      <c r="U1498" s="136"/>
    </row>
    <row r="1499" s="33" customFormat="true" ht="26.4" hidden="true" customHeight="false" outlineLevel="0" collapsed="false">
      <c r="A1499" s="70"/>
      <c r="B1499" s="49"/>
      <c r="C1499" s="50" t="str">
        <f aca="false">'Modelo Normal'!C2388</f>
        <v>19.6a. Importes reconocidos en cuentas determinados provisionalmente en combinaciones de negocios</v>
      </c>
      <c r="D1499" s="45" t="str">
        <f aca="false">'Modelo Normal'!D2388</f>
        <v>-</v>
      </c>
      <c r="E1499" s="47" t="n">
        <f aca="false">'Modelo Normal'!E2388</f>
        <v>0</v>
      </c>
      <c r="F1499" s="47"/>
      <c r="G1499" s="48" t="n">
        <f aca="false">'Modelo Normal'!G2388</f>
        <v>0</v>
      </c>
      <c r="H1499" s="48" t="str">
        <f aca="false">'Modelo Normal'!H2388</f>
        <v>Duration</v>
      </c>
      <c r="I1499" s="48" t="str">
        <f aca="false">'Modelo Normal'!I2388</f>
        <v/>
      </c>
      <c r="J1499" s="34" t="str">
        <f aca="false">'Modelo Normal'!J2388</f>
        <v>PGC2007</v>
      </c>
      <c r="K1499" s="34" t="str">
        <f aca="false">'Modelo Normal'!K2388</f>
        <v>N-M19.6a</v>
      </c>
      <c r="L1499" s="34" t="str">
        <f aca="false">'Modelo Normal'!L2388</f>
        <v>NO</v>
      </c>
      <c r="M1499" s="34" t="s">
        <v>7101</v>
      </c>
      <c r="N1499" s="34"/>
      <c r="O1499" s="34"/>
      <c r="P1499" s="48"/>
      <c r="Q1499" s="49"/>
      <c r="R1499" s="34"/>
      <c r="S1499" s="135" t="str">
        <f aca="false">'Modelo Normal'!Q2388</f>
        <v>Texto</v>
      </c>
      <c r="T1499" s="34"/>
      <c r="U1499" s="136"/>
    </row>
    <row r="1500" s="33" customFormat="true" ht="39.6" hidden="true" customHeight="false" outlineLevel="0" collapsed="false">
      <c r="A1500" s="70"/>
      <c r="B1500" s="49"/>
      <c r="C1500" s="50" t="str">
        <f aca="false">'Modelo Normal'!C2389</f>
        <v>19.6a.1. Motivos por los que el reconocimiento inicial de los importes no es completo en las combinaciones de negocios del ejercicio</v>
      </c>
      <c r="D1500" s="45" t="str">
        <f aca="false">'Modelo Normal'!D2389</f>
        <v>-</v>
      </c>
      <c r="E1500" s="47" t="n">
        <f aca="false">'Modelo Normal'!E2389</f>
        <v>0</v>
      </c>
      <c r="F1500" s="47"/>
      <c r="G1500" s="48" t="n">
        <f aca="false">'Modelo Normal'!G2389</f>
        <v>0</v>
      </c>
      <c r="H1500" s="48" t="str">
        <f aca="false">'Modelo Normal'!H2389</f>
        <v>Duration</v>
      </c>
      <c r="I1500" s="48" t="str">
        <f aca="false">'Modelo Normal'!I2389</f>
        <v/>
      </c>
      <c r="J1500" s="34" t="str">
        <f aca="false">'Modelo Normal'!J2389</f>
        <v>PGC2007</v>
      </c>
      <c r="K1500" s="34" t="str">
        <f aca="false">'Modelo Normal'!K2389</f>
        <v>N-M19.6a.1</v>
      </c>
      <c r="L1500" s="34" t="str">
        <f aca="false">'Modelo Normal'!L2389</f>
        <v>NO</v>
      </c>
      <c r="M1500" s="34" t="s">
        <v>7102</v>
      </c>
      <c r="N1500" s="34"/>
      <c r="O1500" s="34"/>
      <c r="P1500" s="48"/>
      <c r="Q1500" s="49"/>
      <c r="R1500" s="34"/>
      <c r="S1500" s="135" t="str">
        <f aca="false">'Modelo Normal'!Q2389</f>
        <v>Texto</v>
      </c>
      <c r="T1500" s="34"/>
      <c r="U1500" s="136"/>
    </row>
    <row r="1501" s="33" customFormat="true" ht="39.6" hidden="true" customHeight="false" outlineLevel="0" collapsed="false">
      <c r="A1501" s="70"/>
      <c r="B1501" s="49"/>
      <c r="C1501" s="50" t="str">
        <f aca="false">'Modelo Normal'!C2390</f>
        <v>19.6a.2. Activos adquiridos y compromisos asumidos en combinaciones de negocios para los que el periodo de valoración está abierto</v>
      </c>
      <c r="D1501" s="45" t="str">
        <f aca="false">'Modelo Normal'!D2390</f>
        <v>-</v>
      </c>
      <c r="E1501" s="47" t="n">
        <f aca="false">'Modelo Normal'!E2390</f>
        <v>0</v>
      </c>
      <c r="F1501" s="47"/>
      <c r="G1501" s="48" t="n">
        <f aca="false">'Modelo Normal'!G2390</f>
        <v>0</v>
      </c>
      <c r="H1501" s="48" t="str">
        <f aca="false">'Modelo Normal'!H2390</f>
        <v>Instant</v>
      </c>
      <c r="I1501" s="48" t="str">
        <f aca="false">'Modelo Normal'!I2390</f>
        <v/>
      </c>
      <c r="J1501" s="34" t="str">
        <f aca="false">'Modelo Normal'!J2390</f>
        <v>PGC2007</v>
      </c>
      <c r="K1501" s="34" t="str">
        <f aca="false">'Modelo Normal'!K2390</f>
        <v>N-M19.6a.2</v>
      </c>
      <c r="L1501" s="34" t="str">
        <f aca="false">'Modelo Normal'!L2390</f>
        <v>NO</v>
      </c>
      <c r="M1501" s="34" t="s">
        <v>7103</v>
      </c>
      <c r="N1501" s="34"/>
      <c r="O1501" s="34"/>
      <c r="P1501" s="48"/>
      <c r="Q1501" s="49"/>
      <c r="R1501" s="34"/>
      <c r="S1501" s="135" t="str">
        <f aca="false">'Modelo Normal'!Q2390</f>
        <v>Texto</v>
      </c>
      <c r="T1501" s="34"/>
      <c r="U1501" s="136"/>
    </row>
    <row r="1502" s="33" customFormat="true" ht="26.4" hidden="true" customHeight="false" outlineLevel="0" collapsed="false">
      <c r="A1502" s="70"/>
      <c r="B1502" s="49"/>
      <c r="C1502" s="50" t="str">
        <f aca="false">'Modelo Normal'!C2391</f>
        <v>19.6a.3. Naturaleza e importe de los ajustes valorativos efectuados durante el ejercicio</v>
      </c>
      <c r="D1502" s="45" t="str">
        <f aca="false">'Modelo Normal'!D2391</f>
        <v>-</v>
      </c>
      <c r="E1502" s="47" t="n">
        <f aca="false">'Modelo Normal'!E2391</f>
        <v>0</v>
      </c>
      <c r="F1502" s="47"/>
      <c r="G1502" s="48" t="n">
        <f aca="false">'Modelo Normal'!G2391</f>
        <v>0</v>
      </c>
      <c r="H1502" s="48" t="str">
        <f aca="false">'Modelo Normal'!H2391</f>
        <v>Duration</v>
      </c>
      <c r="I1502" s="48" t="str">
        <f aca="false">'Modelo Normal'!I2391</f>
        <v/>
      </c>
      <c r="J1502" s="34" t="str">
        <f aca="false">'Modelo Normal'!J2391</f>
        <v>PGC2007</v>
      </c>
      <c r="K1502" s="34" t="str">
        <f aca="false">'Modelo Normal'!K2391</f>
        <v>N-M19.6a.3</v>
      </c>
      <c r="L1502" s="34" t="str">
        <f aca="false">'Modelo Normal'!L2391</f>
        <v>NO</v>
      </c>
      <c r="M1502" s="34" t="s">
        <v>7104</v>
      </c>
      <c r="N1502" s="34"/>
      <c r="O1502" s="34"/>
      <c r="P1502" s="48"/>
      <c r="Q1502" s="49"/>
      <c r="R1502" s="34"/>
      <c r="S1502" s="135" t="str">
        <f aca="false">'Modelo Normal'!Q2391</f>
        <v>Texto</v>
      </c>
      <c r="T1502" s="34"/>
      <c r="U1502" s="136"/>
    </row>
    <row r="1503" s="33" customFormat="true" ht="52.8" hidden="true" customHeight="false" outlineLevel="0" collapsed="false">
      <c r="A1503" s="70"/>
      <c r="B1503" s="49"/>
      <c r="C1503" s="50" t="str">
        <f aca="false">'Modelo Normal'!C2392</f>
        <v>19.6b. Descripción de los hechos y circunstancias posteriores a la adquisición que han dado lugar al reconocimiento durante el ejercicio de impuestos diferidos relacionados con combinaciones de negocios</v>
      </c>
      <c r="D1503" s="45" t="str">
        <f aca="false">'Modelo Normal'!D2392</f>
        <v>-</v>
      </c>
      <c r="E1503" s="47" t="n">
        <f aca="false">'Modelo Normal'!E2392</f>
        <v>0</v>
      </c>
      <c r="F1503" s="47"/>
      <c r="G1503" s="48" t="n">
        <f aca="false">'Modelo Normal'!G2392</f>
        <v>0</v>
      </c>
      <c r="H1503" s="48" t="str">
        <f aca="false">'Modelo Normal'!H2392</f>
        <v>Duration</v>
      </c>
      <c r="I1503" s="48" t="str">
        <f aca="false">'Modelo Normal'!I2392</f>
        <v/>
      </c>
      <c r="J1503" s="34" t="str">
        <f aca="false">'Modelo Normal'!J2392</f>
        <v>PGC2007</v>
      </c>
      <c r="K1503" s="34" t="str">
        <f aca="false">'Modelo Normal'!K2392</f>
        <v>N-M19.6b</v>
      </c>
      <c r="L1503" s="34" t="str">
        <f aca="false">'Modelo Normal'!L2392</f>
        <v>NO</v>
      </c>
      <c r="M1503" s="34" t="s">
        <v>7105</v>
      </c>
      <c r="N1503" s="34"/>
      <c r="O1503" s="34"/>
      <c r="P1503" s="48"/>
      <c r="Q1503" s="49"/>
      <c r="R1503" s="34"/>
      <c r="S1503" s="135" t="str">
        <f aca="false">'Modelo Normal'!Q2392</f>
        <v>Texto</v>
      </c>
      <c r="T1503" s="34"/>
      <c r="U1503" s="136"/>
    </row>
    <row r="1504" s="33" customFormat="true" ht="26.4" hidden="true" customHeight="false" outlineLevel="0" collapsed="false">
      <c r="A1504" s="70"/>
      <c r="B1504" s="49"/>
      <c r="C1504" s="50" t="str">
        <f aca="false">'Modelo Normal'!C2393</f>
        <v>19.6c. Ganancias o pérdidas derivadas de revisión de importes provisionales en combinaciones de negocios</v>
      </c>
      <c r="D1504" s="45" t="str">
        <f aca="false">'Modelo Normal'!D2393</f>
        <v>-</v>
      </c>
      <c r="E1504" s="47" t="n">
        <f aca="false">'Modelo Normal'!E2393</f>
        <v>0</v>
      </c>
      <c r="F1504" s="47"/>
      <c r="G1504" s="48" t="n">
        <f aca="false">'Modelo Normal'!G2393</f>
        <v>0</v>
      </c>
      <c r="H1504" s="48" t="str">
        <f aca="false">'Modelo Normal'!H2393</f>
        <v>Duration</v>
      </c>
      <c r="I1504" s="48" t="str">
        <f aca="false">'Modelo Normal'!I2393</f>
        <v/>
      </c>
      <c r="J1504" s="34" t="str">
        <f aca="false">'Modelo Normal'!J2393</f>
        <v>PGC2007</v>
      </c>
      <c r="K1504" s="34" t="str">
        <f aca="false">'Modelo Normal'!K2393</f>
        <v>N-M19.6c</v>
      </c>
      <c r="L1504" s="34" t="str">
        <f aca="false">'Modelo Normal'!L2393</f>
        <v>NO</v>
      </c>
      <c r="M1504" s="34" t="s">
        <v>7106</v>
      </c>
      <c r="N1504" s="34"/>
      <c r="O1504" s="34"/>
      <c r="P1504" s="48"/>
      <c r="Q1504" s="49"/>
      <c r="R1504" s="34"/>
      <c r="S1504" s="135" t="str">
        <f aca="false">'Modelo Normal'!Q2393</f>
        <v>Texto</v>
      </c>
      <c r="T1504" s="34"/>
      <c r="U1504" s="136"/>
    </row>
    <row r="1505" s="33" customFormat="true" ht="39.6" hidden="true" customHeight="false" outlineLevel="0" collapsed="false">
      <c r="A1505" s="70"/>
      <c r="B1505" s="49"/>
      <c r="C1505" s="50" t="str">
        <f aca="false">'Modelo Normal'!C2394</f>
        <v>19.6c.1. Justificación de las ganancias o pérdidas reconocidas en el ejercicio y derivadas de revisiones de importes provisionales en combinaciones de negocios</v>
      </c>
      <c r="D1505" s="45" t="str">
        <f aca="false">'Modelo Normal'!D2394</f>
        <v>-</v>
      </c>
      <c r="E1505" s="47" t="n">
        <f aca="false">'Modelo Normal'!E2394</f>
        <v>0</v>
      </c>
      <c r="F1505" s="47"/>
      <c r="G1505" s="48" t="n">
        <f aca="false">'Modelo Normal'!G2394</f>
        <v>0</v>
      </c>
      <c r="H1505" s="48" t="str">
        <f aca="false">'Modelo Normal'!H2394</f>
        <v>Duration</v>
      </c>
      <c r="I1505" s="48" t="str">
        <f aca="false">'Modelo Normal'!I2394</f>
        <v/>
      </c>
      <c r="J1505" s="34" t="str">
        <f aca="false">'Modelo Normal'!J2394</f>
        <v>PGC2007</v>
      </c>
      <c r="K1505" s="34" t="str">
        <f aca="false">'Modelo Normal'!K2394</f>
        <v>N-M19.6c.1</v>
      </c>
      <c r="L1505" s="34" t="str">
        <f aca="false">'Modelo Normal'!L2394</f>
        <v>NO</v>
      </c>
      <c r="M1505" s="34" t="s">
        <v>7107</v>
      </c>
      <c r="N1505" s="34"/>
      <c r="O1505" s="34"/>
      <c r="P1505" s="48"/>
      <c r="Q1505" s="49"/>
      <c r="R1505" s="34"/>
      <c r="S1505" s="135" t="str">
        <f aca="false">'Modelo Normal'!Q2394</f>
        <v>Texto</v>
      </c>
      <c r="T1505" s="34"/>
      <c r="U1505" s="136"/>
    </row>
    <row r="1506" s="33" customFormat="true" ht="52.8" hidden="true" customHeight="false" outlineLevel="0" collapsed="false">
      <c r="A1506" s="70"/>
      <c r="B1506" s="49"/>
      <c r="C1506" s="50" t="str">
        <f aca="false">'Modelo Normal'!C2395</f>
        <v>19.6c.2. Importe de cada una de las ganancias o pérdidas reconocidas en el ejercicio y derivadas de revisiones de importes provisionales en combinaciones de negocios</v>
      </c>
      <c r="D1506" s="45" t="str">
        <f aca="false">'Modelo Normal'!D2395</f>
        <v>-</v>
      </c>
      <c r="E1506" s="47" t="n">
        <f aca="false">'Modelo Normal'!E2395</f>
        <v>0</v>
      </c>
      <c r="F1506" s="47"/>
      <c r="G1506" s="48" t="n">
        <f aca="false">'Modelo Normal'!G2395</f>
        <v>0</v>
      </c>
      <c r="H1506" s="48" t="str">
        <f aca="false">'Modelo Normal'!H2395</f>
        <v>Duration</v>
      </c>
      <c r="I1506" s="48" t="str">
        <f aca="false">'Modelo Normal'!I2395</f>
        <v/>
      </c>
      <c r="J1506" s="34" t="str">
        <f aca="false">'Modelo Normal'!J2395</f>
        <v>PGC2007</v>
      </c>
      <c r="K1506" s="34" t="str">
        <f aca="false">'Modelo Normal'!K2395</f>
        <v>N-M19.6c.2</v>
      </c>
      <c r="L1506" s="34" t="str">
        <f aca="false">'Modelo Normal'!L2395</f>
        <v>NO</v>
      </c>
      <c r="M1506" s="34" t="s">
        <v>7108</v>
      </c>
      <c r="N1506" s="34"/>
      <c r="O1506" s="34"/>
      <c r="P1506" s="48"/>
      <c r="Q1506" s="49"/>
      <c r="R1506" s="34"/>
      <c r="S1506" s="135" t="str">
        <f aca="false">'Modelo Normal'!Q2395</f>
        <v>Texto</v>
      </c>
      <c r="T1506" s="34"/>
      <c r="U1506" s="136"/>
    </row>
    <row r="1507" s="33" customFormat="true" ht="13.2" hidden="true" customHeight="false" outlineLevel="0" collapsed="false">
      <c r="A1507" s="70"/>
      <c r="B1507" s="49"/>
      <c r="C1507" s="88" t="str">
        <f aca="false">'Modelo Normal'!C2401</f>
        <v>20. NEGOCIOS CONJUNTOS</v>
      </c>
      <c r="D1507" s="45" t="str">
        <f aca="false">'Modelo Normal'!D2401</f>
        <v>-</v>
      </c>
      <c r="E1507" s="47" t="n">
        <f aca="false">'Modelo Normal'!E2401</f>
        <v>0</v>
      </c>
      <c r="F1507" s="47"/>
      <c r="G1507" s="48" t="n">
        <f aca="false">'Modelo Normal'!G2401</f>
        <v>0</v>
      </c>
      <c r="H1507" s="48" t="str">
        <f aca="false">'Modelo Normal'!H2401</f>
        <v>Duration</v>
      </c>
      <c r="I1507" s="48" t="str">
        <f aca="false">'Modelo Normal'!I2401</f>
        <v/>
      </c>
      <c r="J1507" s="34" t="str">
        <f aca="false">'Modelo Normal'!J2401</f>
        <v>PGC2007</v>
      </c>
      <c r="K1507" s="34" t="str">
        <f aca="false">'Modelo Normal'!K2401</f>
        <v>N-M20</v>
      </c>
      <c r="L1507" s="34" t="str">
        <f aca="false">'Modelo Normal'!L2401</f>
        <v>NO</v>
      </c>
      <c r="M1507" s="34" t="s">
        <v>7109</v>
      </c>
      <c r="N1507" s="34"/>
      <c r="O1507" s="34"/>
      <c r="P1507" s="48"/>
      <c r="Q1507" s="49"/>
      <c r="R1507" s="34"/>
      <c r="S1507" s="135" t="str">
        <f aca="false">'Modelo Normal'!Q2401</f>
        <v>Abstracto</v>
      </c>
      <c r="T1507" s="34"/>
      <c r="U1507" s="136"/>
    </row>
    <row r="1508" s="33" customFormat="true" ht="26.4" hidden="true" customHeight="false" outlineLevel="0" collapsed="false">
      <c r="A1508" s="70"/>
      <c r="B1508" s="49"/>
      <c r="C1508" s="50" t="str">
        <f aca="false">'Modelo Normal'!C2402</f>
        <v>20.1. Descripción de intereses significativos en negocios conjuntos</v>
      </c>
      <c r="D1508" s="45" t="str">
        <f aca="false">'Modelo Normal'!D2402</f>
        <v>-</v>
      </c>
      <c r="E1508" s="47" t="n">
        <f aca="false">'Modelo Normal'!E2402</f>
        <v>0</v>
      </c>
      <c r="F1508" s="47"/>
      <c r="G1508" s="48" t="n">
        <f aca="false">'Modelo Normal'!G2402</f>
        <v>0</v>
      </c>
      <c r="H1508" s="48" t="str">
        <f aca="false">'Modelo Normal'!H2402</f>
        <v>Duration</v>
      </c>
      <c r="I1508" s="48" t="str">
        <f aca="false">'Modelo Normal'!I2402</f>
        <v/>
      </c>
      <c r="J1508" s="34" t="str">
        <f aca="false">'Modelo Normal'!J2402</f>
        <v>PGC2007</v>
      </c>
      <c r="K1508" s="34" t="str">
        <f aca="false">'Modelo Normal'!K2402</f>
        <v>N-M20.1</v>
      </c>
      <c r="L1508" s="34" t="str">
        <f aca="false">'Modelo Normal'!L2402</f>
        <v>NO</v>
      </c>
      <c r="M1508" s="34" t="s">
        <v>7110</v>
      </c>
      <c r="N1508" s="34"/>
      <c r="O1508" s="34"/>
      <c r="P1508" s="48"/>
      <c r="Q1508" s="49"/>
      <c r="R1508" s="34"/>
      <c r="S1508" s="135" t="str">
        <f aca="false">'Modelo Normal'!Q2402</f>
        <v>Abstracto</v>
      </c>
      <c r="T1508" s="34"/>
      <c r="U1508" s="136"/>
    </row>
    <row r="1509" s="33" customFormat="true" ht="39.6" hidden="true" customHeight="false" outlineLevel="0" collapsed="false">
      <c r="A1509" s="70"/>
      <c r="B1509" s="49"/>
      <c r="C1509" s="50" t="str">
        <f aca="false">'Modelo Normal'!C2403</f>
        <v>20.1.1. Descripción de las explotaciones controladas conjuntamente, detallando la forma adoptada por el negocio conjunto</v>
      </c>
      <c r="D1509" s="45" t="str">
        <f aca="false">'Modelo Normal'!D2403</f>
        <v>-</v>
      </c>
      <c r="E1509" s="47" t="n">
        <f aca="false">'Modelo Normal'!E2403</f>
        <v>0</v>
      </c>
      <c r="F1509" s="47"/>
      <c r="G1509" s="48" t="n">
        <f aca="false">'Modelo Normal'!G2403</f>
        <v>0</v>
      </c>
      <c r="H1509" s="48" t="str">
        <f aca="false">'Modelo Normal'!H2403</f>
        <v>Duration</v>
      </c>
      <c r="I1509" s="48" t="str">
        <f aca="false">'Modelo Normal'!I2403</f>
        <v/>
      </c>
      <c r="J1509" s="34" t="str">
        <f aca="false">'Modelo Normal'!J2403</f>
        <v>PGC2007</v>
      </c>
      <c r="K1509" s="34" t="str">
        <f aca="false">'Modelo Normal'!K2403</f>
        <v>N-M20.1.1</v>
      </c>
      <c r="L1509" s="34" t="str">
        <f aca="false">'Modelo Normal'!L2403</f>
        <v>NO</v>
      </c>
      <c r="M1509" s="34" t="s">
        <v>7111</v>
      </c>
      <c r="N1509" s="34"/>
      <c r="O1509" s="34"/>
      <c r="P1509" s="48"/>
      <c r="Q1509" s="49"/>
      <c r="R1509" s="34"/>
      <c r="S1509" s="135" t="str">
        <f aca="false">'Modelo Normal'!Q2403</f>
        <v>Texto</v>
      </c>
      <c r="T1509" s="34"/>
      <c r="U1509" s="136"/>
    </row>
    <row r="1510" s="33" customFormat="true" ht="39.6" hidden="true" customHeight="false" outlineLevel="0" collapsed="false">
      <c r="A1510" s="70"/>
      <c r="B1510" s="49"/>
      <c r="C1510" s="50" t="str">
        <f aca="false">'Modelo Normal'!C2404</f>
        <v>20.1.2. Descripción de los activos controlados conjuntamente, detallando la forma adoptada por el negocio conjunto</v>
      </c>
      <c r="D1510" s="45" t="str">
        <f aca="false">'Modelo Normal'!D2404</f>
        <v>-</v>
      </c>
      <c r="E1510" s="47" t="n">
        <f aca="false">'Modelo Normal'!E2404</f>
        <v>0</v>
      </c>
      <c r="F1510" s="47"/>
      <c r="G1510" s="48" t="n">
        <f aca="false">'Modelo Normal'!G2404</f>
        <v>0</v>
      </c>
      <c r="H1510" s="48" t="str">
        <f aca="false">'Modelo Normal'!H2404</f>
        <v>Duration</v>
      </c>
      <c r="I1510" s="48" t="str">
        <f aca="false">'Modelo Normal'!I2404</f>
        <v/>
      </c>
      <c r="J1510" s="34" t="str">
        <f aca="false">'Modelo Normal'!J2404</f>
        <v>PGC2007</v>
      </c>
      <c r="K1510" s="34" t="str">
        <f aca="false">'Modelo Normal'!K2404</f>
        <v>N-M20.1.2</v>
      </c>
      <c r="L1510" s="34" t="str">
        <f aca="false">'Modelo Normal'!L2404</f>
        <v>NO</v>
      </c>
      <c r="M1510" s="34" t="s">
        <v>7112</v>
      </c>
      <c r="N1510" s="34"/>
      <c r="O1510" s="34"/>
      <c r="P1510" s="48"/>
      <c r="Q1510" s="49"/>
      <c r="R1510" s="34"/>
      <c r="S1510" s="135" t="str">
        <f aca="false">'Modelo Normal'!Q2404</f>
        <v>Texto</v>
      </c>
      <c r="T1510" s="34"/>
      <c r="U1510" s="136"/>
    </row>
    <row r="1511" s="33" customFormat="true" ht="13.2" hidden="true" customHeight="false" outlineLevel="0" collapsed="false">
      <c r="A1511" s="70"/>
      <c r="B1511" s="49"/>
      <c r="C1511" s="50" t="str">
        <f aca="false">'Modelo Normal'!C2405</f>
        <v>20.2. Contingencias relativas a negocios conjuntos</v>
      </c>
      <c r="D1511" s="45" t="str">
        <f aca="false">'Modelo Normal'!D2405</f>
        <v>-</v>
      </c>
      <c r="E1511" s="47" t="n">
        <f aca="false">'Modelo Normal'!E2405</f>
        <v>0</v>
      </c>
      <c r="F1511" s="47"/>
      <c r="G1511" s="48" t="n">
        <f aca="false">'Modelo Normal'!G2405</f>
        <v>0</v>
      </c>
      <c r="H1511" s="48" t="str">
        <f aca="false">'Modelo Normal'!H2405</f>
        <v>Duration</v>
      </c>
      <c r="I1511" s="48" t="str">
        <f aca="false">'Modelo Normal'!I2405</f>
        <v/>
      </c>
      <c r="J1511" s="34" t="str">
        <f aca="false">'Modelo Normal'!J2405</f>
        <v>PGC2007</v>
      </c>
      <c r="K1511" s="34" t="str">
        <f aca="false">'Modelo Normal'!K2405</f>
        <v>N-M20.2</v>
      </c>
      <c r="L1511" s="34" t="str">
        <f aca="false">'Modelo Normal'!L2405</f>
        <v>NO</v>
      </c>
      <c r="M1511" s="34" t="s">
        <v>7113</v>
      </c>
      <c r="N1511" s="34"/>
      <c r="O1511" s="34"/>
      <c r="P1511" s="48"/>
      <c r="Q1511" s="49"/>
      <c r="R1511" s="34"/>
      <c r="S1511" s="135" t="str">
        <f aca="false">'Modelo Normal'!Q2405</f>
        <v>Abstracto</v>
      </c>
      <c r="T1511" s="34"/>
      <c r="U1511" s="136"/>
    </row>
    <row r="1512" s="33" customFormat="true" ht="52.8" hidden="true" customHeight="false" outlineLevel="0" collapsed="false">
      <c r="A1512" s="70"/>
      <c r="B1512" s="49"/>
      <c r="C1512" s="50" t="str">
        <f aca="false">'Modelo Normal'!C2406</f>
        <v>20.2a. Cualquier contingencia en que la empresa como partícipe haya incurrido en relación con las inversiones en negocios conjuntos y su parte en las que hayan sido incurridas por otros partícipes</v>
      </c>
      <c r="D1512" s="45" t="str">
        <f aca="false">'Modelo Normal'!D2406</f>
        <v>-</v>
      </c>
      <c r="E1512" s="47" t="n">
        <f aca="false">'Modelo Normal'!E2406</f>
        <v>0</v>
      </c>
      <c r="F1512" s="47"/>
      <c r="G1512" s="48" t="n">
        <f aca="false">'Modelo Normal'!G2406</f>
        <v>0</v>
      </c>
      <c r="H1512" s="48" t="str">
        <f aca="false">'Modelo Normal'!H2406</f>
        <v>Duration</v>
      </c>
      <c r="I1512" s="48" t="str">
        <f aca="false">'Modelo Normal'!I2406</f>
        <v/>
      </c>
      <c r="J1512" s="34" t="str">
        <f aca="false">'Modelo Normal'!J2406</f>
        <v>PGC2007</v>
      </c>
      <c r="K1512" s="34" t="str">
        <f aca="false">'Modelo Normal'!K2406</f>
        <v>N-M20.2a</v>
      </c>
      <c r="L1512" s="34" t="str">
        <f aca="false">'Modelo Normal'!L2406</f>
        <v>NO</v>
      </c>
      <c r="M1512" s="34" t="s">
        <v>7114</v>
      </c>
      <c r="N1512" s="34"/>
      <c r="O1512" s="34"/>
      <c r="P1512" s="48"/>
      <c r="Q1512" s="49"/>
      <c r="R1512" s="34"/>
      <c r="S1512" s="135" t="str">
        <f aca="false">'Modelo Normal'!Q2406</f>
        <v>Texto</v>
      </c>
      <c r="T1512" s="34"/>
      <c r="U1512" s="136"/>
    </row>
    <row r="1513" s="33" customFormat="true" ht="26.4" hidden="true" customHeight="false" outlineLevel="0" collapsed="false">
      <c r="A1513" s="70"/>
      <c r="B1513" s="49"/>
      <c r="C1513" s="50" t="str">
        <f aca="false">'Modelo Normal'!C2407</f>
        <v>20.2b. Parte de la empresa en las contingencias de los negocios conjuntos en los que pueda ser responsable</v>
      </c>
      <c r="D1513" s="45" t="str">
        <f aca="false">'Modelo Normal'!D2407</f>
        <v>-</v>
      </c>
      <c r="E1513" s="47" t="n">
        <f aca="false">'Modelo Normal'!E2407</f>
        <v>0</v>
      </c>
      <c r="F1513" s="47"/>
      <c r="G1513" s="48" t="n">
        <f aca="false">'Modelo Normal'!G2407</f>
        <v>0</v>
      </c>
      <c r="H1513" s="48" t="str">
        <f aca="false">'Modelo Normal'!H2407</f>
        <v>Duration</v>
      </c>
      <c r="I1513" s="48" t="str">
        <f aca="false">'Modelo Normal'!I2407</f>
        <v/>
      </c>
      <c r="J1513" s="34" t="str">
        <f aca="false">'Modelo Normal'!J2407</f>
        <v>PGC2007</v>
      </c>
      <c r="K1513" s="34" t="str">
        <f aca="false">'Modelo Normal'!K2407</f>
        <v>N-M20.2b</v>
      </c>
      <c r="L1513" s="34" t="str">
        <f aca="false">'Modelo Normal'!L2407</f>
        <v>NO</v>
      </c>
      <c r="M1513" s="34" t="s">
        <v>7115</v>
      </c>
      <c r="N1513" s="34"/>
      <c r="O1513" s="34"/>
      <c r="P1513" s="48"/>
      <c r="Q1513" s="49"/>
      <c r="R1513" s="34"/>
      <c r="S1513" s="135" t="str">
        <f aca="false">'Modelo Normal'!Q2407</f>
        <v>Texto</v>
      </c>
      <c r="T1513" s="34"/>
      <c r="U1513" s="136"/>
    </row>
    <row r="1514" s="33" customFormat="true" ht="39.6" hidden="true" customHeight="false" outlineLevel="0" collapsed="false">
      <c r="A1514" s="70"/>
      <c r="B1514" s="49"/>
      <c r="C1514" s="50" t="str">
        <f aca="false">'Modelo Normal'!C2408</f>
        <v>20.2c. Contingencias que surgen debido a que la empresa como partícipe puede ser responsable de los pasivos de otros partícipes de los negocios conjuntos</v>
      </c>
      <c r="D1514" s="45" t="str">
        <f aca="false">'Modelo Normal'!D2408</f>
        <v>-</v>
      </c>
      <c r="E1514" s="47" t="n">
        <f aca="false">'Modelo Normal'!E2408</f>
        <v>0</v>
      </c>
      <c r="F1514" s="47"/>
      <c r="G1514" s="48" t="n">
        <f aca="false">'Modelo Normal'!G2408</f>
        <v>0</v>
      </c>
      <c r="H1514" s="48" t="str">
        <f aca="false">'Modelo Normal'!H2408</f>
        <v>Duration</v>
      </c>
      <c r="I1514" s="48" t="str">
        <f aca="false">'Modelo Normal'!I2408</f>
        <v/>
      </c>
      <c r="J1514" s="34" t="str">
        <f aca="false">'Modelo Normal'!J2408</f>
        <v>PGC2007</v>
      </c>
      <c r="K1514" s="34" t="str">
        <f aca="false">'Modelo Normal'!K2408</f>
        <v>N-M20.2c</v>
      </c>
      <c r="L1514" s="34" t="str">
        <f aca="false">'Modelo Normal'!L2408</f>
        <v>NO</v>
      </c>
      <c r="M1514" s="34" t="s">
        <v>7116</v>
      </c>
      <c r="N1514" s="34"/>
      <c r="O1514" s="34"/>
      <c r="P1514" s="48"/>
      <c r="Q1514" s="49"/>
      <c r="R1514" s="34"/>
      <c r="S1514" s="135" t="str">
        <f aca="false">'Modelo Normal'!Q2408</f>
        <v>Texto</v>
      </c>
      <c r="T1514" s="34"/>
      <c r="U1514" s="136"/>
    </row>
    <row r="1515" s="33" customFormat="true" ht="26.4" hidden="true" customHeight="false" outlineLevel="0" collapsed="false">
      <c r="A1515" s="70"/>
      <c r="B1515" s="49"/>
      <c r="C1515" s="50" t="str">
        <f aca="false">'Modelo Normal'!C2409</f>
        <v>20.3. Compromisos en relación con negocios conjuntos</v>
      </c>
      <c r="D1515" s="45" t="str">
        <f aca="false">'Modelo Normal'!D2409</f>
        <v>-</v>
      </c>
      <c r="E1515" s="47" t="n">
        <f aca="false">'Modelo Normal'!E2409</f>
        <v>0</v>
      </c>
      <c r="F1515" s="47"/>
      <c r="G1515" s="48" t="n">
        <f aca="false">'Modelo Normal'!G2409</f>
        <v>0</v>
      </c>
      <c r="H1515" s="48" t="str">
        <f aca="false">'Modelo Normal'!H2409</f>
        <v>Duration</v>
      </c>
      <c r="I1515" s="48" t="str">
        <f aca="false">'Modelo Normal'!I2409</f>
        <v/>
      </c>
      <c r="J1515" s="34" t="str">
        <f aca="false">'Modelo Normal'!J2409</f>
        <v>PGC2007</v>
      </c>
      <c r="K1515" s="34" t="str">
        <f aca="false">'Modelo Normal'!K2409</f>
        <v>N-M20.3</v>
      </c>
      <c r="L1515" s="34" t="str">
        <f aca="false">'Modelo Normal'!L2409</f>
        <v>NO</v>
      </c>
      <c r="M1515" s="34" t="s">
        <v>7117</v>
      </c>
      <c r="N1515" s="34"/>
      <c r="O1515" s="34"/>
      <c r="P1515" s="48"/>
      <c r="Q1515" s="49"/>
      <c r="R1515" s="34"/>
      <c r="S1515" s="135" t="str">
        <f aca="false">'Modelo Normal'!Q2409</f>
        <v>Abstracto</v>
      </c>
      <c r="T1515" s="34"/>
      <c r="U1515" s="136"/>
    </row>
    <row r="1516" s="33" customFormat="true" ht="52.8" hidden="true" customHeight="false" outlineLevel="0" collapsed="false">
      <c r="A1516" s="70"/>
      <c r="B1516" s="49"/>
      <c r="C1516" s="50" t="str">
        <f aca="false">'Modelo Normal'!C2410</f>
        <v>20.3a. Compromiso de inversión de capital en negocios conjuntos, así como la parte correspondiente a compromisos de inversión asumidos conjuntamente con otros partícipes</v>
      </c>
      <c r="D1516" s="45" t="str">
        <f aca="false">'Modelo Normal'!D2410</f>
        <v>-</v>
      </c>
      <c r="E1516" s="47" t="n">
        <f aca="false">'Modelo Normal'!E2410</f>
        <v>0</v>
      </c>
      <c r="F1516" s="47"/>
      <c r="G1516" s="48" t="n">
        <f aca="false">'Modelo Normal'!G2410</f>
        <v>0</v>
      </c>
      <c r="H1516" s="48" t="str">
        <f aca="false">'Modelo Normal'!H2410</f>
        <v>Duration</v>
      </c>
      <c r="I1516" s="48" t="str">
        <f aca="false">'Modelo Normal'!I2410</f>
        <v/>
      </c>
      <c r="J1516" s="34" t="str">
        <f aca="false">'Modelo Normal'!J2410</f>
        <v>PGC2007</v>
      </c>
      <c r="K1516" s="34" t="str">
        <f aca="false">'Modelo Normal'!K2410</f>
        <v>N-M20.3a</v>
      </c>
      <c r="L1516" s="34" t="str">
        <f aca="false">'Modelo Normal'!L2410</f>
        <v>NO</v>
      </c>
      <c r="M1516" s="34" t="s">
        <v>7118</v>
      </c>
      <c r="N1516" s="34"/>
      <c r="O1516" s="34"/>
      <c r="P1516" s="48"/>
      <c r="Q1516" s="49"/>
      <c r="R1516" s="34"/>
      <c r="S1516" s="135" t="str">
        <f aca="false">'Modelo Normal'!Q2410</f>
        <v>Texto</v>
      </c>
      <c r="T1516" s="34"/>
      <c r="U1516" s="136"/>
    </row>
    <row r="1517" s="33" customFormat="true" ht="26.4" hidden="true" customHeight="false" outlineLevel="0" collapsed="false">
      <c r="A1517" s="70"/>
      <c r="B1517" s="49"/>
      <c r="C1517" s="50" t="str">
        <f aca="false">'Modelo Normal'!C2411</f>
        <v>20.3b. Participación en los compromisos de inversión de capital asumidos por los propios negocios conjuntos</v>
      </c>
      <c r="D1517" s="45" t="str">
        <f aca="false">'Modelo Normal'!D2411</f>
        <v>-</v>
      </c>
      <c r="E1517" s="47" t="n">
        <f aca="false">'Modelo Normal'!E2411</f>
        <v>0</v>
      </c>
      <c r="F1517" s="47"/>
      <c r="G1517" s="48" t="n">
        <f aca="false">'Modelo Normal'!G2411</f>
        <v>0</v>
      </c>
      <c r="H1517" s="48" t="str">
        <f aca="false">'Modelo Normal'!H2411</f>
        <v>Duration</v>
      </c>
      <c r="I1517" s="48" t="str">
        <f aca="false">'Modelo Normal'!I2411</f>
        <v/>
      </c>
      <c r="J1517" s="34" t="str">
        <f aca="false">'Modelo Normal'!J2411</f>
        <v>PGC2007</v>
      </c>
      <c r="K1517" s="34" t="str">
        <f aca="false">'Modelo Normal'!K2411</f>
        <v>N-M20.3b</v>
      </c>
      <c r="L1517" s="34" t="str">
        <f aca="false">'Modelo Normal'!L2411</f>
        <v>NO</v>
      </c>
      <c r="M1517" s="34" t="s">
        <v>7119</v>
      </c>
      <c r="N1517" s="34"/>
      <c r="O1517" s="34"/>
      <c r="P1517" s="48"/>
      <c r="Q1517" s="49"/>
      <c r="R1517" s="34"/>
      <c r="S1517" s="135" t="str">
        <f aca="false">'Modelo Normal'!Q2411</f>
        <v>Texto</v>
      </c>
      <c r="T1517" s="34"/>
      <c r="U1517" s="136"/>
    </row>
    <row r="1518" s="33" customFormat="true" ht="52.8" hidden="true" customHeight="false" outlineLevel="0" collapsed="false">
      <c r="A1518" s="70"/>
      <c r="B1518" s="49"/>
      <c r="C1518" s="50" t="str">
        <f aca="false">'Modelo Normal'!C2412</f>
        <v>20.4. Partidas significativas correspondientes a los negocios conjuntos en las cuentas anuales (para el total de negocios conjuntos en los que participa la empresa)</v>
      </c>
      <c r="D1518" s="45" t="str">
        <f aca="false">'Modelo Normal'!D2412</f>
        <v>-</v>
      </c>
      <c r="E1518" s="47" t="n">
        <f aca="false">'Modelo Normal'!E2412</f>
        <v>0</v>
      </c>
      <c r="F1518" s="47"/>
      <c r="G1518" s="48" t="n">
        <f aca="false">'Modelo Normal'!G2412</f>
        <v>0</v>
      </c>
      <c r="H1518" s="48" t="str">
        <f aca="false">'Modelo Normal'!H2412</f>
        <v>Duration</v>
      </c>
      <c r="I1518" s="48" t="str">
        <f aca="false">'Modelo Normal'!I2412</f>
        <v>SI, CUADRO</v>
      </c>
      <c r="J1518" s="34" t="str">
        <f aca="false">'Modelo Normal'!J2412</f>
        <v>PGC2007</v>
      </c>
      <c r="K1518" s="34" t="str">
        <f aca="false">'Modelo Normal'!K2412</f>
        <v>N-M20.4</v>
      </c>
      <c r="L1518" s="34" t="str">
        <f aca="false">'Modelo Normal'!L2412</f>
        <v>NO</v>
      </c>
      <c r="M1518" s="34" t="s">
        <v>7120</v>
      </c>
      <c r="N1518" s="34"/>
      <c r="O1518" s="34"/>
      <c r="P1518" s="48"/>
      <c r="Q1518" s="49"/>
      <c r="R1518" s="34"/>
      <c r="S1518" s="135" t="str">
        <f aca="false">'Modelo Normal'!Q2412</f>
        <v>Abstracto</v>
      </c>
      <c r="T1518" s="34"/>
      <c r="U1518" s="136"/>
    </row>
    <row r="1519" s="33" customFormat="true" ht="39.6" hidden="true" customHeight="false" outlineLevel="0" collapsed="false">
      <c r="A1519" s="70"/>
      <c r="B1519" s="49"/>
      <c r="C1519" s="50" t="str">
        <f aca="false">'Modelo Normal'!C2413</f>
        <v>A. PARTIDAS SIGNIFICATIVAS DEL BALANCE PARA EL TOTAL DE NEGOCIOS CONJUNTOS EN LOS QUE PARTICIPA LA EMPRESA</v>
      </c>
      <c r="D1519" s="45" t="str">
        <f aca="false">'Modelo Normal'!D2413</f>
        <v>-</v>
      </c>
      <c r="E1519" s="47" t="n">
        <f aca="false">'Modelo Normal'!E2413</f>
        <v>0</v>
      </c>
      <c r="F1519" s="47"/>
      <c r="G1519" s="48" t="n">
        <f aca="false">'Modelo Normal'!G2413</f>
        <v>0</v>
      </c>
      <c r="H1519" s="48" t="str">
        <f aca="false">'Modelo Normal'!H2413</f>
        <v>Instant</v>
      </c>
      <c r="I1519" s="48" t="str">
        <f aca="false">'Modelo Normal'!I2413</f>
        <v/>
      </c>
      <c r="J1519" s="34" t="str">
        <f aca="false">'Modelo Normal'!J2413</f>
        <v>PGC2007</v>
      </c>
      <c r="K1519" s="34" t="str">
        <f aca="false">'Modelo Normal'!K2413</f>
        <v>N-M20.4.f1</v>
      </c>
      <c r="L1519" s="34" t="str">
        <f aca="false">'Modelo Normal'!L2413</f>
        <v>NO</v>
      </c>
      <c r="M1519" s="34" t="s">
        <v>7121</v>
      </c>
      <c r="N1519" s="34"/>
      <c r="O1519" s="34"/>
      <c r="P1519" s="48"/>
      <c r="Q1519" s="49"/>
      <c r="R1519" s="34"/>
      <c r="S1519" s="135" t="str">
        <f aca="false">'Modelo Normal'!Q2413</f>
        <v>Abstracto</v>
      </c>
      <c r="T1519" s="34"/>
      <c r="U1519" s="136"/>
    </row>
    <row r="1520" s="33" customFormat="true" ht="26.4" hidden="true" customHeight="false" outlineLevel="0" collapsed="false">
      <c r="A1520" s="70"/>
      <c r="B1520" s="49"/>
      <c r="C1520" s="50" t="str">
        <f aca="false">'Modelo Normal'!C2414</f>
        <v>Activos no corrientes correspondientes a los negocios conjuntos</v>
      </c>
      <c r="D1520" s="45" t="n">
        <f aca="false">'Modelo Normal'!D2414</f>
        <v>1</v>
      </c>
      <c r="E1520" s="47" t="n">
        <f aca="false">'Modelo Normal'!E2414</f>
        <v>0</v>
      </c>
      <c r="F1520" s="47"/>
      <c r="G1520" s="48" t="str">
        <f aca="false">'Modelo Normal'!G2414</f>
        <v>Debit</v>
      </c>
      <c r="H1520" s="48" t="str">
        <f aca="false">'Modelo Normal'!H2414</f>
        <v>Instant</v>
      </c>
      <c r="I1520" s="48" t="str">
        <f aca="false">'Modelo Normal'!I2414</f>
        <v>SI</v>
      </c>
      <c r="J1520" s="34" t="str">
        <f aca="false">'Modelo Normal'!J2414</f>
        <v>PGC2007</v>
      </c>
      <c r="K1520" s="34" t="str">
        <f aca="false">'Modelo Normal'!K2414</f>
        <v>N-M20.4.f2</v>
      </c>
      <c r="L1520" s="34" t="str">
        <f aca="false">'Modelo Normal'!L2414</f>
        <v>NO</v>
      </c>
      <c r="M1520" s="34" t="s">
        <v>7122</v>
      </c>
      <c r="N1520" s="34"/>
      <c r="O1520" s="34"/>
      <c r="P1520" s="48"/>
      <c r="Q1520" s="49"/>
      <c r="R1520" s="34"/>
      <c r="S1520" s="135" t="str">
        <f aca="false">'Modelo Normal'!Q2414</f>
        <v>Monetario</v>
      </c>
      <c r="T1520" s="34"/>
      <c r="U1520" s="136"/>
    </row>
    <row r="1521" s="33" customFormat="true" ht="26.4" hidden="true" customHeight="false" outlineLevel="0" collapsed="false">
      <c r="A1521" s="70"/>
      <c r="B1521" s="49"/>
      <c r="C1521" s="50" t="str">
        <f aca="false">'Modelo Normal'!C2415</f>
        <v>Activos corrientes correspondientes a los negocios conjuntos</v>
      </c>
      <c r="D1521" s="45" t="n">
        <f aca="false">'Modelo Normal'!D2415</f>
        <v>1</v>
      </c>
      <c r="E1521" s="47" t="n">
        <f aca="false">'Modelo Normal'!E2415</f>
        <v>0</v>
      </c>
      <c r="F1521" s="47"/>
      <c r="G1521" s="48" t="str">
        <f aca="false">'Modelo Normal'!G2415</f>
        <v>Debit</v>
      </c>
      <c r="H1521" s="48" t="str">
        <f aca="false">'Modelo Normal'!H2415</f>
        <v>Instant</v>
      </c>
      <c r="I1521" s="48" t="str">
        <f aca="false">'Modelo Normal'!I2415</f>
        <v>SI</v>
      </c>
      <c r="J1521" s="34" t="str">
        <f aca="false">'Modelo Normal'!J2415</f>
        <v>PGC2007</v>
      </c>
      <c r="K1521" s="34" t="str">
        <f aca="false">'Modelo Normal'!K2415</f>
        <v>N-M20.4.f3</v>
      </c>
      <c r="L1521" s="34" t="str">
        <f aca="false">'Modelo Normal'!L2415</f>
        <v>NO</v>
      </c>
      <c r="M1521" s="34" t="s">
        <v>7123</v>
      </c>
      <c r="N1521" s="34"/>
      <c r="O1521" s="34"/>
      <c r="P1521" s="48"/>
      <c r="Q1521" s="49"/>
      <c r="R1521" s="34"/>
      <c r="S1521" s="135" t="str">
        <f aca="false">'Modelo Normal'!Q2415</f>
        <v>Monetario</v>
      </c>
      <c r="T1521" s="34"/>
      <c r="U1521" s="136"/>
    </row>
    <row r="1522" s="33" customFormat="true" ht="26.4" hidden="true" customHeight="false" outlineLevel="0" collapsed="false">
      <c r="A1522" s="70"/>
      <c r="B1522" s="49"/>
      <c r="C1522" s="50" t="str">
        <f aca="false">'Modelo Normal'!C2416</f>
        <v>Activos totales correspondientes a los negocios conjuntos</v>
      </c>
      <c r="D1522" s="45" t="n">
        <f aca="false">'Modelo Normal'!D2416</f>
        <v>1</v>
      </c>
      <c r="E1522" s="47" t="str">
        <f aca="false">'Modelo Normal'!E2416</f>
        <v>SUMA 2 anteriores</v>
      </c>
      <c r="F1522" s="47"/>
      <c r="G1522" s="48" t="str">
        <f aca="false">'Modelo Normal'!G2416</f>
        <v>Debit</v>
      </c>
      <c r="H1522" s="48" t="str">
        <f aca="false">'Modelo Normal'!H2416</f>
        <v>Instant</v>
      </c>
      <c r="I1522" s="48" t="str">
        <f aca="false">'Modelo Normal'!I2416</f>
        <v>SI</v>
      </c>
      <c r="J1522" s="34" t="str">
        <f aca="false">'Modelo Normal'!J2416</f>
        <v>PGC2007</v>
      </c>
      <c r="K1522" s="34" t="str">
        <f aca="false">'Modelo Normal'!K2416</f>
        <v>N-M20.4.f4</v>
      </c>
      <c r="L1522" s="34" t="str">
        <f aca="false">'Modelo Normal'!L2416</f>
        <v>NO</v>
      </c>
      <c r="M1522" s="34" t="s">
        <v>7124</v>
      </c>
      <c r="N1522" s="34"/>
      <c r="O1522" s="34"/>
      <c r="P1522" s="48"/>
      <c r="Q1522" s="49"/>
      <c r="R1522" s="34"/>
      <c r="S1522" s="135" t="str">
        <f aca="false">'Modelo Normal'!Q2416</f>
        <v>Monetario</v>
      </c>
      <c r="T1522" s="34"/>
      <c r="U1522" s="136"/>
    </row>
    <row r="1523" s="33" customFormat="true" ht="26.4" hidden="true" customHeight="false" outlineLevel="0" collapsed="false">
      <c r="A1523" s="70"/>
      <c r="B1523" s="49"/>
      <c r="C1523" s="50" t="str">
        <f aca="false">'Modelo Normal'!C2417</f>
        <v>Pasivos no corrientes correspondientes a los negocios conjuntos</v>
      </c>
      <c r="D1523" s="45" t="n">
        <f aca="false">'Modelo Normal'!D2417</f>
        <v>1</v>
      </c>
      <c r="E1523" s="47" t="n">
        <f aca="false">'Modelo Normal'!E2417</f>
        <v>0</v>
      </c>
      <c r="F1523" s="47"/>
      <c r="G1523" s="48" t="str">
        <f aca="false">'Modelo Normal'!G2417</f>
        <v>Credit</v>
      </c>
      <c r="H1523" s="48" t="str">
        <f aca="false">'Modelo Normal'!H2417</f>
        <v>Instant</v>
      </c>
      <c r="I1523" s="48" t="str">
        <f aca="false">'Modelo Normal'!I2417</f>
        <v>SI</v>
      </c>
      <c r="J1523" s="34" t="str">
        <f aca="false">'Modelo Normal'!J2417</f>
        <v>PGC2007</v>
      </c>
      <c r="K1523" s="34" t="str">
        <f aca="false">'Modelo Normal'!K2417</f>
        <v>N-M20.4.f5</v>
      </c>
      <c r="L1523" s="34" t="str">
        <f aca="false">'Modelo Normal'!L2417</f>
        <v>NO</v>
      </c>
      <c r="M1523" s="34" t="s">
        <v>7125</v>
      </c>
      <c r="N1523" s="34"/>
      <c r="O1523" s="34"/>
      <c r="P1523" s="48"/>
      <c r="Q1523" s="49"/>
      <c r="R1523" s="34"/>
      <c r="S1523" s="135" t="str">
        <f aca="false">'Modelo Normal'!Q2417</f>
        <v>Monetario</v>
      </c>
      <c r="T1523" s="34"/>
      <c r="U1523" s="136"/>
    </row>
    <row r="1524" s="33" customFormat="true" ht="26.4" hidden="true" customHeight="false" outlineLevel="0" collapsed="false">
      <c r="A1524" s="70"/>
      <c r="B1524" s="49"/>
      <c r="C1524" s="50" t="str">
        <f aca="false">'Modelo Normal'!C2418</f>
        <v>Pasivos corrientes correspondientes a los negocios conjuntos</v>
      </c>
      <c r="D1524" s="45" t="n">
        <f aca="false">'Modelo Normal'!D2418</f>
        <v>1</v>
      </c>
      <c r="E1524" s="47" t="n">
        <f aca="false">'Modelo Normal'!E2418</f>
        <v>0</v>
      </c>
      <c r="F1524" s="47"/>
      <c r="G1524" s="48" t="str">
        <f aca="false">'Modelo Normal'!G2418</f>
        <v>Credit</v>
      </c>
      <c r="H1524" s="48" t="str">
        <f aca="false">'Modelo Normal'!H2418</f>
        <v>Instant</v>
      </c>
      <c r="I1524" s="48" t="str">
        <f aca="false">'Modelo Normal'!I2418</f>
        <v>SI</v>
      </c>
      <c r="J1524" s="34" t="str">
        <f aca="false">'Modelo Normal'!J2418</f>
        <v>PGC2007</v>
      </c>
      <c r="K1524" s="34" t="str">
        <f aca="false">'Modelo Normal'!K2418</f>
        <v>N-M20.4.f6</v>
      </c>
      <c r="L1524" s="34" t="str">
        <f aca="false">'Modelo Normal'!L2418</f>
        <v>NO</v>
      </c>
      <c r="M1524" s="34" t="s">
        <v>7126</v>
      </c>
      <c r="N1524" s="34"/>
      <c r="O1524" s="34"/>
      <c r="P1524" s="48"/>
      <c r="Q1524" s="49"/>
      <c r="R1524" s="34"/>
      <c r="S1524" s="135" t="str">
        <f aca="false">'Modelo Normal'!Q2418</f>
        <v>Monetario</v>
      </c>
      <c r="T1524" s="34"/>
      <c r="U1524" s="136"/>
    </row>
    <row r="1525" s="33" customFormat="true" ht="26.4" hidden="true" customHeight="false" outlineLevel="0" collapsed="false">
      <c r="A1525" s="70"/>
      <c r="B1525" s="49"/>
      <c r="C1525" s="50" t="str">
        <f aca="false">'Modelo Normal'!C2419</f>
        <v>Pasivos totales correspondientes a los negocios conjuntos</v>
      </c>
      <c r="D1525" s="45" t="n">
        <f aca="false">'Modelo Normal'!D2419</f>
        <v>1</v>
      </c>
      <c r="E1525" s="47" t="str">
        <f aca="false">'Modelo Normal'!E2419</f>
        <v>SUMA 2 anteriores</v>
      </c>
      <c r="F1525" s="47"/>
      <c r="G1525" s="48" t="str">
        <f aca="false">'Modelo Normal'!G2419</f>
        <v>Credit</v>
      </c>
      <c r="H1525" s="48" t="str">
        <f aca="false">'Modelo Normal'!H2419</f>
        <v>Instant</v>
      </c>
      <c r="I1525" s="48" t="str">
        <f aca="false">'Modelo Normal'!I2419</f>
        <v>SI</v>
      </c>
      <c r="J1525" s="34" t="str">
        <f aca="false">'Modelo Normal'!J2419</f>
        <v>PGC2007</v>
      </c>
      <c r="K1525" s="34" t="str">
        <f aca="false">'Modelo Normal'!K2419</f>
        <v>N-M20.4.f7</v>
      </c>
      <c r="L1525" s="34" t="str">
        <f aca="false">'Modelo Normal'!L2419</f>
        <v>NO</v>
      </c>
      <c r="M1525" s="34" t="s">
        <v>7127</v>
      </c>
      <c r="N1525" s="34"/>
      <c r="O1525" s="34"/>
      <c r="P1525" s="48"/>
      <c r="Q1525" s="49"/>
      <c r="R1525" s="34"/>
      <c r="S1525" s="135" t="str">
        <f aca="false">'Modelo Normal'!Q2419</f>
        <v>Monetario</v>
      </c>
      <c r="T1525" s="34"/>
      <c r="U1525" s="136"/>
    </row>
    <row r="1526" s="33" customFormat="true" ht="52.8" hidden="true" customHeight="false" outlineLevel="0" collapsed="false">
      <c r="A1526" s="70"/>
      <c r="B1526" s="49"/>
      <c r="C1526" s="50" t="str">
        <f aca="false">'Modelo Normal'!C2420</f>
        <v>B. PARTIDAS SIGNIFICATIVAS DE LA CUENTA DE PÉRDIDAS Y GANANCIAS PARA EL TOTAL DE NEGOCIOS CONJUNTOS EN LOS QUE PARTICIPA LA EMPRESA</v>
      </c>
      <c r="D1526" s="45" t="str">
        <f aca="false">'Modelo Normal'!D2420</f>
        <v>-</v>
      </c>
      <c r="E1526" s="47" t="n">
        <f aca="false">'Modelo Normal'!E2420</f>
        <v>0</v>
      </c>
      <c r="F1526" s="47"/>
      <c r="G1526" s="48" t="n">
        <f aca="false">'Modelo Normal'!G2420</f>
        <v>0</v>
      </c>
      <c r="H1526" s="48" t="str">
        <f aca="false">'Modelo Normal'!H2420</f>
        <v>Duration</v>
      </c>
      <c r="I1526" s="48" t="str">
        <f aca="false">'Modelo Normal'!I2420</f>
        <v/>
      </c>
      <c r="J1526" s="34" t="str">
        <f aca="false">'Modelo Normal'!J2420</f>
        <v>PGC2007</v>
      </c>
      <c r="K1526" s="34" t="str">
        <f aca="false">'Modelo Normal'!K2420</f>
        <v>N-M20.4.f8</v>
      </c>
      <c r="L1526" s="34" t="str">
        <f aca="false">'Modelo Normal'!L2420</f>
        <v>NO</v>
      </c>
      <c r="M1526" s="34" t="s">
        <v>7128</v>
      </c>
      <c r="N1526" s="34"/>
      <c r="O1526" s="34"/>
      <c r="P1526" s="48"/>
      <c r="Q1526" s="49"/>
      <c r="R1526" s="34"/>
      <c r="S1526" s="135" t="str">
        <f aca="false">'Modelo Normal'!Q2420</f>
        <v>Abstracto</v>
      </c>
      <c r="T1526" s="34"/>
      <c r="U1526" s="136"/>
    </row>
    <row r="1527" s="33" customFormat="true" ht="26.4" hidden="true" customHeight="false" outlineLevel="0" collapsed="false">
      <c r="A1527" s="70"/>
      <c r="B1527" s="49"/>
      <c r="C1527" s="50" t="str">
        <f aca="false">'Modelo Normal'!C2421</f>
        <v>Importe neto de la cifra de negocios correspondiente al negocio conjunto</v>
      </c>
      <c r="D1527" s="45" t="n">
        <f aca="false">'Modelo Normal'!D2421</f>
        <v>1</v>
      </c>
      <c r="E1527" s="47" t="n">
        <f aca="false">'Modelo Normal'!E2421</f>
        <v>0</v>
      </c>
      <c r="F1527" s="47"/>
      <c r="G1527" s="48" t="str">
        <f aca="false">'Modelo Normal'!G2421</f>
        <v>Credit</v>
      </c>
      <c r="H1527" s="48" t="str">
        <f aca="false">'Modelo Normal'!H2421</f>
        <v>Duration</v>
      </c>
      <c r="I1527" s="48" t="str">
        <f aca="false">'Modelo Normal'!I2421</f>
        <v>SI</v>
      </c>
      <c r="J1527" s="34" t="str">
        <f aca="false">'Modelo Normal'!J2421</f>
        <v>PGC2007</v>
      </c>
      <c r="K1527" s="34" t="str">
        <f aca="false">'Modelo Normal'!K2421</f>
        <v>N-M20.4.f9</v>
      </c>
      <c r="L1527" s="34" t="str">
        <f aca="false">'Modelo Normal'!L2421</f>
        <v>NO</v>
      </c>
      <c r="M1527" s="34" t="s">
        <v>7129</v>
      </c>
      <c r="N1527" s="34"/>
      <c r="O1527" s="34"/>
      <c r="P1527" s="48"/>
      <c r="Q1527" s="49"/>
      <c r="R1527" s="34"/>
      <c r="S1527" s="135" t="str">
        <f aca="false">'Modelo Normal'!Q2421</f>
        <v>Monetario</v>
      </c>
      <c r="T1527" s="34"/>
      <c r="U1527" s="136"/>
    </row>
    <row r="1528" s="33" customFormat="true" ht="26.4" hidden="true" customHeight="false" outlineLevel="0" collapsed="false">
      <c r="A1528" s="70"/>
      <c r="B1528" s="49"/>
      <c r="C1528" s="50" t="str">
        <f aca="false">'Modelo Normal'!C2422</f>
        <v>Resultado antes de impuestos correspondiente al negocio conjunto</v>
      </c>
      <c r="D1528" s="45" t="n">
        <f aca="false">'Modelo Normal'!D2422</f>
        <v>1</v>
      </c>
      <c r="E1528" s="47" t="n">
        <f aca="false">'Modelo Normal'!E2422</f>
        <v>0</v>
      </c>
      <c r="F1528" s="47"/>
      <c r="G1528" s="48" t="str">
        <f aca="false">'Modelo Normal'!G2422</f>
        <v>Credit</v>
      </c>
      <c r="H1528" s="48" t="str">
        <f aca="false">'Modelo Normal'!H2422</f>
        <v>Duration</v>
      </c>
      <c r="I1528" s="48" t="str">
        <f aca="false">'Modelo Normal'!I2422</f>
        <v>SI</v>
      </c>
      <c r="J1528" s="34" t="str">
        <f aca="false">'Modelo Normal'!J2422</f>
        <v>PGC2007</v>
      </c>
      <c r="K1528" s="34" t="str">
        <f aca="false">'Modelo Normal'!K2422</f>
        <v>N-M20.4.f10</v>
      </c>
      <c r="L1528" s="34" t="str">
        <f aca="false">'Modelo Normal'!L2422</f>
        <v>NO</v>
      </c>
      <c r="M1528" s="34" t="s">
        <v>7130</v>
      </c>
      <c r="N1528" s="34"/>
      <c r="O1528" s="34"/>
      <c r="P1528" s="48"/>
      <c r="Q1528" s="49"/>
      <c r="R1528" s="34"/>
      <c r="S1528" s="135" t="str">
        <f aca="false">'Modelo Normal'!Q2422</f>
        <v>Monetario</v>
      </c>
      <c r="T1528" s="34"/>
      <c r="U1528" s="136"/>
    </row>
    <row r="1529" s="33" customFormat="true" ht="13.2" hidden="true" customHeight="false" outlineLevel="0" collapsed="false">
      <c r="A1529" s="70"/>
      <c r="B1529" s="49"/>
      <c r="C1529" s="50" t="str">
        <f aca="false">'Modelo Normal'!C2423</f>
        <v> Resultado de la cuenta de pérdidas y ganancias</v>
      </c>
      <c r="D1529" s="45" t="n">
        <f aca="false">'Modelo Normal'!D2423</f>
        <v>1</v>
      </c>
      <c r="E1529" s="47" t="n">
        <f aca="false">'Modelo Normal'!E2423</f>
        <v>0</v>
      </c>
      <c r="F1529" s="47"/>
      <c r="G1529" s="48" t="str">
        <f aca="false">'Modelo Normal'!G2423</f>
        <v>Credit</v>
      </c>
      <c r="H1529" s="48" t="str">
        <f aca="false">'Modelo Normal'!H2423</f>
        <v>Duration</v>
      </c>
      <c r="I1529" s="48" t="str">
        <f aca="false">'Modelo Normal'!I2423</f>
        <v>SI</v>
      </c>
      <c r="J1529" s="34" t="str">
        <f aca="false">'Modelo Normal'!J2423</f>
        <v>PGC2007</v>
      </c>
      <c r="K1529" s="34" t="str">
        <f aca="false">'Modelo Normal'!K2423</f>
        <v>N-M20.4.f11</v>
      </c>
      <c r="L1529" s="34" t="str">
        <f aca="false">'Modelo Normal'!L2423</f>
        <v>NO</v>
      </c>
      <c r="M1529" s="34" t="s">
        <v>7131</v>
      </c>
      <c r="N1529" s="34"/>
      <c r="O1529" s="34"/>
      <c r="P1529" s="48"/>
      <c r="Q1529" s="49"/>
      <c r="R1529" s="34"/>
      <c r="S1529" s="135" t="str">
        <f aca="false">'Modelo Normal'!Q2423</f>
        <v>Monetario</v>
      </c>
      <c r="T1529" s="34"/>
      <c r="U1529" s="136"/>
    </row>
    <row r="1530" s="33" customFormat="true" ht="52.8" hidden="true" customHeight="false" outlineLevel="0" collapsed="false">
      <c r="A1530" s="70"/>
      <c r="B1530" s="49"/>
      <c r="C1530" s="50" t="str">
        <f aca="false">'Modelo Normal'!C2424</f>
        <v>C. PARTIDAS SIGNIFICATIVAS DEL ESTADO DE CAMBIOS EN EL PATRIMONIO NETO PARA EL TOTAL DE NEGOCIOS CONJUNTOS EN LOS QUE PARTICIPA LA EMPRESA</v>
      </c>
      <c r="D1530" s="45" t="str">
        <f aca="false">'Modelo Normal'!D2424</f>
        <v>-</v>
      </c>
      <c r="E1530" s="47" t="n">
        <f aca="false">'Modelo Normal'!E2424</f>
        <v>0</v>
      </c>
      <c r="F1530" s="47"/>
      <c r="G1530" s="48" t="n">
        <f aca="false">'Modelo Normal'!G2424</f>
        <v>0</v>
      </c>
      <c r="H1530" s="48" t="str">
        <f aca="false">'Modelo Normal'!H2424</f>
        <v>Duration</v>
      </c>
      <c r="I1530" s="48" t="str">
        <f aca="false">'Modelo Normal'!I2424</f>
        <v/>
      </c>
      <c r="J1530" s="34" t="str">
        <f aca="false">'Modelo Normal'!J2424</f>
        <v>PGC2007</v>
      </c>
      <c r="K1530" s="34" t="str">
        <f aca="false">'Modelo Normal'!K2424</f>
        <v>N-M20.4.f12</v>
      </c>
      <c r="L1530" s="34" t="str">
        <f aca="false">'Modelo Normal'!L2424</f>
        <v>NO</v>
      </c>
      <c r="M1530" s="34" t="s">
        <v>7132</v>
      </c>
      <c r="N1530" s="34"/>
      <c r="O1530" s="34"/>
      <c r="P1530" s="48"/>
      <c r="Q1530" s="49"/>
      <c r="R1530" s="34"/>
      <c r="S1530" s="135" t="str">
        <f aca="false">'Modelo Normal'!Q2424</f>
        <v>Abstracto</v>
      </c>
      <c r="T1530" s="34"/>
      <c r="U1530" s="136"/>
    </row>
    <row r="1531" s="33" customFormat="true" ht="26.4" hidden="true" customHeight="false" outlineLevel="0" collapsed="false">
      <c r="A1531" s="70"/>
      <c r="B1531" s="49"/>
      <c r="C1531" s="50" t="str">
        <f aca="false">'Modelo Normal'!C2425</f>
        <v>Aportaciones al patrimonio a título de capital y prima de emisión</v>
      </c>
      <c r="D1531" s="45" t="n">
        <f aca="false">'Modelo Normal'!D2425</f>
        <v>1</v>
      </c>
      <c r="E1531" s="47" t="n">
        <f aca="false">'Modelo Normal'!E2425</f>
        <v>0</v>
      </c>
      <c r="F1531" s="47"/>
      <c r="G1531" s="48" t="str">
        <f aca="false">'Modelo Normal'!G2425</f>
        <v>Credit</v>
      </c>
      <c r="H1531" s="48" t="str">
        <f aca="false">'Modelo Normal'!H2425</f>
        <v>Duration</v>
      </c>
      <c r="I1531" s="48" t="str">
        <f aca="false">'Modelo Normal'!I2425</f>
        <v>SI</v>
      </c>
      <c r="J1531" s="34" t="str">
        <f aca="false">'Modelo Normal'!J2425</f>
        <v>PGC2007</v>
      </c>
      <c r="K1531" s="34" t="str">
        <f aca="false">'Modelo Normal'!K2425</f>
        <v>N-M20.4.f13</v>
      </c>
      <c r="L1531" s="34" t="str">
        <f aca="false">'Modelo Normal'!L2425</f>
        <v>NO</v>
      </c>
      <c r="M1531" s="34" t="s">
        <v>7133</v>
      </c>
      <c r="N1531" s="34"/>
      <c r="O1531" s="34"/>
      <c r="P1531" s="48"/>
      <c r="Q1531" s="49"/>
      <c r="R1531" s="34"/>
      <c r="S1531" s="135" t="str">
        <f aca="false">'Modelo Normal'!Q2425</f>
        <v>Monetario</v>
      </c>
      <c r="T1531" s="34"/>
      <c r="U1531" s="136"/>
    </row>
    <row r="1532" s="33" customFormat="true" ht="26.4" hidden="true" customHeight="false" outlineLevel="0" collapsed="false">
      <c r="A1532" s="70"/>
      <c r="B1532" s="49"/>
      <c r="C1532" s="50" t="str">
        <f aca="false">'Modelo Normal'!C2426</f>
        <v>Aportaciones al patrimonio neto para compensación de pérdidas</v>
      </c>
      <c r="D1532" s="45" t="n">
        <f aca="false">'Modelo Normal'!D2426</f>
        <v>1</v>
      </c>
      <c r="E1532" s="47" t="n">
        <f aca="false">'Modelo Normal'!E2426</f>
        <v>0</v>
      </c>
      <c r="F1532" s="47"/>
      <c r="G1532" s="48" t="str">
        <f aca="false">'Modelo Normal'!G2426</f>
        <v>Credit</v>
      </c>
      <c r="H1532" s="48" t="str">
        <f aca="false">'Modelo Normal'!H2426</f>
        <v>Duration</v>
      </c>
      <c r="I1532" s="48" t="str">
        <f aca="false">'Modelo Normal'!I2426</f>
        <v>SI</v>
      </c>
      <c r="J1532" s="34" t="str">
        <f aca="false">'Modelo Normal'!J2426</f>
        <v>PGC2007</v>
      </c>
      <c r="K1532" s="34" t="str">
        <f aca="false">'Modelo Normal'!K2426</f>
        <v>N-M20.4.f14</v>
      </c>
      <c r="L1532" s="34" t="str">
        <f aca="false">'Modelo Normal'!L2426</f>
        <v>NO</v>
      </c>
      <c r="M1532" s="34" t="s">
        <v>7134</v>
      </c>
      <c r="N1532" s="34"/>
      <c r="O1532" s="34"/>
      <c r="P1532" s="48"/>
      <c r="Q1532" s="49"/>
      <c r="R1532" s="34"/>
      <c r="S1532" s="135" t="str">
        <f aca="false">'Modelo Normal'!Q2426</f>
        <v>Monetario</v>
      </c>
      <c r="T1532" s="34"/>
      <c r="U1532" s="136"/>
    </row>
    <row r="1533" s="33" customFormat="true" ht="13.2" hidden="true" customHeight="false" outlineLevel="0" collapsed="false">
      <c r="A1533" s="70"/>
      <c r="B1533" s="49"/>
      <c r="C1533" s="50" t="str">
        <f aca="false">'Modelo Normal'!C2427</f>
        <v>Dividendos acordados en el ejercicio</v>
      </c>
      <c r="D1533" s="45" t="n">
        <f aca="false">'Modelo Normal'!D2427</f>
        <v>1</v>
      </c>
      <c r="E1533" s="47" t="n">
        <f aca="false">'Modelo Normal'!E2427</f>
        <v>0</v>
      </c>
      <c r="F1533" s="47"/>
      <c r="G1533" s="48" t="str">
        <f aca="false">'Modelo Normal'!G2427</f>
        <v>Debit</v>
      </c>
      <c r="H1533" s="48" t="str">
        <f aca="false">'Modelo Normal'!H2427</f>
        <v>Duration</v>
      </c>
      <c r="I1533" s="48" t="str">
        <f aca="false">'Modelo Normal'!I2427</f>
        <v>SI</v>
      </c>
      <c r="J1533" s="34" t="str">
        <f aca="false">'Modelo Normal'!J2427</f>
        <v>PGC2007</v>
      </c>
      <c r="K1533" s="34" t="str">
        <f aca="false">'Modelo Normal'!K2427</f>
        <v>N-M20.4.f15</v>
      </c>
      <c r="L1533" s="34" t="str">
        <f aca="false">'Modelo Normal'!L2427</f>
        <v>NO</v>
      </c>
      <c r="M1533" s="34" t="s">
        <v>7135</v>
      </c>
      <c r="N1533" s="34"/>
      <c r="O1533" s="34"/>
      <c r="P1533" s="48"/>
      <c r="Q1533" s="49"/>
      <c r="R1533" s="34"/>
      <c r="S1533" s="135" t="str">
        <f aca="false">'Modelo Normal'!Q2427</f>
        <v>Monetario</v>
      </c>
      <c r="T1533" s="34"/>
      <c r="U1533" s="136"/>
    </row>
    <row r="1534" s="33" customFormat="true" ht="26.4" hidden="true" customHeight="false" outlineLevel="0" collapsed="false">
      <c r="A1534" s="70"/>
      <c r="B1534" s="49"/>
      <c r="C1534" s="50" t="str">
        <f aca="false">'Modelo Normal'!C2428</f>
        <v> Ingresos y gastos imputados directamente al patrimonio neto</v>
      </c>
      <c r="D1534" s="45" t="n">
        <f aca="false">'Modelo Normal'!D2428</f>
        <v>1</v>
      </c>
      <c r="E1534" s="47" t="n">
        <f aca="false">'Modelo Normal'!E2428</f>
        <v>0</v>
      </c>
      <c r="F1534" s="47"/>
      <c r="G1534" s="48" t="str">
        <f aca="false">'Modelo Normal'!G2428</f>
        <v>Credit</v>
      </c>
      <c r="H1534" s="48" t="str">
        <f aca="false">'Modelo Normal'!H2428</f>
        <v>Duration</v>
      </c>
      <c r="I1534" s="48" t="str">
        <f aca="false">'Modelo Normal'!I2428</f>
        <v>SI</v>
      </c>
      <c r="J1534" s="34" t="str">
        <f aca="false">'Modelo Normal'!J2428</f>
        <v>PGC2007</v>
      </c>
      <c r="K1534" s="34" t="str">
        <f aca="false">'Modelo Normal'!K2428</f>
        <v>N-M20.4.f16</v>
      </c>
      <c r="L1534" s="34" t="str">
        <f aca="false">'Modelo Normal'!L2428</f>
        <v>NO</v>
      </c>
      <c r="M1534" s="34" t="s">
        <v>7136</v>
      </c>
      <c r="N1534" s="34"/>
      <c r="O1534" s="34"/>
      <c r="P1534" s="48"/>
      <c r="Q1534" s="49"/>
      <c r="R1534" s="34"/>
      <c r="S1534" s="135" t="str">
        <f aca="false">'Modelo Normal'!Q2428</f>
        <v>Monetario</v>
      </c>
      <c r="T1534" s="34"/>
      <c r="U1534" s="136"/>
    </row>
    <row r="1535" s="33" customFormat="true" ht="26.4" hidden="true" customHeight="false" outlineLevel="0" collapsed="false">
      <c r="A1535" s="70"/>
      <c r="B1535" s="49"/>
      <c r="C1535" s="50" t="str">
        <f aca="false">'Modelo Normal'!C2429</f>
        <v>Transferencias a la cuenta de pérdidas y ganancias desde el patrimonio neto</v>
      </c>
      <c r="D1535" s="45" t="n">
        <f aca="false">'Modelo Normal'!D2429</f>
        <v>1</v>
      </c>
      <c r="E1535" s="47" t="n">
        <f aca="false">'Modelo Normal'!E2429</f>
        <v>0</v>
      </c>
      <c r="F1535" s="47"/>
      <c r="G1535" s="48" t="str">
        <f aca="false">'Modelo Normal'!G2429</f>
        <v>Debit</v>
      </c>
      <c r="H1535" s="48" t="str">
        <f aca="false">'Modelo Normal'!H2429</f>
        <v>Duration</v>
      </c>
      <c r="I1535" s="48" t="str">
        <f aca="false">'Modelo Normal'!I2429</f>
        <v>SI</v>
      </c>
      <c r="J1535" s="34" t="str">
        <f aca="false">'Modelo Normal'!J2429</f>
        <v>PGC2007</v>
      </c>
      <c r="K1535" s="34" t="str">
        <f aca="false">'Modelo Normal'!K2429</f>
        <v>N-M20.4.f17</v>
      </c>
      <c r="L1535" s="34" t="str">
        <f aca="false">'Modelo Normal'!L2429</f>
        <v>NO</v>
      </c>
      <c r="M1535" s="34" t="s">
        <v>7137</v>
      </c>
      <c r="N1535" s="34"/>
      <c r="O1535" s="34"/>
      <c r="P1535" s="48"/>
      <c r="Q1535" s="49"/>
      <c r="R1535" s="34"/>
      <c r="S1535" s="135" t="str">
        <f aca="false">'Modelo Normal'!Q2429</f>
        <v>Monetario</v>
      </c>
      <c r="T1535" s="34"/>
      <c r="U1535" s="136"/>
    </row>
    <row r="1536" s="33" customFormat="true" ht="13.2" hidden="true" customHeight="false" outlineLevel="0" collapsed="false">
      <c r="A1536" s="70"/>
      <c r="B1536" s="49"/>
      <c r="C1536" s="50" t="str">
        <f aca="false">'Modelo Normal'!C2430</f>
        <v>Subvenciones, donaciones y legados recibidos </v>
      </c>
      <c r="D1536" s="45" t="n">
        <f aca="false">'Modelo Normal'!D2430</f>
        <v>1</v>
      </c>
      <c r="E1536" s="47" t="n">
        <f aca="false">'Modelo Normal'!E2430</f>
        <v>0</v>
      </c>
      <c r="F1536" s="47"/>
      <c r="G1536" s="48" t="str">
        <f aca="false">'Modelo Normal'!G2430</f>
        <v>Credit</v>
      </c>
      <c r="H1536" s="48" t="str">
        <f aca="false">'Modelo Normal'!H2430</f>
        <v>Duration</v>
      </c>
      <c r="I1536" s="48" t="str">
        <f aca="false">'Modelo Normal'!I2430</f>
        <v>SI</v>
      </c>
      <c r="J1536" s="34" t="str">
        <f aca="false">'Modelo Normal'!J2430</f>
        <v>PGC2007</v>
      </c>
      <c r="K1536" s="34" t="str">
        <f aca="false">'Modelo Normal'!K2430</f>
        <v>N-M20.4.f18</v>
      </c>
      <c r="L1536" s="34" t="str">
        <f aca="false">'Modelo Normal'!L2430</f>
        <v>NO</v>
      </c>
      <c r="M1536" s="34" t="s">
        <v>7138</v>
      </c>
      <c r="N1536" s="34"/>
      <c r="O1536" s="34"/>
      <c r="P1536" s="48"/>
      <c r="Q1536" s="49"/>
      <c r="R1536" s="34"/>
      <c r="S1536" s="135" t="str">
        <f aca="false">'Modelo Normal'!Q2430</f>
        <v>Monetario</v>
      </c>
      <c r="T1536" s="34"/>
      <c r="U1536" s="136"/>
    </row>
    <row r="1537" s="33" customFormat="true" ht="52.8" hidden="true" customHeight="false" outlineLevel="0" collapsed="false">
      <c r="A1537" s="70"/>
      <c r="B1537" s="49"/>
      <c r="C1537" s="50" t="str">
        <f aca="false">'Modelo Normal'!C2431</f>
        <v>D. PARTIDAS SIGNIFICATIVAS DEL ESTADO DE FLUJOS DE EFECTIVO PARA EL TOTAL DE NEGOCIOS CONJUNTOS EN LOS QUE PARTICIPA LA EMPRESA</v>
      </c>
      <c r="D1537" s="45" t="str">
        <f aca="false">'Modelo Normal'!D2431</f>
        <v>-</v>
      </c>
      <c r="E1537" s="47" t="n">
        <f aca="false">'Modelo Normal'!E2431</f>
        <v>0</v>
      </c>
      <c r="F1537" s="47"/>
      <c r="G1537" s="48" t="n">
        <f aca="false">'Modelo Normal'!G2431</f>
        <v>0</v>
      </c>
      <c r="H1537" s="48" t="str">
        <f aca="false">'Modelo Normal'!H2431</f>
        <v>Duration</v>
      </c>
      <c r="I1537" s="48" t="str">
        <f aca="false">'Modelo Normal'!I2431</f>
        <v/>
      </c>
      <c r="J1537" s="34" t="str">
        <f aca="false">'Modelo Normal'!J2431</f>
        <v>PGC2007</v>
      </c>
      <c r="K1537" s="34" t="str">
        <f aca="false">'Modelo Normal'!K2431</f>
        <v>N-M20.4.f19</v>
      </c>
      <c r="L1537" s="34" t="str">
        <f aca="false">'Modelo Normal'!L2431</f>
        <v>NO</v>
      </c>
      <c r="M1537" s="34" t="s">
        <v>7139</v>
      </c>
      <c r="N1537" s="34"/>
      <c r="O1537" s="34"/>
      <c r="P1537" s="48"/>
      <c r="Q1537" s="49"/>
      <c r="R1537" s="34"/>
      <c r="S1537" s="135" t="str">
        <f aca="false">'Modelo Normal'!Q2431</f>
        <v>Abstracto</v>
      </c>
      <c r="T1537" s="34"/>
      <c r="U1537" s="136"/>
    </row>
    <row r="1538" s="33" customFormat="true" ht="13.2" hidden="true" customHeight="false" outlineLevel="0" collapsed="false">
      <c r="A1538" s="70"/>
      <c r="B1538" s="49"/>
      <c r="C1538" s="50" t="str">
        <f aca="false">'Modelo Normal'!C2432</f>
        <v>Flujos de efectivo de las actividades de explotación</v>
      </c>
      <c r="D1538" s="45" t="n">
        <f aca="false">'Modelo Normal'!D2432</f>
        <v>1</v>
      </c>
      <c r="E1538" s="47" t="n">
        <f aca="false">'Modelo Normal'!E2432</f>
        <v>0</v>
      </c>
      <c r="F1538" s="47"/>
      <c r="G1538" s="48" t="str">
        <f aca="false">'Modelo Normal'!G2432</f>
        <v>Debit</v>
      </c>
      <c r="H1538" s="48" t="str">
        <f aca="false">'Modelo Normal'!H2432</f>
        <v>Duration</v>
      </c>
      <c r="I1538" s="48" t="str">
        <f aca="false">'Modelo Normal'!I2432</f>
        <v>SI</v>
      </c>
      <c r="J1538" s="34" t="str">
        <f aca="false">'Modelo Normal'!J2432</f>
        <v>PGC2007</v>
      </c>
      <c r="K1538" s="34" t="str">
        <f aca="false">'Modelo Normal'!K2432</f>
        <v>N-M20.4.f20</v>
      </c>
      <c r="L1538" s="34" t="str">
        <f aca="false">'Modelo Normal'!L2432</f>
        <v>NO</v>
      </c>
      <c r="M1538" s="34" t="s">
        <v>7140</v>
      </c>
      <c r="N1538" s="34"/>
      <c r="O1538" s="34"/>
      <c r="P1538" s="48"/>
      <c r="Q1538" s="49"/>
      <c r="R1538" s="34"/>
      <c r="S1538" s="135" t="str">
        <f aca="false">'Modelo Normal'!Q2432</f>
        <v>Monetario</v>
      </c>
      <c r="T1538" s="34"/>
      <c r="U1538" s="136"/>
    </row>
    <row r="1539" s="33" customFormat="true" ht="13.2" hidden="true" customHeight="false" outlineLevel="0" collapsed="false">
      <c r="A1539" s="70"/>
      <c r="B1539" s="49"/>
      <c r="C1539" s="50" t="str">
        <f aca="false">'Modelo Normal'!C2433</f>
        <v>Flujos de efectivo de las actividades de inversión</v>
      </c>
      <c r="D1539" s="45" t="n">
        <f aca="false">'Modelo Normal'!D2433</f>
        <v>1</v>
      </c>
      <c r="E1539" s="47" t="n">
        <f aca="false">'Modelo Normal'!E2433</f>
        <v>0</v>
      </c>
      <c r="F1539" s="47"/>
      <c r="G1539" s="48" t="str">
        <f aca="false">'Modelo Normal'!G2433</f>
        <v>Debit</v>
      </c>
      <c r="H1539" s="48" t="str">
        <f aca="false">'Modelo Normal'!H2433</f>
        <v>Duration</v>
      </c>
      <c r="I1539" s="48" t="str">
        <f aca="false">'Modelo Normal'!I2433</f>
        <v>SI</v>
      </c>
      <c r="J1539" s="34" t="str">
        <f aca="false">'Modelo Normal'!J2433</f>
        <v>PGC2007</v>
      </c>
      <c r="K1539" s="34" t="str">
        <f aca="false">'Modelo Normal'!K2433</f>
        <v>N-M20.4.f21</v>
      </c>
      <c r="L1539" s="34" t="str">
        <f aca="false">'Modelo Normal'!L2433</f>
        <v>NO</v>
      </c>
      <c r="M1539" s="34" t="s">
        <v>7141</v>
      </c>
      <c r="N1539" s="34"/>
      <c r="O1539" s="34"/>
      <c r="P1539" s="48"/>
      <c r="Q1539" s="49"/>
      <c r="R1539" s="34"/>
      <c r="S1539" s="135" t="str">
        <f aca="false">'Modelo Normal'!Q2433</f>
        <v>Monetario</v>
      </c>
      <c r="T1539" s="34"/>
      <c r="U1539" s="136"/>
    </row>
    <row r="1540" s="33" customFormat="true" ht="13.2" hidden="true" customHeight="false" outlineLevel="0" collapsed="false">
      <c r="A1540" s="70"/>
      <c r="B1540" s="49"/>
      <c r="C1540" s="50" t="str">
        <f aca="false">'Modelo Normal'!C2434</f>
        <v>Flujos de efectivo de las actividades de financiación</v>
      </c>
      <c r="D1540" s="45" t="n">
        <f aca="false">'Modelo Normal'!D2434</f>
        <v>1</v>
      </c>
      <c r="E1540" s="47" t="n">
        <f aca="false">'Modelo Normal'!E2434</f>
        <v>0</v>
      </c>
      <c r="F1540" s="47"/>
      <c r="G1540" s="48" t="str">
        <f aca="false">'Modelo Normal'!G2434</f>
        <v>Debit</v>
      </c>
      <c r="H1540" s="48" t="str">
        <f aca="false">'Modelo Normal'!H2434</f>
        <v>Duration</v>
      </c>
      <c r="I1540" s="48" t="str">
        <f aca="false">'Modelo Normal'!I2434</f>
        <v>SI</v>
      </c>
      <c r="J1540" s="34" t="str">
        <f aca="false">'Modelo Normal'!J2434</f>
        <v>PGC2007</v>
      </c>
      <c r="K1540" s="34" t="str">
        <f aca="false">'Modelo Normal'!K2434</f>
        <v>N-M20.4.f22</v>
      </c>
      <c r="L1540" s="34" t="str">
        <f aca="false">'Modelo Normal'!L2434</f>
        <v>NO</v>
      </c>
      <c r="M1540" s="34" t="s">
        <v>7142</v>
      </c>
      <c r="N1540" s="34"/>
      <c r="O1540" s="34"/>
      <c r="P1540" s="48"/>
      <c r="Q1540" s="49"/>
      <c r="R1540" s="34"/>
      <c r="S1540" s="135" t="str">
        <f aca="false">'Modelo Normal'!Q2434</f>
        <v>Monetario</v>
      </c>
      <c r="T1540" s="34"/>
      <c r="U1540" s="136"/>
    </row>
    <row r="1541" s="33" customFormat="true" ht="13.2" hidden="true" customHeight="false" outlineLevel="0" collapsed="false">
      <c r="A1541" s="70"/>
      <c r="B1541" s="49"/>
      <c r="C1541" s="50" t="e">
        <f aca="false">#REF!</f>
        <v>#REF!</v>
      </c>
      <c r="D1541" s="45" t="e">
        <f aca="false">#REF!</f>
        <v>#REF!</v>
      </c>
      <c r="E1541" s="47" t="e">
        <f aca="false">#REF!</f>
        <v>#REF!</v>
      </c>
      <c r="F1541" s="47"/>
      <c r="G1541" s="48" t="e">
        <f aca="false">#REF!</f>
        <v>#REF!</v>
      </c>
      <c r="H1541" s="48" t="e">
        <f aca="false">#REF!</f>
        <v>#REF!</v>
      </c>
      <c r="I1541" s="48" t="e">
        <f aca="false">#REF!</f>
        <v>#REF!</v>
      </c>
      <c r="J1541" s="34" t="e">
        <f aca="false">#REF!</f>
        <v>#REF!</v>
      </c>
      <c r="K1541" s="34" t="e">
        <f aca="false">#REF!</f>
        <v>#REF!</v>
      </c>
      <c r="L1541" s="34" t="e">
        <f aca="false">#REF!</f>
        <v>#REF!</v>
      </c>
      <c r="M1541" s="34" t="s">
        <v>7143</v>
      </c>
      <c r="N1541" s="34"/>
      <c r="O1541" s="34"/>
      <c r="P1541" s="48"/>
      <c r="Q1541" s="49"/>
      <c r="R1541" s="34"/>
      <c r="S1541" s="135" t="e">
        <f aca="false">#REF!</f>
        <v>#REF!</v>
      </c>
      <c r="T1541" s="34"/>
      <c r="U1541" s="136"/>
    </row>
    <row r="1542" s="33" customFormat="true" ht="13.2" hidden="true" customHeight="false" outlineLevel="0" collapsed="false">
      <c r="A1542" s="70"/>
      <c r="B1542" s="49"/>
      <c r="C1542" s="50" t="e">
        <f aca="false">#REF!</f>
        <v>#REF!</v>
      </c>
      <c r="D1542" s="45" t="e">
        <f aca="false">#REF!</f>
        <v>#REF!</v>
      </c>
      <c r="E1542" s="47" t="e">
        <f aca="false">#REF!</f>
        <v>#REF!</v>
      </c>
      <c r="F1542" s="47"/>
      <c r="G1542" s="48" t="e">
        <f aca="false">#REF!</f>
        <v>#REF!</v>
      </c>
      <c r="H1542" s="48" t="e">
        <f aca="false">#REF!</f>
        <v>#REF!</v>
      </c>
      <c r="I1542" s="48" t="e">
        <f aca="false">#REF!</f>
        <v>#REF!</v>
      </c>
      <c r="J1542" s="34" t="e">
        <f aca="false">#REF!</f>
        <v>#REF!</v>
      </c>
      <c r="K1542" s="34" t="e">
        <f aca="false">#REF!</f>
        <v>#REF!</v>
      </c>
      <c r="L1542" s="34" t="e">
        <f aca="false">#REF!</f>
        <v>#REF!</v>
      </c>
      <c r="M1542" s="34" t="s">
        <v>7144</v>
      </c>
      <c r="N1542" s="34"/>
      <c r="O1542" s="34"/>
      <c r="P1542" s="48"/>
      <c r="Q1542" s="49"/>
      <c r="R1542" s="34"/>
      <c r="S1542" s="135" t="e">
        <f aca="false">#REF!</f>
        <v>#REF!</v>
      </c>
      <c r="T1542" s="34"/>
      <c r="U1542" s="136"/>
    </row>
    <row r="1543" s="33" customFormat="true" ht="13.2" hidden="true" customHeight="false" outlineLevel="0" collapsed="false">
      <c r="A1543" s="70"/>
      <c r="B1543" s="49"/>
      <c r="C1543" s="50" t="e">
        <f aca="false">#REF!</f>
        <v>#REF!</v>
      </c>
      <c r="D1543" s="45" t="e">
        <f aca="false">#REF!</f>
        <v>#REF!</v>
      </c>
      <c r="E1543" s="47" t="e">
        <f aca="false">#REF!</f>
        <v>#REF!</v>
      </c>
      <c r="F1543" s="47"/>
      <c r="G1543" s="48" t="e">
        <f aca="false">#REF!</f>
        <v>#REF!</v>
      </c>
      <c r="H1543" s="48" t="e">
        <f aca="false">#REF!</f>
        <v>#REF!</v>
      </c>
      <c r="I1543" s="48" t="e">
        <f aca="false">#REF!</f>
        <v>#REF!</v>
      </c>
      <c r="J1543" s="34" t="e">
        <f aca="false">#REF!</f>
        <v>#REF!</v>
      </c>
      <c r="K1543" s="34" t="e">
        <f aca="false">#REF!</f>
        <v>#REF!</v>
      </c>
      <c r="L1543" s="34" t="e">
        <f aca="false">#REF!</f>
        <v>#REF!</v>
      </c>
      <c r="M1543" s="34" t="s">
        <v>7145</v>
      </c>
      <c r="N1543" s="34"/>
      <c r="O1543" s="34"/>
      <c r="P1543" s="48"/>
      <c r="Q1543" s="49"/>
      <c r="R1543" s="34"/>
      <c r="S1543" s="135" t="e">
        <f aca="false">#REF!</f>
        <v>#REF!</v>
      </c>
      <c r="T1543" s="34"/>
      <c r="U1543" s="136"/>
    </row>
    <row r="1544" s="33" customFormat="true" ht="26.4" hidden="true" customHeight="false" outlineLevel="0" collapsed="false">
      <c r="A1544" s="70"/>
      <c r="B1544" s="49"/>
      <c r="C1544" s="88" t="str">
        <f aca="false">'Modelo Normal'!C2435</f>
        <v>21. ACTIVOS NO CORRIENTES MANTENIDOS PARA LA VENTA Y OPERACIONES INTERRUMPIDAS</v>
      </c>
      <c r="D1544" s="45" t="str">
        <f aca="false">'Modelo Normal'!D2435</f>
        <v>-</v>
      </c>
      <c r="E1544" s="47" t="n">
        <f aca="false">'Modelo Normal'!E2435</f>
        <v>0</v>
      </c>
      <c r="F1544" s="47"/>
      <c r="G1544" s="48" t="n">
        <f aca="false">'Modelo Normal'!G2435</f>
        <v>0</v>
      </c>
      <c r="H1544" s="48" t="str">
        <f aca="false">'Modelo Normal'!H2435</f>
        <v>Duration</v>
      </c>
      <c r="I1544" s="48" t="str">
        <f aca="false">'Modelo Normal'!I2435</f>
        <v/>
      </c>
      <c r="J1544" s="34" t="str">
        <f aca="false">'Modelo Normal'!J2435</f>
        <v>PGC2007</v>
      </c>
      <c r="K1544" s="34" t="str">
        <f aca="false">'Modelo Normal'!K2435</f>
        <v>N-M21</v>
      </c>
      <c r="L1544" s="34" t="str">
        <f aca="false">'Modelo Normal'!L2435</f>
        <v>NO</v>
      </c>
      <c r="M1544" s="34" t="s">
        <v>7146</v>
      </c>
      <c r="N1544" s="34"/>
      <c r="O1544" s="34"/>
      <c r="P1544" s="48"/>
      <c r="Q1544" s="49"/>
      <c r="R1544" s="34"/>
      <c r="S1544" s="135" t="str">
        <f aca="false">'Modelo Normal'!Q2435</f>
        <v>Abstracto</v>
      </c>
      <c r="T1544" s="34"/>
      <c r="U1544" s="136"/>
    </row>
    <row r="1545" s="33" customFormat="true" ht="26.4" hidden="true" customHeight="false" outlineLevel="0" collapsed="false">
      <c r="A1545" s="70"/>
      <c r="B1545" s="49"/>
      <c r="C1545" s="50" t="str">
        <f aca="false">'Modelo Normal'!C2436</f>
        <v>21.1. Ingresos, gastos y flujos de efectivo de cada actividad calificada como interrumpida</v>
      </c>
      <c r="D1545" s="45" t="str">
        <f aca="false">'Modelo Normal'!D2436</f>
        <v>-</v>
      </c>
      <c r="E1545" s="47" t="n">
        <f aca="false">'Modelo Normal'!E2436</f>
        <v>0</v>
      </c>
      <c r="F1545" s="47"/>
      <c r="G1545" s="48" t="n">
        <f aca="false">'Modelo Normal'!G2436</f>
        <v>0</v>
      </c>
      <c r="H1545" s="48" t="str">
        <f aca="false">'Modelo Normal'!H2436</f>
        <v>Duration</v>
      </c>
      <c r="I1545" s="48" t="str">
        <f aca="false">'Modelo Normal'!I2436</f>
        <v>SI, CUADRO</v>
      </c>
      <c r="J1545" s="34" t="str">
        <f aca="false">'Modelo Normal'!J2436</f>
        <v>PGC2007</v>
      </c>
      <c r="K1545" s="34" t="str">
        <f aca="false">'Modelo Normal'!K2436</f>
        <v>N-M21.1</v>
      </c>
      <c r="L1545" s="34" t="str">
        <f aca="false">'Modelo Normal'!L2436</f>
        <v>NO</v>
      </c>
      <c r="M1545" s="34" t="s">
        <v>7147</v>
      </c>
      <c r="N1545" s="34"/>
      <c r="O1545" s="34"/>
      <c r="P1545" s="48"/>
      <c r="Q1545" s="49"/>
      <c r="R1545" s="34"/>
      <c r="S1545" s="135" t="str">
        <f aca="false">'Modelo Normal'!Q2436</f>
        <v>Abstracto</v>
      </c>
      <c r="T1545" s="34"/>
      <c r="U1545" s="136"/>
    </row>
    <row r="1546" s="33" customFormat="true" ht="13.2" hidden="true" customHeight="false" outlineLevel="0" collapsed="false">
      <c r="A1546" s="70"/>
      <c r="B1546" s="49"/>
      <c r="C1546" s="50" t="str">
        <f aca="false">'Modelo Normal'!C2437</f>
        <v>Ingresos de la actividad interrumpida</v>
      </c>
      <c r="D1546" s="45" t="n">
        <f aca="false">'Modelo Normal'!D2437</f>
        <v>1</v>
      </c>
      <c r="E1546" s="47" t="n">
        <f aca="false">'Modelo Normal'!E2437</f>
        <v>0</v>
      </c>
      <c r="F1546" s="47"/>
      <c r="G1546" s="48" t="str">
        <f aca="false">'Modelo Normal'!G2437</f>
        <v>Credit</v>
      </c>
      <c r="H1546" s="48" t="str">
        <f aca="false">'Modelo Normal'!H2437</f>
        <v>Duration</v>
      </c>
      <c r="I1546" s="48" t="str">
        <f aca="false">'Modelo Normal'!I2437</f>
        <v>SI</v>
      </c>
      <c r="J1546" s="34" t="str">
        <f aca="false">'Modelo Normal'!J2437</f>
        <v>PGC2007</v>
      </c>
      <c r="K1546" s="34" t="str">
        <f aca="false">'Modelo Normal'!K2437</f>
        <v>N-M21.1.f1</v>
      </c>
      <c r="L1546" s="34" t="str">
        <f aca="false">'Modelo Normal'!L2437</f>
        <v>NO</v>
      </c>
      <c r="M1546" s="34" t="s">
        <v>7148</v>
      </c>
      <c r="N1546" s="34"/>
      <c r="O1546" s="34"/>
      <c r="P1546" s="48"/>
      <c r="Q1546" s="49"/>
      <c r="R1546" s="34"/>
      <c r="S1546" s="135" t="str">
        <f aca="false">'Modelo Normal'!Q2437</f>
        <v>Monetario</v>
      </c>
      <c r="T1546" s="34"/>
      <c r="U1546" s="136"/>
    </row>
    <row r="1547" s="33" customFormat="true" ht="13.2" hidden="true" customHeight="false" outlineLevel="0" collapsed="false">
      <c r="A1547" s="70"/>
      <c r="B1547" s="49"/>
      <c r="C1547" s="50" t="str">
        <f aca="false">'Modelo Normal'!C2438</f>
        <v>Gastos de la actividad interrumpida</v>
      </c>
      <c r="D1547" s="45" t="n">
        <f aca="false">'Modelo Normal'!D2438</f>
        <v>1</v>
      </c>
      <c r="E1547" s="47" t="n">
        <f aca="false">'Modelo Normal'!E2438</f>
        <v>0</v>
      </c>
      <c r="F1547" s="47"/>
      <c r="G1547" s="48" t="str">
        <f aca="false">'Modelo Normal'!G2438</f>
        <v>Debit</v>
      </c>
      <c r="H1547" s="48" t="str">
        <f aca="false">'Modelo Normal'!H2438</f>
        <v>Duration</v>
      </c>
      <c r="I1547" s="48" t="str">
        <f aca="false">'Modelo Normal'!I2438</f>
        <v>SI</v>
      </c>
      <c r="J1547" s="34" t="str">
        <f aca="false">'Modelo Normal'!J2438</f>
        <v>PGC2007</v>
      </c>
      <c r="K1547" s="34" t="str">
        <f aca="false">'Modelo Normal'!K2438</f>
        <v>N-M21.1.f2</v>
      </c>
      <c r="L1547" s="34" t="str">
        <f aca="false">'Modelo Normal'!L2438</f>
        <v>NO</v>
      </c>
      <c r="M1547" s="34" t="s">
        <v>7149</v>
      </c>
      <c r="N1547" s="34"/>
      <c r="O1547" s="34"/>
      <c r="P1547" s="48"/>
      <c r="Q1547" s="49"/>
      <c r="R1547" s="34"/>
      <c r="S1547" s="135" t="str">
        <f aca="false">'Modelo Normal'!Q2438</f>
        <v>Monetario</v>
      </c>
      <c r="T1547" s="34"/>
      <c r="U1547" s="136"/>
    </row>
    <row r="1548" s="33" customFormat="true" ht="26.4" hidden="true" customHeight="false" outlineLevel="0" collapsed="false">
      <c r="A1548" s="70"/>
      <c r="B1548" s="49"/>
      <c r="C1548" s="50" t="str">
        <f aca="false">'Modelo Normal'!C2439</f>
        <v>Resultado antes de impuestos de la actividad interrumpida</v>
      </c>
      <c r="D1548" s="45" t="n">
        <f aca="false">'Modelo Normal'!D2439</f>
        <v>1</v>
      </c>
      <c r="E1548" s="47" t="n">
        <f aca="false">'Modelo Normal'!E2439</f>
        <v>0</v>
      </c>
      <c r="F1548" s="47"/>
      <c r="G1548" s="48" t="str">
        <f aca="false">'Modelo Normal'!G2439</f>
        <v>Credit</v>
      </c>
      <c r="H1548" s="48" t="str">
        <f aca="false">'Modelo Normal'!H2439</f>
        <v>Duration</v>
      </c>
      <c r="I1548" s="48" t="str">
        <f aca="false">'Modelo Normal'!I2439</f>
        <v>SI</v>
      </c>
      <c r="J1548" s="34" t="str">
        <f aca="false">'Modelo Normal'!J2439</f>
        <v>PGC2007</v>
      </c>
      <c r="K1548" s="34" t="str">
        <f aca="false">'Modelo Normal'!K2439</f>
        <v>N-M21.1.f3</v>
      </c>
      <c r="L1548" s="34" t="str">
        <f aca="false">'Modelo Normal'!L2439</f>
        <v>NO</v>
      </c>
      <c r="M1548" s="34" t="s">
        <v>7150</v>
      </c>
      <c r="N1548" s="34"/>
      <c r="O1548" s="34"/>
      <c r="P1548" s="48"/>
      <c r="Q1548" s="49"/>
      <c r="R1548" s="34"/>
      <c r="S1548" s="135" t="str">
        <f aca="false">'Modelo Normal'!Q2439</f>
        <v>Monetario</v>
      </c>
      <c r="T1548" s="34"/>
      <c r="U1548" s="136"/>
    </row>
    <row r="1549" s="33" customFormat="true" ht="13.2" hidden="true" customHeight="false" outlineLevel="0" collapsed="false">
      <c r="A1549" s="70"/>
      <c r="B1549" s="49"/>
      <c r="C1549" s="50" t="str">
        <f aca="false">'Modelo Normal'!C2440</f>
        <v>Impuesto sobre beneficios de la actividad interrumpida</v>
      </c>
      <c r="D1549" s="45" t="n">
        <f aca="false">'Modelo Normal'!D2440</f>
        <v>1</v>
      </c>
      <c r="E1549" s="47" t="n">
        <f aca="false">'Modelo Normal'!E2440</f>
        <v>0</v>
      </c>
      <c r="F1549" s="47"/>
      <c r="G1549" s="48" t="str">
        <f aca="false">'Modelo Normal'!G2440</f>
        <v>Debit</v>
      </c>
      <c r="H1549" s="48" t="str">
        <f aca="false">'Modelo Normal'!H2440</f>
        <v>Duration</v>
      </c>
      <c r="I1549" s="48" t="str">
        <f aca="false">'Modelo Normal'!I2440</f>
        <v>SI</v>
      </c>
      <c r="J1549" s="34" t="str">
        <f aca="false">'Modelo Normal'!J2440</f>
        <v>PGC2007</v>
      </c>
      <c r="K1549" s="34" t="str">
        <f aca="false">'Modelo Normal'!K2440</f>
        <v>N-M21.1.f4</v>
      </c>
      <c r="L1549" s="34" t="str">
        <f aca="false">'Modelo Normal'!L2440</f>
        <v>NO</v>
      </c>
      <c r="M1549" s="34" t="s">
        <v>7151</v>
      </c>
      <c r="N1549" s="34"/>
      <c r="O1549" s="34"/>
      <c r="P1549" s="48"/>
      <c r="Q1549" s="49"/>
      <c r="R1549" s="34"/>
      <c r="S1549" s="135" t="str">
        <f aca="false">'Modelo Normal'!Q2440</f>
        <v>Monetario</v>
      </c>
      <c r="T1549" s="34"/>
      <c r="U1549" s="136"/>
    </row>
    <row r="1550" s="33" customFormat="true" ht="26.4" hidden="true" customHeight="false" outlineLevel="0" collapsed="false">
      <c r="A1550" s="70"/>
      <c r="B1550" s="49"/>
      <c r="C1550" s="50" t="str">
        <f aca="false">'Modelo Normal'!C2441</f>
        <v>Flujos netos de efectivo de la actividad interrumpida por actividades de explotación</v>
      </c>
      <c r="D1550" s="45" t="n">
        <f aca="false">'Modelo Normal'!D2441</f>
        <v>1</v>
      </c>
      <c r="E1550" s="47" t="n">
        <f aca="false">'Modelo Normal'!E2441</f>
        <v>0</v>
      </c>
      <c r="F1550" s="47"/>
      <c r="G1550" s="48" t="str">
        <f aca="false">'Modelo Normal'!G2441</f>
        <v>Debit</v>
      </c>
      <c r="H1550" s="48" t="str">
        <f aca="false">'Modelo Normal'!H2441</f>
        <v>Duration</v>
      </c>
      <c r="I1550" s="48" t="str">
        <f aca="false">'Modelo Normal'!I2441</f>
        <v>SI</v>
      </c>
      <c r="J1550" s="34" t="str">
        <f aca="false">'Modelo Normal'!J2441</f>
        <v>PGC2007</v>
      </c>
      <c r="K1550" s="34" t="str">
        <f aca="false">'Modelo Normal'!K2441</f>
        <v>N-M21.1.f5</v>
      </c>
      <c r="L1550" s="34" t="str">
        <f aca="false">'Modelo Normal'!L2441</f>
        <v>NO</v>
      </c>
      <c r="M1550" s="34" t="s">
        <v>7152</v>
      </c>
      <c r="N1550" s="34"/>
      <c r="O1550" s="34"/>
      <c r="P1550" s="48"/>
      <c r="Q1550" s="49"/>
      <c r="R1550" s="34"/>
      <c r="S1550" s="135" t="str">
        <f aca="false">'Modelo Normal'!Q2441</f>
        <v>Monetario</v>
      </c>
      <c r="T1550" s="34"/>
      <c r="U1550" s="136"/>
    </row>
    <row r="1551" s="33" customFormat="true" ht="26.4" hidden="true" customHeight="false" outlineLevel="0" collapsed="false">
      <c r="A1551" s="70"/>
      <c r="B1551" s="49"/>
      <c r="C1551" s="50" t="str">
        <f aca="false">'Modelo Normal'!C2442</f>
        <v>Flujos netos de efectivo de la actividad interrumpida por actividades de inversión</v>
      </c>
      <c r="D1551" s="45" t="n">
        <f aca="false">'Modelo Normal'!D2442</f>
        <v>1</v>
      </c>
      <c r="E1551" s="47" t="n">
        <f aca="false">'Modelo Normal'!E2442</f>
        <v>0</v>
      </c>
      <c r="F1551" s="47"/>
      <c r="G1551" s="48" t="str">
        <f aca="false">'Modelo Normal'!G2442</f>
        <v>Debit</v>
      </c>
      <c r="H1551" s="48" t="str">
        <f aca="false">'Modelo Normal'!H2442</f>
        <v>Duration</v>
      </c>
      <c r="I1551" s="48" t="str">
        <f aca="false">'Modelo Normal'!I2442</f>
        <v>SI</v>
      </c>
      <c r="J1551" s="34" t="str">
        <f aca="false">'Modelo Normal'!J2442</f>
        <v>PGC2007</v>
      </c>
      <c r="K1551" s="34" t="str">
        <f aca="false">'Modelo Normal'!K2442</f>
        <v>N-M21.1.f6</v>
      </c>
      <c r="L1551" s="34" t="str">
        <f aca="false">'Modelo Normal'!L2442</f>
        <v>NO</v>
      </c>
      <c r="M1551" s="34" t="s">
        <v>7153</v>
      </c>
      <c r="N1551" s="34"/>
      <c r="O1551" s="34"/>
      <c r="P1551" s="48"/>
      <c r="Q1551" s="49"/>
      <c r="R1551" s="34"/>
      <c r="S1551" s="135" t="str">
        <f aca="false">'Modelo Normal'!Q2442</f>
        <v>Monetario</v>
      </c>
      <c r="T1551" s="34"/>
      <c r="U1551" s="136"/>
    </row>
    <row r="1552" s="33" customFormat="true" ht="26.4" hidden="true" customHeight="false" outlineLevel="0" collapsed="false">
      <c r="A1552" s="70"/>
      <c r="B1552" s="49"/>
      <c r="C1552" s="50" t="str">
        <f aca="false">'Modelo Normal'!C2443</f>
        <v>Flujos netos de efectivo de la actividad interrumpida por actividades de financiación</v>
      </c>
      <c r="D1552" s="45" t="n">
        <f aca="false">'Modelo Normal'!D2443</f>
        <v>1</v>
      </c>
      <c r="E1552" s="47" t="n">
        <f aca="false">'Modelo Normal'!E2443</f>
        <v>0</v>
      </c>
      <c r="F1552" s="47"/>
      <c r="G1552" s="48" t="str">
        <f aca="false">'Modelo Normal'!G2443</f>
        <v>Debit</v>
      </c>
      <c r="H1552" s="48" t="str">
        <f aca="false">'Modelo Normal'!H2443</f>
        <v>Duration</v>
      </c>
      <c r="I1552" s="48" t="str">
        <f aca="false">'Modelo Normal'!I2443</f>
        <v>SI</v>
      </c>
      <c r="J1552" s="34" t="str">
        <f aca="false">'Modelo Normal'!J2443</f>
        <v>PGC2007</v>
      </c>
      <c r="K1552" s="34" t="str">
        <f aca="false">'Modelo Normal'!K2443</f>
        <v>N-M21.1.f7</v>
      </c>
      <c r="L1552" s="34" t="str">
        <f aca="false">'Modelo Normal'!L2443</f>
        <v>NO</v>
      </c>
      <c r="M1552" s="34" t="s">
        <v>7154</v>
      </c>
      <c r="N1552" s="34"/>
      <c r="O1552" s="34"/>
      <c r="P1552" s="48"/>
      <c r="Q1552" s="49"/>
      <c r="R1552" s="34"/>
      <c r="S1552" s="135" t="str">
        <f aca="false">'Modelo Normal'!Q2443</f>
        <v>Monetario</v>
      </c>
      <c r="T1552" s="34"/>
      <c r="U1552" s="136"/>
    </row>
    <row r="1553" s="33" customFormat="true" ht="39.6" hidden="true" customHeight="false" outlineLevel="0" collapsed="false">
      <c r="A1553" s="70"/>
      <c r="B1553" s="49"/>
      <c r="C1553" s="50" t="str">
        <f aca="false">'Modelo Normal'!C2444</f>
        <v>Ajustes efectuados en el ejercicio a los importes presentados previamente referidos a la enajenacón o disposición por otra vía de las mismas</v>
      </c>
      <c r="D1553" s="45" t="n">
        <f aca="false">'Modelo Normal'!D2444</f>
        <v>1</v>
      </c>
      <c r="E1553" s="47" t="n">
        <f aca="false">'Modelo Normal'!E2444</f>
        <v>0</v>
      </c>
      <c r="F1553" s="47"/>
      <c r="G1553" s="48" t="str">
        <f aca="false">'Modelo Normal'!G2444</f>
        <v>Credit</v>
      </c>
      <c r="H1553" s="48" t="str">
        <f aca="false">'Modelo Normal'!H2444</f>
        <v>Duration</v>
      </c>
      <c r="I1553" s="48" t="str">
        <f aca="false">'Modelo Normal'!I2444</f>
        <v>SI</v>
      </c>
      <c r="J1553" s="34" t="str">
        <f aca="false">'Modelo Normal'!J2444</f>
        <v>PGC2007</v>
      </c>
      <c r="K1553" s="34" t="str">
        <f aca="false">'Modelo Normal'!K2444</f>
        <v>N-M21.1.f8</v>
      </c>
      <c r="L1553" s="34" t="str">
        <f aca="false">'Modelo Normal'!L2444</f>
        <v>NO</v>
      </c>
      <c r="M1553" s="34" t="s">
        <v>7155</v>
      </c>
      <c r="N1553" s="34"/>
      <c r="O1553" s="34"/>
      <c r="P1553" s="48"/>
      <c r="Q1553" s="49"/>
      <c r="R1553" s="34"/>
      <c r="S1553" s="135" t="str">
        <f aca="false">'Modelo Normal'!Q2444</f>
        <v>Monetario</v>
      </c>
      <c r="T1553" s="34"/>
      <c r="U1553" s="136"/>
    </row>
    <row r="1554" s="33" customFormat="true" ht="26.4" hidden="true" customHeight="false" outlineLevel="0" collapsed="false">
      <c r="A1554" s="70"/>
      <c r="B1554" s="49"/>
      <c r="C1554" s="50" t="str">
        <f aca="false">'Modelo Normal'!C2445</f>
        <v>Resultados relativos a la actividad presentada como interrumpida que no ha sido finalmente enajenada</v>
      </c>
      <c r="D1554" s="45" t="n">
        <f aca="false">'Modelo Normal'!D2445</f>
        <v>1</v>
      </c>
      <c r="E1554" s="47" t="n">
        <f aca="false">'Modelo Normal'!E2445</f>
        <v>0</v>
      </c>
      <c r="F1554" s="47"/>
      <c r="G1554" s="48" t="str">
        <f aca="false">'Modelo Normal'!G2445</f>
        <v>Credit</v>
      </c>
      <c r="H1554" s="48" t="str">
        <f aca="false">'Modelo Normal'!H2445</f>
        <v>Duration</v>
      </c>
      <c r="I1554" s="48" t="str">
        <f aca="false">'Modelo Normal'!I2445</f>
        <v>SI</v>
      </c>
      <c r="J1554" s="34" t="str">
        <f aca="false">'Modelo Normal'!J2445</f>
        <v>PGC2007</v>
      </c>
      <c r="K1554" s="34" t="str">
        <f aca="false">'Modelo Normal'!K2445</f>
        <v>N-M21.1.f9</v>
      </c>
      <c r="L1554" s="34" t="str">
        <f aca="false">'Modelo Normal'!L2445</f>
        <v>NO</v>
      </c>
      <c r="M1554" s="34" t="s">
        <v>7156</v>
      </c>
      <c r="N1554" s="34"/>
      <c r="O1554" s="34"/>
      <c r="P1554" s="48"/>
      <c r="Q1554" s="49"/>
      <c r="R1554" s="34"/>
      <c r="S1554" s="135" t="str">
        <f aca="false">'Modelo Normal'!Q2445</f>
        <v>Monetario</v>
      </c>
      <c r="T1554" s="34"/>
      <c r="U1554" s="136"/>
    </row>
    <row r="1555" s="33" customFormat="true" ht="13.2" hidden="true" customHeight="false" outlineLevel="0" collapsed="false">
      <c r="A1555" s="70"/>
      <c r="B1555" s="49"/>
      <c r="C1555" s="50" t="str">
        <f aca="false">'Modelo Normal'!C2446</f>
        <v>Denominación de la operación interrumpida </v>
      </c>
      <c r="D1555" s="45" t="n">
        <f aca="false">'Modelo Normal'!D2446</f>
        <v>1</v>
      </c>
      <c r="E1555" s="47" t="n">
        <f aca="false">'Modelo Normal'!E2446</f>
        <v>0</v>
      </c>
      <c r="F1555" s="47"/>
      <c r="G1555" s="48" t="n">
        <f aca="false">'Modelo Normal'!G2446</f>
        <v>0</v>
      </c>
      <c r="H1555" s="48" t="n">
        <f aca="false">'Modelo Normal'!H2446</f>
        <v>0</v>
      </c>
      <c r="I1555" s="48" t="str">
        <f aca="false">'Modelo Normal'!I2446</f>
        <v>SI</v>
      </c>
      <c r="J1555" s="34" t="str">
        <f aca="false">'Modelo Normal'!J2446</f>
        <v>PGC2007</v>
      </c>
      <c r="K1555" s="34" t="str">
        <f aca="false">'Modelo Normal'!K2446</f>
        <v>N-M21.1.c1</v>
      </c>
      <c r="L1555" s="34" t="str">
        <f aca="false">'Modelo Normal'!L2446</f>
        <v>NO</v>
      </c>
      <c r="M1555" s="34" t="s">
        <v>7157</v>
      </c>
      <c r="N1555" s="34"/>
      <c r="O1555" s="34"/>
      <c r="P1555" s="48"/>
      <c r="Q1555" s="49"/>
      <c r="R1555" s="34"/>
      <c r="S1555" s="135" t="str">
        <f aca="false">'Modelo Normal'!Q2446</f>
        <v>Monetario</v>
      </c>
      <c r="T1555" s="34"/>
      <c r="U1555" s="136"/>
    </row>
    <row r="1556" s="33" customFormat="true" ht="13.2" hidden="true" customHeight="false" outlineLevel="0" collapsed="false">
      <c r="A1556" s="70"/>
      <c r="B1556" s="49"/>
      <c r="C1556" s="50" t="str">
        <f aca="false">'Modelo Normal'!C2447</f>
        <v>Denominación de la operación interrumpida</v>
      </c>
      <c r="D1556" s="45" t="n">
        <f aca="false">'Modelo Normal'!D2447</f>
        <v>1</v>
      </c>
      <c r="E1556" s="47" t="n">
        <f aca="false">'Modelo Normal'!E2447</f>
        <v>0</v>
      </c>
      <c r="F1556" s="47"/>
      <c r="G1556" s="48" t="n">
        <f aca="false">'Modelo Normal'!G2447</f>
        <v>0</v>
      </c>
      <c r="H1556" s="48" t="n">
        <f aca="false">'Modelo Normal'!H2447</f>
        <v>0</v>
      </c>
      <c r="I1556" s="48" t="str">
        <f aca="false">'Modelo Normal'!I2447</f>
        <v>SI</v>
      </c>
      <c r="J1556" s="34" t="str">
        <f aca="false">'Modelo Normal'!J2447</f>
        <v>PGC2007</v>
      </c>
      <c r="K1556" s="34" t="str">
        <f aca="false">'Modelo Normal'!K2447</f>
        <v>N-M21.1.c2</v>
      </c>
      <c r="L1556" s="34" t="str">
        <f aca="false">'Modelo Normal'!L2447</f>
        <v>NO</v>
      </c>
      <c r="M1556" s="34" t="s">
        <v>7158</v>
      </c>
      <c r="N1556" s="34"/>
      <c r="O1556" s="34"/>
      <c r="P1556" s="48"/>
      <c r="Q1556" s="49"/>
      <c r="R1556" s="34"/>
      <c r="S1556" s="135" t="str">
        <f aca="false">'Modelo Normal'!Q2447</f>
        <v>Monetario</v>
      </c>
      <c r="T1556" s="34"/>
      <c r="U1556" s="136"/>
    </row>
    <row r="1557" s="33" customFormat="true" ht="13.2" hidden="true" customHeight="false" outlineLevel="0" collapsed="false">
      <c r="A1557" s="70"/>
      <c r="B1557" s="49"/>
      <c r="C1557" s="50" t="str">
        <f aca="false">'Modelo Normal'!C2448</f>
        <v>Denominación de la operación interrumpida</v>
      </c>
      <c r="D1557" s="45" t="n">
        <f aca="false">'Modelo Normal'!D2448</f>
        <v>1</v>
      </c>
      <c r="E1557" s="47" t="n">
        <f aca="false">'Modelo Normal'!E2448</f>
        <v>0</v>
      </c>
      <c r="F1557" s="47"/>
      <c r="G1557" s="48" t="n">
        <f aca="false">'Modelo Normal'!G2448</f>
        <v>0</v>
      </c>
      <c r="H1557" s="48" t="n">
        <f aca="false">'Modelo Normal'!H2448</f>
        <v>0</v>
      </c>
      <c r="I1557" s="48" t="str">
        <f aca="false">'Modelo Normal'!I2448</f>
        <v>SI</v>
      </c>
      <c r="J1557" s="34" t="str">
        <f aca="false">'Modelo Normal'!J2448</f>
        <v>PGC2007</v>
      </c>
      <c r="K1557" s="34" t="str">
        <f aca="false">'Modelo Normal'!K2448</f>
        <v>N-M21.1.c3</v>
      </c>
      <c r="L1557" s="34" t="str">
        <f aca="false">'Modelo Normal'!L2448</f>
        <v>NO</v>
      </c>
      <c r="M1557" s="34" t="s">
        <v>7159</v>
      </c>
      <c r="N1557" s="34"/>
      <c r="O1557" s="34"/>
      <c r="P1557" s="48"/>
      <c r="Q1557" s="49"/>
      <c r="R1557" s="34"/>
      <c r="S1557" s="135" t="str">
        <f aca="false">'Modelo Normal'!Q2448</f>
        <v>Monetario</v>
      </c>
      <c r="T1557" s="34"/>
      <c r="U1557" s="136"/>
    </row>
    <row r="1558" s="33" customFormat="true" ht="26.4" hidden="true" customHeight="false" outlineLevel="0" collapsed="false">
      <c r="A1558" s="70"/>
      <c r="B1558" s="49"/>
      <c r="C1558" s="50" t="str">
        <f aca="false">'Modelo Normal'!C2449</f>
        <v>Total por operaciones interrumpidas</v>
      </c>
      <c r="D1558" s="45" t="n">
        <f aca="false">'Modelo Normal'!D2449</f>
        <v>1</v>
      </c>
      <c r="E1558" s="47" t="str">
        <f aca="false">'Modelo Normal'!E2449</f>
        <v>SUMA 3 anteriores</v>
      </c>
      <c r="F1558" s="47"/>
      <c r="G1558" s="48" t="n">
        <f aca="false">'Modelo Normal'!G2449</f>
        <v>0</v>
      </c>
      <c r="H1558" s="48" t="n">
        <f aca="false">'Modelo Normal'!H2449</f>
        <v>0</v>
      </c>
      <c r="I1558" s="48" t="str">
        <f aca="false">'Modelo Normal'!I2449</f>
        <v>SI</v>
      </c>
      <c r="J1558" s="34" t="str">
        <f aca="false">'Modelo Normal'!J2449</f>
        <v>PGC2007</v>
      </c>
      <c r="K1558" s="34" t="str">
        <f aca="false">'Modelo Normal'!K2449</f>
        <v>N-M21.1.c4</v>
      </c>
      <c r="L1558" s="34" t="str">
        <f aca="false">'Modelo Normal'!L2449</f>
        <v>NO</v>
      </c>
      <c r="M1558" s="34" t="s">
        <v>7160</v>
      </c>
      <c r="N1558" s="34"/>
      <c r="O1558" s="34"/>
      <c r="P1558" s="48"/>
      <c r="Q1558" s="49"/>
      <c r="R1558" s="34"/>
      <c r="S1558" s="135" t="str">
        <f aca="false">'Modelo Normal'!Q2449</f>
        <v>Monetario</v>
      </c>
      <c r="T1558" s="34"/>
      <c r="U1558" s="136"/>
    </row>
    <row r="1559" s="33" customFormat="true" ht="52.8" hidden="true" customHeight="false" outlineLevel="0" collapsed="false">
      <c r="A1559" s="70"/>
      <c r="B1559" s="49"/>
      <c r="C1559" s="50" t="str">
        <f aca="false">'Modelo Normal'!C2450</f>
        <v>21.2. Información sobre activos no corrientes o grupos enajenables de elementos clasificados como mantenidos para la venta (incluyendo operaciones interrumpidas)</v>
      </c>
      <c r="D1559" s="45" t="str">
        <f aca="false">'Modelo Normal'!D2450</f>
        <v>-</v>
      </c>
      <c r="E1559" s="47" t="n">
        <f aca="false">'Modelo Normal'!E2450</f>
        <v>0</v>
      </c>
      <c r="F1559" s="47"/>
      <c r="G1559" s="48" t="n">
        <f aca="false">'Modelo Normal'!G2450</f>
        <v>0</v>
      </c>
      <c r="H1559" s="48" t="n">
        <f aca="false">'Modelo Normal'!H2450</f>
        <v>0</v>
      </c>
      <c r="I1559" s="48" t="str">
        <f aca="false">'Modelo Normal'!I2450</f>
        <v>SI, TUPLA</v>
      </c>
      <c r="J1559" s="34" t="str">
        <f aca="false">'Modelo Normal'!J2450</f>
        <v>PGC2007</v>
      </c>
      <c r="K1559" s="34" t="str">
        <f aca="false">'Modelo Normal'!K2450</f>
        <v>N-M21.2</v>
      </c>
      <c r="L1559" s="34" t="str">
        <f aca="false">'Modelo Normal'!L2450</f>
        <v>NO</v>
      </c>
      <c r="M1559" s="34" t="s">
        <v>7161</v>
      </c>
      <c r="N1559" s="34"/>
      <c r="O1559" s="34"/>
      <c r="P1559" s="48"/>
      <c r="Q1559" s="49"/>
      <c r="R1559" s="34"/>
      <c r="S1559" s="135" t="n">
        <f aca="false">'Modelo Normal'!Q2450</f>
        <v>0</v>
      </c>
      <c r="T1559" s="34"/>
      <c r="U1559" s="136"/>
    </row>
    <row r="1560" s="33" customFormat="true" ht="26.4" hidden="true" customHeight="false" outlineLevel="0" collapsed="false">
      <c r="A1560" s="70"/>
      <c r="B1560" s="49"/>
      <c r="C1560" s="50" t="str">
        <f aca="false">'Modelo Normal'!C2451</f>
        <v>21.2.a1. Denominación del grupo enajenable u operación interrumpida a los que pertenezca el elemento</v>
      </c>
      <c r="D1560" s="45" t="str">
        <f aca="false">'Modelo Normal'!D2451</f>
        <v>-</v>
      </c>
      <c r="E1560" s="47" t="n">
        <f aca="false">'Modelo Normal'!E2451</f>
        <v>0</v>
      </c>
      <c r="F1560" s="47"/>
      <c r="G1560" s="48" t="n">
        <f aca="false">'Modelo Normal'!G2451</f>
        <v>0</v>
      </c>
      <c r="H1560" s="48" t="str">
        <f aca="false">'Modelo Normal'!H2451</f>
        <v>Duration</v>
      </c>
      <c r="I1560" s="48" t="str">
        <f aca="false">'Modelo Normal'!I2451</f>
        <v>SI</v>
      </c>
      <c r="J1560" s="34" t="str">
        <f aca="false">'Modelo Normal'!J2451</f>
        <v>PGC2007</v>
      </c>
      <c r="K1560" s="34" t="str">
        <f aca="false">'Modelo Normal'!K2451</f>
        <v>N-M21.2.a1</v>
      </c>
      <c r="L1560" s="34" t="str">
        <f aca="false">'Modelo Normal'!L2451</f>
        <v>NO</v>
      </c>
      <c r="M1560" s="34" t="s">
        <v>7162</v>
      </c>
      <c r="N1560" s="34"/>
      <c r="O1560" s="34"/>
      <c r="P1560" s="48"/>
      <c r="Q1560" s="49"/>
      <c r="R1560" s="34"/>
      <c r="S1560" s="135" t="str">
        <f aca="false">'Modelo Normal'!Q2451</f>
        <v>Texto</v>
      </c>
      <c r="T1560" s="34"/>
      <c r="U1560" s="136"/>
    </row>
    <row r="1561" s="33" customFormat="true" ht="39.6" hidden="true" customHeight="false" outlineLevel="0" collapsed="false">
      <c r="A1561" s="70"/>
      <c r="B1561" s="49"/>
      <c r="C1561" s="50" t="str">
        <f aca="false">'Modelo Normal'!C2452</f>
        <v>21.2.a2. Descripción del elemento patrimonial  no corriente o grupo enajenable de elementos mantenidos para la venta </v>
      </c>
      <c r="D1561" s="45" t="str">
        <f aca="false">'Modelo Normal'!D2452</f>
        <v>-</v>
      </c>
      <c r="E1561" s="47" t="n">
        <f aca="false">'Modelo Normal'!E2452</f>
        <v>0</v>
      </c>
      <c r="F1561" s="47"/>
      <c r="G1561" s="48" t="n">
        <f aca="false">'Modelo Normal'!G2452</f>
        <v>0</v>
      </c>
      <c r="H1561" s="48" t="str">
        <f aca="false">'Modelo Normal'!H2452</f>
        <v>Duration</v>
      </c>
      <c r="I1561" s="48" t="str">
        <f aca="false">'Modelo Normal'!I2452</f>
        <v>SI</v>
      </c>
      <c r="J1561" s="34" t="str">
        <f aca="false">'Modelo Normal'!J2452</f>
        <v>PGC2007</v>
      </c>
      <c r="K1561" s="34" t="str">
        <f aca="false">'Modelo Normal'!K2452</f>
        <v>N-M21.2.a2</v>
      </c>
      <c r="L1561" s="34" t="str">
        <f aca="false">'Modelo Normal'!L2452</f>
        <v>NO</v>
      </c>
      <c r="M1561" s="34" t="s">
        <v>7163</v>
      </c>
      <c r="N1561" s="34"/>
      <c r="O1561" s="34"/>
      <c r="P1561" s="48"/>
      <c r="Q1561" s="49"/>
      <c r="R1561" s="34"/>
      <c r="S1561" s="135" t="str">
        <f aca="false">'Modelo Normal'!Q2452</f>
        <v>Texto</v>
      </c>
      <c r="T1561" s="34"/>
      <c r="U1561" s="136"/>
    </row>
    <row r="1562" s="33" customFormat="true" ht="39.6" hidden="true" customHeight="false" outlineLevel="0" collapsed="false">
      <c r="A1562" s="70"/>
      <c r="B1562" s="49"/>
      <c r="C1562" s="50" t="str">
        <f aca="false">'Modelo Normal'!C2453</f>
        <v>21.2.a3. Circunstancias que han motivado la clasificación del elemento patrimonial o grupo enajenable de elementos mantenidos para la venta</v>
      </c>
      <c r="D1562" s="45" t="str">
        <f aca="false">'Modelo Normal'!D2453</f>
        <v>-</v>
      </c>
      <c r="E1562" s="47" t="n">
        <f aca="false">'Modelo Normal'!E2453</f>
        <v>0</v>
      </c>
      <c r="F1562" s="47"/>
      <c r="G1562" s="48" t="n">
        <f aca="false">'Modelo Normal'!G2453</f>
        <v>0</v>
      </c>
      <c r="H1562" s="48" t="str">
        <f aca="false">'Modelo Normal'!H2453</f>
        <v>Duration</v>
      </c>
      <c r="I1562" s="48" t="str">
        <f aca="false">'Modelo Normal'!I2453</f>
        <v>SI</v>
      </c>
      <c r="J1562" s="34" t="str">
        <f aca="false">'Modelo Normal'!J2453</f>
        <v>PGC2007</v>
      </c>
      <c r="K1562" s="34" t="str">
        <f aca="false">'Modelo Normal'!K2453</f>
        <v>N-M21.2.a3</v>
      </c>
      <c r="L1562" s="34" t="str">
        <f aca="false">'Modelo Normal'!L2453</f>
        <v>NO</v>
      </c>
      <c r="M1562" s="34" t="s">
        <v>7164</v>
      </c>
      <c r="N1562" s="34"/>
      <c r="O1562" s="34"/>
      <c r="P1562" s="48"/>
      <c r="Q1562" s="49"/>
      <c r="R1562" s="34"/>
      <c r="S1562" s="135" t="str">
        <f aca="false">'Modelo Normal'!Q2453</f>
        <v>Texto</v>
      </c>
      <c r="T1562" s="34"/>
      <c r="U1562" s="136"/>
    </row>
    <row r="1563" s="33" customFormat="true" ht="39.6" hidden="true" customHeight="false" outlineLevel="0" collapsed="false">
      <c r="A1563" s="70"/>
      <c r="B1563" s="49"/>
      <c r="C1563" s="50" t="str">
        <f aca="false">'Modelo Normal'!C2454</f>
        <v>21.2.a4. Clase de activo a la que pertenece el elemento mantenido para la venta o clase de pasivo vinculado al mismo</v>
      </c>
      <c r="D1563" s="45" t="str">
        <f aca="false">'Modelo Normal'!D2454</f>
        <v>-</v>
      </c>
      <c r="E1563" s="47" t="n">
        <f aca="false">'Modelo Normal'!E2454</f>
        <v>0</v>
      </c>
      <c r="F1563" s="47"/>
      <c r="G1563" s="48" t="n">
        <f aca="false">'Modelo Normal'!G2454</f>
        <v>0</v>
      </c>
      <c r="H1563" s="48" t="str">
        <f aca="false">'Modelo Normal'!H2454</f>
        <v>Duration</v>
      </c>
      <c r="I1563" s="48" t="str">
        <f aca="false">'Modelo Normal'!I2454</f>
        <v>SI</v>
      </c>
      <c r="J1563" s="34" t="str">
        <f aca="false">'Modelo Normal'!J2454</f>
        <v>PGC2007</v>
      </c>
      <c r="K1563" s="34" t="str">
        <f aca="false">'Modelo Normal'!K2454</f>
        <v>N-M21.2.a4</v>
      </c>
      <c r="L1563" s="34" t="str">
        <f aca="false">'Modelo Normal'!L2454</f>
        <v>NO</v>
      </c>
      <c r="M1563" s="34" t="s">
        <v>7165</v>
      </c>
      <c r="N1563" s="34"/>
      <c r="O1563" s="34"/>
      <c r="P1563" s="48"/>
      <c r="Q1563" s="49"/>
      <c r="R1563" s="34"/>
      <c r="S1563" s="135" t="str">
        <f aca="false">'Modelo Normal'!Q2454</f>
        <v>Texto</v>
      </c>
      <c r="T1563" s="34"/>
      <c r="U1563" s="136"/>
    </row>
    <row r="1564" s="33" customFormat="true" ht="26.4" hidden="true" customHeight="false" outlineLevel="0" collapsed="false">
      <c r="A1564" s="70"/>
      <c r="B1564" s="49"/>
      <c r="C1564" s="50" t="str">
        <f aca="false">'Modelo Normal'!C2455</f>
        <v>21.2.a5. Importe del elemento patrimonial de activo no corriente mantenido para la venta</v>
      </c>
      <c r="D1564" s="45" t="n">
        <f aca="false">'Modelo Normal'!D2455</f>
        <v>1</v>
      </c>
      <c r="E1564" s="47" t="n">
        <f aca="false">'Modelo Normal'!E2455</f>
        <v>0</v>
      </c>
      <c r="F1564" s="47"/>
      <c r="G1564" s="48" t="str">
        <f aca="false">'Modelo Normal'!G2455</f>
        <v>Debit</v>
      </c>
      <c r="H1564" s="48" t="str">
        <f aca="false">'Modelo Normal'!H2455</f>
        <v>Instant</v>
      </c>
      <c r="I1564" s="48" t="str">
        <f aca="false">'Modelo Normal'!I2455</f>
        <v>SI</v>
      </c>
      <c r="J1564" s="34" t="str">
        <f aca="false">'Modelo Normal'!J2455</f>
        <v>PGC2007</v>
      </c>
      <c r="K1564" s="34" t="str">
        <f aca="false">'Modelo Normal'!K2455</f>
        <v>N-M21.2.a5</v>
      </c>
      <c r="L1564" s="34" t="str">
        <f aca="false">'Modelo Normal'!L2455</f>
        <v>NO</v>
      </c>
      <c r="M1564" s="34" t="s">
        <v>7166</v>
      </c>
      <c r="N1564" s="34"/>
      <c r="O1564" s="34"/>
      <c r="P1564" s="48"/>
      <c r="Q1564" s="49"/>
      <c r="R1564" s="34"/>
      <c r="S1564" s="135" t="str">
        <f aca="false">'Modelo Normal'!Q2455</f>
        <v>Monetario</v>
      </c>
      <c r="T1564" s="34"/>
      <c r="U1564" s="136"/>
    </row>
    <row r="1565" s="33" customFormat="true" ht="52.8" hidden="true" customHeight="false" outlineLevel="0" collapsed="false">
      <c r="A1565" s="70"/>
      <c r="B1565" s="49"/>
      <c r="C1565" s="50" t="str">
        <f aca="false">'Modelo Normal'!C2457</f>
        <v>21.2.b1. Resultado reconocido en la cuenta de pérdidas y ganancias por el elemento patrimonial no corriente o del grupo enajenable de elementos mantenidos para la venta</v>
      </c>
      <c r="D1565" s="45" t="n">
        <f aca="false">'Modelo Normal'!D2457</f>
        <v>1</v>
      </c>
      <c r="E1565" s="47" t="n">
        <f aca="false">'Modelo Normal'!E2457</f>
        <v>0</v>
      </c>
      <c r="F1565" s="47"/>
      <c r="G1565" s="48" t="str">
        <f aca="false">'Modelo Normal'!G2457</f>
        <v>Credit</v>
      </c>
      <c r="H1565" s="48" t="str">
        <f aca="false">'Modelo Normal'!H2457</f>
        <v>Instant</v>
      </c>
      <c r="I1565" s="48" t="str">
        <f aca="false">'Modelo Normal'!I2457</f>
        <v>SI</v>
      </c>
      <c r="J1565" s="34" t="str">
        <f aca="false">'Modelo Normal'!J2457</f>
        <v>PGC2007</v>
      </c>
      <c r="K1565" s="34" t="str">
        <f aca="false">'Modelo Normal'!K2457</f>
        <v>N-M21.2.b1</v>
      </c>
      <c r="L1565" s="34" t="str">
        <f aca="false">'Modelo Normal'!L2457</f>
        <v>NO</v>
      </c>
      <c r="M1565" s="34" t="s">
        <v>7167</v>
      </c>
      <c r="N1565" s="34"/>
      <c r="O1565" s="34"/>
      <c r="P1565" s="48"/>
      <c r="Q1565" s="49"/>
      <c r="R1565" s="34"/>
      <c r="S1565" s="135" t="str">
        <f aca="false">'Modelo Normal'!Q2457</f>
        <v>Monetario</v>
      </c>
      <c r="T1565" s="34"/>
      <c r="U1565" s="136"/>
    </row>
    <row r="1566" s="33" customFormat="true" ht="52.8" hidden="true" customHeight="false" outlineLevel="0" collapsed="false">
      <c r="A1566" s="70"/>
      <c r="B1566" s="49"/>
      <c r="C1566" s="50" t="str">
        <f aca="false">'Modelo Normal'!C2458</f>
        <v>21.2.b2. Resultado reconocido en el estado de cambios en el patrimonio neto por el elemento patrimonial no corriente o del grupo enajenable de elementos mantenidos para la venta</v>
      </c>
      <c r="D1566" s="45" t="n">
        <f aca="false">'Modelo Normal'!D2458</f>
        <v>1</v>
      </c>
      <c r="E1566" s="47" t="n">
        <f aca="false">'Modelo Normal'!E2458</f>
        <v>0</v>
      </c>
      <c r="F1566" s="47"/>
      <c r="G1566" s="48" t="str">
        <f aca="false">'Modelo Normal'!G2458</f>
        <v>Credit</v>
      </c>
      <c r="H1566" s="48" t="str">
        <f aca="false">'Modelo Normal'!H2458</f>
        <v>Duration</v>
      </c>
      <c r="I1566" s="48" t="str">
        <f aca="false">'Modelo Normal'!I2458</f>
        <v>SI</v>
      </c>
      <c r="J1566" s="34" t="str">
        <f aca="false">'Modelo Normal'!J2458</f>
        <v>PGC2007</v>
      </c>
      <c r="K1566" s="34" t="str">
        <f aca="false">'Modelo Normal'!K2458</f>
        <v>N-M21.2.b2</v>
      </c>
      <c r="L1566" s="34" t="str">
        <f aca="false">'Modelo Normal'!L2458</f>
        <v>NO</v>
      </c>
      <c r="M1566" s="34" t="s">
        <v>7168</v>
      </c>
      <c r="N1566" s="34"/>
      <c r="O1566" s="34"/>
      <c r="P1566" s="48"/>
      <c r="Q1566" s="49"/>
      <c r="R1566" s="34"/>
      <c r="S1566" s="135" t="str">
        <f aca="false">'Modelo Normal'!Q2458</f>
        <v>Monetario</v>
      </c>
      <c r="T1566" s="34"/>
      <c r="U1566" s="136"/>
    </row>
    <row r="1567" s="33" customFormat="true" ht="52.8" hidden="true" customHeight="false" outlineLevel="0" collapsed="false">
      <c r="A1567" s="70"/>
      <c r="B1567" s="49"/>
      <c r="C1567" s="50" t="str">
        <f aca="false">'Modelo Normal'!C2459</f>
        <v>21.2.c1. Ajustes del ejercicio corriente a los importes presentados previamente referidos a elementos patrimoniales no corrientes mantenidos para la venta e imputados a la cuenta de pérdidas y ganancias</v>
      </c>
      <c r="D1567" s="45" t="n">
        <f aca="false">'Modelo Normal'!D2459</f>
        <v>1</v>
      </c>
      <c r="E1567" s="47" t="n">
        <f aca="false">'Modelo Normal'!E2459</f>
        <v>0</v>
      </c>
      <c r="F1567" s="47"/>
      <c r="G1567" s="48" t="str">
        <f aca="false">'Modelo Normal'!G2459</f>
        <v>Credit</v>
      </c>
      <c r="H1567" s="48" t="str">
        <f aca="false">'Modelo Normal'!H2459</f>
        <v>Duration</v>
      </c>
      <c r="I1567" s="48" t="str">
        <f aca="false">'Modelo Normal'!I2459</f>
        <v>SI</v>
      </c>
      <c r="J1567" s="34" t="str">
        <f aca="false">'Modelo Normal'!J2459</f>
        <v>PGC2007</v>
      </c>
      <c r="K1567" s="34" t="str">
        <f aca="false">'Modelo Normal'!K2459</f>
        <v>N-M21.2.c1</v>
      </c>
      <c r="L1567" s="34" t="str">
        <f aca="false">'Modelo Normal'!L2459</f>
        <v>NO</v>
      </c>
      <c r="M1567" s="34" t="s">
        <v>7169</v>
      </c>
      <c r="N1567" s="34"/>
      <c r="O1567" s="34"/>
      <c r="P1567" s="48"/>
      <c r="Q1567" s="49"/>
      <c r="R1567" s="34"/>
      <c r="S1567" s="135" t="str">
        <f aca="false">'Modelo Normal'!Q2459</f>
        <v>Monetario</v>
      </c>
      <c r="T1567" s="34"/>
      <c r="U1567" s="136"/>
    </row>
    <row r="1568" s="33" customFormat="true" ht="52.8" hidden="true" customHeight="false" outlineLevel="0" collapsed="false">
      <c r="A1568" s="70"/>
      <c r="B1568" s="49"/>
      <c r="C1568" s="50" t="str">
        <f aca="false">'Modelo Normal'!C2460</f>
        <v>21.2.c2. Ajustes del ejercicio corriente a los importes presentados previamente referidos a elementos patrimoniales no corrientes mantenidos para la venta e imputados al patrimonio neto</v>
      </c>
      <c r="D1568" s="45" t="n">
        <f aca="false">'Modelo Normal'!D2460</f>
        <v>1</v>
      </c>
      <c r="E1568" s="47" t="n">
        <f aca="false">'Modelo Normal'!E2460</f>
        <v>0</v>
      </c>
      <c r="F1568" s="47" t="n">
        <f aca="false">'Modelo Normal'!F2460</f>
        <v>0</v>
      </c>
      <c r="G1568" s="48" t="str">
        <f aca="false">'Modelo Normal'!G2460</f>
        <v>Credit</v>
      </c>
      <c r="H1568" s="48" t="str">
        <f aca="false">'Modelo Normal'!H2460</f>
        <v>Duration</v>
      </c>
      <c r="I1568" s="48" t="str">
        <f aca="false">'Modelo Normal'!I2460</f>
        <v>SI</v>
      </c>
      <c r="J1568" s="34" t="str">
        <f aca="false">'Modelo Normal'!J2460</f>
        <v>PGC2007</v>
      </c>
      <c r="K1568" s="34" t="str">
        <f aca="false">'Modelo Normal'!K2460</f>
        <v>N-M21.2.c2</v>
      </c>
      <c r="L1568" s="34" t="str">
        <f aca="false">'Modelo Normal'!L2460</f>
        <v>NO</v>
      </c>
      <c r="M1568" s="34" t="s">
        <v>7170</v>
      </c>
      <c r="N1568" s="34"/>
      <c r="O1568" s="34"/>
      <c r="P1568" s="48"/>
      <c r="Q1568" s="49"/>
      <c r="R1568" s="34"/>
      <c r="S1568" s="135" t="str">
        <f aca="false">'Modelo Normal'!Q2460</f>
        <v>Monetario</v>
      </c>
      <c r="T1568" s="34"/>
      <c r="U1568" s="136"/>
    </row>
    <row r="1569" s="33" customFormat="true" ht="13.2" hidden="true" customHeight="false" outlineLevel="0" collapsed="false">
      <c r="A1569" s="70"/>
      <c r="B1569" s="49"/>
      <c r="C1569" s="50" t="str">
        <f aca="false">'Modelo Normal'!C2468</f>
        <v>22. HECHOS POSTERIORES AL CIERRE</v>
      </c>
      <c r="D1569" s="45" t="str">
        <f aca="false">'Modelo Normal'!D2468</f>
        <v>-</v>
      </c>
      <c r="E1569" s="47" t="n">
        <f aca="false">'Modelo Normal'!E2468</f>
        <v>0</v>
      </c>
      <c r="F1569" s="47" t="n">
        <f aca="false">'Modelo Normal'!F2468</f>
        <v>0</v>
      </c>
      <c r="G1569" s="48" t="n">
        <f aca="false">'Modelo Normal'!G2468</f>
        <v>0</v>
      </c>
      <c r="H1569" s="48" t="str">
        <f aca="false">'Modelo Normal'!H2468</f>
        <v>Duration</v>
      </c>
      <c r="I1569" s="48" t="str">
        <f aca="false">'Modelo Normal'!I2468</f>
        <v/>
      </c>
      <c r="J1569" s="34" t="str">
        <f aca="false">'Modelo Normal'!J2468</f>
        <v>PGC2007</v>
      </c>
      <c r="K1569" s="34" t="str">
        <f aca="false">'Modelo Normal'!K2468</f>
        <v>N-M22</v>
      </c>
      <c r="L1569" s="34" t="str">
        <f aca="false">'Modelo Normal'!L2468</f>
        <v>NO</v>
      </c>
      <c r="M1569" s="34" t="s">
        <v>7171</v>
      </c>
      <c r="N1569" s="34"/>
      <c r="O1569" s="34"/>
      <c r="P1569" s="48"/>
      <c r="Q1569" s="49"/>
      <c r="R1569" s="34"/>
      <c r="S1569" s="135" t="str">
        <f aca="false">'Modelo Normal'!Q2468</f>
        <v>Texto</v>
      </c>
      <c r="T1569" s="34"/>
      <c r="U1569" s="136"/>
    </row>
    <row r="1570" s="33" customFormat="true" ht="13.2" hidden="true" customHeight="false" outlineLevel="0" collapsed="false">
      <c r="A1570" s="70"/>
      <c r="B1570" s="49"/>
      <c r="C1570" s="50" t="e">
        <f aca="false">#REF!</f>
        <v>#REF!</v>
      </c>
      <c r="D1570" s="45" t="e">
        <f aca="false">#REF!</f>
        <v>#REF!</v>
      </c>
      <c r="E1570" s="47" t="e">
        <f aca="false">#REF!</f>
        <v>#REF!</v>
      </c>
      <c r="F1570" s="47" t="e">
        <f aca="false">#REF!</f>
        <v>#REF!</v>
      </c>
      <c r="G1570" s="48" t="e">
        <f aca="false">#REF!</f>
        <v>#REF!</v>
      </c>
      <c r="H1570" s="48" t="e">
        <f aca="false">#REF!</f>
        <v>#REF!</v>
      </c>
      <c r="I1570" s="48" t="e">
        <f aca="false">#REF!</f>
        <v>#REF!</v>
      </c>
      <c r="J1570" s="34" t="e">
        <f aca="false">#REF!</f>
        <v>#REF!</v>
      </c>
      <c r="K1570" s="34" t="e">
        <f aca="false">#REF!</f>
        <v>#REF!</v>
      </c>
      <c r="L1570" s="34" t="e">
        <f aca="false">#REF!</f>
        <v>#REF!</v>
      </c>
      <c r="M1570" s="34" t="s">
        <v>7172</v>
      </c>
      <c r="N1570" s="34"/>
      <c r="O1570" s="34"/>
      <c r="P1570" s="48"/>
      <c r="Q1570" s="49"/>
      <c r="R1570" s="34"/>
      <c r="S1570" s="135" t="e">
        <f aca="false">#REF!</f>
        <v>#REF!</v>
      </c>
      <c r="T1570" s="34"/>
      <c r="U1570" s="136"/>
    </row>
    <row r="1571" s="33" customFormat="true" ht="13.2" hidden="true" customHeight="false" outlineLevel="0" collapsed="false">
      <c r="A1571" s="70"/>
      <c r="B1571" s="49"/>
      <c r="C1571" s="50" t="e">
        <f aca="false">#REF!</f>
        <v>#REF!</v>
      </c>
      <c r="D1571" s="45" t="e">
        <f aca="false">#REF!</f>
        <v>#REF!</v>
      </c>
      <c r="E1571" s="47" t="e">
        <f aca="false">#REF!</f>
        <v>#REF!</v>
      </c>
      <c r="F1571" s="47" t="e">
        <f aca="false">#REF!</f>
        <v>#REF!</v>
      </c>
      <c r="G1571" s="48" t="e">
        <f aca="false">#REF!</f>
        <v>#REF!</v>
      </c>
      <c r="H1571" s="48" t="e">
        <f aca="false">#REF!</f>
        <v>#REF!</v>
      </c>
      <c r="I1571" s="48" t="e">
        <f aca="false">#REF!</f>
        <v>#REF!</v>
      </c>
      <c r="J1571" s="34" t="e">
        <f aca="false">#REF!</f>
        <v>#REF!</v>
      </c>
      <c r="K1571" s="34" t="e">
        <f aca="false">#REF!</f>
        <v>#REF!</v>
      </c>
      <c r="L1571" s="34" t="e">
        <f aca="false">#REF!</f>
        <v>#REF!</v>
      </c>
      <c r="M1571" s="34" t="s">
        <v>7173</v>
      </c>
      <c r="N1571" s="34"/>
      <c r="O1571" s="34"/>
      <c r="P1571" s="48"/>
      <c r="Q1571" s="49"/>
      <c r="R1571" s="34"/>
      <c r="S1571" s="135" t="e">
        <f aca="false">#REF!</f>
        <v>#REF!</v>
      </c>
      <c r="T1571" s="34"/>
      <c r="U1571" s="136"/>
    </row>
    <row r="1572" s="33" customFormat="true" ht="13.2" hidden="true" customHeight="false" outlineLevel="0" collapsed="false">
      <c r="A1572" s="70"/>
      <c r="B1572" s="49"/>
      <c r="C1572" s="50" t="e">
        <f aca="false">#REF!</f>
        <v>#REF!</v>
      </c>
      <c r="D1572" s="45" t="e">
        <f aca="false">#REF!</f>
        <v>#REF!</v>
      </c>
      <c r="E1572" s="47" t="e">
        <f aca="false">#REF!</f>
        <v>#REF!</v>
      </c>
      <c r="F1572" s="47" t="e">
        <f aca="false">#REF!</f>
        <v>#REF!</v>
      </c>
      <c r="G1572" s="48" t="e">
        <f aca="false">#REF!</f>
        <v>#REF!</v>
      </c>
      <c r="H1572" s="48" t="e">
        <f aca="false">#REF!</f>
        <v>#REF!</v>
      </c>
      <c r="I1572" s="48" t="e">
        <f aca="false">#REF!</f>
        <v>#REF!</v>
      </c>
      <c r="J1572" s="34" t="e">
        <f aca="false">#REF!</f>
        <v>#REF!</v>
      </c>
      <c r="K1572" s="34" t="e">
        <f aca="false">#REF!</f>
        <v>#REF!</v>
      </c>
      <c r="L1572" s="34" t="e">
        <f aca="false">#REF!</f>
        <v>#REF!</v>
      </c>
      <c r="M1572" s="34" t="s">
        <v>7174</v>
      </c>
      <c r="N1572" s="34"/>
      <c r="O1572" s="34"/>
      <c r="P1572" s="48"/>
      <c r="Q1572" s="49"/>
      <c r="R1572" s="34"/>
      <c r="S1572" s="135" t="e">
        <f aca="false">#REF!</f>
        <v>#REF!</v>
      </c>
      <c r="T1572" s="34"/>
      <c r="U1572" s="136"/>
    </row>
    <row r="1573" s="33" customFormat="true" ht="52.8" hidden="true" customHeight="false" outlineLevel="0" collapsed="false">
      <c r="A1573" s="70"/>
      <c r="B1573" s="49"/>
      <c r="C1573" s="50" t="str">
        <f aca="false">'Modelo Normal'!C2469</f>
        <v>22.1. Información sobre hechos posteriores que no han supuesto la inclusión de un ajuste en las cifras contenidas en las cuentas anuales pero han modificado la información en la memoria</v>
      </c>
      <c r="D1573" s="45" t="str">
        <f aca="false">'Modelo Normal'!D2469</f>
        <v>-</v>
      </c>
      <c r="E1573" s="47" t="n">
        <f aca="false">'Modelo Normal'!E2469</f>
        <v>0</v>
      </c>
      <c r="F1573" s="47" t="n">
        <f aca="false">'Modelo Normal'!F2469</f>
        <v>0</v>
      </c>
      <c r="G1573" s="48" t="n">
        <f aca="false">'Modelo Normal'!G2469</f>
        <v>0</v>
      </c>
      <c r="H1573" s="48" t="str">
        <f aca="false">'Modelo Normal'!H2469</f>
        <v>Duration</v>
      </c>
      <c r="I1573" s="48" t="str">
        <f aca="false">'Modelo Normal'!I2469</f>
        <v/>
      </c>
      <c r="J1573" s="34" t="str">
        <f aca="false">'Modelo Normal'!J2469</f>
        <v>PGC2007</v>
      </c>
      <c r="K1573" s="34" t="str">
        <f aca="false">'Modelo Normal'!K2469</f>
        <v>N-M22.1</v>
      </c>
      <c r="L1573" s="34" t="str">
        <f aca="false">'Modelo Normal'!L2469</f>
        <v>NO</v>
      </c>
      <c r="M1573" s="34" t="s">
        <v>7175</v>
      </c>
      <c r="N1573" s="34"/>
      <c r="O1573" s="34"/>
      <c r="P1573" s="48"/>
      <c r="Q1573" s="49"/>
      <c r="R1573" s="34"/>
      <c r="S1573" s="135" t="str">
        <f aca="false">'Modelo Normal'!Q2469</f>
        <v>Texto</v>
      </c>
      <c r="T1573" s="34"/>
      <c r="U1573" s="136"/>
    </row>
    <row r="1574" s="33" customFormat="true" ht="52.8" hidden="true" customHeight="false" outlineLevel="0" collapsed="false">
      <c r="A1574" s="70"/>
      <c r="B1574" s="49"/>
      <c r="C1574" s="50" t="str">
        <f aca="false">'Modelo Normal'!C2470</f>
        <v>22.1.1. Descripción de los hechos posteriores que no han supuesto la inclusión de un ajuste en las cifras contenidas en los documentos que integran las cuentas anuales</v>
      </c>
      <c r="D1574" s="45" t="str">
        <f aca="false">'Modelo Normal'!D2470</f>
        <v>-</v>
      </c>
      <c r="E1574" s="47" t="n">
        <f aca="false">'Modelo Normal'!E2470</f>
        <v>0</v>
      </c>
      <c r="F1574" s="47" t="n">
        <f aca="false">'Modelo Normal'!F2470</f>
        <v>0</v>
      </c>
      <c r="G1574" s="48" t="n">
        <f aca="false">'Modelo Normal'!G2470</f>
        <v>0</v>
      </c>
      <c r="H1574" s="48" t="str">
        <f aca="false">'Modelo Normal'!H2470</f>
        <v>Duration</v>
      </c>
      <c r="I1574" s="48" t="str">
        <f aca="false">'Modelo Normal'!I2470</f>
        <v/>
      </c>
      <c r="J1574" s="34" t="str">
        <f aca="false">'Modelo Normal'!J2470</f>
        <v>PGC2007</v>
      </c>
      <c r="K1574" s="34" t="str">
        <f aca="false">'Modelo Normal'!K2470</f>
        <v>N-M22.1.1</v>
      </c>
      <c r="L1574" s="34" t="str">
        <f aca="false">'Modelo Normal'!L2470</f>
        <v>NO</v>
      </c>
      <c r="M1574" s="34" t="s">
        <v>7176</v>
      </c>
      <c r="N1574" s="34"/>
      <c r="O1574" s="34"/>
      <c r="P1574" s="48"/>
      <c r="Q1574" s="49"/>
      <c r="R1574" s="34"/>
      <c r="S1574" s="135" t="str">
        <f aca="false">'Modelo Normal'!Q2470</f>
        <v>Texto</v>
      </c>
      <c r="T1574" s="34"/>
      <c r="U1574" s="136"/>
    </row>
    <row r="1575" s="33" customFormat="true" ht="52.8" hidden="true" customHeight="false" outlineLevel="0" collapsed="false">
      <c r="A1575" s="70"/>
      <c r="B1575" s="49"/>
      <c r="C1575" s="50" t="str">
        <f aca="false">'Modelo Normal'!C2471</f>
        <v>22.1.2. Explicación del efecto de los hechos posteriores que no han supuesto la inclusión de un ajuste en las cifras contenidas en los documentos que integran las cuentas anuales</v>
      </c>
      <c r="D1575" s="45" t="str">
        <f aca="false">'Modelo Normal'!D2471</f>
        <v>-</v>
      </c>
      <c r="E1575" s="47" t="n">
        <f aca="false">'Modelo Normal'!E2471</f>
        <v>0</v>
      </c>
      <c r="F1575" s="47" t="n">
        <f aca="false">'Modelo Normal'!F2471</f>
        <v>0</v>
      </c>
      <c r="G1575" s="48" t="n">
        <f aca="false">'Modelo Normal'!G2471</f>
        <v>0</v>
      </c>
      <c r="H1575" s="48" t="str">
        <f aca="false">'Modelo Normal'!H2471</f>
        <v>Duration</v>
      </c>
      <c r="I1575" s="48" t="str">
        <f aca="false">'Modelo Normal'!I2471</f>
        <v/>
      </c>
      <c r="J1575" s="34" t="str">
        <f aca="false">'Modelo Normal'!J2471</f>
        <v>PGC2007</v>
      </c>
      <c r="K1575" s="34" t="str">
        <f aca="false">'Modelo Normal'!K2471</f>
        <v>N-M22.1.2</v>
      </c>
      <c r="L1575" s="34" t="str">
        <f aca="false">'Modelo Normal'!L2471</f>
        <v>NO</v>
      </c>
      <c r="M1575" s="34" t="s">
        <v>7177</v>
      </c>
      <c r="N1575" s="34"/>
      <c r="O1575" s="34"/>
      <c r="P1575" s="48"/>
      <c r="Q1575" s="49"/>
      <c r="R1575" s="34"/>
      <c r="S1575" s="135" t="str">
        <f aca="false">'Modelo Normal'!Q2471</f>
        <v>Texto</v>
      </c>
      <c r="T1575" s="34"/>
      <c r="U1575" s="136"/>
    </row>
    <row r="1576" s="33" customFormat="true" ht="52.8" hidden="true" customHeight="false" outlineLevel="0" collapsed="false">
      <c r="A1576" s="70"/>
      <c r="B1576" s="49"/>
      <c r="C1576" s="50" t="str">
        <f aca="false">'Modelo Normal'!C2472</f>
        <v>22.2. Información sobre hechos posteriores sobre condiciones no existentes al cierre del ejercicio que puedan afectar a la evaluación de los usuarios de las cuentas anuales</v>
      </c>
      <c r="D1576" s="45" t="str">
        <f aca="false">'Modelo Normal'!D2472</f>
        <v>-</v>
      </c>
      <c r="E1576" s="47" t="n">
        <f aca="false">'Modelo Normal'!E2472</f>
        <v>0</v>
      </c>
      <c r="F1576" s="47" t="n">
        <f aca="false">'Modelo Normal'!F2472</f>
        <v>0</v>
      </c>
      <c r="G1576" s="48" t="n">
        <f aca="false">'Modelo Normal'!G2472</f>
        <v>0</v>
      </c>
      <c r="H1576" s="48" t="str">
        <f aca="false">'Modelo Normal'!H2472</f>
        <v>Duration</v>
      </c>
      <c r="I1576" s="48" t="str">
        <f aca="false">'Modelo Normal'!I2472</f>
        <v/>
      </c>
      <c r="J1576" s="34" t="str">
        <f aca="false">'Modelo Normal'!J2472</f>
        <v>PGC2007</v>
      </c>
      <c r="K1576" s="34" t="str">
        <f aca="false">'Modelo Normal'!K2472</f>
        <v>N-M22.2</v>
      </c>
      <c r="L1576" s="34" t="str">
        <f aca="false">'Modelo Normal'!L2472</f>
        <v>NO</v>
      </c>
      <c r="M1576" s="34" t="s">
        <v>7178</v>
      </c>
      <c r="N1576" s="34"/>
      <c r="O1576" s="34"/>
      <c r="P1576" s="48"/>
      <c r="Q1576" s="49"/>
      <c r="R1576" s="34"/>
      <c r="S1576" s="135" t="str">
        <f aca="false">'Modelo Normal'!Q2472</f>
        <v>Texto</v>
      </c>
      <c r="T1576" s="34"/>
      <c r="U1576" s="136"/>
    </row>
    <row r="1577" s="33" customFormat="true" ht="52.8" hidden="true" customHeight="false" outlineLevel="0" collapsed="false">
      <c r="A1577" s="70"/>
      <c r="B1577" s="49"/>
      <c r="C1577" s="50" t="str">
        <f aca="false">'Modelo Normal'!C2473</f>
        <v>22.2.1. Descripción de los hechos posteriores sobre condiciones no existentes al cierre del ejercicio que puedan afectar a la evaluación de los usuarios de las cuentas anuales</v>
      </c>
      <c r="D1577" s="45" t="str">
        <f aca="false">'Modelo Normal'!D2473</f>
        <v>-</v>
      </c>
      <c r="E1577" s="47" t="n">
        <f aca="false">'Modelo Normal'!E2473</f>
        <v>0</v>
      </c>
      <c r="F1577" s="47" t="n">
        <f aca="false">'Modelo Normal'!F2473</f>
        <v>0</v>
      </c>
      <c r="G1577" s="48" t="n">
        <f aca="false">'Modelo Normal'!G2473</f>
        <v>0</v>
      </c>
      <c r="H1577" s="48" t="str">
        <f aca="false">'Modelo Normal'!H2473</f>
        <v>Duration</v>
      </c>
      <c r="I1577" s="48" t="str">
        <f aca="false">'Modelo Normal'!I2473</f>
        <v/>
      </c>
      <c r="J1577" s="34" t="str">
        <f aca="false">'Modelo Normal'!J2473</f>
        <v>PGC2007</v>
      </c>
      <c r="K1577" s="34" t="str">
        <f aca="false">'Modelo Normal'!K2473</f>
        <v>N-M22.2.1</v>
      </c>
      <c r="L1577" s="34" t="str">
        <f aca="false">'Modelo Normal'!L2473</f>
        <v>NO</v>
      </c>
      <c r="M1577" s="34" t="s">
        <v>7179</v>
      </c>
      <c r="N1577" s="34"/>
      <c r="O1577" s="34"/>
      <c r="P1577" s="48"/>
      <c r="Q1577" s="49"/>
      <c r="R1577" s="34"/>
      <c r="S1577" s="135" t="str">
        <f aca="false">'Modelo Normal'!Q2473</f>
        <v>Texto</v>
      </c>
      <c r="T1577" s="34"/>
      <c r="U1577" s="136"/>
    </row>
    <row r="1578" s="33" customFormat="true" ht="52.8" hidden="true" customHeight="false" outlineLevel="0" collapsed="false">
      <c r="A1578" s="70"/>
      <c r="B1578" s="49"/>
      <c r="C1578" s="50" t="str">
        <f aca="false">'Modelo Normal'!C2474</f>
        <v>22.2.2. Estimación del efecto de los hechos posteriores sobre condiciones no existentes al cierre del ejercicio que puedan afectar a la evaluación de los usuarioas de las cuentas anuales</v>
      </c>
      <c r="D1578" s="45" t="str">
        <f aca="false">'Modelo Normal'!D2474</f>
        <v>-</v>
      </c>
      <c r="E1578" s="47" t="n">
        <f aca="false">'Modelo Normal'!E2474</f>
        <v>0</v>
      </c>
      <c r="F1578" s="47" t="n">
        <f aca="false">'Modelo Normal'!F2474</f>
        <v>0</v>
      </c>
      <c r="G1578" s="48" t="n">
        <f aca="false">'Modelo Normal'!G2474</f>
        <v>0</v>
      </c>
      <c r="H1578" s="48" t="str">
        <f aca="false">'Modelo Normal'!H2474</f>
        <v>Duration</v>
      </c>
      <c r="I1578" s="48" t="str">
        <f aca="false">'Modelo Normal'!I2474</f>
        <v/>
      </c>
      <c r="J1578" s="34" t="str">
        <f aca="false">'Modelo Normal'!J2474</f>
        <v>PGC2007</v>
      </c>
      <c r="K1578" s="34" t="str">
        <f aca="false">'Modelo Normal'!K2474</f>
        <v>N-M22.2.2</v>
      </c>
      <c r="L1578" s="34" t="str">
        <f aca="false">'Modelo Normal'!L2474</f>
        <v>NO</v>
      </c>
      <c r="M1578" s="34" t="s">
        <v>7180</v>
      </c>
      <c r="N1578" s="34"/>
      <c r="O1578" s="34"/>
      <c r="P1578" s="48"/>
      <c r="Q1578" s="49"/>
      <c r="R1578" s="34"/>
      <c r="S1578" s="135" t="str">
        <f aca="false">'Modelo Normal'!Q2474</f>
        <v>Texto</v>
      </c>
      <c r="T1578" s="34"/>
      <c r="U1578" s="136"/>
    </row>
    <row r="1579" s="33" customFormat="true" ht="52.8" hidden="true" customHeight="false" outlineLevel="0" collapsed="false">
      <c r="A1579" s="70"/>
      <c r="B1579" s="49"/>
      <c r="C1579" s="50" t="str">
        <f aca="false">'Modelo Normal'!C2475</f>
        <v>22.2.3. Manifestación de que no se pueden estimar los efectos de los hechos posteriores sobre condiciones no existentes al cierre del ejercicio que puedan afectar a la evaluación de los usuarios de las cuentas anuales</v>
      </c>
      <c r="D1579" s="45" t="str">
        <f aca="false">'Modelo Normal'!D2475</f>
        <v>-</v>
      </c>
      <c r="E1579" s="47" t="n">
        <f aca="false">'Modelo Normal'!E2475</f>
        <v>0</v>
      </c>
      <c r="F1579" s="47" t="n">
        <f aca="false">'Modelo Normal'!F2475</f>
        <v>0</v>
      </c>
      <c r="G1579" s="48" t="n">
        <f aca="false">'Modelo Normal'!G2475</f>
        <v>0</v>
      </c>
      <c r="H1579" s="48" t="str">
        <f aca="false">'Modelo Normal'!H2475</f>
        <v>Duration</v>
      </c>
      <c r="I1579" s="48" t="str">
        <f aca="false">'Modelo Normal'!I2475</f>
        <v/>
      </c>
      <c r="J1579" s="34" t="str">
        <f aca="false">'Modelo Normal'!J2475</f>
        <v>PGC2007</v>
      </c>
      <c r="K1579" s="34" t="str">
        <f aca="false">'Modelo Normal'!K2475</f>
        <v>N-M22.2.3</v>
      </c>
      <c r="L1579" s="34" t="str">
        <f aca="false">'Modelo Normal'!L2475</f>
        <v>NO</v>
      </c>
      <c r="M1579" s="34" t="s">
        <v>7181</v>
      </c>
      <c r="N1579" s="34"/>
      <c r="O1579" s="34"/>
      <c r="P1579" s="48"/>
      <c r="Q1579" s="49"/>
      <c r="R1579" s="34"/>
      <c r="S1579" s="135" t="str">
        <f aca="false">'Modelo Normal'!Q2475</f>
        <v>Texto</v>
      </c>
      <c r="T1579" s="34"/>
      <c r="U1579" s="136"/>
    </row>
    <row r="1580" s="33" customFormat="true" ht="39.6" hidden="true" customHeight="false" outlineLevel="0" collapsed="false">
      <c r="A1580" s="70"/>
      <c r="B1580" s="49"/>
      <c r="C1580" s="50" t="str">
        <f aca="false">'Modelo Normal'!C2476</f>
        <v>22.3. Hechos posteriores al cierre de las cuentas que afecten a la aplicación del principio de empresa en funcionamiento</v>
      </c>
      <c r="D1580" s="45" t="str">
        <f aca="false">'Modelo Normal'!D2476</f>
        <v>-</v>
      </c>
      <c r="E1580" s="47" t="n">
        <f aca="false">'Modelo Normal'!E2476</f>
        <v>0</v>
      </c>
      <c r="F1580" s="47" t="n">
        <f aca="false">'Modelo Normal'!F2476</f>
        <v>0</v>
      </c>
      <c r="G1580" s="48" t="n">
        <f aca="false">'Modelo Normal'!G2476</f>
        <v>0</v>
      </c>
      <c r="H1580" s="48" t="str">
        <f aca="false">'Modelo Normal'!H2476</f>
        <v>Duration</v>
      </c>
      <c r="I1580" s="48" t="str">
        <f aca="false">'Modelo Normal'!I2476</f>
        <v/>
      </c>
      <c r="J1580" s="34" t="str">
        <f aca="false">'Modelo Normal'!J2476</f>
        <v>PGC2007</v>
      </c>
      <c r="K1580" s="34" t="str">
        <f aca="false">'Modelo Normal'!K2476</f>
        <v>N-M22.3</v>
      </c>
      <c r="L1580" s="34" t="str">
        <f aca="false">'Modelo Normal'!L2476</f>
        <v>NO</v>
      </c>
      <c r="M1580" s="34" t="s">
        <v>7182</v>
      </c>
      <c r="N1580" s="34"/>
      <c r="O1580" s="34"/>
      <c r="P1580" s="48"/>
      <c r="Q1580" s="49"/>
      <c r="R1580" s="34"/>
      <c r="S1580" s="135" t="str">
        <f aca="false">'Modelo Normal'!Q2476</f>
        <v>Texto</v>
      </c>
      <c r="T1580" s="34"/>
      <c r="U1580" s="136"/>
    </row>
    <row r="1581" s="33" customFormat="true" ht="39.6" hidden="true" customHeight="false" outlineLevel="0" collapsed="false">
      <c r="A1581" s="70"/>
      <c r="B1581" s="49"/>
      <c r="C1581" s="50" t="str">
        <f aca="false">'Modelo Normal'!C2477</f>
        <v>22.3.1. Descripción del hecho posterior al cierre de las cuentas que afecta a la aplicación el principio de empresa en funcionamiento, indicando su naturaleza</v>
      </c>
      <c r="D1581" s="45" t="str">
        <f aca="false">'Modelo Normal'!D2477</f>
        <v>-</v>
      </c>
      <c r="E1581" s="47" t="n">
        <f aca="false">'Modelo Normal'!E2477</f>
        <v>0</v>
      </c>
      <c r="F1581" s="47" t="n">
        <f aca="false">'Modelo Normal'!F2477</f>
        <v>0</v>
      </c>
      <c r="G1581" s="48" t="n">
        <f aca="false">'Modelo Normal'!G2477</f>
        <v>0</v>
      </c>
      <c r="H1581" s="48" t="str">
        <f aca="false">'Modelo Normal'!H2477</f>
        <v>Duration</v>
      </c>
      <c r="I1581" s="48" t="str">
        <f aca="false">'Modelo Normal'!I2477</f>
        <v/>
      </c>
      <c r="J1581" s="34" t="str">
        <f aca="false">'Modelo Normal'!J2477</f>
        <v>PGC2007</v>
      </c>
      <c r="K1581" s="34" t="str">
        <f aca="false">'Modelo Normal'!K2477</f>
        <v>N-M22.3.1</v>
      </c>
      <c r="L1581" s="34" t="str">
        <f aca="false">'Modelo Normal'!L2477</f>
        <v>NO</v>
      </c>
      <c r="M1581" s="34" t="s">
        <v>7183</v>
      </c>
      <c r="N1581" s="34"/>
      <c r="O1581" s="34"/>
      <c r="P1581" s="48"/>
      <c r="Q1581" s="49"/>
      <c r="R1581" s="34"/>
      <c r="S1581" s="135" t="str">
        <f aca="false">'Modelo Normal'!Q2477</f>
        <v>Texto</v>
      </c>
      <c r="T1581" s="34"/>
      <c r="U1581" s="136"/>
    </row>
    <row r="1582" s="33" customFormat="true" ht="39.6" hidden="true" customHeight="false" outlineLevel="0" collapsed="false">
      <c r="A1582" s="70"/>
      <c r="B1582" s="49"/>
      <c r="C1582" s="50" t="str">
        <f aca="false">'Modelo Normal'!C2478</f>
        <v>22.3.2. Potencial impacto sobre la situación de la empresa del hecho posterior que afecta a la aplicación del principio de empresa en funcionamiento</v>
      </c>
      <c r="D1582" s="45" t="str">
        <f aca="false">'Modelo Normal'!D2478</f>
        <v>-</v>
      </c>
      <c r="E1582" s="47"/>
      <c r="F1582" s="47"/>
      <c r="G1582" s="48"/>
      <c r="H1582" s="48" t="str">
        <f aca="false">'Modelo Normal'!H2478</f>
        <v>Duration</v>
      </c>
      <c r="I1582" s="48" t="str">
        <f aca="false">'Modelo Normal'!I2478</f>
        <v/>
      </c>
      <c r="J1582" s="34" t="str">
        <f aca="false">'Modelo Normal'!J2478</f>
        <v>PGC2007</v>
      </c>
      <c r="K1582" s="34" t="str">
        <f aca="false">'Modelo Normal'!K2478</f>
        <v>N-M22.3.2</v>
      </c>
      <c r="L1582" s="34" t="str">
        <f aca="false">'Modelo Normal'!L2478</f>
        <v>NO</v>
      </c>
      <c r="M1582" s="34" t="s">
        <v>7184</v>
      </c>
      <c r="N1582" s="34" t="s">
        <v>55</v>
      </c>
      <c r="O1582" s="34"/>
      <c r="P1582" s="48"/>
      <c r="Q1582" s="49"/>
      <c r="R1582" s="34"/>
      <c r="S1582" s="135" t="str">
        <f aca="false">'Modelo Normal'!Q2478</f>
        <v>Texto</v>
      </c>
      <c r="T1582" s="34"/>
      <c r="U1582" s="136"/>
    </row>
    <row r="1583" s="33" customFormat="true" ht="39.6" hidden="true" customHeight="false" outlineLevel="0" collapsed="false">
      <c r="A1583" s="70"/>
      <c r="B1583" s="49"/>
      <c r="C1583" s="50" t="str">
        <f aca="false">'Modelo Normal'!C2479</f>
        <v>22.3.3. Factores mitigantes relacionados con el hecho posterior al cierre de las cuentas anuales que afecta a la aplicación del principio de empresa en funcionamiento</v>
      </c>
      <c r="D1583" s="45" t="str">
        <f aca="false">'Modelo Normal'!D2479</f>
        <v>-</v>
      </c>
      <c r="E1583" s="47"/>
      <c r="F1583" s="47"/>
      <c r="G1583" s="48"/>
      <c r="H1583" s="48" t="str">
        <f aca="false">'Modelo Normal'!H2479</f>
        <v>Duration</v>
      </c>
      <c r="I1583" s="48" t="str">
        <f aca="false">'Modelo Normal'!I2479</f>
        <v/>
      </c>
      <c r="J1583" s="34" t="str">
        <f aca="false">'Modelo Normal'!J2479</f>
        <v>PGC2007</v>
      </c>
      <c r="K1583" s="34" t="str">
        <f aca="false">'Modelo Normal'!K2479</f>
        <v>N-M22.3.3</v>
      </c>
      <c r="L1583" s="34" t="str">
        <f aca="false">'Modelo Normal'!L2479</f>
        <v>NO</v>
      </c>
      <c r="M1583" s="34" t="s">
        <v>7185</v>
      </c>
      <c r="N1583" s="34"/>
      <c r="O1583" s="34"/>
      <c r="P1583" s="48"/>
      <c r="Q1583" s="49"/>
      <c r="R1583" s="34"/>
      <c r="S1583" s="135" t="str">
        <f aca="false">'Modelo Normal'!Q2479</f>
        <v>Texto</v>
      </c>
      <c r="T1583" s="34"/>
      <c r="U1583" s="136"/>
    </row>
    <row r="1584" s="33" customFormat="true" ht="28.5" hidden="false" customHeight="true" outlineLevel="0" collapsed="false">
      <c r="A1584" s="70"/>
      <c r="B1584" s="49" t="n">
        <f aca="false">MAX(B$2:B1583)+1</f>
        <v>10581</v>
      </c>
      <c r="C1584" s="50" t="s">
        <v>7186</v>
      </c>
      <c r="D1584" s="45" t="str">
        <f aca="false">'Modelo Normal'!D2480</f>
        <v>-</v>
      </c>
      <c r="E1584" s="47"/>
      <c r="F1584" s="47"/>
      <c r="G1584" s="48"/>
      <c r="H1584" s="48" t="str">
        <f aca="false">'Modelo Normal'!H2480</f>
        <v>Duration</v>
      </c>
      <c r="I1584" s="48" t="str">
        <f aca="false">'Modelo Normal'!I2480</f>
        <v/>
      </c>
      <c r="J1584" s="34" t="str">
        <f aca="false">'Modelo Normal'!J2480</f>
        <v>PGC2007</v>
      </c>
      <c r="K1584" s="34" t="str">
        <f aca="false">'Modelo Normal'!K2480</f>
        <v>N-M23</v>
      </c>
      <c r="L1584" s="34" t="str">
        <f aca="false">'Modelo Normal'!L2480</f>
        <v>SI</v>
      </c>
      <c r="M1584" s="34" t="s">
        <v>7187</v>
      </c>
      <c r="N1584" s="34" t="s">
        <v>450</v>
      </c>
      <c r="O1584" s="34"/>
      <c r="P1584" s="48"/>
      <c r="Q1584" s="49"/>
      <c r="R1584" s="34"/>
      <c r="S1584" s="135" t="str">
        <f aca="false">'Modelo Normal'!Q2480</f>
        <v>Abstracto</v>
      </c>
      <c r="T1584" s="34"/>
      <c r="U1584" s="136"/>
    </row>
    <row r="1585" s="33" customFormat="true" ht="26.4" hidden="false" customHeight="false" outlineLevel="0" collapsed="false">
      <c r="A1585" s="70"/>
      <c r="B1585" s="49" t="n">
        <f aca="false">MAX(B$2:B1584)+1</f>
        <v>10582</v>
      </c>
      <c r="C1585" s="50" t="s">
        <v>7188</v>
      </c>
      <c r="D1585" s="45" t="str">
        <f aca="false">'Modelo Normal'!D2481</f>
        <v>-</v>
      </c>
      <c r="E1585" s="47"/>
      <c r="F1585" s="47"/>
      <c r="G1585" s="48"/>
      <c r="H1585" s="48" t="str">
        <f aca="false">'Modelo Normal'!H2481</f>
        <v>Duration</v>
      </c>
      <c r="I1585" s="48" t="str">
        <f aca="false">'Modelo Normal'!I2481</f>
        <v>SI, CUADRO</v>
      </c>
      <c r="J1585" s="34" t="str">
        <f aca="false">'Modelo Normal'!J2481</f>
        <v>PGC2007</v>
      </c>
      <c r="K1585" s="34" t="str">
        <f aca="false">'Modelo Normal'!K2481</f>
        <v>N-M23.1</v>
      </c>
      <c r="L1585" s="34" t="str">
        <f aca="false">'Modelo Normal'!L2481</f>
        <v>SI</v>
      </c>
      <c r="M1585" s="34" t="s">
        <v>7189</v>
      </c>
      <c r="N1585" s="34" t="s">
        <v>450</v>
      </c>
      <c r="O1585" s="34" t="n">
        <f aca="false">'Modelo Normal'!P2481</f>
        <v>0</v>
      </c>
      <c r="P1585" s="48"/>
      <c r="Q1585" s="49" t="str">
        <f aca="false">'Modelo Normal'!Q2481</f>
        <v>Abstracto</v>
      </c>
      <c r="R1585" s="34" t="n">
        <f aca="false">'Modelo Normal'!R2481</f>
        <v>0</v>
      </c>
      <c r="S1585" s="135" t="s">
        <v>49</v>
      </c>
      <c r="T1585" s="34"/>
      <c r="U1585" s="136"/>
    </row>
    <row r="1586" s="97" customFormat="true" ht="13.2" hidden="false" customHeight="false" outlineLevel="0" collapsed="false">
      <c r="A1586" s="70" t="str">
        <f aca="false">'Modelo Normal'!A2482</f>
        <v>primary</v>
      </c>
      <c r="B1586" s="49" t="n">
        <f aca="false">MAX(B$2:B1585)+1</f>
        <v>10583</v>
      </c>
      <c r="C1586" s="50" t="str">
        <f aca="false">'Modelo Normal'!C2482</f>
        <v>I. ACTIVIDAD DESARROLLADA: INGRESOS</v>
      </c>
      <c r="D1586" s="45" t="str">
        <f aca="false">'Modelo Normal'!D2482</f>
        <v>-</v>
      </c>
      <c r="E1586" s="47"/>
      <c r="F1586" s="47"/>
      <c r="G1586" s="48"/>
      <c r="H1586" s="48" t="str">
        <f aca="false">'Modelo Normal'!H2482</f>
        <v>Duration</v>
      </c>
      <c r="I1586" s="48" t="str">
        <f aca="false">'Modelo Normal'!I2482</f>
        <v/>
      </c>
      <c r="J1586" s="34" t="str">
        <f aca="false">'Modelo Normal'!J2482</f>
        <v>PGC2007</v>
      </c>
      <c r="K1586" s="34" t="str">
        <f aca="false">'Modelo Normal'!K2482</f>
        <v>N-M23.1.f1</v>
      </c>
      <c r="L1586" s="34" t="str">
        <f aca="false">'Modelo Normal'!L2482</f>
        <v>SI</v>
      </c>
      <c r="M1586" s="34" t="s">
        <v>7190</v>
      </c>
      <c r="N1586" s="34" t="s">
        <v>450</v>
      </c>
      <c r="O1586" s="34" t="n">
        <f aca="false">'Modelo Normal'!P2482</f>
        <v>0</v>
      </c>
      <c r="P1586" s="48"/>
      <c r="Q1586" s="49" t="str">
        <f aca="false">'Modelo Normal'!Q2482</f>
        <v>Abstracto</v>
      </c>
      <c r="R1586" s="34" t="n">
        <f aca="false">'Modelo Normal'!R2482</f>
        <v>0</v>
      </c>
      <c r="S1586" s="135" t="s">
        <v>49</v>
      </c>
      <c r="T1586" s="34"/>
      <c r="U1586" s="142"/>
    </row>
    <row r="1587" s="97" customFormat="true" ht="13.2" hidden="false" customHeight="false" outlineLevel="0" collapsed="false">
      <c r="A1587" s="70" t="str">
        <f aca="false">'Modelo Normal'!A2483</f>
        <v>primary</v>
      </c>
      <c r="B1587" s="49" t="n">
        <f aca="false">MAX(B$2:B1586)+1</f>
        <v>10584</v>
      </c>
      <c r="C1587" s="50" t="str">
        <f aca="false">'Modelo Normal'!C2483</f>
        <v>Ventas de activos corrientes</v>
      </c>
      <c r="D1587" s="45" t="n">
        <f aca="false">'Modelo Normal'!D2483</f>
        <v>1</v>
      </c>
      <c r="E1587" s="47"/>
      <c r="F1587" s="47"/>
      <c r="G1587" s="48" t="str">
        <f aca="false">'Modelo Normal'!G2483</f>
        <v>Credit</v>
      </c>
      <c r="H1587" s="48" t="str">
        <f aca="false">'Modelo Normal'!H2483</f>
        <v>Duration</v>
      </c>
      <c r="I1587" s="48" t="str">
        <f aca="false">'Modelo Normal'!I2483</f>
        <v>SI</v>
      </c>
      <c r="J1587" s="34" t="str">
        <f aca="false">'Modelo Normal'!J2483</f>
        <v>PGC2007</v>
      </c>
      <c r="K1587" s="34" t="str">
        <f aca="false">'Modelo Normal'!K2483</f>
        <v>N-M23.1.f2</v>
      </c>
      <c r="L1587" s="34" t="str">
        <f aca="false">'Modelo Normal'!L2483</f>
        <v>SI</v>
      </c>
      <c r="M1587" s="34" t="s">
        <v>7191</v>
      </c>
      <c r="N1587" s="34" t="s">
        <v>450</v>
      </c>
      <c r="O1587" s="34" t="n">
        <f aca="false">'Modelo Normal'!P2483</f>
        <v>0</v>
      </c>
      <c r="P1587" s="48"/>
      <c r="Q1587" s="49" t="str">
        <f aca="false">'Modelo Normal'!Q2483</f>
        <v>Monetario</v>
      </c>
      <c r="R1587" s="34" t="n">
        <f aca="false">'Modelo Normal'!R2483</f>
        <v>0</v>
      </c>
      <c r="S1587" s="135" t="s">
        <v>63</v>
      </c>
      <c r="T1587" s="34"/>
      <c r="U1587" s="142"/>
    </row>
    <row r="1588" s="97" customFormat="true" ht="13.2" hidden="false" customHeight="false" outlineLevel="0" collapsed="false">
      <c r="A1588" s="70" t="str">
        <f aca="false">'Modelo Normal'!A2484</f>
        <v>primary</v>
      </c>
      <c r="B1588" s="49" t="n">
        <f aca="false">MAX(B$2:B1587)+1</f>
        <v>10585</v>
      </c>
      <c r="C1588" s="50" t="str">
        <f aca="false">'Modelo Normal'!C2484</f>
        <v>Prestación de servicios</v>
      </c>
      <c r="D1588" s="45" t="n">
        <f aca="false">'Modelo Normal'!D2484</f>
        <v>1</v>
      </c>
      <c r="E1588" s="47"/>
      <c r="F1588" s="47"/>
      <c r="G1588" s="48" t="str">
        <f aca="false">'Modelo Normal'!G2484</f>
        <v>Credit</v>
      </c>
      <c r="H1588" s="48" t="str">
        <f aca="false">'Modelo Normal'!H2484</f>
        <v>Duration</v>
      </c>
      <c r="I1588" s="48" t="str">
        <f aca="false">'Modelo Normal'!I2484</f>
        <v>SI</v>
      </c>
      <c r="J1588" s="34" t="str">
        <f aca="false">'Modelo Normal'!J2484</f>
        <v>PGC2007</v>
      </c>
      <c r="K1588" s="34" t="str">
        <f aca="false">'Modelo Normal'!K2484</f>
        <v>N-M23.1.f3</v>
      </c>
      <c r="L1588" s="34" t="str">
        <f aca="false">'Modelo Normal'!L2484</f>
        <v>SI</v>
      </c>
      <c r="M1588" s="34" t="s">
        <v>7192</v>
      </c>
      <c r="N1588" s="34" t="s">
        <v>450</v>
      </c>
      <c r="O1588" s="34" t="n">
        <f aca="false">'Modelo Normal'!P2484</f>
        <v>0</v>
      </c>
      <c r="P1588" s="48"/>
      <c r="Q1588" s="49" t="str">
        <f aca="false">'Modelo Normal'!Q2484</f>
        <v>Monetario</v>
      </c>
      <c r="R1588" s="34" t="n">
        <f aca="false">'Modelo Normal'!R2484</f>
        <v>0</v>
      </c>
      <c r="S1588" s="135" t="s">
        <v>63</v>
      </c>
      <c r="T1588" s="34"/>
      <c r="U1588" s="142"/>
    </row>
    <row r="1589" s="97" customFormat="true" ht="13.2" hidden="false" customHeight="false" outlineLevel="0" collapsed="false">
      <c r="A1589" s="70" t="str">
        <f aca="false">'Modelo Normal'!A2485</f>
        <v>primary</v>
      </c>
      <c r="B1589" s="49" t="n">
        <f aca="false">MAX(B$2:B1588)+1</f>
        <v>10586</v>
      </c>
      <c r="C1589" s="50" t="str">
        <f aca="false">'Modelo Normal'!C2485</f>
        <v>Ventas de activos no corrientes</v>
      </c>
      <c r="D1589" s="45" t="n">
        <f aca="false">'Modelo Normal'!D2485</f>
        <v>1</v>
      </c>
      <c r="E1589" s="47"/>
      <c r="F1589" s="47"/>
      <c r="G1589" s="48" t="str">
        <f aca="false">'Modelo Normal'!G2485</f>
        <v>Credit</v>
      </c>
      <c r="H1589" s="48" t="str">
        <f aca="false">'Modelo Normal'!H2485</f>
        <v>Duration</v>
      </c>
      <c r="I1589" s="48" t="str">
        <f aca="false">'Modelo Normal'!I2485</f>
        <v>SI</v>
      </c>
      <c r="J1589" s="34" t="str">
        <f aca="false">'Modelo Normal'!J2485</f>
        <v>PGC2007</v>
      </c>
      <c r="K1589" s="34" t="str">
        <f aca="false">'Modelo Normal'!K2485</f>
        <v>N-M23.1.f4</v>
      </c>
      <c r="L1589" s="34" t="str">
        <f aca="false">'Modelo Normal'!L2485</f>
        <v>SI</v>
      </c>
      <c r="M1589" s="34" t="s">
        <v>7193</v>
      </c>
      <c r="N1589" s="34" t="s">
        <v>450</v>
      </c>
      <c r="O1589" s="34" t="n">
        <f aca="false">'Modelo Normal'!P2485</f>
        <v>0</v>
      </c>
      <c r="P1589" s="48"/>
      <c r="Q1589" s="49" t="str">
        <f aca="false">'Modelo Normal'!Q2485</f>
        <v>Monetario</v>
      </c>
      <c r="R1589" s="34" t="n">
        <f aca="false">'Modelo Normal'!R2485</f>
        <v>0</v>
      </c>
      <c r="S1589" s="135" t="s">
        <v>63</v>
      </c>
      <c r="T1589" s="34"/>
      <c r="U1589" s="142"/>
    </row>
    <row r="1590" s="97" customFormat="true" ht="13.2" hidden="false" customHeight="false" outlineLevel="0" collapsed="false">
      <c r="A1590" s="70" t="str">
        <f aca="false">'Modelo Normal'!A2486</f>
        <v>primary</v>
      </c>
      <c r="B1590" s="49" t="n">
        <f aca="false">MAX(B$2:B1589)+1</f>
        <v>10587</v>
      </c>
      <c r="C1590" s="50" t="str">
        <f aca="false">'Modelo Normal'!C2486</f>
        <v>Ingresos por contratos de arrendamiento financiero</v>
      </c>
      <c r="D1590" s="45" t="n">
        <f aca="false">'Modelo Normal'!D2486</f>
        <v>1</v>
      </c>
      <c r="E1590" s="47"/>
      <c r="F1590" s="47"/>
      <c r="G1590" s="48" t="str">
        <f aca="false">'Modelo Normal'!G2486</f>
        <v>Credit</v>
      </c>
      <c r="H1590" s="48" t="str">
        <f aca="false">'Modelo Normal'!H2486</f>
        <v>Duration</v>
      </c>
      <c r="I1590" s="48" t="str">
        <f aca="false">'Modelo Normal'!I2486</f>
        <v>SI</v>
      </c>
      <c r="J1590" s="34" t="str">
        <f aca="false">'Modelo Normal'!J2486</f>
        <v>PGC2007</v>
      </c>
      <c r="K1590" s="34" t="str">
        <f aca="false">'Modelo Normal'!K2486</f>
        <v>N-M23.1.f5</v>
      </c>
      <c r="L1590" s="34" t="str">
        <f aca="false">'Modelo Normal'!L2486</f>
        <v>SI</v>
      </c>
      <c r="M1590" s="34" t="s">
        <v>7194</v>
      </c>
      <c r="N1590" s="34" t="s">
        <v>450</v>
      </c>
      <c r="O1590" s="34" t="n">
        <f aca="false">'Modelo Normal'!P2486</f>
        <v>0</v>
      </c>
      <c r="P1590" s="48"/>
      <c r="Q1590" s="49" t="str">
        <f aca="false">'Modelo Normal'!Q2486</f>
        <v>Monetario</v>
      </c>
      <c r="R1590" s="34" t="n">
        <f aca="false">'Modelo Normal'!R2486</f>
        <v>0</v>
      </c>
      <c r="S1590" s="135" t="s">
        <v>63</v>
      </c>
      <c r="T1590" s="34"/>
      <c r="U1590" s="142"/>
    </row>
    <row r="1591" s="97" customFormat="true" ht="13.2" hidden="false" customHeight="false" outlineLevel="0" collapsed="false">
      <c r="A1591" s="70" t="str">
        <f aca="false">'Modelo Normal'!A2487</f>
        <v>primary</v>
      </c>
      <c r="B1591" s="49" t="n">
        <f aca="false">MAX(B$2:B1590)+1</f>
        <v>10588</v>
      </c>
      <c r="C1591" s="50" t="str">
        <f aca="false">'Modelo Normal'!C2487</f>
        <v>Ingresos por transferencias de investigación y desarrollo</v>
      </c>
      <c r="D1591" s="45" t="n">
        <f aca="false">'Modelo Normal'!D2487</f>
        <v>1</v>
      </c>
      <c r="E1591" s="47"/>
      <c r="F1591" s="47"/>
      <c r="G1591" s="48" t="str">
        <f aca="false">'Modelo Normal'!G2487</f>
        <v>Credit</v>
      </c>
      <c r="H1591" s="48" t="str">
        <f aca="false">'Modelo Normal'!H2487</f>
        <v>Duration</v>
      </c>
      <c r="I1591" s="48" t="str">
        <f aca="false">'Modelo Normal'!I2487</f>
        <v>SI</v>
      </c>
      <c r="J1591" s="34" t="str">
        <f aca="false">'Modelo Normal'!J2487</f>
        <v>PGC2007</v>
      </c>
      <c r="K1591" s="34" t="str">
        <f aca="false">'Modelo Normal'!K2487</f>
        <v>N-M23.1.f6</v>
      </c>
      <c r="L1591" s="34" t="str">
        <f aca="false">'Modelo Normal'!L2487</f>
        <v>SI</v>
      </c>
      <c r="M1591" s="34" t="s">
        <v>7195</v>
      </c>
      <c r="N1591" s="34" t="s">
        <v>450</v>
      </c>
      <c r="O1591" s="34" t="n">
        <f aca="false">'Modelo Normal'!P2487</f>
        <v>0</v>
      </c>
      <c r="P1591" s="48"/>
      <c r="Q1591" s="49" t="str">
        <f aca="false">'Modelo Normal'!Q2487</f>
        <v>Monetario</v>
      </c>
      <c r="R1591" s="34" t="n">
        <f aca="false">'Modelo Normal'!R2487</f>
        <v>0</v>
      </c>
      <c r="S1591" s="135" t="s">
        <v>63</v>
      </c>
      <c r="T1591" s="34"/>
      <c r="U1591" s="142"/>
    </row>
    <row r="1592" s="97" customFormat="true" ht="13.2" hidden="false" customHeight="false" outlineLevel="0" collapsed="false">
      <c r="A1592" s="70" t="str">
        <f aca="false">'Modelo Normal'!A2488</f>
        <v>primary</v>
      </c>
      <c r="B1592" s="49" t="n">
        <f aca="false">MAX(B$2:B1591)+1</f>
        <v>10589</v>
      </c>
      <c r="C1592" s="50" t="str">
        <f aca="false">'Modelo Normal'!C2488</f>
        <v>Ingresos por intereses devengados y cobrados</v>
      </c>
      <c r="D1592" s="45" t="n">
        <f aca="false">'Modelo Normal'!D2488</f>
        <v>1</v>
      </c>
      <c r="E1592" s="47"/>
      <c r="F1592" s="47"/>
      <c r="G1592" s="48" t="str">
        <f aca="false">'Modelo Normal'!G2488</f>
        <v>Credit</v>
      </c>
      <c r="H1592" s="48" t="str">
        <f aca="false">'Modelo Normal'!H2488</f>
        <v>Duration</v>
      </c>
      <c r="I1592" s="48" t="str">
        <f aca="false">'Modelo Normal'!I2488</f>
        <v>SI</v>
      </c>
      <c r="J1592" s="34" t="str">
        <f aca="false">'Modelo Normal'!J2488</f>
        <v>PGC2007</v>
      </c>
      <c r="K1592" s="34" t="str">
        <f aca="false">'Modelo Normal'!K2488</f>
        <v>N-M23.1.f7</v>
      </c>
      <c r="L1592" s="34" t="str">
        <f aca="false">'Modelo Normal'!L2488</f>
        <v>SI</v>
      </c>
      <c r="M1592" s="34" t="s">
        <v>7196</v>
      </c>
      <c r="N1592" s="34" t="s">
        <v>450</v>
      </c>
      <c r="O1592" s="34" t="n">
        <f aca="false">'Modelo Normal'!P2488</f>
        <v>0</v>
      </c>
      <c r="P1592" s="48"/>
      <c r="Q1592" s="49" t="str">
        <f aca="false">'Modelo Normal'!Q2488</f>
        <v>Monetario</v>
      </c>
      <c r="R1592" s="34" t="n">
        <f aca="false">'Modelo Normal'!R2488</f>
        <v>0</v>
      </c>
      <c r="S1592" s="135" t="s">
        <v>63</v>
      </c>
      <c r="T1592" s="34"/>
      <c r="U1592" s="142"/>
    </row>
    <row r="1593" s="97" customFormat="true" ht="13.2" hidden="false" customHeight="false" outlineLevel="0" collapsed="false">
      <c r="A1593" s="70" t="str">
        <f aca="false">'Modelo Normal'!A2489</f>
        <v>primary</v>
      </c>
      <c r="B1593" s="49" t="n">
        <f aca="false">MAX(B$2:B1592)+1</f>
        <v>10590</v>
      </c>
      <c r="C1593" s="50" t="str">
        <f aca="false">'Modelo Normal'!C2489</f>
        <v>Ingresos por intereses devengados no cobrados</v>
      </c>
      <c r="D1593" s="45" t="n">
        <f aca="false">'Modelo Normal'!D2489</f>
        <v>1</v>
      </c>
      <c r="E1593" s="47"/>
      <c r="F1593" s="47"/>
      <c r="G1593" s="48" t="str">
        <f aca="false">'Modelo Normal'!G2489</f>
        <v>Credit</v>
      </c>
      <c r="H1593" s="48" t="str">
        <f aca="false">'Modelo Normal'!H2489</f>
        <v>Duration</v>
      </c>
      <c r="I1593" s="48" t="str">
        <f aca="false">'Modelo Normal'!I2489</f>
        <v>SI</v>
      </c>
      <c r="J1593" s="34" t="str">
        <f aca="false">'Modelo Normal'!J2489</f>
        <v>PGC2007</v>
      </c>
      <c r="K1593" s="34" t="str">
        <f aca="false">'Modelo Normal'!K2489</f>
        <v>N-M23.1.f8</v>
      </c>
      <c r="L1593" s="34" t="str">
        <f aca="false">'Modelo Normal'!L2489</f>
        <v>SI</v>
      </c>
      <c r="M1593" s="34" t="s">
        <v>7197</v>
      </c>
      <c r="N1593" s="34" t="s">
        <v>450</v>
      </c>
      <c r="O1593" s="34" t="n">
        <f aca="false">'Modelo Normal'!P2489</f>
        <v>0</v>
      </c>
      <c r="P1593" s="48"/>
      <c r="Q1593" s="49" t="str">
        <f aca="false">'Modelo Normal'!Q2489</f>
        <v>Monetario</v>
      </c>
      <c r="R1593" s="34" t="n">
        <f aca="false">'Modelo Normal'!R2489</f>
        <v>0</v>
      </c>
      <c r="S1593" s="135" t="s">
        <v>63</v>
      </c>
      <c r="T1593" s="34"/>
      <c r="U1593" s="142"/>
    </row>
    <row r="1594" s="97" customFormat="true" ht="13.2" hidden="false" customHeight="false" outlineLevel="0" collapsed="false">
      <c r="A1594" s="70" t="str">
        <f aca="false">'Modelo Normal'!A2490</f>
        <v>primary</v>
      </c>
      <c r="B1594" s="49" t="n">
        <f aca="false">MAX(B$2:B1593)+1</f>
        <v>10591</v>
      </c>
      <c r="C1594" s="50" t="str">
        <f aca="false">'Modelo Normal'!C2490</f>
        <v>Garantías y avales </v>
      </c>
      <c r="D1594" s="45" t="n">
        <f aca="false">'Modelo Normal'!D2490</f>
        <v>1</v>
      </c>
      <c r="E1594" s="47"/>
      <c r="F1594" s="47"/>
      <c r="G1594" s="48" t="str">
        <f aca="false">'Modelo Normal'!G2490</f>
        <v>Credit</v>
      </c>
      <c r="H1594" s="48" t="str">
        <f aca="false">'Modelo Normal'!H2490</f>
        <v>Duration</v>
      </c>
      <c r="I1594" s="48" t="str">
        <f aca="false">'Modelo Normal'!I2490</f>
        <v>SI</v>
      </c>
      <c r="J1594" s="34" t="str">
        <f aca="false">'Modelo Normal'!J2490</f>
        <v>PGC2007</v>
      </c>
      <c r="K1594" s="34" t="str">
        <f aca="false">'Modelo Normal'!K2490</f>
        <v>N-M23.1.f9</v>
      </c>
      <c r="L1594" s="34" t="str">
        <f aca="false">'Modelo Normal'!L2490</f>
        <v>SI</v>
      </c>
      <c r="M1594" s="34" t="s">
        <v>7198</v>
      </c>
      <c r="N1594" s="34" t="s">
        <v>450</v>
      </c>
      <c r="O1594" s="34" t="n">
        <f aca="false">'Modelo Normal'!P2490</f>
        <v>0</v>
      </c>
      <c r="P1594" s="48"/>
      <c r="Q1594" s="49" t="str">
        <f aca="false">'Modelo Normal'!Q2490</f>
        <v>Monetario</v>
      </c>
      <c r="R1594" s="34" t="n">
        <f aca="false">'Modelo Normal'!R2490</f>
        <v>0</v>
      </c>
      <c r="S1594" s="135" t="s">
        <v>63</v>
      </c>
      <c r="T1594" s="34"/>
      <c r="U1594" s="142"/>
    </row>
    <row r="1595" s="97" customFormat="true" ht="26.4" hidden="false" customHeight="false" outlineLevel="0" collapsed="false">
      <c r="A1595" s="70" t="str">
        <f aca="false">'Modelo Normal'!A2491</f>
        <v>primary</v>
      </c>
      <c r="B1595" s="49" t="n">
        <f aca="false">MAX(B$2:B1594)+1</f>
        <v>10592</v>
      </c>
      <c r="C1595" s="50" t="str">
        <f aca="false">'Modelo Normal'!C2491</f>
        <v>II. ACTIVIDAD DESARROLLADA: GASTOS Y DIVIDENDOS</v>
      </c>
      <c r="D1595" s="45" t="str">
        <f aca="false">'Modelo Normal'!D2491</f>
        <v>-</v>
      </c>
      <c r="E1595" s="47"/>
      <c r="F1595" s="47"/>
      <c r="G1595" s="48"/>
      <c r="H1595" s="48" t="str">
        <f aca="false">'Modelo Normal'!H2491</f>
        <v>Duration</v>
      </c>
      <c r="I1595" s="48" t="str">
        <f aca="false">'Modelo Normal'!I2491</f>
        <v/>
      </c>
      <c r="J1595" s="34" t="str">
        <f aca="false">'Modelo Normal'!J2491</f>
        <v>PGC2007</v>
      </c>
      <c r="K1595" s="34" t="str">
        <f aca="false">'Modelo Normal'!K2491</f>
        <v>N-M23.1.f10</v>
      </c>
      <c r="L1595" s="34" t="str">
        <f aca="false">'Modelo Normal'!L2491</f>
        <v>SI</v>
      </c>
      <c r="M1595" s="34" t="s">
        <v>7199</v>
      </c>
      <c r="N1595" s="34" t="s">
        <v>450</v>
      </c>
      <c r="O1595" s="34" t="n">
        <f aca="false">'Modelo Normal'!P2491</f>
        <v>0</v>
      </c>
      <c r="P1595" s="48"/>
      <c r="Q1595" s="49" t="str">
        <f aca="false">'Modelo Normal'!Q2491</f>
        <v>Abstracto</v>
      </c>
      <c r="R1595" s="34" t="n">
        <f aca="false">'Modelo Normal'!R2491</f>
        <v>0</v>
      </c>
      <c r="S1595" s="135" t="s">
        <v>49</v>
      </c>
      <c r="T1595" s="34"/>
      <c r="U1595" s="142"/>
    </row>
    <row r="1596" s="97" customFormat="true" ht="13.2" hidden="false" customHeight="false" outlineLevel="0" collapsed="false">
      <c r="A1596" s="70" t="str">
        <f aca="false">'Modelo Normal'!A2492</f>
        <v>primary</v>
      </c>
      <c r="B1596" s="49" t="n">
        <f aca="false">MAX(B$2:B1595)+1</f>
        <v>10593</v>
      </c>
      <c r="C1596" s="50" t="str">
        <f aca="false">'Modelo Normal'!C2492</f>
        <v>Compras de activos corrientes</v>
      </c>
      <c r="D1596" s="45" t="n">
        <f aca="false">'Modelo Normal'!D2492</f>
        <v>1</v>
      </c>
      <c r="E1596" s="47"/>
      <c r="F1596" s="47"/>
      <c r="G1596" s="48" t="str">
        <f aca="false">'Modelo Normal'!G2492</f>
        <v>Debit</v>
      </c>
      <c r="H1596" s="48" t="str">
        <f aca="false">'Modelo Normal'!H2492</f>
        <v>Duration</v>
      </c>
      <c r="I1596" s="48" t="str">
        <f aca="false">'Modelo Normal'!I2492</f>
        <v>SI</v>
      </c>
      <c r="J1596" s="34" t="str">
        <f aca="false">'Modelo Normal'!J2492</f>
        <v>PGC2007</v>
      </c>
      <c r="K1596" s="34" t="str">
        <f aca="false">'Modelo Normal'!K2492</f>
        <v>N-M23.1.f11</v>
      </c>
      <c r="L1596" s="34" t="str">
        <f aca="false">'Modelo Normal'!L2492</f>
        <v>SI</v>
      </c>
      <c r="M1596" s="34" t="s">
        <v>7200</v>
      </c>
      <c r="N1596" s="34" t="s">
        <v>450</v>
      </c>
      <c r="O1596" s="34" t="n">
        <f aca="false">'Modelo Normal'!P2492</f>
        <v>0</v>
      </c>
      <c r="P1596" s="48"/>
      <c r="Q1596" s="49" t="str">
        <f aca="false">'Modelo Normal'!Q2492</f>
        <v>Monetario</v>
      </c>
      <c r="R1596" s="34" t="n">
        <f aca="false">'Modelo Normal'!R2492</f>
        <v>0</v>
      </c>
      <c r="S1596" s="135" t="s">
        <v>63</v>
      </c>
      <c r="T1596" s="34"/>
      <c r="U1596" s="142"/>
    </row>
    <row r="1597" s="97" customFormat="true" ht="13.2" hidden="false" customHeight="false" outlineLevel="0" collapsed="false">
      <c r="A1597" s="70" t="str">
        <f aca="false">'Modelo Normal'!A2493</f>
        <v>primary</v>
      </c>
      <c r="B1597" s="49" t="n">
        <f aca="false">MAX(B$2:B1596)+1</f>
        <v>10594</v>
      </c>
      <c r="C1597" s="50" t="str">
        <f aca="false">'Modelo Normal'!C2493</f>
        <v>Servicios recibidos</v>
      </c>
      <c r="D1597" s="45" t="n">
        <f aca="false">'Modelo Normal'!D2493</f>
        <v>1</v>
      </c>
      <c r="E1597" s="47"/>
      <c r="F1597" s="47"/>
      <c r="G1597" s="48" t="str">
        <f aca="false">'Modelo Normal'!G2493</f>
        <v>Debit</v>
      </c>
      <c r="H1597" s="48" t="str">
        <f aca="false">'Modelo Normal'!H2493</f>
        <v>Duration</v>
      </c>
      <c r="I1597" s="48" t="str">
        <f aca="false">'Modelo Normal'!I2493</f>
        <v>SI</v>
      </c>
      <c r="J1597" s="34" t="str">
        <f aca="false">'Modelo Normal'!J2493</f>
        <v>PGC2007</v>
      </c>
      <c r="K1597" s="34" t="str">
        <f aca="false">'Modelo Normal'!K2493</f>
        <v>N-M23.1.f12</v>
      </c>
      <c r="L1597" s="34" t="str">
        <f aca="false">'Modelo Normal'!L2493</f>
        <v>SI</v>
      </c>
      <c r="M1597" s="34" t="s">
        <v>7201</v>
      </c>
      <c r="N1597" s="34" t="s">
        <v>450</v>
      </c>
      <c r="O1597" s="34" t="n">
        <f aca="false">'Modelo Normal'!P2493</f>
        <v>0</v>
      </c>
      <c r="P1597" s="48"/>
      <c r="Q1597" s="49" t="str">
        <f aca="false">'Modelo Normal'!Q2493</f>
        <v>Monetario</v>
      </c>
      <c r="R1597" s="34" t="n">
        <f aca="false">'Modelo Normal'!R2493</f>
        <v>0</v>
      </c>
      <c r="S1597" s="135" t="s">
        <v>63</v>
      </c>
      <c r="T1597" s="34"/>
      <c r="U1597" s="142"/>
    </row>
    <row r="1598" s="97" customFormat="true" ht="13.2" hidden="false" customHeight="false" outlineLevel="0" collapsed="false">
      <c r="A1598" s="70" t="str">
        <f aca="false">'Modelo Normal'!A2494</f>
        <v>primary</v>
      </c>
      <c r="B1598" s="49" t="n">
        <f aca="false">MAX(B$2:B1597)+1</f>
        <v>10595</v>
      </c>
      <c r="C1598" s="50" t="str">
        <f aca="false">'Modelo Normal'!C2494</f>
        <v>Compras de activos no corrientes</v>
      </c>
      <c r="D1598" s="45" t="n">
        <f aca="false">'Modelo Normal'!D2494</f>
        <v>1</v>
      </c>
      <c r="E1598" s="47"/>
      <c r="F1598" s="47"/>
      <c r="G1598" s="48" t="str">
        <f aca="false">'Modelo Normal'!G2494</f>
        <v>Debit</v>
      </c>
      <c r="H1598" s="48" t="str">
        <f aca="false">'Modelo Normal'!H2494</f>
        <v>Duration</v>
      </c>
      <c r="I1598" s="48" t="str">
        <f aca="false">'Modelo Normal'!I2494</f>
        <v>SI</v>
      </c>
      <c r="J1598" s="34" t="str">
        <f aca="false">'Modelo Normal'!J2494</f>
        <v>PGC2007</v>
      </c>
      <c r="K1598" s="34" t="str">
        <f aca="false">'Modelo Normal'!K2494</f>
        <v>N-M23.1.f13</v>
      </c>
      <c r="L1598" s="34" t="str">
        <f aca="false">'Modelo Normal'!L2494</f>
        <v>SI</v>
      </c>
      <c r="M1598" s="34" t="s">
        <v>7202</v>
      </c>
      <c r="N1598" s="34" t="s">
        <v>450</v>
      </c>
      <c r="O1598" s="34" t="n">
        <f aca="false">'Modelo Normal'!P2494</f>
        <v>0</v>
      </c>
      <c r="P1598" s="48"/>
      <c r="Q1598" s="49" t="str">
        <f aca="false">'Modelo Normal'!Q2494</f>
        <v>Monetario</v>
      </c>
      <c r="R1598" s="34" t="n">
        <f aca="false">'Modelo Normal'!R2494</f>
        <v>0</v>
      </c>
      <c r="S1598" s="135" t="s">
        <v>63</v>
      </c>
      <c r="T1598" s="34"/>
      <c r="U1598" s="142"/>
    </row>
    <row r="1599" s="97" customFormat="true" ht="13.2" hidden="false" customHeight="false" outlineLevel="0" collapsed="false">
      <c r="A1599" s="70" t="str">
        <f aca="false">'Modelo Normal'!A2495</f>
        <v>primary</v>
      </c>
      <c r="B1599" s="49" t="n">
        <f aca="false">MAX(B$2:B1598)+1</f>
        <v>10596</v>
      </c>
      <c r="C1599" s="71" t="str">
        <f aca="false">'Modelo Normal'!C2495</f>
        <v>Contratos de arrendamiento financiero</v>
      </c>
      <c r="D1599" s="45" t="n">
        <f aca="false">'Modelo Normal'!D2495</f>
        <v>1</v>
      </c>
      <c r="E1599" s="47"/>
      <c r="F1599" s="47"/>
      <c r="G1599" s="48" t="str">
        <f aca="false">'Modelo Normal'!G2495</f>
        <v>Debit</v>
      </c>
      <c r="H1599" s="48" t="str">
        <f aca="false">'Modelo Normal'!H2495</f>
        <v>Duration</v>
      </c>
      <c r="I1599" s="48" t="str">
        <f aca="false">'Modelo Normal'!I2495</f>
        <v>SI</v>
      </c>
      <c r="J1599" s="34" t="str">
        <f aca="false">'Modelo Normal'!J2495</f>
        <v>PGC2007</v>
      </c>
      <c r="K1599" s="34" t="str">
        <f aca="false">'Modelo Normal'!K2495</f>
        <v>N-M23.1.f14</v>
      </c>
      <c r="L1599" s="34" t="str">
        <f aca="false">'Modelo Normal'!L2495</f>
        <v>SI</v>
      </c>
      <c r="M1599" s="34" t="s">
        <v>7203</v>
      </c>
      <c r="N1599" s="34" t="s">
        <v>450</v>
      </c>
      <c r="O1599" s="34" t="n">
        <f aca="false">'Modelo Normal'!P2495</f>
        <v>0</v>
      </c>
      <c r="P1599" s="48"/>
      <c r="Q1599" s="49" t="str">
        <f aca="false">'Modelo Normal'!Q2495</f>
        <v>Monetario</v>
      </c>
      <c r="R1599" s="34" t="n">
        <f aca="false">'Modelo Normal'!R2495</f>
        <v>0</v>
      </c>
      <c r="S1599" s="135" t="s">
        <v>63</v>
      </c>
      <c r="T1599" s="34"/>
      <c r="U1599" s="142"/>
    </row>
    <row r="1600" s="97" customFormat="true" ht="13.2" hidden="false" customHeight="false" outlineLevel="0" collapsed="false">
      <c r="A1600" s="70" t="str">
        <f aca="false">'Modelo Normal'!A2496</f>
        <v>primary</v>
      </c>
      <c r="B1600" s="49" t="n">
        <f aca="false">MAX(B$2:B1599)+1</f>
        <v>10597</v>
      </c>
      <c r="C1600" s="71" t="str">
        <f aca="false">'Modelo Normal'!C2496</f>
        <v>Transferencias de investigación y desarrollo</v>
      </c>
      <c r="D1600" s="45" t="n">
        <f aca="false">'Modelo Normal'!D2496</f>
        <v>1</v>
      </c>
      <c r="E1600" s="47"/>
      <c r="F1600" s="47"/>
      <c r="G1600" s="48" t="str">
        <f aca="false">'Modelo Normal'!G2496</f>
        <v>Debit</v>
      </c>
      <c r="H1600" s="48" t="str">
        <f aca="false">'Modelo Normal'!H2496</f>
        <v>Duration</v>
      </c>
      <c r="I1600" s="48" t="str">
        <f aca="false">'Modelo Normal'!I2496</f>
        <v>SI</v>
      </c>
      <c r="J1600" s="34" t="str">
        <f aca="false">'Modelo Normal'!J2496</f>
        <v>PGC2007</v>
      </c>
      <c r="K1600" s="34" t="str">
        <f aca="false">'Modelo Normal'!K2496</f>
        <v>N-M23.1.f15</v>
      </c>
      <c r="L1600" s="34" t="str">
        <f aca="false">'Modelo Normal'!L2496</f>
        <v>SI</v>
      </c>
      <c r="M1600" s="34" t="s">
        <v>7204</v>
      </c>
      <c r="N1600" s="34" t="s">
        <v>450</v>
      </c>
      <c r="O1600" s="34" t="n">
        <f aca="false">'Modelo Normal'!P2496</f>
        <v>0</v>
      </c>
      <c r="P1600" s="48"/>
      <c r="Q1600" s="49" t="str">
        <f aca="false">'Modelo Normal'!Q2496</f>
        <v>Monetario</v>
      </c>
      <c r="R1600" s="34" t="n">
        <f aca="false">'Modelo Normal'!R2496</f>
        <v>0</v>
      </c>
      <c r="S1600" s="135" t="s">
        <v>63</v>
      </c>
      <c r="T1600" s="34"/>
      <c r="U1600" s="142"/>
    </row>
    <row r="1601" s="97" customFormat="true" ht="13.2" hidden="false" customHeight="false" outlineLevel="0" collapsed="false">
      <c r="A1601" s="70" t="str">
        <f aca="false">'Modelo Normal'!A2497</f>
        <v>primary</v>
      </c>
      <c r="B1601" s="49" t="n">
        <f aca="false">MAX(B$2:B1600)+1</f>
        <v>10598</v>
      </c>
      <c r="C1601" s="71" t="str">
        <f aca="false">'Modelo Normal'!C2497</f>
        <v>Aportaciones a planes de pensiones y seguros de vida</v>
      </c>
      <c r="D1601" s="45" t="n">
        <f aca="false">'Modelo Normal'!D2497</f>
        <v>1</v>
      </c>
      <c r="E1601" s="47"/>
      <c r="F1601" s="47"/>
      <c r="G1601" s="48" t="str">
        <f aca="false">'Modelo Normal'!G2497</f>
        <v>Debit</v>
      </c>
      <c r="H1601" s="48" t="str">
        <f aca="false">'Modelo Normal'!H2497</f>
        <v>Duration</v>
      </c>
      <c r="I1601" s="48" t="str">
        <f aca="false">'Modelo Normal'!I2497</f>
        <v>SI</v>
      </c>
      <c r="J1601" s="34" t="str">
        <f aca="false">'Modelo Normal'!J2497</f>
        <v>PGC2007</v>
      </c>
      <c r="K1601" s="34" t="str">
        <f aca="false">'Modelo Normal'!K2497</f>
        <v>N-M23.1.f16</v>
      </c>
      <c r="L1601" s="34" t="str">
        <f aca="false">'Modelo Normal'!L2497</f>
        <v>SI</v>
      </c>
      <c r="M1601" s="34" t="s">
        <v>7205</v>
      </c>
      <c r="N1601" s="34" t="s">
        <v>450</v>
      </c>
      <c r="O1601" s="34" t="n">
        <f aca="false">'Modelo Normal'!P2497</f>
        <v>0</v>
      </c>
      <c r="P1601" s="48"/>
      <c r="Q1601" s="49" t="str">
        <f aca="false">'Modelo Normal'!Q2497</f>
        <v>Monetario</v>
      </c>
      <c r="R1601" s="34" t="n">
        <f aca="false">'Modelo Normal'!R2497</f>
        <v>0</v>
      </c>
      <c r="S1601" s="135" t="s">
        <v>63</v>
      </c>
      <c r="T1601" s="34"/>
      <c r="U1601" s="142"/>
    </row>
    <row r="1602" s="97" customFormat="true" ht="26.4" hidden="false" customHeight="false" outlineLevel="0" collapsed="false">
      <c r="A1602" s="70" t="str">
        <f aca="false">'Modelo Normal'!A2498</f>
        <v>primary</v>
      </c>
      <c r="B1602" s="49" t="n">
        <f aca="false">MAX(B$2:B1601)+1</f>
        <v>10599</v>
      </c>
      <c r="C1602" s="71" t="str">
        <f aca="false">'Modelo Normal'!C2498</f>
        <v>Prestaciones a compensar con instrumentos de patrimonio propios</v>
      </c>
      <c r="D1602" s="45" t="n">
        <f aca="false">'Modelo Normal'!D2498</f>
        <v>1</v>
      </c>
      <c r="E1602" s="47"/>
      <c r="F1602" s="47"/>
      <c r="G1602" s="48" t="str">
        <f aca="false">'Modelo Normal'!G2498</f>
        <v>Debit</v>
      </c>
      <c r="H1602" s="48" t="str">
        <f aca="false">'Modelo Normal'!H2498</f>
        <v>Duration</v>
      </c>
      <c r="I1602" s="48" t="str">
        <f aca="false">'Modelo Normal'!I2498</f>
        <v>SI</v>
      </c>
      <c r="J1602" s="34" t="str">
        <f aca="false">'Modelo Normal'!J2498</f>
        <v>PGC2007</v>
      </c>
      <c r="K1602" s="34" t="str">
        <f aca="false">'Modelo Normal'!K2498</f>
        <v>N-M23.1.f17</v>
      </c>
      <c r="L1602" s="34" t="str">
        <f aca="false">'Modelo Normal'!L2498</f>
        <v>SI</v>
      </c>
      <c r="M1602" s="34" t="s">
        <v>7206</v>
      </c>
      <c r="N1602" s="34" t="s">
        <v>450</v>
      </c>
      <c r="O1602" s="34" t="n">
        <f aca="false">'Modelo Normal'!P2498</f>
        <v>0</v>
      </c>
      <c r="P1602" s="48"/>
      <c r="Q1602" s="49" t="str">
        <f aca="false">'Modelo Normal'!Q2498</f>
        <v>Monetario</v>
      </c>
      <c r="R1602" s="34" t="n">
        <f aca="false">'Modelo Normal'!R2498</f>
        <v>0</v>
      </c>
      <c r="S1602" s="135" t="s">
        <v>63</v>
      </c>
      <c r="T1602" s="34"/>
      <c r="U1602" s="142"/>
    </row>
    <row r="1603" s="97" customFormat="true" ht="13.2" hidden="false" customHeight="false" outlineLevel="0" collapsed="false">
      <c r="A1603" s="70" t="str">
        <f aca="false">'Modelo Normal'!A2499</f>
        <v>primary</v>
      </c>
      <c r="B1603" s="49" t="n">
        <f aca="false">MAX(B$2:B1602)+1</f>
        <v>10600</v>
      </c>
      <c r="C1603" s="50" t="str">
        <f aca="false">'Modelo Normal'!C2499</f>
        <v>Gastos por intereses devengados y pagados</v>
      </c>
      <c r="D1603" s="45" t="n">
        <f aca="false">'Modelo Normal'!D2499</f>
        <v>1</v>
      </c>
      <c r="E1603" s="47"/>
      <c r="F1603" s="47"/>
      <c r="G1603" s="48" t="str">
        <f aca="false">'Modelo Normal'!G2499</f>
        <v>Debit</v>
      </c>
      <c r="H1603" s="48" t="str">
        <f aca="false">'Modelo Normal'!H2499</f>
        <v>Duration</v>
      </c>
      <c r="I1603" s="48" t="str">
        <f aca="false">'Modelo Normal'!I2499</f>
        <v>SI</v>
      </c>
      <c r="J1603" s="34" t="str">
        <f aca="false">'Modelo Normal'!J2499</f>
        <v>PGC2007</v>
      </c>
      <c r="K1603" s="34" t="str">
        <f aca="false">'Modelo Normal'!K2499</f>
        <v>N-M23.1.f18</v>
      </c>
      <c r="L1603" s="34" t="str">
        <f aca="false">'Modelo Normal'!L2499</f>
        <v>SI</v>
      </c>
      <c r="M1603" s="34" t="s">
        <v>7207</v>
      </c>
      <c r="N1603" s="34" t="s">
        <v>450</v>
      </c>
      <c r="O1603" s="34" t="n">
        <f aca="false">'Modelo Normal'!P2499</f>
        <v>0</v>
      </c>
      <c r="P1603" s="48"/>
      <c r="Q1603" s="49" t="str">
        <f aca="false">'Modelo Normal'!Q2499</f>
        <v>Monetario</v>
      </c>
      <c r="R1603" s="34" t="n">
        <f aca="false">'Modelo Normal'!R2499</f>
        <v>0</v>
      </c>
      <c r="S1603" s="135" t="s">
        <v>63</v>
      </c>
      <c r="T1603" s="34"/>
      <c r="U1603" s="142"/>
    </row>
    <row r="1604" s="97" customFormat="true" ht="13.2" hidden="false" customHeight="false" outlineLevel="0" collapsed="false">
      <c r="A1604" s="70" t="str">
        <f aca="false">'Modelo Normal'!A2500</f>
        <v>primary</v>
      </c>
      <c r="B1604" s="49" t="n">
        <f aca="false">MAX(B$2:B1603)+1</f>
        <v>10601</v>
      </c>
      <c r="C1604" s="50" t="str">
        <f aca="false">'Modelo Normal'!C2500</f>
        <v>Gastos por intereses devengados y no pagados</v>
      </c>
      <c r="D1604" s="45" t="n">
        <f aca="false">'Modelo Normal'!D2500</f>
        <v>1</v>
      </c>
      <c r="E1604" s="47"/>
      <c r="F1604" s="47"/>
      <c r="G1604" s="48" t="str">
        <f aca="false">'Modelo Normal'!G2500</f>
        <v>Debit</v>
      </c>
      <c r="H1604" s="48" t="str">
        <f aca="false">'Modelo Normal'!H2500</f>
        <v>Duration</v>
      </c>
      <c r="I1604" s="48" t="str">
        <f aca="false">'Modelo Normal'!I2500</f>
        <v>SI</v>
      </c>
      <c r="J1604" s="34" t="str">
        <f aca="false">'Modelo Normal'!J2500</f>
        <v>PGC2007</v>
      </c>
      <c r="K1604" s="34" t="str">
        <f aca="false">'Modelo Normal'!K2500</f>
        <v>N-M23.1.f19</v>
      </c>
      <c r="L1604" s="34" t="str">
        <f aca="false">'Modelo Normal'!L2500</f>
        <v>SI</v>
      </c>
      <c r="M1604" s="34" t="s">
        <v>7208</v>
      </c>
      <c r="N1604" s="34" t="s">
        <v>450</v>
      </c>
      <c r="O1604" s="34" t="n">
        <f aca="false">'Modelo Normal'!P2500</f>
        <v>0</v>
      </c>
      <c r="P1604" s="48"/>
      <c r="Q1604" s="49" t="str">
        <f aca="false">'Modelo Normal'!Q2500</f>
        <v>Monetario</v>
      </c>
      <c r="R1604" s="34" t="n">
        <f aca="false">'Modelo Normal'!R2500</f>
        <v>0</v>
      </c>
      <c r="S1604" s="135" t="s">
        <v>63</v>
      </c>
      <c r="T1604" s="34"/>
      <c r="U1604" s="142"/>
    </row>
    <row r="1605" s="97" customFormat="true" ht="13.2" hidden="false" customHeight="false" outlineLevel="0" collapsed="false">
      <c r="A1605" s="70" t="str">
        <f aca="false">'Modelo Normal'!A2501</f>
        <v>primary</v>
      </c>
      <c r="B1605" s="49" t="n">
        <f aca="false">MAX(B$2:B1604)+1</f>
        <v>10602</v>
      </c>
      <c r="C1605" s="50" t="str">
        <f aca="false">'Modelo Normal'!C2501</f>
        <v>Dividendos y otros beneficios distribuidos</v>
      </c>
      <c r="D1605" s="45" t="n">
        <f aca="false">'Modelo Normal'!D2501</f>
        <v>1</v>
      </c>
      <c r="E1605" s="47"/>
      <c r="F1605" s="47"/>
      <c r="G1605" s="48" t="str">
        <f aca="false">'Modelo Normal'!G2501</f>
        <v>Debit</v>
      </c>
      <c r="H1605" s="48" t="str">
        <f aca="false">'Modelo Normal'!H2501</f>
        <v>Duration</v>
      </c>
      <c r="I1605" s="48" t="str">
        <f aca="false">'Modelo Normal'!I2501</f>
        <v>SI</v>
      </c>
      <c r="J1605" s="34" t="str">
        <f aca="false">'Modelo Normal'!J2501</f>
        <v>PGC2007</v>
      </c>
      <c r="K1605" s="34" t="str">
        <f aca="false">'Modelo Normal'!K2501</f>
        <v>N-M23.1.f20</v>
      </c>
      <c r="L1605" s="34" t="str">
        <f aca="false">'Modelo Normal'!L2501</f>
        <v>SI</v>
      </c>
      <c r="M1605" s="34" t="s">
        <v>7209</v>
      </c>
      <c r="N1605" s="34" t="s">
        <v>450</v>
      </c>
      <c r="O1605" s="34" t="n">
        <f aca="false">'Modelo Normal'!P2501</f>
        <v>0</v>
      </c>
      <c r="P1605" s="48"/>
      <c r="Q1605" s="49" t="str">
        <f aca="false">'Modelo Normal'!Q2501</f>
        <v>Monetario</v>
      </c>
      <c r="R1605" s="34" t="n">
        <f aca="false">'Modelo Normal'!R2501</f>
        <v>0</v>
      </c>
      <c r="S1605" s="135" t="s">
        <v>63</v>
      </c>
      <c r="T1605" s="34"/>
      <c r="U1605" s="142"/>
    </row>
    <row r="1606" s="97" customFormat="true" ht="13.2" hidden="false" customHeight="false" outlineLevel="0" collapsed="false">
      <c r="A1606" s="70" t="str">
        <f aca="false">'Modelo Normal'!A2502</f>
        <v>primary</v>
      </c>
      <c r="B1606" s="49" t="n">
        <f aca="false">MAX(B$2:B1605)+1</f>
        <v>10603</v>
      </c>
      <c r="C1606" s="50" t="str">
        <f aca="false">'Modelo Normal'!C2502</f>
        <v>Garantías y avales </v>
      </c>
      <c r="D1606" s="45" t="n">
        <f aca="false">'Modelo Normal'!D2502</f>
        <v>1</v>
      </c>
      <c r="E1606" s="47"/>
      <c r="F1606" s="47"/>
      <c r="G1606" s="48" t="str">
        <f aca="false">'Modelo Normal'!G2502</f>
        <v>Debit</v>
      </c>
      <c r="H1606" s="48" t="str">
        <f aca="false">'Modelo Normal'!H2502</f>
        <v>Duration</v>
      </c>
      <c r="I1606" s="48" t="str">
        <f aca="false">'Modelo Normal'!I2502</f>
        <v>SI</v>
      </c>
      <c r="J1606" s="34" t="str">
        <f aca="false">'Modelo Normal'!J2502</f>
        <v>PGC2007</v>
      </c>
      <c r="K1606" s="34" t="str">
        <f aca="false">'Modelo Normal'!K2502</f>
        <v>N-M23.1.f21</v>
      </c>
      <c r="L1606" s="34" t="str">
        <f aca="false">'Modelo Normal'!L2502</f>
        <v>SI</v>
      </c>
      <c r="M1606" s="34" t="s">
        <v>7210</v>
      </c>
      <c r="N1606" s="34" t="s">
        <v>450</v>
      </c>
      <c r="O1606" s="34" t="n">
        <f aca="false">'Modelo Normal'!P2502</f>
        <v>0</v>
      </c>
      <c r="P1606" s="48"/>
      <c r="Q1606" s="49" t="str">
        <f aca="false">'Modelo Normal'!Q2502</f>
        <v>Monetario</v>
      </c>
      <c r="R1606" s="34" t="n">
        <f aca="false">'Modelo Normal'!R2502</f>
        <v>0</v>
      </c>
      <c r="S1606" s="135" t="s">
        <v>63</v>
      </c>
      <c r="T1606" s="34"/>
      <c r="U1606" s="142"/>
    </row>
    <row r="1607" s="97" customFormat="true" ht="13.5" hidden="false" customHeight="true" outlineLevel="0" collapsed="false">
      <c r="A1607" s="70" t="str">
        <f aca="false">'Modelo Normal'!A2503</f>
        <v>primary</v>
      </c>
      <c r="B1607" s="49" t="n">
        <f aca="false">MAX(B$2:B1606)+1</f>
        <v>10604</v>
      </c>
      <c r="C1607" s="71" t="str">
        <f aca="false">'Modelo Normal'!C2503</f>
        <v>Remuneraciones e indemnizaciones</v>
      </c>
      <c r="D1607" s="45" t="n">
        <f aca="false">'Modelo Normal'!D2503</f>
        <v>1</v>
      </c>
      <c r="E1607" s="47"/>
      <c r="F1607" s="47"/>
      <c r="G1607" s="48" t="str">
        <f aca="false">'Modelo Normal'!G2503</f>
        <v>Debit</v>
      </c>
      <c r="H1607" s="48" t="str">
        <f aca="false">'Modelo Normal'!H2503</f>
        <v>Duration</v>
      </c>
      <c r="I1607" s="48" t="str">
        <f aca="false">'Modelo Normal'!I2503</f>
        <v>SI</v>
      </c>
      <c r="J1607" s="34" t="str">
        <f aca="false">'Modelo Normal'!J2503</f>
        <v>PGC2007</v>
      </c>
      <c r="K1607" s="34" t="str">
        <f aca="false">'Modelo Normal'!K2503</f>
        <v>N-M23.1.f22</v>
      </c>
      <c r="L1607" s="34" t="str">
        <f aca="false">'Modelo Normal'!L2503</f>
        <v>SI</v>
      </c>
      <c r="M1607" s="34" t="s">
        <v>7211</v>
      </c>
      <c r="N1607" s="34" t="s">
        <v>450</v>
      </c>
      <c r="O1607" s="34" t="n">
        <f aca="false">'Modelo Normal'!P2503</f>
        <v>0</v>
      </c>
      <c r="P1607" s="48"/>
      <c r="Q1607" s="49" t="str">
        <f aca="false">'Modelo Normal'!Q2503</f>
        <v>Monetario</v>
      </c>
      <c r="R1607" s="34" t="n">
        <f aca="false">'Modelo Normal'!R2503</f>
        <v>0</v>
      </c>
      <c r="S1607" s="135" t="s">
        <v>63</v>
      </c>
      <c r="T1607" s="34"/>
      <c r="U1607" s="142"/>
    </row>
    <row r="1608" s="97" customFormat="true" ht="13.2" hidden="false" customHeight="false" outlineLevel="0" collapsed="false">
      <c r="A1608" s="70" t="str">
        <f aca="false">'Modelo Normal'!A2504</f>
        <v>primary</v>
      </c>
      <c r="B1608" s="49" t="n">
        <f aca="false">MAX(B$2:B1607)+1</f>
        <v>10605</v>
      </c>
      <c r="C1608" s="71" t="str">
        <f aca="false">'Modelo Normal'!C2504</f>
        <v>III. SITUACIÓN FINANCIERA: ACTIVOS</v>
      </c>
      <c r="D1608" s="45" t="str">
        <f aca="false">'Modelo Normal'!D2504</f>
        <v>-</v>
      </c>
      <c r="E1608" s="47"/>
      <c r="F1608" s="47"/>
      <c r="G1608" s="48"/>
      <c r="H1608" s="48"/>
      <c r="I1608" s="48" t="str">
        <f aca="false">'Modelo Normal'!I2504</f>
        <v/>
      </c>
      <c r="J1608" s="34" t="str">
        <f aca="false">'Modelo Normal'!J2504</f>
        <v>PGC2007</v>
      </c>
      <c r="K1608" s="34" t="str">
        <f aca="false">'Modelo Normal'!K2504</f>
        <v>N-M23.1.f23</v>
      </c>
      <c r="L1608" s="34" t="str">
        <f aca="false">'Modelo Normal'!L2504</f>
        <v>SI</v>
      </c>
      <c r="M1608" s="34" t="s">
        <v>7212</v>
      </c>
      <c r="N1608" s="34" t="s">
        <v>450</v>
      </c>
      <c r="O1608" s="34" t="n">
        <f aca="false">'Modelo Normal'!P2504</f>
        <v>0</v>
      </c>
      <c r="P1608" s="48"/>
      <c r="Q1608" s="49" t="str">
        <f aca="false">'Modelo Normal'!Q2504</f>
        <v>Abstracto</v>
      </c>
      <c r="R1608" s="34"/>
      <c r="S1608" s="135" t="s">
        <v>49</v>
      </c>
      <c r="T1608" s="34"/>
      <c r="U1608" s="142"/>
    </row>
    <row r="1609" s="97" customFormat="true" ht="13.2" hidden="false" customHeight="false" outlineLevel="0" collapsed="false">
      <c r="A1609" s="70" t="s">
        <v>552</v>
      </c>
      <c r="B1609" s="49" t="n">
        <f aca="false">MAX(B$2:B1608)+1</f>
        <v>10606</v>
      </c>
      <c r="C1609" s="71" t="str">
        <f aca="false">'Modelo Normal'!C2505</f>
        <v>A. ACTIVO NO CORRIENTE</v>
      </c>
      <c r="D1609" s="45" t="n">
        <f aca="false">'Modelo Normal'!D2505</f>
        <v>0</v>
      </c>
      <c r="E1609" s="47"/>
      <c r="F1609" s="47"/>
      <c r="G1609" s="48"/>
      <c r="H1609" s="48"/>
      <c r="I1609" s="48"/>
      <c r="J1609" s="34" t="str">
        <f aca="false">'Modelo Normal'!J2505</f>
        <v>PGC2007</v>
      </c>
      <c r="K1609" s="34" t="str">
        <f aca="false">'Modelo Normal'!K2505</f>
        <v>N-M23.1.f24</v>
      </c>
      <c r="L1609" s="34" t="str">
        <f aca="false">'Modelo Normal'!L2505</f>
        <v>SI</v>
      </c>
      <c r="M1609" s="34" t="s">
        <v>7213</v>
      </c>
      <c r="N1609" s="34" t="s">
        <v>450</v>
      </c>
      <c r="O1609" s="34" t="n">
        <f aca="false">'Modelo Normal'!P2505</f>
        <v>0</v>
      </c>
      <c r="P1609" s="48"/>
      <c r="Q1609" s="49" t="str">
        <f aca="false">'Modelo Normal'!Q2505</f>
        <v>Abstracto</v>
      </c>
      <c r="R1609" s="34"/>
      <c r="S1609" s="135" t="s">
        <v>49</v>
      </c>
      <c r="T1609" s="34"/>
      <c r="U1609" s="142"/>
    </row>
    <row r="1610" s="97" customFormat="true" ht="26.4" hidden="true" customHeight="false" outlineLevel="0" collapsed="false">
      <c r="A1610" s="70" t="str">
        <f aca="false">'Modelo Normal'!A2506</f>
        <v>primary</v>
      </c>
      <c r="B1610" s="49"/>
      <c r="C1610" s="71" t="str">
        <f aca="false">'Modelo Normal'!C2506</f>
        <v>Inversiones financieras a largo plazo, instrumentos de patrimonio</v>
      </c>
      <c r="D1610" s="45" t="n">
        <f aca="false">'Modelo Normal'!D2506</f>
        <v>1</v>
      </c>
      <c r="E1610" s="47"/>
      <c r="F1610" s="47"/>
      <c r="G1610" s="48" t="str">
        <f aca="false">'Modelo Normal'!G2506</f>
        <v>Debit</v>
      </c>
      <c r="H1610" s="48" t="str">
        <f aca="false">'Modelo Normal'!H2506</f>
        <v>Instant</v>
      </c>
      <c r="I1610" s="48" t="str">
        <f aca="false">'Modelo Normal'!I2506</f>
        <v>SI</v>
      </c>
      <c r="J1610" s="34" t="str">
        <f aca="false">'Modelo Normal'!J2506</f>
        <v>PGC2007</v>
      </c>
      <c r="K1610" s="34" t="str">
        <f aca="false">'Modelo Normal'!K2506</f>
        <v>N-M23.1.f25</v>
      </c>
      <c r="L1610" s="34" t="s">
        <v>5011</v>
      </c>
      <c r="M1610" s="34" t="s">
        <v>7214</v>
      </c>
      <c r="N1610" s="34" t="s">
        <v>5011</v>
      </c>
      <c r="O1610" s="34" t="n">
        <f aca="false">'Modelo Normal'!P2506</f>
        <v>0</v>
      </c>
      <c r="P1610" s="48"/>
      <c r="Q1610" s="49" t="str">
        <f aca="false">'Modelo Normal'!Q2506</f>
        <v>Monetario</v>
      </c>
      <c r="R1610" s="34"/>
      <c r="S1610" s="135" t="s">
        <v>63</v>
      </c>
      <c r="T1610" s="34"/>
      <c r="U1610" s="142"/>
    </row>
    <row r="1611" s="97" customFormat="true" ht="13.2" hidden="true" customHeight="false" outlineLevel="0" collapsed="false">
      <c r="A1611" s="70" t="str">
        <f aca="false">'Modelo Normal'!A2507</f>
        <v>primary</v>
      </c>
      <c r="B1611" s="49"/>
      <c r="C1611" s="71" t="str">
        <f aca="false">'Modelo Normal'!C2507</f>
        <v>Inversiones financieras a largo plazo, créditos</v>
      </c>
      <c r="D1611" s="45" t="n">
        <f aca="false">'Modelo Normal'!D2507</f>
        <v>1</v>
      </c>
      <c r="E1611" s="47"/>
      <c r="F1611" s="47"/>
      <c r="G1611" s="48" t="str">
        <f aca="false">'Modelo Normal'!G2507</f>
        <v>Debit</v>
      </c>
      <c r="H1611" s="48" t="str">
        <f aca="false">'Modelo Normal'!H2507</f>
        <v>Instant</v>
      </c>
      <c r="I1611" s="48" t="str">
        <f aca="false">'Modelo Normal'!I2507</f>
        <v>SI</v>
      </c>
      <c r="J1611" s="34" t="str">
        <f aca="false">'Modelo Normal'!J2507</f>
        <v>PGC2007</v>
      </c>
      <c r="K1611" s="34" t="str">
        <f aca="false">'Modelo Normal'!K2507</f>
        <v>N-M23.1.f26</v>
      </c>
      <c r="L1611" s="34" t="str">
        <f aca="false">'Modelo Normal'!L2507</f>
        <v>NO</v>
      </c>
      <c r="M1611" s="34" t="s">
        <v>7215</v>
      </c>
      <c r="N1611" s="34" t="s">
        <v>5011</v>
      </c>
      <c r="O1611" s="34" t="n">
        <f aca="false">'Modelo Normal'!P2507</f>
        <v>0</v>
      </c>
      <c r="P1611" s="48"/>
      <c r="Q1611" s="49" t="str">
        <f aca="false">'Modelo Normal'!Q2507</f>
        <v>Monetario</v>
      </c>
      <c r="R1611" s="34"/>
      <c r="S1611" s="135" t="s">
        <v>63</v>
      </c>
      <c r="T1611" s="34"/>
      <c r="U1611" s="142"/>
    </row>
    <row r="1612" s="97" customFormat="true" ht="26.4" hidden="false" customHeight="false" outlineLevel="0" collapsed="false">
      <c r="A1612" s="70" t="str">
        <f aca="false">'Modelo Normal'!A2508</f>
        <v>primary</v>
      </c>
      <c r="B1612" s="49" t="n">
        <f aca="false">MAX(B$2:B1611)+1</f>
        <v>10607</v>
      </c>
      <c r="C1612" s="71" t="str">
        <f aca="false">'Modelo Normal'!C2508</f>
        <v>Inversiones financieras a largo plazo, correcciones valorativas por créditos de dudoso cobro</v>
      </c>
      <c r="D1612" s="45" t="n">
        <f aca="false">'Modelo Normal'!D2508</f>
        <v>1</v>
      </c>
      <c r="E1612" s="47"/>
      <c r="F1612" s="47"/>
      <c r="G1612" s="48" t="str">
        <f aca="false">'Modelo Normal'!G2508</f>
        <v>Credit</v>
      </c>
      <c r="H1612" s="48" t="str">
        <f aca="false">'Modelo Normal'!H2508</f>
        <v>Instant</v>
      </c>
      <c r="I1612" s="48" t="str">
        <f aca="false">'Modelo Normal'!I2508</f>
        <v>SI</v>
      </c>
      <c r="J1612" s="34" t="str">
        <f aca="false">'Modelo Normal'!J2508</f>
        <v>PGC2007</v>
      </c>
      <c r="K1612" s="34" t="str">
        <f aca="false">'Modelo Normal'!K2508</f>
        <v>N-M23.1.f27</v>
      </c>
      <c r="L1612" s="34" t="str">
        <f aca="false">'Modelo Normal'!L2508</f>
        <v>SI</v>
      </c>
      <c r="M1612" s="34" t="s">
        <v>7214</v>
      </c>
      <c r="N1612" s="34" t="s">
        <v>450</v>
      </c>
      <c r="O1612" s="34" t="n">
        <f aca="false">'Modelo Normal'!P2508</f>
        <v>0</v>
      </c>
      <c r="P1612" s="48"/>
      <c r="Q1612" s="49" t="str">
        <f aca="false">'Modelo Normal'!Q2508</f>
        <v>Monetario</v>
      </c>
      <c r="R1612" s="34"/>
      <c r="S1612" s="135" t="s">
        <v>63</v>
      </c>
      <c r="T1612" s="34"/>
      <c r="U1612" s="142"/>
    </row>
    <row r="1613" s="97" customFormat="true" ht="26.4" hidden="true" customHeight="false" outlineLevel="0" collapsed="false">
      <c r="A1613" s="70" t="str">
        <f aca="false">'Modelo Normal'!A2509</f>
        <v>primary</v>
      </c>
      <c r="B1613" s="49"/>
      <c r="C1613" s="71" t="str">
        <f aca="false">'Modelo Normal'!C2509</f>
        <v>Inversiones financieras a largo plazo, valores representativos de deuda</v>
      </c>
      <c r="D1613" s="45" t="n">
        <f aca="false">'Modelo Normal'!D2509</f>
        <v>1</v>
      </c>
      <c r="E1613" s="47"/>
      <c r="F1613" s="47"/>
      <c r="G1613" s="48" t="str">
        <f aca="false">'Modelo Normal'!G2509</f>
        <v>Debit</v>
      </c>
      <c r="H1613" s="48" t="str">
        <f aca="false">'Modelo Normal'!H2509</f>
        <v>Instant</v>
      </c>
      <c r="I1613" s="48" t="str">
        <f aca="false">'Modelo Normal'!I2509</f>
        <v>SI</v>
      </c>
      <c r="J1613" s="34" t="str">
        <f aca="false">'Modelo Normal'!J2509</f>
        <v>PGC2007</v>
      </c>
      <c r="K1613" s="34" t="str">
        <f aca="false">'Modelo Normal'!K2509</f>
        <v>N-M23.1.f28</v>
      </c>
      <c r="L1613" s="34" t="str">
        <f aca="false">'Modelo Normal'!L2509</f>
        <v>NO</v>
      </c>
      <c r="M1613" s="34" t="s">
        <v>7216</v>
      </c>
      <c r="N1613" s="34" t="s">
        <v>5011</v>
      </c>
      <c r="O1613" s="34" t="n">
        <f aca="false">'Modelo Normal'!P2509</f>
        <v>0</v>
      </c>
      <c r="P1613" s="48"/>
      <c r="Q1613" s="49" t="str">
        <f aca="false">'Modelo Normal'!Q2509</f>
        <v>Monetario</v>
      </c>
      <c r="R1613" s="34"/>
      <c r="S1613" s="135" t="s">
        <v>63</v>
      </c>
      <c r="T1613" s="34"/>
      <c r="U1613" s="142"/>
    </row>
    <row r="1614" s="97" customFormat="true" ht="13.2" hidden="true" customHeight="false" outlineLevel="0" collapsed="false">
      <c r="A1614" s="70" t="str">
        <f aca="false">'Modelo Normal'!A2510</f>
        <v>primary</v>
      </c>
      <c r="B1614" s="49"/>
      <c r="C1614" s="71" t="str">
        <f aca="false">'Modelo Normal'!C2510</f>
        <v>Inversiones financieras a largo plazo, derivados</v>
      </c>
      <c r="D1614" s="45" t="n">
        <f aca="false">'Modelo Normal'!D2510</f>
        <v>1</v>
      </c>
      <c r="E1614" s="47"/>
      <c r="F1614" s="47"/>
      <c r="G1614" s="48" t="str">
        <f aca="false">'Modelo Normal'!G2510</f>
        <v>Debit</v>
      </c>
      <c r="H1614" s="48" t="str">
        <f aca="false">'Modelo Normal'!H2510</f>
        <v>Instant</v>
      </c>
      <c r="I1614" s="48" t="str">
        <f aca="false">'Modelo Normal'!I2510</f>
        <v>SI</v>
      </c>
      <c r="J1614" s="34" t="str">
        <f aca="false">'Modelo Normal'!J2510</f>
        <v>PGC2007</v>
      </c>
      <c r="K1614" s="34" t="str">
        <f aca="false">'Modelo Normal'!K2510</f>
        <v>N-M23.1.f29</v>
      </c>
      <c r="L1614" s="34" t="str">
        <f aca="false">'Modelo Normal'!L2510</f>
        <v>NO</v>
      </c>
      <c r="M1614" s="34" t="s">
        <v>7217</v>
      </c>
      <c r="N1614" s="34" t="s">
        <v>5011</v>
      </c>
      <c r="O1614" s="34" t="n">
        <f aca="false">'Modelo Normal'!P2510</f>
        <v>0</v>
      </c>
      <c r="P1614" s="48"/>
      <c r="Q1614" s="49" t="str">
        <f aca="false">'Modelo Normal'!Q2510</f>
        <v>Monetario</v>
      </c>
      <c r="R1614" s="34"/>
      <c r="S1614" s="135" t="s">
        <v>63</v>
      </c>
      <c r="T1614" s="34"/>
      <c r="U1614" s="142"/>
    </row>
    <row r="1615" s="97" customFormat="true" ht="26.4" hidden="true" customHeight="false" outlineLevel="0" collapsed="false">
      <c r="A1615" s="70" t="str">
        <f aca="false">'Modelo Normal'!A2511</f>
        <v>primary</v>
      </c>
      <c r="B1615" s="49"/>
      <c r="C1615" s="71" t="str">
        <f aca="false">'Modelo Normal'!C2511</f>
        <v>Inversiones financieras a largo plazo, otros activos financieros</v>
      </c>
      <c r="D1615" s="45" t="n">
        <f aca="false">'Modelo Normal'!D2511</f>
        <v>1</v>
      </c>
      <c r="E1615" s="47"/>
      <c r="F1615" s="47"/>
      <c r="G1615" s="48" t="str">
        <f aca="false">'Modelo Normal'!G2511</f>
        <v>Debit</v>
      </c>
      <c r="H1615" s="48" t="str">
        <f aca="false">'Modelo Normal'!H2511</f>
        <v>Instant</v>
      </c>
      <c r="I1615" s="48" t="str">
        <f aca="false">'Modelo Normal'!I2511</f>
        <v>SI</v>
      </c>
      <c r="J1615" s="34" t="str">
        <f aca="false">'Modelo Normal'!J2511</f>
        <v>PGC2007</v>
      </c>
      <c r="K1615" s="34" t="str">
        <f aca="false">'Modelo Normal'!K2511</f>
        <v>N-M23.1.f30</v>
      </c>
      <c r="L1615" s="34" t="s">
        <v>5011</v>
      </c>
      <c r="M1615" s="34" t="s">
        <v>7218</v>
      </c>
      <c r="N1615" s="34" t="s">
        <v>5011</v>
      </c>
      <c r="O1615" s="34" t="n">
        <f aca="false">'Modelo Normal'!P2511</f>
        <v>0</v>
      </c>
      <c r="P1615" s="48"/>
      <c r="Q1615" s="49" t="str">
        <f aca="false">'Modelo Normal'!Q2511</f>
        <v>Monetario</v>
      </c>
      <c r="R1615" s="34"/>
      <c r="S1615" s="135" t="s">
        <v>63</v>
      </c>
      <c r="T1615" s="34"/>
      <c r="U1615" s="142"/>
    </row>
    <row r="1616" s="97" customFormat="true" ht="13.2" hidden="false" customHeight="false" outlineLevel="0" collapsed="false">
      <c r="A1616" s="70" t="str">
        <f aca="false">'Modelo Normal'!A2512</f>
        <v>primary</v>
      </c>
      <c r="B1616" s="49" t="n">
        <f aca="false">MAX(B$2:B1615)+1</f>
        <v>10608</v>
      </c>
      <c r="C1616" s="71" t="str">
        <f aca="false">'Modelo Normal'!C2512</f>
        <v>B. ACTIVO CORRIENTE</v>
      </c>
      <c r="D1616" s="45" t="str">
        <f aca="false">'Modelo Normal'!D2512</f>
        <v>-</v>
      </c>
      <c r="E1616" s="47"/>
      <c r="F1616" s="47"/>
      <c r="G1616" s="48"/>
      <c r="H1616" s="48"/>
      <c r="I1616" s="48" t="str">
        <f aca="false">'Modelo Normal'!I2512</f>
        <v/>
      </c>
      <c r="J1616" s="34" t="str">
        <f aca="false">'Modelo Normal'!J2512</f>
        <v>PGC2007</v>
      </c>
      <c r="K1616" s="34" t="str">
        <f aca="false">'Modelo Normal'!K2512</f>
        <v>N-M23.1.f31</v>
      </c>
      <c r="L1616" s="34" t="str">
        <f aca="false">'Modelo Normal'!L2512</f>
        <v>SI</v>
      </c>
      <c r="M1616" s="34" t="s">
        <v>7215</v>
      </c>
      <c r="N1616" s="34" t="s">
        <v>450</v>
      </c>
      <c r="O1616" s="34" t="n">
        <f aca="false">'Modelo Normal'!P2512</f>
        <v>0</v>
      </c>
      <c r="P1616" s="48"/>
      <c r="Q1616" s="49" t="str">
        <f aca="false">'Modelo Normal'!Q2512</f>
        <v>Abstracto</v>
      </c>
      <c r="R1616" s="34"/>
      <c r="S1616" s="135" t="s">
        <v>49</v>
      </c>
      <c r="T1616" s="34"/>
      <c r="U1616" s="142"/>
    </row>
    <row r="1617" s="97" customFormat="true" ht="26.4" hidden="false" customHeight="false" outlineLevel="0" collapsed="false">
      <c r="A1617" s="70" t="str">
        <f aca="false">'Modelo Normal'!A2513</f>
        <v>primary</v>
      </c>
      <c r="B1617" s="49" t="n">
        <f aca="false">MAX(B$2:B1616)+1</f>
        <v>10609</v>
      </c>
      <c r="C1617" s="71" t="str">
        <f aca="false">'Modelo Normal'!C2513</f>
        <v>Clientes por ventas y prestación de servicios a largo plazo</v>
      </c>
      <c r="D1617" s="45" t="n">
        <f aca="false">'Modelo Normal'!D2513</f>
        <v>1</v>
      </c>
      <c r="E1617" s="47"/>
      <c r="F1617" s="47"/>
      <c r="G1617" s="48" t="str">
        <f aca="false">'Modelo Normal'!G2513</f>
        <v>Debit</v>
      </c>
      <c r="H1617" s="48" t="str">
        <f aca="false">'Modelo Normal'!H2513</f>
        <v>Instant</v>
      </c>
      <c r="I1617" s="48" t="str">
        <f aca="false">'Modelo Normal'!I2513</f>
        <v>SI</v>
      </c>
      <c r="J1617" s="34" t="str">
        <f aca="false">'Modelo Normal'!J2513</f>
        <v>PGC2007</v>
      </c>
      <c r="K1617" s="34" t="str">
        <f aca="false">'Modelo Normal'!K2513</f>
        <v>N-M23.1.f32</v>
      </c>
      <c r="L1617" s="34" t="str">
        <f aca="false">'Modelo Normal'!L2513</f>
        <v>SI</v>
      </c>
      <c r="M1617" s="34" t="s">
        <v>7219</v>
      </c>
      <c r="N1617" s="34" t="s">
        <v>5011</v>
      </c>
      <c r="O1617" s="34" t="n">
        <f aca="false">'Modelo Normal'!P2513</f>
        <v>0</v>
      </c>
      <c r="P1617" s="48"/>
      <c r="Q1617" s="49" t="str">
        <f aca="false">'Modelo Normal'!Q2513</f>
        <v>Monetario</v>
      </c>
      <c r="R1617" s="34"/>
      <c r="S1617" s="135" t="s">
        <v>63</v>
      </c>
      <c r="T1617" s="34"/>
      <c r="U1617" s="142"/>
    </row>
    <row r="1618" s="97" customFormat="true" ht="26.4" hidden="false" customHeight="false" outlineLevel="0" collapsed="false">
      <c r="A1618" s="70" t="str">
        <f aca="false">'Modelo Normal'!A2514</f>
        <v>primary</v>
      </c>
      <c r="B1618" s="49" t="n">
        <f aca="false">MAX(B$2:B1617)+1</f>
        <v>10610</v>
      </c>
      <c r="C1618" s="71" t="str">
        <f aca="false">'Modelo Normal'!C2514</f>
        <v>Correcciones valorativas por clientes de dudoso cobro a largo plazo</v>
      </c>
      <c r="D1618" s="45" t="n">
        <f aca="false">'Modelo Normal'!D2514</f>
        <v>1</v>
      </c>
      <c r="E1618" s="47"/>
      <c r="F1618" s="47"/>
      <c r="G1618" s="48" t="str">
        <f aca="false">'Modelo Normal'!G2514</f>
        <v>Credit</v>
      </c>
      <c r="H1618" s="48" t="str">
        <f aca="false">'Modelo Normal'!H2514</f>
        <v>Instant</v>
      </c>
      <c r="I1618" s="48" t="str">
        <f aca="false">'Modelo Normal'!I2514</f>
        <v>SI</v>
      </c>
      <c r="J1618" s="34" t="str">
        <f aca="false">'Modelo Normal'!J2514</f>
        <v>PGC2007</v>
      </c>
      <c r="K1618" s="34" t="str">
        <f aca="false">'Modelo Normal'!K2514</f>
        <v>N-M23.1.f33</v>
      </c>
      <c r="L1618" s="34" t="str">
        <f aca="false">'Modelo Normal'!L2514</f>
        <v>SI</v>
      </c>
      <c r="M1618" s="34" t="s">
        <v>7216</v>
      </c>
      <c r="N1618" s="34" t="s">
        <v>5011</v>
      </c>
      <c r="O1618" s="34" t="n">
        <f aca="false">'Modelo Normal'!P2514</f>
        <v>0</v>
      </c>
      <c r="P1618" s="48"/>
      <c r="Q1618" s="49" t="str">
        <f aca="false">'Modelo Normal'!Q2514</f>
        <v>Monetario</v>
      </c>
      <c r="R1618" s="34"/>
      <c r="S1618" s="135" t="s">
        <v>63</v>
      </c>
      <c r="T1618" s="34"/>
      <c r="U1618" s="142"/>
    </row>
    <row r="1619" s="97" customFormat="true" ht="26.4" hidden="false" customHeight="false" outlineLevel="0" collapsed="false">
      <c r="A1619" s="70" t="str">
        <f aca="false">'Modelo Normal'!A2515</f>
        <v>primary</v>
      </c>
      <c r="B1619" s="49" t="n">
        <f aca="false">MAX(B$2:B1618)+1</f>
        <v>10611</v>
      </c>
      <c r="C1619" s="71" t="str">
        <f aca="false">'Modelo Normal'!C2515</f>
        <v>Clientes por ventas y prestación de servicios a corto plazo</v>
      </c>
      <c r="D1619" s="45" t="n">
        <f aca="false">'Modelo Normal'!D2515</f>
        <v>1</v>
      </c>
      <c r="E1619" s="47"/>
      <c r="F1619" s="47"/>
      <c r="G1619" s="48" t="str">
        <f aca="false">'Modelo Normal'!G2515</f>
        <v>Debit</v>
      </c>
      <c r="H1619" s="48" t="str">
        <f aca="false">'Modelo Normal'!H2515</f>
        <v>Instant</v>
      </c>
      <c r="I1619" s="48" t="str">
        <f aca="false">'Modelo Normal'!I2515</f>
        <v>SI</v>
      </c>
      <c r="J1619" s="34" t="str">
        <f aca="false">'Modelo Normal'!J2515</f>
        <v>PGC2007</v>
      </c>
      <c r="K1619" s="34" t="str">
        <f aca="false">'Modelo Normal'!K2515</f>
        <v>N-M23.1.f34</v>
      </c>
      <c r="L1619" s="34" t="str">
        <f aca="false">'Modelo Normal'!L2515</f>
        <v>SI</v>
      </c>
      <c r="M1619" s="34" t="s">
        <v>7217</v>
      </c>
      <c r="N1619" s="34" t="s">
        <v>5011</v>
      </c>
      <c r="O1619" s="34" t="n">
        <f aca="false">'Modelo Normal'!P2515</f>
        <v>0</v>
      </c>
      <c r="P1619" s="48"/>
      <c r="Q1619" s="49" t="str">
        <f aca="false">'Modelo Normal'!Q2515</f>
        <v>Monetario</v>
      </c>
      <c r="R1619" s="34"/>
      <c r="S1619" s="135" t="s">
        <v>63</v>
      </c>
      <c r="T1619" s="34"/>
      <c r="U1619" s="142"/>
    </row>
    <row r="1620" s="97" customFormat="true" ht="26.4" hidden="false" customHeight="false" outlineLevel="0" collapsed="false">
      <c r="A1620" s="70" t="str">
        <f aca="false">'Modelo Normal'!A2516</f>
        <v>primary</v>
      </c>
      <c r="B1620" s="49" t="n">
        <f aca="false">MAX(B$2:B1619)+1</f>
        <v>10612</v>
      </c>
      <c r="C1620" s="71" t="str">
        <f aca="false">'Modelo Normal'!C2516</f>
        <v>Correcciones valorativas por clientes de dudoso cobro a corto plazo</v>
      </c>
      <c r="D1620" s="45" t="n">
        <f aca="false">'Modelo Normal'!D2516</f>
        <v>1</v>
      </c>
      <c r="E1620" s="47"/>
      <c r="F1620" s="47"/>
      <c r="G1620" s="48" t="str">
        <f aca="false">'Modelo Normal'!G2516</f>
        <v>Credit</v>
      </c>
      <c r="H1620" s="48" t="str">
        <f aca="false">'Modelo Normal'!H2516</f>
        <v>Instant</v>
      </c>
      <c r="I1620" s="48" t="str">
        <f aca="false">'Modelo Normal'!I2516</f>
        <v>SI</v>
      </c>
      <c r="J1620" s="34" t="str">
        <f aca="false">'Modelo Normal'!J2516</f>
        <v>PGC2007</v>
      </c>
      <c r="K1620" s="34" t="str">
        <f aca="false">'Modelo Normal'!K2516</f>
        <v>N-M23.1.f35</v>
      </c>
      <c r="L1620" s="34" t="str">
        <f aca="false">'Modelo Normal'!L2516</f>
        <v>SI</v>
      </c>
      <c r="M1620" s="34" t="s">
        <v>7218</v>
      </c>
      <c r="N1620" s="34" t="s">
        <v>5011</v>
      </c>
      <c r="O1620" s="34" t="n">
        <f aca="false">'Modelo Normal'!P2516</f>
        <v>0</v>
      </c>
      <c r="P1620" s="48"/>
      <c r="Q1620" s="49" t="str">
        <f aca="false">'Modelo Normal'!Q2516</f>
        <v>Monetario</v>
      </c>
      <c r="R1620" s="34"/>
      <c r="S1620" s="135" t="s">
        <v>63</v>
      </c>
      <c r="T1620" s="34"/>
      <c r="U1620" s="142"/>
    </row>
    <row r="1621" s="97" customFormat="true" ht="13.2" hidden="false" customHeight="false" outlineLevel="0" collapsed="false">
      <c r="A1621" s="70" t="str">
        <f aca="false">'Modelo Normal'!A2517</f>
        <v>primary</v>
      </c>
      <c r="B1621" s="49" t="n">
        <f aca="false">MAX(B$2:B1620)+1</f>
        <v>10613</v>
      </c>
      <c r="C1621" s="71" t="str">
        <f aca="false">'Modelo Normal'!C2517</f>
        <v>Deudores varios</v>
      </c>
      <c r="D1621" s="45" t="n">
        <f aca="false">'Modelo Normal'!D2517</f>
        <v>1</v>
      </c>
      <c r="E1621" s="47"/>
      <c r="F1621" s="47"/>
      <c r="G1621" s="48" t="str">
        <f aca="false">'Modelo Normal'!G2517</f>
        <v>Debit</v>
      </c>
      <c r="H1621" s="48" t="str">
        <f aca="false">'Modelo Normal'!H2517</f>
        <v>Instant</v>
      </c>
      <c r="I1621" s="48" t="str">
        <f aca="false">'Modelo Normal'!I2517</f>
        <v>SI</v>
      </c>
      <c r="J1621" s="34" t="str">
        <f aca="false">'Modelo Normal'!J2517</f>
        <v>PGC2007</v>
      </c>
      <c r="K1621" s="34" t="str">
        <f aca="false">'Modelo Normal'!K2517</f>
        <v>N-M23.1.f36</v>
      </c>
      <c r="L1621" s="34" t="str">
        <f aca="false">'Modelo Normal'!L2517</f>
        <v>SI</v>
      </c>
      <c r="M1621" s="34" t="s">
        <v>7220</v>
      </c>
      <c r="N1621" s="34" t="s">
        <v>5011</v>
      </c>
      <c r="O1621" s="34" t="n">
        <f aca="false">'Modelo Normal'!P2517</f>
        <v>0</v>
      </c>
      <c r="P1621" s="48"/>
      <c r="Q1621" s="49" t="str">
        <f aca="false">'Modelo Normal'!Q2517</f>
        <v>Monetario</v>
      </c>
      <c r="R1621" s="34"/>
      <c r="S1621" s="135" t="s">
        <v>63</v>
      </c>
      <c r="T1621" s="34"/>
      <c r="U1621" s="142"/>
    </row>
    <row r="1622" s="97" customFormat="true" ht="26.4" hidden="false" customHeight="false" outlineLevel="0" collapsed="false">
      <c r="A1622" s="70" t="str">
        <f aca="false">'Modelo Normal'!A2518</f>
        <v>primary</v>
      </c>
      <c r="B1622" s="49" t="n">
        <f aca="false">MAX(B$2:B1621)+1</f>
        <v>10614</v>
      </c>
      <c r="C1622" s="71" t="str">
        <f aca="false">'Modelo Normal'!C2518</f>
        <v>Correcciones valorativas por otros deudores de dudoso cobro</v>
      </c>
      <c r="D1622" s="45" t="n">
        <f aca="false">'Modelo Normal'!D2518</f>
        <v>1</v>
      </c>
      <c r="E1622" s="47"/>
      <c r="F1622" s="47"/>
      <c r="G1622" s="48" t="str">
        <f aca="false">'Modelo Normal'!G2518</f>
        <v>Credit</v>
      </c>
      <c r="H1622" s="48" t="str">
        <f aca="false">'Modelo Normal'!H2518</f>
        <v>Instant</v>
      </c>
      <c r="I1622" s="48" t="str">
        <f aca="false">'Modelo Normal'!I2518</f>
        <v>SI</v>
      </c>
      <c r="J1622" s="34" t="str">
        <f aca="false">'Modelo Normal'!J2518</f>
        <v>PGC2007</v>
      </c>
      <c r="K1622" s="34" t="str">
        <f aca="false">'Modelo Normal'!K2518</f>
        <v>N-M23.1.f37</v>
      </c>
      <c r="L1622" s="34" t="str">
        <f aca="false">'Modelo Normal'!L2518</f>
        <v>SI</v>
      </c>
      <c r="M1622" s="34" t="s">
        <v>7221</v>
      </c>
      <c r="N1622" s="34" t="s">
        <v>450</v>
      </c>
      <c r="O1622" s="34" t="n">
        <f aca="false">'Modelo Normal'!P2518</f>
        <v>0</v>
      </c>
      <c r="P1622" s="48"/>
      <c r="Q1622" s="49" t="str">
        <f aca="false">'Modelo Normal'!Q2518</f>
        <v>Monetario</v>
      </c>
      <c r="R1622" s="34"/>
      <c r="S1622" s="135" t="s">
        <v>63</v>
      </c>
      <c r="T1622" s="34"/>
      <c r="U1622" s="142"/>
    </row>
    <row r="1623" s="97" customFormat="true" ht="13.2" hidden="true" customHeight="false" outlineLevel="0" collapsed="false">
      <c r="A1623" s="70" t="str">
        <f aca="false">'Modelo Normal'!A2519</f>
        <v>primary</v>
      </c>
      <c r="B1623" s="49"/>
      <c r="C1623" s="71" t="str">
        <f aca="false">'Modelo Normal'!C2519</f>
        <v>Personal </v>
      </c>
      <c r="D1623" s="45" t="n">
        <f aca="false">'Modelo Normal'!D2519</f>
        <v>1</v>
      </c>
      <c r="E1623" s="47"/>
      <c r="F1623" s="47"/>
      <c r="G1623" s="48" t="str">
        <f aca="false">'Modelo Normal'!G2519</f>
        <v>Debit</v>
      </c>
      <c r="H1623" s="48" t="str">
        <f aca="false">'Modelo Normal'!H2519</f>
        <v>Instant</v>
      </c>
      <c r="I1623" s="48" t="str">
        <f aca="false">'Modelo Normal'!I2519</f>
        <v>SI</v>
      </c>
      <c r="J1623" s="34" t="str">
        <f aca="false">'Modelo Normal'!J2519</f>
        <v>PGC2007</v>
      </c>
      <c r="K1623" s="34" t="str">
        <f aca="false">'Modelo Normal'!K2519</f>
        <v>N-M23.1.f38</v>
      </c>
      <c r="L1623" s="34" t="str">
        <f aca="false">'Modelo Normal'!L2519</f>
        <v>NO</v>
      </c>
      <c r="M1623" s="34" t="s">
        <v>7222</v>
      </c>
      <c r="N1623" s="34" t="s">
        <v>5011</v>
      </c>
      <c r="O1623" s="34" t="n">
        <f aca="false">'Modelo Normal'!P2519</f>
        <v>0</v>
      </c>
      <c r="P1623" s="48"/>
      <c r="Q1623" s="49" t="str">
        <f aca="false">'Modelo Normal'!Q2519</f>
        <v>Monetario</v>
      </c>
      <c r="R1623" s="34"/>
      <c r="S1623" s="135" t="s">
        <v>63</v>
      </c>
      <c r="T1623" s="34"/>
      <c r="U1623" s="142"/>
    </row>
    <row r="1624" s="97" customFormat="true" ht="13.2" hidden="false" customHeight="false" outlineLevel="0" collapsed="false">
      <c r="A1624" s="70" t="str">
        <f aca="false">'Modelo Normal'!A2520</f>
        <v>primary</v>
      </c>
      <c r="B1624" s="49" t="n">
        <f aca="false">MAX(B$2:B1623)+1</f>
        <v>10615</v>
      </c>
      <c r="C1624" s="71" t="str">
        <f aca="false">'Modelo Normal'!C2520</f>
        <v>Accionistas (socios) por desembolsos exigidos</v>
      </c>
      <c r="D1624" s="45" t="n">
        <f aca="false">'Modelo Normal'!D2520</f>
        <v>1</v>
      </c>
      <c r="E1624" s="47"/>
      <c r="F1624" s="47"/>
      <c r="G1624" s="48" t="str">
        <f aca="false">'Modelo Normal'!G2520</f>
        <v>Debit</v>
      </c>
      <c r="H1624" s="48" t="str">
        <f aca="false">'Modelo Normal'!H2520</f>
        <v>Instant</v>
      </c>
      <c r="I1624" s="48" t="str">
        <f aca="false">'Modelo Normal'!I2520</f>
        <v>SI</v>
      </c>
      <c r="J1624" s="34" t="str">
        <f aca="false">'Modelo Normal'!J2520</f>
        <v>PGC2007</v>
      </c>
      <c r="K1624" s="34" t="str">
        <f aca="false">'Modelo Normal'!K2520</f>
        <v>N-M23.1.f39</v>
      </c>
      <c r="L1624" s="34" t="str">
        <f aca="false">'Modelo Normal'!L2520</f>
        <v>SI</v>
      </c>
      <c r="M1624" s="34" t="s">
        <v>7223</v>
      </c>
      <c r="N1624" s="34" t="s">
        <v>450</v>
      </c>
      <c r="O1624" s="34" t="n">
        <f aca="false">'Modelo Normal'!P2520</f>
        <v>0</v>
      </c>
      <c r="P1624" s="48"/>
      <c r="Q1624" s="49" t="str">
        <f aca="false">'Modelo Normal'!Q2520</f>
        <v>Monetario</v>
      </c>
      <c r="R1624" s="34"/>
      <c r="S1624" s="135" t="s">
        <v>63</v>
      </c>
      <c r="T1624" s="34"/>
      <c r="U1624" s="142"/>
    </row>
    <row r="1625" s="97" customFormat="true" ht="26.4" hidden="true" customHeight="false" outlineLevel="0" collapsed="false">
      <c r="A1625" s="70" t="str">
        <f aca="false">'Modelo Normal'!A2521</f>
        <v>primary</v>
      </c>
      <c r="B1625" s="49"/>
      <c r="C1625" s="71" t="str">
        <f aca="false">'Modelo Normal'!C2521</f>
        <v>Inversiones financieras a corto plazo, instrumentos de patrimonio</v>
      </c>
      <c r="D1625" s="45" t="n">
        <f aca="false">'Modelo Normal'!D2521</f>
        <v>1</v>
      </c>
      <c r="E1625" s="47"/>
      <c r="F1625" s="47"/>
      <c r="G1625" s="48" t="str">
        <f aca="false">'Modelo Normal'!G2521</f>
        <v>Debit</v>
      </c>
      <c r="H1625" s="48" t="str">
        <f aca="false">'Modelo Normal'!H2521</f>
        <v>Instant</v>
      </c>
      <c r="I1625" s="48" t="str">
        <f aca="false">'Modelo Normal'!I2521</f>
        <v>SI</v>
      </c>
      <c r="J1625" s="34" t="str">
        <f aca="false">'Modelo Normal'!J2521</f>
        <v>PGC2007</v>
      </c>
      <c r="K1625" s="34" t="str">
        <f aca="false">'Modelo Normal'!K2521</f>
        <v>N-M23.1.f40</v>
      </c>
      <c r="L1625" s="34" t="str">
        <f aca="false">'Modelo Normal'!L2521</f>
        <v>SI</v>
      </c>
      <c r="M1625" s="34" t="s">
        <v>7224</v>
      </c>
      <c r="N1625" s="34" t="s">
        <v>5011</v>
      </c>
      <c r="O1625" s="34" t="n">
        <f aca="false">'Modelo Normal'!P2521</f>
        <v>0</v>
      </c>
      <c r="P1625" s="48"/>
      <c r="Q1625" s="49" t="str">
        <f aca="false">'Modelo Normal'!Q2521</f>
        <v>Monetario</v>
      </c>
      <c r="R1625" s="34"/>
      <c r="S1625" s="135" t="s">
        <v>63</v>
      </c>
      <c r="T1625" s="34"/>
      <c r="U1625" s="142"/>
    </row>
    <row r="1626" s="97" customFormat="true" ht="13.2" hidden="true" customHeight="false" outlineLevel="0" collapsed="false">
      <c r="A1626" s="70" t="str">
        <f aca="false">'Modelo Normal'!A2522</f>
        <v>primary</v>
      </c>
      <c r="B1626" s="49"/>
      <c r="C1626" s="71" t="str">
        <f aca="false">'Modelo Normal'!C2522</f>
        <v>Inversiones financieras a corto plazo, créditos</v>
      </c>
      <c r="D1626" s="45" t="n">
        <f aca="false">'Modelo Normal'!D2522</f>
        <v>1</v>
      </c>
      <c r="E1626" s="47"/>
      <c r="F1626" s="47"/>
      <c r="G1626" s="48" t="str">
        <f aca="false">'Modelo Normal'!G2522</f>
        <v>Debit</v>
      </c>
      <c r="H1626" s="48" t="str">
        <f aca="false">'Modelo Normal'!H2522</f>
        <v>Instant</v>
      </c>
      <c r="I1626" s="48" t="str">
        <f aca="false">'Modelo Normal'!I2522</f>
        <v>SI</v>
      </c>
      <c r="J1626" s="34" t="str">
        <f aca="false">'Modelo Normal'!J2522</f>
        <v>PGC2007</v>
      </c>
      <c r="K1626" s="34" t="str">
        <f aca="false">'Modelo Normal'!K2522</f>
        <v>N-M23.1.f41</v>
      </c>
      <c r="L1626" s="34" t="str">
        <f aca="false">'Modelo Normal'!L2522</f>
        <v>NO</v>
      </c>
      <c r="M1626" s="34" t="s">
        <v>7225</v>
      </c>
      <c r="N1626" s="34" t="s">
        <v>5011</v>
      </c>
      <c r="O1626" s="34" t="n">
        <f aca="false">'Modelo Normal'!P2522</f>
        <v>0</v>
      </c>
      <c r="P1626" s="48"/>
      <c r="Q1626" s="49" t="str">
        <f aca="false">'Modelo Normal'!Q2522</f>
        <v>Monetario</v>
      </c>
      <c r="R1626" s="34"/>
      <c r="S1626" s="135" t="s">
        <v>63</v>
      </c>
      <c r="T1626" s="34"/>
      <c r="U1626" s="142"/>
    </row>
    <row r="1627" s="97" customFormat="true" ht="26.4" hidden="false" customHeight="false" outlineLevel="0" collapsed="false">
      <c r="A1627" s="70" t="str">
        <f aca="false">'Modelo Normal'!A2523</f>
        <v>primary</v>
      </c>
      <c r="B1627" s="49" t="n">
        <f aca="false">MAX(B$2:B1626)+1</f>
        <v>10616</v>
      </c>
      <c r="C1627" s="71" t="str">
        <f aca="false">'Modelo Normal'!C2523</f>
        <v>Inversiones financieras a corto plazo, correcciones valorativas por créditos de dudoso cobro</v>
      </c>
      <c r="D1627" s="45" t="n">
        <f aca="false">'Modelo Normal'!D2523</f>
        <v>1</v>
      </c>
      <c r="E1627" s="47"/>
      <c r="F1627" s="47"/>
      <c r="G1627" s="48" t="str">
        <f aca="false">'Modelo Normal'!G2523</f>
        <v>Credit</v>
      </c>
      <c r="H1627" s="48" t="str">
        <f aca="false">'Modelo Normal'!H2523</f>
        <v>Instant</v>
      </c>
      <c r="I1627" s="48" t="str">
        <f aca="false">'Modelo Normal'!I2523</f>
        <v>SI</v>
      </c>
      <c r="J1627" s="34" t="str">
        <f aca="false">'Modelo Normal'!J2523</f>
        <v>PGC2007</v>
      </c>
      <c r="K1627" s="34" t="str">
        <f aca="false">'Modelo Normal'!K2523</f>
        <v>N-M23.1.f42</v>
      </c>
      <c r="L1627" s="34" t="str">
        <f aca="false">'Modelo Normal'!L2523</f>
        <v>SI</v>
      </c>
      <c r="M1627" s="34" t="s">
        <v>7226</v>
      </c>
      <c r="N1627" s="34" t="s">
        <v>450</v>
      </c>
      <c r="O1627" s="34" t="n">
        <f aca="false">'Modelo Normal'!P2523</f>
        <v>0</v>
      </c>
      <c r="P1627" s="48"/>
      <c r="Q1627" s="49" t="str">
        <f aca="false">'Modelo Normal'!Q2523</f>
        <v>Monetario</v>
      </c>
      <c r="R1627" s="34"/>
      <c r="S1627" s="135" t="s">
        <v>63</v>
      </c>
      <c r="T1627" s="34"/>
      <c r="U1627" s="142"/>
    </row>
    <row r="1628" s="97" customFormat="true" ht="26.4" hidden="true" customHeight="false" outlineLevel="0" collapsed="false">
      <c r="A1628" s="70" t="str">
        <f aca="false">'Modelo Normal'!A2524</f>
        <v>primary</v>
      </c>
      <c r="B1628" s="49"/>
      <c r="C1628" s="71" t="str">
        <f aca="false">'Modelo Normal'!C2524</f>
        <v>Inversiones financieras a corto plazo, valores representativos de deuda</v>
      </c>
      <c r="D1628" s="45" t="n">
        <f aca="false">'Modelo Normal'!D2524</f>
        <v>1</v>
      </c>
      <c r="E1628" s="47"/>
      <c r="F1628" s="47"/>
      <c r="G1628" s="48" t="str">
        <f aca="false">'Modelo Normal'!G2524</f>
        <v>Debit</v>
      </c>
      <c r="H1628" s="48" t="str">
        <f aca="false">'Modelo Normal'!H2524</f>
        <v>Instant</v>
      </c>
      <c r="I1628" s="48" t="str">
        <f aca="false">'Modelo Normal'!I2524</f>
        <v>SI</v>
      </c>
      <c r="J1628" s="34" t="str">
        <f aca="false">'Modelo Normal'!J2524</f>
        <v>PGC2007</v>
      </c>
      <c r="K1628" s="34" t="str">
        <f aca="false">'Modelo Normal'!K2524</f>
        <v>N-M23.1.f43</v>
      </c>
      <c r="L1628" s="34" t="str">
        <f aca="false">'Modelo Normal'!L2524</f>
        <v>NO</v>
      </c>
      <c r="M1628" s="34" t="s">
        <v>7227</v>
      </c>
      <c r="N1628" s="34" t="s">
        <v>5011</v>
      </c>
      <c r="O1628" s="34" t="n">
        <f aca="false">'Modelo Normal'!P2524</f>
        <v>0</v>
      </c>
      <c r="P1628" s="48"/>
      <c r="Q1628" s="49" t="str">
        <f aca="false">'Modelo Normal'!Q2524</f>
        <v>Monetario</v>
      </c>
      <c r="R1628" s="34"/>
      <c r="S1628" s="135" t="s">
        <v>63</v>
      </c>
      <c r="T1628" s="34"/>
      <c r="U1628" s="142"/>
    </row>
    <row r="1629" s="97" customFormat="true" ht="13.2" hidden="true" customHeight="false" outlineLevel="0" collapsed="false">
      <c r="A1629" s="70" t="str">
        <f aca="false">'Modelo Normal'!A2525</f>
        <v>primary</v>
      </c>
      <c r="B1629" s="49"/>
      <c r="C1629" s="71" t="str">
        <f aca="false">'Modelo Normal'!C2525</f>
        <v>Inversiones financieras a corto plazo, derivados</v>
      </c>
      <c r="D1629" s="45" t="n">
        <f aca="false">'Modelo Normal'!D2525</f>
        <v>1</v>
      </c>
      <c r="E1629" s="47"/>
      <c r="F1629" s="47"/>
      <c r="G1629" s="48" t="str">
        <f aca="false">'Modelo Normal'!G2525</f>
        <v>Debit</v>
      </c>
      <c r="H1629" s="48" t="str">
        <f aca="false">'Modelo Normal'!H2525</f>
        <v>Instant</v>
      </c>
      <c r="I1629" s="48" t="str">
        <f aca="false">'Modelo Normal'!I2525</f>
        <v>SI</v>
      </c>
      <c r="J1629" s="34" t="str">
        <f aca="false">'Modelo Normal'!J2525</f>
        <v>PGC2007</v>
      </c>
      <c r="K1629" s="34" t="str">
        <f aca="false">'Modelo Normal'!K2525</f>
        <v>N-M23.1.f44</v>
      </c>
      <c r="L1629" s="34" t="str">
        <f aca="false">'Modelo Normal'!L2525</f>
        <v>NO</v>
      </c>
      <c r="M1629" s="34" t="s">
        <v>7228</v>
      </c>
      <c r="N1629" s="34" t="s">
        <v>5011</v>
      </c>
      <c r="O1629" s="34" t="n">
        <f aca="false">'Modelo Normal'!P2525</f>
        <v>0</v>
      </c>
      <c r="P1629" s="48"/>
      <c r="Q1629" s="49" t="str">
        <f aca="false">'Modelo Normal'!Q2525</f>
        <v>Monetario</v>
      </c>
      <c r="R1629" s="34"/>
      <c r="S1629" s="135" t="s">
        <v>63</v>
      </c>
      <c r="T1629" s="34"/>
      <c r="U1629" s="142"/>
    </row>
    <row r="1630" s="97" customFormat="true" ht="26.4" hidden="true" customHeight="false" outlineLevel="0" collapsed="false">
      <c r="A1630" s="70" t="str">
        <f aca="false">'Modelo Normal'!A2526</f>
        <v>primary</v>
      </c>
      <c r="B1630" s="49"/>
      <c r="C1630" s="71" t="str">
        <f aca="false">'Modelo Normal'!C2526</f>
        <v>Inversiones financieras a corto plazo, otros activos financieros</v>
      </c>
      <c r="D1630" s="45" t="n">
        <f aca="false">'Modelo Normal'!D2526</f>
        <v>1</v>
      </c>
      <c r="E1630" s="47"/>
      <c r="F1630" s="47"/>
      <c r="G1630" s="48" t="str">
        <f aca="false">'Modelo Normal'!G2526</f>
        <v>Debit</v>
      </c>
      <c r="H1630" s="48" t="str">
        <f aca="false">'Modelo Normal'!H2526</f>
        <v>Instant</v>
      </c>
      <c r="I1630" s="48" t="str">
        <f aca="false">'Modelo Normal'!I2526</f>
        <v>SI</v>
      </c>
      <c r="J1630" s="34" t="str">
        <f aca="false">'Modelo Normal'!J2526</f>
        <v>PGC2007</v>
      </c>
      <c r="K1630" s="34" t="str">
        <f aca="false">'Modelo Normal'!K2526</f>
        <v>N-M23.1.f45</v>
      </c>
      <c r="L1630" s="34" t="str">
        <f aca="false">'Modelo Normal'!L2526</f>
        <v>NO</v>
      </c>
      <c r="M1630" s="34" t="s">
        <v>7229</v>
      </c>
      <c r="N1630" s="34" t="s">
        <v>5011</v>
      </c>
      <c r="O1630" s="34" t="n">
        <f aca="false">'Modelo Normal'!P2526</f>
        <v>0</v>
      </c>
      <c r="P1630" s="48"/>
      <c r="Q1630" s="49" t="str">
        <f aca="false">'Modelo Normal'!Q2526</f>
        <v>Monetario</v>
      </c>
      <c r="R1630" s="34"/>
      <c r="S1630" s="135" t="s">
        <v>63</v>
      </c>
      <c r="T1630" s="34"/>
      <c r="U1630" s="142"/>
    </row>
    <row r="1631" s="97" customFormat="true" ht="13.2" hidden="false" customHeight="false" outlineLevel="0" collapsed="false">
      <c r="A1631" s="70" t="str">
        <f aca="false">'Modelo Normal'!A2527</f>
        <v>primary</v>
      </c>
      <c r="B1631" s="49" t="n">
        <f aca="false">MAX(B$2:B1630)+1</f>
        <v>10617</v>
      </c>
      <c r="C1631" s="71" t="str">
        <f aca="false">'Modelo Normal'!C2527</f>
        <v>IV. SITUACIÓN FINANCIERA: PASIVOS</v>
      </c>
      <c r="D1631" s="45" t="str">
        <f aca="false">'Modelo Normal'!D2527</f>
        <v>-</v>
      </c>
      <c r="E1631" s="47"/>
      <c r="F1631" s="47"/>
      <c r="G1631" s="48"/>
      <c r="H1631" s="48"/>
      <c r="I1631" s="48" t="str">
        <f aca="false">'Modelo Normal'!I2527</f>
        <v/>
      </c>
      <c r="J1631" s="34" t="str">
        <f aca="false">'Modelo Normal'!J2527</f>
        <v>PGC2007</v>
      </c>
      <c r="K1631" s="34" t="str">
        <f aca="false">'Modelo Normal'!K2527</f>
        <v>N-M23.1.f46</v>
      </c>
      <c r="L1631" s="34" t="str">
        <f aca="false">'Modelo Normal'!L2527</f>
        <v>SI</v>
      </c>
      <c r="M1631" s="34" t="s">
        <v>7230</v>
      </c>
      <c r="N1631" s="34" t="s">
        <v>450</v>
      </c>
      <c r="O1631" s="34" t="n">
        <f aca="false">'Modelo Normal'!P2527</f>
        <v>0</v>
      </c>
      <c r="P1631" s="48"/>
      <c r="Q1631" s="49" t="str">
        <f aca="false">'Modelo Normal'!Q2527</f>
        <v>Abstracto</v>
      </c>
      <c r="R1631" s="34"/>
      <c r="S1631" s="135" t="s">
        <v>49</v>
      </c>
      <c r="T1631" s="34"/>
      <c r="U1631" s="142"/>
    </row>
    <row r="1632" s="97" customFormat="true" ht="13.2" hidden="false" customHeight="false" outlineLevel="0" collapsed="false">
      <c r="A1632" s="70" t="str">
        <f aca="false">'Modelo Normal'!A2528</f>
        <v>primary</v>
      </c>
      <c r="B1632" s="49" t="n">
        <f aca="false">MAX(B$2:B1631)+1</f>
        <v>10618</v>
      </c>
      <c r="C1632" s="71" t="str">
        <f aca="false">'Modelo Normal'!C2528</f>
        <v>C. PASIVO NO CORRIENTE</v>
      </c>
      <c r="D1632" s="45" t="str">
        <f aca="false">'Modelo Normal'!D2528</f>
        <v>-</v>
      </c>
      <c r="E1632" s="47"/>
      <c r="F1632" s="47"/>
      <c r="G1632" s="48"/>
      <c r="H1632" s="48"/>
      <c r="I1632" s="48" t="str">
        <f aca="false">'Modelo Normal'!I2528</f>
        <v/>
      </c>
      <c r="J1632" s="34" t="str">
        <f aca="false">'Modelo Normal'!J2528</f>
        <v>PGC2007</v>
      </c>
      <c r="K1632" s="34" t="str">
        <f aca="false">'Modelo Normal'!K2528</f>
        <v>N-M23.1.f47</v>
      </c>
      <c r="L1632" s="34" t="str">
        <f aca="false">'Modelo Normal'!L2528</f>
        <v>SI</v>
      </c>
      <c r="M1632" s="34" t="s">
        <v>7231</v>
      </c>
      <c r="N1632" s="34" t="s">
        <v>450</v>
      </c>
      <c r="O1632" s="34" t="n">
        <f aca="false">'Modelo Normal'!P2528</f>
        <v>0</v>
      </c>
      <c r="P1632" s="48"/>
      <c r="Q1632" s="49" t="str">
        <f aca="false">'Modelo Normal'!Q2528</f>
        <v>Abstracto</v>
      </c>
      <c r="R1632" s="34"/>
      <c r="S1632" s="135" t="s">
        <v>49</v>
      </c>
      <c r="T1632" s="34"/>
      <c r="U1632" s="142"/>
    </row>
    <row r="1633" s="97" customFormat="true" ht="26.4" hidden="true" customHeight="false" outlineLevel="0" collapsed="false">
      <c r="A1633" s="70" t="str">
        <f aca="false">'Modelo Normal'!A2529</f>
        <v>primary</v>
      </c>
      <c r="B1633" s="49"/>
      <c r="C1633" s="71" t="str">
        <f aca="false">'Modelo Normal'!C2529</f>
        <v>Deudas a largo plazo, obligaciones y otros valores negociables</v>
      </c>
      <c r="D1633" s="45" t="n">
        <f aca="false">'Modelo Normal'!D2529</f>
        <v>1</v>
      </c>
      <c r="E1633" s="47"/>
      <c r="F1633" s="47"/>
      <c r="G1633" s="48" t="str">
        <f aca="false">'Modelo Normal'!G2529</f>
        <v>Credit</v>
      </c>
      <c r="H1633" s="48" t="str">
        <f aca="false">'Modelo Normal'!H2529</f>
        <v>Instant</v>
      </c>
      <c r="I1633" s="48" t="str">
        <f aca="false">'Modelo Normal'!I2529</f>
        <v>SI</v>
      </c>
      <c r="J1633" s="34" t="str">
        <f aca="false">'Modelo Normal'!J2529</f>
        <v>PGC2007</v>
      </c>
      <c r="K1633" s="34" t="str">
        <f aca="false">'Modelo Normal'!K2529</f>
        <v>N-M23.1.f48</v>
      </c>
      <c r="L1633" s="34" t="s">
        <v>5011</v>
      </c>
      <c r="M1633" s="34" t="s">
        <v>7232</v>
      </c>
      <c r="N1633" s="34" t="s">
        <v>5011</v>
      </c>
      <c r="O1633" s="34" t="n">
        <f aca="false">'Modelo Normal'!P2529</f>
        <v>0</v>
      </c>
      <c r="P1633" s="48"/>
      <c r="Q1633" s="49" t="str">
        <f aca="false">'Modelo Normal'!Q2529</f>
        <v>Monetario</v>
      </c>
      <c r="R1633" s="34"/>
      <c r="S1633" s="135" t="s">
        <v>63</v>
      </c>
      <c r="T1633" s="34"/>
      <c r="U1633" s="142"/>
    </row>
    <row r="1634" s="97" customFormat="true" ht="13.2" hidden="false" customHeight="false" outlineLevel="0" collapsed="false">
      <c r="A1634" s="70" t="str">
        <f aca="false">'Modelo Normal'!A2530</f>
        <v>primary</v>
      </c>
      <c r="B1634" s="49" t="n">
        <f aca="false">MAX(B$2:B1633)+1</f>
        <v>10619</v>
      </c>
      <c r="C1634" s="71" t="str">
        <f aca="false">'Modelo Normal'!C2530</f>
        <v>Deudas a largo plazo, con entidades de crédito</v>
      </c>
      <c r="D1634" s="45" t="n">
        <f aca="false">'Modelo Normal'!D2530</f>
        <v>1</v>
      </c>
      <c r="E1634" s="47"/>
      <c r="F1634" s="47"/>
      <c r="G1634" s="48" t="str">
        <f aca="false">'Modelo Normal'!G2530</f>
        <v>Credit</v>
      </c>
      <c r="H1634" s="48" t="str">
        <f aca="false">'Modelo Normal'!H2530</f>
        <v>Instant</v>
      </c>
      <c r="I1634" s="48" t="str">
        <f aca="false">'Modelo Normal'!I2530</f>
        <v>SI</v>
      </c>
      <c r="J1634" s="34" t="str">
        <f aca="false">'Modelo Normal'!J2530</f>
        <v>PGC2007</v>
      </c>
      <c r="K1634" s="34" t="str">
        <f aca="false">'Modelo Normal'!K2530</f>
        <v>N-M23.1.f49</v>
      </c>
      <c r="L1634" s="34" t="str">
        <f aca="false">'Modelo Normal'!L2530</f>
        <v>SI</v>
      </c>
      <c r="M1634" s="34" t="s">
        <v>7233</v>
      </c>
      <c r="N1634" s="34" t="s">
        <v>450</v>
      </c>
      <c r="O1634" s="34" t="n">
        <f aca="false">'Modelo Normal'!P2530</f>
        <v>0</v>
      </c>
      <c r="P1634" s="48"/>
      <c r="Q1634" s="49" t="str">
        <f aca="false">'Modelo Normal'!Q2530</f>
        <v>Monetario</v>
      </c>
      <c r="R1634" s="34"/>
      <c r="S1634" s="135" t="s">
        <v>63</v>
      </c>
      <c r="T1634" s="34"/>
      <c r="U1634" s="142"/>
    </row>
    <row r="1635" s="97" customFormat="true" ht="24.75" hidden="false" customHeight="true" outlineLevel="0" collapsed="false">
      <c r="A1635" s="70" t="str">
        <f aca="false">'Modelo Normal'!A2531</f>
        <v>primary</v>
      </c>
      <c r="B1635" s="49" t="n">
        <f aca="false">MAX(B$2:B1634)+1</f>
        <v>10620</v>
      </c>
      <c r="C1635" s="71" t="str">
        <f aca="false">'Modelo Normal'!C2531</f>
        <v>Deudas a largo plazo, acreedores por arrendamiento financiero</v>
      </c>
      <c r="D1635" s="45" t="n">
        <f aca="false">'Modelo Normal'!D2531</f>
        <v>1</v>
      </c>
      <c r="E1635" s="47"/>
      <c r="F1635" s="47"/>
      <c r="G1635" s="48" t="str">
        <f aca="false">'Modelo Normal'!G2531</f>
        <v>Credit</v>
      </c>
      <c r="H1635" s="48" t="str">
        <f aca="false">'Modelo Normal'!H2531</f>
        <v>Instant</v>
      </c>
      <c r="I1635" s="48" t="str">
        <f aca="false">'Modelo Normal'!I2531</f>
        <v>SI</v>
      </c>
      <c r="J1635" s="34" t="str">
        <f aca="false">'Modelo Normal'!J2531</f>
        <v>PGC2007</v>
      </c>
      <c r="K1635" s="34" t="str">
        <f aca="false">'Modelo Normal'!K2531</f>
        <v>N-M23.1.f50</v>
      </c>
      <c r="L1635" s="34" t="str">
        <f aca="false">'Modelo Normal'!L2531</f>
        <v>SI</v>
      </c>
      <c r="M1635" s="34" t="s">
        <v>7222</v>
      </c>
      <c r="N1635" s="34" t="s">
        <v>450</v>
      </c>
      <c r="O1635" s="34" t="n">
        <f aca="false">'Modelo Normal'!P2531</f>
        <v>0</v>
      </c>
      <c r="P1635" s="48"/>
      <c r="Q1635" s="49" t="str">
        <f aca="false">'Modelo Normal'!Q2531</f>
        <v>Monetario</v>
      </c>
      <c r="R1635" s="34"/>
      <c r="S1635" s="135" t="s">
        <v>63</v>
      </c>
      <c r="T1635" s="34"/>
      <c r="U1635" s="142"/>
    </row>
    <row r="1636" s="97" customFormat="true" ht="9" hidden="true" customHeight="true" outlineLevel="0" collapsed="false">
      <c r="A1636" s="70" t="str">
        <f aca="false">'Modelo Normal'!A2532</f>
        <v>primary</v>
      </c>
      <c r="B1636" s="49"/>
      <c r="C1636" s="71" t="str">
        <f aca="false">'Modelo Normal'!C2532</f>
        <v>Deudas a largo plazo, derivados</v>
      </c>
      <c r="D1636" s="45" t="n">
        <f aca="false">'Modelo Normal'!D2532</f>
        <v>1</v>
      </c>
      <c r="E1636" s="47"/>
      <c r="F1636" s="47"/>
      <c r="G1636" s="48" t="str">
        <f aca="false">'Modelo Normal'!G2532</f>
        <v>Credit</v>
      </c>
      <c r="H1636" s="48" t="str">
        <f aca="false">'Modelo Normal'!H2532</f>
        <v>Instant</v>
      </c>
      <c r="I1636" s="48" t="str">
        <f aca="false">'Modelo Normal'!I2532</f>
        <v>SI</v>
      </c>
      <c r="J1636" s="34" t="str">
        <f aca="false">'Modelo Normal'!J2532</f>
        <v>PGC2007</v>
      </c>
      <c r="K1636" s="34" t="str">
        <f aca="false">'Modelo Normal'!K2532</f>
        <v>N-M23.1.f51</v>
      </c>
      <c r="L1636" s="34" t="str">
        <f aca="false">'Modelo Normal'!L2532</f>
        <v>NO</v>
      </c>
      <c r="M1636" s="34" t="s">
        <v>7234</v>
      </c>
      <c r="N1636" s="34" t="s">
        <v>450</v>
      </c>
      <c r="O1636" s="34" t="n">
        <f aca="false">'Modelo Normal'!P2532</f>
        <v>0</v>
      </c>
      <c r="P1636" s="48"/>
      <c r="Q1636" s="49" t="str">
        <f aca="false">'Modelo Normal'!Q2532</f>
        <v>Monetario</v>
      </c>
      <c r="R1636" s="34"/>
      <c r="S1636" s="135" t="s">
        <v>63</v>
      </c>
      <c r="T1636" s="34"/>
      <c r="U1636" s="142"/>
    </row>
    <row r="1637" s="97" customFormat="true" ht="18.75" hidden="false" customHeight="true" outlineLevel="0" collapsed="false">
      <c r="A1637" s="70" t="str">
        <f aca="false">'Modelo Normal'!A2533</f>
        <v>primary</v>
      </c>
      <c r="B1637" s="49" t="n">
        <f aca="false">MAX(B$2:B1636)+1</f>
        <v>10621</v>
      </c>
      <c r="C1637" s="71" t="str">
        <f aca="false">'Modelo Normal'!C2533</f>
        <v>Deuda con características especiales</v>
      </c>
      <c r="D1637" s="45" t="n">
        <f aca="false">'Modelo Normal'!D2533</f>
        <v>1</v>
      </c>
      <c r="E1637" s="47"/>
      <c r="F1637" s="47"/>
      <c r="G1637" s="48" t="str">
        <f aca="false">'Modelo Normal'!G2533</f>
        <v>Credit</v>
      </c>
      <c r="H1637" s="48" t="str">
        <f aca="false">'Modelo Normal'!H2533</f>
        <v>Instant</v>
      </c>
      <c r="I1637" s="48" t="str">
        <f aca="false">'Modelo Normal'!I2533</f>
        <v>SI</v>
      </c>
      <c r="J1637" s="34" t="str">
        <f aca="false">'Modelo Normal'!J2533</f>
        <v>PGC2007</v>
      </c>
      <c r="K1637" s="34" t="str">
        <f aca="false">'Modelo Normal'!K2533</f>
        <v>N-M23.1.f52</v>
      </c>
      <c r="L1637" s="34" t="str">
        <f aca="false">'Modelo Normal'!L2533</f>
        <v>SI</v>
      </c>
      <c r="M1637" s="34" t="s">
        <v>7235</v>
      </c>
      <c r="N1637" s="34" t="s">
        <v>5011</v>
      </c>
      <c r="O1637" s="34" t="n">
        <f aca="false">'Modelo Normal'!P2533</f>
        <v>0</v>
      </c>
      <c r="P1637" s="48"/>
      <c r="Q1637" s="49" t="str">
        <f aca="false">'Modelo Normal'!Q2533</f>
        <v>Monetario</v>
      </c>
      <c r="R1637" s="34"/>
      <c r="S1637" s="135" t="s">
        <v>63</v>
      </c>
      <c r="T1637" s="34"/>
      <c r="U1637" s="142"/>
    </row>
    <row r="1638" s="97" customFormat="true" ht="13.2" hidden="false" customHeight="false" outlineLevel="0" collapsed="false">
      <c r="A1638" s="70" t="str">
        <f aca="false">'Modelo Normal'!A2534</f>
        <v>primary</v>
      </c>
      <c r="B1638" s="49" t="n">
        <f aca="false">MAX(B$2:B1637)+1</f>
        <v>10622</v>
      </c>
      <c r="C1638" s="71" t="str">
        <f aca="false">'Modelo Normal'!C2534</f>
        <v>Otros pasivos financieros</v>
      </c>
      <c r="D1638" s="45" t="n">
        <f aca="false">'Modelo Normal'!D2534</f>
        <v>1</v>
      </c>
      <c r="E1638" s="47"/>
      <c r="F1638" s="47"/>
      <c r="G1638" s="48" t="str">
        <f aca="false">'Modelo Normal'!G2534</f>
        <v>Credit</v>
      </c>
      <c r="H1638" s="48" t="str">
        <f aca="false">'Modelo Normal'!H2534</f>
        <v>Instant</v>
      </c>
      <c r="I1638" s="48" t="str">
        <f aca="false">'Modelo Normal'!I2534</f>
        <v>SI</v>
      </c>
      <c r="J1638" s="34" t="str">
        <f aca="false">'Modelo Normal'!J2534</f>
        <v>PGC2007</v>
      </c>
      <c r="K1638" s="34" t="str">
        <f aca="false">'Modelo Normal'!K2534</f>
        <v>N-M23.1.f53</v>
      </c>
      <c r="L1638" s="34" t="s">
        <v>450</v>
      </c>
      <c r="M1638" s="34" t="s">
        <v>7224</v>
      </c>
      <c r="N1638" s="34" t="s">
        <v>450</v>
      </c>
      <c r="O1638" s="34" t="n">
        <f aca="false">'Modelo Normal'!P2534</f>
        <v>0</v>
      </c>
      <c r="P1638" s="48"/>
      <c r="Q1638" s="49" t="str">
        <f aca="false">'Modelo Normal'!Q2534</f>
        <v>Monetario</v>
      </c>
      <c r="R1638" s="34"/>
      <c r="S1638" s="135" t="s">
        <v>63</v>
      </c>
      <c r="T1638" s="34"/>
      <c r="U1638" s="142"/>
    </row>
    <row r="1639" s="97" customFormat="true" ht="19.5" hidden="false" customHeight="true" outlineLevel="0" collapsed="false">
      <c r="A1639" s="70" t="str">
        <f aca="false">'Modelo Normal'!A2535</f>
        <v>primary</v>
      </c>
      <c r="B1639" s="49" t="n">
        <f aca="false">MAX(B$2:B1638)+1</f>
        <v>10623</v>
      </c>
      <c r="C1639" s="71" t="str">
        <f aca="false">'Modelo Normal'!C2535</f>
        <v>C. PASIVO CORRIENTE</v>
      </c>
      <c r="D1639" s="45" t="str">
        <f aca="false">'Modelo Normal'!D2535</f>
        <v>-</v>
      </c>
      <c r="E1639" s="47"/>
      <c r="F1639" s="47"/>
      <c r="G1639" s="48"/>
      <c r="H1639" s="48"/>
      <c r="I1639" s="48" t="str">
        <f aca="false">'Modelo Normal'!I2535</f>
        <v/>
      </c>
      <c r="J1639" s="34" t="str">
        <f aca="false">'Modelo Normal'!J2535</f>
        <v>PGC2007</v>
      </c>
      <c r="K1639" s="34" t="str">
        <f aca="false">'Modelo Normal'!K2535</f>
        <v>N-M23.1.f54</v>
      </c>
      <c r="L1639" s="34" t="str">
        <f aca="false">'Modelo Normal'!L2535</f>
        <v>SI</v>
      </c>
      <c r="M1639" s="34" t="s">
        <v>7225</v>
      </c>
      <c r="N1639" s="34" t="s">
        <v>450</v>
      </c>
      <c r="O1639" s="34" t="n">
        <f aca="false">'Modelo Normal'!P2535</f>
        <v>0</v>
      </c>
      <c r="P1639" s="48"/>
      <c r="Q1639" s="49" t="str">
        <f aca="false">'Modelo Normal'!Q2535</f>
        <v>Abstracto</v>
      </c>
      <c r="R1639" s="34"/>
      <c r="S1639" s="135" t="s">
        <v>49</v>
      </c>
      <c r="T1639" s="34"/>
      <c r="U1639" s="142"/>
    </row>
    <row r="1640" s="97" customFormat="true" ht="12" hidden="true" customHeight="true" outlineLevel="0" collapsed="false">
      <c r="A1640" s="70" t="str">
        <f aca="false">'Modelo Normal'!A2536</f>
        <v>primary</v>
      </c>
      <c r="B1640" s="49"/>
      <c r="C1640" s="71" t="str">
        <f aca="false">'Modelo Normal'!C2536</f>
        <v>Deudas a corto plazo, obligaciones y otros valores negociables</v>
      </c>
      <c r="D1640" s="45" t="n">
        <f aca="false">'Modelo Normal'!D2536</f>
        <v>1</v>
      </c>
      <c r="E1640" s="47"/>
      <c r="F1640" s="47"/>
      <c r="G1640" s="48" t="str">
        <f aca="false">'Modelo Normal'!G2536</f>
        <v>Credit</v>
      </c>
      <c r="H1640" s="48" t="str">
        <f aca="false">'Modelo Normal'!H2536</f>
        <v>Instant</v>
      </c>
      <c r="I1640" s="48" t="str">
        <f aca="false">'Modelo Normal'!I2536</f>
        <v>SI</v>
      </c>
      <c r="J1640" s="34" t="str">
        <f aca="false">'Modelo Normal'!J2536</f>
        <v>PGC2007</v>
      </c>
      <c r="K1640" s="34" t="str">
        <f aca="false">'Modelo Normal'!K2536</f>
        <v>N-M23.1.f55</v>
      </c>
      <c r="L1640" s="34" t="s">
        <v>5011</v>
      </c>
      <c r="M1640" s="34" t="s">
        <v>7236</v>
      </c>
      <c r="N1640" s="34" t="s">
        <v>5011</v>
      </c>
      <c r="O1640" s="34" t="n">
        <f aca="false">'Modelo Normal'!P2536</f>
        <v>0</v>
      </c>
      <c r="P1640" s="48"/>
      <c r="Q1640" s="49" t="str">
        <f aca="false">'Modelo Normal'!Q2536</f>
        <v>Monetario</v>
      </c>
      <c r="R1640" s="34"/>
      <c r="S1640" s="135" t="s">
        <v>63</v>
      </c>
      <c r="T1640" s="34"/>
      <c r="U1640" s="142"/>
    </row>
    <row r="1641" s="97" customFormat="true" ht="13.2" hidden="false" customHeight="false" outlineLevel="0" collapsed="false">
      <c r="A1641" s="70" t="str">
        <f aca="false">'Modelo Normal'!A2537</f>
        <v>primary</v>
      </c>
      <c r="B1641" s="49" t="n">
        <f aca="false">MAX(B$2:B1640)+1</f>
        <v>10624</v>
      </c>
      <c r="C1641" s="71" t="str">
        <f aca="false">'Modelo Normal'!C2537</f>
        <v>Deudas a corto plazo, con entidades de crédito</v>
      </c>
      <c r="D1641" s="45" t="n">
        <f aca="false">'Modelo Normal'!D2537</f>
        <v>1</v>
      </c>
      <c r="E1641" s="47"/>
      <c r="F1641" s="47"/>
      <c r="G1641" s="48" t="str">
        <f aca="false">'Modelo Normal'!G2537</f>
        <v>Credit</v>
      </c>
      <c r="H1641" s="48" t="str">
        <f aca="false">'Modelo Normal'!H2537</f>
        <v>Instant</v>
      </c>
      <c r="I1641" s="48" t="str">
        <f aca="false">'Modelo Normal'!I2537</f>
        <v>SI</v>
      </c>
      <c r="J1641" s="34" t="str">
        <f aca="false">'Modelo Normal'!J2537</f>
        <v>PGC2007</v>
      </c>
      <c r="K1641" s="34" t="str">
        <f aca="false">'Modelo Normal'!K2537</f>
        <v>N-M23.1.f56</v>
      </c>
      <c r="L1641" s="34" t="str">
        <f aca="false">'Modelo Normal'!L2537</f>
        <v>SI</v>
      </c>
      <c r="M1641" s="34" t="s">
        <v>7237</v>
      </c>
      <c r="N1641" s="34" t="s">
        <v>450</v>
      </c>
      <c r="O1641" s="34" t="n">
        <f aca="false">'Modelo Normal'!P2537</f>
        <v>0</v>
      </c>
      <c r="P1641" s="48"/>
      <c r="Q1641" s="49" t="str">
        <f aca="false">'Modelo Normal'!Q2537</f>
        <v>Monetario</v>
      </c>
      <c r="R1641" s="34"/>
      <c r="S1641" s="135" t="s">
        <v>63</v>
      </c>
      <c r="T1641" s="34"/>
      <c r="U1641" s="142"/>
    </row>
    <row r="1642" s="97" customFormat="true" ht="26.4" hidden="false" customHeight="false" outlineLevel="0" collapsed="false">
      <c r="A1642" s="70" t="str">
        <f aca="false">'Modelo Normal'!A2538</f>
        <v>primary</v>
      </c>
      <c r="B1642" s="49" t="n">
        <f aca="false">MAX(B$2:B1641)+1</f>
        <v>10625</v>
      </c>
      <c r="C1642" s="71" t="str">
        <f aca="false">'Modelo Normal'!C2538</f>
        <v>Deudas a corto plazo, acreedores por arrendamiento financiero</v>
      </c>
      <c r="D1642" s="45" t="n">
        <f aca="false">'Modelo Normal'!D2538</f>
        <v>1</v>
      </c>
      <c r="E1642" s="47"/>
      <c r="F1642" s="47"/>
      <c r="G1642" s="48" t="str">
        <f aca="false">'Modelo Normal'!G2538</f>
        <v>Credit</v>
      </c>
      <c r="H1642" s="48" t="str">
        <f aca="false">'Modelo Normal'!H2538</f>
        <v>Instant</v>
      </c>
      <c r="I1642" s="48" t="str">
        <f aca="false">'Modelo Normal'!I2538</f>
        <v>SI</v>
      </c>
      <c r="J1642" s="34" t="str">
        <f aca="false">'Modelo Normal'!J2538</f>
        <v>PGC2007</v>
      </c>
      <c r="K1642" s="34" t="str">
        <f aca="false">'Modelo Normal'!K2538</f>
        <v>N-M23.1.f57</v>
      </c>
      <c r="L1642" s="34" t="str">
        <f aca="false">'Modelo Normal'!L2538</f>
        <v>SI</v>
      </c>
      <c r="M1642" s="34" t="s">
        <v>7227</v>
      </c>
      <c r="N1642" s="34" t="s">
        <v>450</v>
      </c>
      <c r="O1642" s="34" t="n">
        <f aca="false">'Modelo Normal'!P2538</f>
        <v>0</v>
      </c>
      <c r="P1642" s="48"/>
      <c r="Q1642" s="49" t="str">
        <f aca="false">'Modelo Normal'!Q2538</f>
        <v>Monetario</v>
      </c>
      <c r="R1642" s="34"/>
      <c r="S1642" s="135" t="s">
        <v>63</v>
      </c>
      <c r="T1642" s="34"/>
      <c r="U1642" s="142"/>
    </row>
    <row r="1643" s="97" customFormat="true" ht="13.2" hidden="true" customHeight="false" outlineLevel="0" collapsed="false">
      <c r="A1643" s="70" t="str">
        <f aca="false">'Modelo Normal'!A2539</f>
        <v>primary</v>
      </c>
      <c r="B1643" s="49"/>
      <c r="C1643" s="71" t="str">
        <f aca="false">'Modelo Normal'!C2539</f>
        <v>Deudas a corto plazo, derivados</v>
      </c>
      <c r="D1643" s="45" t="n">
        <f aca="false">'Modelo Normal'!D2539</f>
        <v>1</v>
      </c>
      <c r="E1643" s="47"/>
      <c r="F1643" s="47"/>
      <c r="G1643" s="48" t="str">
        <f aca="false">'Modelo Normal'!G2539</f>
        <v>Credit</v>
      </c>
      <c r="H1643" s="48" t="str">
        <f aca="false">'Modelo Normal'!H2539</f>
        <v>Instant</v>
      </c>
      <c r="I1643" s="48" t="str">
        <f aca="false">'Modelo Normal'!I2539</f>
        <v>SI</v>
      </c>
      <c r="J1643" s="34" t="str">
        <f aca="false">'Modelo Normal'!J2539</f>
        <v>PGC2007</v>
      </c>
      <c r="K1643" s="34" t="str">
        <f aca="false">'Modelo Normal'!K2539</f>
        <v>N-M23.1.f58</v>
      </c>
      <c r="L1643" s="34" t="s">
        <v>5011</v>
      </c>
      <c r="M1643" s="34" t="s">
        <v>7238</v>
      </c>
      <c r="N1643" s="34" t="s">
        <v>5011</v>
      </c>
      <c r="O1643" s="34" t="n">
        <f aca="false">'Modelo Normal'!P2539</f>
        <v>0</v>
      </c>
      <c r="P1643" s="48"/>
      <c r="Q1643" s="49" t="str">
        <f aca="false">'Modelo Normal'!Q2539</f>
        <v>Monetario</v>
      </c>
      <c r="R1643" s="34"/>
      <c r="S1643" s="135" t="s">
        <v>63</v>
      </c>
      <c r="T1643" s="34"/>
      <c r="U1643" s="142"/>
    </row>
    <row r="1644" s="97" customFormat="true" ht="13.2" hidden="false" customHeight="false" outlineLevel="0" collapsed="false">
      <c r="A1644" s="70" t="str">
        <f aca="false">'Modelo Normal'!A2540</f>
        <v>primary</v>
      </c>
      <c r="B1644" s="49" t="n">
        <f aca="false">MAX(B$2:B1642)+1</f>
        <v>10626</v>
      </c>
      <c r="C1644" s="71" t="str">
        <f aca="false">'Modelo Normal'!C2540</f>
        <v>Deuda con características especiales</v>
      </c>
      <c r="D1644" s="45" t="n">
        <f aca="false">'Modelo Normal'!D2540</f>
        <v>1</v>
      </c>
      <c r="E1644" s="47"/>
      <c r="F1644" s="47"/>
      <c r="G1644" s="48" t="str">
        <f aca="false">'Modelo Normal'!G2540</f>
        <v>Credit</v>
      </c>
      <c r="H1644" s="48" t="str">
        <f aca="false">'Modelo Normal'!H2540</f>
        <v>Instant</v>
      </c>
      <c r="I1644" s="48" t="str">
        <f aca="false">'Modelo Normal'!I2540</f>
        <v>SI</v>
      </c>
      <c r="J1644" s="34" t="str">
        <f aca="false">'Modelo Normal'!J2540</f>
        <v>PGC2007</v>
      </c>
      <c r="K1644" s="34" t="str">
        <f aca="false">'Modelo Normal'!K2540</f>
        <v>N-M23.1.f59</v>
      </c>
      <c r="L1644" s="34" t="s">
        <v>450</v>
      </c>
      <c r="M1644" s="34" t="s">
        <v>7228</v>
      </c>
      <c r="N1644" s="34" t="s">
        <v>450</v>
      </c>
      <c r="O1644" s="34" t="n">
        <f aca="false">'Modelo Normal'!P2540</f>
        <v>0</v>
      </c>
      <c r="P1644" s="48"/>
      <c r="Q1644" s="49" t="str">
        <f aca="false">'Modelo Normal'!Q2540</f>
        <v>Monetario</v>
      </c>
      <c r="R1644" s="34"/>
      <c r="S1644" s="135" t="s">
        <v>63</v>
      </c>
      <c r="T1644" s="34"/>
      <c r="U1644" s="142"/>
    </row>
    <row r="1645" s="97" customFormat="true" ht="22.5" hidden="false" customHeight="true" outlineLevel="0" collapsed="false">
      <c r="A1645" s="70" t="str">
        <f aca="false">'Modelo Normal'!A2541</f>
        <v>primary</v>
      </c>
      <c r="B1645" s="49" t="n">
        <f aca="false">MAX(B$2:B1644)+1</f>
        <v>10627</v>
      </c>
      <c r="C1645" s="71" t="str">
        <f aca="false">'Modelo Normal'!C2541</f>
        <v>Otros pasivos financieros</v>
      </c>
      <c r="D1645" s="45" t="n">
        <f aca="false">'Modelo Normal'!D2541</f>
        <v>1</v>
      </c>
      <c r="E1645" s="47"/>
      <c r="F1645" s="47"/>
      <c r="G1645" s="48" t="str">
        <f aca="false">'Modelo Normal'!G2541</f>
        <v>Credit</v>
      </c>
      <c r="H1645" s="48" t="str">
        <f aca="false">'Modelo Normal'!H2541</f>
        <v>Instant</v>
      </c>
      <c r="I1645" s="48" t="str">
        <f aca="false">'Modelo Normal'!I2541</f>
        <v>SI</v>
      </c>
      <c r="J1645" s="34" t="str">
        <f aca="false">'Modelo Normal'!J2541</f>
        <v>PGC2007</v>
      </c>
      <c r="K1645" s="34" t="str">
        <f aca="false">'Modelo Normal'!K2541</f>
        <v>N-M23.1.f60</v>
      </c>
      <c r="L1645" s="34" t="str">
        <f aca="false">'Modelo Normal'!L2541</f>
        <v>SI</v>
      </c>
      <c r="M1645" s="34" t="s">
        <v>7229</v>
      </c>
      <c r="N1645" s="34" t="s">
        <v>450</v>
      </c>
      <c r="O1645" s="34" t="n">
        <f aca="false">'Modelo Normal'!P2541</f>
        <v>0</v>
      </c>
      <c r="P1645" s="48"/>
      <c r="Q1645" s="49" t="str">
        <f aca="false">'Modelo Normal'!Q2541</f>
        <v>Monetario</v>
      </c>
      <c r="R1645" s="34"/>
      <c r="S1645" s="135" t="s">
        <v>63</v>
      </c>
      <c r="T1645" s="34"/>
      <c r="U1645" s="142"/>
    </row>
    <row r="1646" s="97" customFormat="true" ht="26.25" hidden="true" customHeight="true" outlineLevel="0" collapsed="false">
      <c r="A1646" s="70" t="str">
        <f aca="false">'Modelo Normal'!A2542</f>
        <v>primary</v>
      </c>
      <c r="B1646" s="49"/>
      <c r="C1646" s="71" t="str">
        <f aca="false">'Modelo Normal'!C2542</f>
        <v>Acreedores comerciales y otras cuentas a pagar,  proveedores a largo plazo</v>
      </c>
      <c r="D1646" s="45" t="n">
        <f aca="false">'Modelo Normal'!D2542</f>
        <v>1</v>
      </c>
      <c r="E1646" s="47"/>
      <c r="F1646" s="47"/>
      <c r="G1646" s="48" t="str">
        <f aca="false">'Modelo Normal'!G2542</f>
        <v>Credit</v>
      </c>
      <c r="H1646" s="48" t="str">
        <f aca="false">'Modelo Normal'!H2542</f>
        <v>Instant</v>
      </c>
      <c r="I1646" s="48" t="str">
        <f aca="false">'Modelo Normal'!I2542</f>
        <v>SI</v>
      </c>
      <c r="J1646" s="34" t="str">
        <f aca="false">'Modelo Normal'!J2542</f>
        <v>PGC2007</v>
      </c>
      <c r="K1646" s="34" t="str">
        <f aca="false">'Modelo Normal'!K2542</f>
        <v>N-M23.1.f61</v>
      </c>
      <c r="L1646" s="34" t="s">
        <v>5011</v>
      </c>
      <c r="M1646" s="34" t="s">
        <v>7239</v>
      </c>
      <c r="N1646" s="34" t="s">
        <v>5011</v>
      </c>
      <c r="O1646" s="34" t="n">
        <f aca="false">'Modelo Normal'!P2542</f>
        <v>0</v>
      </c>
      <c r="P1646" s="48"/>
      <c r="Q1646" s="49" t="str">
        <f aca="false">'Modelo Normal'!Q2542</f>
        <v>Monetario</v>
      </c>
      <c r="R1646" s="34"/>
      <c r="S1646" s="135" t="s">
        <v>63</v>
      </c>
      <c r="T1646" s="34"/>
      <c r="U1646" s="142"/>
    </row>
    <row r="1647" s="97" customFormat="true" ht="11.25" hidden="true" customHeight="true" outlineLevel="0" collapsed="false">
      <c r="A1647" s="70" t="str">
        <f aca="false">'Modelo Normal'!A2543</f>
        <v>primary</v>
      </c>
      <c r="B1647" s="49"/>
      <c r="C1647" s="71" t="str">
        <f aca="false">'Modelo Normal'!C2543</f>
        <v>Acreedores comerciales y otras cuentas a pagar,  proveedores a corto plazo</v>
      </c>
      <c r="D1647" s="45" t="n">
        <f aca="false">'Modelo Normal'!D2543</f>
        <v>1</v>
      </c>
      <c r="E1647" s="47"/>
      <c r="F1647" s="47"/>
      <c r="G1647" s="48" t="str">
        <f aca="false">'Modelo Normal'!G2543</f>
        <v>Credit</v>
      </c>
      <c r="H1647" s="48" t="str">
        <f aca="false">'Modelo Normal'!H2543</f>
        <v>Instant</v>
      </c>
      <c r="I1647" s="48" t="str">
        <f aca="false">'Modelo Normal'!I2543</f>
        <v>SI</v>
      </c>
      <c r="J1647" s="34" t="str">
        <f aca="false">'Modelo Normal'!J2543</f>
        <v>PGC2007</v>
      </c>
      <c r="K1647" s="34" t="str">
        <f aca="false">'Modelo Normal'!K2543</f>
        <v>N-M23.1.f62</v>
      </c>
      <c r="L1647" s="34" t="str">
        <f aca="false">'Modelo Normal'!L2543</f>
        <v>NO</v>
      </c>
      <c r="M1647" s="34" t="s">
        <v>7240</v>
      </c>
      <c r="N1647" s="34" t="s">
        <v>5011</v>
      </c>
      <c r="O1647" s="34" t="n">
        <f aca="false">'Modelo Normal'!P2543</f>
        <v>0</v>
      </c>
      <c r="P1647" s="48"/>
      <c r="Q1647" s="49" t="str">
        <f aca="false">'Modelo Normal'!Q2543</f>
        <v>Monetario</v>
      </c>
      <c r="R1647" s="34"/>
      <c r="S1647" s="135" t="s">
        <v>63</v>
      </c>
      <c r="T1647" s="34"/>
      <c r="U1647" s="142"/>
    </row>
    <row r="1648" s="97" customFormat="true" ht="23.25" hidden="false" customHeight="true" outlineLevel="0" collapsed="false">
      <c r="A1648" s="70" t="str">
        <f aca="false">'Modelo Normal'!A2544</f>
        <v>primary</v>
      </c>
      <c r="B1648" s="49" t="n">
        <f aca="false">MAX(B$2:B1646)+1</f>
        <v>10628</v>
      </c>
      <c r="C1648" s="71" t="s">
        <v>7241</v>
      </c>
      <c r="D1648" s="45" t="n">
        <f aca="false">'Modelo Normal'!D2544</f>
        <v>1</v>
      </c>
      <c r="E1648" s="47"/>
      <c r="F1648" s="47"/>
      <c r="G1648" s="48" t="str">
        <f aca="false">'Modelo Normal'!G2544</f>
        <v>Credit</v>
      </c>
      <c r="H1648" s="48" t="str">
        <f aca="false">'Modelo Normal'!H2544</f>
        <v>Instant</v>
      </c>
      <c r="I1648" s="48" t="str">
        <f aca="false">'Modelo Normal'!I2544</f>
        <v>SI</v>
      </c>
      <c r="J1648" s="34" t="str">
        <f aca="false">'Modelo Normal'!J2544</f>
        <v>PGC2007</v>
      </c>
      <c r="K1648" s="34" t="s">
        <v>7242</v>
      </c>
      <c r="L1648" s="34" t="s">
        <v>450</v>
      </c>
      <c r="M1648" s="34" t="s">
        <v>7243</v>
      </c>
      <c r="N1648" s="34" t="s">
        <v>450</v>
      </c>
      <c r="O1648" s="34"/>
      <c r="P1648" s="48"/>
      <c r="Q1648" s="49" t="str">
        <f aca="false">'Modelo Normal'!Q2544</f>
        <v>Monetario</v>
      </c>
      <c r="R1648" s="34"/>
      <c r="S1648" s="135" t="s">
        <v>63</v>
      </c>
      <c r="T1648" s="34"/>
      <c r="U1648" s="142"/>
    </row>
    <row r="1649" s="97" customFormat="true" ht="13.2" hidden="false" customHeight="false" outlineLevel="0" collapsed="false">
      <c r="A1649" s="70" t="str">
        <f aca="false">'Modelo Normal'!A2544</f>
        <v>primary</v>
      </c>
      <c r="B1649" s="49" t="n">
        <f aca="false">MAX(B$2:B1648)+1</f>
        <v>10629</v>
      </c>
      <c r="C1649" s="71" t="str">
        <f aca="false">'Modelo Normal'!C2544</f>
        <v>Acreedores varios</v>
      </c>
      <c r="D1649" s="45" t="n">
        <f aca="false">'Modelo Normal'!D2544</f>
        <v>1</v>
      </c>
      <c r="E1649" s="47"/>
      <c r="F1649" s="47"/>
      <c r="G1649" s="48" t="str">
        <f aca="false">'Modelo Normal'!G2544</f>
        <v>Credit</v>
      </c>
      <c r="H1649" s="48" t="str">
        <f aca="false">'Modelo Normal'!H2544</f>
        <v>Instant</v>
      </c>
      <c r="I1649" s="48" t="str">
        <f aca="false">'Modelo Normal'!I2544</f>
        <v>SI</v>
      </c>
      <c r="J1649" s="34" t="str">
        <f aca="false">'Modelo Normal'!J2544</f>
        <v>PGC2007</v>
      </c>
      <c r="K1649" s="34" t="str">
        <f aca="false">'Modelo Normal'!K2544</f>
        <v>N-M23.1.f63</v>
      </c>
      <c r="L1649" s="34" t="str">
        <f aca="false">'Modelo Normal'!L2544</f>
        <v>SI</v>
      </c>
      <c r="M1649" s="34" t="s">
        <v>7244</v>
      </c>
      <c r="N1649" s="34" t="s">
        <v>450</v>
      </c>
      <c r="O1649" s="34" t="n">
        <f aca="false">'Modelo Normal'!P2544</f>
        <v>0</v>
      </c>
      <c r="P1649" s="48"/>
      <c r="Q1649" s="49" t="str">
        <f aca="false">'Modelo Normal'!Q2544</f>
        <v>Monetario</v>
      </c>
      <c r="R1649" s="34"/>
      <c r="S1649" s="135" t="s">
        <v>63</v>
      </c>
      <c r="T1649" s="34"/>
      <c r="U1649" s="142"/>
    </row>
    <row r="1650" s="97" customFormat="true" ht="13.2" hidden="true" customHeight="false" outlineLevel="0" collapsed="false">
      <c r="A1650" s="159" t="str">
        <f aca="false">'Modelo Normal'!A2545</f>
        <v>primary</v>
      </c>
      <c r="B1650" s="49"/>
      <c r="C1650" s="71" t="str">
        <f aca="false">'Modelo Normal'!C2545</f>
        <v>Personal </v>
      </c>
      <c r="D1650" s="45" t="n">
        <f aca="false">'Modelo Normal'!D2545</f>
        <v>1</v>
      </c>
      <c r="E1650" s="47"/>
      <c r="F1650" s="47"/>
      <c r="G1650" s="48" t="str">
        <f aca="false">'Modelo Normal'!G2545</f>
        <v>Credit</v>
      </c>
      <c r="H1650" s="48" t="str">
        <f aca="false">'Modelo Normal'!H2545</f>
        <v>Instant</v>
      </c>
      <c r="I1650" s="48" t="str">
        <f aca="false">'Modelo Normal'!I2545</f>
        <v>SI</v>
      </c>
      <c r="J1650" s="34" t="str">
        <f aca="false">'Modelo Normal'!J2545</f>
        <v>PGC2007</v>
      </c>
      <c r="K1650" s="34" t="str">
        <f aca="false">'Modelo Normal'!K2545</f>
        <v>N-M23.1.f64</v>
      </c>
      <c r="L1650" s="34" t="str">
        <f aca="false">'Modelo Normal'!L2545</f>
        <v>NO</v>
      </c>
      <c r="M1650" s="34" t="s">
        <v>7227</v>
      </c>
      <c r="N1650" s="34" t="s">
        <v>5011</v>
      </c>
      <c r="O1650" s="34" t="n">
        <f aca="false">'Modelo Normal'!P2545</f>
        <v>0</v>
      </c>
      <c r="P1650" s="48"/>
      <c r="Q1650" s="49" t="str">
        <f aca="false">'Modelo Normal'!Q2545</f>
        <v>Monetario</v>
      </c>
      <c r="R1650" s="34"/>
      <c r="S1650" s="135" t="s">
        <v>63</v>
      </c>
      <c r="T1650" s="34"/>
      <c r="U1650" s="142"/>
    </row>
    <row r="1651" s="97" customFormat="true" ht="13.2" hidden="true" customHeight="false" outlineLevel="0" collapsed="false">
      <c r="A1651" s="159" t="str">
        <f aca="false">'Modelo Normal'!A2546</f>
        <v>primary</v>
      </c>
      <c r="B1651" s="49"/>
      <c r="C1651" s="71" t="str">
        <f aca="false">'Modelo Normal'!C2546</f>
        <v>Anticipos de clientes</v>
      </c>
      <c r="D1651" s="45" t="n">
        <f aca="false">'Modelo Normal'!D2546</f>
        <v>1</v>
      </c>
      <c r="E1651" s="47"/>
      <c r="F1651" s="47"/>
      <c r="G1651" s="48" t="str">
        <f aca="false">'Modelo Normal'!G2546</f>
        <v>Credit</v>
      </c>
      <c r="H1651" s="48" t="str">
        <f aca="false">'Modelo Normal'!H2546</f>
        <v>Instant</v>
      </c>
      <c r="I1651" s="48" t="str">
        <f aca="false">'Modelo Normal'!I2546</f>
        <v>SI</v>
      </c>
      <c r="J1651" s="34" t="str">
        <f aca="false">'Modelo Normal'!J2546</f>
        <v>PGC2007</v>
      </c>
      <c r="K1651" s="34" t="str">
        <f aca="false">'Modelo Normal'!K2546</f>
        <v>N-M23.1.f65</v>
      </c>
      <c r="L1651" s="34" t="str">
        <f aca="false">'Modelo Normal'!L2546</f>
        <v>NO</v>
      </c>
      <c r="M1651" s="34" t="s">
        <v>7228</v>
      </c>
      <c r="N1651" s="34" t="s">
        <v>5011</v>
      </c>
      <c r="O1651" s="34" t="n">
        <f aca="false">'Modelo Normal'!P2546</f>
        <v>0</v>
      </c>
      <c r="P1651" s="48"/>
      <c r="Q1651" s="49" t="str">
        <f aca="false">'Modelo Normal'!Q2546</f>
        <v>Monetario</v>
      </c>
      <c r="R1651" s="34"/>
      <c r="S1651" s="135" t="s">
        <v>63</v>
      </c>
      <c r="T1651" s="34"/>
      <c r="U1651" s="142"/>
    </row>
    <row r="1652" s="97" customFormat="true" ht="13.2" hidden="false" customHeight="false" outlineLevel="0" collapsed="false">
      <c r="A1652" s="70" t="str">
        <f aca="false">'Modelo Normal'!A2547</f>
        <v>dimension</v>
      </c>
      <c r="B1652" s="49" t="n">
        <f aca="false">MAX(B$2:B1651)+1</f>
        <v>10630</v>
      </c>
      <c r="C1652" s="71" t="str">
        <f aca="false">'Modelo Normal'!C2547</f>
        <v>Entidad dominante</v>
      </c>
      <c r="D1652" s="45" t="n">
        <f aca="false">'Modelo Normal'!D2547</f>
        <v>1</v>
      </c>
      <c r="E1652" s="47"/>
      <c r="F1652" s="47"/>
      <c r="G1652" s="48"/>
      <c r="H1652" s="48"/>
      <c r="I1652" s="48" t="str">
        <f aca="false">'Modelo Normal'!I2547</f>
        <v>SI</v>
      </c>
      <c r="J1652" s="34" t="str">
        <f aca="false">'Modelo Normal'!J2547</f>
        <v>PGC2007</v>
      </c>
      <c r="K1652" s="34" t="str">
        <f aca="false">'Modelo Normal'!K2547</f>
        <v>N-M23.1.c1</v>
      </c>
      <c r="L1652" s="34" t="str">
        <f aca="false">'Modelo Normal'!L2547</f>
        <v>SI</v>
      </c>
      <c r="M1652" s="34" t="s">
        <v>7245</v>
      </c>
      <c r="N1652" s="34" t="s">
        <v>450</v>
      </c>
      <c r="O1652" s="34" t="n">
        <f aca="false">'Modelo Normal'!P2547</f>
        <v>0</v>
      </c>
      <c r="P1652" s="48"/>
      <c r="Q1652" s="49" t="str">
        <f aca="false">'Modelo Normal'!Q2547</f>
        <v>Monetario</v>
      </c>
      <c r="R1652" s="34"/>
      <c r="S1652" s="135" t="s">
        <v>63</v>
      </c>
      <c r="T1652" s="34"/>
      <c r="U1652" s="160"/>
      <c r="V1652" s="53"/>
      <c r="W1652" s="53"/>
      <c r="X1652" s="53"/>
      <c r="Y1652" s="53"/>
      <c r="Z1652" s="53"/>
      <c r="AA1652" s="53"/>
      <c r="AB1652" s="53"/>
      <c r="AC1652" s="53"/>
    </row>
    <row r="1653" s="97" customFormat="true" ht="13.2" hidden="false" customHeight="false" outlineLevel="0" collapsed="false">
      <c r="A1653" s="70" t="str">
        <f aca="false">'Modelo Normal'!A2548</f>
        <v>dimension</v>
      </c>
      <c r="B1653" s="49" t="n">
        <f aca="false">MAX(B$2:B1652)+1</f>
        <v>10631</v>
      </c>
      <c r="C1653" s="71" t="s">
        <v>7246</v>
      </c>
      <c r="D1653" s="45" t="n">
        <f aca="false">'Modelo Normal'!D2548</f>
        <v>1</v>
      </c>
      <c r="E1653" s="47"/>
      <c r="F1653" s="47"/>
      <c r="G1653" s="48"/>
      <c r="H1653" s="48"/>
      <c r="I1653" s="48" t="str">
        <f aca="false">'Modelo Normal'!I2548</f>
        <v>SI</v>
      </c>
      <c r="J1653" s="34" t="str">
        <f aca="false">'Modelo Normal'!J2548</f>
        <v>PGC2007</v>
      </c>
      <c r="K1653" s="34" t="str">
        <f aca="false">'Modelo Normal'!K2548</f>
        <v>N-M23.1.c2</v>
      </c>
      <c r="L1653" s="34" t="str">
        <f aca="false">'Modelo Normal'!L2548</f>
        <v>SI</v>
      </c>
      <c r="M1653" s="34" t="s">
        <v>7247</v>
      </c>
      <c r="N1653" s="34" t="s">
        <v>450</v>
      </c>
      <c r="O1653" s="34" t="n">
        <f aca="false">'Modelo Normal'!P2548</f>
        <v>0</v>
      </c>
      <c r="P1653" s="48"/>
      <c r="Q1653" s="49" t="str">
        <f aca="false">'Modelo Normal'!Q2548</f>
        <v>Monetario</v>
      </c>
      <c r="R1653" s="34"/>
      <c r="S1653" s="135" t="s">
        <v>63</v>
      </c>
      <c r="T1653" s="34"/>
      <c r="U1653" s="160"/>
      <c r="V1653" s="53"/>
      <c r="W1653" s="53"/>
      <c r="X1653" s="53"/>
      <c r="Y1653" s="53"/>
      <c r="Z1653" s="53"/>
      <c r="AA1653" s="53"/>
      <c r="AB1653" s="53"/>
      <c r="AC1653" s="53"/>
    </row>
    <row r="1654" s="97" customFormat="true" ht="26.4" hidden="false" customHeight="false" outlineLevel="0" collapsed="false">
      <c r="A1654" s="70" t="str">
        <f aca="false">'Modelo Normal'!A2549</f>
        <v>dimension</v>
      </c>
      <c r="B1654" s="49" t="n">
        <f aca="false">MAX(B$2:B1653)+1</f>
        <v>10632</v>
      </c>
      <c r="C1654" s="71" t="str">
        <f aca="false">'Modelo Normal'!C2549</f>
        <v>Negocios conjuntos en los que la empresa sea un partícipe</v>
      </c>
      <c r="D1654" s="45" t="n">
        <f aca="false">'Modelo Normal'!D2549</f>
        <v>1</v>
      </c>
      <c r="E1654" s="47"/>
      <c r="F1654" s="47"/>
      <c r="G1654" s="48"/>
      <c r="H1654" s="48"/>
      <c r="I1654" s="48" t="str">
        <f aca="false">'Modelo Normal'!I2549</f>
        <v>SI</v>
      </c>
      <c r="J1654" s="34" t="str">
        <f aca="false">'Modelo Normal'!J2549</f>
        <v>PGC2007</v>
      </c>
      <c r="K1654" s="34" t="str">
        <f aca="false">'Modelo Normal'!K2549</f>
        <v>N-M23.1.c3</v>
      </c>
      <c r="L1654" s="34" t="str">
        <f aca="false">'Modelo Normal'!L2549</f>
        <v>SI</v>
      </c>
      <c r="M1654" s="34" t="s">
        <v>7248</v>
      </c>
      <c r="N1654" s="34" t="s">
        <v>450</v>
      </c>
      <c r="O1654" s="34" t="n">
        <f aca="false">'Modelo Normal'!P2549</f>
        <v>0</v>
      </c>
      <c r="P1654" s="48"/>
      <c r="Q1654" s="49" t="str">
        <f aca="false">'Modelo Normal'!Q2549</f>
        <v>Monetario</v>
      </c>
      <c r="R1654" s="34"/>
      <c r="S1654" s="135" t="s">
        <v>63</v>
      </c>
      <c r="T1654" s="34"/>
      <c r="U1654" s="160"/>
      <c r="V1654" s="53"/>
      <c r="W1654" s="53"/>
      <c r="X1654" s="53"/>
      <c r="Y1654" s="53"/>
      <c r="Z1654" s="53"/>
      <c r="AA1654" s="53"/>
      <c r="AB1654" s="53"/>
      <c r="AC1654" s="53"/>
    </row>
    <row r="1655" s="97" customFormat="true" ht="13.2" hidden="false" customHeight="false" outlineLevel="0" collapsed="false">
      <c r="A1655" s="70" t="str">
        <f aca="false">'Modelo Normal'!A2550</f>
        <v>dimension</v>
      </c>
      <c r="B1655" s="49" t="n">
        <f aca="false">MAX(B$2:B1654)+1</f>
        <v>10633</v>
      </c>
      <c r="C1655" s="71" t="str">
        <f aca="false">'Modelo Normal'!C2550</f>
        <v>Empresas asociadas</v>
      </c>
      <c r="D1655" s="45" t="n">
        <f aca="false">'Modelo Normal'!D2550</f>
        <v>1</v>
      </c>
      <c r="E1655" s="47"/>
      <c r="F1655" s="47"/>
      <c r="G1655" s="48"/>
      <c r="H1655" s="48"/>
      <c r="I1655" s="48" t="str">
        <f aca="false">'Modelo Normal'!I2550</f>
        <v>SI</v>
      </c>
      <c r="J1655" s="34" t="str">
        <f aca="false">'Modelo Normal'!J2550</f>
        <v>PGC2007</v>
      </c>
      <c r="K1655" s="34" t="str">
        <f aca="false">'Modelo Normal'!K2550</f>
        <v>N-M23.1.c4</v>
      </c>
      <c r="L1655" s="34" t="str">
        <f aca="false">'Modelo Normal'!L2550</f>
        <v>SI</v>
      </c>
      <c r="M1655" s="34" t="s">
        <v>7249</v>
      </c>
      <c r="N1655" s="34" t="s">
        <v>450</v>
      </c>
      <c r="O1655" s="34" t="n">
        <f aca="false">'Modelo Normal'!P2550</f>
        <v>0</v>
      </c>
      <c r="P1655" s="48"/>
      <c r="Q1655" s="49" t="str">
        <f aca="false">'Modelo Normal'!Q2550</f>
        <v>Monetario</v>
      </c>
      <c r="R1655" s="34"/>
      <c r="S1655" s="135" t="s">
        <v>63</v>
      </c>
      <c r="T1655" s="34"/>
      <c r="U1655" s="160"/>
      <c r="V1655" s="53"/>
      <c r="W1655" s="53"/>
      <c r="X1655" s="53"/>
      <c r="Y1655" s="53"/>
      <c r="Z1655" s="53"/>
      <c r="AA1655" s="53"/>
      <c r="AB1655" s="53"/>
      <c r="AC1655" s="53"/>
    </row>
    <row r="1656" s="97" customFormat="true" ht="26.4" hidden="false" customHeight="false" outlineLevel="0" collapsed="false">
      <c r="A1656" s="70" t="str">
        <f aca="false">'Modelo Normal'!A2551</f>
        <v>dimension</v>
      </c>
      <c r="B1656" s="49" t="n">
        <f aca="false">MAX(B$2:B1655)+1</f>
        <v>10634</v>
      </c>
      <c r="C1656" s="71" t="str">
        <f aca="false">'Modelo Normal'!C2551</f>
        <v>Empresas con control conjunto o influencia significativa sobre la empresa</v>
      </c>
      <c r="D1656" s="45" t="n">
        <f aca="false">'Modelo Normal'!D2551</f>
        <v>1</v>
      </c>
      <c r="E1656" s="47"/>
      <c r="F1656" s="47"/>
      <c r="G1656" s="48"/>
      <c r="H1656" s="48"/>
      <c r="I1656" s="48" t="str">
        <f aca="false">'Modelo Normal'!I2551</f>
        <v>SI</v>
      </c>
      <c r="J1656" s="34" t="str">
        <f aca="false">'Modelo Normal'!J2551</f>
        <v>PGC2007</v>
      </c>
      <c r="K1656" s="34" t="str">
        <f aca="false">'Modelo Normal'!K2551</f>
        <v>N-M23.1.c5</v>
      </c>
      <c r="L1656" s="34" t="str">
        <f aca="false">'Modelo Normal'!L2551</f>
        <v>SI</v>
      </c>
      <c r="M1656" s="34" t="s">
        <v>7250</v>
      </c>
      <c r="N1656" s="34" t="s">
        <v>450</v>
      </c>
      <c r="O1656" s="34" t="n">
        <f aca="false">'Modelo Normal'!P2551</f>
        <v>0</v>
      </c>
      <c r="P1656" s="48"/>
      <c r="Q1656" s="49" t="str">
        <f aca="false">'Modelo Normal'!Q2551</f>
        <v>Monetario</v>
      </c>
      <c r="R1656" s="34"/>
      <c r="S1656" s="135" t="s">
        <v>63</v>
      </c>
      <c r="T1656" s="34"/>
      <c r="U1656" s="160"/>
      <c r="V1656" s="53"/>
      <c r="W1656" s="53"/>
      <c r="X1656" s="53"/>
      <c r="Y1656" s="53"/>
      <c r="Z1656" s="53"/>
      <c r="AA1656" s="53"/>
      <c r="AB1656" s="53"/>
      <c r="AC1656" s="53"/>
    </row>
    <row r="1657" s="97" customFormat="true" ht="13.2" hidden="false" customHeight="false" outlineLevel="0" collapsed="false">
      <c r="A1657" s="70" t="str">
        <f aca="false">'Modelo Normal'!A2552</f>
        <v>dimension</v>
      </c>
      <c r="B1657" s="49" t="n">
        <f aca="false">MAX(B$2:B1656)+1</f>
        <v>10635</v>
      </c>
      <c r="C1657" s="71" t="str">
        <f aca="false">'Modelo Normal'!C2552</f>
        <v>Miembros del consejo de administración</v>
      </c>
      <c r="D1657" s="45" t="n">
        <f aca="false">'Modelo Normal'!D2552</f>
        <v>1</v>
      </c>
      <c r="E1657" s="47"/>
      <c r="F1657" s="47"/>
      <c r="G1657" s="48"/>
      <c r="H1657" s="48"/>
      <c r="I1657" s="48" t="str">
        <f aca="false">'Modelo Normal'!I2552</f>
        <v>SI</v>
      </c>
      <c r="J1657" s="34" t="str">
        <f aca="false">'Modelo Normal'!J2552</f>
        <v>PGC2007</v>
      </c>
      <c r="K1657" s="34" t="str">
        <f aca="false">'Modelo Normal'!K2552</f>
        <v>N-M23.1.c6</v>
      </c>
      <c r="L1657" s="34" t="str">
        <f aca="false">'Modelo Normal'!L2552</f>
        <v>SI</v>
      </c>
      <c r="M1657" s="34" t="s">
        <v>7251</v>
      </c>
      <c r="N1657" s="34" t="s">
        <v>450</v>
      </c>
      <c r="O1657" s="34" t="n">
        <f aca="false">'Modelo Normal'!P2552</f>
        <v>0</v>
      </c>
      <c r="P1657" s="48"/>
      <c r="Q1657" s="49" t="str">
        <f aca="false">'Modelo Normal'!Q2552</f>
        <v>Monetario</v>
      </c>
      <c r="R1657" s="34"/>
      <c r="S1657" s="135" t="s">
        <v>63</v>
      </c>
      <c r="T1657" s="34"/>
      <c r="U1657" s="160"/>
      <c r="V1657" s="53"/>
      <c r="W1657" s="53"/>
      <c r="X1657" s="53"/>
      <c r="Y1657" s="53"/>
      <c r="Z1657" s="53"/>
      <c r="AA1657" s="53"/>
      <c r="AB1657" s="53"/>
      <c r="AC1657" s="53"/>
    </row>
    <row r="1658" s="97" customFormat="true" ht="26.4" hidden="false" customHeight="false" outlineLevel="0" collapsed="false">
      <c r="A1658" s="70" t="str">
        <f aca="false">'Modelo Normal'!A2553</f>
        <v>dimension</v>
      </c>
      <c r="B1658" s="49" t="n">
        <f aca="false">MAX(B$2:B1657)+1</f>
        <v>10636</v>
      </c>
      <c r="C1658" s="71" t="str">
        <f aca="false">'Modelo Normal'!C2553</f>
        <v>Otro personal alta dirección de la empresa o de la entidad dominante</v>
      </c>
      <c r="D1658" s="45" t="n">
        <f aca="false">'Modelo Normal'!D2553</f>
        <v>1</v>
      </c>
      <c r="E1658" s="47"/>
      <c r="F1658" s="47"/>
      <c r="G1658" s="48"/>
      <c r="H1658" s="48"/>
      <c r="I1658" s="48" t="str">
        <f aca="false">'Modelo Normal'!I2553</f>
        <v>SI</v>
      </c>
      <c r="J1658" s="34" t="str">
        <f aca="false">'Modelo Normal'!J2553</f>
        <v>PGC2007</v>
      </c>
      <c r="K1658" s="34" t="str">
        <f aca="false">'Modelo Normal'!K2553</f>
        <v>N-M23.1.c7</v>
      </c>
      <c r="L1658" s="34" t="str">
        <f aca="false">'Modelo Normal'!L2553</f>
        <v>SI</v>
      </c>
      <c r="M1658" s="34" t="s">
        <v>7252</v>
      </c>
      <c r="N1658" s="34" t="s">
        <v>450</v>
      </c>
      <c r="O1658" s="34" t="n">
        <f aca="false">'Modelo Normal'!P2553</f>
        <v>0</v>
      </c>
      <c r="P1658" s="48"/>
      <c r="Q1658" s="49" t="str">
        <f aca="false">'Modelo Normal'!Q2553</f>
        <v>Monetario</v>
      </c>
      <c r="R1658" s="34"/>
      <c r="S1658" s="135" t="s">
        <v>63</v>
      </c>
      <c r="T1658" s="34"/>
      <c r="U1658" s="160"/>
      <c r="V1658" s="53"/>
      <c r="W1658" s="53"/>
      <c r="X1658" s="53"/>
      <c r="Y1658" s="53"/>
      <c r="Z1658" s="53"/>
      <c r="AA1658" s="53"/>
      <c r="AB1658" s="53"/>
      <c r="AC1658" s="53"/>
    </row>
    <row r="1659" s="33" customFormat="true" ht="39.6" hidden="false" customHeight="false" outlineLevel="0" collapsed="false">
      <c r="A1659" s="49"/>
      <c r="B1659" s="49" t="n">
        <f aca="false">MAX(B$2:B1658)+1</f>
        <v>10637</v>
      </c>
      <c r="C1659" s="88" t="s">
        <v>7253</v>
      </c>
      <c r="D1659" s="45" t="str">
        <f aca="false">'Modelo Normal'!D2555</f>
        <v>-</v>
      </c>
      <c r="E1659" s="47"/>
      <c r="F1659" s="47"/>
      <c r="G1659" s="48"/>
      <c r="H1659" s="48" t="str">
        <f aca="false">'Modelo Normal'!H2555</f>
        <v>Duration</v>
      </c>
      <c r="I1659" s="48" t="str">
        <f aca="false">'Modelo Normal'!I2555</f>
        <v>SI, CUADRO</v>
      </c>
      <c r="J1659" s="34" t="str">
        <f aca="false">'Modelo Normal'!J2555</f>
        <v>PGC2007</v>
      </c>
      <c r="K1659" s="34" t="str">
        <f aca="false">'Modelo Normal'!K2555</f>
        <v>N-M23.2</v>
      </c>
      <c r="L1659" s="34" t="str">
        <f aca="false">'Modelo Normal'!L2555</f>
        <v>SI</v>
      </c>
      <c r="M1659" s="34" t="s">
        <v>7254</v>
      </c>
      <c r="N1659" s="34" t="s">
        <v>55</v>
      </c>
      <c r="O1659" s="34"/>
      <c r="P1659" s="48"/>
      <c r="Q1659" s="49"/>
      <c r="R1659" s="34"/>
      <c r="S1659" s="135" t="str">
        <f aca="false">'Modelo Normal'!Q2555</f>
        <v>Abstracto</v>
      </c>
      <c r="T1659" s="34"/>
      <c r="U1659" s="136"/>
    </row>
    <row r="1660" s="33" customFormat="true" ht="13.2" hidden="false" customHeight="false" outlineLevel="0" collapsed="false">
      <c r="A1660" s="70" t="str">
        <f aca="false">'Modelo Normal'!A2562</f>
        <v>primary</v>
      </c>
      <c r="B1660" s="49" t="n">
        <f aca="false">MAX(B$2:B1659)+1</f>
        <v>10638</v>
      </c>
      <c r="C1660" s="71" t="s">
        <v>7255</v>
      </c>
      <c r="D1660" s="45" t="n">
        <f aca="false">'Modelo Normal'!D2562</f>
        <v>1</v>
      </c>
      <c r="E1660" s="47"/>
      <c r="F1660" s="47"/>
      <c r="G1660" s="48" t="str">
        <f aca="false">'Modelo Normal'!G2562</f>
        <v>Debit</v>
      </c>
      <c r="H1660" s="48" t="str">
        <f aca="false">'Modelo Normal'!H2562</f>
        <v>Duration</v>
      </c>
      <c r="I1660" s="48" t="str">
        <f aca="false">'Modelo Normal'!I2562</f>
        <v>SI</v>
      </c>
      <c r="J1660" s="34" t="str">
        <f aca="false">'Modelo Normal'!J2562</f>
        <v>PGC2007</v>
      </c>
      <c r="K1660" s="34" t="str">
        <f aca="false">'Modelo Normal'!K2562</f>
        <v>N-M23.2.f7</v>
      </c>
      <c r="L1660" s="34" t="s">
        <v>450</v>
      </c>
      <c r="M1660" s="34" t="s">
        <v>7256</v>
      </c>
      <c r="N1660" s="34" t="s">
        <v>5011</v>
      </c>
      <c r="O1660" s="34"/>
      <c r="P1660" s="48"/>
      <c r="Q1660" s="49"/>
      <c r="R1660" s="34"/>
      <c r="S1660" s="135" t="str">
        <f aca="false">'Modelo Normal'!Q2562</f>
        <v>Monetario</v>
      </c>
      <c r="T1660" s="34"/>
      <c r="U1660" s="136"/>
    </row>
    <row r="1661" s="33" customFormat="true" ht="26.4" hidden="false" customHeight="false" outlineLevel="0" collapsed="false">
      <c r="A1661" s="70" t="str">
        <f aca="false">'Modelo Normal'!A2563</f>
        <v>primary</v>
      </c>
      <c r="B1661" s="49" t="n">
        <f aca="false">MAX(B$2:B1660)+1</f>
        <v>10639</v>
      </c>
      <c r="C1661" s="71" t="s">
        <v>7257</v>
      </c>
      <c r="D1661" s="45" t="n">
        <f aca="false">'Modelo Normal'!D2563</f>
        <v>1</v>
      </c>
      <c r="E1661" s="47"/>
      <c r="F1661" s="47"/>
      <c r="G1661" s="48" t="str">
        <f aca="false">'Modelo Normal'!G2563</f>
        <v>Debit</v>
      </c>
      <c r="H1661" s="48" t="str">
        <f aca="false">'Modelo Normal'!H2563</f>
        <v>Duration</v>
      </c>
      <c r="I1661" s="48" t="str">
        <f aca="false">'Modelo Normal'!I2563</f>
        <v>SI</v>
      </c>
      <c r="J1661" s="34" t="str">
        <f aca="false">'Modelo Normal'!J2563</f>
        <v>PGC2007</v>
      </c>
      <c r="K1661" s="34" t="str">
        <f aca="false">'Modelo Normal'!K2563</f>
        <v>N-M23.2.f8</v>
      </c>
      <c r="L1661" s="34" t="str">
        <f aca="false">'Modelo Normal'!L2563</f>
        <v>SI</v>
      </c>
      <c r="M1661" s="34" t="s">
        <v>7258</v>
      </c>
      <c r="N1661" s="34" t="s">
        <v>55</v>
      </c>
      <c r="O1661" s="34"/>
      <c r="P1661" s="48"/>
      <c r="Q1661" s="49"/>
      <c r="R1661" s="34"/>
      <c r="S1661" s="135" t="str">
        <f aca="false">'Modelo Normal'!Q2563</f>
        <v>Monetario</v>
      </c>
      <c r="T1661" s="34"/>
      <c r="U1661" s="136"/>
    </row>
    <row r="1662" s="33" customFormat="true" ht="26.4" hidden="false" customHeight="false" outlineLevel="0" collapsed="false">
      <c r="A1662" s="70" t="str">
        <f aca="false">'Modelo Normal'!A2564</f>
        <v>primary</v>
      </c>
      <c r="B1662" s="49" t="n">
        <f aca="false">MAX(B$2:B1661)+1</f>
        <v>10640</v>
      </c>
      <c r="C1662" s="71" t="s">
        <v>7259</v>
      </c>
      <c r="D1662" s="45" t="n">
        <f aca="false">'Modelo Normal'!D2564</f>
        <v>1</v>
      </c>
      <c r="E1662" s="47"/>
      <c r="F1662" s="47"/>
      <c r="G1662" s="48" t="s">
        <v>214</v>
      </c>
      <c r="H1662" s="48" t="s">
        <v>354</v>
      </c>
      <c r="I1662" s="48" t="str">
        <f aca="false">'Modelo Normal'!I2564</f>
        <v>SI</v>
      </c>
      <c r="J1662" s="34" t="str">
        <f aca="false">'Modelo Normal'!J2564</f>
        <v>PGC2007</v>
      </c>
      <c r="K1662" s="34" t="str">
        <f aca="false">'Modelo Normal'!K2564</f>
        <v>N-M23.2.f9</v>
      </c>
      <c r="L1662" s="34" t="str">
        <f aca="false">'Modelo Normal'!L2564</f>
        <v>SI</v>
      </c>
      <c r="M1662" s="34" t="s">
        <v>7260</v>
      </c>
      <c r="N1662" s="34" t="s">
        <v>55</v>
      </c>
      <c r="O1662" s="34"/>
      <c r="P1662" s="48"/>
      <c r="Q1662" s="49"/>
      <c r="R1662" s="34"/>
      <c r="S1662" s="135" t="str">
        <f aca="false">'Modelo Normal'!Q2564</f>
        <v>Monetario</v>
      </c>
      <c r="T1662" s="34"/>
      <c r="U1662" s="136"/>
    </row>
    <row r="1663" s="33" customFormat="true" ht="13.2" hidden="false" customHeight="false" outlineLevel="0" collapsed="false">
      <c r="A1663" s="70" t="str">
        <f aca="false">'Modelo Normal'!A2565</f>
        <v>dimension</v>
      </c>
      <c r="B1663" s="49" t="n">
        <f aca="false">MAX(B$2:B1662)+1</f>
        <v>10641</v>
      </c>
      <c r="C1663" s="71" t="s">
        <v>5016</v>
      </c>
      <c r="D1663" s="45" t="n">
        <f aca="false">'Modelo Normal'!D2565</f>
        <v>1</v>
      </c>
      <c r="E1663" s="47"/>
      <c r="F1663" s="47"/>
      <c r="G1663" s="48"/>
      <c r="H1663" s="48"/>
      <c r="I1663" s="48" t="str">
        <f aca="false">'Modelo Normal'!I2565</f>
        <v>SI</v>
      </c>
      <c r="J1663" s="34" t="str">
        <f aca="false">'Modelo Normal'!J2565</f>
        <v>PGC2007</v>
      </c>
      <c r="K1663" s="34" t="str">
        <f aca="false">'Modelo Normal'!K2565</f>
        <v>N-M23.2.c1</v>
      </c>
      <c r="L1663" s="34" t="str">
        <f aca="false">'Modelo Normal'!L2565</f>
        <v>SI</v>
      </c>
      <c r="M1663" s="34" t="s">
        <v>7261</v>
      </c>
      <c r="N1663" s="34" t="s">
        <v>55</v>
      </c>
      <c r="O1663" s="34"/>
      <c r="P1663" s="48"/>
      <c r="Q1663" s="49"/>
      <c r="R1663" s="34"/>
      <c r="S1663" s="135" t="str">
        <f aca="false">'Modelo Normal'!Q2565</f>
        <v>Monetario</v>
      </c>
      <c r="T1663" s="34"/>
      <c r="U1663" s="136"/>
    </row>
    <row r="1664" s="33" customFormat="true" ht="13.2" hidden="false" customHeight="false" outlineLevel="0" collapsed="false">
      <c r="A1664" s="70" t="str">
        <f aca="false">'Modelo Normal'!A2566</f>
        <v>dimension</v>
      </c>
      <c r="B1664" s="49" t="n">
        <f aca="false">MAX(B$2:B1663)+1</f>
        <v>10642</v>
      </c>
      <c r="C1664" s="71" t="s">
        <v>5018</v>
      </c>
      <c r="D1664" s="45" t="n">
        <f aca="false">'Modelo Normal'!D2566</f>
        <v>1</v>
      </c>
      <c r="E1664" s="47"/>
      <c r="F1664" s="47"/>
      <c r="G1664" s="48"/>
      <c r="H1664" s="48"/>
      <c r="I1664" s="48" t="str">
        <f aca="false">'Modelo Normal'!I2566</f>
        <v>SI</v>
      </c>
      <c r="J1664" s="34" t="str">
        <f aca="false">'Modelo Normal'!J2566</f>
        <v>PGC2007</v>
      </c>
      <c r="K1664" s="34" t="str">
        <f aca="false">'Modelo Normal'!K2566</f>
        <v>N-M23.2.c2</v>
      </c>
      <c r="L1664" s="34" t="str">
        <f aca="false">'Modelo Normal'!L2566</f>
        <v>SI</v>
      </c>
      <c r="M1664" s="34" t="s">
        <v>7262</v>
      </c>
      <c r="N1664" s="34" t="s">
        <v>55</v>
      </c>
      <c r="O1664" s="34"/>
      <c r="P1664" s="48"/>
      <c r="Q1664" s="49"/>
      <c r="R1664" s="34"/>
      <c r="S1664" s="135" t="str">
        <f aca="false">'Modelo Normal'!Q2566</f>
        <v>Monetario</v>
      </c>
      <c r="T1664" s="34"/>
      <c r="U1664" s="136"/>
    </row>
    <row r="1665" s="33" customFormat="true" ht="13.2" hidden="false" customHeight="false" outlineLevel="0" collapsed="false">
      <c r="A1665" s="70" t="str">
        <f aca="false">'Modelo Normal'!A2567</f>
        <v>dimension</v>
      </c>
      <c r="B1665" s="49" t="n">
        <f aca="false">MAX(B$2:B1664)+1</f>
        <v>10643</v>
      </c>
      <c r="C1665" s="71" t="s">
        <v>5020</v>
      </c>
      <c r="D1665" s="45" t="n">
        <f aca="false">'Modelo Normal'!D2567</f>
        <v>1</v>
      </c>
      <c r="E1665" s="47"/>
      <c r="F1665" s="47"/>
      <c r="G1665" s="48"/>
      <c r="H1665" s="48"/>
      <c r="I1665" s="48" t="str">
        <f aca="false">'Modelo Normal'!I2567</f>
        <v>SI</v>
      </c>
      <c r="J1665" s="34" t="str">
        <f aca="false">'Modelo Normal'!J2567</f>
        <v>PGC2007</v>
      </c>
      <c r="K1665" s="34" t="str">
        <f aca="false">'Modelo Normal'!K2567</f>
        <v>N-M23.2.c3</v>
      </c>
      <c r="L1665" s="34" t="str">
        <f aca="false">'Modelo Normal'!L2567</f>
        <v>SI</v>
      </c>
      <c r="M1665" s="34" t="s">
        <v>7263</v>
      </c>
      <c r="N1665" s="34" t="s">
        <v>55</v>
      </c>
      <c r="O1665" s="34"/>
      <c r="P1665" s="48"/>
      <c r="Q1665" s="49"/>
      <c r="R1665" s="34"/>
      <c r="S1665" s="135" t="str">
        <f aca="false">'Modelo Normal'!Q2567</f>
        <v>Monetario</v>
      </c>
      <c r="T1665" s="34"/>
      <c r="U1665" s="136"/>
    </row>
    <row r="1666" s="33" customFormat="true" ht="13.2" hidden="false" customHeight="false" outlineLevel="0" collapsed="false">
      <c r="A1666" s="70" t="str">
        <f aca="false">'Modelo Normal'!A2568</f>
        <v>dimension</v>
      </c>
      <c r="B1666" s="49" t="n">
        <f aca="false">MAX(B$2:B1665)+1</f>
        <v>10644</v>
      </c>
      <c r="C1666" s="71" t="s">
        <v>5022</v>
      </c>
      <c r="D1666" s="45" t="n">
        <f aca="false">'Modelo Normal'!D2568</f>
        <v>1</v>
      </c>
      <c r="E1666" s="47"/>
      <c r="F1666" s="47"/>
      <c r="G1666" s="48"/>
      <c r="H1666" s="48"/>
      <c r="I1666" s="48" t="str">
        <f aca="false">'Modelo Normal'!I2568</f>
        <v>SI</v>
      </c>
      <c r="J1666" s="34" t="str">
        <f aca="false">'Modelo Normal'!J2568</f>
        <v>PGC2007</v>
      </c>
      <c r="K1666" s="34" t="str">
        <f aca="false">'Modelo Normal'!K2568</f>
        <v>N-M23.2.c4</v>
      </c>
      <c r="L1666" s="34" t="str">
        <f aca="false">'Modelo Normal'!L2568</f>
        <v>SI</v>
      </c>
      <c r="M1666" s="34" t="s">
        <v>7264</v>
      </c>
      <c r="N1666" s="34" t="s">
        <v>55</v>
      </c>
      <c r="O1666" s="34"/>
      <c r="P1666" s="48"/>
      <c r="Q1666" s="49"/>
      <c r="R1666" s="34"/>
      <c r="S1666" s="135" t="str">
        <f aca="false">'Modelo Normal'!Q2568</f>
        <v>Monetario</v>
      </c>
      <c r="T1666" s="34"/>
      <c r="U1666" s="136"/>
    </row>
    <row r="1667" s="33" customFormat="true" ht="26.4" hidden="false" customHeight="false" outlineLevel="0" collapsed="false">
      <c r="A1667" s="70" t="str">
        <f aca="false">'Modelo Normal'!A2569</f>
        <v>dimension</v>
      </c>
      <c r="B1667" s="49" t="n">
        <f aca="false">MAX(B$2:B1666)+1</f>
        <v>10645</v>
      </c>
      <c r="C1667" s="71" t="s">
        <v>1416</v>
      </c>
      <c r="D1667" s="45" t="n">
        <f aca="false">'Modelo Normal'!D2569</f>
        <v>1</v>
      </c>
      <c r="E1667" s="47" t="str">
        <f aca="false">'Modelo Normal'!E2569</f>
        <v>SUMA 4 anteriores</v>
      </c>
      <c r="F1667" s="47"/>
      <c r="G1667" s="48"/>
      <c r="H1667" s="48"/>
      <c r="I1667" s="48" t="str">
        <f aca="false">'Modelo Normal'!I2569</f>
        <v>SI</v>
      </c>
      <c r="J1667" s="34" t="str">
        <f aca="false">'Modelo Normal'!J2569</f>
        <v>PGC2007</v>
      </c>
      <c r="K1667" s="34" t="str">
        <f aca="false">'Modelo Normal'!K2569</f>
        <v>N-M23.2.c5</v>
      </c>
      <c r="L1667" s="34" t="str">
        <f aca="false">'Modelo Normal'!L2569</f>
        <v>SI</v>
      </c>
      <c r="M1667" s="34" t="s">
        <v>7265</v>
      </c>
      <c r="N1667" s="34" t="s">
        <v>55</v>
      </c>
      <c r="O1667" s="34"/>
      <c r="P1667" s="48"/>
      <c r="Q1667" s="49"/>
      <c r="R1667" s="34"/>
      <c r="S1667" s="135" t="str">
        <f aca="false">'Modelo Normal'!Q2569</f>
        <v>Monetario</v>
      </c>
      <c r="T1667" s="34"/>
      <c r="U1667" s="136"/>
    </row>
    <row r="1668" s="33" customFormat="true" ht="39.6" hidden="false" customHeight="false" outlineLevel="0" collapsed="false">
      <c r="A1668" s="53"/>
      <c r="B1668" s="49" t="n">
        <f aca="false">MAX(B$2:B1667)+1</f>
        <v>10646</v>
      </c>
      <c r="C1668" s="88" t="s">
        <v>7266</v>
      </c>
      <c r="D1668" s="45" t="str">
        <f aca="false">'Modelo Normal'!D2570</f>
        <v>-</v>
      </c>
      <c r="E1668" s="47"/>
      <c r="F1668" s="47"/>
      <c r="G1668" s="48"/>
      <c r="H1668" s="48"/>
      <c r="I1668" s="48" t="str">
        <f aca="false">'Modelo Normal'!I2570</f>
        <v/>
      </c>
      <c r="J1668" s="34" t="str">
        <f aca="false">'Modelo Normal'!J2570</f>
        <v>PGC2007</v>
      </c>
      <c r="K1668" s="34" t="str">
        <f aca="false">'Modelo Normal'!K2570</f>
        <v>N-M23.3</v>
      </c>
      <c r="L1668" s="34" t="str">
        <f aca="false">'Modelo Normal'!L2570</f>
        <v>SI</v>
      </c>
      <c r="M1668" s="34" t="s">
        <v>7267</v>
      </c>
      <c r="N1668" s="34" t="s">
        <v>55</v>
      </c>
      <c r="O1668" s="34"/>
      <c r="P1668" s="48"/>
      <c r="Q1668" s="49"/>
      <c r="R1668" s="34"/>
      <c r="S1668" s="135" t="s">
        <v>49</v>
      </c>
      <c r="T1668" s="34"/>
      <c r="U1668" s="144"/>
    </row>
    <row r="1669" s="33" customFormat="true" ht="26.4" hidden="false" customHeight="false" outlineLevel="0" collapsed="false">
      <c r="A1669" s="53"/>
      <c r="B1669" s="49" t="n">
        <f aca="false">MAX(B$2:B1668)+1</f>
        <v>10647</v>
      </c>
      <c r="C1669" s="71" t="s">
        <v>7268</v>
      </c>
      <c r="D1669" s="45" t="str">
        <f aca="false">'Modelo Normal'!D2571</f>
        <v>-</v>
      </c>
      <c r="E1669" s="47"/>
      <c r="F1669" s="47"/>
      <c r="G1669" s="48"/>
      <c r="H1669" s="48"/>
      <c r="I1669" s="48" t="str">
        <f aca="false">'Modelo Normal'!I2571</f>
        <v/>
      </c>
      <c r="J1669" s="34" t="str">
        <f aca="false">'Modelo Normal'!J2571</f>
        <v>PGC2007</v>
      </c>
      <c r="K1669" s="34" t="str">
        <f aca="false">'Modelo Normal'!K2571</f>
        <v>N-M23.3.1</v>
      </c>
      <c r="L1669" s="34" t="str">
        <f aca="false">'Modelo Normal'!L2571</f>
        <v>SI</v>
      </c>
      <c r="M1669" s="34" t="s">
        <v>7269</v>
      </c>
      <c r="N1669" s="34" t="s">
        <v>55</v>
      </c>
      <c r="O1669" s="34"/>
      <c r="P1669" s="48"/>
      <c r="Q1669" s="49"/>
      <c r="R1669" s="34"/>
      <c r="S1669" s="135" t="str">
        <f aca="false">'Modelo Normal'!Q2571</f>
        <v>Abstracto</v>
      </c>
      <c r="T1669" s="34"/>
      <c r="U1669" s="136"/>
    </row>
    <row r="1670" s="33" customFormat="true" ht="13.2" hidden="false" customHeight="false" outlineLevel="0" collapsed="false">
      <c r="A1670" s="53"/>
      <c r="B1670" s="49" t="n">
        <f aca="false">MAX(B$2:B1669)+1</f>
        <v>10648</v>
      </c>
      <c r="C1670" s="71" t="s">
        <v>7270</v>
      </c>
      <c r="D1670" s="45" t="str">
        <f aca="false">'Modelo Normal'!D2572</f>
        <v>-</v>
      </c>
      <c r="E1670" s="47"/>
      <c r="F1670" s="47"/>
      <c r="G1670" s="48"/>
      <c r="H1670" s="48" t="str">
        <f aca="false">'Modelo Normal'!H2572</f>
        <v>Duration</v>
      </c>
      <c r="I1670" s="48" t="str">
        <f aca="false">'Modelo Normal'!I2572</f>
        <v/>
      </c>
      <c r="J1670" s="34" t="str">
        <f aca="false">'Modelo Normal'!J2572</f>
        <v>PGC2007</v>
      </c>
      <c r="K1670" s="34" t="str">
        <f aca="false">'Modelo Normal'!K2572</f>
        <v>N-M23.3.2</v>
      </c>
      <c r="L1670" s="34" t="str">
        <f aca="false">'Modelo Normal'!L2572</f>
        <v>SI</v>
      </c>
      <c r="M1670" s="34" t="s">
        <v>7271</v>
      </c>
      <c r="N1670" s="34" t="s">
        <v>55</v>
      </c>
      <c r="O1670" s="34"/>
      <c r="P1670" s="48"/>
      <c r="Q1670" s="49"/>
      <c r="R1670" s="34"/>
      <c r="S1670" s="135" t="str">
        <f aca="false">'Modelo Normal'!Q2572</f>
        <v>Texto</v>
      </c>
      <c r="T1670" s="34"/>
      <c r="U1670" s="136"/>
    </row>
    <row r="1671" s="33" customFormat="true" ht="26.4" hidden="false" customHeight="false" outlineLevel="0" collapsed="false">
      <c r="A1671" s="53"/>
      <c r="B1671" s="49" t="n">
        <f aca="false">MAX(B$2:B1670)+1</f>
        <v>10649</v>
      </c>
      <c r="C1671" s="71" t="s">
        <v>7272</v>
      </c>
      <c r="D1671" s="45" t="str">
        <f aca="false">'Modelo Normal'!D2573</f>
        <v>-</v>
      </c>
      <c r="E1671" s="47"/>
      <c r="F1671" s="47"/>
      <c r="G1671" s="48"/>
      <c r="H1671" s="48" t="str">
        <f aca="false">'Modelo Normal'!H2573</f>
        <v>Duration</v>
      </c>
      <c r="I1671" s="48" t="str">
        <f aca="false">'Modelo Normal'!I2573</f>
        <v/>
      </c>
      <c r="J1671" s="34" t="str">
        <f aca="false">'Modelo Normal'!J2573</f>
        <v>PGC2007</v>
      </c>
      <c r="K1671" s="34" t="str">
        <f aca="false">'Modelo Normal'!K2573</f>
        <v>N-M23.3.3</v>
      </c>
      <c r="L1671" s="34" t="str">
        <f aca="false">'Modelo Normal'!L2573</f>
        <v>SI</v>
      </c>
      <c r="M1671" s="34" t="s">
        <v>7273</v>
      </c>
      <c r="N1671" s="34" t="s">
        <v>55</v>
      </c>
      <c r="O1671" s="34"/>
      <c r="P1671" s="48"/>
      <c r="Q1671" s="49"/>
      <c r="R1671" s="34"/>
      <c r="S1671" s="135" t="str">
        <f aca="false">'Modelo Normal'!Q2573</f>
        <v>Texto</v>
      </c>
      <c r="T1671" s="34"/>
      <c r="U1671" s="136"/>
    </row>
    <row r="1672" s="33" customFormat="true" ht="13.2" hidden="false" customHeight="false" outlineLevel="0" collapsed="false">
      <c r="A1672" s="53"/>
      <c r="B1672" s="49" t="n">
        <f aca="false">MAX(B$2:B1671)+1</f>
        <v>10650</v>
      </c>
      <c r="C1672" s="71" t="s">
        <v>7274</v>
      </c>
      <c r="D1672" s="45" t="n">
        <f aca="false">'Modelo Normal'!D2574</f>
        <v>1</v>
      </c>
      <c r="E1672" s="47"/>
      <c r="F1672" s="47"/>
      <c r="G1672" s="48" t="str">
        <f aca="false">'Modelo Normal'!G2574</f>
        <v>Debit</v>
      </c>
      <c r="H1672" s="48" t="str">
        <f aca="false">'Modelo Normal'!H2574</f>
        <v>Duration</v>
      </c>
      <c r="I1672" s="48" t="str">
        <f aca="false">'Modelo Normal'!I2574</f>
        <v>SI</v>
      </c>
      <c r="J1672" s="34" t="str">
        <f aca="false">'Modelo Normal'!J2574</f>
        <v>PGC2007</v>
      </c>
      <c r="K1672" s="34" t="str">
        <f aca="false">'Modelo Normal'!K2574</f>
        <v>N-M23.3.4</v>
      </c>
      <c r="L1672" s="34" t="str">
        <f aca="false">'Modelo Normal'!L2574</f>
        <v>SI</v>
      </c>
      <c r="M1672" s="34" t="s">
        <v>7275</v>
      </c>
      <c r="N1672" s="34" t="s">
        <v>55</v>
      </c>
      <c r="O1672" s="34"/>
      <c r="P1672" s="48"/>
      <c r="Q1672" s="49"/>
      <c r="R1672" s="34"/>
      <c r="S1672" s="135" t="str">
        <f aca="false">'Modelo Normal'!Q2574</f>
        <v>Monetario</v>
      </c>
      <c r="T1672" s="34"/>
      <c r="U1672" s="136"/>
    </row>
    <row r="1673" s="33" customFormat="true" ht="26.4" hidden="false" customHeight="false" outlineLevel="0" collapsed="false">
      <c r="A1673" s="53"/>
      <c r="B1673" s="49" t="n">
        <f aca="false">MAX(B$2:B1672)+1</f>
        <v>10651</v>
      </c>
      <c r="C1673" s="71" t="s">
        <v>7276</v>
      </c>
      <c r="D1673" s="45" t="str">
        <f aca="false">'Modelo Normal'!D2575</f>
        <v>-</v>
      </c>
      <c r="E1673" s="47"/>
      <c r="F1673" s="47"/>
      <c r="G1673" s="48"/>
      <c r="H1673" s="48" t="str">
        <f aca="false">'Modelo Normal'!H2575</f>
        <v>Duration</v>
      </c>
      <c r="I1673" s="48" t="str">
        <f aca="false">'Modelo Normal'!I2575</f>
        <v/>
      </c>
      <c r="J1673" s="34" t="str">
        <f aca="false">'Modelo Normal'!J2575</f>
        <v>PGC2007</v>
      </c>
      <c r="K1673" s="34" t="str">
        <f aca="false">'Modelo Normal'!K2575</f>
        <v>N-M23.3.5</v>
      </c>
      <c r="L1673" s="34" t="str">
        <f aca="false">'Modelo Normal'!L2575</f>
        <v>SI</v>
      </c>
      <c r="M1673" s="34" t="s">
        <v>7277</v>
      </c>
      <c r="N1673" s="34" t="s">
        <v>55</v>
      </c>
      <c r="O1673" s="34"/>
      <c r="P1673" s="48"/>
      <c r="Q1673" s="49"/>
      <c r="R1673" s="34"/>
      <c r="S1673" s="135" t="str">
        <f aca="false">'Modelo Normal'!Q2575</f>
        <v>Texto</v>
      </c>
      <c r="T1673" s="34"/>
      <c r="U1673" s="136"/>
    </row>
    <row r="1674" s="33" customFormat="true" ht="26.4" hidden="false" customHeight="false" outlineLevel="0" collapsed="false">
      <c r="A1674" s="53"/>
      <c r="B1674" s="49" t="n">
        <f aca="false">MAX(B$2:B1673)+1</f>
        <v>10652</v>
      </c>
      <c r="C1674" s="71" t="s">
        <v>7278</v>
      </c>
      <c r="D1674" s="45" t="str">
        <f aca="false">'Modelo Normal'!D2576</f>
        <v>-</v>
      </c>
      <c r="E1674" s="47"/>
      <c r="F1674" s="47"/>
      <c r="G1674" s="48"/>
      <c r="H1674" s="48" t="str">
        <f aca="false">'Modelo Normal'!H2576</f>
        <v>Duration</v>
      </c>
      <c r="I1674" s="48" t="str">
        <f aca="false">'Modelo Normal'!I2576</f>
        <v/>
      </c>
      <c r="J1674" s="34" t="str">
        <f aca="false">'Modelo Normal'!J2576</f>
        <v>PGC2007</v>
      </c>
      <c r="K1674" s="34" t="str">
        <f aca="false">'Modelo Normal'!K2576</f>
        <v>N-M23.3.6</v>
      </c>
      <c r="L1674" s="34" t="str">
        <f aca="false">'Modelo Normal'!L2576</f>
        <v>SI</v>
      </c>
      <c r="M1674" s="34" t="s">
        <v>7279</v>
      </c>
      <c r="N1674" s="34" t="s">
        <v>55</v>
      </c>
      <c r="O1674" s="34"/>
      <c r="P1674" s="48"/>
      <c r="Q1674" s="49"/>
      <c r="R1674" s="34"/>
      <c r="S1674" s="135" t="str">
        <f aca="false">'Modelo Normal'!Q2576</f>
        <v>Texto</v>
      </c>
      <c r="T1674" s="34"/>
      <c r="U1674" s="136"/>
    </row>
    <row r="1675" s="33" customFormat="true" ht="26.4" hidden="false" customHeight="false" outlineLevel="0" collapsed="false">
      <c r="A1675" s="53"/>
      <c r="B1675" s="49" t="n">
        <f aca="false">MAX(B$2:B1674)+1</f>
        <v>10653</v>
      </c>
      <c r="C1675" s="71" t="s">
        <v>7280</v>
      </c>
      <c r="D1675" s="45" t="n">
        <f aca="false">'Modelo Normal'!D2577</f>
        <v>1</v>
      </c>
      <c r="E1675" s="47"/>
      <c r="F1675" s="47"/>
      <c r="G1675" s="48" t="str">
        <f aca="false">'Modelo Normal'!G2577</f>
        <v>Credit</v>
      </c>
      <c r="H1675" s="48" t="str">
        <f aca="false">'Modelo Normal'!H2577</f>
        <v>Duration</v>
      </c>
      <c r="I1675" s="48" t="str">
        <f aca="false">'Modelo Normal'!I2577</f>
        <v>SI</v>
      </c>
      <c r="J1675" s="34" t="str">
        <f aca="false">'Modelo Normal'!J2577</f>
        <v>PGC2007</v>
      </c>
      <c r="K1675" s="34" t="str">
        <f aca="false">'Modelo Normal'!K2577</f>
        <v>N-M23.3.7</v>
      </c>
      <c r="L1675" s="34" t="str">
        <f aca="false">'Modelo Normal'!L2577</f>
        <v>SI</v>
      </c>
      <c r="M1675" s="34" t="s">
        <v>7281</v>
      </c>
      <c r="N1675" s="34" t="s">
        <v>55</v>
      </c>
      <c r="O1675" s="34"/>
      <c r="P1675" s="48"/>
      <c r="Q1675" s="49"/>
      <c r="R1675" s="34"/>
      <c r="S1675" s="135" t="str">
        <f aca="false">'Modelo Normal'!Q2577</f>
        <v>Monetario</v>
      </c>
      <c r="T1675" s="34"/>
      <c r="U1675" s="136"/>
    </row>
    <row r="1676" s="33" customFormat="true" ht="26.4" hidden="false" customHeight="false" outlineLevel="0" collapsed="false">
      <c r="A1676" s="53"/>
      <c r="B1676" s="49" t="n">
        <f aca="false">MAX(B$2:B1675)+1</f>
        <v>10654</v>
      </c>
      <c r="C1676" s="71" t="s">
        <v>7282</v>
      </c>
      <c r="D1676" s="45" t="n">
        <f aca="false">'Modelo Normal'!D2578</f>
        <v>1</v>
      </c>
      <c r="E1676" s="47"/>
      <c r="F1676" s="47"/>
      <c r="G1676" s="48" t="str">
        <f aca="false">'Modelo Normal'!G2578</f>
        <v>Debit</v>
      </c>
      <c r="H1676" s="48" t="str">
        <f aca="false">'Modelo Normal'!H2578</f>
        <v>Instant</v>
      </c>
      <c r="I1676" s="48" t="str">
        <f aca="false">'Modelo Normal'!I2578</f>
        <v>SI</v>
      </c>
      <c r="J1676" s="34" t="str">
        <f aca="false">'Modelo Normal'!J2578</f>
        <v>PGC2007</v>
      </c>
      <c r="K1676" s="34" t="str">
        <f aca="false">'Modelo Normal'!K2578</f>
        <v>N-M23.3.8</v>
      </c>
      <c r="L1676" s="34" t="str">
        <f aca="false">'Modelo Normal'!L2578</f>
        <v>SI</v>
      </c>
      <c r="M1676" s="34" t="s">
        <v>7283</v>
      </c>
      <c r="N1676" s="34" t="s">
        <v>55</v>
      </c>
      <c r="O1676" s="34"/>
      <c r="P1676" s="48"/>
      <c r="Q1676" s="49"/>
      <c r="R1676" s="34"/>
      <c r="S1676" s="135" t="str">
        <f aca="false">'Modelo Normal'!Q2578</f>
        <v>Monetario</v>
      </c>
      <c r="T1676" s="34"/>
      <c r="U1676" s="136"/>
    </row>
    <row r="1677" s="33" customFormat="true" ht="26.4" hidden="false" customHeight="false" outlineLevel="0" collapsed="false">
      <c r="A1677" s="53"/>
      <c r="B1677" s="49" t="n">
        <f aca="false">MAX(B$2:B1676)+1</f>
        <v>10655</v>
      </c>
      <c r="C1677" s="71" t="s">
        <v>7284</v>
      </c>
      <c r="D1677" s="45" t="n">
        <f aca="false">'Modelo Normal'!D2579</f>
        <v>1</v>
      </c>
      <c r="E1677" s="47"/>
      <c r="F1677" s="47"/>
      <c r="G1677" s="48" t="str">
        <f aca="false">'Modelo Normal'!G2579</f>
        <v>Debit</v>
      </c>
      <c r="H1677" s="48" t="str">
        <f aca="false">'Modelo Normal'!H2579</f>
        <v>Instant</v>
      </c>
      <c r="I1677" s="48" t="str">
        <f aca="false">'Modelo Normal'!I2579</f>
        <v>SI</v>
      </c>
      <c r="J1677" s="34" t="str">
        <f aca="false">'Modelo Normal'!J2579</f>
        <v>PGC2007</v>
      </c>
      <c r="K1677" s="34" t="str">
        <f aca="false">'Modelo Normal'!K2579</f>
        <v>N-M23.3.9</v>
      </c>
      <c r="L1677" s="34" t="str">
        <f aca="false">'Modelo Normal'!L2579</f>
        <v>SI</v>
      </c>
      <c r="M1677" s="34" t="s">
        <v>7285</v>
      </c>
      <c r="N1677" s="34" t="s">
        <v>55</v>
      </c>
      <c r="O1677" s="34"/>
      <c r="P1677" s="48"/>
      <c r="Q1677" s="49"/>
      <c r="R1677" s="34"/>
      <c r="S1677" s="135" t="str">
        <f aca="false">'Modelo Normal'!Q2579</f>
        <v>Monetario</v>
      </c>
      <c r="T1677" s="34"/>
      <c r="U1677" s="136"/>
    </row>
    <row r="1678" s="33" customFormat="true" ht="26.4" hidden="false" customHeight="false" outlineLevel="0" collapsed="false">
      <c r="A1678" s="53"/>
      <c r="B1678" s="49" t="n">
        <f aca="false">MAX(B$2:B1677)+1</f>
        <v>10656</v>
      </c>
      <c r="C1678" s="71" t="s">
        <v>7286</v>
      </c>
      <c r="D1678" s="45" t="n">
        <f aca="false">'Modelo Normal'!D2580</f>
        <v>1</v>
      </c>
      <c r="E1678" s="47"/>
      <c r="F1678" s="47"/>
      <c r="G1678" s="48" t="str">
        <f aca="false">'Modelo Normal'!G2580</f>
        <v>Credit</v>
      </c>
      <c r="H1678" s="48" t="str">
        <f aca="false">'Modelo Normal'!H2580</f>
        <v>Instant</v>
      </c>
      <c r="I1678" s="48" t="str">
        <f aca="false">'Modelo Normal'!I2580</f>
        <v>SI</v>
      </c>
      <c r="J1678" s="34" t="str">
        <f aca="false">'Modelo Normal'!J2580</f>
        <v>PGC2007</v>
      </c>
      <c r="K1678" s="34" t="str">
        <f aca="false">'Modelo Normal'!K2580</f>
        <v>N-M23.3.10</v>
      </c>
      <c r="L1678" s="34" t="str">
        <f aca="false">'Modelo Normal'!L2580</f>
        <v>SI</v>
      </c>
      <c r="M1678" s="34" t="s">
        <v>7287</v>
      </c>
      <c r="N1678" s="34" t="s">
        <v>55</v>
      </c>
      <c r="O1678" s="34"/>
      <c r="P1678" s="48"/>
      <c r="Q1678" s="49"/>
      <c r="R1678" s="34"/>
      <c r="S1678" s="135" t="str">
        <f aca="false">'Modelo Normal'!Q2580</f>
        <v>Monetario</v>
      </c>
      <c r="T1678" s="34"/>
      <c r="U1678" s="136"/>
    </row>
    <row r="1679" s="33" customFormat="true" ht="26.4" hidden="false" customHeight="false" outlineLevel="0" collapsed="false">
      <c r="A1679" s="53"/>
      <c r="B1679" s="49" t="n">
        <f aca="false">MAX(B$2:B1678)+1</f>
        <v>10657</v>
      </c>
      <c r="C1679" s="71" t="s">
        <v>7288</v>
      </c>
      <c r="D1679" s="45" t="n">
        <f aca="false">'Modelo Normal'!D2581</f>
        <v>1</v>
      </c>
      <c r="E1679" s="47"/>
      <c r="F1679" s="47"/>
      <c r="G1679" s="48" t="str">
        <f aca="false">'Modelo Normal'!G2581</f>
        <v>Credit</v>
      </c>
      <c r="H1679" s="48" t="str">
        <f aca="false">'Modelo Normal'!H2581</f>
        <v>Instant</v>
      </c>
      <c r="I1679" s="48" t="str">
        <f aca="false">'Modelo Normal'!I2581</f>
        <v>SI</v>
      </c>
      <c r="J1679" s="34" t="str">
        <f aca="false">'Modelo Normal'!J2581</f>
        <v>PGC2007</v>
      </c>
      <c r="K1679" s="34" t="str">
        <f aca="false">'Modelo Normal'!K2581</f>
        <v>N-M23.3.11</v>
      </c>
      <c r="L1679" s="34" t="str">
        <f aca="false">'Modelo Normal'!L2581</f>
        <v>SI</v>
      </c>
      <c r="M1679" s="34" t="s">
        <v>7289</v>
      </c>
      <c r="N1679" s="34" t="s">
        <v>55</v>
      </c>
      <c r="O1679" s="34"/>
      <c r="P1679" s="48"/>
      <c r="Q1679" s="49"/>
      <c r="R1679" s="34"/>
      <c r="S1679" s="135" t="str">
        <f aca="false">'Modelo Normal'!Q2581</f>
        <v>Monetario</v>
      </c>
      <c r="T1679" s="34"/>
      <c r="U1679" s="136"/>
    </row>
    <row r="1680" s="33" customFormat="true" ht="26.4" hidden="false" customHeight="false" outlineLevel="0" collapsed="false">
      <c r="A1680" s="53"/>
      <c r="B1680" s="49" t="n">
        <f aca="false">MAX(B$2:B1679)+1</f>
        <v>10658</v>
      </c>
      <c r="C1680" s="71" t="s">
        <v>7290</v>
      </c>
      <c r="D1680" s="45" t="str">
        <f aca="false">'Modelo Normal'!D2582</f>
        <v>-</v>
      </c>
      <c r="E1680" s="47"/>
      <c r="F1680" s="47"/>
      <c r="G1680" s="48"/>
      <c r="H1680" s="48" t="str">
        <f aca="false">'Modelo Normal'!H2582</f>
        <v>Duration</v>
      </c>
      <c r="I1680" s="48" t="str">
        <f aca="false">'Modelo Normal'!I2582</f>
        <v/>
      </c>
      <c r="J1680" s="34" t="str">
        <f aca="false">'Modelo Normal'!J2582</f>
        <v>PGC2007</v>
      </c>
      <c r="K1680" s="34" t="str">
        <f aca="false">'Modelo Normal'!K2582</f>
        <v>N-M23.3.12</v>
      </c>
      <c r="L1680" s="34" t="str">
        <f aca="false">'Modelo Normal'!L2582</f>
        <v>SI</v>
      </c>
      <c r="M1680" s="34" t="s">
        <v>7291</v>
      </c>
      <c r="N1680" s="34" t="s">
        <v>55</v>
      </c>
      <c r="O1680" s="34"/>
      <c r="P1680" s="48"/>
      <c r="Q1680" s="49"/>
      <c r="R1680" s="34"/>
      <c r="S1680" s="135" t="str">
        <f aca="false">'Modelo Normal'!Q2582</f>
        <v>Texto</v>
      </c>
      <c r="T1680" s="34"/>
      <c r="U1680" s="136"/>
    </row>
    <row r="1681" s="33" customFormat="true" ht="26.4" hidden="false" customHeight="false" outlineLevel="0" collapsed="false">
      <c r="A1681" s="53"/>
      <c r="B1681" s="49" t="n">
        <f aca="false">MAX(B$2:B1680)+1</f>
        <v>10659</v>
      </c>
      <c r="C1681" s="71" t="s">
        <v>7292</v>
      </c>
      <c r="D1681" s="45" t="str">
        <f aca="false">'Modelo Normal'!D2583</f>
        <v>-</v>
      </c>
      <c r="E1681" s="47"/>
      <c r="F1681" s="47"/>
      <c r="G1681" s="48"/>
      <c r="H1681" s="48" t="str">
        <f aca="false">'Modelo Normal'!H2583</f>
        <v>Duration</v>
      </c>
      <c r="I1681" s="48" t="str">
        <f aca="false">'Modelo Normal'!I2583</f>
        <v/>
      </c>
      <c r="J1681" s="34" t="str">
        <f aca="false">'Modelo Normal'!J2583</f>
        <v>PGC2007</v>
      </c>
      <c r="K1681" s="34" t="str">
        <f aca="false">'Modelo Normal'!K2583</f>
        <v>N-M23.3.13</v>
      </c>
      <c r="L1681" s="34" t="str">
        <f aca="false">'Modelo Normal'!L2583</f>
        <v>SI</v>
      </c>
      <c r="M1681" s="34" t="s">
        <v>7293</v>
      </c>
      <c r="N1681" s="34" t="s">
        <v>55</v>
      </c>
      <c r="O1681" s="34"/>
      <c r="P1681" s="48"/>
      <c r="Q1681" s="49"/>
      <c r="R1681" s="34"/>
      <c r="S1681" s="135" t="str">
        <f aca="false">'Modelo Normal'!Q2583</f>
        <v>Texto</v>
      </c>
      <c r="T1681" s="34"/>
      <c r="U1681" s="136"/>
    </row>
    <row r="1682" s="33" customFormat="true" ht="26.4" hidden="false" customHeight="false" outlineLevel="0" collapsed="false">
      <c r="A1682" s="53"/>
      <c r="B1682" s="49" t="n">
        <f aca="false">MAX(B$2:B1681)+1</f>
        <v>10660</v>
      </c>
      <c r="C1682" s="71" t="s">
        <v>7294</v>
      </c>
      <c r="D1682" s="45" t="str">
        <f aca="false">'Modelo Normal'!D2584</f>
        <v>-</v>
      </c>
      <c r="E1682" s="47"/>
      <c r="F1682" s="47"/>
      <c r="G1682" s="48"/>
      <c r="H1682" s="48" t="str">
        <f aca="false">'Modelo Normal'!H2584</f>
        <v>Duration</v>
      </c>
      <c r="I1682" s="48" t="str">
        <f aca="false">'Modelo Normal'!I2584</f>
        <v/>
      </c>
      <c r="J1682" s="34" t="str">
        <f aca="false">'Modelo Normal'!J2584</f>
        <v>PGC2007</v>
      </c>
      <c r="K1682" s="34" t="str">
        <f aca="false">'Modelo Normal'!K2584</f>
        <v>N-M23.3.14</v>
      </c>
      <c r="L1682" s="34" t="str">
        <f aca="false">'Modelo Normal'!L2584</f>
        <v>SI</v>
      </c>
      <c r="M1682" s="34" t="s">
        <v>7295</v>
      </c>
      <c r="N1682" s="34" t="s">
        <v>55</v>
      </c>
      <c r="O1682" s="34"/>
      <c r="P1682" s="48"/>
      <c r="Q1682" s="49"/>
      <c r="R1682" s="34"/>
      <c r="S1682" s="135" t="str">
        <f aca="false">'Modelo Normal'!Q2584</f>
        <v>Texto</v>
      </c>
      <c r="T1682" s="34"/>
      <c r="U1682" s="136"/>
    </row>
    <row r="1683" s="33" customFormat="true" ht="26.4" hidden="false" customHeight="false" outlineLevel="0" collapsed="false">
      <c r="A1683" s="53"/>
      <c r="B1683" s="49" t="n">
        <f aca="false">MAX(B$2:B1682)+1</f>
        <v>10661</v>
      </c>
      <c r="C1683" s="71" t="s">
        <v>7296</v>
      </c>
      <c r="D1683" s="45" t="str">
        <f aca="false">'Modelo Normal'!D2585</f>
        <v>-</v>
      </c>
      <c r="E1683" s="47"/>
      <c r="F1683" s="47"/>
      <c r="G1683" s="48"/>
      <c r="H1683" s="48" t="str">
        <f aca="false">'Modelo Normal'!H2585</f>
        <v>Duration</v>
      </c>
      <c r="I1683" s="48" t="str">
        <f aca="false">'Modelo Normal'!I2585</f>
        <v/>
      </c>
      <c r="J1683" s="34" t="str">
        <f aca="false">'Modelo Normal'!J2585</f>
        <v>PGC2007</v>
      </c>
      <c r="K1683" s="34" t="str">
        <f aca="false">'Modelo Normal'!K2585</f>
        <v>N-M23.3.15</v>
      </c>
      <c r="L1683" s="34" t="str">
        <f aca="false">'Modelo Normal'!L2585</f>
        <v>SI</v>
      </c>
      <c r="M1683" s="34" t="s">
        <v>7297</v>
      </c>
      <c r="N1683" s="34" t="s">
        <v>55</v>
      </c>
      <c r="O1683" s="34"/>
      <c r="P1683" s="48"/>
      <c r="Q1683" s="49"/>
      <c r="R1683" s="34"/>
      <c r="S1683" s="135" t="str">
        <f aca="false">'Modelo Normal'!Q2585</f>
        <v>Texto</v>
      </c>
      <c r="T1683" s="34"/>
      <c r="U1683" s="136"/>
    </row>
    <row r="1684" s="33" customFormat="true" ht="26.4" hidden="false" customHeight="false" outlineLevel="0" collapsed="false">
      <c r="A1684" s="53"/>
      <c r="B1684" s="49" t="n">
        <f aca="false">MAX(B$2:B1683)+1</f>
        <v>10662</v>
      </c>
      <c r="C1684" s="88" t="s">
        <v>7298</v>
      </c>
      <c r="D1684" s="45" t="str">
        <f aca="false">'Modelo Normal'!D2586</f>
        <v>-</v>
      </c>
      <c r="E1684" s="47"/>
      <c r="F1684" s="47"/>
      <c r="G1684" s="48"/>
      <c r="H1684" s="48" t="str">
        <f aca="false">'Modelo Normal'!H2586</f>
        <v>Duration</v>
      </c>
      <c r="I1684" s="48" t="str">
        <f aca="false">'Modelo Normal'!I2586</f>
        <v/>
      </c>
      <c r="J1684" s="34" t="str">
        <f aca="false">'Modelo Normal'!J2586</f>
        <v>PGC2007</v>
      </c>
      <c r="K1684" s="34" t="str">
        <f aca="false">'Modelo Normal'!K2586</f>
        <v>N-M23.4</v>
      </c>
      <c r="L1684" s="34" t="str">
        <f aca="false">'Modelo Normal'!L2586</f>
        <v>SI</v>
      </c>
      <c r="M1684" s="34" t="s">
        <v>7299</v>
      </c>
      <c r="N1684" s="34" t="s">
        <v>55</v>
      </c>
      <c r="O1684" s="34"/>
      <c r="P1684" s="48"/>
      <c r="Q1684" s="49"/>
      <c r="R1684" s="34"/>
      <c r="S1684" s="135" t="str">
        <f aca="false">'Modelo Normal'!Q2586</f>
        <v>Abstracto</v>
      </c>
      <c r="T1684" s="34"/>
      <c r="U1684" s="136"/>
    </row>
    <row r="1685" s="33" customFormat="true" ht="26.4" hidden="false" customHeight="false" outlineLevel="0" collapsed="false">
      <c r="A1685" s="53"/>
      <c r="B1685" s="49" t="n">
        <f aca="false">MAX(B$2:B1684)+1</f>
        <v>10663</v>
      </c>
      <c r="C1685" s="71" t="s">
        <v>7300</v>
      </c>
      <c r="D1685" s="45" t="str">
        <f aca="false">'Modelo Normal'!D2587</f>
        <v>-</v>
      </c>
      <c r="E1685" s="47"/>
      <c r="F1685" s="47"/>
      <c r="G1685" s="48"/>
      <c r="H1685" s="48" t="str">
        <f aca="false">'Modelo Normal'!H2587</f>
        <v>Duration</v>
      </c>
      <c r="I1685" s="48" t="str">
        <f aca="false">'Modelo Normal'!I2587</f>
        <v/>
      </c>
      <c r="J1685" s="34" t="str">
        <f aca="false">'Modelo Normal'!J2587</f>
        <v>PGC2007</v>
      </c>
      <c r="K1685" s="34" t="str">
        <f aca="false">'Modelo Normal'!K2587</f>
        <v>N-M23.4.1</v>
      </c>
      <c r="L1685" s="34" t="str">
        <f aca="false">'Modelo Normal'!L2587</f>
        <v>SI</v>
      </c>
      <c r="M1685" s="34" t="s">
        <v>7301</v>
      </c>
      <c r="N1685" s="34" t="s">
        <v>55</v>
      </c>
      <c r="O1685" s="34"/>
      <c r="P1685" s="48"/>
      <c r="Q1685" s="49"/>
      <c r="R1685" s="34"/>
      <c r="S1685" s="135" t="str">
        <f aca="false">'Modelo Normal'!Q2587</f>
        <v>Texto</v>
      </c>
      <c r="T1685" s="34"/>
      <c r="U1685" s="136"/>
    </row>
    <row r="1686" s="33" customFormat="true" ht="26.4" hidden="false" customHeight="false" outlineLevel="0" collapsed="false">
      <c r="A1686" s="53"/>
      <c r="B1686" s="49" t="n">
        <f aca="false">MAX(B$2:B1685)+1</f>
        <v>10664</v>
      </c>
      <c r="C1686" s="71" t="s">
        <v>7302</v>
      </c>
      <c r="D1686" s="45" t="str">
        <f aca="false">'Modelo Normal'!D2588</f>
        <v>-</v>
      </c>
      <c r="E1686" s="47"/>
      <c r="F1686" s="47"/>
      <c r="G1686" s="48"/>
      <c r="H1686" s="48" t="str">
        <f aca="false">'Modelo Normal'!H2588</f>
        <v>Duration</v>
      </c>
      <c r="I1686" s="48" t="str">
        <f aca="false">'Modelo Normal'!I2588</f>
        <v/>
      </c>
      <c r="J1686" s="34" t="str">
        <f aca="false">'Modelo Normal'!J2588</f>
        <v>PGC2007</v>
      </c>
      <c r="K1686" s="34" t="str">
        <f aca="false">'Modelo Normal'!K2588</f>
        <v>N-M23.4.2</v>
      </c>
      <c r="L1686" s="34" t="str">
        <f aca="false">'Modelo Normal'!L2588</f>
        <v>SI</v>
      </c>
      <c r="M1686" s="34" t="s">
        <v>7303</v>
      </c>
      <c r="N1686" s="34" t="s">
        <v>55</v>
      </c>
      <c r="O1686" s="34"/>
      <c r="P1686" s="48"/>
      <c r="Q1686" s="49"/>
      <c r="R1686" s="34"/>
      <c r="S1686" s="135"/>
      <c r="T1686" s="34" t="str">
        <f aca="false">'Modelo Normal'!R2588</f>
        <v>Acciones</v>
      </c>
      <c r="U1686" s="136"/>
    </row>
    <row r="1687" s="33" customFormat="true" ht="26.4" hidden="false" customHeight="false" outlineLevel="0" collapsed="false">
      <c r="A1687" s="53"/>
      <c r="B1687" s="49" t="n">
        <f aca="false">MAX(B$2:B1686)+1</f>
        <v>10665</v>
      </c>
      <c r="C1687" s="71" t="s">
        <v>7304</v>
      </c>
      <c r="D1687" s="45" t="str">
        <f aca="false">'Modelo Normal'!D2589</f>
        <v>-</v>
      </c>
      <c r="E1687" s="47"/>
      <c r="F1687" s="47"/>
      <c r="G1687" s="48"/>
      <c r="H1687" s="48" t="str">
        <f aca="false">'Modelo Normal'!H2589</f>
        <v>Duration</v>
      </c>
      <c r="I1687" s="48" t="str">
        <f aca="false">'Modelo Normal'!I2589</f>
        <v/>
      </c>
      <c r="J1687" s="34" t="str">
        <f aca="false">'Modelo Normal'!J2589</f>
        <v>PGC2007</v>
      </c>
      <c r="K1687" s="34" t="str">
        <f aca="false">'Modelo Normal'!K2589</f>
        <v>N-M23.4.2.1</v>
      </c>
      <c r="L1687" s="34" t="str">
        <f aca="false">'Modelo Normal'!L2589</f>
        <v>SI</v>
      </c>
      <c r="M1687" s="34" t="s">
        <v>7305</v>
      </c>
      <c r="N1687" s="34" t="s">
        <v>55</v>
      </c>
      <c r="O1687" s="34"/>
      <c r="P1687" s="48"/>
      <c r="Q1687" s="49"/>
      <c r="R1687" s="34"/>
      <c r="S1687" s="135" t="str">
        <f aca="false">'Modelo Normal'!Q2589</f>
        <v>Texto</v>
      </c>
      <c r="T1687" s="34"/>
      <c r="U1687" s="136"/>
    </row>
    <row r="1688" s="33" customFormat="true" ht="26.4" hidden="false" customHeight="false" outlineLevel="0" collapsed="false">
      <c r="A1688" s="53"/>
      <c r="B1688" s="49" t="n">
        <f aca="false">MAX(B$2:B1687)+1</f>
        <v>10666</v>
      </c>
      <c r="C1688" s="71" t="s">
        <v>7306</v>
      </c>
      <c r="D1688" s="45" t="str">
        <f aca="false">'Modelo Normal'!D2590</f>
        <v>-</v>
      </c>
      <c r="E1688" s="47"/>
      <c r="F1688" s="47"/>
      <c r="G1688" s="48"/>
      <c r="H1688" s="48" t="str">
        <f aca="false">'Modelo Normal'!H2590</f>
        <v>Duration</v>
      </c>
      <c r="I1688" s="48" t="str">
        <f aca="false">'Modelo Normal'!I2590</f>
        <v/>
      </c>
      <c r="J1688" s="34" t="str">
        <f aca="false">'Modelo Normal'!J2590</f>
        <v>PGC2007</v>
      </c>
      <c r="K1688" s="34" t="str">
        <f aca="false">'Modelo Normal'!K2590</f>
        <v>N-M23.4.2.2</v>
      </c>
      <c r="L1688" s="34" t="str">
        <f aca="false">'Modelo Normal'!L2590</f>
        <v>SI</v>
      </c>
      <c r="M1688" s="34" t="s">
        <v>7307</v>
      </c>
      <c r="N1688" s="34" t="s">
        <v>55</v>
      </c>
      <c r="O1688" s="34"/>
      <c r="P1688" s="48"/>
      <c r="Q1688" s="49"/>
      <c r="R1688" s="34"/>
      <c r="S1688" s="135"/>
      <c r="T1688" s="34" t="s">
        <v>3424</v>
      </c>
      <c r="U1688" s="136"/>
    </row>
    <row r="1689" s="33" customFormat="true" ht="26.4" hidden="false" customHeight="false" outlineLevel="0" collapsed="false">
      <c r="A1689" s="53"/>
      <c r="B1689" s="49" t="n">
        <f aca="false">MAX(B$2:B1688)+1</f>
        <v>10667</v>
      </c>
      <c r="C1689" s="71" t="s">
        <v>7308</v>
      </c>
      <c r="D1689" s="45" t="n">
        <f aca="false">'Modelo Normal'!D2591</f>
        <v>1</v>
      </c>
      <c r="E1689" s="47"/>
      <c r="F1689" s="47"/>
      <c r="G1689" s="48" t="str">
        <f aca="false">'Modelo Normal'!G2591</f>
        <v>Debit</v>
      </c>
      <c r="H1689" s="48" t="str">
        <f aca="false">'Modelo Normal'!H2591</f>
        <v>Duration</v>
      </c>
      <c r="I1689" s="48" t="str">
        <f aca="false">'Modelo Normal'!I2591</f>
        <v>SI</v>
      </c>
      <c r="J1689" s="34" t="str">
        <f aca="false">'Modelo Normal'!J2591</f>
        <v>PGC2007</v>
      </c>
      <c r="K1689" s="34" t="str">
        <f aca="false">'Modelo Normal'!K2591</f>
        <v>N-M23.4.2.3</v>
      </c>
      <c r="L1689" s="34" t="str">
        <f aca="false">'Modelo Normal'!L2591</f>
        <v>SI</v>
      </c>
      <c r="M1689" s="34" t="s">
        <v>7309</v>
      </c>
      <c r="N1689" s="34" t="s">
        <v>55</v>
      </c>
      <c r="O1689" s="34"/>
      <c r="P1689" s="48"/>
      <c r="Q1689" s="49"/>
      <c r="R1689" s="34"/>
      <c r="S1689" s="135" t="str">
        <f aca="false">'Modelo Normal'!Q2591</f>
        <v>Monetario</v>
      </c>
      <c r="T1689" s="34"/>
      <c r="U1689" s="136"/>
    </row>
    <row r="1690" s="33" customFormat="true" ht="26.4" hidden="false" customHeight="false" outlineLevel="0" collapsed="false">
      <c r="A1690" s="53"/>
      <c r="B1690" s="49" t="n">
        <f aca="false">MAX(B$2:B1689)+1</f>
        <v>10668</v>
      </c>
      <c r="C1690" s="71" t="s">
        <v>7310</v>
      </c>
      <c r="D1690" s="45" t="n">
        <f aca="false">'Modelo Normal'!D2592</f>
        <v>1</v>
      </c>
      <c r="E1690" s="47"/>
      <c r="F1690" s="47"/>
      <c r="G1690" s="48" t="str">
        <f aca="false">'Modelo Normal'!G2592</f>
        <v>Debit</v>
      </c>
      <c r="H1690" s="48" t="str">
        <f aca="false">'Modelo Normal'!H2592</f>
        <v>Duration</v>
      </c>
      <c r="I1690" s="48" t="str">
        <f aca="false">'Modelo Normal'!I2592</f>
        <v>SI</v>
      </c>
      <c r="J1690" s="34" t="str">
        <f aca="false">'Modelo Normal'!J2592</f>
        <v>PGC2007</v>
      </c>
      <c r="K1690" s="34" t="str">
        <f aca="false">'Modelo Normal'!K2592</f>
        <v>N-M23.4.2.4</v>
      </c>
      <c r="L1690" s="34" t="str">
        <f aca="false">'Modelo Normal'!L2592</f>
        <v>SI</v>
      </c>
      <c r="M1690" s="34" t="s">
        <v>7311</v>
      </c>
      <c r="N1690" s="34" t="s">
        <v>55</v>
      </c>
      <c r="O1690" s="34"/>
      <c r="P1690" s="48"/>
      <c r="Q1690" s="49"/>
      <c r="R1690" s="34"/>
      <c r="S1690" s="135" t="str">
        <f aca="false">'Modelo Normal'!Q2592</f>
        <v>Monetario</v>
      </c>
      <c r="T1690" s="34"/>
      <c r="U1690" s="136"/>
    </row>
    <row r="1691" s="33" customFormat="true" ht="26.4" hidden="false" customHeight="false" outlineLevel="0" collapsed="false">
      <c r="A1691" s="53"/>
      <c r="B1691" s="49" t="n">
        <f aca="false">MAX(B$2:B1690)+1</f>
        <v>10669</v>
      </c>
      <c r="C1691" s="71" t="s">
        <v>7312</v>
      </c>
      <c r="D1691" s="45" t="str">
        <f aca="false">'Modelo Normal'!D2593</f>
        <v>-</v>
      </c>
      <c r="E1691" s="47"/>
      <c r="F1691" s="47"/>
      <c r="G1691" s="48"/>
      <c r="H1691" s="48" t="str">
        <f aca="false">'Modelo Normal'!H2593</f>
        <v>Duration</v>
      </c>
      <c r="I1691" s="48" t="str">
        <f aca="false">'Modelo Normal'!I2593</f>
        <v/>
      </c>
      <c r="J1691" s="34" t="str">
        <f aca="false">'Modelo Normal'!J2593</f>
        <v>PGC2007</v>
      </c>
      <c r="K1691" s="34" t="str">
        <f aca="false">'Modelo Normal'!K2593</f>
        <v>N-M23.4.2.5</v>
      </c>
      <c r="L1691" s="34" t="str">
        <f aca="false">'Modelo Normal'!L2593</f>
        <v>SI</v>
      </c>
      <c r="M1691" s="34" t="s">
        <v>7313</v>
      </c>
      <c r="N1691" s="34" t="s">
        <v>55</v>
      </c>
      <c r="O1691" s="34"/>
      <c r="P1691" s="48"/>
      <c r="Q1691" s="49"/>
      <c r="R1691" s="34"/>
      <c r="S1691" s="135" t="str">
        <f aca="false">'Modelo Normal'!Q2593</f>
        <v>Texto</v>
      </c>
      <c r="T1691" s="34"/>
      <c r="U1691" s="136"/>
    </row>
    <row r="1692" s="33" customFormat="true" ht="26.4" hidden="false" customHeight="false" outlineLevel="0" collapsed="false">
      <c r="A1692" s="53"/>
      <c r="B1692" s="49" t="n">
        <f aca="false">MAX(B$2:B1691)+1</f>
        <v>10670</v>
      </c>
      <c r="C1692" s="71" t="s">
        <v>7314</v>
      </c>
      <c r="D1692" s="45" t="str">
        <f aca="false">'Modelo Normal'!D2594</f>
        <v>-</v>
      </c>
      <c r="E1692" s="47"/>
      <c r="F1692" s="47"/>
      <c r="G1692" s="48"/>
      <c r="H1692" s="48"/>
      <c r="I1692" s="48" t="str">
        <f aca="false">'Modelo Normal'!I2594</f>
        <v/>
      </c>
      <c r="J1692" s="34" t="str">
        <f aca="false">'Modelo Normal'!J2594</f>
        <v>PGC2007</v>
      </c>
      <c r="K1692" s="34" t="str">
        <f aca="false">'Modelo Normal'!K2594</f>
        <v>N-M23.4.3</v>
      </c>
      <c r="L1692" s="34" t="str">
        <f aca="false">'Modelo Normal'!L2594</f>
        <v>SI</v>
      </c>
      <c r="M1692" s="34" t="s">
        <v>7315</v>
      </c>
      <c r="N1692" s="34" t="s">
        <v>55</v>
      </c>
      <c r="O1692" s="34"/>
      <c r="P1692" s="48"/>
      <c r="Q1692" s="49"/>
      <c r="R1692" s="34"/>
      <c r="S1692" s="135"/>
      <c r="T1692" s="34" t="str">
        <f aca="false">'Modelo Normal'!R2594</f>
        <v>Acciones</v>
      </c>
      <c r="U1692" s="136"/>
    </row>
    <row r="1693" s="33" customFormat="true" ht="26.4" hidden="false" customHeight="false" outlineLevel="0" collapsed="false">
      <c r="A1693" s="53"/>
      <c r="B1693" s="49" t="n">
        <f aca="false">MAX(B$2:B1692)+1</f>
        <v>10671</v>
      </c>
      <c r="C1693" s="71" t="s">
        <v>7316</v>
      </c>
      <c r="D1693" s="45" t="str">
        <f aca="false">'Modelo Normal'!D2595</f>
        <v>-</v>
      </c>
      <c r="E1693" s="47"/>
      <c r="F1693" s="47"/>
      <c r="G1693" s="48"/>
      <c r="H1693" s="48" t="str">
        <f aca="false">'Modelo Normal'!H2595</f>
        <v>Duration</v>
      </c>
      <c r="I1693" s="48" t="str">
        <f aca="false">'Modelo Normal'!I2595</f>
        <v/>
      </c>
      <c r="J1693" s="34" t="str">
        <f aca="false">'Modelo Normal'!J2595</f>
        <v>PGC2007</v>
      </c>
      <c r="K1693" s="34" t="str">
        <f aca="false">'Modelo Normal'!K2595</f>
        <v>N-M23.4.3.1</v>
      </c>
      <c r="L1693" s="34" t="str">
        <f aca="false">'Modelo Normal'!L2595</f>
        <v>SI</v>
      </c>
      <c r="M1693" s="34" t="s">
        <v>7317</v>
      </c>
      <c r="N1693" s="34" t="s">
        <v>55</v>
      </c>
      <c r="O1693" s="34"/>
      <c r="P1693" s="48"/>
      <c r="Q1693" s="49"/>
      <c r="R1693" s="34"/>
      <c r="S1693" s="135" t="str">
        <f aca="false">'Modelo Normal'!Q2595</f>
        <v>Texto</v>
      </c>
      <c r="T1693" s="34"/>
      <c r="U1693" s="136"/>
    </row>
    <row r="1694" s="33" customFormat="true" ht="26.4" hidden="false" customHeight="false" outlineLevel="0" collapsed="false">
      <c r="A1694" s="53"/>
      <c r="B1694" s="49" t="n">
        <f aca="false">MAX(B$2:B1693)+1</f>
        <v>10672</v>
      </c>
      <c r="C1694" s="71" t="s">
        <v>7318</v>
      </c>
      <c r="D1694" s="45" t="n">
        <f aca="false">'Modelo Normal'!D2596</f>
        <v>1</v>
      </c>
      <c r="E1694" s="47"/>
      <c r="F1694" s="47"/>
      <c r="G1694" s="48" t="str">
        <f aca="false">'Modelo Normal'!G2596</f>
        <v>Credit</v>
      </c>
      <c r="H1694" s="48" t="str">
        <f aca="false">'Modelo Normal'!H2596</f>
        <v>Duration</v>
      </c>
      <c r="I1694" s="48" t="str">
        <f aca="false">'Modelo Normal'!I2596</f>
        <v/>
      </c>
      <c r="J1694" s="34" t="str">
        <f aca="false">'Modelo Normal'!J2596</f>
        <v>PGC2007</v>
      </c>
      <c r="K1694" s="34" t="str">
        <f aca="false">'Modelo Normal'!K2596</f>
        <v>N-M23.4.3.2</v>
      </c>
      <c r="L1694" s="34" t="str">
        <f aca="false">'Modelo Normal'!L2596</f>
        <v>SI</v>
      </c>
      <c r="M1694" s="34" t="s">
        <v>7319</v>
      </c>
      <c r="N1694" s="34" t="s">
        <v>55</v>
      </c>
      <c r="O1694" s="34"/>
      <c r="P1694" s="48"/>
      <c r="Q1694" s="49"/>
      <c r="R1694" s="34"/>
      <c r="S1694" s="135"/>
      <c r="T1694" s="34" t="s">
        <v>3424</v>
      </c>
      <c r="U1694" s="136"/>
    </row>
    <row r="1695" s="33" customFormat="true" ht="26.4" hidden="false" customHeight="false" outlineLevel="0" collapsed="false">
      <c r="A1695" s="53"/>
      <c r="B1695" s="49" t="n">
        <f aca="false">MAX(B$2:B1694)+1</f>
        <v>10673</v>
      </c>
      <c r="C1695" s="71" t="s">
        <v>7320</v>
      </c>
      <c r="D1695" s="45" t="n">
        <f aca="false">'Modelo Normal'!D2597</f>
        <v>1</v>
      </c>
      <c r="E1695" s="47"/>
      <c r="F1695" s="47"/>
      <c r="G1695" s="48" t="str">
        <f aca="false">'Modelo Normal'!G2597</f>
        <v>Credit</v>
      </c>
      <c r="H1695" s="48" t="str">
        <f aca="false">'Modelo Normal'!H2597</f>
        <v>Duration</v>
      </c>
      <c r="I1695" s="48" t="str">
        <f aca="false">'Modelo Normal'!I2597</f>
        <v>SI</v>
      </c>
      <c r="J1695" s="34" t="str">
        <f aca="false">'Modelo Normal'!J2597</f>
        <v>PGC2007</v>
      </c>
      <c r="K1695" s="34" t="str">
        <f aca="false">'Modelo Normal'!K2597</f>
        <v>N-M23.4.3.3</v>
      </c>
      <c r="L1695" s="34" t="str">
        <f aca="false">'Modelo Normal'!L2597</f>
        <v>SI</v>
      </c>
      <c r="M1695" s="34" t="s">
        <v>7321</v>
      </c>
      <c r="N1695" s="34" t="s">
        <v>55</v>
      </c>
      <c r="O1695" s="34"/>
      <c r="P1695" s="48"/>
      <c r="Q1695" s="49"/>
      <c r="R1695" s="34"/>
      <c r="S1695" s="135" t="str">
        <f aca="false">'Modelo Normal'!Q2597</f>
        <v>Monetario</v>
      </c>
      <c r="T1695" s="34"/>
      <c r="U1695" s="136"/>
    </row>
    <row r="1696" s="33" customFormat="true" ht="26.25" hidden="false" customHeight="true" outlineLevel="0" collapsed="false">
      <c r="A1696" s="53"/>
      <c r="B1696" s="49" t="n">
        <f aca="false">MAX(B$2:B1695)+1</f>
        <v>10674</v>
      </c>
      <c r="C1696" s="71" t="s">
        <v>7322</v>
      </c>
      <c r="D1696" s="45" t="str">
        <f aca="false">'Modelo Normal'!D2598</f>
        <v>-</v>
      </c>
      <c r="E1696" s="47"/>
      <c r="F1696" s="47"/>
      <c r="G1696" s="48"/>
      <c r="H1696" s="48" t="str">
        <f aca="false">'Modelo Normal'!H2598</f>
        <v>Duration</v>
      </c>
      <c r="I1696" s="48" t="str">
        <f aca="false">'Modelo Normal'!I2598</f>
        <v>SI</v>
      </c>
      <c r="J1696" s="34" t="str">
        <f aca="false">'Modelo Normal'!J2598</f>
        <v>PGC2007</v>
      </c>
      <c r="K1696" s="34" t="str">
        <f aca="false">'Modelo Normal'!K2598</f>
        <v>N-M23.4.3.4</v>
      </c>
      <c r="L1696" s="34" t="str">
        <f aca="false">'Modelo Normal'!L2598</f>
        <v>SI</v>
      </c>
      <c r="M1696" s="34" t="s">
        <v>7323</v>
      </c>
      <c r="N1696" s="34" t="s">
        <v>55</v>
      </c>
      <c r="O1696" s="34"/>
      <c r="P1696" s="48"/>
      <c r="Q1696" s="49"/>
      <c r="R1696" s="34"/>
      <c r="S1696" s="135" t="str">
        <f aca="false">'Modelo Normal'!Q2598</f>
        <v>Monetario</v>
      </c>
      <c r="T1696" s="34"/>
      <c r="U1696" s="136"/>
    </row>
    <row r="1697" s="33" customFormat="true" ht="39" hidden="false" customHeight="true" outlineLevel="0" collapsed="false">
      <c r="A1697" s="53"/>
      <c r="B1697" s="49" t="n">
        <f aca="false">MAX(B$2:B1696)+1</f>
        <v>10675</v>
      </c>
      <c r="C1697" s="71" t="s">
        <v>7324</v>
      </c>
      <c r="D1697" s="45" t="str">
        <f aca="false">'Modelo Normal'!D2599</f>
        <v>-</v>
      </c>
      <c r="E1697" s="47"/>
      <c r="F1697" s="47"/>
      <c r="G1697" s="48"/>
      <c r="H1697" s="48" t="str">
        <f aca="false">'Modelo Normal'!H2599</f>
        <v>Duration</v>
      </c>
      <c r="I1697" s="48" t="str">
        <f aca="false">'Modelo Normal'!I2599</f>
        <v/>
      </c>
      <c r="J1697" s="34" t="str">
        <f aca="false">'Modelo Normal'!J2599</f>
        <v>PGC2007</v>
      </c>
      <c r="K1697" s="34" t="str">
        <f aca="false">'Modelo Normal'!K2599</f>
        <v>N-M23.4.3.5</v>
      </c>
      <c r="L1697" s="34" t="str">
        <f aca="false">'Modelo Normal'!L2599</f>
        <v>SI</v>
      </c>
      <c r="M1697" s="34" t="s">
        <v>7325</v>
      </c>
      <c r="N1697" s="34" t="s">
        <v>55</v>
      </c>
      <c r="O1697" s="34"/>
      <c r="P1697" s="48"/>
      <c r="Q1697" s="49"/>
      <c r="R1697" s="34"/>
      <c r="S1697" s="135" t="str">
        <f aca="false">'Modelo Normal'!Q2599</f>
        <v>Texto</v>
      </c>
      <c r="T1697" s="34"/>
      <c r="U1697" s="136"/>
    </row>
    <row r="1698" s="33" customFormat="true" ht="26.4" hidden="false" customHeight="false" outlineLevel="0" collapsed="false">
      <c r="A1698" s="53"/>
      <c r="B1698" s="49" t="n">
        <f aca="false">MAX(B$2:B1697)+1</f>
        <v>10676</v>
      </c>
      <c r="C1698" s="71" t="s">
        <v>7326</v>
      </c>
      <c r="D1698" s="45" t="str">
        <f aca="false">'Modelo Normal'!D2600</f>
        <v>-</v>
      </c>
      <c r="E1698" s="47"/>
      <c r="F1698" s="47"/>
      <c r="G1698" s="48"/>
      <c r="H1698" s="48" t="str">
        <f aca="false">'Modelo Normal'!H2600</f>
        <v>Duration</v>
      </c>
      <c r="I1698" s="48" t="str">
        <f aca="false">'Modelo Normal'!I2600</f>
        <v/>
      </c>
      <c r="J1698" s="34" t="str">
        <f aca="false">'Modelo Normal'!J2600</f>
        <v>PGC2007</v>
      </c>
      <c r="K1698" s="34" t="str">
        <f aca="false">'Modelo Normal'!K2600</f>
        <v>N-M23.4.3.6</v>
      </c>
      <c r="L1698" s="34" t="str">
        <f aca="false">'Modelo Normal'!L2600</f>
        <v>SI</v>
      </c>
      <c r="M1698" s="34" t="s">
        <v>7327</v>
      </c>
      <c r="N1698" s="34" t="s">
        <v>55</v>
      </c>
      <c r="O1698" s="34"/>
      <c r="P1698" s="48"/>
      <c r="Q1698" s="49"/>
      <c r="R1698" s="34"/>
      <c r="S1698" s="135" t="str">
        <f aca="false">'Modelo Normal'!Q2600</f>
        <v>Texto</v>
      </c>
      <c r="T1698" s="34"/>
      <c r="U1698" s="136"/>
    </row>
    <row r="1699" s="33" customFormat="true" ht="13.2" hidden="false" customHeight="false" outlineLevel="0" collapsed="false">
      <c r="A1699" s="53"/>
      <c r="B1699" s="49" t="n">
        <f aca="false">MAX(B$2:B1698)+1</f>
        <v>10677</v>
      </c>
      <c r="C1699" s="88" t="s">
        <v>7328</v>
      </c>
      <c r="D1699" s="45" t="str">
        <f aca="false">'Modelo Normal'!D2601</f>
        <v>-</v>
      </c>
      <c r="E1699" s="47"/>
      <c r="F1699" s="47"/>
      <c r="G1699" s="48"/>
      <c r="H1699" s="48" t="str">
        <f aca="false">'Modelo Normal'!H2601</f>
        <v>Duration</v>
      </c>
      <c r="I1699" s="48" t="str">
        <f aca="false">'Modelo Normal'!I2601</f>
        <v/>
      </c>
      <c r="J1699" s="34" t="str">
        <f aca="false">'Modelo Normal'!J2601</f>
        <v>PGC2007</v>
      </c>
      <c r="K1699" s="34" t="str">
        <f aca="false">'Modelo Normal'!K2601</f>
        <v>N-M23.5</v>
      </c>
      <c r="L1699" s="34" t="str">
        <f aca="false">'Modelo Normal'!L2601</f>
        <v>SI</v>
      </c>
      <c r="M1699" s="34" t="s">
        <v>7329</v>
      </c>
      <c r="N1699" s="34" t="s">
        <v>55</v>
      </c>
      <c r="O1699" s="34"/>
      <c r="P1699" s="48"/>
      <c r="Q1699" s="49"/>
      <c r="R1699" s="34"/>
      <c r="S1699" s="135" t="str">
        <f aca="false">'Modelo Normal'!Q2601</f>
        <v>Texto</v>
      </c>
      <c r="T1699" s="34"/>
      <c r="U1699" s="136"/>
    </row>
    <row r="1700" s="33" customFormat="true" ht="39.6" hidden="false" customHeight="false" outlineLevel="0" collapsed="false">
      <c r="A1700" s="53"/>
      <c r="B1700" s="49" t="n">
        <f aca="false">MAX(B$2:B1699)+1</f>
        <v>10678</v>
      </c>
      <c r="C1700" s="88" t="s">
        <v>7330</v>
      </c>
      <c r="D1700" s="45" t="str">
        <f aca="false">'Modelo Normal'!D2602</f>
        <v>-</v>
      </c>
      <c r="E1700" s="47"/>
      <c r="F1700" s="47"/>
      <c r="G1700" s="48"/>
      <c r="H1700" s="48" t="str">
        <f aca="false">'Modelo Normal'!H2602</f>
        <v>Duration</v>
      </c>
      <c r="I1700" s="48" t="str">
        <f aca="false">'Modelo Normal'!I2602</f>
        <v/>
      </c>
      <c r="J1700" s="34" t="str">
        <f aca="false">'Modelo Normal'!J2602</f>
        <v>PGC2007</v>
      </c>
      <c r="K1700" s="34" t="str">
        <f aca="false">'Modelo Normal'!K2602</f>
        <v>N-M23.6</v>
      </c>
      <c r="L1700" s="34" t="str">
        <f aca="false">'Modelo Normal'!L2602</f>
        <v>SI</v>
      </c>
      <c r="M1700" s="34" t="s">
        <v>7331</v>
      </c>
      <c r="N1700" s="34" t="s">
        <v>55</v>
      </c>
      <c r="O1700" s="34"/>
      <c r="P1700" s="48"/>
      <c r="Q1700" s="49"/>
      <c r="R1700" s="34"/>
      <c r="S1700" s="135" t="str">
        <f aca="false">'Modelo Normal'!Q2602</f>
        <v>Texto</v>
      </c>
      <c r="T1700" s="34"/>
      <c r="U1700" s="136"/>
    </row>
    <row r="1701" s="33" customFormat="true" ht="39.6" hidden="false" customHeight="false" outlineLevel="0" collapsed="false">
      <c r="A1701" s="53"/>
      <c r="B1701" s="49" t="n">
        <f aca="false">MAX(B$2:B1700)+1</f>
        <v>10679</v>
      </c>
      <c r="C1701" s="88" t="s">
        <v>7332</v>
      </c>
      <c r="D1701" s="45" t="str">
        <f aca="false">'Modelo Normal'!D2603</f>
        <v>-</v>
      </c>
      <c r="E1701" s="47"/>
      <c r="F1701" s="47"/>
      <c r="G1701" s="48"/>
      <c r="H1701" s="48" t="str">
        <f aca="false">'Modelo Normal'!H2603</f>
        <v>Duration</v>
      </c>
      <c r="I1701" s="48" t="str">
        <f aca="false">'Modelo Normal'!I2603</f>
        <v/>
      </c>
      <c r="J1701" s="34" t="str">
        <f aca="false">'Modelo Normal'!J2603</f>
        <v>PGC2007</v>
      </c>
      <c r="K1701" s="34" t="str">
        <f aca="false">'Modelo Normal'!K2603</f>
        <v>N-M23.7</v>
      </c>
      <c r="L1701" s="34" t="str">
        <f aca="false">'Modelo Normal'!L2603</f>
        <v>SI</v>
      </c>
      <c r="M1701" s="34" t="s">
        <v>7333</v>
      </c>
      <c r="N1701" s="34" t="s">
        <v>55</v>
      </c>
      <c r="O1701" s="34"/>
      <c r="P1701" s="48"/>
      <c r="Q1701" s="49"/>
      <c r="R1701" s="34"/>
      <c r="S1701" s="135" t="str">
        <f aca="false">'Modelo Normal'!Q2603</f>
        <v>Texto</v>
      </c>
      <c r="T1701" s="34"/>
      <c r="U1701" s="136"/>
    </row>
    <row r="1702" s="33" customFormat="true" ht="39.6" hidden="false" customHeight="false" outlineLevel="0" collapsed="false">
      <c r="A1702" s="53"/>
      <c r="B1702" s="49" t="n">
        <f aca="false">MAX(B$2:B1701)+1</f>
        <v>10680</v>
      </c>
      <c r="C1702" s="88" t="s">
        <v>7334</v>
      </c>
      <c r="D1702" s="45" t="str">
        <f aca="false">'Modelo Normal'!D2604</f>
        <v>-</v>
      </c>
      <c r="E1702" s="47"/>
      <c r="F1702" s="47"/>
      <c r="G1702" s="48"/>
      <c r="H1702" s="48" t="str">
        <f aca="false">'Modelo Normal'!H2604</f>
        <v>Duration</v>
      </c>
      <c r="I1702" s="48" t="str">
        <f aca="false">'Modelo Normal'!I2604</f>
        <v/>
      </c>
      <c r="J1702" s="34" t="str">
        <f aca="false">'Modelo Normal'!J2604</f>
        <v>PGC2007</v>
      </c>
      <c r="K1702" s="34" t="str">
        <f aca="false">'Modelo Normal'!K2604</f>
        <v>N-M23.8</v>
      </c>
      <c r="L1702" s="34" t="str">
        <f aca="false">'Modelo Normal'!L2604</f>
        <v>SI</v>
      </c>
      <c r="M1702" s="34" t="s">
        <v>7335</v>
      </c>
      <c r="N1702" s="34" t="s">
        <v>55</v>
      </c>
      <c r="O1702" s="34"/>
      <c r="P1702" s="48"/>
      <c r="Q1702" s="49"/>
      <c r="R1702" s="34"/>
      <c r="S1702" s="135" t="str">
        <f aca="false">'Modelo Normal'!Q2604</f>
        <v>Texto</v>
      </c>
      <c r="T1702" s="34"/>
      <c r="U1702" s="136"/>
    </row>
    <row r="1703" s="33" customFormat="true" ht="39.6" hidden="false" customHeight="false" outlineLevel="0" collapsed="false">
      <c r="A1703" s="53"/>
      <c r="B1703" s="49" t="n">
        <f aca="false">MAX(B$2:B1702)+1</f>
        <v>10681</v>
      </c>
      <c r="C1703" s="88" t="s">
        <v>7336</v>
      </c>
      <c r="D1703" s="45" t="str">
        <f aca="false">'Modelo Normal'!D2605</f>
        <v>-</v>
      </c>
      <c r="E1703" s="47"/>
      <c r="F1703" s="47"/>
      <c r="G1703" s="48"/>
      <c r="H1703" s="48" t="str">
        <f aca="false">'Modelo Normal'!H2605</f>
        <v>Duration</v>
      </c>
      <c r="I1703" s="48" t="str">
        <f aca="false">'Modelo Normal'!I2605</f>
        <v/>
      </c>
      <c r="J1703" s="34" t="str">
        <f aca="false">'Modelo Normal'!J2605</f>
        <v>PGC2007</v>
      </c>
      <c r="K1703" s="34" t="str">
        <f aca="false">'Modelo Normal'!K2605</f>
        <v>N-M23.9</v>
      </c>
      <c r="L1703" s="34" t="str">
        <f aca="false">'Modelo Normal'!L2605</f>
        <v>SI</v>
      </c>
      <c r="M1703" s="34" t="s">
        <v>7337</v>
      </c>
      <c r="N1703" s="34" t="s">
        <v>55</v>
      </c>
      <c r="O1703" s="34"/>
      <c r="P1703" s="48"/>
      <c r="Q1703" s="49"/>
      <c r="R1703" s="34"/>
      <c r="S1703" s="135" t="str">
        <f aca="false">'Modelo Normal'!Q2605</f>
        <v>Texto</v>
      </c>
      <c r="T1703" s="34"/>
      <c r="U1703" s="136"/>
    </row>
    <row r="1704" s="33" customFormat="true" ht="26.4" hidden="false" customHeight="false" outlineLevel="0" collapsed="false">
      <c r="A1704" s="53"/>
      <c r="B1704" s="49" t="n">
        <f aca="false">MAX(B$2:B1703)+1</f>
        <v>10682</v>
      </c>
      <c r="C1704" s="88" t="s">
        <v>7338</v>
      </c>
      <c r="D1704" s="45" t="str">
        <f aca="false">'Modelo Normal'!D2606</f>
        <v>-</v>
      </c>
      <c r="E1704" s="47"/>
      <c r="F1704" s="47"/>
      <c r="G1704" s="48"/>
      <c r="H1704" s="48" t="str">
        <f aca="false">'Modelo Normal'!H2606</f>
        <v>Duration</v>
      </c>
      <c r="I1704" s="48" t="str">
        <f aca="false">'Modelo Normal'!I2606</f>
        <v/>
      </c>
      <c r="J1704" s="34" t="str">
        <f aca="false">'Modelo Normal'!J2606</f>
        <v>PGC2007</v>
      </c>
      <c r="K1704" s="34" t="str">
        <f aca="false">'Modelo Normal'!K2606</f>
        <v>N-M23.10</v>
      </c>
      <c r="L1704" s="34" t="str">
        <f aca="false">'Modelo Normal'!L2606</f>
        <v>SI</v>
      </c>
      <c r="M1704" s="34" t="s">
        <v>7339</v>
      </c>
      <c r="N1704" s="34" t="s">
        <v>55</v>
      </c>
      <c r="O1704" s="34"/>
      <c r="P1704" s="48"/>
      <c r="Q1704" s="49"/>
      <c r="R1704" s="34"/>
      <c r="S1704" s="135" t="str">
        <f aca="false">'Modelo Normal'!Q2606</f>
        <v>Texto</v>
      </c>
      <c r="T1704" s="34"/>
      <c r="U1704" s="136"/>
    </row>
    <row r="1705" s="33" customFormat="true" ht="26.4" hidden="false" customHeight="false" outlineLevel="0" collapsed="false">
      <c r="A1705" s="53"/>
      <c r="B1705" s="49" t="n">
        <f aca="false">MAX(B$2:B1704)+1</f>
        <v>10683</v>
      </c>
      <c r="C1705" s="88" t="s">
        <v>7340</v>
      </c>
      <c r="D1705" s="45" t="str">
        <f aca="false">'Modelo Normal'!D2607</f>
        <v>-</v>
      </c>
      <c r="E1705" s="47"/>
      <c r="F1705" s="47"/>
      <c r="G1705" s="48"/>
      <c r="H1705" s="48" t="str">
        <f aca="false">'Modelo Normal'!H2607</f>
        <v>Duration</v>
      </c>
      <c r="I1705" s="48" t="str">
        <f aca="false">'Modelo Normal'!I2607</f>
        <v/>
      </c>
      <c r="J1705" s="34" t="str">
        <f aca="false">'Modelo Normal'!J2607</f>
        <v>PGC2007</v>
      </c>
      <c r="K1705" s="34" t="str">
        <f aca="false">'Modelo Normal'!K2607</f>
        <v>N-M23.11</v>
      </c>
      <c r="L1705" s="34" t="str">
        <f aca="false">'Modelo Normal'!L2607</f>
        <v>SI</v>
      </c>
      <c r="M1705" s="34" t="s">
        <v>7341</v>
      </c>
      <c r="N1705" s="34" t="s">
        <v>55</v>
      </c>
      <c r="O1705" s="34"/>
      <c r="P1705" s="48"/>
      <c r="Q1705" s="49"/>
      <c r="R1705" s="34"/>
      <c r="S1705" s="135" t="str">
        <f aca="false">'Modelo Normal'!Q2607</f>
        <v>Texto</v>
      </c>
      <c r="T1705" s="34"/>
      <c r="U1705" s="136"/>
    </row>
    <row r="1706" s="33" customFormat="true" ht="39.6" hidden="false" customHeight="false" outlineLevel="0" collapsed="false">
      <c r="A1706" s="53"/>
      <c r="B1706" s="49" t="n">
        <f aca="false">MAX(B$2:B1705)+1</f>
        <v>10684</v>
      </c>
      <c r="C1706" s="88" t="s">
        <v>7342</v>
      </c>
      <c r="D1706" s="45" t="str">
        <f aca="false">'Modelo Normal'!D2608</f>
        <v>-</v>
      </c>
      <c r="E1706" s="47"/>
      <c r="F1706" s="47"/>
      <c r="G1706" s="48"/>
      <c r="H1706" s="48" t="str">
        <f aca="false">'Modelo Normal'!H2608</f>
        <v>Duration</v>
      </c>
      <c r="I1706" s="48" t="str">
        <f aca="false">'Modelo Normal'!I2608</f>
        <v/>
      </c>
      <c r="J1706" s="34" t="str">
        <f aca="false">'Modelo Normal'!J2608</f>
        <v>PGC2007</v>
      </c>
      <c r="K1706" s="34" t="str">
        <f aca="false">'Modelo Normal'!K2608</f>
        <v>N-M23.12</v>
      </c>
      <c r="L1706" s="34" t="str">
        <f aca="false">'Modelo Normal'!L2608</f>
        <v>SI</v>
      </c>
      <c r="M1706" s="34" t="s">
        <v>7343</v>
      </c>
      <c r="N1706" s="34" t="s">
        <v>55</v>
      </c>
      <c r="O1706" s="34"/>
      <c r="P1706" s="48"/>
      <c r="Q1706" s="49"/>
      <c r="R1706" s="34"/>
      <c r="S1706" s="135" t="str">
        <f aca="false">'Modelo Normal'!Q2608</f>
        <v>Texto</v>
      </c>
      <c r="T1706" s="34"/>
      <c r="U1706" s="136"/>
    </row>
    <row r="1707" s="33" customFormat="true" ht="39.6" hidden="false" customHeight="false" outlineLevel="0" collapsed="false">
      <c r="A1707" s="53"/>
      <c r="B1707" s="49" t="n">
        <f aca="false">MAX(B$2:B1706)+1</f>
        <v>10685</v>
      </c>
      <c r="C1707" s="71" t="s">
        <v>7344</v>
      </c>
      <c r="D1707" s="45" t="str">
        <f aca="false">'Modelo Normal'!D2609</f>
        <v>-</v>
      </c>
      <c r="E1707" s="47"/>
      <c r="F1707" s="47"/>
      <c r="G1707" s="48"/>
      <c r="H1707" s="48" t="str">
        <f aca="false">'Modelo Normal'!H2609</f>
        <v>Duration</v>
      </c>
      <c r="I1707" s="48" t="str">
        <f aca="false">'Modelo Normal'!I2609</f>
        <v/>
      </c>
      <c r="J1707" s="34" t="str">
        <f aca="false">'Modelo Normal'!J2609</f>
        <v>PGC2007</v>
      </c>
      <c r="K1707" s="34" t="str">
        <f aca="false">'Modelo Normal'!K2609</f>
        <v>N-M23.12.1</v>
      </c>
      <c r="L1707" s="34" t="str">
        <f aca="false">'Modelo Normal'!L2609</f>
        <v>SI</v>
      </c>
      <c r="M1707" s="34" t="s">
        <v>7345</v>
      </c>
      <c r="N1707" s="34" t="s">
        <v>55</v>
      </c>
      <c r="O1707" s="34"/>
      <c r="P1707" s="48"/>
      <c r="Q1707" s="49"/>
      <c r="R1707" s="34"/>
      <c r="S1707" s="135" t="str">
        <f aca="false">'Modelo Normal'!Q2609</f>
        <v>Texto</v>
      </c>
      <c r="T1707" s="34"/>
      <c r="U1707" s="136"/>
    </row>
    <row r="1708" s="33" customFormat="true" ht="39.6" hidden="false" customHeight="false" outlineLevel="0" collapsed="false">
      <c r="A1708" s="53"/>
      <c r="B1708" s="49" t="n">
        <f aca="false">MAX(B$2:B1707)+1</f>
        <v>10686</v>
      </c>
      <c r="C1708" s="71" t="s">
        <v>7346</v>
      </c>
      <c r="D1708" s="45" t="str">
        <f aca="false">'Modelo Normal'!D2610</f>
        <v>-</v>
      </c>
      <c r="E1708" s="47"/>
      <c r="F1708" s="47"/>
      <c r="G1708" s="48"/>
      <c r="H1708" s="48" t="str">
        <f aca="false">'Modelo Normal'!H2610</f>
        <v>Duration</v>
      </c>
      <c r="I1708" s="48" t="str">
        <f aca="false">'Modelo Normal'!I2610</f>
        <v/>
      </c>
      <c r="J1708" s="34" t="str">
        <f aca="false">'Modelo Normal'!J2610</f>
        <v>PGC2007</v>
      </c>
      <c r="K1708" s="34" t="str">
        <f aca="false">'Modelo Normal'!K2610</f>
        <v>N-M23.12.2</v>
      </c>
      <c r="L1708" s="34" t="str">
        <f aca="false">'Modelo Normal'!L2610</f>
        <v>SI</v>
      </c>
      <c r="M1708" s="34" t="s">
        <v>7347</v>
      </c>
      <c r="N1708" s="34" t="s">
        <v>55</v>
      </c>
      <c r="O1708" s="34"/>
      <c r="P1708" s="48"/>
      <c r="Q1708" s="49"/>
      <c r="R1708" s="34"/>
      <c r="S1708" s="135" t="str">
        <f aca="false">'Modelo Normal'!Q2610</f>
        <v>Texto</v>
      </c>
      <c r="T1708" s="34"/>
      <c r="U1708" s="136"/>
    </row>
    <row r="1709" s="33" customFormat="true" ht="39.6" hidden="false" customHeight="false" outlineLevel="0" collapsed="false">
      <c r="A1709" s="53"/>
      <c r="B1709" s="49" t="n">
        <f aca="false">MAX(B$2:B1708)+1</f>
        <v>10687</v>
      </c>
      <c r="C1709" s="71" t="s">
        <v>7348</v>
      </c>
      <c r="D1709" s="45" t="str">
        <f aca="false">'Modelo Normal'!D2611</f>
        <v>-</v>
      </c>
      <c r="E1709" s="47"/>
      <c r="F1709" s="47"/>
      <c r="G1709" s="48"/>
      <c r="H1709" s="48" t="str">
        <f aca="false">'Modelo Normal'!H2611</f>
        <v>Duration</v>
      </c>
      <c r="I1709" s="48" t="str">
        <f aca="false">'Modelo Normal'!I2611</f>
        <v/>
      </c>
      <c r="J1709" s="34" t="str">
        <f aca="false">'Modelo Normal'!J2611</f>
        <v>PGC2007</v>
      </c>
      <c r="K1709" s="34" t="str">
        <f aca="false">'Modelo Normal'!K2611</f>
        <v>N-M23.12.3</v>
      </c>
      <c r="L1709" s="34" t="str">
        <f aca="false">'Modelo Normal'!L2611</f>
        <v>SI</v>
      </c>
      <c r="M1709" s="34" t="s">
        <v>7349</v>
      </c>
      <c r="N1709" s="34" t="s">
        <v>55</v>
      </c>
      <c r="O1709" s="34"/>
      <c r="P1709" s="48"/>
      <c r="Q1709" s="49"/>
      <c r="R1709" s="34"/>
      <c r="S1709" s="135"/>
      <c r="T1709" s="34" t="str">
        <f aca="false">'Modelo Normal'!R2611</f>
        <v>Decimal</v>
      </c>
      <c r="U1709" s="136"/>
    </row>
    <row r="1710" s="33" customFormat="true" ht="26.4" hidden="false" customHeight="false" outlineLevel="0" collapsed="false">
      <c r="A1710" s="53"/>
      <c r="B1710" s="49" t="n">
        <f aca="false">MAX(B$2:B1709)+1</f>
        <v>10688</v>
      </c>
      <c r="C1710" s="71" t="s">
        <v>7350</v>
      </c>
      <c r="D1710" s="45" t="str">
        <f aca="false">'Modelo Normal'!D2612</f>
        <v>-</v>
      </c>
      <c r="E1710" s="47"/>
      <c r="F1710" s="47"/>
      <c r="G1710" s="48"/>
      <c r="H1710" s="48" t="str">
        <f aca="false">'Modelo Normal'!H2612</f>
        <v>Duration</v>
      </c>
      <c r="I1710" s="48" t="str">
        <f aca="false">'Modelo Normal'!I2612</f>
        <v/>
      </c>
      <c r="J1710" s="34" t="str">
        <f aca="false">'Modelo Normal'!J2612</f>
        <v>PGC2007</v>
      </c>
      <c r="K1710" s="34" t="str">
        <f aca="false">'Modelo Normal'!K2612</f>
        <v>N-M23.12.4</v>
      </c>
      <c r="L1710" s="34" t="str">
        <f aca="false">'Modelo Normal'!L2612</f>
        <v>SI</v>
      </c>
      <c r="M1710" s="34" t="s">
        <v>7351</v>
      </c>
      <c r="N1710" s="34" t="s">
        <v>55</v>
      </c>
      <c r="O1710" s="34"/>
      <c r="P1710" s="48"/>
      <c r="Q1710" s="49"/>
      <c r="R1710" s="34"/>
      <c r="S1710" s="135"/>
      <c r="T1710" s="34" t="str">
        <f aca="false">'Modelo Normal'!R2612</f>
        <v>Decimal</v>
      </c>
      <c r="U1710" s="136"/>
    </row>
    <row r="1711" s="33" customFormat="true" ht="39.6" hidden="false" customHeight="false" outlineLevel="0" collapsed="false">
      <c r="A1711" s="53"/>
      <c r="B1711" s="49" t="n">
        <f aca="false">MAX(B$2:B1710)+1</f>
        <v>10689</v>
      </c>
      <c r="C1711" s="71" t="s">
        <v>7352</v>
      </c>
      <c r="D1711" s="45" t="str">
        <f aca="false">'Modelo Normal'!D2613</f>
        <v>-</v>
      </c>
      <c r="E1711" s="47"/>
      <c r="F1711" s="47"/>
      <c r="G1711" s="48"/>
      <c r="H1711" s="48" t="str">
        <f aca="false">'Modelo Normal'!H2613</f>
        <v>Duration</v>
      </c>
      <c r="I1711" s="48" t="str">
        <f aca="false">'Modelo Normal'!I2613</f>
        <v/>
      </c>
      <c r="J1711" s="34" t="str">
        <f aca="false">'Modelo Normal'!J2613</f>
        <v>PGC2007</v>
      </c>
      <c r="K1711" s="34" t="str">
        <f aca="false">'Modelo Normal'!K2613</f>
        <v>N-M23.12.5</v>
      </c>
      <c r="L1711" s="34" t="str">
        <f aca="false">'Modelo Normal'!L2613</f>
        <v>SI</v>
      </c>
      <c r="M1711" s="34" t="s">
        <v>7353</v>
      </c>
      <c r="N1711" s="34" t="s">
        <v>55</v>
      </c>
      <c r="O1711" s="34"/>
      <c r="P1711" s="48"/>
      <c r="Q1711" s="49"/>
      <c r="R1711" s="34"/>
      <c r="S1711" s="135" t="str">
        <f aca="false">'Modelo Normal'!Q2613</f>
        <v>Texto</v>
      </c>
      <c r="T1711" s="34"/>
      <c r="U1711" s="136"/>
    </row>
    <row r="1712" s="33" customFormat="true" ht="26.4" hidden="false" customHeight="false" outlineLevel="0" collapsed="false">
      <c r="A1712" s="53"/>
      <c r="B1712" s="49" t="n">
        <f aca="false">MAX(B$2:B1711)+1</f>
        <v>10690</v>
      </c>
      <c r="C1712" s="71" t="s">
        <v>7354</v>
      </c>
      <c r="D1712" s="45" t="str">
        <f aca="false">'Modelo Normal'!D2614</f>
        <v>-</v>
      </c>
      <c r="E1712" s="47"/>
      <c r="F1712" s="47"/>
      <c r="G1712" s="48"/>
      <c r="H1712" s="48" t="str">
        <f aca="false">'Modelo Normal'!H2614</f>
        <v>Duration</v>
      </c>
      <c r="I1712" s="48" t="str">
        <f aca="false">'Modelo Normal'!I2614</f>
        <v/>
      </c>
      <c r="J1712" s="34" t="str">
        <f aca="false">'Modelo Normal'!J2614</f>
        <v>PGC2007</v>
      </c>
      <c r="K1712" s="34" t="str">
        <f aca="false">'Modelo Normal'!K2614</f>
        <v>N-M23.12.6</v>
      </c>
      <c r="L1712" s="34" t="str">
        <f aca="false">'Modelo Normal'!L2614</f>
        <v>SI</v>
      </c>
      <c r="M1712" s="34" t="s">
        <v>7355</v>
      </c>
      <c r="N1712" s="34" t="s">
        <v>55</v>
      </c>
      <c r="O1712" s="34"/>
      <c r="P1712" s="48"/>
      <c r="Q1712" s="49"/>
      <c r="R1712" s="34"/>
      <c r="S1712" s="135" t="str">
        <f aca="false">'Modelo Normal'!Q2614</f>
        <v>Texto</v>
      </c>
      <c r="T1712" s="34"/>
      <c r="U1712" s="136"/>
    </row>
    <row r="1713" s="33" customFormat="true" ht="13.2" hidden="false" customHeight="false" outlineLevel="0" collapsed="false">
      <c r="A1713" s="53"/>
      <c r="B1713" s="49" t="n">
        <f aca="false">MAX(B$2:B1712)+1</f>
        <v>10691</v>
      </c>
      <c r="C1713" s="88" t="s">
        <v>7356</v>
      </c>
      <c r="D1713" s="45" t="str">
        <f aca="false">'Modelo Normal'!D2616</f>
        <v>-</v>
      </c>
      <c r="E1713" s="47"/>
      <c r="F1713" s="47"/>
      <c r="G1713" s="48"/>
      <c r="H1713" s="48" t="str">
        <f aca="false">'Modelo Normal'!H2616</f>
        <v>Duration</v>
      </c>
      <c r="I1713" s="48" t="str">
        <f aca="false">'Modelo Normal'!I2616</f>
        <v/>
      </c>
      <c r="J1713" s="34" t="str">
        <f aca="false">'Modelo Normal'!J2616</f>
        <v>PGC2007</v>
      </c>
      <c r="K1713" s="34" t="str">
        <f aca="false">'Modelo Normal'!K2616</f>
        <v>N-M24</v>
      </c>
      <c r="L1713" s="34" t="str">
        <f aca="false">'Modelo Normal'!L2616</f>
        <v>SI</v>
      </c>
      <c r="M1713" s="34" t="s">
        <v>7357</v>
      </c>
      <c r="N1713" s="34" t="s">
        <v>55</v>
      </c>
      <c r="O1713" s="34"/>
      <c r="P1713" s="48"/>
      <c r="Q1713" s="49"/>
      <c r="R1713" s="34"/>
      <c r="S1713" s="135" t="str">
        <f aca="false">'Modelo Normal'!Q2616</f>
        <v>Abstracto</v>
      </c>
      <c r="T1713" s="34"/>
      <c r="U1713" s="136"/>
    </row>
    <row r="1714" s="33" customFormat="true" ht="26.4" hidden="false" customHeight="false" outlineLevel="0" collapsed="false">
      <c r="A1714" s="53"/>
      <c r="B1714" s="49" t="n">
        <f aca="false">MAX(B$2:B1713)+1</f>
        <v>10692</v>
      </c>
      <c r="C1714" s="88" t="s">
        <v>7358</v>
      </c>
      <c r="D1714" s="45" t="str">
        <f aca="false">'Modelo Normal'!D2617</f>
        <v>-</v>
      </c>
      <c r="E1714" s="47"/>
      <c r="F1714" s="47"/>
      <c r="G1714" s="48"/>
      <c r="H1714" s="48" t="str">
        <f aca="false">'Modelo Normal'!H2617</f>
        <v>Duration</v>
      </c>
      <c r="I1714" s="48" t="str">
        <f aca="false">'Modelo Normal'!I2617</f>
        <v>SI, CUADRO</v>
      </c>
      <c r="J1714" s="34" t="str">
        <f aca="false">'Modelo Normal'!J2617</f>
        <v>PGC2007</v>
      </c>
      <c r="K1714" s="34" t="str">
        <f aca="false">'Modelo Normal'!K2617</f>
        <v>N-M24.1</v>
      </c>
      <c r="L1714" s="34" t="str">
        <f aca="false">'Modelo Normal'!L2617</f>
        <v>SI</v>
      </c>
      <c r="M1714" s="34" t="s">
        <v>7359</v>
      </c>
      <c r="N1714" s="34" t="s">
        <v>55</v>
      </c>
      <c r="O1714" s="34"/>
      <c r="P1714" s="48"/>
      <c r="Q1714" s="49"/>
      <c r="R1714" s="34"/>
      <c r="S1714" s="135" t="str">
        <f aca="false">'Modelo Normal'!Q2617</f>
        <v>Abstracto</v>
      </c>
      <c r="T1714" s="34"/>
      <c r="U1714" s="136"/>
    </row>
    <row r="1715" s="33" customFormat="true" ht="26.4" hidden="false" customHeight="false" outlineLevel="0" collapsed="false">
      <c r="A1715" s="70"/>
      <c r="B1715" s="49" t="n">
        <f aca="false">MAX(B$2:B1714)+1</f>
        <v>10693</v>
      </c>
      <c r="C1715" s="71" t="s">
        <v>7360</v>
      </c>
      <c r="D1715" s="45" t="n">
        <v>1</v>
      </c>
      <c r="E1715" s="47"/>
      <c r="F1715" s="47"/>
      <c r="G1715" s="48"/>
      <c r="H1715" s="48" t="s">
        <v>52</v>
      </c>
      <c r="I1715" s="48" t="str">
        <f aca="false">'Modelo Normal'!I2618</f>
        <v>SI</v>
      </c>
      <c r="J1715" s="34" t="str">
        <f aca="false">'Modelo Normal'!J2618</f>
        <v>PGC2007</v>
      </c>
      <c r="K1715" s="34" t="str">
        <f aca="false">'Modelo Normal'!K2618</f>
        <v>N-M24.1.f1</v>
      </c>
      <c r="L1715" s="34" t="str">
        <f aca="false">'Modelo Normal'!L2618</f>
        <v>SI</v>
      </c>
      <c r="M1715" s="34" t="s">
        <v>7359</v>
      </c>
      <c r="N1715" s="34" t="s">
        <v>55</v>
      </c>
      <c r="O1715" s="34"/>
      <c r="P1715" s="48"/>
      <c r="Q1715" s="49"/>
      <c r="R1715" s="34"/>
      <c r="S1715" s="135"/>
      <c r="T1715" s="34" t="str">
        <f aca="false">'Modelo Normal'!R2618</f>
        <v>Decimal</v>
      </c>
      <c r="U1715" s="136"/>
    </row>
    <row r="1716" s="33" customFormat="true" ht="13.2" hidden="true" customHeight="false" outlineLevel="0" collapsed="false">
      <c r="A1716" s="70" t="str">
        <f aca="false">'Modelo Normal'!A2627</f>
        <v>dimension</v>
      </c>
      <c r="B1716" s="49"/>
      <c r="C1716" s="71" t="str">
        <f aca="false">'Modelo Normal'!C2627</f>
        <v>Plantilla media del ejercicio</v>
      </c>
      <c r="D1716" s="45" t="n">
        <f aca="false">'Modelo Normal'!D2627</f>
        <v>1</v>
      </c>
      <c r="E1716" s="47"/>
      <c r="F1716" s="47"/>
      <c r="G1716" s="48"/>
      <c r="H1716" s="48" t="s">
        <v>52</v>
      </c>
      <c r="I1716" s="48" t="str">
        <f aca="false">'Modelo Normal'!I2627</f>
        <v>SI</v>
      </c>
      <c r="J1716" s="34" t="str">
        <f aca="false">'Modelo Normal'!J2627</f>
        <v>PGC2007</v>
      </c>
      <c r="K1716" s="34" t="str">
        <f aca="false">'Modelo Normal'!K2627</f>
        <v>N-M24.1.c2</v>
      </c>
      <c r="L1716" s="34" t="s">
        <v>55</v>
      </c>
      <c r="M1716" s="34" t="s">
        <v>7361</v>
      </c>
      <c r="N1716" s="34"/>
      <c r="O1716" s="34"/>
      <c r="P1716" s="48"/>
      <c r="Q1716" s="49"/>
      <c r="R1716" s="34"/>
      <c r="S1716" s="135"/>
      <c r="T1716" s="34" t="str">
        <f aca="false">'Modelo Normal'!R2627</f>
        <v>Decimal</v>
      </c>
      <c r="U1716" s="136"/>
    </row>
    <row r="1717" s="33" customFormat="true" ht="13.2" hidden="true" customHeight="false" outlineLevel="0" collapsed="false">
      <c r="A1717" s="70" t="str">
        <f aca="false">'Modelo Normal'!A2629</f>
        <v>dimension</v>
      </c>
      <c r="B1717" s="49"/>
      <c r="C1717" s="71" t="str">
        <f aca="false">'Modelo Normal'!C2629</f>
        <v>Plantilla al final del ejercicio, hombres</v>
      </c>
      <c r="D1717" s="45" t="n">
        <f aca="false">'Modelo Normal'!D2629</f>
        <v>1</v>
      </c>
      <c r="E1717" s="47"/>
      <c r="F1717" s="47"/>
      <c r="G1717" s="48"/>
      <c r="H1717" s="48" t="s">
        <v>52</v>
      </c>
      <c r="I1717" s="48" t="str">
        <f aca="false">'Modelo Normal'!I2629</f>
        <v>NO</v>
      </c>
      <c r="J1717" s="34" t="str">
        <f aca="false">'Modelo Normal'!J2629</f>
        <v>PGC2007</v>
      </c>
      <c r="K1717" s="34" t="str">
        <f aca="false">'Modelo Normal'!K2629</f>
        <v>N-M24.1.c4</v>
      </c>
      <c r="L1717" s="34" t="s">
        <v>69</v>
      </c>
      <c r="M1717" s="34" t="s">
        <v>7362</v>
      </c>
      <c r="N1717" s="34"/>
      <c r="O1717" s="34"/>
      <c r="P1717" s="48"/>
      <c r="Q1717" s="49"/>
      <c r="R1717" s="34"/>
      <c r="S1717" s="135" t="n">
        <f aca="false">'Modelo Normal'!Q2629</f>
        <v>0</v>
      </c>
      <c r="T1717" s="34" t="str">
        <f aca="false">'Modelo Normal'!R2629</f>
        <v>Decimal</v>
      </c>
      <c r="U1717" s="136"/>
    </row>
    <row r="1718" s="33" customFormat="true" ht="13.2" hidden="true" customHeight="false" outlineLevel="0" collapsed="false">
      <c r="A1718" s="70" t="str">
        <f aca="false">'Modelo Normal'!A2630</f>
        <v>dimension</v>
      </c>
      <c r="B1718" s="49"/>
      <c r="C1718" s="71" t="str">
        <f aca="false">'Modelo Normal'!C2630</f>
        <v>Plantilla al final del ejercicio, mujeres</v>
      </c>
      <c r="D1718" s="45" t="n">
        <f aca="false">'Modelo Normal'!D2630</f>
        <v>1</v>
      </c>
      <c r="E1718" s="47"/>
      <c r="F1718" s="47"/>
      <c r="G1718" s="48"/>
      <c r="H1718" s="48" t="s">
        <v>52</v>
      </c>
      <c r="I1718" s="48" t="str">
        <f aca="false">'Modelo Normal'!I2630</f>
        <v>NO</v>
      </c>
      <c r="J1718" s="34" t="str">
        <f aca="false">'Modelo Normal'!J2630</f>
        <v>PGC2007</v>
      </c>
      <c r="K1718" s="34" t="str">
        <f aca="false">'Modelo Normal'!K2630</f>
        <v>N-M24.1.c5</v>
      </c>
      <c r="L1718" s="34" t="s">
        <v>69</v>
      </c>
      <c r="M1718" s="34" t="s">
        <v>7363</v>
      </c>
      <c r="N1718" s="34"/>
      <c r="O1718" s="34"/>
      <c r="P1718" s="48"/>
      <c r="Q1718" s="49"/>
      <c r="R1718" s="34"/>
      <c r="S1718" s="135" t="n">
        <f aca="false">'Modelo Normal'!Q2630</f>
        <v>0</v>
      </c>
      <c r="T1718" s="34" t="str">
        <f aca="false">'Modelo Normal'!R2630</f>
        <v>Decimal</v>
      </c>
      <c r="U1718" s="136"/>
    </row>
    <row r="1719" s="33" customFormat="true" ht="27.75" hidden="true" customHeight="true" outlineLevel="0" collapsed="false">
      <c r="A1719" s="70" t="str">
        <f aca="false">'Modelo Normal'!A2631</f>
        <v>dimension</v>
      </c>
      <c r="B1719" s="49"/>
      <c r="C1719" s="71" t="str">
        <f aca="false">'Modelo Normal'!C2631</f>
        <v>Total plantilla al final del ejecicio</v>
      </c>
      <c r="D1719" s="45" t="n">
        <f aca="false">'Modelo Normal'!D2631</f>
        <v>1</v>
      </c>
      <c r="E1719" s="47"/>
      <c r="F1719" s="47"/>
      <c r="G1719" s="48"/>
      <c r="H1719" s="48" t="s">
        <v>52</v>
      </c>
      <c r="I1719" s="48" t="str">
        <f aca="false">'Modelo Normal'!I2631</f>
        <v>NO</v>
      </c>
      <c r="J1719" s="34" t="str">
        <f aca="false">'Modelo Normal'!J2631</f>
        <v>PGC2007</v>
      </c>
      <c r="K1719" s="34" t="str">
        <f aca="false">'Modelo Normal'!K2631</f>
        <v>N-M24.1.c6</v>
      </c>
      <c r="L1719" s="34" t="str">
        <f aca="false">'Modelo Normal'!L2631</f>
        <v>SI</v>
      </c>
      <c r="M1719" s="34" t="s">
        <v>7364</v>
      </c>
      <c r="N1719" s="34"/>
      <c r="O1719" s="34"/>
      <c r="P1719" s="48"/>
      <c r="Q1719" s="49"/>
      <c r="R1719" s="34"/>
      <c r="S1719" s="135" t="n">
        <f aca="false">'Modelo Normal'!Q2631</f>
        <v>0</v>
      </c>
      <c r="T1719" s="34" t="n">
        <f aca="false">'Modelo Normal'!R2631</f>
        <v>0</v>
      </c>
      <c r="U1719" s="136"/>
    </row>
    <row r="1720" s="33" customFormat="true" ht="66" hidden="true" customHeight="false" outlineLevel="0" collapsed="false">
      <c r="A1720" s="53"/>
      <c r="B1720" s="49"/>
      <c r="C1720" s="88" t="str">
        <f aca="false">'Modelo Normal'!C2632</f>
        <v>24.2. Sociedades cotizadas en bolsa, principales variaciones en el patrimonio neto y la cuenta de pérdidas y ganancias si hubieran aplicado normas internacionales de información financiera adoptadas por la Unión Europea</v>
      </c>
      <c r="D1720" s="45" t="str">
        <f aca="false">'Modelo Normal'!D2632</f>
        <v>-</v>
      </c>
      <c r="E1720" s="47"/>
      <c r="F1720" s="47"/>
      <c r="G1720" s="48" t="n">
        <f aca="false">'Modelo Normal'!G2632</f>
        <v>0</v>
      </c>
      <c r="H1720" s="48" t="s">
        <v>52</v>
      </c>
      <c r="I1720" s="48" t="str">
        <f aca="false">'Modelo Normal'!I2632</f>
        <v/>
      </c>
      <c r="J1720" s="34" t="str">
        <f aca="false">'Modelo Normal'!J2632</f>
        <v>PGC2007</v>
      </c>
      <c r="K1720" s="34" t="str">
        <f aca="false">'Modelo Normal'!K2632</f>
        <v>N-M24.2</v>
      </c>
      <c r="L1720" s="34" t="str">
        <f aca="false">'Modelo Normal'!L2632</f>
        <v>NO</v>
      </c>
      <c r="M1720" s="34"/>
      <c r="N1720" s="34"/>
      <c r="O1720" s="34"/>
      <c r="P1720" s="48"/>
      <c r="Q1720" s="49"/>
      <c r="R1720" s="34"/>
      <c r="S1720" s="135" t="str">
        <f aca="false">'Modelo Normal'!Q2632</f>
        <v>Abstracto</v>
      </c>
      <c r="T1720" s="34" t="n">
        <f aca="false">'Modelo Normal'!R2632</f>
        <v>0</v>
      </c>
      <c r="U1720" s="136"/>
    </row>
    <row r="1721" s="33" customFormat="true" ht="39.6" hidden="true" customHeight="false" outlineLevel="0" collapsed="false">
      <c r="A1721" s="53"/>
      <c r="B1721" s="49"/>
      <c r="C1721" s="71" t="str">
        <f aca="false">'Modelo Normal'!C2633</f>
        <v>24.2.1. Criterios de valoración aplicados que difieran de los contenidos en las Normas Internacionales de Información Financiera</v>
      </c>
      <c r="D1721" s="45" t="str">
        <f aca="false">'Modelo Normal'!D2633</f>
        <v>-</v>
      </c>
      <c r="E1721" s="47"/>
      <c r="F1721" s="47"/>
      <c r="G1721" s="48" t="n">
        <f aca="false">'Modelo Normal'!G2633</f>
        <v>0</v>
      </c>
      <c r="H1721" s="48" t="s">
        <v>52</v>
      </c>
      <c r="I1721" s="48" t="str">
        <f aca="false">'Modelo Normal'!I2633</f>
        <v/>
      </c>
      <c r="J1721" s="34" t="str">
        <f aca="false">'Modelo Normal'!J2633</f>
        <v>PGC2007</v>
      </c>
      <c r="K1721" s="34" t="str">
        <f aca="false">'Modelo Normal'!K2633</f>
        <v>N-M24.2.1</v>
      </c>
      <c r="L1721" s="34" t="str">
        <f aca="false">'Modelo Normal'!L2633</f>
        <v>NO</v>
      </c>
      <c r="M1721" s="34"/>
      <c r="N1721" s="34"/>
      <c r="O1721" s="34"/>
      <c r="P1721" s="48"/>
      <c r="Q1721" s="49"/>
      <c r="R1721" s="34"/>
      <c r="S1721" s="135" t="str">
        <f aca="false">'Modelo Normal'!Q2633</f>
        <v>Texto</v>
      </c>
      <c r="T1721" s="34" t="n">
        <f aca="false">'Modelo Normal'!R2633</f>
        <v>0</v>
      </c>
      <c r="U1721" s="136"/>
    </row>
    <row r="1722" s="33" customFormat="true" ht="39.6" hidden="true" customHeight="false" outlineLevel="0" collapsed="false">
      <c r="A1722" s="53"/>
      <c r="B1722" s="49"/>
      <c r="C1722" s="71" t="str">
        <f aca="false">'Modelo Normal'!C2634</f>
        <v>24.2.2. Variaciones que se originarían en el patrimonio neto si se hubieran aplicado las Normas Internacionales de Información Financiera</v>
      </c>
      <c r="D1722" s="45" t="n">
        <f aca="false">'Modelo Normal'!D2634</f>
        <v>1</v>
      </c>
      <c r="E1722" s="47"/>
      <c r="F1722" s="47"/>
      <c r="G1722" s="48" t="str">
        <f aca="false">'Modelo Normal'!G2634</f>
        <v>Credit</v>
      </c>
      <c r="H1722" s="48" t="s">
        <v>52</v>
      </c>
      <c r="I1722" s="48" t="str">
        <f aca="false">'Modelo Normal'!I2634</f>
        <v>SI</v>
      </c>
      <c r="J1722" s="34" t="str">
        <f aca="false">'Modelo Normal'!J2634</f>
        <v>PGC2007</v>
      </c>
      <c r="K1722" s="34" t="str">
        <f aca="false">'Modelo Normal'!K2634</f>
        <v>N-M24.2.2</v>
      </c>
      <c r="L1722" s="34" t="str">
        <f aca="false">'Modelo Normal'!L2634</f>
        <v>NO</v>
      </c>
      <c r="M1722" s="34"/>
      <c r="N1722" s="34"/>
      <c r="O1722" s="34"/>
      <c r="P1722" s="48"/>
      <c r="Q1722" s="49"/>
      <c r="R1722" s="34"/>
      <c r="S1722" s="135" t="str">
        <f aca="false">'Modelo Normal'!Q2634</f>
        <v>Monetario</v>
      </c>
      <c r="T1722" s="34" t="n">
        <f aca="false">'Modelo Normal'!R2634</f>
        <v>0</v>
      </c>
      <c r="U1722" s="136"/>
    </row>
    <row r="1723" s="33" customFormat="true" ht="39.6" hidden="true" customHeight="false" outlineLevel="0" collapsed="false">
      <c r="A1723" s="53"/>
      <c r="B1723" s="49"/>
      <c r="C1723" s="71" t="str">
        <f aca="false">'Modelo Normal'!C2635</f>
        <v>24.2.3. Variaciones que se originarían en la cuenta de pérdidas y ganancias si se hubieran aplicado las Normas Internacionales de Información Financiera</v>
      </c>
      <c r="D1723" s="45" t="n">
        <f aca="false">'Modelo Normal'!D2635</f>
        <v>1</v>
      </c>
      <c r="E1723" s="47"/>
      <c r="F1723" s="47"/>
      <c r="G1723" s="48" t="str">
        <f aca="false">'Modelo Normal'!G2635</f>
        <v>Credit</v>
      </c>
      <c r="H1723" s="48" t="s">
        <v>52</v>
      </c>
      <c r="I1723" s="48" t="str">
        <f aca="false">'Modelo Normal'!I2635</f>
        <v>SI</v>
      </c>
      <c r="J1723" s="34" t="str">
        <f aca="false">'Modelo Normal'!J2635</f>
        <v>PGC2007</v>
      </c>
      <c r="K1723" s="34" t="str">
        <f aca="false">'Modelo Normal'!K2635</f>
        <v>N-M24.2.3</v>
      </c>
      <c r="L1723" s="34" t="str">
        <f aca="false">'Modelo Normal'!L2635</f>
        <v>NO</v>
      </c>
      <c r="M1723" s="34"/>
      <c r="N1723" s="34"/>
      <c r="O1723" s="34"/>
      <c r="P1723" s="48"/>
      <c r="Q1723" s="49"/>
      <c r="R1723" s="34"/>
      <c r="S1723" s="135" t="str">
        <f aca="false">'Modelo Normal'!Q2635</f>
        <v>Monetario</v>
      </c>
      <c r="T1723" s="34" t="n">
        <f aca="false">'Modelo Normal'!R2635</f>
        <v>0</v>
      </c>
      <c r="U1723" s="136"/>
    </row>
    <row r="1724" s="33" customFormat="true" ht="13.2" hidden="true" customHeight="false" outlineLevel="0" collapsed="false">
      <c r="A1724" s="53"/>
      <c r="B1724" s="49"/>
      <c r="C1724" s="88" t="str">
        <f aca="false">'Modelo Normal'!C2636</f>
        <v>24.3. Honorarios del auditor en el periodo</v>
      </c>
      <c r="D1724" s="45" t="str">
        <f aca="false">'Modelo Normal'!D2636</f>
        <v>-</v>
      </c>
      <c r="E1724" s="47"/>
      <c r="F1724" s="47"/>
      <c r="G1724" s="48" t="n">
        <f aca="false">'Modelo Normal'!G2636</f>
        <v>0</v>
      </c>
      <c r="H1724" s="48" t="s">
        <v>52</v>
      </c>
      <c r="I1724" s="48" t="str">
        <f aca="false">'Modelo Normal'!I2636</f>
        <v>SI, CUADRO</v>
      </c>
      <c r="J1724" s="34" t="str">
        <f aca="false">'Modelo Normal'!J2636</f>
        <v>PGC2007</v>
      </c>
      <c r="K1724" s="34" t="str">
        <f aca="false">'Modelo Normal'!K2636</f>
        <v>N-M24.3</v>
      </c>
      <c r="L1724" s="34" t="str">
        <f aca="false">'Modelo Normal'!L2636</f>
        <v>NO</v>
      </c>
      <c r="M1724" s="34"/>
      <c r="N1724" s="34"/>
      <c r="O1724" s="34"/>
      <c r="P1724" s="48"/>
      <c r="Q1724" s="49"/>
      <c r="R1724" s="34"/>
      <c r="S1724" s="135" t="str">
        <f aca="false">'Modelo Normal'!Q2636</f>
        <v>Abstracto</v>
      </c>
      <c r="T1724" s="34" t="n">
        <f aca="false">'Modelo Normal'!R2636</f>
        <v>0</v>
      </c>
      <c r="U1724" s="136"/>
    </row>
    <row r="1725" s="33" customFormat="true" ht="13.2" hidden="true" customHeight="false" outlineLevel="0" collapsed="false">
      <c r="A1725" s="70" t="str">
        <f aca="false">'Modelo Normal'!A2639</f>
        <v>primary</v>
      </c>
      <c r="B1725" s="49"/>
      <c r="C1725" s="71" t="str">
        <f aca="false">'Modelo Normal'!C2637</f>
        <v>Honorarios cargados por auditoría de cuentas</v>
      </c>
      <c r="D1725" s="45" t="n">
        <f aca="false">'Modelo Normal'!D2637</f>
        <v>1</v>
      </c>
      <c r="E1725" s="47"/>
      <c r="F1725" s="47"/>
      <c r="G1725" s="48" t="str">
        <f aca="false">'Modelo Normal'!G2637</f>
        <v>Debit</v>
      </c>
      <c r="H1725" s="48" t="s">
        <v>52</v>
      </c>
      <c r="I1725" s="48" t="str">
        <f aca="false">'Modelo Normal'!I2637</f>
        <v>SI</v>
      </c>
      <c r="J1725" s="34" t="str">
        <f aca="false">'Modelo Normal'!J2637</f>
        <v>PGC2007</v>
      </c>
      <c r="K1725" s="34" t="str">
        <f aca="false">'Modelo Normal'!K2637</f>
        <v>N-M24.3.f1</v>
      </c>
      <c r="L1725" s="34" t="str">
        <f aca="false">'Modelo Normal'!L2637</f>
        <v>NO</v>
      </c>
      <c r="M1725" s="34"/>
      <c r="N1725" s="34"/>
      <c r="O1725" s="34"/>
      <c r="P1725" s="48"/>
      <c r="Q1725" s="49"/>
      <c r="R1725" s="34"/>
      <c r="S1725" s="135" t="str">
        <f aca="false">'Modelo Normal'!Q2637</f>
        <v>Monetario</v>
      </c>
      <c r="T1725" s="34" t="n">
        <f aca="false">'Modelo Normal'!R2637</f>
        <v>0</v>
      </c>
      <c r="U1725" s="136"/>
    </row>
    <row r="1726" s="33" customFormat="true" ht="13.2" hidden="true" customHeight="false" outlineLevel="0" collapsed="false">
      <c r="A1726" s="70" t="str">
        <f aca="false">'Modelo Normal'!A2640</f>
        <v>primary</v>
      </c>
      <c r="B1726" s="49"/>
      <c r="C1726" s="71" t="str">
        <f aca="false">'Modelo Normal'!C2638</f>
        <v>Honorarios cargados por otros servicios de verificación</v>
      </c>
      <c r="D1726" s="45" t="n">
        <f aca="false">'Modelo Normal'!D2638</f>
        <v>1</v>
      </c>
      <c r="E1726" s="47"/>
      <c r="F1726" s="47"/>
      <c r="G1726" s="48" t="str">
        <f aca="false">'Modelo Normal'!G2638</f>
        <v>Debit</v>
      </c>
      <c r="H1726" s="48" t="s">
        <v>52</v>
      </c>
      <c r="I1726" s="48" t="str">
        <f aca="false">'Modelo Normal'!I2638</f>
        <v>SI</v>
      </c>
      <c r="J1726" s="34" t="str">
        <f aca="false">'Modelo Normal'!J2638</f>
        <v>PGC2007</v>
      </c>
      <c r="K1726" s="34" t="str">
        <f aca="false">'Modelo Normal'!K2638</f>
        <v>N-M24.3.f2</v>
      </c>
      <c r="L1726" s="34" t="str">
        <f aca="false">'Modelo Normal'!L2638</f>
        <v>NO</v>
      </c>
      <c r="M1726" s="34"/>
      <c r="N1726" s="34"/>
      <c r="O1726" s="34"/>
      <c r="P1726" s="48"/>
      <c r="Q1726" s="49"/>
      <c r="R1726" s="34"/>
      <c r="S1726" s="135" t="str">
        <f aca="false">'Modelo Normal'!Q2638</f>
        <v>Monetario</v>
      </c>
      <c r="T1726" s="34" t="n">
        <f aca="false">'Modelo Normal'!R2638</f>
        <v>0</v>
      </c>
      <c r="U1726" s="136"/>
    </row>
    <row r="1727" s="33" customFormat="true" ht="26.4" hidden="true" customHeight="false" outlineLevel="0" collapsed="false">
      <c r="A1727" s="70" t="str">
        <f aca="false">'Modelo Normal'!A2641</f>
        <v>primary</v>
      </c>
      <c r="B1727" s="49"/>
      <c r="C1727" s="71" t="str">
        <f aca="false">'Modelo Normal'!C2639</f>
        <v>Honorarios cargados por servicios de asesoramiento fiscal </v>
      </c>
      <c r="D1727" s="45" t="n">
        <f aca="false">'Modelo Normal'!D2639</f>
        <v>1</v>
      </c>
      <c r="E1727" s="47"/>
      <c r="F1727" s="47"/>
      <c r="G1727" s="48" t="str">
        <f aca="false">'Modelo Normal'!G2639</f>
        <v>Debit</v>
      </c>
      <c r="H1727" s="48" t="s">
        <v>52</v>
      </c>
      <c r="I1727" s="48" t="str">
        <f aca="false">'Modelo Normal'!I2639</f>
        <v>SI</v>
      </c>
      <c r="J1727" s="34" t="str">
        <f aca="false">'Modelo Normal'!J2639</f>
        <v>PGC2007</v>
      </c>
      <c r="K1727" s="34" t="str">
        <f aca="false">'Modelo Normal'!K2639</f>
        <v>N-M24.3.f3</v>
      </c>
      <c r="L1727" s="34" t="str">
        <f aca="false">'Modelo Normal'!L2639</f>
        <v>NO</v>
      </c>
      <c r="M1727" s="34"/>
      <c r="N1727" s="34"/>
      <c r="O1727" s="34"/>
      <c r="P1727" s="48"/>
      <c r="Q1727" s="49"/>
      <c r="R1727" s="34"/>
      <c r="S1727" s="135" t="str">
        <f aca="false">'Modelo Normal'!Q2639</f>
        <v>Monetario</v>
      </c>
      <c r="T1727" s="34" t="n">
        <f aca="false">'Modelo Normal'!R2639</f>
        <v>0</v>
      </c>
      <c r="U1727" s="136"/>
    </row>
    <row r="1728" s="33" customFormat="true" ht="13.2" hidden="true" customHeight="false" outlineLevel="0" collapsed="false">
      <c r="A1728" s="70" t="str">
        <f aca="false">'Modelo Normal'!A2642</f>
        <v>primary</v>
      </c>
      <c r="B1728" s="49"/>
      <c r="C1728" s="71" t="str">
        <f aca="false">'Modelo Normal'!C2640</f>
        <v>Otros honorarios por servicios prestados</v>
      </c>
      <c r="D1728" s="45" t="n">
        <f aca="false">'Modelo Normal'!D2640</f>
        <v>1</v>
      </c>
      <c r="E1728" s="47"/>
      <c r="F1728" s="47"/>
      <c r="G1728" s="48" t="str">
        <f aca="false">'Modelo Normal'!G2640</f>
        <v>Debit</v>
      </c>
      <c r="H1728" s="48" t="s">
        <v>52</v>
      </c>
      <c r="I1728" s="48" t="str">
        <f aca="false">'Modelo Normal'!I2640</f>
        <v>SI</v>
      </c>
      <c r="J1728" s="34" t="str">
        <f aca="false">'Modelo Normal'!J2640</f>
        <v>PGC2007</v>
      </c>
      <c r="K1728" s="34" t="str">
        <f aca="false">'Modelo Normal'!K2640</f>
        <v>N-M24.3.f4</v>
      </c>
      <c r="L1728" s="34" t="str">
        <f aca="false">'Modelo Normal'!L2640</f>
        <v>NO</v>
      </c>
      <c r="M1728" s="34"/>
      <c r="N1728" s="34"/>
      <c r="O1728" s="34"/>
      <c r="P1728" s="48"/>
      <c r="Q1728" s="49"/>
      <c r="R1728" s="34"/>
      <c r="S1728" s="135" t="str">
        <f aca="false">'Modelo Normal'!Q2640</f>
        <v>Monetario</v>
      </c>
      <c r="T1728" s="34" t="n">
        <f aca="false">'Modelo Normal'!R2640</f>
        <v>0</v>
      </c>
      <c r="U1728" s="136"/>
    </row>
    <row r="1729" s="33" customFormat="true" ht="26.4" hidden="true" customHeight="false" outlineLevel="0" collapsed="false">
      <c r="A1729" s="70" t="str">
        <f aca="false">'Modelo Normal'!A2643</f>
        <v>primary</v>
      </c>
      <c r="B1729" s="49"/>
      <c r="C1729" s="71" t="str">
        <f aca="false">'Modelo Normal'!C2641</f>
        <v>Total</v>
      </c>
      <c r="D1729" s="45" t="n">
        <f aca="false">'Modelo Normal'!D2641</f>
        <v>1</v>
      </c>
      <c r="E1729" s="47" t="str">
        <f aca="false">'Modelo Normal'!E2641</f>
        <v>SUMA 4 anteriores</v>
      </c>
      <c r="F1729" s="47"/>
      <c r="G1729" s="48" t="str">
        <f aca="false">'Modelo Normal'!G2641</f>
        <v>Debit</v>
      </c>
      <c r="H1729" s="48" t="s">
        <v>52</v>
      </c>
      <c r="I1729" s="48" t="str">
        <f aca="false">'Modelo Normal'!I2641</f>
        <v>SI</v>
      </c>
      <c r="J1729" s="34" t="str">
        <f aca="false">'Modelo Normal'!J2641</f>
        <v>PGC2007</v>
      </c>
      <c r="K1729" s="34" t="str">
        <f aca="false">'Modelo Normal'!K2641</f>
        <v>N-M24.3.f5</v>
      </c>
      <c r="L1729" s="34" t="str">
        <f aca="false">'Modelo Normal'!L2641</f>
        <v>NO</v>
      </c>
      <c r="M1729" s="34"/>
      <c r="N1729" s="34"/>
      <c r="O1729" s="34"/>
      <c r="P1729" s="48"/>
      <c r="Q1729" s="49"/>
      <c r="R1729" s="34"/>
      <c r="S1729" s="135" t="str">
        <f aca="false">'Modelo Normal'!Q2641</f>
        <v>Monetario</v>
      </c>
      <c r="T1729" s="34" t="n">
        <f aca="false">'Modelo Normal'!R2641</f>
        <v>0</v>
      </c>
      <c r="U1729" s="136"/>
    </row>
    <row r="1730" s="33" customFormat="true" ht="12.75" hidden="true" customHeight="true" outlineLevel="0" collapsed="false">
      <c r="A1730" s="70" t="str">
        <f aca="false">'Modelo Normal'!A2644</f>
        <v>dimension</v>
      </c>
      <c r="B1730" s="49"/>
      <c r="C1730" s="71" t="str">
        <f aca="false">'Modelo Normal'!C2642</f>
        <v>Auditor de cuentas</v>
      </c>
      <c r="D1730" s="45" t="n">
        <f aca="false">'Modelo Normal'!D2642</f>
        <v>1</v>
      </c>
      <c r="E1730" s="47"/>
      <c r="F1730" s="47"/>
      <c r="G1730" s="48" t="n">
        <f aca="false">'Modelo Normal'!G2642</f>
        <v>0</v>
      </c>
      <c r="H1730" s="48" t="s">
        <v>52</v>
      </c>
      <c r="I1730" s="48" t="str">
        <f aca="false">'Modelo Normal'!I2642</f>
        <v>SI</v>
      </c>
      <c r="J1730" s="34" t="str">
        <f aca="false">'Modelo Normal'!J2642</f>
        <v>PGC2007</v>
      </c>
      <c r="K1730" s="34" t="str">
        <f aca="false">'Modelo Normal'!K2642</f>
        <v>N-M24.3.c1</v>
      </c>
      <c r="L1730" s="34" t="str">
        <f aca="false">'Modelo Normal'!L2642</f>
        <v>NO</v>
      </c>
      <c r="M1730" s="34"/>
      <c r="N1730" s="34"/>
      <c r="O1730" s="34"/>
      <c r="P1730" s="48"/>
      <c r="Q1730" s="49"/>
      <c r="R1730" s="34"/>
      <c r="S1730" s="135" t="str">
        <f aca="false">'Modelo Normal'!Q2642</f>
        <v>Monetario</v>
      </c>
      <c r="T1730" s="34" t="n">
        <f aca="false">'Modelo Normal'!R2642</f>
        <v>0</v>
      </c>
      <c r="U1730" s="136"/>
    </row>
    <row r="1731" s="33" customFormat="true" ht="11.25" hidden="true" customHeight="true" outlineLevel="0" collapsed="false">
      <c r="A1731" s="70" t="str">
        <f aca="false">'Modelo Normal'!A2645</f>
        <v>dimension</v>
      </c>
      <c r="B1731" s="49"/>
      <c r="C1731" s="71" t="str">
        <f aca="false">'Modelo Normal'!C2643</f>
        <v>Otras empresas vinculadas al auditor por control, propiedad común o gestión</v>
      </c>
      <c r="D1731" s="45" t="n">
        <f aca="false">'Modelo Normal'!D2643</f>
        <v>1</v>
      </c>
      <c r="E1731" s="47"/>
      <c r="F1731" s="47"/>
      <c r="G1731" s="48"/>
      <c r="H1731" s="48" t="str">
        <f aca="false">'Modelo Normal'!H2643</f>
        <v>Duration</v>
      </c>
      <c r="I1731" s="48" t="str">
        <f aca="false">'Modelo Normal'!I2643</f>
        <v>SI</v>
      </c>
      <c r="J1731" s="34" t="str">
        <f aca="false">'Modelo Normal'!J2643</f>
        <v>PGC2007</v>
      </c>
      <c r="K1731" s="34" t="str">
        <f aca="false">'Modelo Normal'!K2643</f>
        <v>N-M24.3.c2</v>
      </c>
      <c r="L1731" s="34" t="str">
        <f aca="false">'Modelo Normal'!L2643</f>
        <v>NO</v>
      </c>
      <c r="M1731" s="34"/>
      <c r="N1731" s="34"/>
      <c r="O1731" s="34"/>
      <c r="P1731" s="48"/>
      <c r="Q1731" s="49"/>
      <c r="R1731" s="34"/>
      <c r="S1731" s="135" t="str">
        <f aca="false">'Modelo Normal'!Q2643</f>
        <v>Monetario</v>
      </c>
      <c r="T1731" s="34" t="n">
        <f aca="false">'Modelo Normal'!R2643</f>
        <v>0</v>
      </c>
      <c r="U1731" s="136"/>
    </row>
    <row r="1732" s="34" customFormat="true" ht="26.4" hidden="true" customHeight="false" outlineLevel="0" collapsed="false">
      <c r="A1732" s="49" t="str">
        <f aca="false">'Modelo Normal'!A2646</f>
        <v>dimension</v>
      </c>
      <c r="B1732" s="49"/>
      <c r="C1732" s="71" t="s">
        <v>5147</v>
      </c>
      <c r="D1732" s="45" t="n">
        <v>1</v>
      </c>
      <c r="E1732" s="47" t="s">
        <v>2517</v>
      </c>
      <c r="F1732" s="47"/>
      <c r="G1732" s="48"/>
      <c r="H1732" s="48" t="s">
        <v>52</v>
      </c>
      <c r="I1732" s="34" t="s">
        <v>55</v>
      </c>
      <c r="J1732" s="34" t="str">
        <f aca="false">+J1731</f>
        <v>PGC2007</v>
      </c>
      <c r="K1732" s="34" t="s">
        <v>5144</v>
      </c>
      <c r="L1732" s="34" t="s">
        <v>55</v>
      </c>
      <c r="M1732" s="34" t="s">
        <v>7365</v>
      </c>
      <c r="N1732" s="48" t="s">
        <v>55</v>
      </c>
      <c r="P1732" s="48"/>
      <c r="Q1732" s="135"/>
      <c r="S1732" s="71"/>
      <c r="T1732" s="34" t="n">
        <f aca="false">'Modelo Normal'!R2644</f>
        <v>0</v>
      </c>
      <c r="U1732" s="71" t="s">
        <v>7366</v>
      </c>
    </row>
    <row r="1733" s="34" customFormat="true" ht="26.4" hidden="false" customHeight="false" outlineLevel="0" collapsed="false">
      <c r="B1733" s="49" t="n">
        <f aca="false">MAX(B$2:B1732)+1</f>
        <v>10694</v>
      </c>
      <c r="C1733" s="88" t="s">
        <v>7367</v>
      </c>
      <c r="D1733" s="45" t="str">
        <f aca="false">'Modelo Normal'!D2645</f>
        <v>-</v>
      </c>
      <c r="E1733" s="47"/>
      <c r="F1733" s="47"/>
      <c r="G1733" s="48"/>
      <c r="H1733" s="48" t="str">
        <f aca="false">'Modelo Normal'!H2645</f>
        <v>Duration</v>
      </c>
      <c r="I1733" s="48"/>
      <c r="J1733" s="34" t="str">
        <f aca="false">'Modelo Normal'!J2645</f>
        <v>PGC2007</v>
      </c>
      <c r="K1733" s="34" t="str">
        <f aca="false">'Modelo Normal'!K2645</f>
        <v>N-M24.4</v>
      </c>
      <c r="L1733" s="34" t="str">
        <f aca="false">'Modelo Normal'!L2645</f>
        <v>SI</v>
      </c>
      <c r="M1733" s="34" t="s">
        <v>7368</v>
      </c>
      <c r="N1733" s="34" t="s">
        <v>55</v>
      </c>
      <c r="O1733" s="34" t="n">
        <f aca="false">'Modelo Normal'!P2645</f>
        <v>0</v>
      </c>
      <c r="P1733" s="48"/>
      <c r="Q1733" s="49"/>
      <c r="S1733" s="135" t="s">
        <v>49</v>
      </c>
      <c r="U1733" s="71"/>
    </row>
    <row r="1734" s="34" customFormat="true" ht="39.6" hidden="true" customHeight="false" outlineLevel="0" collapsed="false">
      <c r="B1734" s="49" t="n">
        <f aca="false">'Modelo Normal'!B2646</f>
        <v>2645</v>
      </c>
      <c r="C1734" s="71" t="s">
        <v>5175</v>
      </c>
      <c r="D1734" s="45" t="str">
        <f aca="false">'Modelo Normal'!D2646</f>
        <v>-</v>
      </c>
      <c r="E1734" s="47"/>
      <c r="F1734" s="47"/>
      <c r="G1734" s="48"/>
      <c r="H1734" s="48" t="str">
        <f aca="false">'Modelo Normal'!H2646</f>
        <v>Duration</v>
      </c>
      <c r="I1734" s="48"/>
      <c r="J1734" s="34" t="str">
        <f aca="false">'Modelo Normal'!J2646</f>
        <v>PGC2007</v>
      </c>
      <c r="K1734" s="34" t="str">
        <f aca="false">'Modelo Normal'!K2646</f>
        <v>N-M24.4.1</v>
      </c>
      <c r="L1734" s="34" t="str">
        <f aca="false">'Modelo Normal'!L2646</f>
        <v>SI</v>
      </c>
      <c r="M1734" s="34" t="s">
        <v>7369</v>
      </c>
      <c r="O1734" s="34" t="n">
        <f aca="false">'Modelo Normal'!P2646</f>
        <v>0</v>
      </c>
      <c r="P1734" s="48"/>
      <c r="Q1734" s="49" t="str">
        <f aca="false">'Modelo Normal'!Q2646</f>
        <v>Texto</v>
      </c>
      <c r="S1734" s="135"/>
      <c r="U1734" s="71"/>
    </row>
    <row r="1735" s="34" customFormat="true" ht="39.6" hidden="true" customHeight="false" outlineLevel="0" collapsed="false">
      <c r="B1735" s="49" t="n">
        <f aca="false">'Modelo Normal'!B2647</f>
        <v>2646</v>
      </c>
      <c r="C1735" s="71" t="s">
        <v>5177</v>
      </c>
      <c r="D1735" s="45" t="str">
        <f aca="false">'Modelo Normal'!D2647</f>
        <v>-</v>
      </c>
      <c r="E1735" s="47"/>
      <c r="F1735" s="47"/>
      <c r="G1735" s="48"/>
      <c r="H1735" s="48" t="str">
        <f aca="false">'Modelo Normal'!H2647</f>
        <v>Duration</v>
      </c>
      <c r="I1735" s="48"/>
      <c r="J1735" s="34" t="str">
        <f aca="false">'Modelo Normal'!J2647</f>
        <v>PGC2007</v>
      </c>
      <c r="K1735" s="34" t="str">
        <f aca="false">'Modelo Normal'!K2647</f>
        <v>N-M24.4.2</v>
      </c>
      <c r="L1735" s="34" t="str">
        <f aca="false">'Modelo Normal'!L2647</f>
        <v>SI</v>
      </c>
      <c r="M1735" s="34" t="s">
        <v>7370</v>
      </c>
      <c r="O1735" s="34" t="n">
        <f aca="false">'Modelo Normal'!P2647</f>
        <v>0</v>
      </c>
      <c r="P1735" s="48"/>
      <c r="Q1735" s="49" t="str">
        <f aca="false">'Modelo Normal'!Q2647</f>
        <v>Texto</v>
      </c>
      <c r="S1735" s="135"/>
      <c r="U1735" s="71"/>
    </row>
    <row r="1736" s="34" customFormat="true" ht="26.4" hidden="true" customHeight="false" outlineLevel="0" collapsed="false">
      <c r="B1736" s="49" t="n">
        <f aca="false">'Modelo Normal'!B2648</f>
        <v>2647</v>
      </c>
      <c r="C1736" s="88" t="s">
        <v>5173</v>
      </c>
      <c r="D1736" s="45" t="str">
        <f aca="false">'Modelo Normal'!D2648</f>
        <v>-</v>
      </c>
      <c r="E1736" s="47"/>
      <c r="F1736" s="47"/>
      <c r="G1736" s="48"/>
      <c r="H1736" s="48" t="str">
        <f aca="false">'Modelo Normal'!H2648</f>
        <v>Duration</v>
      </c>
      <c r="I1736" s="48"/>
      <c r="J1736" s="34" t="str">
        <f aca="false">'Modelo Normal'!J2648</f>
        <v>PGC2007</v>
      </c>
      <c r="K1736" s="34" t="str">
        <f aca="false">'Modelo Normal'!K2648</f>
        <v>N-M24.5</v>
      </c>
      <c r="L1736" s="34" t="str">
        <f aca="false">'Modelo Normal'!L2648</f>
        <v>NO</v>
      </c>
      <c r="M1736" s="34" t="s">
        <v>7371</v>
      </c>
      <c r="O1736" s="34" t="n">
        <f aca="false">'Modelo Normal'!P2648</f>
        <v>0</v>
      </c>
      <c r="P1736" s="48"/>
      <c r="Q1736" s="49" t="str">
        <f aca="false">'Modelo Normal'!Q2648</f>
        <v>Abstracto</v>
      </c>
      <c r="S1736" s="135"/>
      <c r="U1736" s="71"/>
    </row>
    <row r="1737" s="34" customFormat="true" ht="39.6" hidden="true" customHeight="false" outlineLevel="0" collapsed="false">
      <c r="B1737" s="49" t="n">
        <f aca="false">'Modelo Normal'!B2649</f>
        <v>2648</v>
      </c>
      <c r="C1737" s="71" t="s">
        <v>5175</v>
      </c>
      <c r="D1737" s="45" t="str">
        <f aca="false">'Modelo Normal'!D2649</f>
        <v>-</v>
      </c>
      <c r="E1737" s="47"/>
      <c r="F1737" s="47"/>
      <c r="G1737" s="48"/>
      <c r="H1737" s="48" t="str">
        <f aca="false">'Modelo Normal'!H2649</f>
        <v>Duration</v>
      </c>
      <c r="I1737" s="48"/>
      <c r="J1737" s="34" t="str">
        <f aca="false">'Modelo Normal'!J2649</f>
        <v>PGC2007</v>
      </c>
      <c r="K1737" s="34" t="str">
        <f aca="false">'Modelo Normal'!K2649</f>
        <v>N-M24.5.1</v>
      </c>
      <c r="L1737" s="34" t="str">
        <f aca="false">'Modelo Normal'!L2649</f>
        <v>NO</v>
      </c>
      <c r="M1737" s="34" t="s">
        <v>7372</v>
      </c>
      <c r="O1737" s="34" t="n">
        <f aca="false">'Modelo Normal'!P2649</f>
        <v>0</v>
      </c>
      <c r="P1737" s="48"/>
      <c r="Q1737" s="49" t="str">
        <f aca="false">'Modelo Normal'!Q2649</f>
        <v>Texto</v>
      </c>
      <c r="S1737" s="135"/>
      <c r="U1737" s="71"/>
    </row>
    <row r="1738" s="34" customFormat="true" ht="39.6" hidden="true" customHeight="false" outlineLevel="0" collapsed="false">
      <c r="B1738" s="49" t="n">
        <f aca="false">'Modelo Normal'!B2650</f>
        <v>2649</v>
      </c>
      <c r="C1738" s="71" t="s">
        <v>5177</v>
      </c>
      <c r="D1738" s="45" t="str">
        <f aca="false">'Modelo Normal'!D2650</f>
        <v>-</v>
      </c>
      <c r="E1738" s="47"/>
      <c r="F1738" s="47"/>
      <c r="G1738" s="48"/>
      <c r="H1738" s="48" t="str">
        <f aca="false">'Modelo Normal'!H2650</f>
        <v>Duration</v>
      </c>
      <c r="I1738" s="48"/>
      <c r="J1738" s="34" t="str">
        <f aca="false">'Modelo Normal'!J2650</f>
        <v>PGC2007</v>
      </c>
      <c r="K1738" s="34" t="str">
        <f aca="false">'Modelo Normal'!K2650</f>
        <v>N-M24.5.2</v>
      </c>
      <c r="L1738" s="34" t="str">
        <f aca="false">'Modelo Normal'!L2650</f>
        <v>NO</v>
      </c>
      <c r="M1738" s="34" t="s">
        <v>7373</v>
      </c>
      <c r="O1738" s="34" t="n">
        <f aca="false">'Modelo Normal'!P2650</f>
        <v>0</v>
      </c>
      <c r="P1738" s="48"/>
      <c r="Q1738" s="49" t="str">
        <f aca="false">'Modelo Normal'!Q2650</f>
        <v>Texto</v>
      </c>
      <c r="S1738" s="135"/>
      <c r="U1738" s="71"/>
    </row>
    <row r="1739" s="34" customFormat="true" ht="26.4" hidden="true" customHeight="false" outlineLevel="0" collapsed="false">
      <c r="B1739" s="49" t="n">
        <f aca="false">'Modelo Normal'!B2651</f>
        <v>2650</v>
      </c>
      <c r="C1739" s="88" t="s">
        <v>5173</v>
      </c>
      <c r="D1739" s="45" t="n">
        <f aca="false">'Modelo Normal'!D2651</f>
        <v>1</v>
      </c>
      <c r="E1739" s="47"/>
      <c r="F1739" s="47"/>
      <c r="G1739" s="48"/>
      <c r="H1739" s="48" t="str">
        <f aca="false">'Modelo Normal'!H2651</f>
        <v>Instant</v>
      </c>
      <c r="I1739" s="48"/>
      <c r="J1739" s="34" t="str">
        <f aca="false">'Modelo Normal'!J2651</f>
        <v>PGC2007</v>
      </c>
      <c r="K1739" s="34" t="str">
        <f aca="false">'Modelo Normal'!K2651</f>
        <v>N-M24.5.3</v>
      </c>
      <c r="L1739" s="34" t="str">
        <f aca="false">'Modelo Normal'!L2651</f>
        <v>NO</v>
      </c>
      <c r="M1739" s="34" t="s">
        <v>7374</v>
      </c>
      <c r="O1739" s="34" t="n">
        <f aca="false">'Modelo Normal'!P2651</f>
        <v>0</v>
      </c>
      <c r="P1739" s="48"/>
      <c r="Q1739" s="49" t="str">
        <f aca="false">'Modelo Normal'!Q2651</f>
        <v>Monetario</v>
      </c>
      <c r="S1739" s="135"/>
      <c r="U1739" s="71"/>
    </row>
    <row r="1740" s="34" customFormat="true" ht="39.6" hidden="true" customHeight="false" outlineLevel="0" collapsed="false">
      <c r="B1740" s="49" t="n">
        <f aca="false">'Modelo Normal'!B2652</f>
        <v>2651</v>
      </c>
      <c r="C1740" s="71" t="s">
        <v>5175</v>
      </c>
      <c r="D1740" s="45" t="n">
        <f aca="false">'Modelo Normal'!D2652</f>
        <v>-1</v>
      </c>
      <c r="E1740" s="47"/>
      <c r="F1740" s="47"/>
      <c r="G1740" s="48"/>
      <c r="H1740" s="48" t="str">
        <f aca="false">'Modelo Normal'!H2652</f>
        <v>Instant</v>
      </c>
      <c r="I1740" s="48"/>
      <c r="J1740" s="34" t="str">
        <f aca="false">'Modelo Normal'!J2652</f>
        <v>PGC2007</v>
      </c>
      <c r="K1740" s="34" t="str">
        <f aca="false">'Modelo Normal'!K2652</f>
        <v>N-M24.5.4</v>
      </c>
      <c r="L1740" s="34" t="str">
        <f aca="false">'Modelo Normal'!L2652</f>
        <v>NO</v>
      </c>
      <c r="M1740" s="34" t="s">
        <v>7375</v>
      </c>
      <c r="O1740" s="34" t="n">
        <f aca="false">'Modelo Normal'!P2652</f>
        <v>0</v>
      </c>
      <c r="P1740" s="48"/>
      <c r="Q1740" s="49" t="str">
        <f aca="false">'Modelo Normal'!Q2652</f>
        <v>Monetario</v>
      </c>
      <c r="S1740" s="135"/>
      <c r="U1740" s="71"/>
    </row>
    <row r="1741" s="34" customFormat="true" ht="39.6" hidden="true" customHeight="false" outlineLevel="0" collapsed="false">
      <c r="B1741" s="49" t="n">
        <f aca="false">'Modelo Normal'!B2653</f>
        <v>2652</v>
      </c>
      <c r="C1741" s="71" t="s">
        <v>5177</v>
      </c>
      <c r="D1741" s="45" t="n">
        <f aca="false">'Modelo Normal'!D2653</f>
        <v>1</v>
      </c>
      <c r="E1741" s="47"/>
      <c r="F1741" s="47"/>
      <c r="G1741" s="48"/>
      <c r="H1741" s="48" t="str">
        <f aca="false">'Modelo Normal'!H2653</f>
        <v>Instant</v>
      </c>
      <c r="I1741" s="48"/>
      <c r="J1741" s="34" t="str">
        <f aca="false">'Modelo Normal'!J2653</f>
        <v>PGC2007</v>
      </c>
      <c r="K1741" s="34" t="str">
        <f aca="false">'Modelo Normal'!K2653</f>
        <v>N-M24.5.5</v>
      </c>
      <c r="L1741" s="34" t="str">
        <f aca="false">'Modelo Normal'!L2653</f>
        <v>NO</v>
      </c>
      <c r="M1741" s="34" t="s">
        <v>7376</v>
      </c>
      <c r="O1741" s="34" t="n">
        <f aca="false">'Modelo Normal'!P2653</f>
        <v>0</v>
      </c>
      <c r="P1741" s="48"/>
      <c r="Q1741" s="49" t="str">
        <f aca="false">'Modelo Normal'!Q2653</f>
        <v>Monetario</v>
      </c>
      <c r="S1741" s="135"/>
      <c r="U1741" s="71"/>
    </row>
    <row r="1742" s="34" customFormat="true" ht="26.4" hidden="true" customHeight="false" outlineLevel="0" collapsed="false">
      <c r="B1742" s="49" t="n">
        <f aca="false">'Modelo Normal'!B2654</f>
        <v>2653</v>
      </c>
      <c r="C1742" s="88" t="s">
        <v>5173</v>
      </c>
      <c r="D1742" s="45" t="n">
        <f aca="false">'Modelo Normal'!D2654</f>
        <v>1</v>
      </c>
      <c r="E1742" s="47"/>
      <c r="F1742" s="47"/>
      <c r="G1742" s="48"/>
      <c r="H1742" s="48" t="str">
        <f aca="false">'Modelo Normal'!H2654</f>
        <v>Duration</v>
      </c>
      <c r="I1742" s="48"/>
      <c r="J1742" s="34" t="str">
        <f aca="false">'Modelo Normal'!J2654</f>
        <v>PGC2007</v>
      </c>
      <c r="K1742" s="34" t="str">
        <f aca="false">'Modelo Normal'!K2654</f>
        <v>N-M24.5.6</v>
      </c>
      <c r="L1742" s="34" t="str">
        <f aca="false">'Modelo Normal'!L2654</f>
        <v>NO</v>
      </c>
      <c r="M1742" s="34" t="s">
        <v>7377</v>
      </c>
      <c r="O1742" s="34" t="n">
        <f aca="false">'Modelo Normal'!P2654</f>
        <v>0</v>
      </c>
      <c r="P1742" s="48"/>
      <c r="Q1742" s="49" t="str">
        <f aca="false">'Modelo Normal'!Q2654</f>
        <v>Monetario</v>
      </c>
      <c r="S1742" s="135"/>
      <c r="U1742" s="71"/>
    </row>
    <row r="1743" s="34" customFormat="true" ht="39.6" hidden="true" customHeight="false" outlineLevel="0" collapsed="false">
      <c r="B1743" s="49" t="n">
        <f aca="false">'Modelo Normal'!B2655</f>
        <v>2654</v>
      </c>
      <c r="C1743" s="71" t="s">
        <v>5175</v>
      </c>
      <c r="D1743" s="45" t="n">
        <f aca="false">'Modelo Normal'!D2655</f>
        <v>1</v>
      </c>
      <c r="E1743" s="47"/>
      <c r="F1743" s="47"/>
      <c r="G1743" s="48"/>
      <c r="H1743" s="48" t="str">
        <f aca="false">'Modelo Normal'!H2655</f>
        <v>Duration</v>
      </c>
      <c r="I1743" s="48"/>
      <c r="J1743" s="34" t="str">
        <f aca="false">'Modelo Normal'!J2655</f>
        <v>PGC2007</v>
      </c>
      <c r="K1743" s="34" t="str">
        <f aca="false">'Modelo Normal'!K2655</f>
        <v>N-M24.5.7</v>
      </c>
      <c r="L1743" s="34" t="str">
        <f aca="false">'Modelo Normal'!L2655</f>
        <v>NO</v>
      </c>
      <c r="M1743" s="34" t="s">
        <v>7378</v>
      </c>
      <c r="O1743" s="34" t="n">
        <f aca="false">'Modelo Normal'!P2655</f>
        <v>0</v>
      </c>
      <c r="P1743" s="48"/>
      <c r="Q1743" s="49" t="str">
        <f aca="false">'Modelo Normal'!Q2655</f>
        <v>Monetario</v>
      </c>
      <c r="S1743" s="135"/>
      <c r="U1743" s="71"/>
    </row>
    <row r="1744" s="34" customFormat="true" ht="39.6" hidden="true" customHeight="false" outlineLevel="0" collapsed="false">
      <c r="B1744" s="49" t="n">
        <f aca="false">'Modelo Normal'!B2656</f>
        <v>2655</v>
      </c>
      <c r="C1744" s="71" t="s">
        <v>5177</v>
      </c>
      <c r="D1744" s="45" t="str">
        <f aca="false">'Modelo Normal'!D2656</f>
        <v>-</v>
      </c>
      <c r="E1744" s="47"/>
      <c r="F1744" s="47"/>
      <c r="G1744" s="48"/>
      <c r="H1744" s="48" t="str">
        <f aca="false">'Modelo Normal'!H2656</f>
        <v>Duration</v>
      </c>
      <c r="I1744" s="48"/>
      <c r="J1744" s="34" t="str">
        <f aca="false">'Modelo Normal'!J2656</f>
        <v>PGC2007</v>
      </c>
      <c r="K1744" s="34" t="str">
        <f aca="false">'Modelo Normal'!K2656</f>
        <v>N-M24.6</v>
      </c>
      <c r="L1744" s="34" t="str">
        <f aca="false">'Modelo Normal'!L2656</f>
        <v>NO</v>
      </c>
      <c r="M1744" s="34" t="s">
        <v>7379</v>
      </c>
      <c r="O1744" s="34" t="n">
        <f aca="false">'Modelo Normal'!P2656</f>
        <v>0</v>
      </c>
      <c r="P1744" s="48"/>
      <c r="Q1744" s="49" t="str">
        <f aca="false">'Modelo Normal'!Q2656</f>
        <v>Texto</v>
      </c>
      <c r="S1744" s="135"/>
      <c r="U1744" s="71"/>
    </row>
    <row r="1745" s="34" customFormat="true" ht="26.4" hidden="true" customHeight="false" outlineLevel="0" collapsed="false">
      <c r="B1745" s="49" t="n">
        <f aca="false">'Modelo Normal'!B2657</f>
        <v>2656</v>
      </c>
      <c r="C1745" s="88" t="s">
        <v>5173</v>
      </c>
      <c r="D1745" s="45" t="str">
        <f aca="false">'Modelo Normal'!D2657</f>
        <v>-</v>
      </c>
      <c r="E1745" s="47"/>
      <c r="F1745" s="47"/>
      <c r="G1745" s="48"/>
      <c r="H1745" s="48" t="str">
        <f aca="false">'Modelo Normal'!H2657</f>
        <v>Duration</v>
      </c>
      <c r="I1745" s="48"/>
      <c r="J1745" s="34" t="str">
        <f aca="false">'Modelo Normal'!J2657</f>
        <v>PGC2007</v>
      </c>
      <c r="K1745" s="34" t="str">
        <f aca="false">'Modelo Normal'!K2657</f>
        <v>N-M24.6.1</v>
      </c>
      <c r="L1745" s="34" t="str">
        <f aca="false">'Modelo Normal'!L2657</f>
        <v>NO</v>
      </c>
      <c r="M1745" s="34" t="s">
        <v>7380</v>
      </c>
      <c r="O1745" s="34" t="n">
        <f aca="false">'Modelo Normal'!P2657</f>
        <v>0</v>
      </c>
      <c r="P1745" s="48"/>
      <c r="Q1745" s="49" t="str">
        <f aca="false">'Modelo Normal'!Q2657</f>
        <v>Texto</v>
      </c>
      <c r="S1745" s="135"/>
      <c r="U1745" s="71"/>
    </row>
    <row r="1746" s="34" customFormat="true" ht="39.6" hidden="true" customHeight="false" outlineLevel="0" collapsed="false">
      <c r="B1746" s="49" t="n">
        <f aca="false">'Modelo Normal'!B2658</f>
        <v>2657</v>
      </c>
      <c r="C1746" s="71" t="s">
        <v>5175</v>
      </c>
      <c r="D1746" s="45" t="str">
        <f aca="false">'Modelo Normal'!D2658</f>
        <v>-</v>
      </c>
      <c r="E1746" s="47"/>
      <c r="F1746" s="47"/>
      <c r="G1746" s="48"/>
      <c r="H1746" s="48" t="str">
        <f aca="false">'Modelo Normal'!H2658</f>
        <v>Duration</v>
      </c>
      <c r="I1746" s="48"/>
      <c r="J1746" s="34" t="str">
        <f aca="false">'Modelo Normal'!J2658</f>
        <v>PGC2007</v>
      </c>
      <c r="K1746" s="34" t="str">
        <f aca="false">'Modelo Normal'!K2658</f>
        <v>N-M24.6.2</v>
      </c>
      <c r="L1746" s="34" t="str">
        <f aca="false">'Modelo Normal'!L2658</f>
        <v>NO</v>
      </c>
      <c r="M1746" s="34" t="s">
        <v>7381</v>
      </c>
      <c r="O1746" s="34" t="n">
        <f aca="false">'Modelo Normal'!P2658</f>
        <v>0</v>
      </c>
      <c r="P1746" s="48"/>
      <c r="Q1746" s="49" t="str">
        <f aca="false">'Modelo Normal'!Q2658</f>
        <v>Texto</v>
      </c>
      <c r="S1746" s="135"/>
      <c r="U1746" s="71"/>
    </row>
    <row r="1747" s="34" customFormat="true" ht="39.6" hidden="true" customHeight="false" outlineLevel="0" collapsed="false">
      <c r="B1747" s="49" t="n">
        <f aca="false">'Modelo Normal'!B2659</f>
        <v>2658</v>
      </c>
      <c r="C1747" s="71" t="s">
        <v>5177</v>
      </c>
      <c r="D1747" s="45" t="str">
        <f aca="false">'Modelo Normal'!D2659</f>
        <v>-</v>
      </c>
      <c r="E1747" s="47"/>
      <c r="F1747" s="47"/>
      <c r="G1747" s="48"/>
      <c r="H1747" s="48" t="str">
        <f aca="false">'Modelo Normal'!H2659</f>
        <v>Duration</v>
      </c>
      <c r="I1747" s="48"/>
      <c r="J1747" s="34" t="str">
        <f aca="false">'Modelo Normal'!J2659</f>
        <v>PGC2007</v>
      </c>
      <c r="K1747" s="34" t="str">
        <f aca="false">'Modelo Normal'!K2659</f>
        <v>N-M24.7</v>
      </c>
      <c r="L1747" s="34" t="str">
        <f aca="false">'Modelo Normal'!L2659</f>
        <v>NO</v>
      </c>
      <c r="M1747" s="34" t="s">
        <v>7382</v>
      </c>
      <c r="O1747" s="34" t="n">
        <f aca="false">'Modelo Normal'!P2659</f>
        <v>0</v>
      </c>
      <c r="P1747" s="48"/>
      <c r="Q1747" s="49" t="str">
        <f aca="false">'Modelo Normal'!Q2659</f>
        <v>Texto</v>
      </c>
      <c r="S1747" s="135"/>
      <c r="U1747" s="71"/>
    </row>
    <row r="1748" s="34" customFormat="true" ht="26.4" hidden="true" customHeight="false" outlineLevel="0" collapsed="false">
      <c r="B1748" s="49" t="n">
        <f aca="false">'Modelo Normal'!B2660</f>
        <v>2659</v>
      </c>
      <c r="C1748" s="88" t="s">
        <v>5173</v>
      </c>
      <c r="D1748" s="45" t="str">
        <f aca="false">'Modelo Normal'!D2660</f>
        <v>-</v>
      </c>
      <c r="E1748" s="47"/>
      <c r="F1748" s="47"/>
      <c r="G1748" s="48"/>
      <c r="H1748" s="48" t="str">
        <f aca="false">'Modelo Normal'!H2660</f>
        <v>Duration</v>
      </c>
      <c r="I1748" s="48"/>
      <c r="J1748" s="34" t="str">
        <f aca="false">'Modelo Normal'!J2660</f>
        <v>PGC2007</v>
      </c>
      <c r="K1748" s="34" t="str">
        <f aca="false">'Modelo Normal'!K2660</f>
        <v>N-M25</v>
      </c>
      <c r="L1748" s="34" t="str">
        <f aca="false">'Modelo Normal'!L2660</f>
        <v>NO</v>
      </c>
      <c r="M1748" s="34" t="s">
        <v>7383</v>
      </c>
      <c r="O1748" s="34" t="n">
        <f aca="false">'Modelo Normal'!P2660</f>
        <v>0</v>
      </c>
      <c r="P1748" s="48"/>
      <c r="Q1748" s="49" t="str">
        <f aca="false">'Modelo Normal'!Q2660</f>
        <v>Abstracto</v>
      </c>
      <c r="S1748" s="135"/>
      <c r="U1748" s="71"/>
    </row>
    <row r="1749" s="34" customFormat="true" ht="39.6" hidden="true" customHeight="false" outlineLevel="0" collapsed="false">
      <c r="B1749" s="49" t="n">
        <f aca="false">'Modelo Normal'!B2661</f>
        <v>2660</v>
      </c>
      <c r="C1749" s="71" t="s">
        <v>5175</v>
      </c>
      <c r="D1749" s="45" t="str">
        <f aca="false">'Modelo Normal'!D2661</f>
        <v>-</v>
      </c>
      <c r="E1749" s="47"/>
      <c r="F1749" s="47"/>
      <c r="G1749" s="48"/>
      <c r="H1749" s="48" t="str">
        <f aca="false">'Modelo Normal'!H2661</f>
        <v>Duration</v>
      </c>
      <c r="I1749" s="48"/>
      <c r="J1749" s="34" t="str">
        <f aca="false">'Modelo Normal'!J2661</f>
        <v>PGC2007</v>
      </c>
      <c r="K1749" s="34" t="str">
        <f aca="false">'Modelo Normal'!K2661</f>
        <v>N-M25.1</v>
      </c>
      <c r="L1749" s="34" t="str">
        <f aca="false">'Modelo Normal'!L2661</f>
        <v>NO</v>
      </c>
      <c r="M1749" s="34" t="s">
        <v>7384</v>
      </c>
      <c r="O1749" s="34" t="n">
        <f aca="false">'Modelo Normal'!P2661</f>
        <v>0</v>
      </c>
      <c r="P1749" s="48"/>
      <c r="Q1749" s="49" t="n">
        <f aca="false">'Modelo Normal'!Q2661</f>
        <v>0</v>
      </c>
      <c r="S1749" s="135"/>
      <c r="U1749" s="71"/>
    </row>
    <row r="1750" s="34" customFormat="true" ht="39.6" hidden="true" customHeight="false" outlineLevel="0" collapsed="false">
      <c r="B1750" s="49" t="n">
        <f aca="false">'Modelo Normal'!B2662</f>
        <v>2661</v>
      </c>
      <c r="C1750" s="71" t="s">
        <v>5177</v>
      </c>
      <c r="D1750" s="45" t="str">
        <f aca="false">'Modelo Normal'!D2662</f>
        <v>-</v>
      </c>
      <c r="E1750" s="47"/>
      <c r="F1750" s="47"/>
      <c r="G1750" s="48"/>
      <c r="H1750" s="48" t="str">
        <f aca="false">'Modelo Normal'!H2662</f>
        <v>Duration</v>
      </c>
      <c r="I1750" s="48"/>
      <c r="J1750" s="34" t="str">
        <f aca="false">'Modelo Normal'!J2662</f>
        <v>PGC2007</v>
      </c>
      <c r="K1750" s="34" t="str">
        <f aca="false">'Modelo Normal'!K2662</f>
        <v>N-M25.1.1</v>
      </c>
      <c r="L1750" s="34" t="str">
        <f aca="false">'Modelo Normal'!L2662</f>
        <v>NO</v>
      </c>
      <c r="M1750" s="34" t="s">
        <v>7385</v>
      </c>
      <c r="O1750" s="34" t="n">
        <f aca="false">'Modelo Normal'!P2662</f>
        <v>0</v>
      </c>
      <c r="P1750" s="48"/>
      <c r="Q1750" s="49" t="str">
        <f aca="false">'Modelo Normal'!Q2662</f>
        <v>Texto</v>
      </c>
      <c r="S1750" s="135"/>
      <c r="U1750" s="71"/>
    </row>
    <row r="1751" s="34" customFormat="true" ht="26.4" hidden="true" customHeight="false" outlineLevel="0" collapsed="false">
      <c r="B1751" s="49" t="n">
        <f aca="false">'Modelo Normal'!B2663</f>
        <v>2662</v>
      </c>
      <c r="C1751" s="88" t="s">
        <v>5173</v>
      </c>
      <c r="D1751" s="45" t="str">
        <f aca="false">'Modelo Normal'!D2663</f>
        <v>-</v>
      </c>
      <c r="E1751" s="47"/>
      <c r="F1751" s="47"/>
      <c r="G1751" s="48"/>
      <c r="H1751" s="48" t="str">
        <f aca="false">'Modelo Normal'!H2663</f>
        <v>Duration</v>
      </c>
      <c r="I1751" s="48"/>
      <c r="J1751" s="34" t="str">
        <f aca="false">'Modelo Normal'!J2663</f>
        <v>PGC2007</v>
      </c>
      <c r="K1751" s="34" t="str">
        <f aca="false">'Modelo Normal'!K2663</f>
        <v>N-M25.1.2</v>
      </c>
      <c r="L1751" s="34" t="str">
        <f aca="false">'Modelo Normal'!L2663</f>
        <v>NO</v>
      </c>
      <c r="M1751" s="34" t="s">
        <v>7386</v>
      </c>
      <c r="O1751" s="34" t="n">
        <f aca="false">'Modelo Normal'!P2663</f>
        <v>0</v>
      </c>
      <c r="P1751" s="48"/>
      <c r="Q1751" s="49" t="str">
        <f aca="false">'Modelo Normal'!Q2663</f>
        <v>Texto</v>
      </c>
      <c r="S1751" s="135"/>
      <c r="U1751" s="71"/>
    </row>
    <row r="1752" s="34" customFormat="true" ht="39.6" hidden="true" customHeight="false" outlineLevel="0" collapsed="false">
      <c r="B1752" s="49" t="n">
        <f aca="false">'Modelo Normal'!B2664</f>
        <v>2663</v>
      </c>
      <c r="C1752" s="71" t="s">
        <v>5175</v>
      </c>
      <c r="D1752" s="45" t="n">
        <f aca="false">'Modelo Normal'!D2664</f>
        <v>1</v>
      </c>
      <c r="E1752" s="47"/>
      <c r="F1752" s="47"/>
      <c r="G1752" s="48"/>
      <c r="H1752" s="48" t="str">
        <f aca="false">'Modelo Normal'!H2664</f>
        <v>Duration</v>
      </c>
      <c r="I1752" s="48"/>
      <c r="J1752" s="34" t="str">
        <f aca="false">'Modelo Normal'!J2664</f>
        <v>PGC2007</v>
      </c>
      <c r="K1752" s="34" t="str">
        <f aca="false">'Modelo Normal'!K2664</f>
        <v>N-M25.1.3</v>
      </c>
      <c r="L1752" s="34" t="str">
        <f aca="false">'Modelo Normal'!L2664</f>
        <v>NO</v>
      </c>
      <c r="M1752" s="34" t="s">
        <v>7387</v>
      </c>
      <c r="O1752" s="34" t="n">
        <f aca="false">'Modelo Normal'!P2664</f>
        <v>0</v>
      </c>
      <c r="P1752" s="48"/>
      <c r="Q1752" s="49" t="str">
        <f aca="false">'Modelo Normal'!Q2664</f>
        <v>Monetario</v>
      </c>
      <c r="S1752" s="135"/>
      <c r="U1752" s="71"/>
    </row>
    <row r="1753" s="34" customFormat="true" ht="39.6" hidden="true" customHeight="false" outlineLevel="0" collapsed="false">
      <c r="B1753" s="49" t="n">
        <f aca="false">'Modelo Normal'!B2665</f>
        <v>2664</v>
      </c>
      <c r="C1753" s="71" t="s">
        <v>5177</v>
      </c>
      <c r="D1753" s="45" t="str">
        <f aca="false">'Modelo Normal'!D2665</f>
        <v>-</v>
      </c>
      <c r="E1753" s="47"/>
      <c r="F1753" s="47"/>
      <c r="G1753" s="48"/>
      <c r="H1753" s="48" t="str">
        <f aca="false">'Modelo Normal'!H2665</f>
        <v>Duration</v>
      </c>
      <c r="I1753" s="48"/>
      <c r="J1753" s="34" t="str">
        <f aca="false">'Modelo Normal'!J2665</f>
        <v>PGC2007</v>
      </c>
      <c r="K1753" s="34" t="str">
        <f aca="false">'Modelo Normal'!K2665</f>
        <v>N-M25.2</v>
      </c>
      <c r="L1753" s="34" t="str">
        <f aca="false">'Modelo Normal'!L2665</f>
        <v>NO</v>
      </c>
      <c r="M1753" s="34" t="s">
        <v>7388</v>
      </c>
      <c r="O1753" s="34" t="n">
        <f aca="false">'Modelo Normal'!P2665</f>
        <v>0</v>
      </c>
      <c r="P1753" s="48"/>
      <c r="Q1753" s="49" t="str">
        <f aca="false">'Modelo Normal'!Q2665</f>
        <v>Abstracto</v>
      </c>
      <c r="S1753" s="135"/>
      <c r="U1753" s="71"/>
    </row>
    <row r="1754" s="34" customFormat="true" ht="26.4" hidden="true" customHeight="false" outlineLevel="0" collapsed="false">
      <c r="B1754" s="49" t="n">
        <f aca="false">'Modelo Normal'!B2666</f>
        <v>2665</v>
      </c>
      <c r="C1754" s="88" t="s">
        <v>5173</v>
      </c>
      <c r="D1754" s="45" t="n">
        <f aca="false">'Modelo Normal'!D2666</f>
        <v>1</v>
      </c>
      <c r="E1754" s="47"/>
      <c r="F1754" s="47"/>
      <c r="G1754" s="48"/>
      <c r="H1754" s="48" t="str">
        <f aca="false">'Modelo Normal'!H2666</f>
        <v>Duration</v>
      </c>
      <c r="I1754" s="48"/>
      <c r="J1754" s="34" t="str">
        <f aca="false">'Modelo Normal'!J2666</f>
        <v>PGC2007</v>
      </c>
      <c r="K1754" s="34" t="str">
        <f aca="false">'Modelo Normal'!K2666</f>
        <v>N-M25.2.1</v>
      </c>
      <c r="L1754" s="34" t="str">
        <f aca="false">'Modelo Normal'!L2666</f>
        <v>NO</v>
      </c>
      <c r="M1754" s="34" t="s">
        <v>7389</v>
      </c>
      <c r="O1754" s="34" t="n">
        <f aca="false">'Modelo Normal'!P2666</f>
        <v>0</v>
      </c>
      <c r="P1754" s="48"/>
      <c r="Q1754" s="49" t="str">
        <f aca="false">'Modelo Normal'!Q2666</f>
        <v>Monetario</v>
      </c>
      <c r="S1754" s="135"/>
      <c r="U1754" s="71"/>
    </row>
    <row r="1755" s="34" customFormat="true" ht="39.6" hidden="false" customHeight="false" outlineLevel="0" collapsed="false">
      <c r="B1755" s="49" t="n">
        <f aca="false">MAX(B$2:B1754)+1</f>
        <v>10695</v>
      </c>
      <c r="C1755" s="71" t="s">
        <v>7390</v>
      </c>
      <c r="D1755" s="45" t="n">
        <f aca="false">'Modelo Normal'!D2667</f>
        <v>1</v>
      </c>
      <c r="E1755" s="47"/>
      <c r="F1755" s="47"/>
      <c r="G1755" s="48"/>
      <c r="H1755" s="48" t="str">
        <f aca="false">'Modelo Normal'!H2667</f>
        <v>Duration</v>
      </c>
      <c r="I1755" s="48"/>
      <c r="J1755" s="34" t="str">
        <f aca="false">'Modelo Normal'!J2667</f>
        <v>PGC2007</v>
      </c>
      <c r="K1755" s="34" t="str">
        <f aca="false">'Modelo Normal'!K2667</f>
        <v>N-M25.2.2</v>
      </c>
      <c r="L1755" s="34" t="s">
        <v>55</v>
      </c>
      <c r="M1755" s="34" t="s">
        <v>7368</v>
      </c>
      <c r="N1755" s="34" t="s">
        <v>55</v>
      </c>
      <c r="O1755" s="34" t="n">
        <f aca="false">'Modelo Normal'!P2667</f>
        <v>0</v>
      </c>
      <c r="P1755" s="48"/>
      <c r="Q1755" s="49"/>
      <c r="S1755" s="135" t="s">
        <v>787</v>
      </c>
      <c r="U1755" s="71"/>
    </row>
    <row r="1756" s="34" customFormat="true" ht="13.2" hidden="false" customHeight="false" outlineLevel="0" collapsed="false">
      <c r="B1756" s="49" t="n">
        <f aca="false">MAX(B$2:B1755)+1</f>
        <v>10696</v>
      </c>
      <c r="C1756" s="88" t="s">
        <v>7391</v>
      </c>
      <c r="D1756" s="161" t="s">
        <v>46</v>
      </c>
      <c r="E1756" s="47"/>
      <c r="F1756" s="47"/>
      <c r="G1756" s="48"/>
      <c r="H1756" s="48" t="s">
        <v>354</v>
      </c>
      <c r="I1756" s="48"/>
      <c r="J1756" s="34" t="str">
        <f aca="false">'Modelo Normal'!J2668</f>
        <v>PGC2007</v>
      </c>
      <c r="L1756" s="34" t="s">
        <v>55</v>
      </c>
      <c r="M1756" s="34" t="s">
        <v>7369</v>
      </c>
      <c r="N1756" s="34" t="s">
        <v>55</v>
      </c>
      <c r="P1756" s="48"/>
      <c r="Q1756" s="49"/>
      <c r="S1756" s="135" t="s">
        <v>49</v>
      </c>
      <c r="U1756" s="71"/>
    </row>
    <row r="1757" s="34" customFormat="true" ht="26.4" hidden="false" customHeight="false" outlineLevel="0" collapsed="false">
      <c r="B1757" s="49" t="n">
        <f aca="false">MAX(B$2:B1756)+1</f>
        <v>10697</v>
      </c>
      <c r="C1757" s="71" t="s">
        <v>7392</v>
      </c>
      <c r="D1757" s="162" t="n">
        <v>1</v>
      </c>
      <c r="E1757" s="47"/>
      <c r="F1757" s="47"/>
      <c r="G1757" s="48"/>
      <c r="H1757" s="48" t="s">
        <v>354</v>
      </c>
      <c r="I1757" s="48"/>
      <c r="J1757" s="34" t="str">
        <f aca="false">'Modelo Normal'!J2669</f>
        <v>PGC2007</v>
      </c>
      <c r="L1757" s="34" t="s">
        <v>55</v>
      </c>
      <c r="M1757" s="34" t="s">
        <v>7393</v>
      </c>
      <c r="N1757" s="34" t="s">
        <v>55</v>
      </c>
      <c r="P1757" s="48"/>
      <c r="Q1757" s="49"/>
      <c r="S1757" s="135" t="s">
        <v>787</v>
      </c>
      <c r="U1757" s="71"/>
    </row>
    <row r="1758" s="34" customFormat="true" ht="26.4" hidden="false" customHeight="false" outlineLevel="0" collapsed="false">
      <c r="B1758" s="49" t="n">
        <f aca="false">MAX(B$2:B1757)+1</f>
        <v>10698</v>
      </c>
      <c r="C1758" s="71" t="s">
        <v>7394</v>
      </c>
      <c r="D1758" s="162" t="n">
        <v>1</v>
      </c>
      <c r="E1758" s="47"/>
      <c r="F1758" s="47"/>
      <c r="G1758" s="48"/>
      <c r="H1758" s="48" t="s">
        <v>354</v>
      </c>
      <c r="I1758" s="48"/>
      <c r="J1758" s="34" t="str">
        <f aca="false">'Modelo Normal'!J2670</f>
        <v>PGC2007</v>
      </c>
      <c r="L1758" s="34" t="s">
        <v>55</v>
      </c>
      <c r="M1758" s="34" t="s">
        <v>7395</v>
      </c>
      <c r="N1758" s="34" t="s">
        <v>55</v>
      </c>
      <c r="P1758" s="48"/>
      <c r="Q1758" s="49"/>
      <c r="S1758" s="135" t="s">
        <v>787</v>
      </c>
      <c r="U1758" s="71"/>
    </row>
    <row r="1759" s="34" customFormat="true" ht="39.6" hidden="false" customHeight="false" outlineLevel="0" collapsed="false">
      <c r="B1759" s="49" t="n">
        <f aca="false">MAX(B$2:B1758)+1</f>
        <v>10699</v>
      </c>
      <c r="C1759" s="71" t="s">
        <v>7396</v>
      </c>
      <c r="D1759" s="162" t="n">
        <v>1</v>
      </c>
      <c r="E1759" s="47"/>
      <c r="F1759" s="47"/>
      <c r="G1759" s="48"/>
      <c r="H1759" s="48" t="s">
        <v>354</v>
      </c>
      <c r="I1759" s="48"/>
      <c r="J1759" s="34" t="str">
        <f aca="false">'Modelo Normal'!J2671</f>
        <v>PGC2007</v>
      </c>
      <c r="L1759" s="34" t="s">
        <v>55</v>
      </c>
      <c r="M1759" s="34" t="s">
        <v>7397</v>
      </c>
      <c r="N1759" s="34" t="s">
        <v>55</v>
      </c>
      <c r="P1759" s="48"/>
      <c r="Q1759" s="49"/>
      <c r="S1759" s="135" t="s">
        <v>787</v>
      </c>
      <c r="U1759" s="71"/>
    </row>
    <row r="1760" s="34" customFormat="true" ht="26.4" hidden="false" customHeight="false" outlineLevel="0" collapsed="false">
      <c r="B1760" s="49" t="n">
        <f aca="false">MAX(B$2:B1759)+1</f>
        <v>10700</v>
      </c>
      <c r="C1760" s="88" t="s">
        <v>7398</v>
      </c>
      <c r="D1760" s="161" t="s">
        <v>46</v>
      </c>
      <c r="E1760" s="47"/>
      <c r="F1760" s="47"/>
      <c r="G1760" s="48"/>
      <c r="H1760" s="48" t="s">
        <v>354</v>
      </c>
      <c r="I1760" s="48"/>
      <c r="J1760" s="34" t="str">
        <f aca="false">'Modelo Normal'!J2672</f>
        <v>PGC2007</v>
      </c>
      <c r="L1760" s="34" t="s">
        <v>55</v>
      </c>
      <c r="M1760" s="34" t="s">
        <v>7370</v>
      </c>
      <c r="N1760" s="34" t="s">
        <v>55</v>
      </c>
      <c r="P1760" s="48"/>
      <c r="Q1760" s="49"/>
      <c r="S1760" s="135" t="s">
        <v>49</v>
      </c>
      <c r="U1760" s="71"/>
    </row>
    <row r="1761" s="34" customFormat="true" ht="26.4" hidden="false" customHeight="false" outlineLevel="0" collapsed="false">
      <c r="B1761" s="49" t="n">
        <f aca="false">MAX(B$2:B1760)+1</f>
        <v>10701</v>
      </c>
      <c r="C1761" s="71" t="s">
        <v>7399</v>
      </c>
      <c r="D1761" s="162" t="n">
        <v>1</v>
      </c>
      <c r="E1761" s="47"/>
      <c r="F1761" s="47"/>
      <c r="G1761" s="48"/>
      <c r="H1761" s="48" t="s">
        <v>354</v>
      </c>
      <c r="I1761" s="48"/>
      <c r="J1761" s="34" t="str">
        <f aca="false">'Modelo Normal'!J2673</f>
        <v>PGC2007</v>
      </c>
      <c r="L1761" s="34" t="s">
        <v>55</v>
      </c>
      <c r="M1761" s="34" t="s">
        <v>7400</v>
      </c>
      <c r="N1761" s="34" t="s">
        <v>55</v>
      </c>
      <c r="P1761" s="48"/>
      <c r="Q1761" s="49"/>
      <c r="S1761" s="135" t="s">
        <v>787</v>
      </c>
      <c r="U1761" s="71"/>
    </row>
    <row r="1762" s="34" customFormat="true" ht="39.6" hidden="false" customHeight="false" outlineLevel="0" collapsed="false">
      <c r="B1762" s="49" t="n">
        <f aca="false">MAX(B$2:B1761)+1</f>
        <v>10702</v>
      </c>
      <c r="C1762" s="71" t="s">
        <v>7401</v>
      </c>
      <c r="D1762" s="162" t="n">
        <v>1</v>
      </c>
      <c r="E1762" s="47"/>
      <c r="F1762" s="47"/>
      <c r="G1762" s="48"/>
      <c r="H1762" s="48" t="s">
        <v>354</v>
      </c>
      <c r="I1762" s="48"/>
      <c r="J1762" s="34" t="str">
        <f aca="false">'Modelo Normal'!J2674</f>
        <v>PGC2007</v>
      </c>
      <c r="L1762" s="34" t="s">
        <v>55</v>
      </c>
      <c r="M1762" s="34" t="s">
        <v>7402</v>
      </c>
      <c r="N1762" s="34" t="s">
        <v>55</v>
      </c>
      <c r="P1762" s="48"/>
      <c r="Q1762" s="49"/>
      <c r="S1762" s="135" t="s">
        <v>787</v>
      </c>
      <c r="U1762" s="71"/>
    </row>
    <row r="1763" s="34" customFormat="true" ht="13.2" hidden="false" customHeight="false" outlineLevel="0" collapsed="false">
      <c r="B1763" s="49" t="n">
        <f aca="false">MAX(B$2:B1762)+1</f>
        <v>10703</v>
      </c>
      <c r="C1763" s="71" t="s">
        <v>7403</v>
      </c>
      <c r="D1763" s="162" t="n">
        <v>1</v>
      </c>
      <c r="E1763" s="47"/>
      <c r="F1763" s="47"/>
      <c r="G1763" s="48"/>
      <c r="H1763" s="48" t="s">
        <v>354</v>
      </c>
      <c r="I1763" s="48"/>
      <c r="J1763" s="34" t="str">
        <f aca="false">'Modelo Normal'!J2675</f>
        <v>PGC2007</v>
      </c>
      <c r="L1763" s="34" t="s">
        <v>55</v>
      </c>
      <c r="M1763" s="34" t="s">
        <v>7404</v>
      </c>
      <c r="N1763" s="34" t="s">
        <v>55</v>
      </c>
      <c r="P1763" s="48"/>
      <c r="Q1763" s="49"/>
      <c r="S1763" s="135" t="s">
        <v>787</v>
      </c>
      <c r="U1763" s="71"/>
    </row>
    <row r="1764" s="34" customFormat="true" ht="52.8" hidden="false" customHeight="false" outlineLevel="0" collapsed="false">
      <c r="B1764" s="49" t="n">
        <f aca="false">MAX(B$2:B1763)+1</f>
        <v>10704</v>
      </c>
      <c r="C1764" s="88" t="s">
        <v>7405</v>
      </c>
      <c r="D1764" s="161" t="s">
        <v>46</v>
      </c>
      <c r="E1764" s="47"/>
      <c r="F1764" s="47"/>
      <c r="G1764" s="48"/>
      <c r="H1764" s="48" t="s">
        <v>354</v>
      </c>
      <c r="I1764" s="48"/>
      <c r="J1764" s="34" t="str">
        <f aca="false">'Modelo Normal'!J2676</f>
        <v>PGC2007</v>
      </c>
      <c r="L1764" s="34" t="s">
        <v>55</v>
      </c>
      <c r="M1764" s="34" t="s">
        <v>7371</v>
      </c>
      <c r="N1764" s="34" t="s">
        <v>55</v>
      </c>
      <c r="P1764" s="48"/>
      <c r="Q1764" s="49"/>
      <c r="S1764" s="135" t="s">
        <v>49</v>
      </c>
      <c r="U1764" s="71"/>
    </row>
    <row r="1765" s="34" customFormat="true" ht="52.8" hidden="false" customHeight="false" outlineLevel="0" collapsed="false">
      <c r="B1765" s="49" t="n">
        <f aca="false">MAX(B$2:B1764)+1</f>
        <v>10705</v>
      </c>
      <c r="C1765" s="71" t="s">
        <v>7406</v>
      </c>
      <c r="D1765" s="162" t="n">
        <v>1</v>
      </c>
      <c r="E1765" s="47"/>
      <c r="F1765" s="47"/>
      <c r="G1765" s="48"/>
      <c r="H1765" s="48" t="s">
        <v>354</v>
      </c>
      <c r="I1765" s="48"/>
      <c r="J1765" s="34" t="str">
        <f aca="false">'Modelo Normal'!J2677</f>
        <v>PGC2007</v>
      </c>
      <c r="L1765" s="34" t="s">
        <v>55</v>
      </c>
      <c r="M1765" s="34" t="s">
        <v>7407</v>
      </c>
      <c r="N1765" s="34" t="s">
        <v>55</v>
      </c>
      <c r="P1765" s="48"/>
      <c r="Q1765" s="49"/>
      <c r="S1765" s="135" t="s">
        <v>787</v>
      </c>
      <c r="U1765" s="71"/>
    </row>
    <row r="1766" s="34" customFormat="true" ht="52.8" hidden="false" customHeight="false" outlineLevel="0" collapsed="false">
      <c r="B1766" s="49" t="n">
        <f aca="false">MAX(B$2:B1765)+1</f>
        <v>10706</v>
      </c>
      <c r="C1766" s="71" t="s">
        <v>7408</v>
      </c>
      <c r="D1766" s="162" t="n">
        <v>1</v>
      </c>
      <c r="E1766" s="47"/>
      <c r="F1766" s="47"/>
      <c r="G1766" s="48"/>
      <c r="H1766" s="48" t="s">
        <v>354</v>
      </c>
      <c r="I1766" s="48"/>
      <c r="J1766" s="34" t="str">
        <f aca="false">'Modelo Normal'!J2678</f>
        <v>PGC2007</v>
      </c>
      <c r="L1766" s="34" t="s">
        <v>55</v>
      </c>
      <c r="M1766" s="34" t="s">
        <v>7409</v>
      </c>
      <c r="N1766" s="34" t="s">
        <v>55</v>
      </c>
      <c r="P1766" s="48"/>
      <c r="Q1766" s="49"/>
      <c r="S1766" s="135" t="s">
        <v>787</v>
      </c>
      <c r="U1766" s="71"/>
    </row>
    <row r="1767" s="34" customFormat="true" ht="52.8" hidden="false" customHeight="false" outlineLevel="0" collapsed="false">
      <c r="B1767" s="49" t="n">
        <f aca="false">MAX(B$2:B1766)+1</f>
        <v>10707</v>
      </c>
      <c r="C1767" s="71" t="s">
        <v>7410</v>
      </c>
      <c r="D1767" s="162" t="n">
        <v>1</v>
      </c>
      <c r="E1767" s="47"/>
      <c r="F1767" s="47"/>
      <c r="G1767" s="48"/>
      <c r="H1767" s="48" t="s">
        <v>354</v>
      </c>
      <c r="I1767" s="48"/>
      <c r="J1767" s="34" t="str">
        <f aca="false">'Modelo Normal'!J2679</f>
        <v>PGC2007</v>
      </c>
      <c r="L1767" s="34" t="s">
        <v>55</v>
      </c>
      <c r="M1767" s="34" t="s">
        <v>7411</v>
      </c>
      <c r="N1767" s="34" t="s">
        <v>55</v>
      </c>
      <c r="P1767" s="48"/>
      <c r="Q1767" s="49"/>
      <c r="S1767" s="135" t="s">
        <v>787</v>
      </c>
      <c r="U1767" s="71"/>
    </row>
    <row r="1768" s="34" customFormat="true" ht="13.2" hidden="false" customHeight="false" outlineLevel="0" collapsed="false">
      <c r="B1768" s="49" t="n">
        <f aca="false">MAX(B$2:B1767)+1</f>
        <v>10708</v>
      </c>
      <c r="C1768" s="88" t="s">
        <v>7412</v>
      </c>
      <c r="D1768" s="162" t="n">
        <v>1</v>
      </c>
      <c r="E1768" s="47"/>
      <c r="F1768" s="47"/>
      <c r="G1768" s="48"/>
      <c r="H1768" s="48" t="s">
        <v>354</v>
      </c>
      <c r="I1768" s="48"/>
      <c r="J1768" s="34" t="str">
        <f aca="false">'Modelo Normal'!J2680</f>
        <v>PGC2007</v>
      </c>
      <c r="L1768" s="34" t="s">
        <v>55</v>
      </c>
      <c r="M1768" s="34" t="s">
        <v>7372</v>
      </c>
      <c r="N1768" s="34" t="s">
        <v>55</v>
      </c>
      <c r="P1768" s="48"/>
      <c r="Q1768" s="49"/>
      <c r="S1768" s="135" t="s">
        <v>49</v>
      </c>
      <c r="U1768" s="71"/>
    </row>
    <row r="1769" s="34" customFormat="true" ht="66" hidden="false" customHeight="false" outlineLevel="0" collapsed="false">
      <c r="B1769" s="49" t="n">
        <f aca="false">MAX(B$2:B1768)+1</f>
        <v>10709</v>
      </c>
      <c r="C1769" s="71" t="s">
        <v>7413</v>
      </c>
      <c r="D1769" s="162" t="n">
        <v>1</v>
      </c>
      <c r="E1769" s="47"/>
      <c r="F1769" s="47"/>
      <c r="G1769" s="48"/>
      <c r="H1769" s="48" t="s">
        <v>354</v>
      </c>
      <c r="I1769" s="48"/>
      <c r="J1769" s="34" t="str">
        <f aca="false">'Modelo Normal'!J2681</f>
        <v>PGC2007</v>
      </c>
      <c r="L1769" s="34" t="s">
        <v>55</v>
      </c>
      <c r="M1769" s="34" t="s">
        <v>7414</v>
      </c>
      <c r="N1769" s="34" t="s">
        <v>55</v>
      </c>
      <c r="P1769" s="48"/>
      <c r="Q1769" s="49"/>
      <c r="S1769" s="135" t="s">
        <v>787</v>
      </c>
      <c r="U1769" s="71"/>
    </row>
    <row r="1770" s="34" customFormat="true" ht="26.4" hidden="false" customHeight="false" outlineLevel="0" collapsed="false">
      <c r="B1770" s="49" t="n">
        <f aca="false">MAX(B$2:B1769)+1</f>
        <v>10710</v>
      </c>
      <c r="C1770" s="71" t="s">
        <v>7415</v>
      </c>
      <c r="D1770" s="162" t="n">
        <v>1</v>
      </c>
      <c r="E1770" s="47"/>
      <c r="F1770" s="47"/>
      <c r="G1770" s="48"/>
      <c r="H1770" s="48" t="s">
        <v>354</v>
      </c>
      <c r="I1770" s="48"/>
      <c r="J1770" s="34" t="str">
        <f aca="false">'Modelo Normal'!J2682</f>
        <v>PGC2007</v>
      </c>
      <c r="L1770" s="34" t="s">
        <v>55</v>
      </c>
      <c r="M1770" s="34" t="s">
        <v>7416</v>
      </c>
      <c r="N1770" s="34" t="s">
        <v>55</v>
      </c>
      <c r="P1770" s="48"/>
      <c r="Q1770" s="49"/>
      <c r="S1770" s="135" t="s">
        <v>787</v>
      </c>
      <c r="U1770" s="71"/>
    </row>
    <row r="1771" s="34" customFormat="true" ht="39.6" hidden="false" customHeight="false" outlineLevel="0" collapsed="false">
      <c r="B1771" s="49" t="n">
        <f aca="false">MAX(B$2:B1770)+1</f>
        <v>10711</v>
      </c>
      <c r="C1771" s="88" t="s">
        <v>7417</v>
      </c>
      <c r="D1771" s="45" t="str">
        <f aca="false">IF(S1771="Monetario",1,"-")</f>
        <v>-</v>
      </c>
      <c r="E1771" s="47"/>
      <c r="F1771" s="47"/>
      <c r="G1771" s="114"/>
      <c r="H1771" s="114" t="s">
        <v>52</v>
      </c>
      <c r="I1771" s="68" t="str">
        <f aca="false">IF(S1771="Monetario","SI","")</f>
        <v/>
      </c>
      <c r="J1771" s="68" t="s">
        <v>47</v>
      </c>
      <c r="K1771" s="68"/>
      <c r="L1771" s="68" t="s">
        <v>55</v>
      </c>
      <c r="M1771" s="68" t="s">
        <v>7418</v>
      </c>
      <c r="N1771" s="115" t="s">
        <v>55</v>
      </c>
      <c r="O1771" s="68"/>
      <c r="P1771" s="114"/>
      <c r="S1771" s="68" t="s">
        <v>49</v>
      </c>
      <c r="U1771" s="71"/>
    </row>
    <row r="1772" s="33" customFormat="true" ht="21.75" hidden="false" customHeight="true" outlineLevel="0" collapsed="false">
      <c r="A1772" s="53"/>
      <c r="B1772" s="49" t="n">
        <f aca="false">MAX(B$2:B1771)+1</f>
        <v>10712</v>
      </c>
      <c r="C1772" s="88" t="s">
        <v>7419</v>
      </c>
      <c r="D1772" s="49" t="str">
        <f aca="false">'Modelo Normal'!D2153</f>
        <v>-</v>
      </c>
      <c r="E1772" s="34"/>
      <c r="F1772" s="34"/>
      <c r="G1772" s="34"/>
      <c r="H1772" s="34" t="str">
        <f aca="false">'Modelo Normal'!H2153</f>
        <v>Duration</v>
      </c>
      <c r="I1772" s="34" t="str">
        <f aca="false">'Modelo Normal'!I2153</f>
        <v/>
      </c>
      <c r="J1772" s="34" t="str">
        <f aca="false">'Modelo Normal'!J2153</f>
        <v>PGC2007</v>
      </c>
      <c r="K1772" s="34" t="str">
        <f aca="false">'Modelo Normal'!K2153</f>
        <v>N-M15</v>
      </c>
      <c r="L1772" s="34" t="str">
        <f aca="false">'Modelo Normal'!L2153</f>
        <v>NO</v>
      </c>
      <c r="M1772" s="34" t="s">
        <v>7420</v>
      </c>
      <c r="N1772" s="34" t="s">
        <v>55</v>
      </c>
      <c r="O1772" s="34" t="n">
        <f aca="false">'Modelo Normal'!P2153</f>
        <v>0</v>
      </c>
      <c r="P1772" s="48"/>
      <c r="Q1772" s="34" t="str">
        <f aca="false">'Modelo Normal'!Q2153</f>
        <v>Abstracto</v>
      </c>
      <c r="R1772" s="34"/>
      <c r="S1772" s="34"/>
      <c r="T1772" s="34"/>
      <c r="U1772" s="53"/>
      <c r="V1772" s="53"/>
      <c r="W1772" s="53"/>
      <c r="X1772" s="53"/>
      <c r="Y1772" s="53"/>
      <c r="Z1772" s="28"/>
      <c r="AA1772" s="28"/>
      <c r="AB1772" s="28"/>
      <c r="AC1772" s="28"/>
      <c r="AD1772" s="28" t="n">
        <f aca="false">'Modelo Normal'!AE2153</f>
        <v>0</v>
      </c>
      <c r="AE1772" s="28" t="n">
        <f aca="false">'Modelo Normal'!AF2153</f>
        <v>0</v>
      </c>
    </row>
    <row r="1773" s="33" customFormat="true" ht="13.2" hidden="false" customHeight="false" outlineLevel="0" collapsed="false">
      <c r="A1773" s="70"/>
      <c r="B1773" s="49" t="n">
        <f aca="false">MAX(B$2:B1772)+1</f>
        <v>10713</v>
      </c>
      <c r="C1773" s="34" t="s">
        <v>7421</v>
      </c>
      <c r="D1773" s="49" t="str">
        <f aca="false">'Modelo Normal'!D2154</f>
        <v>-</v>
      </c>
      <c r="E1773" s="34"/>
      <c r="F1773" s="34"/>
      <c r="G1773" s="34"/>
      <c r="H1773" s="34" t="str">
        <f aca="false">'Modelo Normal'!H2154</f>
        <v>Duration</v>
      </c>
      <c r="I1773" s="34" t="str">
        <f aca="false">'Modelo Normal'!I2154</f>
        <v/>
      </c>
      <c r="J1773" s="34" t="str">
        <f aca="false">'Modelo Normal'!J2154</f>
        <v>PGC2007</v>
      </c>
      <c r="K1773" s="34" t="str">
        <f aca="false">'Modelo Normal'!K2154</f>
        <v>N-M15.a</v>
      </c>
      <c r="L1773" s="34" t="str">
        <f aca="false">'Modelo Normal'!L2154</f>
        <v>NO</v>
      </c>
      <c r="M1773" s="34" t="s">
        <v>7422</v>
      </c>
      <c r="N1773" s="34" t="s">
        <v>55</v>
      </c>
      <c r="O1773" s="34" t="n">
        <f aca="false">'Modelo Normal'!P2154</f>
        <v>0</v>
      </c>
      <c r="P1773" s="48"/>
      <c r="Q1773" s="34" t="str">
        <f aca="false">'Modelo Normal'!Q2154</f>
        <v>Abstracto</v>
      </c>
      <c r="R1773" s="34"/>
      <c r="S1773" s="34"/>
      <c r="T1773" s="34"/>
      <c r="U1773" s="53"/>
      <c r="V1773" s="53"/>
      <c r="W1773" s="53"/>
      <c r="X1773" s="53"/>
      <c r="Y1773" s="53"/>
      <c r="Z1773" s="28"/>
      <c r="AA1773" s="28"/>
      <c r="AB1773" s="28"/>
      <c r="AC1773" s="28"/>
      <c r="AD1773" s="28" t="n">
        <f aca="false">'Modelo Normal'!AE2154</f>
        <v>0</v>
      </c>
      <c r="AE1773" s="28" t="n">
        <f aca="false">'Modelo Normal'!AF2154</f>
        <v>0</v>
      </c>
    </row>
    <row r="1774" s="33" customFormat="true" ht="26.4" hidden="false" customHeight="false" outlineLevel="0" collapsed="false">
      <c r="A1774" s="70"/>
      <c r="B1774" s="49" t="n">
        <f aca="false">MAX(B$2:B1773)+1</f>
        <v>10714</v>
      </c>
      <c r="C1774" s="71" t="s">
        <v>7423</v>
      </c>
      <c r="D1774" s="49" t="str">
        <f aca="false">'Modelo Normal'!D2155</f>
        <v>-</v>
      </c>
      <c r="E1774" s="34"/>
      <c r="F1774" s="34"/>
      <c r="G1774" s="34"/>
      <c r="H1774" s="34" t="str">
        <f aca="false">'Modelo Normal'!H2155</f>
        <v>Duration</v>
      </c>
      <c r="I1774" s="34" t="str">
        <f aca="false">'Modelo Normal'!I2155</f>
        <v/>
      </c>
      <c r="J1774" s="34" t="str">
        <f aca="false">'Modelo Normal'!J2155</f>
        <v>PGC2007</v>
      </c>
      <c r="K1774" s="34" t="str">
        <f aca="false">'Modelo Normal'!K2155</f>
        <v>N-M15.a.1</v>
      </c>
      <c r="L1774" s="34" t="str">
        <f aca="false">'Modelo Normal'!L2155</f>
        <v>NO</v>
      </c>
      <c r="M1774" s="34" t="s">
        <v>7424</v>
      </c>
      <c r="N1774" s="34" t="s">
        <v>55</v>
      </c>
      <c r="O1774" s="34" t="n">
        <f aca="false">'Modelo Normal'!P2155</f>
        <v>0</v>
      </c>
      <c r="P1774" s="48"/>
      <c r="Q1774" s="34" t="str">
        <f aca="false">'Modelo Normal'!Q2155</f>
        <v>Abstracto</v>
      </c>
      <c r="R1774" s="34"/>
      <c r="S1774" s="34"/>
      <c r="T1774" s="34"/>
      <c r="U1774" s="53"/>
      <c r="V1774" s="53"/>
      <c r="W1774" s="53"/>
      <c r="X1774" s="53"/>
      <c r="Y1774" s="53"/>
      <c r="Z1774" s="28"/>
      <c r="AA1774" s="28"/>
      <c r="AB1774" s="28"/>
      <c r="AC1774" s="28"/>
      <c r="AD1774" s="28" t="n">
        <f aca="false">'Modelo Normal'!AE2155</f>
        <v>0</v>
      </c>
      <c r="AE1774" s="28" t="n">
        <f aca="false">'Modelo Normal'!AF2155</f>
        <v>0</v>
      </c>
    </row>
    <row r="1775" s="33" customFormat="true" ht="38.25" hidden="false" customHeight="true" outlineLevel="0" collapsed="false">
      <c r="A1775" s="70"/>
      <c r="B1775" s="49" t="n">
        <f aca="false">MAX(B$2:B1774)+1</f>
        <v>10715</v>
      </c>
      <c r="C1775" s="71" t="s">
        <v>7425</v>
      </c>
      <c r="D1775" s="49" t="str">
        <f aca="false">'Modelo Normal'!D2156</f>
        <v>-</v>
      </c>
      <c r="E1775" s="34"/>
      <c r="F1775" s="34"/>
      <c r="G1775" s="34"/>
      <c r="H1775" s="34" t="str">
        <f aca="false">'Modelo Normal'!H2156</f>
        <v>Duration</v>
      </c>
      <c r="I1775" s="34" t="str">
        <f aca="false">'Modelo Normal'!I2156</f>
        <v/>
      </c>
      <c r="J1775" s="34" t="str">
        <f aca="false">'Modelo Normal'!J2156</f>
        <v>PGC2007</v>
      </c>
      <c r="K1775" s="34" t="str">
        <f aca="false">'Modelo Normal'!K2156</f>
        <v>N-M15.a.1.1</v>
      </c>
      <c r="L1775" s="34" t="str">
        <f aca="false">'Modelo Normal'!L2156</f>
        <v>NO</v>
      </c>
      <c r="M1775" s="34" t="s">
        <v>7426</v>
      </c>
      <c r="N1775" s="34" t="s">
        <v>55</v>
      </c>
      <c r="O1775" s="34" t="n">
        <f aca="false">'Modelo Normal'!P2156</f>
        <v>0</v>
      </c>
      <c r="P1775" s="48"/>
      <c r="Q1775" s="34" t="str">
        <f aca="false">'Modelo Normal'!Q2156</f>
        <v>Texto</v>
      </c>
      <c r="R1775" s="34"/>
      <c r="S1775" s="34"/>
      <c r="T1775" s="34"/>
      <c r="U1775" s="53"/>
      <c r="V1775" s="53"/>
      <c r="W1775" s="53"/>
      <c r="X1775" s="53"/>
      <c r="Y1775" s="53"/>
      <c r="Z1775" s="28"/>
      <c r="AA1775" s="28"/>
      <c r="AB1775" s="28"/>
      <c r="AC1775" s="28"/>
      <c r="AD1775" s="28" t="n">
        <f aca="false">'Modelo Normal'!AE2156</f>
        <v>0</v>
      </c>
      <c r="AE1775" s="28" t="n">
        <f aca="false">'Modelo Normal'!AF2156</f>
        <v>0</v>
      </c>
    </row>
    <row r="1776" s="33" customFormat="true" ht="26.4" hidden="false" customHeight="false" outlineLevel="0" collapsed="false">
      <c r="A1776" s="70"/>
      <c r="B1776" s="49" t="n">
        <f aca="false">MAX(B$2:B1775)+1</f>
        <v>10716</v>
      </c>
      <c r="C1776" s="71" t="s">
        <v>7427</v>
      </c>
      <c r="D1776" s="49" t="n">
        <f aca="false">'Modelo Normal'!D2157</f>
        <v>1</v>
      </c>
      <c r="E1776" s="34"/>
      <c r="F1776" s="34"/>
      <c r="G1776" s="34" t="str">
        <f aca="false">'Modelo Normal'!G2157</f>
        <v>Debit</v>
      </c>
      <c r="H1776" s="34" t="str">
        <f aca="false">'Modelo Normal'!H2157</f>
        <v>Instant</v>
      </c>
      <c r="I1776" s="34" t="str">
        <f aca="false">'Modelo Normal'!I2157</f>
        <v>SI</v>
      </c>
      <c r="J1776" s="34" t="str">
        <f aca="false">'Modelo Normal'!J2157</f>
        <v>PGC2007</v>
      </c>
      <c r="K1776" s="34" t="str">
        <f aca="false">'Modelo Normal'!K2157</f>
        <v>N-M15.a.1.2</v>
      </c>
      <c r="L1776" s="34" t="str">
        <f aca="false">'Modelo Normal'!L2157</f>
        <v>NO</v>
      </c>
      <c r="M1776" s="34" t="s">
        <v>7428</v>
      </c>
      <c r="N1776" s="34" t="s">
        <v>55</v>
      </c>
      <c r="O1776" s="34" t="n">
        <f aca="false">'Modelo Normal'!P2157</f>
        <v>0</v>
      </c>
      <c r="P1776" s="48"/>
      <c r="Q1776" s="34" t="str">
        <f aca="false">'Modelo Normal'!Q2157</f>
        <v>Monetario</v>
      </c>
      <c r="R1776" s="34"/>
      <c r="S1776" s="34"/>
      <c r="T1776" s="34"/>
      <c r="U1776" s="53"/>
      <c r="V1776" s="53"/>
      <c r="W1776" s="53"/>
      <c r="X1776" s="53"/>
      <c r="Y1776" s="53"/>
      <c r="Z1776" s="28"/>
      <c r="AA1776" s="28"/>
      <c r="AB1776" s="28"/>
      <c r="AC1776" s="28"/>
      <c r="AD1776" s="28" t="n">
        <f aca="false">'Modelo Normal'!AE2157</f>
        <v>0</v>
      </c>
      <c r="AE1776" s="28" t="n">
        <f aca="false">'Modelo Normal'!AF2157</f>
        <v>0</v>
      </c>
    </row>
    <row r="1777" s="33" customFormat="true" ht="26.4" hidden="false" customHeight="false" outlineLevel="0" collapsed="false">
      <c r="A1777" s="70"/>
      <c r="B1777" s="49" t="n">
        <f aca="false">MAX(B$2:B1776)+1</f>
        <v>10717</v>
      </c>
      <c r="C1777" s="71" t="s">
        <v>7429</v>
      </c>
      <c r="D1777" s="49" t="n">
        <f aca="false">'Modelo Normal'!D2158</f>
        <v>1</v>
      </c>
      <c r="E1777" s="34"/>
      <c r="F1777" s="34"/>
      <c r="G1777" s="34" t="str">
        <f aca="false">'Modelo Normal'!G2158</f>
        <v>Credit</v>
      </c>
      <c r="H1777" s="34" t="str">
        <f aca="false">'Modelo Normal'!H2158</f>
        <v>Instant</v>
      </c>
      <c r="I1777" s="34" t="str">
        <f aca="false">'Modelo Normal'!I2158</f>
        <v>SI</v>
      </c>
      <c r="J1777" s="34" t="str">
        <f aca="false">'Modelo Normal'!J2158</f>
        <v>PGC2007</v>
      </c>
      <c r="K1777" s="34" t="str">
        <f aca="false">'Modelo Normal'!K2158</f>
        <v>N-M15.a.1.3</v>
      </c>
      <c r="L1777" s="34" t="str">
        <f aca="false">'Modelo Normal'!L2158</f>
        <v>NO</v>
      </c>
      <c r="M1777" s="34" t="s">
        <v>7430</v>
      </c>
      <c r="N1777" s="34" t="s">
        <v>55</v>
      </c>
      <c r="O1777" s="34" t="n">
        <f aca="false">'Modelo Normal'!P2158</f>
        <v>0</v>
      </c>
      <c r="P1777" s="48"/>
      <c r="Q1777" s="34" t="str">
        <f aca="false">'Modelo Normal'!Q2158</f>
        <v>Monetario</v>
      </c>
      <c r="R1777" s="34"/>
      <c r="S1777" s="34"/>
      <c r="T1777" s="34"/>
      <c r="U1777" s="53"/>
      <c r="V1777" s="53"/>
      <c r="W1777" s="53"/>
      <c r="X1777" s="53"/>
      <c r="Y1777" s="53"/>
      <c r="Z1777" s="28"/>
      <c r="AA1777" s="28"/>
      <c r="AB1777" s="28"/>
      <c r="AC1777" s="28"/>
      <c r="AD1777" s="28" t="n">
        <f aca="false">'Modelo Normal'!AE2158</f>
        <v>0</v>
      </c>
      <c r="AE1777" s="28" t="n">
        <f aca="false">'Modelo Normal'!AF2158</f>
        <v>0</v>
      </c>
    </row>
    <row r="1778" s="33" customFormat="true" ht="39.6" hidden="false" customHeight="false" outlineLevel="0" collapsed="false">
      <c r="A1778" s="70"/>
      <c r="B1778" s="49" t="n">
        <f aca="false">MAX(B$2:B1777)+1</f>
        <v>10718</v>
      </c>
      <c r="C1778" s="71" t="s">
        <v>7431</v>
      </c>
      <c r="D1778" s="49" t="n">
        <f aca="false">'Modelo Normal'!D2159</f>
        <v>1</v>
      </c>
      <c r="E1778" s="34"/>
      <c r="F1778" s="34"/>
      <c r="G1778" s="34" t="str">
        <f aca="false">'Modelo Normal'!G2159</f>
        <v>Credit</v>
      </c>
      <c r="H1778" s="34" t="str">
        <f aca="false">'Modelo Normal'!H2159</f>
        <v>Duration</v>
      </c>
      <c r="I1778" s="34" t="str">
        <f aca="false">'Modelo Normal'!I2159</f>
        <v>SI</v>
      </c>
      <c r="J1778" s="34" t="str">
        <f aca="false">'Modelo Normal'!J2159</f>
        <v>PGC2007</v>
      </c>
      <c r="K1778" s="34" t="str">
        <f aca="false">'Modelo Normal'!K2159</f>
        <v>N-M15.a.1.4</v>
      </c>
      <c r="L1778" s="34" t="str">
        <f aca="false">'Modelo Normal'!L2159</f>
        <v>NO</v>
      </c>
      <c r="M1778" s="34" t="s">
        <v>7432</v>
      </c>
      <c r="N1778" s="34" t="s">
        <v>55</v>
      </c>
      <c r="O1778" s="34" t="n">
        <f aca="false">'Modelo Normal'!P2159</f>
        <v>0</v>
      </c>
      <c r="P1778" s="48"/>
      <c r="Q1778" s="34" t="str">
        <f aca="false">'Modelo Normal'!Q2159</f>
        <v>Monetario</v>
      </c>
      <c r="R1778" s="34"/>
      <c r="S1778" s="34"/>
      <c r="T1778" s="34"/>
      <c r="U1778" s="53"/>
      <c r="V1778" s="53"/>
      <c r="W1778" s="53"/>
      <c r="X1778" s="53"/>
      <c r="Y1778" s="53"/>
      <c r="Z1778" s="28"/>
      <c r="AA1778" s="28"/>
      <c r="AB1778" s="28"/>
      <c r="AC1778" s="28"/>
      <c r="AD1778" s="28" t="n">
        <f aca="false">'Modelo Normal'!AE2159</f>
        <v>0</v>
      </c>
      <c r="AE1778" s="28" t="n">
        <f aca="false">'Modelo Normal'!AF2159</f>
        <v>0</v>
      </c>
    </row>
    <row r="1779" s="33" customFormat="true" ht="39.6" hidden="false" customHeight="false" outlineLevel="0" collapsed="false">
      <c r="A1779" s="70"/>
      <c r="B1779" s="49" t="n">
        <f aca="false">MAX(B$2:B1778)+1</f>
        <v>10719</v>
      </c>
      <c r="C1779" s="71" t="s">
        <v>7433</v>
      </c>
      <c r="D1779" s="49" t="n">
        <f aca="false">'Modelo Normal'!D2160</f>
        <v>1</v>
      </c>
      <c r="E1779" s="34"/>
      <c r="F1779" s="34"/>
      <c r="G1779" s="34" t="str">
        <f aca="false">'Modelo Normal'!G2160</f>
        <v>Credit</v>
      </c>
      <c r="H1779" s="34" t="str">
        <f aca="false">'Modelo Normal'!H2160</f>
        <v>Instant</v>
      </c>
      <c r="I1779" s="34" t="str">
        <f aca="false">'Modelo Normal'!I2160</f>
        <v>SI</v>
      </c>
      <c r="J1779" s="34" t="str">
        <f aca="false">'Modelo Normal'!J2160</f>
        <v>PGC2007</v>
      </c>
      <c r="K1779" s="34" t="str">
        <f aca="false">'Modelo Normal'!K2160</f>
        <v>N-M15.a.1.5</v>
      </c>
      <c r="L1779" s="34" t="str">
        <f aca="false">'Modelo Normal'!L2160</f>
        <v>NO</v>
      </c>
      <c r="M1779" s="34" t="s">
        <v>7434</v>
      </c>
      <c r="N1779" s="34" t="s">
        <v>55</v>
      </c>
      <c r="O1779" s="34" t="n">
        <f aca="false">'Modelo Normal'!P2160</f>
        <v>0</v>
      </c>
      <c r="P1779" s="48"/>
      <c r="Q1779" s="34" t="str">
        <f aca="false">'Modelo Normal'!Q2160</f>
        <v>Monetario</v>
      </c>
      <c r="R1779" s="34"/>
      <c r="S1779" s="34"/>
      <c r="T1779" s="34"/>
      <c r="U1779" s="53"/>
      <c r="V1779" s="53"/>
      <c r="W1779" s="53"/>
      <c r="X1779" s="53"/>
      <c r="Y1779" s="53"/>
      <c r="Z1779" s="28"/>
      <c r="AA1779" s="28"/>
      <c r="AB1779" s="28"/>
      <c r="AC1779" s="28"/>
      <c r="AD1779" s="28" t="n">
        <f aca="false">'Modelo Normal'!AE2160</f>
        <v>0</v>
      </c>
      <c r="AE1779" s="28" t="n">
        <f aca="false">'Modelo Normal'!AF2160</f>
        <v>0</v>
      </c>
    </row>
    <row r="1780" s="33" customFormat="true" ht="13.2" hidden="false" customHeight="false" outlineLevel="0" collapsed="false">
      <c r="A1780" s="70"/>
      <c r="B1780" s="49" t="n">
        <f aca="false">MAX(B$2:B1779)+1</f>
        <v>10720</v>
      </c>
      <c r="C1780" s="71" t="s">
        <v>7435</v>
      </c>
      <c r="D1780" s="49" t="str">
        <f aca="false">'Modelo Normal'!D2161</f>
        <v>-</v>
      </c>
      <c r="E1780" s="34"/>
      <c r="F1780" s="34"/>
      <c r="G1780" s="34"/>
      <c r="H1780" s="34" t="str">
        <f aca="false">'Modelo Normal'!H2161</f>
        <v>Duration</v>
      </c>
      <c r="I1780" s="34" t="str">
        <f aca="false">'Modelo Normal'!I2161</f>
        <v/>
      </c>
      <c r="J1780" s="34" t="str">
        <f aca="false">'Modelo Normal'!J2161</f>
        <v>PGC2007</v>
      </c>
      <c r="K1780" s="34" t="str">
        <f aca="false">'Modelo Normal'!K2161</f>
        <v>N-M15.b</v>
      </c>
      <c r="L1780" s="34" t="str">
        <f aca="false">'Modelo Normal'!L2161</f>
        <v>NO</v>
      </c>
      <c r="M1780" s="34" t="s">
        <v>7436</v>
      </c>
      <c r="N1780" s="34" t="s">
        <v>55</v>
      </c>
      <c r="O1780" s="34" t="n">
        <f aca="false">'Modelo Normal'!P2161</f>
        <v>0</v>
      </c>
      <c r="P1780" s="48"/>
      <c r="Q1780" s="34" t="str">
        <f aca="false">'Modelo Normal'!Q2161</f>
        <v>Abstracto</v>
      </c>
      <c r="R1780" s="34"/>
      <c r="S1780" s="34"/>
      <c r="T1780" s="34"/>
      <c r="U1780" s="53"/>
      <c r="V1780" s="53"/>
      <c r="W1780" s="53"/>
      <c r="X1780" s="53"/>
      <c r="Y1780" s="53"/>
      <c r="Z1780" s="28"/>
      <c r="AA1780" s="28"/>
      <c r="AB1780" s="28"/>
      <c r="AC1780" s="28"/>
      <c r="AD1780" s="28" t="n">
        <f aca="false">'Modelo Normal'!AE2161</f>
        <v>0</v>
      </c>
      <c r="AE1780" s="28" t="n">
        <f aca="false">'Modelo Normal'!AF2161</f>
        <v>0</v>
      </c>
    </row>
    <row r="1781" s="33" customFormat="true" ht="26.4" hidden="false" customHeight="false" outlineLevel="0" collapsed="false">
      <c r="A1781" s="70"/>
      <c r="B1781" s="49" t="n">
        <f aca="false">MAX(B$2:B1780)+1</f>
        <v>10721</v>
      </c>
      <c r="C1781" s="71" t="s">
        <v>7437</v>
      </c>
      <c r="D1781" s="49" t="n">
        <f aca="false">'Modelo Normal'!D2162</f>
        <v>1</v>
      </c>
      <c r="E1781" s="34"/>
      <c r="F1781" s="34"/>
      <c r="G1781" s="34" t="str">
        <f aca="false">'Modelo Normal'!G2162</f>
        <v>Debit</v>
      </c>
      <c r="H1781" s="34" t="str">
        <f aca="false">'Modelo Normal'!H2162</f>
        <v>Duration</v>
      </c>
      <c r="I1781" s="34" t="str">
        <f aca="false">'Modelo Normal'!I2162</f>
        <v>SI</v>
      </c>
      <c r="J1781" s="34" t="str">
        <f aca="false">'Modelo Normal'!J2162</f>
        <v>PGC2007</v>
      </c>
      <c r="K1781" s="34" t="str">
        <f aca="false">'Modelo Normal'!K2162</f>
        <v>N-M15.b.1</v>
      </c>
      <c r="L1781" s="34" t="str">
        <f aca="false">'Modelo Normal'!L2162</f>
        <v>NO</v>
      </c>
      <c r="M1781" s="34" t="s">
        <v>7438</v>
      </c>
      <c r="N1781" s="34" t="s">
        <v>55</v>
      </c>
      <c r="O1781" s="34" t="n">
        <f aca="false">'Modelo Normal'!P2162</f>
        <v>0</v>
      </c>
      <c r="P1781" s="48"/>
      <c r="Q1781" s="34" t="str">
        <f aca="false">'Modelo Normal'!Q2162</f>
        <v>Monetario</v>
      </c>
      <c r="R1781" s="34"/>
      <c r="S1781" s="34"/>
      <c r="T1781" s="34"/>
      <c r="U1781" s="53"/>
      <c r="V1781" s="53"/>
      <c r="W1781" s="53"/>
      <c r="X1781" s="53"/>
      <c r="Y1781" s="53"/>
      <c r="Z1781" s="28"/>
      <c r="AA1781" s="28"/>
      <c r="AB1781" s="28"/>
      <c r="AC1781" s="28"/>
      <c r="AD1781" s="28" t="n">
        <f aca="false">'Modelo Normal'!AE2162</f>
        <v>0</v>
      </c>
      <c r="AE1781" s="28" t="n">
        <f aca="false">'Modelo Normal'!AF2162</f>
        <v>0</v>
      </c>
    </row>
    <row r="1782" s="33" customFormat="true" ht="26.4" hidden="false" customHeight="false" outlineLevel="0" collapsed="false">
      <c r="A1782" s="70"/>
      <c r="B1782" s="49" t="n">
        <f aca="false">MAX(B$2:B1781)+1</f>
        <v>10722</v>
      </c>
      <c r="C1782" s="71" t="s">
        <v>7439</v>
      </c>
      <c r="D1782" s="49" t="str">
        <f aca="false">'Modelo Normal'!D2163</f>
        <v>-</v>
      </c>
      <c r="E1782" s="34"/>
      <c r="F1782" s="34"/>
      <c r="G1782" s="34"/>
      <c r="H1782" s="34" t="str">
        <f aca="false">'Modelo Normal'!H2163</f>
        <v>Duration</v>
      </c>
      <c r="I1782" s="34" t="str">
        <f aca="false">'Modelo Normal'!I2163</f>
        <v/>
      </c>
      <c r="J1782" s="34" t="str">
        <f aca="false">'Modelo Normal'!J2163</f>
        <v>PGC2007</v>
      </c>
      <c r="K1782" s="34" t="str">
        <f aca="false">'Modelo Normal'!K2163</f>
        <v>N-M15.b.2</v>
      </c>
      <c r="L1782" s="34" t="str">
        <f aca="false">'Modelo Normal'!L2163</f>
        <v>NO</v>
      </c>
      <c r="M1782" s="34" t="s">
        <v>7440</v>
      </c>
      <c r="N1782" s="34" t="s">
        <v>55</v>
      </c>
      <c r="O1782" s="34" t="n">
        <f aca="false">'Modelo Normal'!P2163</f>
        <v>0</v>
      </c>
      <c r="P1782" s="48"/>
      <c r="Q1782" s="34" t="str">
        <f aca="false">'Modelo Normal'!Q2163</f>
        <v>Texto</v>
      </c>
      <c r="R1782" s="34"/>
      <c r="S1782" s="34"/>
      <c r="T1782" s="34"/>
      <c r="U1782" s="53"/>
      <c r="V1782" s="53"/>
      <c r="W1782" s="53"/>
      <c r="X1782" s="53"/>
      <c r="Y1782" s="53"/>
      <c r="Z1782" s="28"/>
      <c r="AA1782" s="28"/>
      <c r="AB1782" s="28"/>
      <c r="AC1782" s="28"/>
      <c r="AD1782" s="28" t="n">
        <f aca="false">'Modelo Normal'!AE2163</f>
        <v>0</v>
      </c>
      <c r="AE1782" s="28" t="n">
        <f aca="false">'Modelo Normal'!AF2163</f>
        <v>0</v>
      </c>
    </row>
    <row r="1783" s="33" customFormat="true" ht="26.4" hidden="false" customHeight="false" outlineLevel="0" collapsed="false">
      <c r="A1783" s="70"/>
      <c r="B1783" s="49" t="n">
        <f aca="false">MAX(B$2:B1782)+1</f>
        <v>10723</v>
      </c>
      <c r="C1783" s="71" t="s">
        <v>7441</v>
      </c>
      <c r="D1783" s="49" t="str">
        <f aca="false">'Modelo Normal'!D2164</f>
        <v>-</v>
      </c>
      <c r="E1783" s="34"/>
      <c r="F1783" s="34"/>
      <c r="G1783" s="34"/>
      <c r="H1783" s="34" t="str">
        <f aca="false">'Modelo Normal'!H2164</f>
        <v>Duration</v>
      </c>
      <c r="I1783" s="34" t="str">
        <f aca="false">'Modelo Normal'!I2164</f>
        <v/>
      </c>
      <c r="J1783" s="34" t="str">
        <f aca="false">'Modelo Normal'!J2164</f>
        <v>PGC2007</v>
      </c>
      <c r="K1783" s="34" t="str">
        <f aca="false">'Modelo Normal'!K2164</f>
        <v>N-M15.c</v>
      </c>
      <c r="L1783" s="34" t="str">
        <f aca="false">'Modelo Normal'!L2164</f>
        <v>NO</v>
      </c>
      <c r="M1783" s="34" t="s">
        <v>7442</v>
      </c>
      <c r="N1783" s="34" t="s">
        <v>55</v>
      </c>
      <c r="O1783" s="34" t="n">
        <f aca="false">'Modelo Normal'!P2164</f>
        <v>0</v>
      </c>
      <c r="P1783" s="48"/>
      <c r="Q1783" s="34" t="str">
        <f aca="false">'Modelo Normal'!Q2164</f>
        <v>Texto</v>
      </c>
      <c r="R1783" s="34"/>
      <c r="S1783" s="34"/>
      <c r="T1783" s="34"/>
      <c r="U1783" s="53"/>
      <c r="V1783" s="53"/>
      <c r="W1783" s="53"/>
      <c r="X1783" s="53"/>
      <c r="Y1783" s="53"/>
      <c r="Z1783" s="28"/>
      <c r="AA1783" s="28"/>
      <c r="AB1783" s="28"/>
      <c r="AC1783" s="28"/>
      <c r="AD1783" s="28" t="n">
        <f aca="false">'Modelo Normal'!AE2164</f>
        <v>0</v>
      </c>
      <c r="AE1783" s="28" t="n">
        <f aca="false">'Modelo Normal'!AF2164</f>
        <v>0</v>
      </c>
    </row>
    <row r="1784" s="33" customFormat="true" ht="26.4" hidden="false" customHeight="false" outlineLevel="0" collapsed="false">
      <c r="A1784" s="70"/>
      <c r="B1784" s="49" t="n">
        <f aca="false">MAX(B$2:B1783)+1</f>
        <v>10724</v>
      </c>
      <c r="C1784" s="71" t="s">
        <v>7443</v>
      </c>
      <c r="D1784" s="49" t="str">
        <f aca="false">'Modelo Normal'!D2165</f>
        <v>-</v>
      </c>
      <c r="E1784" s="34"/>
      <c r="F1784" s="34"/>
      <c r="G1784" s="34"/>
      <c r="H1784" s="34" t="str">
        <f aca="false">'Modelo Normal'!H2165</f>
        <v>Duration</v>
      </c>
      <c r="I1784" s="34" t="str">
        <f aca="false">'Modelo Normal'!I2165</f>
        <v/>
      </c>
      <c r="J1784" s="34" t="str">
        <f aca="false">'Modelo Normal'!J2165</f>
        <v>PGC2007</v>
      </c>
      <c r="K1784" s="34" t="str">
        <f aca="false">'Modelo Normal'!K2165</f>
        <v>N-M15.c.1</v>
      </c>
      <c r="L1784" s="34" t="str">
        <f aca="false">'Modelo Normal'!L2165</f>
        <v>NO</v>
      </c>
      <c r="M1784" s="34" t="s">
        <v>7444</v>
      </c>
      <c r="N1784" s="34" t="s">
        <v>55</v>
      </c>
      <c r="O1784" s="34" t="n">
        <f aca="false">'Modelo Normal'!P2165</f>
        <v>0</v>
      </c>
      <c r="P1784" s="48"/>
      <c r="Q1784" s="34" t="str">
        <f aca="false">'Modelo Normal'!Q2165</f>
        <v>Abstracto</v>
      </c>
      <c r="R1784" s="34"/>
      <c r="S1784" s="34"/>
      <c r="T1784" s="34"/>
      <c r="U1784" s="53"/>
      <c r="V1784" s="53"/>
      <c r="W1784" s="53"/>
      <c r="X1784" s="53"/>
      <c r="Y1784" s="53"/>
      <c r="Z1784" s="28"/>
      <c r="AA1784" s="28"/>
      <c r="AB1784" s="28"/>
      <c r="AC1784" s="28"/>
      <c r="AD1784" s="28" t="n">
        <f aca="false">'Modelo Normal'!AE2165</f>
        <v>0</v>
      </c>
      <c r="AE1784" s="28" t="n">
        <f aca="false">'Modelo Normal'!AF2165</f>
        <v>0</v>
      </c>
    </row>
    <row r="1785" s="33" customFormat="true" ht="26.4" hidden="false" customHeight="false" outlineLevel="0" collapsed="false">
      <c r="A1785" s="70"/>
      <c r="B1785" s="49" t="n">
        <f aca="false">MAX(B$2:B1784)+1</f>
        <v>10725</v>
      </c>
      <c r="C1785" s="71" t="s">
        <v>7445</v>
      </c>
      <c r="D1785" s="49" t="str">
        <f aca="false">'Modelo Normal'!D2166</f>
        <v>-</v>
      </c>
      <c r="E1785" s="34"/>
      <c r="F1785" s="34"/>
      <c r="G1785" s="34"/>
      <c r="H1785" s="34" t="str">
        <f aca="false">'Modelo Normal'!H2166</f>
        <v>Duration</v>
      </c>
      <c r="I1785" s="34" t="str">
        <f aca="false">'Modelo Normal'!I2166</f>
        <v/>
      </c>
      <c r="J1785" s="34" t="str">
        <f aca="false">'Modelo Normal'!J2166</f>
        <v>PGC2007</v>
      </c>
      <c r="K1785" s="34" t="str">
        <f aca="false">'Modelo Normal'!K2166</f>
        <v>N-M15.c.1.1</v>
      </c>
      <c r="L1785" s="34" t="str">
        <f aca="false">'Modelo Normal'!L2166</f>
        <v>NO</v>
      </c>
      <c r="M1785" s="34" t="s">
        <v>7446</v>
      </c>
      <c r="N1785" s="34" t="s">
        <v>55</v>
      </c>
      <c r="O1785" s="34" t="n">
        <f aca="false">'Modelo Normal'!P2166</f>
        <v>0</v>
      </c>
      <c r="P1785" s="48"/>
      <c r="Q1785" s="34" t="str">
        <f aca="false">'Modelo Normal'!Q2166</f>
        <v>Texto</v>
      </c>
      <c r="R1785" s="34"/>
      <c r="S1785" s="34"/>
      <c r="T1785" s="34"/>
      <c r="U1785" s="53"/>
      <c r="V1785" s="53"/>
      <c r="W1785" s="53"/>
      <c r="X1785" s="53"/>
      <c r="Y1785" s="53"/>
      <c r="Z1785" s="28"/>
      <c r="AA1785" s="28"/>
      <c r="AB1785" s="28"/>
      <c r="AC1785" s="28"/>
      <c r="AD1785" s="28" t="n">
        <f aca="false">'Modelo Normal'!AE2166</f>
        <v>0</v>
      </c>
      <c r="AE1785" s="28" t="n">
        <f aca="false">'Modelo Normal'!AF2166</f>
        <v>0</v>
      </c>
    </row>
    <row r="1786" s="33" customFormat="true" ht="26.4" hidden="false" customHeight="false" outlineLevel="0" collapsed="false">
      <c r="A1786" s="70"/>
      <c r="B1786" s="49" t="n">
        <f aca="false">MAX(B$2:B1785)+1</f>
        <v>10726</v>
      </c>
      <c r="C1786" s="71" t="s">
        <v>7447</v>
      </c>
      <c r="D1786" s="49" t="str">
        <f aca="false">'Modelo Normal'!D2167</f>
        <v>-</v>
      </c>
      <c r="E1786" s="34"/>
      <c r="F1786" s="34"/>
      <c r="G1786" s="34"/>
      <c r="H1786" s="34" t="str">
        <f aca="false">'Modelo Normal'!H2167</f>
        <v>Duration</v>
      </c>
      <c r="I1786" s="34" t="str">
        <f aca="false">'Modelo Normal'!I2167</f>
        <v/>
      </c>
      <c r="J1786" s="34" t="str">
        <f aca="false">'Modelo Normal'!J2167</f>
        <v>PGC2007</v>
      </c>
      <c r="K1786" s="34" t="str">
        <f aca="false">'Modelo Normal'!K2167</f>
        <v>N-M15.c.1.2</v>
      </c>
      <c r="L1786" s="34" t="str">
        <f aca="false">'Modelo Normal'!L2167</f>
        <v>NO</v>
      </c>
      <c r="M1786" s="34" t="s">
        <v>7448</v>
      </c>
      <c r="N1786" s="34" t="s">
        <v>55</v>
      </c>
      <c r="O1786" s="34" t="n">
        <f aca="false">'Modelo Normal'!P2167</f>
        <v>0</v>
      </c>
      <c r="P1786" s="48"/>
      <c r="Q1786" s="34" t="str">
        <f aca="false">'Modelo Normal'!Q2167</f>
        <v>Texto</v>
      </c>
      <c r="R1786" s="34"/>
      <c r="S1786" s="34"/>
      <c r="T1786" s="34"/>
      <c r="U1786" s="53"/>
      <c r="V1786" s="53"/>
      <c r="W1786" s="53"/>
      <c r="X1786" s="53"/>
      <c r="Y1786" s="53"/>
      <c r="Z1786" s="28"/>
      <c r="AA1786" s="28"/>
      <c r="AB1786" s="28"/>
      <c r="AC1786" s="28"/>
      <c r="AD1786" s="28" t="n">
        <f aca="false">'Modelo Normal'!AE2167</f>
        <v>0</v>
      </c>
      <c r="AE1786" s="28" t="n">
        <f aca="false">'Modelo Normal'!AF2167</f>
        <v>0</v>
      </c>
    </row>
    <row r="1787" s="33" customFormat="true" ht="13.2" hidden="false" customHeight="false" outlineLevel="0" collapsed="false">
      <c r="A1787" s="70"/>
      <c r="B1787" s="49" t="n">
        <f aca="false">MAX(B$2:B1786)+1</f>
        <v>10727</v>
      </c>
      <c r="C1787" s="71" t="s">
        <v>7449</v>
      </c>
      <c r="D1787" s="49" t="str">
        <f aca="false">'Modelo Normal'!D2168</f>
        <v>-</v>
      </c>
      <c r="E1787" s="34"/>
      <c r="F1787" s="34"/>
      <c r="G1787" s="34"/>
      <c r="H1787" s="34" t="str">
        <f aca="false">'Modelo Normal'!H2168</f>
        <v>Duration</v>
      </c>
      <c r="I1787" s="34" t="str">
        <f aca="false">'Modelo Normal'!I2168</f>
        <v/>
      </c>
      <c r="J1787" s="34" t="str">
        <f aca="false">'Modelo Normal'!J2168</f>
        <v>PGC2007</v>
      </c>
      <c r="K1787" s="34" t="str">
        <f aca="false">'Modelo Normal'!K2168</f>
        <v>N-M15.c.1.3</v>
      </c>
      <c r="L1787" s="34" t="str">
        <f aca="false">'Modelo Normal'!L2168</f>
        <v>NO</v>
      </c>
      <c r="M1787" s="34" t="s">
        <v>7450</v>
      </c>
      <c r="N1787" s="34" t="s">
        <v>55</v>
      </c>
      <c r="O1787" s="34" t="n">
        <f aca="false">'Modelo Normal'!P2168</f>
        <v>0</v>
      </c>
      <c r="P1787" s="48"/>
      <c r="Q1787" s="34" t="str">
        <f aca="false">'Modelo Normal'!Q2168</f>
        <v>Texto</v>
      </c>
      <c r="R1787" s="34"/>
      <c r="S1787" s="34"/>
      <c r="T1787" s="34"/>
      <c r="U1787" s="53"/>
      <c r="V1787" s="53"/>
      <c r="W1787" s="53"/>
      <c r="X1787" s="53"/>
      <c r="Y1787" s="53"/>
      <c r="Z1787" s="28"/>
      <c r="AA1787" s="28"/>
      <c r="AB1787" s="28"/>
      <c r="AC1787" s="28"/>
      <c r="AD1787" s="28" t="n">
        <f aca="false">'Modelo Normal'!AE2168</f>
        <v>0</v>
      </c>
      <c r="AE1787" s="28" t="n">
        <f aca="false">'Modelo Normal'!AF2168</f>
        <v>0</v>
      </c>
    </row>
    <row r="1788" s="33" customFormat="true" ht="26.4" hidden="false" customHeight="false" outlineLevel="0" collapsed="false">
      <c r="A1788" s="70"/>
      <c r="B1788" s="49" t="n">
        <f aca="false">MAX(B$2:B1787)+1</f>
        <v>10728</v>
      </c>
      <c r="C1788" s="71" t="s">
        <v>7451</v>
      </c>
      <c r="D1788" s="49" t="str">
        <f aca="false">'Modelo Normal'!D2169</f>
        <v>-</v>
      </c>
      <c r="E1788" s="34"/>
      <c r="F1788" s="34"/>
      <c r="G1788" s="34"/>
      <c r="H1788" s="34" t="str">
        <f aca="false">'Modelo Normal'!H2169</f>
        <v>Duration</v>
      </c>
      <c r="I1788" s="34" t="str">
        <f aca="false">'Modelo Normal'!I2169</f>
        <v>SI, CUADRO</v>
      </c>
      <c r="J1788" s="34" t="str">
        <f aca="false">'Modelo Normal'!J2169</f>
        <v>PGC2007</v>
      </c>
      <c r="K1788" s="34" t="str">
        <f aca="false">'Modelo Normal'!K2169</f>
        <v>N-M15.c.2</v>
      </c>
      <c r="L1788" s="34" t="str">
        <f aca="false">'Modelo Normal'!L2169</f>
        <v>SI </v>
      </c>
      <c r="M1788" s="34" t="s">
        <v>7452</v>
      </c>
      <c r="N1788" s="34" t="s">
        <v>55</v>
      </c>
      <c r="O1788" s="34" t="n">
        <f aca="false">'Modelo Normal'!P2169</f>
        <v>0</v>
      </c>
      <c r="P1788" s="48"/>
      <c r="Q1788" s="34" t="str">
        <f aca="false">'Modelo Normal'!Q2169</f>
        <v>Abstracto</v>
      </c>
      <c r="R1788" s="34"/>
      <c r="S1788" s="34"/>
      <c r="T1788" s="34"/>
      <c r="U1788" s="53"/>
      <c r="V1788" s="53"/>
      <c r="W1788" s="53"/>
      <c r="X1788" s="53"/>
      <c r="Y1788" s="53"/>
      <c r="Z1788" s="28"/>
      <c r="AA1788" s="28"/>
      <c r="AB1788" s="28"/>
      <c r="AC1788" s="28"/>
      <c r="AD1788" s="28" t="n">
        <f aca="false">'Modelo Normal'!AE2169</f>
        <v>0</v>
      </c>
      <c r="AE1788" s="28" t="n">
        <f aca="false">'Modelo Normal'!AF2169</f>
        <v>0</v>
      </c>
    </row>
    <row r="1789" s="33" customFormat="true" ht="13.2" hidden="false" customHeight="false" outlineLevel="0" collapsed="false">
      <c r="A1789" s="70"/>
      <c r="B1789" s="49" t="n">
        <f aca="false">MAX(B$2:B1788)+1</f>
        <v>10729</v>
      </c>
      <c r="C1789" s="71" t="s">
        <v>4140</v>
      </c>
      <c r="D1789" s="49" t="n">
        <f aca="false">'Modelo Normal'!D2170</f>
        <v>1</v>
      </c>
      <c r="E1789" s="34"/>
      <c r="F1789" s="34"/>
      <c r="G1789" s="34" t="str">
        <f aca="false">'Modelo Normal'!G2170</f>
        <v>Credit</v>
      </c>
      <c r="H1789" s="34" t="str">
        <f aca="false">'Modelo Normal'!H2170</f>
        <v>Instant</v>
      </c>
      <c r="I1789" s="34" t="str">
        <f aca="false">'Modelo Normal'!I2170</f>
        <v>SI</v>
      </c>
      <c r="J1789" s="34" t="str">
        <f aca="false">'Modelo Normal'!J2170</f>
        <v>PGC2007</v>
      </c>
      <c r="K1789" s="34" t="str">
        <f aca="false">'Modelo Normal'!K2170</f>
        <v>N-M15.c.2.1</v>
      </c>
      <c r="L1789" s="34" t="str">
        <f aca="false">'Modelo Normal'!L2170</f>
        <v>SI </v>
      </c>
      <c r="M1789" s="34" t="s">
        <v>7453</v>
      </c>
      <c r="N1789" s="34" t="s">
        <v>55</v>
      </c>
      <c r="O1789" s="34" t="n">
        <f aca="false">'Modelo Normal'!P2170</f>
        <v>0</v>
      </c>
      <c r="P1789" s="48"/>
      <c r="Q1789" s="34" t="str">
        <f aca="false">'Modelo Normal'!Q2170</f>
        <v>Monetario</v>
      </c>
      <c r="R1789" s="34"/>
      <c r="S1789" s="34"/>
      <c r="T1789" s="34"/>
      <c r="U1789" s="53"/>
      <c r="V1789" s="53"/>
      <c r="W1789" s="53"/>
      <c r="X1789" s="53"/>
      <c r="Y1789" s="53"/>
      <c r="Z1789" s="28"/>
      <c r="AA1789" s="28"/>
      <c r="AB1789" s="28"/>
      <c r="AC1789" s="28"/>
      <c r="AD1789" s="28" t="n">
        <f aca="false">'Modelo Normal'!AE2170</f>
        <v>0</v>
      </c>
      <c r="AE1789" s="28" t="n">
        <f aca="false">'Modelo Normal'!AF2170</f>
        <v>0</v>
      </c>
    </row>
    <row r="1790" s="33" customFormat="true" ht="13.2" hidden="false" customHeight="false" outlineLevel="0" collapsed="false">
      <c r="A1790" s="70"/>
      <c r="B1790" s="49" t="n">
        <f aca="false">MAX(B$2:B1789)+1</f>
        <v>10730</v>
      </c>
      <c r="C1790" s="71" t="s">
        <v>4142</v>
      </c>
      <c r="D1790" s="49" t="n">
        <f aca="false">'Modelo Normal'!D2171</f>
        <v>1</v>
      </c>
      <c r="E1790" s="34"/>
      <c r="F1790" s="34"/>
      <c r="G1790" s="34" t="str">
        <f aca="false">'Modelo Normal'!G2171</f>
        <v>Credit</v>
      </c>
      <c r="H1790" s="34" t="str">
        <f aca="false">'Modelo Normal'!H2171</f>
        <v>Duration</v>
      </c>
      <c r="I1790" s="34" t="str">
        <f aca="false">'Modelo Normal'!I2171</f>
        <v>SI</v>
      </c>
      <c r="J1790" s="34" t="str">
        <f aca="false">'Modelo Normal'!J2171</f>
        <v>PGC2007</v>
      </c>
      <c r="K1790" s="34" t="str">
        <f aca="false">'Modelo Normal'!K2171</f>
        <v>N-M15.c.2.2</v>
      </c>
      <c r="L1790" s="34" t="str">
        <f aca="false">'Modelo Normal'!L2171</f>
        <v>SI </v>
      </c>
      <c r="M1790" s="34" t="s">
        <v>7454</v>
      </c>
      <c r="N1790" s="34" t="s">
        <v>55</v>
      </c>
      <c r="O1790" s="34" t="n">
        <f aca="false">'Modelo Normal'!P2171</f>
        <v>0</v>
      </c>
      <c r="P1790" s="48"/>
      <c r="Q1790" s="34" t="str">
        <f aca="false">'Modelo Normal'!Q2171</f>
        <v>Monetario</v>
      </c>
      <c r="R1790" s="34"/>
      <c r="S1790" s="34"/>
      <c r="T1790" s="34"/>
      <c r="U1790" s="53"/>
      <c r="V1790" s="53"/>
      <c r="W1790" s="53"/>
      <c r="X1790" s="53"/>
      <c r="Y1790" s="53"/>
      <c r="Z1790" s="28"/>
      <c r="AA1790" s="28"/>
      <c r="AB1790" s="28"/>
      <c r="AC1790" s="28"/>
      <c r="AD1790" s="28" t="n">
        <f aca="false">'Modelo Normal'!AE2171</f>
        <v>0</v>
      </c>
      <c r="AE1790" s="28" t="n">
        <f aca="false">'Modelo Normal'!AF2171</f>
        <v>0</v>
      </c>
    </row>
    <row r="1791" s="33" customFormat="true" ht="13.2" hidden="false" customHeight="false" outlineLevel="0" collapsed="false">
      <c r="A1791" s="70"/>
      <c r="B1791" s="49" t="n">
        <f aca="false">MAX(B$2:B1790)+1</f>
        <v>10731</v>
      </c>
      <c r="C1791" s="71" t="s">
        <v>4144</v>
      </c>
      <c r="D1791" s="49" t="n">
        <f aca="false">'Modelo Normal'!D2172</f>
        <v>-1</v>
      </c>
      <c r="E1791" s="34"/>
      <c r="F1791" s="34"/>
      <c r="G1791" s="34" t="str">
        <f aca="false">'Modelo Normal'!G2172</f>
        <v>Debit</v>
      </c>
      <c r="H1791" s="34" t="str">
        <f aca="false">'Modelo Normal'!H2172</f>
        <v>Duration</v>
      </c>
      <c r="I1791" s="34" t="str">
        <f aca="false">'Modelo Normal'!I2172</f>
        <v>SI</v>
      </c>
      <c r="J1791" s="34" t="str">
        <f aca="false">'Modelo Normal'!J2172</f>
        <v>PGC2007</v>
      </c>
      <c r="K1791" s="34" t="str">
        <f aca="false">'Modelo Normal'!K2172</f>
        <v>N-M15.c.2.3</v>
      </c>
      <c r="L1791" s="34" t="str">
        <f aca="false">'Modelo Normal'!L2172</f>
        <v>SI </v>
      </c>
      <c r="M1791" s="34" t="s">
        <v>7455</v>
      </c>
      <c r="N1791" s="34" t="s">
        <v>55</v>
      </c>
      <c r="O1791" s="34" t="n">
        <f aca="false">'Modelo Normal'!P2172</f>
        <v>0</v>
      </c>
      <c r="P1791" s="48"/>
      <c r="Q1791" s="34" t="str">
        <f aca="false">'Modelo Normal'!Q2172</f>
        <v>Monetario</v>
      </c>
      <c r="R1791" s="34"/>
      <c r="S1791" s="34"/>
      <c r="T1791" s="34"/>
      <c r="U1791" s="53"/>
      <c r="V1791" s="53"/>
      <c r="W1791" s="53"/>
      <c r="X1791" s="53"/>
      <c r="Y1791" s="53"/>
      <c r="Z1791" s="28"/>
      <c r="AA1791" s="28"/>
      <c r="AB1791" s="28"/>
      <c r="AC1791" s="28"/>
      <c r="AD1791" s="28" t="n">
        <f aca="false">'Modelo Normal'!AE2172</f>
        <v>0</v>
      </c>
      <c r="AE1791" s="28" t="n">
        <f aca="false">'Modelo Normal'!AF2172</f>
        <v>0</v>
      </c>
    </row>
    <row r="1792" s="33" customFormat="true" ht="26.4" hidden="false" customHeight="false" outlineLevel="0" collapsed="false">
      <c r="A1792" s="70"/>
      <c r="B1792" s="49" t="n">
        <f aca="false">MAX(B$2:B1791)+1</f>
        <v>10732</v>
      </c>
      <c r="C1792" s="71" t="s">
        <v>4262</v>
      </c>
      <c r="D1792" s="49" t="str">
        <f aca="false">'Modelo Normal'!D2173</f>
        <v>±1</v>
      </c>
      <c r="E1792" s="47" t="str">
        <f aca="false">'Modelo Normal'!E2173</f>
        <v>SUMA DE LOS 3 SIGUIENTES</v>
      </c>
      <c r="F1792" s="34"/>
      <c r="G1792" s="34" t="str">
        <f aca="false">'Modelo Normal'!G2173</f>
        <v>Credit</v>
      </c>
      <c r="H1792" s="34" t="str">
        <f aca="false">'Modelo Normal'!H2173</f>
        <v>Duration</v>
      </c>
      <c r="I1792" s="34" t="str">
        <f aca="false">'Modelo Normal'!I2173</f>
        <v>SI</v>
      </c>
      <c r="J1792" s="34" t="str">
        <f aca="false">'Modelo Normal'!J2173</f>
        <v>PGC2007</v>
      </c>
      <c r="K1792" s="34" t="str">
        <f aca="false">'Modelo Normal'!K2173</f>
        <v>N-M15.c.2.4</v>
      </c>
      <c r="L1792" s="34" t="str">
        <f aca="false">'Modelo Normal'!L2173</f>
        <v>SI </v>
      </c>
      <c r="M1792" s="34" t="s">
        <v>7456</v>
      </c>
      <c r="N1792" s="34" t="s">
        <v>55</v>
      </c>
      <c r="O1792" s="34" t="n">
        <f aca="false">'Modelo Normal'!P2173</f>
        <v>0</v>
      </c>
      <c r="P1792" s="48"/>
      <c r="Q1792" s="34" t="str">
        <f aca="false">'Modelo Normal'!Q2173</f>
        <v>Monetario</v>
      </c>
      <c r="R1792" s="34"/>
      <c r="S1792" s="34"/>
      <c r="T1792" s="34"/>
      <c r="U1792" s="53"/>
      <c r="V1792" s="53"/>
      <c r="W1792" s="53"/>
      <c r="X1792" s="53"/>
      <c r="Y1792" s="53"/>
      <c r="Z1792" s="28"/>
      <c r="AA1792" s="28"/>
      <c r="AB1792" s="28"/>
      <c r="AC1792" s="28"/>
      <c r="AD1792" s="28" t="n">
        <f aca="false">'Modelo Normal'!AE2173</f>
        <v>0</v>
      </c>
      <c r="AE1792" s="28" t="n">
        <f aca="false">'Modelo Normal'!AF2173</f>
        <v>0</v>
      </c>
    </row>
    <row r="1793" s="33" customFormat="true" ht="13.2" hidden="false" customHeight="false" outlineLevel="0" collapsed="false">
      <c r="A1793" s="70"/>
      <c r="B1793" s="49" t="n">
        <f aca="false">MAX(B$2:B1792)+1</f>
        <v>10733</v>
      </c>
      <c r="C1793" s="71" t="s">
        <v>4149</v>
      </c>
      <c r="D1793" s="49" t="str">
        <f aca="false">'Modelo Normal'!D2174</f>
        <v>±1</v>
      </c>
      <c r="E1793" s="34"/>
      <c r="F1793" s="34"/>
      <c r="G1793" s="34" t="str">
        <f aca="false">'Modelo Normal'!G2174</f>
        <v>Credit</v>
      </c>
      <c r="H1793" s="34" t="str">
        <f aca="false">'Modelo Normal'!H2174</f>
        <v>Duration</v>
      </c>
      <c r="I1793" s="34" t="str">
        <f aca="false">'Modelo Normal'!I2174</f>
        <v>SI</v>
      </c>
      <c r="J1793" s="34" t="str">
        <f aca="false">'Modelo Normal'!J2174</f>
        <v>PGC2007</v>
      </c>
      <c r="K1793" s="34" t="str">
        <f aca="false">'Modelo Normal'!K2174</f>
        <v>N-M15.c.2.5</v>
      </c>
      <c r="L1793" s="34" t="str">
        <f aca="false">'Modelo Normal'!L2174</f>
        <v>SI </v>
      </c>
      <c r="M1793" s="34" t="s">
        <v>7457</v>
      </c>
      <c r="N1793" s="34" t="s">
        <v>55</v>
      </c>
      <c r="O1793" s="34" t="n">
        <f aca="false">'Modelo Normal'!P2174</f>
        <v>0</v>
      </c>
      <c r="P1793" s="48"/>
      <c r="Q1793" s="34" t="str">
        <f aca="false">'Modelo Normal'!Q2174</f>
        <v>Monetario</v>
      </c>
      <c r="R1793" s="34"/>
      <c r="S1793" s="34"/>
      <c r="T1793" s="34"/>
      <c r="U1793" s="53"/>
      <c r="V1793" s="53"/>
      <c r="W1793" s="53"/>
      <c r="X1793" s="53"/>
      <c r="Y1793" s="53"/>
      <c r="Z1793" s="28"/>
      <c r="AA1793" s="28"/>
      <c r="AB1793" s="28"/>
      <c r="AC1793" s="28"/>
      <c r="AD1793" s="28" t="n">
        <f aca="false">'Modelo Normal'!AE2174</f>
        <v>0</v>
      </c>
      <c r="AE1793" s="28" t="n">
        <f aca="false">'Modelo Normal'!AF2174</f>
        <v>0</v>
      </c>
    </row>
    <row r="1794" s="33" customFormat="true" ht="26.4" hidden="false" customHeight="false" outlineLevel="0" collapsed="false">
      <c r="A1794" s="70"/>
      <c r="B1794" s="49" t="n">
        <f aca="false">MAX(B$2:B1793)+1</f>
        <v>10734</v>
      </c>
      <c r="C1794" s="71" t="s">
        <v>4265</v>
      </c>
      <c r="D1794" s="49" t="str">
        <f aca="false">'Modelo Normal'!D2175</f>
        <v>±1</v>
      </c>
      <c r="E1794" s="34"/>
      <c r="F1794" s="34"/>
      <c r="G1794" s="34" t="str">
        <f aca="false">'Modelo Normal'!G2175</f>
        <v>Credit</v>
      </c>
      <c r="H1794" s="34" t="str">
        <f aca="false">'Modelo Normal'!H2175</f>
        <v>Duration</v>
      </c>
      <c r="I1794" s="34" t="str">
        <f aca="false">'Modelo Normal'!I2175</f>
        <v>SI</v>
      </c>
      <c r="J1794" s="34" t="str">
        <f aca="false">'Modelo Normal'!J2175</f>
        <v>PGC2007</v>
      </c>
      <c r="K1794" s="34" t="str">
        <f aca="false">'Modelo Normal'!K2175</f>
        <v>N-M15.c.2.6</v>
      </c>
      <c r="L1794" s="34" t="str">
        <f aca="false">'Modelo Normal'!L2175</f>
        <v>SI </v>
      </c>
      <c r="M1794" s="34" t="s">
        <v>7458</v>
      </c>
      <c r="N1794" s="34" t="s">
        <v>55</v>
      </c>
      <c r="O1794" s="34" t="n">
        <f aca="false">'Modelo Normal'!P2175</f>
        <v>0</v>
      </c>
      <c r="P1794" s="48"/>
      <c r="Q1794" s="34" t="str">
        <f aca="false">'Modelo Normal'!Q2175</f>
        <v>Monetario</v>
      </c>
      <c r="R1794" s="34"/>
      <c r="S1794" s="34"/>
      <c r="T1794" s="34"/>
      <c r="U1794" s="53"/>
      <c r="V1794" s="53"/>
      <c r="W1794" s="53"/>
      <c r="X1794" s="53"/>
      <c r="Y1794" s="53"/>
      <c r="Z1794" s="28"/>
      <c r="AA1794" s="28"/>
      <c r="AB1794" s="28"/>
      <c r="AC1794" s="28"/>
      <c r="AD1794" s="28" t="n">
        <f aca="false">'Modelo Normal'!AE2175</f>
        <v>0</v>
      </c>
      <c r="AE1794" s="28" t="n">
        <f aca="false">'Modelo Normal'!AF2175</f>
        <v>0</v>
      </c>
    </row>
    <row r="1795" s="33" customFormat="true" ht="13.2" hidden="false" customHeight="false" outlineLevel="0" collapsed="false">
      <c r="A1795" s="70"/>
      <c r="B1795" s="49" t="n">
        <f aca="false">MAX(B$2:B1794)+1</f>
        <v>10735</v>
      </c>
      <c r="C1795" s="71" t="s">
        <v>4153</v>
      </c>
      <c r="D1795" s="49" t="n">
        <f aca="false">'Modelo Normal'!D2176</f>
        <v>-1</v>
      </c>
      <c r="E1795" s="34"/>
      <c r="F1795" s="34"/>
      <c r="G1795" s="34" t="str">
        <f aca="false">'Modelo Normal'!G2176</f>
        <v>Debit</v>
      </c>
      <c r="H1795" s="34" t="str">
        <f aca="false">'Modelo Normal'!H2176</f>
        <v>Duration</v>
      </c>
      <c r="I1795" s="34" t="str">
        <f aca="false">'Modelo Normal'!I2176</f>
        <v>SI</v>
      </c>
      <c r="J1795" s="34" t="str">
        <f aca="false">'Modelo Normal'!J2176</f>
        <v>PGC2007</v>
      </c>
      <c r="K1795" s="34" t="str">
        <f aca="false">'Modelo Normal'!K2176</f>
        <v>N-M15.c.2.7</v>
      </c>
      <c r="L1795" s="34" t="str">
        <f aca="false">'Modelo Normal'!L2176</f>
        <v>SI </v>
      </c>
      <c r="M1795" s="34" t="s">
        <v>7459</v>
      </c>
      <c r="N1795" s="34" t="s">
        <v>55</v>
      </c>
      <c r="O1795" s="34" t="n">
        <f aca="false">'Modelo Normal'!P2176</f>
        <v>0</v>
      </c>
      <c r="P1795" s="48"/>
      <c r="Q1795" s="34" t="str">
        <f aca="false">'Modelo Normal'!Q2176</f>
        <v>Monetario</v>
      </c>
      <c r="R1795" s="34"/>
      <c r="S1795" s="34"/>
      <c r="T1795" s="34"/>
      <c r="U1795" s="53"/>
      <c r="V1795" s="53"/>
      <c r="W1795" s="53"/>
      <c r="X1795" s="53"/>
      <c r="Y1795" s="53"/>
      <c r="Z1795" s="28"/>
      <c r="AA1795" s="28"/>
      <c r="AB1795" s="28"/>
      <c r="AC1795" s="28"/>
      <c r="AD1795" s="28" t="n">
        <f aca="false">'Modelo Normal'!AE2176</f>
        <v>0</v>
      </c>
      <c r="AE1795" s="28" t="n">
        <f aca="false">'Modelo Normal'!AF2176</f>
        <v>0</v>
      </c>
    </row>
    <row r="1796" s="33" customFormat="true" ht="26.4" hidden="false" customHeight="false" outlineLevel="0" collapsed="false">
      <c r="A1796" s="70"/>
      <c r="B1796" s="49" t="n">
        <f aca="false">MAX(B$2:B1795)+1</f>
        <v>10736</v>
      </c>
      <c r="C1796" s="71" t="s">
        <v>4157</v>
      </c>
      <c r="D1796" s="49" t="n">
        <f aca="false">'Modelo Normal'!D2177</f>
        <v>1</v>
      </c>
      <c r="E1796" s="47" t="str">
        <f aca="false">'Modelo Normal'!E2177</f>
        <v>SUMA a) a d) anteriores</v>
      </c>
      <c r="F1796" s="34"/>
      <c r="G1796" s="34" t="str">
        <f aca="false">'Modelo Normal'!G2177</f>
        <v>Credit</v>
      </c>
      <c r="H1796" s="34" t="str">
        <f aca="false">'Modelo Normal'!H2177</f>
        <v>Instant</v>
      </c>
      <c r="I1796" s="34" t="str">
        <f aca="false">'Modelo Normal'!I2177</f>
        <v>SI</v>
      </c>
      <c r="J1796" s="34" t="str">
        <f aca="false">'Modelo Normal'!J2177</f>
        <v>PGC2007</v>
      </c>
      <c r="K1796" s="34" t="str">
        <f aca="false">'Modelo Normal'!K2177</f>
        <v>N-M15.c.2.8</v>
      </c>
      <c r="L1796" s="34" t="str">
        <f aca="false">'Modelo Normal'!L2177</f>
        <v>SI </v>
      </c>
      <c r="M1796" s="34" t="s">
        <v>7460</v>
      </c>
      <c r="N1796" s="34" t="s">
        <v>55</v>
      </c>
      <c r="O1796" s="34" t="n">
        <f aca="false">'Modelo Normal'!P2177</f>
        <v>0</v>
      </c>
      <c r="P1796" s="48"/>
      <c r="Q1796" s="34" t="str">
        <f aca="false">'Modelo Normal'!Q2177</f>
        <v>Monetario</v>
      </c>
      <c r="R1796" s="34"/>
      <c r="S1796" s="34"/>
      <c r="T1796" s="34"/>
      <c r="U1796" s="53"/>
      <c r="V1796" s="53"/>
      <c r="W1796" s="53"/>
      <c r="X1796" s="53"/>
      <c r="Y1796" s="53"/>
      <c r="Z1796" s="28"/>
      <c r="AA1796" s="28"/>
      <c r="AB1796" s="28"/>
      <c r="AC1796" s="28"/>
      <c r="AD1796" s="28" t="n">
        <f aca="false">'Modelo Normal'!AE2177</f>
        <v>0</v>
      </c>
      <c r="AE1796" s="28" t="n">
        <f aca="false">'Modelo Normal'!AF2177</f>
        <v>0</v>
      </c>
    </row>
    <row r="1797" s="33" customFormat="true" ht="26.4" hidden="false" customHeight="false" outlineLevel="0" collapsed="false">
      <c r="A1797" s="70"/>
      <c r="B1797" s="49" t="n">
        <f aca="false">MAX(B$2:B1796)+1</f>
        <v>10737</v>
      </c>
      <c r="C1797" s="71" t="s">
        <v>4270</v>
      </c>
      <c r="D1797" s="49" t="str">
        <f aca="false">'Modelo Normal'!D2178</f>
        <v>-</v>
      </c>
      <c r="E1797" s="34"/>
      <c r="F1797" s="34"/>
      <c r="G1797" s="34"/>
      <c r="H1797" s="34" t="str">
        <f aca="false">'Modelo Normal'!H2178</f>
        <v>Duration</v>
      </c>
      <c r="I1797" s="34" t="str">
        <f aca="false">'Modelo Normal'!I2178</f>
        <v/>
      </c>
      <c r="J1797" s="34" t="str">
        <f aca="false">'Modelo Normal'!J2178</f>
        <v>PGC2007</v>
      </c>
      <c r="K1797" s="34" t="str">
        <f aca="false">'Modelo Normal'!K2178</f>
        <v>N-M15.c.3</v>
      </c>
      <c r="L1797" s="34" t="str">
        <f aca="false">'Modelo Normal'!L2178</f>
        <v>SI </v>
      </c>
      <c r="M1797" s="34" t="s">
        <v>7461</v>
      </c>
      <c r="N1797" s="34" t="s">
        <v>55</v>
      </c>
      <c r="O1797" s="34" t="n">
        <f aca="false">'Modelo Normal'!P2178</f>
        <v>0</v>
      </c>
      <c r="P1797" s="48"/>
      <c r="Q1797" s="34" t="str">
        <f aca="false">'Modelo Normal'!Q2178</f>
        <v>Abstracto</v>
      </c>
      <c r="R1797" s="34"/>
      <c r="S1797" s="34"/>
      <c r="T1797" s="34"/>
      <c r="U1797" s="53"/>
      <c r="V1797" s="53"/>
      <c r="W1797" s="53"/>
      <c r="X1797" s="53"/>
      <c r="Y1797" s="53"/>
      <c r="Z1797" s="28"/>
      <c r="AA1797" s="28"/>
      <c r="AB1797" s="28"/>
      <c r="AC1797" s="28"/>
      <c r="AD1797" s="28" t="n">
        <f aca="false">'Modelo Normal'!AE2178</f>
        <v>0</v>
      </c>
      <c r="AE1797" s="28" t="n">
        <f aca="false">'Modelo Normal'!AF2178</f>
        <v>0</v>
      </c>
    </row>
    <row r="1798" s="33" customFormat="true" ht="26.4" hidden="false" customHeight="false" outlineLevel="0" collapsed="false">
      <c r="A1798" s="70"/>
      <c r="B1798" s="49" t="n">
        <f aca="false">MAX(B$2:B1797)+1</f>
        <v>10738</v>
      </c>
      <c r="C1798" s="71" t="s">
        <v>7462</v>
      </c>
      <c r="D1798" s="49" t="str">
        <f aca="false">'Modelo Normal'!D2179</f>
        <v>-</v>
      </c>
      <c r="E1798" s="34"/>
      <c r="F1798" s="34"/>
      <c r="G1798" s="34"/>
      <c r="H1798" s="34" t="str">
        <f aca="false">'Modelo Normal'!H2179</f>
        <v>Duration</v>
      </c>
      <c r="I1798" s="34" t="str">
        <f aca="false">'Modelo Normal'!I2179</f>
        <v/>
      </c>
      <c r="J1798" s="34" t="str">
        <f aca="false">'Modelo Normal'!J2179</f>
        <v>PGC2007</v>
      </c>
      <c r="K1798" s="34" t="str">
        <f aca="false">'Modelo Normal'!K2179</f>
        <v>N-M15.d</v>
      </c>
      <c r="L1798" s="34" t="str">
        <f aca="false">'Modelo Normal'!L2179</f>
        <v>SI </v>
      </c>
      <c r="M1798" s="34" t="s">
        <v>7463</v>
      </c>
      <c r="N1798" s="34" t="s">
        <v>55</v>
      </c>
      <c r="O1798" s="34" t="n">
        <f aca="false">'Modelo Normal'!P2179</f>
        <v>0</v>
      </c>
      <c r="P1798" s="48"/>
      <c r="Q1798" s="34" t="str">
        <f aca="false">'Modelo Normal'!Q2179</f>
        <v>Abstracto</v>
      </c>
      <c r="R1798" s="34"/>
      <c r="S1798" s="34"/>
      <c r="T1798" s="34"/>
      <c r="U1798" s="53"/>
      <c r="V1798" s="53"/>
      <c r="W1798" s="53"/>
      <c r="X1798" s="53"/>
      <c r="Y1798" s="53"/>
      <c r="Z1798" s="28"/>
      <c r="AA1798" s="28"/>
      <c r="AB1798" s="28"/>
      <c r="AC1798" s="28"/>
      <c r="AD1798" s="28" t="n">
        <f aca="false">'Modelo Normal'!AE2179</f>
        <v>0</v>
      </c>
      <c r="AE1798" s="28" t="n">
        <f aca="false">'Modelo Normal'!AF2179</f>
        <v>0</v>
      </c>
    </row>
    <row r="1799" s="33" customFormat="true" ht="26.4" hidden="false" customHeight="false" outlineLevel="0" collapsed="false">
      <c r="A1799" s="70"/>
      <c r="B1799" s="49" t="n">
        <f aca="false">MAX(B$2:B1798)+1</f>
        <v>10739</v>
      </c>
      <c r="C1799" s="71" t="s">
        <v>7464</v>
      </c>
      <c r="D1799" s="49" t="str">
        <f aca="false">'Modelo Normal'!D2180</f>
        <v>-</v>
      </c>
      <c r="E1799" s="34"/>
      <c r="F1799" s="34"/>
      <c r="G1799" s="34"/>
      <c r="H1799" s="34" t="str">
        <f aca="false">'Modelo Normal'!H2180</f>
        <v>Duration</v>
      </c>
      <c r="I1799" s="34" t="str">
        <f aca="false">'Modelo Normal'!I2180</f>
        <v/>
      </c>
      <c r="J1799" s="34" t="str">
        <f aca="false">'Modelo Normal'!J2180</f>
        <v>PGC2007</v>
      </c>
      <c r="K1799" s="34" t="str">
        <f aca="false">'Modelo Normal'!K2180</f>
        <v>N-M15.d.1</v>
      </c>
      <c r="L1799" s="34" t="str">
        <f aca="false">'Modelo Normal'!L2180</f>
        <v>SI </v>
      </c>
      <c r="M1799" s="34" t="s">
        <v>7465</v>
      </c>
      <c r="N1799" s="34" t="s">
        <v>55</v>
      </c>
      <c r="O1799" s="34" t="str">
        <f aca="false">'Modelo Normal'!P2180</f>
        <v>NIC-37.85</v>
      </c>
      <c r="P1799" s="48"/>
      <c r="Q1799" s="34" t="str">
        <f aca="false">'Modelo Normal'!Q2180</f>
        <v>Texto</v>
      </c>
      <c r="R1799" s="34"/>
      <c r="S1799" s="34"/>
      <c r="T1799" s="34"/>
      <c r="U1799" s="53"/>
      <c r="V1799" s="53"/>
      <c r="W1799" s="53"/>
      <c r="X1799" s="53"/>
      <c r="Y1799" s="53"/>
      <c r="Z1799" s="28"/>
      <c r="AA1799" s="28"/>
      <c r="AB1799" s="28"/>
      <c r="AC1799" s="28"/>
      <c r="AD1799" s="28" t="n">
        <f aca="false">'Modelo Normal'!AE2180</f>
        <v>0</v>
      </c>
      <c r="AE1799" s="28" t="n">
        <f aca="false">'Modelo Normal'!AF2180</f>
        <v>0</v>
      </c>
    </row>
    <row r="1800" s="33" customFormat="true" ht="26.4" hidden="false" customHeight="false" outlineLevel="0" collapsed="false">
      <c r="A1800" s="70"/>
      <c r="B1800" s="49" t="n">
        <f aca="false">MAX(B$2:B1799)+1</f>
        <v>10740</v>
      </c>
      <c r="C1800" s="71" t="s">
        <v>7466</v>
      </c>
      <c r="D1800" s="49" t="str">
        <f aca="false">'Modelo Normal'!D2181</f>
        <v>-</v>
      </c>
      <c r="E1800" s="34"/>
      <c r="F1800" s="34"/>
      <c r="G1800" s="34"/>
      <c r="H1800" s="34" t="str">
        <f aca="false">'Modelo Normal'!H2181</f>
        <v>Duration</v>
      </c>
      <c r="I1800" s="34" t="str">
        <f aca="false">'Modelo Normal'!I2181</f>
        <v/>
      </c>
      <c r="J1800" s="34" t="str">
        <f aca="false">'Modelo Normal'!J2181</f>
        <v>PGC2007</v>
      </c>
      <c r="K1800" s="34" t="str">
        <f aca="false">'Modelo Normal'!K2181</f>
        <v>N-M15.d.2</v>
      </c>
      <c r="L1800" s="34" t="str">
        <f aca="false">'Modelo Normal'!L2181</f>
        <v>SI </v>
      </c>
      <c r="M1800" s="34" t="s">
        <v>7467</v>
      </c>
      <c r="N1800" s="34" t="s">
        <v>55</v>
      </c>
      <c r="O1800" s="34" t="n">
        <f aca="false">'Modelo Normal'!P2181</f>
        <v>0</v>
      </c>
      <c r="P1800" s="48"/>
      <c r="Q1800" s="34" t="str">
        <f aca="false">'Modelo Normal'!Q2181</f>
        <v>Texto</v>
      </c>
      <c r="R1800" s="34"/>
      <c r="S1800" s="34"/>
      <c r="T1800" s="34"/>
      <c r="U1800" s="53"/>
      <c r="V1800" s="53"/>
      <c r="W1800" s="53"/>
      <c r="X1800" s="53"/>
      <c r="Y1800" s="53"/>
      <c r="Z1800" s="28"/>
      <c r="AA1800" s="28"/>
      <c r="AB1800" s="28"/>
      <c r="AC1800" s="28"/>
      <c r="AD1800" s="28" t="n">
        <f aca="false">'Modelo Normal'!AE2181</f>
        <v>0</v>
      </c>
      <c r="AE1800" s="28" t="n">
        <f aca="false">'Modelo Normal'!AF2181</f>
        <v>0</v>
      </c>
    </row>
    <row r="1801" s="33" customFormat="true" ht="39.6" hidden="false" customHeight="false" outlineLevel="0" collapsed="false">
      <c r="A1801" s="70"/>
      <c r="B1801" s="49" t="n">
        <f aca="false">MAX(B$2:B1800)+1</f>
        <v>10741</v>
      </c>
      <c r="C1801" s="71" t="s">
        <v>7468</v>
      </c>
      <c r="D1801" s="49" t="str">
        <f aca="false">'Modelo Normal'!D2182</f>
        <v>-</v>
      </c>
      <c r="E1801" s="34"/>
      <c r="F1801" s="34"/>
      <c r="G1801" s="34"/>
      <c r="H1801" s="34" t="str">
        <f aca="false">'Modelo Normal'!H2182</f>
        <v>Duration</v>
      </c>
      <c r="I1801" s="34" t="str">
        <f aca="false">'Modelo Normal'!I2182</f>
        <v/>
      </c>
      <c r="J1801" s="34" t="str">
        <f aca="false">'Modelo Normal'!J2182</f>
        <v>PGC2007</v>
      </c>
      <c r="K1801" s="34" t="str">
        <f aca="false">'Modelo Normal'!K2182</f>
        <v>N-M15.d.3</v>
      </c>
      <c r="L1801" s="34" t="str">
        <f aca="false">'Modelo Normal'!L2182</f>
        <v>SI </v>
      </c>
      <c r="M1801" s="34" t="s">
        <v>7469</v>
      </c>
      <c r="N1801" s="34" t="s">
        <v>55</v>
      </c>
      <c r="O1801" s="34" t="str">
        <f aca="false">'Modelo Normal'!P2182</f>
        <v>NIC-37.86a</v>
      </c>
      <c r="P1801" s="48"/>
      <c r="Q1801" s="34" t="str">
        <f aca="false">'Modelo Normal'!Q2182</f>
        <v>Texto</v>
      </c>
      <c r="R1801" s="34"/>
      <c r="S1801" s="34"/>
      <c r="T1801" s="34"/>
      <c r="U1801" s="53"/>
      <c r="V1801" s="53"/>
      <c r="W1801" s="53"/>
      <c r="X1801" s="53"/>
      <c r="Y1801" s="53"/>
      <c r="Z1801" s="28"/>
      <c r="AA1801" s="28"/>
      <c r="AB1801" s="28"/>
      <c r="AC1801" s="28"/>
      <c r="AD1801" s="28" t="n">
        <f aca="false">'Modelo Normal'!AE2182</f>
        <v>0</v>
      </c>
      <c r="AE1801" s="28" t="n">
        <f aca="false">'Modelo Normal'!AF2182</f>
        <v>0</v>
      </c>
    </row>
    <row r="1802" s="33" customFormat="true" ht="39.6" hidden="false" customHeight="false" outlineLevel="0" collapsed="false">
      <c r="A1802" s="70"/>
      <c r="B1802" s="49" t="n">
        <f aca="false">MAX(B$2:B1801)+1</f>
        <v>10742</v>
      </c>
      <c r="C1802" s="71" t="s">
        <v>7470</v>
      </c>
      <c r="D1802" s="49" t="str">
        <f aca="false">'Modelo Normal'!D2183</f>
        <v>-</v>
      </c>
      <c r="E1802" s="34"/>
      <c r="F1802" s="34"/>
      <c r="G1802" s="34"/>
      <c r="H1802" s="34" t="str">
        <f aca="false">'Modelo Normal'!H2183</f>
        <v>Duration</v>
      </c>
      <c r="I1802" s="34" t="str">
        <f aca="false">'Modelo Normal'!I2183</f>
        <v/>
      </c>
      <c r="J1802" s="34" t="str">
        <f aca="false">'Modelo Normal'!J2183</f>
        <v>PGC2007</v>
      </c>
      <c r="K1802" s="34" t="str">
        <f aca="false">'Modelo Normal'!K2183</f>
        <v>N-M15.d.4</v>
      </c>
      <c r="L1802" s="34" t="str">
        <f aca="false">'Modelo Normal'!L2183</f>
        <v>SI </v>
      </c>
      <c r="M1802" s="34" t="s">
        <v>7471</v>
      </c>
      <c r="N1802" s="34" t="s">
        <v>55</v>
      </c>
      <c r="O1802" s="34" t="n">
        <f aca="false">'Modelo Normal'!P2183</f>
        <v>0</v>
      </c>
      <c r="P1802" s="48"/>
      <c r="Q1802" s="34" t="str">
        <f aca="false">'Modelo Normal'!Q2183</f>
        <v>Texto</v>
      </c>
      <c r="R1802" s="34"/>
      <c r="S1802" s="34"/>
      <c r="T1802" s="34"/>
      <c r="U1802" s="53"/>
      <c r="V1802" s="53"/>
      <c r="W1802" s="53"/>
      <c r="X1802" s="53"/>
      <c r="Y1802" s="53"/>
      <c r="Z1802" s="28"/>
      <c r="AA1802" s="28"/>
      <c r="AB1802" s="28"/>
      <c r="AC1802" s="28"/>
      <c r="AD1802" s="28" t="n">
        <f aca="false">'Modelo Normal'!AE2183</f>
        <v>0</v>
      </c>
      <c r="AE1802" s="28" t="n">
        <f aca="false">'Modelo Normal'!AF2183</f>
        <v>0</v>
      </c>
    </row>
    <row r="1803" s="33" customFormat="true" ht="26.4" hidden="false" customHeight="false" outlineLevel="0" collapsed="false">
      <c r="A1803" s="70"/>
      <c r="B1803" s="49" t="n">
        <f aca="false">MAX(B$2:B1802)+1</f>
        <v>10743</v>
      </c>
      <c r="C1803" s="71" t="s">
        <v>7472</v>
      </c>
      <c r="D1803" s="49" t="str">
        <f aca="false">'Modelo Normal'!D2184</f>
        <v>-</v>
      </c>
      <c r="E1803" s="34"/>
      <c r="F1803" s="34"/>
      <c r="G1803" s="34"/>
      <c r="H1803" s="34" t="str">
        <f aca="false">'Modelo Normal'!H2184</f>
        <v>Instant</v>
      </c>
      <c r="I1803" s="34" t="str">
        <f aca="false">'Modelo Normal'!I2184</f>
        <v/>
      </c>
      <c r="J1803" s="34" t="str">
        <f aca="false">'Modelo Normal'!J2184</f>
        <v>PGC2007</v>
      </c>
      <c r="K1803" s="34" t="str">
        <f aca="false">'Modelo Normal'!K2184</f>
        <v>N-M15.d.5</v>
      </c>
      <c r="L1803" s="34" t="str">
        <f aca="false">'Modelo Normal'!L2184</f>
        <v>SI </v>
      </c>
      <c r="M1803" s="34" t="s">
        <v>7473</v>
      </c>
      <c r="N1803" s="34" t="s">
        <v>55</v>
      </c>
      <c r="O1803" s="34" t="str">
        <f aca="false">'Modelo Normal'!P2184</f>
        <v>NIC-37.86c</v>
      </c>
      <c r="P1803" s="48"/>
      <c r="Q1803" s="34" t="str">
        <f aca="false">'Modelo Normal'!Q2184</f>
        <v>Texto</v>
      </c>
      <c r="R1803" s="34"/>
      <c r="S1803" s="34"/>
      <c r="T1803" s="34"/>
      <c r="U1803" s="53"/>
      <c r="V1803" s="53"/>
      <c r="W1803" s="53"/>
      <c r="X1803" s="53"/>
      <c r="Y1803" s="53"/>
      <c r="Z1803" s="28"/>
      <c r="AA1803" s="28"/>
      <c r="AB1803" s="28"/>
      <c r="AC1803" s="28"/>
      <c r="AD1803" s="28" t="n">
        <f aca="false">'Modelo Normal'!AE2184</f>
        <v>0</v>
      </c>
      <c r="AE1803" s="28" t="n">
        <f aca="false">'Modelo Normal'!AF2184</f>
        <v>0</v>
      </c>
    </row>
    <row r="1804" s="33" customFormat="true" ht="39.6" hidden="false" customHeight="false" outlineLevel="0" collapsed="false">
      <c r="A1804" s="70"/>
      <c r="B1804" s="49" t="n">
        <f aca="false">MAX(B$2:B1803)+1</f>
        <v>10744</v>
      </c>
      <c r="C1804" s="71" t="s">
        <v>7474</v>
      </c>
      <c r="D1804" s="49" t="str">
        <f aca="false">'Modelo Normal'!D2185</f>
        <v>-</v>
      </c>
      <c r="E1804" s="34"/>
      <c r="F1804" s="34"/>
      <c r="G1804" s="34"/>
      <c r="H1804" s="34" t="str">
        <f aca="false">'Modelo Normal'!H2185</f>
        <v>Duration</v>
      </c>
      <c r="I1804" s="34" t="str">
        <f aca="false">'Modelo Normal'!I2185</f>
        <v/>
      </c>
      <c r="J1804" s="34" t="str">
        <f aca="false">'Modelo Normal'!J2185</f>
        <v>PGC2007</v>
      </c>
      <c r="K1804" s="34" t="str">
        <f aca="false">'Modelo Normal'!K2185</f>
        <v>N-M15.d.6</v>
      </c>
      <c r="L1804" s="34" t="str">
        <f aca="false">'Modelo Normal'!L2185</f>
        <v>SI </v>
      </c>
      <c r="M1804" s="34" t="s">
        <v>7475</v>
      </c>
      <c r="N1804" s="34" t="s">
        <v>55</v>
      </c>
      <c r="O1804" s="34" t="n">
        <f aca="false">'Modelo Normal'!P2185</f>
        <v>0</v>
      </c>
      <c r="P1804" s="48"/>
      <c r="Q1804" s="34" t="str">
        <f aca="false">'Modelo Normal'!Q2185</f>
        <v>Texto</v>
      </c>
      <c r="R1804" s="34"/>
      <c r="S1804" s="34"/>
      <c r="T1804" s="34"/>
      <c r="U1804" s="53"/>
      <c r="V1804" s="53"/>
      <c r="W1804" s="53"/>
      <c r="X1804" s="53"/>
      <c r="Y1804" s="53"/>
      <c r="Z1804" s="28"/>
      <c r="AA1804" s="28"/>
      <c r="AB1804" s="28"/>
      <c r="AC1804" s="28"/>
      <c r="AD1804" s="28" t="n">
        <f aca="false">'Modelo Normal'!AE2185</f>
        <v>0</v>
      </c>
      <c r="AE1804" s="28" t="n">
        <f aca="false">'Modelo Normal'!AF2185</f>
        <v>0</v>
      </c>
    </row>
    <row r="1805" s="33" customFormat="true" ht="26.4" hidden="false" customHeight="false" outlineLevel="0" collapsed="false">
      <c r="A1805" s="70"/>
      <c r="B1805" s="49" t="n">
        <f aca="false">MAX(B$2:B1804)+1</f>
        <v>10745</v>
      </c>
      <c r="C1805" s="71" t="s">
        <v>7476</v>
      </c>
      <c r="D1805" s="49" t="str">
        <f aca="false">'Modelo Normal'!D2186</f>
        <v>-</v>
      </c>
      <c r="E1805" s="34"/>
      <c r="F1805" s="34"/>
      <c r="G1805" s="34"/>
      <c r="H1805" s="34" t="str">
        <f aca="false">'Modelo Normal'!H2186</f>
        <v>Duration</v>
      </c>
      <c r="I1805" s="34" t="str">
        <f aca="false">'Modelo Normal'!I2186</f>
        <v/>
      </c>
      <c r="J1805" s="34" t="str">
        <f aca="false">'Modelo Normal'!J2186</f>
        <v>PGC2007</v>
      </c>
      <c r="K1805" s="34" t="str">
        <f aca="false">'Modelo Normal'!K2186</f>
        <v>N-M15.e</v>
      </c>
      <c r="L1805" s="34" t="str">
        <f aca="false">'Modelo Normal'!L2186</f>
        <v>SI </v>
      </c>
      <c r="M1805" s="34" t="s">
        <v>7477</v>
      </c>
      <c r="N1805" s="34" t="s">
        <v>55</v>
      </c>
      <c r="O1805" s="34" t="n">
        <f aca="false">'Modelo Normal'!P2186</f>
        <v>0</v>
      </c>
      <c r="P1805" s="48"/>
      <c r="Q1805" s="34" t="str">
        <f aca="false">'Modelo Normal'!Q2186</f>
        <v>Texto</v>
      </c>
      <c r="R1805" s="34"/>
      <c r="S1805" s="34"/>
      <c r="T1805" s="34"/>
      <c r="U1805" s="53"/>
      <c r="V1805" s="53"/>
      <c r="W1805" s="53"/>
      <c r="X1805" s="53"/>
      <c r="Y1805" s="53"/>
      <c r="Z1805" s="28"/>
      <c r="AA1805" s="28"/>
      <c r="AB1805" s="28"/>
      <c r="AC1805" s="28"/>
      <c r="AD1805" s="28" t="n">
        <f aca="false">'Modelo Normal'!AE2186</f>
        <v>0</v>
      </c>
      <c r="AE1805" s="28" t="n">
        <f aca="false">'Modelo Normal'!AF2186</f>
        <v>0</v>
      </c>
    </row>
    <row r="1806" s="33" customFormat="true" ht="26.4" hidden="false" customHeight="false" outlineLevel="0" collapsed="false">
      <c r="A1806" s="70"/>
      <c r="B1806" s="49" t="n">
        <f aca="false">MAX(B$2:B1805)+1</f>
        <v>10746</v>
      </c>
      <c r="C1806" s="71" t="s">
        <v>7478</v>
      </c>
      <c r="D1806" s="49" t="str">
        <f aca="false">'Modelo Normal'!D2187</f>
        <v>-</v>
      </c>
      <c r="E1806" s="34"/>
      <c r="F1806" s="34"/>
      <c r="G1806" s="34"/>
      <c r="H1806" s="34" t="str">
        <f aca="false">'Modelo Normal'!H2187</f>
        <v>Duration</v>
      </c>
      <c r="I1806" s="34" t="str">
        <f aca="false">'Modelo Normal'!I2187</f>
        <v/>
      </c>
      <c r="J1806" s="34" t="str">
        <f aca="false">'Modelo Normal'!J2187</f>
        <v>PGC2007</v>
      </c>
      <c r="K1806" s="34" t="str">
        <f aca="false">'Modelo Normal'!K2187</f>
        <v>N-M15.e.1</v>
      </c>
      <c r="L1806" s="34" t="str">
        <f aca="false">'Modelo Normal'!L2187</f>
        <v>SI </v>
      </c>
      <c r="M1806" s="34" t="s">
        <v>7479</v>
      </c>
      <c r="N1806" s="34" t="s">
        <v>55</v>
      </c>
      <c r="O1806" s="34" t="n">
        <f aca="false">'Modelo Normal'!P2187</f>
        <v>0</v>
      </c>
      <c r="P1806" s="48"/>
      <c r="Q1806" s="34" t="str">
        <f aca="false">'Modelo Normal'!Q2187</f>
        <v>Texto</v>
      </c>
      <c r="R1806" s="34"/>
      <c r="S1806" s="34"/>
      <c r="T1806" s="34"/>
      <c r="U1806" s="53"/>
      <c r="V1806" s="53"/>
      <c r="W1806" s="53"/>
      <c r="X1806" s="53"/>
      <c r="Y1806" s="53"/>
      <c r="Z1806" s="28"/>
      <c r="AA1806" s="28"/>
      <c r="AB1806" s="28"/>
      <c r="AC1806" s="28"/>
      <c r="AD1806" s="28" t="n">
        <f aca="false">'Modelo Normal'!AE2187</f>
        <v>0</v>
      </c>
      <c r="AE1806" s="28" t="n">
        <f aca="false">'Modelo Normal'!AF2187</f>
        <v>0</v>
      </c>
    </row>
    <row r="1807" s="33" customFormat="true" ht="26.4" hidden="false" customHeight="false" outlineLevel="0" collapsed="false">
      <c r="A1807" s="70"/>
      <c r="B1807" s="49" t="n">
        <f aca="false">MAX(B$2:B1806)+1</f>
        <v>10747</v>
      </c>
      <c r="C1807" s="71" t="s">
        <v>7480</v>
      </c>
      <c r="D1807" s="49" t="n">
        <f aca="false">'Modelo Normal'!D2188</f>
        <v>1</v>
      </c>
      <c r="E1807" s="34"/>
      <c r="F1807" s="34"/>
      <c r="G1807" s="34" t="str">
        <f aca="false">'Modelo Normal'!G2188</f>
        <v>Debit</v>
      </c>
      <c r="H1807" s="34" t="str">
        <f aca="false">'Modelo Normal'!H2188</f>
        <v>Duration</v>
      </c>
      <c r="I1807" s="34" t="str">
        <f aca="false">'Modelo Normal'!I2188</f>
        <v>SI</v>
      </c>
      <c r="J1807" s="34" t="str">
        <f aca="false">'Modelo Normal'!J2188</f>
        <v>PGC2007</v>
      </c>
      <c r="K1807" s="34" t="str">
        <f aca="false">'Modelo Normal'!K2188</f>
        <v>N-M15.e.2</v>
      </c>
      <c r="L1807" s="34" t="str">
        <f aca="false">'Modelo Normal'!L2188</f>
        <v>SI </v>
      </c>
      <c r="M1807" s="34" t="s">
        <v>7481</v>
      </c>
      <c r="N1807" s="34" t="s">
        <v>55</v>
      </c>
      <c r="O1807" s="34" t="n">
        <f aca="false">'Modelo Normal'!P2188</f>
        <v>0</v>
      </c>
      <c r="P1807" s="48"/>
      <c r="Q1807" s="34" t="str">
        <f aca="false">'Modelo Normal'!Q2188</f>
        <v>Monetario</v>
      </c>
      <c r="R1807" s="34"/>
      <c r="S1807" s="34"/>
      <c r="T1807" s="34"/>
      <c r="U1807" s="53"/>
      <c r="V1807" s="53"/>
      <c r="W1807" s="53"/>
      <c r="X1807" s="53"/>
      <c r="Y1807" s="53"/>
      <c r="Z1807" s="28"/>
      <c r="AA1807" s="28"/>
      <c r="AB1807" s="28"/>
      <c r="AC1807" s="28"/>
      <c r="AD1807" s="28" t="n">
        <f aca="false">'Modelo Normal'!AE2188</f>
        <v>0</v>
      </c>
      <c r="AE1807" s="28" t="n">
        <f aca="false">'Modelo Normal'!AF2188</f>
        <v>0</v>
      </c>
    </row>
    <row r="1808" s="33" customFormat="true" ht="26.4" hidden="false" customHeight="false" outlineLevel="0" collapsed="false">
      <c r="A1808" s="70"/>
      <c r="B1808" s="49" t="n">
        <f aca="false">MAX(B$2:B1807)+1</f>
        <v>10748</v>
      </c>
      <c r="C1808" s="71" t="s">
        <v>7482</v>
      </c>
      <c r="D1808" s="49" t="str">
        <f aca="false">'Modelo Normal'!D2189</f>
        <v>-</v>
      </c>
      <c r="E1808" s="34"/>
      <c r="F1808" s="34"/>
      <c r="G1808" s="34"/>
      <c r="H1808" s="34" t="str">
        <f aca="false">'Modelo Normal'!H2189</f>
        <v>Instant</v>
      </c>
      <c r="I1808" s="34" t="str">
        <f aca="false">'Modelo Normal'!I2189</f>
        <v/>
      </c>
      <c r="J1808" s="34" t="str">
        <f aca="false">'Modelo Normal'!J2189</f>
        <v>PGC2007</v>
      </c>
      <c r="K1808" s="34" t="str">
        <f aca="false">'Modelo Normal'!K2189</f>
        <v>N-M15.f</v>
      </c>
      <c r="L1808" s="34" t="str">
        <f aca="false">'Modelo Normal'!L2189</f>
        <v>SI </v>
      </c>
      <c r="M1808" s="34" t="s">
        <v>7483</v>
      </c>
      <c r="N1808" s="34" t="s">
        <v>55</v>
      </c>
      <c r="O1808" s="34" t="n">
        <f aca="false">'Modelo Normal'!P2189</f>
        <v>0</v>
      </c>
      <c r="P1808" s="48"/>
      <c r="Q1808" s="34" t="str">
        <f aca="false">'Modelo Normal'!Q2189</f>
        <v>Abstracto</v>
      </c>
      <c r="R1808" s="34"/>
      <c r="S1808" s="34"/>
      <c r="T1808" s="34"/>
      <c r="U1808" s="53"/>
      <c r="V1808" s="53"/>
      <c r="W1808" s="53"/>
      <c r="X1808" s="53"/>
      <c r="Y1808" s="53"/>
      <c r="Z1808" s="28"/>
      <c r="AA1808" s="28"/>
      <c r="AB1808" s="28"/>
      <c r="AC1808" s="28"/>
      <c r="AD1808" s="28" t="n">
        <f aca="false">'Modelo Normal'!AE2189</f>
        <v>0</v>
      </c>
      <c r="AE1808" s="28" t="n">
        <f aca="false">'Modelo Normal'!AF2189</f>
        <v>0</v>
      </c>
    </row>
    <row r="1809" s="33" customFormat="true" ht="26.4" hidden="false" customHeight="false" outlineLevel="0" collapsed="false">
      <c r="A1809" s="70"/>
      <c r="B1809" s="49" t="n">
        <f aca="false">MAX(B$2:B1808)+1</f>
        <v>10749</v>
      </c>
      <c r="C1809" s="71" t="s">
        <v>7484</v>
      </c>
      <c r="D1809" s="49" t="str">
        <f aca="false">'Modelo Normal'!D2190</f>
        <v>-</v>
      </c>
      <c r="E1809" s="34"/>
      <c r="F1809" s="34"/>
      <c r="G1809" s="34"/>
      <c r="H1809" s="34" t="str">
        <f aca="false">'Modelo Normal'!H2190</f>
        <v>Duration</v>
      </c>
      <c r="I1809" s="34" t="str">
        <f aca="false">'Modelo Normal'!I2190</f>
        <v/>
      </c>
      <c r="J1809" s="34" t="str">
        <f aca="false">'Modelo Normal'!J2190</f>
        <v>PGC2007</v>
      </c>
      <c r="K1809" s="34" t="str">
        <f aca="false">'Modelo Normal'!K2190</f>
        <v>N-M15.f1</v>
      </c>
      <c r="L1809" s="34" t="str">
        <f aca="false">'Modelo Normal'!L2190</f>
        <v>SI </v>
      </c>
      <c r="M1809" s="34" t="s">
        <v>7485</v>
      </c>
      <c r="N1809" s="34" t="s">
        <v>55</v>
      </c>
      <c r="O1809" s="34" t="n">
        <f aca="false">'Modelo Normal'!P2190</f>
        <v>0</v>
      </c>
      <c r="P1809" s="48"/>
      <c r="Q1809" s="34" t="str">
        <f aca="false">'Modelo Normal'!Q2190</f>
        <v>Texto</v>
      </c>
      <c r="R1809" s="34"/>
      <c r="S1809" s="34"/>
      <c r="T1809" s="34"/>
      <c r="U1809" s="53"/>
      <c r="V1809" s="53"/>
      <c r="W1809" s="53"/>
      <c r="X1809" s="53"/>
      <c r="Y1809" s="53"/>
      <c r="Z1809" s="28"/>
      <c r="AA1809" s="28"/>
      <c r="AB1809" s="28"/>
      <c r="AC1809" s="28"/>
      <c r="AD1809" s="28" t="n">
        <f aca="false">'Modelo Normal'!AE2190</f>
        <v>0</v>
      </c>
      <c r="AE1809" s="28" t="n">
        <f aca="false">'Modelo Normal'!AF2190</f>
        <v>0</v>
      </c>
    </row>
    <row r="1810" s="33" customFormat="true" ht="26.4" hidden="false" customHeight="false" outlineLevel="0" collapsed="false">
      <c r="A1810" s="70"/>
      <c r="B1810" s="49" t="n">
        <f aca="false">MAX(B$2:B1809)+1</f>
        <v>10750</v>
      </c>
      <c r="C1810" s="71" t="s">
        <v>7486</v>
      </c>
      <c r="D1810" s="49" t="n">
        <f aca="false">'Modelo Normal'!D2191</f>
        <v>1</v>
      </c>
      <c r="E1810" s="34"/>
      <c r="F1810" s="34"/>
      <c r="G1810" s="34" t="str">
        <f aca="false">'Modelo Normal'!G2191</f>
        <v>Debit</v>
      </c>
      <c r="H1810" s="34" t="str">
        <f aca="false">'Modelo Normal'!H2191</f>
        <v>Instant</v>
      </c>
      <c r="I1810" s="34" t="str">
        <f aca="false">'Modelo Normal'!I2191</f>
        <v>SI</v>
      </c>
      <c r="J1810" s="34" t="str">
        <f aca="false">'Modelo Normal'!J2191</f>
        <v>PGC2007</v>
      </c>
      <c r="K1810" s="34" t="str">
        <f aca="false">'Modelo Normal'!K2191</f>
        <v>N-M15.f2</v>
      </c>
      <c r="L1810" s="34" t="str">
        <f aca="false">'Modelo Normal'!L2191</f>
        <v>SI </v>
      </c>
      <c r="M1810" s="34" t="s">
        <v>7487</v>
      </c>
      <c r="N1810" s="34" t="s">
        <v>55</v>
      </c>
      <c r="O1810" s="34" t="n">
        <f aca="false">'Modelo Normal'!P2191</f>
        <v>0</v>
      </c>
      <c r="P1810" s="48"/>
      <c r="Q1810" s="34" t="str">
        <f aca="false">'Modelo Normal'!Q2191</f>
        <v>Monetario</v>
      </c>
      <c r="R1810" s="34"/>
      <c r="S1810" s="34"/>
      <c r="T1810" s="34"/>
      <c r="U1810" s="53"/>
      <c r="V1810" s="53"/>
      <c r="W1810" s="53"/>
      <c r="X1810" s="53"/>
      <c r="Y1810" s="53"/>
      <c r="Z1810" s="28"/>
      <c r="AA1810" s="28"/>
      <c r="AB1810" s="28"/>
      <c r="AC1810" s="28"/>
      <c r="AD1810" s="28" t="n">
        <f aca="false">'Modelo Normal'!AE2191</f>
        <v>0</v>
      </c>
      <c r="AE1810" s="28" t="n">
        <f aca="false">'Modelo Normal'!AF2191</f>
        <v>0</v>
      </c>
    </row>
    <row r="1811" s="163" customFormat="true" ht="26.4" hidden="false" customHeight="false" outlineLevel="0" collapsed="false">
      <c r="B1811" s="49" t="n">
        <f aca="false">MAX(B$2:B1810)+1</f>
        <v>10751</v>
      </c>
      <c r="C1811" s="88" t="s">
        <v>7488</v>
      </c>
      <c r="D1811" s="45" t="str">
        <f aca="false">IF(Q1811="Monetario",1,"-")</f>
        <v>-</v>
      </c>
      <c r="E1811" s="47"/>
      <c r="F1811" s="47"/>
      <c r="G1811" s="114"/>
      <c r="H1811" s="114" t="s">
        <v>52</v>
      </c>
      <c r="I1811" s="68" t="str">
        <f aca="false">IF(Q1811="Monetario","SI","")</f>
        <v/>
      </c>
      <c r="J1811" s="68" t="s">
        <v>47</v>
      </c>
      <c r="K1811" s="34" t="s">
        <v>4224</v>
      </c>
      <c r="L1811" s="68" t="s">
        <v>55</v>
      </c>
      <c r="M1811" s="68" t="s">
        <v>7489</v>
      </c>
      <c r="N1811" s="115"/>
      <c r="O1811" s="68"/>
      <c r="P1811" s="114"/>
      <c r="Q1811" s="68" t="s">
        <v>49</v>
      </c>
      <c r="R1811" s="68"/>
      <c r="S1811" s="88"/>
      <c r="T1811" s="68"/>
    </row>
    <row r="1812" s="69" customFormat="true" ht="13.2" hidden="false" customHeight="false" outlineLevel="0" collapsed="false">
      <c r="B1812" s="49" t="n">
        <f aca="false">MAX(B$2:B1811)+1</f>
        <v>10752</v>
      </c>
      <c r="C1812" s="71" t="s">
        <v>5225</v>
      </c>
      <c r="D1812" s="45" t="str">
        <f aca="false">IF(Q1812="Monetario",1,"-")</f>
        <v>-</v>
      </c>
      <c r="E1812" s="118"/>
      <c r="F1812" s="118"/>
      <c r="G1812" s="48"/>
      <c r="H1812" s="48" t="s">
        <v>52</v>
      </c>
      <c r="I1812" s="34" t="str">
        <f aca="false">IF(Q1812="Monetario","SI","")</f>
        <v/>
      </c>
      <c r="J1812" s="34" t="s">
        <v>47</v>
      </c>
      <c r="K1812" s="34" t="s">
        <v>5226</v>
      </c>
      <c r="L1812" s="34" t="s">
        <v>55</v>
      </c>
      <c r="M1812" s="34" t="s">
        <v>7490</v>
      </c>
      <c r="N1812" s="49"/>
      <c r="O1812" s="34"/>
      <c r="P1812" s="48"/>
      <c r="Q1812" s="135" t="s">
        <v>49</v>
      </c>
      <c r="R1812" s="34"/>
      <c r="S1812" s="71"/>
      <c r="T1812" s="34"/>
    </row>
    <row r="1813" s="69" customFormat="true" ht="26.4" hidden="false" customHeight="false" outlineLevel="0" collapsed="false">
      <c r="B1813" s="49" t="n">
        <f aca="false">MAX(B$2:B1812)+1</f>
        <v>10753</v>
      </c>
      <c r="C1813" s="71" t="s">
        <v>5227</v>
      </c>
      <c r="D1813" s="45" t="str">
        <f aca="false">IF(Q1813="Monetario",1,"-")</f>
        <v>-</v>
      </c>
      <c r="E1813" s="118"/>
      <c r="F1813" s="118"/>
      <c r="G1813" s="34"/>
      <c r="H1813" s="34" t="s">
        <v>52</v>
      </c>
      <c r="I1813" s="34" t="str">
        <f aca="false">IF(Q1813="Monetario","SI","")</f>
        <v/>
      </c>
      <c r="J1813" s="34" t="s">
        <v>47</v>
      </c>
      <c r="K1813" s="34" t="s">
        <v>5228</v>
      </c>
      <c r="L1813" s="34" t="s">
        <v>55</v>
      </c>
      <c r="M1813" s="34" t="s">
        <v>7491</v>
      </c>
      <c r="N1813" s="49"/>
      <c r="O1813" s="34"/>
      <c r="P1813" s="48"/>
      <c r="Q1813" s="135" t="s">
        <v>49</v>
      </c>
      <c r="R1813" s="34"/>
      <c r="S1813" s="71"/>
      <c r="T1813" s="34"/>
    </row>
    <row r="1814" s="69" customFormat="true" ht="13.2" hidden="false" customHeight="false" outlineLevel="0" collapsed="false">
      <c r="B1814" s="49" t="n">
        <f aca="false">MAX(B$2:B1813)+1</f>
        <v>10754</v>
      </c>
      <c r="C1814" s="71" t="s">
        <v>5229</v>
      </c>
      <c r="D1814" s="45" t="s">
        <v>983</v>
      </c>
      <c r="E1814" s="118"/>
      <c r="F1814" s="118"/>
      <c r="G1814" s="34" t="s">
        <v>214</v>
      </c>
      <c r="H1814" s="34" t="s">
        <v>52</v>
      </c>
      <c r="I1814" s="34"/>
      <c r="J1814" s="34" t="s">
        <v>47</v>
      </c>
      <c r="K1814" s="34" t="s">
        <v>5230</v>
      </c>
      <c r="L1814" s="34" t="s">
        <v>55</v>
      </c>
      <c r="M1814" s="34" t="s">
        <v>7492</v>
      </c>
      <c r="N1814" s="49"/>
      <c r="O1814" s="34"/>
      <c r="P1814" s="48"/>
      <c r="Q1814" s="135" t="s">
        <v>63</v>
      </c>
      <c r="R1814" s="34"/>
      <c r="S1814" s="71"/>
      <c r="T1814" s="34"/>
    </row>
    <row r="1815" s="69" customFormat="true" ht="13.2" hidden="false" customHeight="false" outlineLevel="0" collapsed="false">
      <c r="B1815" s="49" t="n">
        <f aca="false">MAX(B$2:B1814)+1</f>
        <v>10755</v>
      </c>
      <c r="C1815" s="71" t="s">
        <v>5231</v>
      </c>
      <c r="D1815" s="115" t="n">
        <v>1</v>
      </c>
      <c r="E1815" s="118"/>
      <c r="F1815" s="118"/>
      <c r="G1815" s="34" t="s">
        <v>214</v>
      </c>
      <c r="H1815" s="34" t="s">
        <v>52</v>
      </c>
      <c r="I1815" s="34"/>
      <c r="J1815" s="34" t="s">
        <v>47</v>
      </c>
      <c r="K1815" s="34" t="s">
        <v>5232</v>
      </c>
      <c r="L1815" s="34" t="s">
        <v>55</v>
      </c>
      <c r="M1815" s="34" t="s">
        <v>7493</v>
      </c>
      <c r="N1815" s="49"/>
      <c r="O1815" s="34"/>
      <c r="P1815" s="48"/>
      <c r="Q1815" s="135" t="s">
        <v>63</v>
      </c>
      <c r="R1815" s="34"/>
      <c r="S1815" s="71"/>
      <c r="T1815" s="34"/>
    </row>
    <row r="1816" s="69" customFormat="true" ht="13.2" hidden="false" customHeight="false" outlineLevel="0" collapsed="false">
      <c r="B1816" s="49" t="n">
        <f aca="false">MAX(B$2:B1815)+1</f>
        <v>10756</v>
      </c>
      <c r="C1816" s="71" t="s">
        <v>5233</v>
      </c>
      <c r="D1816" s="45" t="n">
        <v>-1</v>
      </c>
      <c r="E1816" s="118"/>
      <c r="F1816" s="118"/>
      <c r="G1816" s="34" t="s">
        <v>61</v>
      </c>
      <c r="H1816" s="34" t="s">
        <v>52</v>
      </c>
      <c r="I1816" s="34"/>
      <c r="J1816" s="34" t="s">
        <v>47</v>
      </c>
      <c r="K1816" s="34" t="s">
        <v>5234</v>
      </c>
      <c r="L1816" s="34" t="s">
        <v>55</v>
      </c>
      <c r="M1816" s="34" t="s">
        <v>7494</v>
      </c>
      <c r="N1816" s="49"/>
      <c r="O1816" s="34"/>
      <c r="P1816" s="48"/>
      <c r="Q1816" s="135" t="s">
        <v>63</v>
      </c>
      <c r="R1816" s="34"/>
      <c r="S1816" s="71"/>
      <c r="T1816" s="34"/>
    </row>
    <row r="1817" s="69" customFormat="true" ht="13.2" hidden="false" customHeight="false" outlineLevel="0" collapsed="false">
      <c r="B1817" s="49" t="n">
        <f aca="false">MAX(B$2:B1816)+1</f>
        <v>10757</v>
      </c>
      <c r="C1817" s="71" t="s">
        <v>5235</v>
      </c>
      <c r="D1817" s="45" t="s">
        <v>983</v>
      </c>
      <c r="E1817" s="118"/>
      <c r="F1817" s="118"/>
      <c r="G1817" s="34" t="s">
        <v>214</v>
      </c>
      <c r="H1817" s="34" t="s">
        <v>52</v>
      </c>
      <c r="I1817" s="34"/>
      <c r="J1817" s="34" t="s">
        <v>47</v>
      </c>
      <c r="K1817" s="34" t="s">
        <v>5236</v>
      </c>
      <c r="L1817" s="34" t="s">
        <v>55</v>
      </c>
      <c r="M1817" s="34" t="s">
        <v>7495</v>
      </c>
      <c r="N1817" s="49"/>
      <c r="O1817" s="34"/>
      <c r="P1817" s="48"/>
      <c r="Q1817" s="135" t="s">
        <v>63</v>
      </c>
      <c r="R1817" s="34"/>
      <c r="S1817" s="71"/>
      <c r="T1817" s="34"/>
    </row>
    <row r="1818" s="69" customFormat="true" ht="26.4" hidden="false" customHeight="false" outlineLevel="0" collapsed="false">
      <c r="B1818" s="49" t="n">
        <f aca="false">MAX(B$2:B1817)+1</f>
        <v>10758</v>
      </c>
      <c r="C1818" s="71" t="s">
        <v>5237</v>
      </c>
      <c r="D1818" s="45" t="s">
        <v>983</v>
      </c>
      <c r="E1818" s="118"/>
      <c r="F1818" s="118"/>
      <c r="G1818" s="34" t="s">
        <v>214</v>
      </c>
      <c r="H1818" s="34" t="s">
        <v>52</v>
      </c>
      <c r="I1818" s="34"/>
      <c r="J1818" s="34" t="s">
        <v>47</v>
      </c>
      <c r="K1818" s="34" t="s">
        <v>5238</v>
      </c>
      <c r="L1818" s="34" t="s">
        <v>55</v>
      </c>
      <c r="M1818" s="34" t="s">
        <v>7496</v>
      </c>
      <c r="N1818" s="49"/>
      <c r="O1818" s="34"/>
      <c r="P1818" s="48"/>
      <c r="Q1818" s="135" t="s">
        <v>63</v>
      </c>
      <c r="R1818" s="34"/>
      <c r="S1818" s="71"/>
      <c r="T1818" s="34"/>
    </row>
    <row r="1819" s="69" customFormat="true" ht="13.2" hidden="false" customHeight="false" outlineLevel="0" collapsed="false">
      <c r="B1819" s="49" t="n">
        <f aca="false">MAX(B$2:B1818)+1</f>
        <v>10759</v>
      </c>
      <c r="C1819" s="71" t="s">
        <v>5239</v>
      </c>
      <c r="D1819" s="115" t="n">
        <v>1</v>
      </c>
      <c r="E1819" s="118"/>
      <c r="F1819" s="118"/>
      <c r="G1819" s="34" t="s">
        <v>214</v>
      </c>
      <c r="H1819" s="34" t="s">
        <v>52</v>
      </c>
      <c r="I1819" s="34"/>
      <c r="J1819" s="34" t="s">
        <v>47</v>
      </c>
      <c r="K1819" s="34" t="s">
        <v>5240</v>
      </c>
      <c r="L1819" s="34" t="s">
        <v>55</v>
      </c>
      <c r="M1819" s="34" t="s">
        <v>7497</v>
      </c>
      <c r="N1819" s="49"/>
      <c r="O1819" s="34"/>
      <c r="P1819" s="48"/>
      <c r="Q1819" s="135" t="s">
        <v>63</v>
      </c>
      <c r="R1819" s="34"/>
      <c r="S1819" s="71"/>
      <c r="T1819" s="34"/>
    </row>
    <row r="1820" s="69" customFormat="true" ht="13.2" hidden="false" customHeight="false" outlineLevel="0" collapsed="false">
      <c r="B1820" s="49" t="n">
        <f aca="false">MAX(B$2:B1819)+1</f>
        <v>10760</v>
      </c>
      <c r="C1820" s="71" t="s">
        <v>5241</v>
      </c>
      <c r="D1820" s="45" t="n">
        <v>-1</v>
      </c>
      <c r="E1820" s="118"/>
      <c r="F1820" s="118"/>
      <c r="G1820" s="34" t="s">
        <v>61</v>
      </c>
      <c r="H1820" s="34" t="s">
        <v>52</v>
      </c>
      <c r="I1820" s="34"/>
      <c r="J1820" s="34" t="s">
        <v>47</v>
      </c>
      <c r="K1820" s="34" t="s">
        <v>5242</v>
      </c>
      <c r="L1820" s="34" t="s">
        <v>55</v>
      </c>
      <c r="M1820" s="34" t="s">
        <v>7498</v>
      </c>
      <c r="N1820" s="49"/>
      <c r="O1820" s="34"/>
      <c r="P1820" s="48"/>
      <c r="Q1820" s="135" t="s">
        <v>63</v>
      </c>
      <c r="R1820" s="34"/>
      <c r="S1820" s="71"/>
      <c r="T1820" s="34"/>
    </row>
    <row r="1821" s="69" customFormat="true" ht="26.4" hidden="false" customHeight="false" outlineLevel="0" collapsed="false">
      <c r="B1821" s="49" t="n">
        <f aca="false">MAX(B$2:B1820)+1</f>
        <v>10761</v>
      </c>
      <c r="C1821" s="71" t="s">
        <v>5243</v>
      </c>
      <c r="D1821" s="45" t="s">
        <v>983</v>
      </c>
      <c r="E1821" s="118"/>
      <c r="F1821" s="118"/>
      <c r="G1821" s="34" t="s">
        <v>214</v>
      </c>
      <c r="H1821" s="34" t="s">
        <v>52</v>
      </c>
      <c r="I1821" s="34"/>
      <c r="J1821" s="34" t="s">
        <v>47</v>
      </c>
      <c r="K1821" s="34" t="s">
        <v>5244</v>
      </c>
      <c r="L1821" s="34" t="s">
        <v>55</v>
      </c>
      <c r="M1821" s="34" t="s">
        <v>7499</v>
      </c>
      <c r="N1821" s="49"/>
      <c r="O1821" s="34"/>
      <c r="P1821" s="48"/>
      <c r="Q1821" s="135" t="s">
        <v>63</v>
      </c>
      <c r="R1821" s="34"/>
      <c r="S1821" s="71"/>
      <c r="T1821" s="34"/>
    </row>
    <row r="1822" s="69" customFormat="true" ht="13.2" hidden="false" customHeight="false" outlineLevel="0" collapsed="false">
      <c r="B1822" s="49" t="n">
        <f aca="false">MAX(B$2:B1821)+1</f>
        <v>10762</v>
      </c>
      <c r="C1822" s="71" t="s">
        <v>5245</v>
      </c>
      <c r="D1822" s="45" t="str">
        <f aca="false">IF(Q1822="Monetario",1,"-")</f>
        <v>-</v>
      </c>
      <c r="E1822" s="118"/>
      <c r="F1822" s="118"/>
      <c r="G1822" s="34"/>
      <c r="H1822" s="34" t="s">
        <v>52</v>
      </c>
      <c r="I1822" s="34"/>
      <c r="J1822" s="34" t="s">
        <v>47</v>
      </c>
      <c r="K1822" s="34" t="s">
        <v>5246</v>
      </c>
      <c r="L1822" s="34" t="s">
        <v>55</v>
      </c>
      <c r="M1822" s="34" t="s">
        <v>7500</v>
      </c>
      <c r="N1822" s="49"/>
      <c r="O1822" s="34"/>
      <c r="P1822" s="48"/>
      <c r="Q1822" s="135" t="s">
        <v>49</v>
      </c>
      <c r="R1822" s="34"/>
      <c r="S1822" s="71"/>
      <c r="T1822" s="34"/>
    </row>
    <row r="1823" s="69" customFormat="true" ht="13.2" hidden="false" customHeight="false" outlineLevel="0" collapsed="false">
      <c r="B1823" s="49" t="n">
        <f aca="false">MAX(B$2:B1822)+1</f>
        <v>10763</v>
      </c>
      <c r="C1823" s="71" t="s">
        <v>5247</v>
      </c>
      <c r="D1823" s="45" t="str">
        <f aca="false">IF(Q1823="Monetario",1,"-")</f>
        <v>-</v>
      </c>
      <c r="E1823" s="118"/>
      <c r="F1823" s="118"/>
      <c r="G1823" s="34"/>
      <c r="H1823" s="34" t="s">
        <v>52</v>
      </c>
      <c r="I1823" s="34"/>
      <c r="J1823" s="34" t="s">
        <v>47</v>
      </c>
      <c r="K1823" s="34" t="s">
        <v>5248</v>
      </c>
      <c r="L1823" s="34" t="s">
        <v>55</v>
      </c>
      <c r="M1823" s="34" t="s">
        <v>7501</v>
      </c>
      <c r="N1823" s="49"/>
      <c r="O1823" s="34"/>
      <c r="P1823" s="48"/>
      <c r="Q1823" s="135" t="s">
        <v>49</v>
      </c>
      <c r="R1823" s="34"/>
      <c r="S1823" s="71"/>
      <c r="T1823" s="34"/>
    </row>
    <row r="1824" s="69" customFormat="true" ht="26.4" hidden="false" customHeight="false" outlineLevel="0" collapsed="false">
      <c r="B1824" s="49" t="n">
        <f aca="false">MAX(B$2:B1823)+1</f>
        <v>10764</v>
      </c>
      <c r="C1824" s="71" t="s">
        <v>5249</v>
      </c>
      <c r="D1824" s="45" t="s">
        <v>983</v>
      </c>
      <c r="E1824" s="118"/>
      <c r="F1824" s="118"/>
      <c r="G1824" s="34" t="s">
        <v>61</v>
      </c>
      <c r="H1824" s="34" t="s">
        <v>52</v>
      </c>
      <c r="I1824" s="34"/>
      <c r="J1824" s="34" t="s">
        <v>47</v>
      </c>
      <c r="K1824" s="34" t="s">
        <v>5250</v>
      </c>
      <c r="L1824" s="34" t="s">
        <v>55</v>
      </c>
      <c r="M1824" s="34" t="s">
        <v>7502</v>
      </c>
      <c r="N1824" s="49"/>
      <c r="O1824" s="34"/>
      <c r="P1824" s="48"/>
      <c r="Q1824" s="135" t="s">
        <v>63</v>
      </c>
      <c r="R1824" s="34"/>
      <c r="S1824" s="71"/>
      <c r="T1824" s="34"/>
    </row>
    <row r="1825" s="69" customFormat="true" ht="52.8" hidden="false" customHeight="false" outlineLevel="0" collapsed="false">
      <c r="B1825" s="49" t="n">
        <f aca="false">MAX(B$2:B1824)+1</f>
        <v>10765</v>
      </c>
      <c r="C1825" s="71" t="s">
        <v>5251</v>
      </c>
      <c r="D1825" s="115" t="n">
        <v>1</v>
      </c>
      <c r="E1825" s="118"/>
      <c r="F1825" s="118"/>
      <c r="G1825" s="34" t="s">
        <v>61</v>
      </c>
      <c r="H1825" s="34" t="s">
        <v>52</v>
      </c>
      <c r="I1825" s="34"/>
      <c r="J1825" s="34" t="s">
        <v>47</v>
      </c>
      <c r="K1825" s="34" t="s">
        <v>5252</v>
      </c>
      <c r="L1825" s="34" t="s">
        <v>55</v>
      </c>
      <c r="M1825" s="34" t="s">
        <v>7503</v>
      </c>
      <c r="N1825" s="49"/>
      <c r="O1825" s="34"/>
      <c r="P1825" s="48"/>
      <c r="Q1825" s="135" t="s">
        <v>63</v>
      </c>
      <c r="R1825" s="34"/>
      <c r="S1825" s="71"/>
      <c r="T1825" s="34"/>
    </row>
    <row r="1826" s="69" customFormat="true" ht="39.6" hidden="false" customHeight="false" outlineLevel="0" collapsed="false">
      <c r="B1826" s="49" t="n">
        <f aca="false">MAX(B$2:B1825)+1</f>
        <v>10766</v>
      </c>
      <c r="C1826" s="71" t="s">
        <v>5253</v>
      </c>
      <c r="D1826" s="45" t="n">
        <v>-1</v>
      </c>
      <c r="E1826" s="118"/>
      <c r="F1826" s="118"/>
      <c r="G1826" s="34" t="s">
        <v>61</v>
      </c>
      <c r="H1826" s="34" t="s">
        <v>52</v>
      </c>
      <c r="I1826" s="34"/>
      <c r="J1826" s="34" t="s">
        <v>47</v>
      </c>
      <c r="K1826" s="34" t="s">
        <v>5254</v>
      </c>
      <c r="L1826" s="34" t="s">
        <v>55</v>
      </c>
      <c r="M1826" s="34" t="s">
        <v>7504</v>
      </c>
      <c r="N1826" s="49"/>
      <c r="O1826" s="34"/>
      <c r="P1826" s="48"/>
      <c r="Q1826" s="135" t="s">
        <v>63</v>
      </c>
      <c r="R1826" s="34"/>
      <c r="S1826" s="71"/>
      <c r="T1826" s="34"/>
    </row>
    <row r="1827" s="69" customFormat="true" ht="26.4" hidden="false" customHeight="false" outlineLevel="0" collapsed="false">
      <c r="B1827" s="49" t="n">
        <f aca="false">MAX(B$2:B1826)+1</f>
        <v>10767</v>
      </c>
      <c r="C1827" s="71" t="s">
        <v>5255</v>
      </c>
      <c r="D1827" s="115" t="n">
        <v>1</v>
      </c>
      <c r="E1827" s="118"/>
      <c r="F1827" s="118"/>
      <c r="G1827" s="34" t="s">
        <v>61</v>
      </c>
      <c r="H1827" s="34" t="s">
        <v>52</v>
      </c>
      <c r="I1827" s="34"/>
      <c r="J1827" s="34" t="s">
        <v>47</v>
      </c>
      <c r="K1827" s="34" t="s">
        <v>5256</v>
      </c>
      <c r="L1827" s="34" t="s">
        <v>55</v>
      </c>
      <c r="M1827" s="34" t="s">
        <v>7505</v>
      </c>
      <c r="N1827" s="49"/>
      <c r="O1827" s="34"/>
      <c r="P1827" s="48"/>
      <c r="Q1827" s="135" t="s">
        <v>63</v>
      </c>
      <c r="R1827" s="34"/>
      <c r="S1827" s="71"/>
      <c r="T1827" s="34"/>
    </row>
    <row r="1828" s="69" customFormat="true" ht="39.6" hidden="false" customHeight="false" outlineLevel="0" collapsed="false">
      <c r="B1828" s="49" t="n">
        <f aca="false">MAX(B$2:B1827)+1</f>
        <v>10768</v>
      </c>
      <c r="C1828" s="71" t="s">
        <v>5257</v>
      </c>
      <c r="D1828" s="45" t="s">
        <v>983</v>
      </c>
      <c r="E1828" s="118"/>
      <c r="F1828" s="118"/>
      <c r="G1828" s="34" t="s">
        <v>214</v>
      </c>
      <c r="H1828" s="34" t="s">
        <v>52</v>
      </c>
      <c r="I1828" s="34"/>
      <c r="J1828" s="34" t="s">
        <v>47</v>
      </c>
      <c r="K1828" s="34" t="s">
        <v>5258</v>
      </c>
      <c r="L1828" s="34" t="s">
        <v>55</v>
      </c>
      <c r="M1828" s="34" t="s">
        <v>7506</v>
      </c>
      <c r="N1828" s="49"/>
      <c r="O1828" s="34"/>
      <c r="P1828" s="48"/>
      <c r="Q1828" s="135" t="s">
        <v>63</v>
      </c>
      <c r="R1828" s="34"/>
      <c r="S1828" s="71"/>
      <c r="T1828" s="34"/>
    </row>
    <row r="1829" s="69" customFormat="true" ht="26.4" hidden="false" customHeight="false" outlineLevel="0" collapsed="false">
      <c r="B1829" s="49" t="n">
        <f aca="false">MAX(B$2:B1828)+1</f>
        <v>10769</v>
      </c>
      <c r="C1829" s="71" t="s">
        <v>5259</v>
      </c>
      <c r="D1829" s="115" t="n">
        <v>1</v>
      </c>
      <c r="E1829" s="118"/>
      <c r="F1829" s="118"/>
      <c r="G1829" s="34" t="s">
        <v>214</v>
      </c>
      <c r="H1829" s="34" t="s">
        <v>52</v>
      </c>
      <c r="I1829" s="34"/>
      <c r="J1829" s="34" t="s">
        <v>47</v>
      </c>
      <c r="K1829" s="34" t="s">
        <v>5260</v>
      </c>
      <c r="L1829" s="34" t="s">
        <v>55</v>
      </c>
      <c r="M1829" s="34" t="s">
        <v>7507</v>
      </c>
      <c r="N1829" s="49"/>
      <c r="O1829" s="34"/>
      <c r="P1829" s="48"/>
      <c r="Q1829" s="135" t="s">
        <v>63</v>
      </c>
      <c r="R1829" s="34"/>
      <c r="S1829" s="71"/>
      <c r="T1829" s="34"/>
    </row>
    <row r="1830" s="69" customFormat="true" ht="26.4" hidden="false" customHeight="false" outlineLevel="0" collapsed="false">
      <c r="B1830" s="49" t="n">
        <f aca="false">MAX(B$2:B1829)+1</f>
        <v>10770</v>
      </c>
      <c r="C1830" s="71" t="s">
        <v>5261</v>
      </c>
      <c r="D1830" s="115" t="s">
        <v>46</v>
      </c>
      <c r="E1830" s="118"/>
      <c r="F1830" s="118"/>
      <c r="G1830" s="34"/>
      <c r="H1830" s="34" t="s">
        <v>354</v>
      </c>
      <c r="I1830" s="34"/>
      <c r="J1830" s="34" t="s">
        <v>47</v>
      </c>
      <c r="K1830" s="34" t="s">
        <v>5262</v>
      </c>
      <c r="L1830" s="34" t="s">
        <v>55</v>
      </c>
      <c r="M1830" s="34" t="s">
        <v>7508</v>
      </c>
      <c r="N1830" s="49"/>
      <c r="O1830" s="34"/>
      <c r="P1830" s="48"/>
      <c r="Q1830" s="135" t="s">
        <v>787</v>
      </c>
      <c r="R1830" s="34"/>
      <c r="S1830" s="71"/>
      <c r="T1830" s="34"/>
    </row>
    <row r="1831" s="69" customFormat="true" ht="39.6" hidden="false" customHeight="false" outlineLevel="0" collapsed="false">
      <c r="B1831" s="49" t="n">
        <f aca="false">MAX(B$2:B1830)+1</f>
        <v>10771</v>
      </c>
      <c r="C1831" s="71" t="s">
        <v>5263</v>
      </c>
      <c r="D1831" s="115" t="s">
        <v>46</v>
      </c>
      <c r="E1831" s="118"/>
      <c r="F1831" s="118"/>
      <c r="G1831" s="34"/>
      <c r="H1831" s="34" t="s">
        <v>354</v>
      </c>
      <c r="I1831" s="34"/>
      <c r="J1831" s="34" t="s">
        <v>3574</v>
      </c>
      <c r="K1831" s="34" t="s">
        <v>5264</v>
      </c>
      <c r="L1831" s="34" t="s">
        <v>55</v>
      </c>
      <c r="M1831" s="34" t="s">
        <v>7509</v>
      </c>
      <c r="N1831" s="49"/>
      <c r="O1831" s="34"/>
      <c r="P1831" s="48"/>
      <c r="Q1831" s="135" t="s">
        <v>787</v>
      </c>
      <c r="R1831" s="34"/>
      <c r="S1831" s="71"/>
      <c r="T1831" s="34"/>
    </row>
    <row r="1832" s="69" customFormat="true" ht="26.4" hidden="false" customHeight="false" outlineLevel="0" collapsed="false">
      <c r="B1832" s="49" t="n">
        <f aca="false">MAX(B$2:B1831)+1</f>
        <v>10772</v>
      </c>
      <c r="C1832" s="71" t="s">
        <v>5265</v>
      </c>
      <c r="D1832" s="115" t="s">
        <v>46</v>
      </c>
      <c r="E1832" s="118"/>
      <c r="F1832" s="118"/>
      <c r="G1832" s="34"/>
      <c r="H1832" s="34" t="s">
        <v>354</v>
      </c>
      <c r="I1832" s="34"/>
      <c r="J1832" s="34" t="s">
        <v>47</v>
      </c>
      <c r="K1832" s="34" t="s">
        <v>5266</v>
      </c>
      <c r="L1832" s="34" t="s">
        <v>55</v>
      </c>
      <c r="M1832" s="34" t="s">
        <v>7510</v>
      </c>
      <c r="N1832" s="49"/>
      <c r="O1832" s="34"/>
      <c r="P1832" s="48"/>
      <c r="Q1832" s="135" t="s">
        <v>787</v>
      </c>
      <c r="R1832" s="34"/>
      <c r="S1832" s="71"/>
      <c r="T1832" s="34"/>
    </row>
    <row r="1833" s="33" customFormat="true" ht="13.2" hidden="false" customHeight="false" outlineLevel="0" collapsed="false">
      <c r="A1833" s="53"/>
      <c r="B1833" s="96"/>
      <c r="D1833" s="96"/>
      <c r="E1833" s="115"/>
      <c r="F1833" s="115"/>
      <c r="M1833" s="53"/>
      <c r="P1833" s="164"/>
    </row>
    <row r="1834" s="33" customFormat="true" ht="13.2" hidden="false" customHeight="false" outlineLevel="0" collapsed="false">
      <c r="A1834" s="53"/>
      <c r="B1834" s="96"/>
      <c r="D1834" s="96"/>
      <c r="E1834" s="115"/>
      <c r="F1834" s="115"/>
      <c r="M1834" s="53"/>
      <c r="P1834" s="164"/>
    </row>
    <row r="1835" s="33" customFormat="true" ht="13.2" hidden="false" customHeight="false" outlineLevel="0" collapsed="false">
      <c r="A1835" s="53"/>
      <c r="B1835" s="96"/>
      <c r="D1835" s="96"/>
      <c r="E1835" s="115"/>
      <c r="F1835" s="115"/>
      <c r="M1835" s="53"/>
      <c r="P1835" s="164"/>
    </row>
    <row r="1836" s="33" customFormat="true" ht="13.2" hidden="false" customHeight="false" outlineLevel="0" collapsed="false">
      <c r="A1836" s="53"/>
      <c r="B1836" s="96"/>
      <c r="D1836" s="96"/>
      <c r="E1836" s="115"/>
      <c r="F1836" s="115"/>
      <c r="M1836" s="53"/>
      <c r="P1836" s="164"/>
    </row>
    <row r="1837" s="33" customFormat="true" ht="13.2" hidden="false" customHeight="false" outlineLevel="0" collapsed="false">
      <c r="A1837" s="53"/>
      <c r="B1837" s="96"/>
      <c r="D1837" s="96"/>
      <c r="E1837" s="115"/>
      <c r="F1837" s="115"/>
      <c r="M1837" s="53"/>
      <c r="P1837" s="164"/>
    </row>
    <row r="1838" s="33" customFormat="true" ht="13.2" hidden="false" customHeight="false" outlineLevel="0" collapsed="false">
      <c r="A1838" s="53"/>
      <c r="B1838" s="96"/>
      <c r="D1838" s="96"/>
      <c r="E1838" s="115"/>
      <c r="F1838" s="115"/>
      <c r="M1838" s="53"/>
      <c r="P1838" s="164"/>
    </row>
    <row r="1839" s="33" customFormat="true" ht="13.2" hidden="false" customHeight="false" outlineLevel="0" collapsed="false">
      <c r="A1839" s="53"/>
      <c r="B1839" s="96"/>
      <c r="D1839" s="96"/>
      <c r="E1839" s="115"/>
      <c r="F1839" s="115"/>
      <c r="M1839" s="53"/>
      <c r="P1839" s="164"/>
    </row>
    <row r="1840" s="33" customFormat="true" ht="13.2" hidden="false" customHeight="false" outlineLevel="0" collapsed="false">
      <c r="A1840" s="53"/>
      <c r="B1840" s="96"/>
      <c r="D1840" s="96"/>
      <c r="E1840" s="115"/>
      <c r="F1840" s="115"/>
      <c r="M1840" s="53"/>
      <c r="P1840" s="164"/>
    </row>
    <row r="1841" s="33" customFormat="true" ht="13.2" hidden="false" customHeight="false" outlineLevel="0" collapsed="false">
      <c r="A1841" s="53"/>
      <c r="B1841" s="96"/>
      <c r="D1841" s="96"/>
      <c r="E1841" s="115"/>
      <c r="F1841" s="115"/>
      <c r="M1841" s="53"/>
      <c r="P1841" s="164"/>
    </row>
    <row r="1842" s="33" customFormat="true" ht="13.2" hidden="false" customHeight="false" outlineLevel="0" collapsed="false">
      <c r="A1842" s="53"/>
      <c r="B1842" s="96"/>
      <c r="D1842" s="96"/>
      <c r="E1842" s="115"/>
      <c r="F1842" s="115"/>
      <c r="M1842" s="53"/>
      <c r="P1842" s="164"/>
    </row>
    <row r="1843" s="33" customFormat="true" ht="13.2" hidden="false" customHeight="false" outlineLevel="0" collapsed="false">
      <c r="A1843" s="53"/>
      <c r="B1843" s="96"/>
      <c r="D1843" s="96"/>
      <c r="E1843" s="115"/>
      <c r="F1843" s="115"/>
      <c r="M1843" s="53"/>
      <c r="P1843" s="164"/>
    </row>
    <row r="1844" s="33" customFormat="true" ht="13.2" hidden="false" customHeight="false" outlineLevel="0" collapsed="false">
      <c r="A1844" s="53"/>
      <c r="B1844" s="96"/>
      <c r="D1844" s="96"/>
      <c r="E1844" s="115"/>
      <c r="F1844" s="115"/>
      <c r="M1844" s="53"/>
      <c r="P1844" s="164"/>
    </row>
    <row r="1845" s="33" customFormat="true" ht="13.2" hidden="false" customHeight="false" outlineLevel="0" collapsed="false">
      <c r="A1845" s="53"/>
      <c r="B1845" s="96"/>
      <c r="D1845" s="96"/>
      <c r="E1845" s="115"/>
      <c r="F1845" s="115"/>
      <c r="M1845" s="53"/>
      <c r="P1845" s="164"/>
    </row>
    <row r="1846" s="33" customFormat="true" ht="13.2" hidden="false" customHeight="false" outlineLevel="0" collapsed="false">
      <c r="A1846" s="53"/>
      <c r="B1846" s="96"/>
      <c r="D1846" s="96"/>
      <c r="E1846" s="115"/>
      <c r="F1846" s="115"/>
      <c r="M1846" s="53"/>
      <c r="P1846" s="164"/>
    </row>
    <row r="1847" s="33" customFormat="true" ht="13.2" hidden="false" customHeight="false" outlineLevel="0" collapsed="false">
      <c r="A1847" s="53"/>
      <c r="B1847" s="96"/>
      <c r="D1847" s="96"/>
      <c r="E1847" s="115"/>
      <c r="F1847" s="115"/>
      <c r="M1847" s="53"/>
      <c r="P1847" s="164"/>
    </row>
    <row r="1848" s="33" customFormat="true" ht="13.2" hidden="false" customHeight="false" outlineLevel="0" collapsed="false">
      <c r="A1848" s="53"/>
      <c r="B1848" s="96"/>
      <c r="D1848" s="96"/>
      <c r="E1848" s="115"/>
      <c r="F1848" s="115"/>
      <c r="M1848" s="53"/>
      <c r="P1848" s="164"/>
    </row>
    <row r="1849" s="33" customFormat="true" ht="13.2" hidden="false" customHeight="false" outlineLevel="0" collapsed="false">
      <c r="A1849" s="53"/>
      <c r="B1849" s="96"/>
      <c r="D1849" s="96"/>
      <c r="E1849" s="115"/>
      <c r="F1849" s="115"/>
      <c r="M1849" s="53"/>
      <c r="P1849" s="164"/>
    </row>
    <row r="1850" s="33" customFormat="true" ht="13.2" hidden="false" customHeight="false" outlineLevel="0" collapsed="false">
      <c r="A1850" s="53"/>
      <c r="B1850" s="96"/>
      <c r="D1850" s="96"/>
      <c r="E1850" s="115"/>
      <c r="F1850" s="115"/>
      <c r="M1850" s="53"/>
      <c r="P1850" s="164"/>
    </row>
    <row r="1851" s="33" customFormat="true" ht="13.2" hidden="false" customHeight="false" outlineLevel="0" collapsed="false">
      <c r="A1851" s="53"/>
      <c r="B1851" s="96"/>
      <c r="D1851" s="96"/>
      <c r="E1851" s="115"/>
      <c r="F1851" s="115"/>
      <c r="M1851" s="53"/>
      <c r="P1851" s="164"/>
    </row>
    <row r="1852" s="33" customFormat="true" ht="13.2" hidden="false" customHeight="false" outlineLevel="0" collapsed="false">
      <c r="A1852" s="53"/>
      <c r="B1852" s="96"/>
      <c r="D1852" s="96"/>
      <c r="E1852" s="115"/>
      <c r="F1852" s="115"/>
      <c r="M1852" s="53"/>
      <c r="P1852" s="164"/>
    </row>
    <row r="1853" s="33" customFormat="true" ht="13.2" hidden="false" customHeight="false" outlineLevel="0" collapsed="false">
      <c r="A1853" s="53"/>
      <c r="B1853" s="96"/>
      <c r="D1853" s="96"/>
      <c r="E1853" s="115"/>
      <c r="F1853" s="115"/>
      <c r="M1853" s="53"/>
      <c r="P1853" s="164"/>
    </row>
    <row r="1854" s="33" customFormat="true" ht="13.2" hidden="false" customHeight="false" outlineLevel="0" collapsed="false">
      <c r="A1854" s="53"/>
      <c r="B1854" s="96"/>
      <c r="D1854" s="96"/>
      <c r="E1854" s="115"/>
      <c r="F1854" s="115"/>
      <c r="M1854" s="53"/>
      <c r="P1854" s="164"/>
    </row>
    <row r="1855" s="33" customFormat="true" ht="13.2" hidden="false" customHeight="false" outlineLevel="0" collapsed="false">
      <c r="A1855" s="53"/>
      <c r="B1855" s="96"/>
      <c r="D1855" s="96"/>
      <c r="E1855" s="115"/>
      <c r="F1855" s="115"/>
      <c r="M1855" s="53"/>
      <c r="P1855" s="164"/>
    </row>
    <row r="1856" s="33" customFormat="true" ht="13.2" hidden="false" customHeight="false" outlineLevel="0" collapsed="false">
      <c r="A1856" s="53"/>
      <c r="B1856" s="96"/>
      <c r="D1856" s="96"/>
      <c r="E1856" s="115"/>
      <c r="F1856" s="115"/>
      <c r="M1856" s="53"/>
      <c r="P1856" s="164"/>
    </row>
    <row r="1857" s="33" customFormat="true" ht="13.2" hidden="false" customHeight="false" outlineLevel="0" collapsed="false">
      <c r="A1857" s="53"/>
      <c r="B1857" s="96"/>
      <c r="D1857" s="96"/>
      <c r="E1857" s="115"/>
      <c r="F1857" s="115"/>
      <c r="M1857" s="53"/>
      <c r="P1857" s="164"/>
    </row>
    <row r="1858" s="33" customFormat="true" ht="13.2" hidden="false" customHeight="false" outlineLevel="0" collapsed="false">
      <c r="A1858" s="53"/>
      <c r="B1858" s="96"/>
      <c r="E1858" s="115"/>
      <c r="F1858" s="115"/>
      <c r="P1858" s="164"/>
    </row>
    <row r="1859" s="33" customFormat="true" ht="13.2" hidden="false" customHeight="false" outlineLevel="0" collapsed="false">
      <c r="A1859" s="53"/>
      <c r="B1859" s="96"/>
      <c r="E1859" s="115"/>
      <c r="F1859" s="115"/>
      <c r="P1859" s="164"/>
    </row>
    <row r="1860" s="33" customFormat="true" ht="13.2" hidden="false" customHeight="false" outlineLevel="0" collapsed="false">
      <c r="A1860" s="53"/>
      <c r="B1860" s="96"/>
      <c r="E1860" s="115"/>
      <c r="F1860" s="115"/>
      <c r="P1860" s="164"/>
    </row>
    <row r="1861" s="33" customFormat="true" ht="13.2" hidden="false" customHeight="false" outlineLevel="0" collapsed="false">
      <c r="A1861" s="53"/>
      <c r="B1861" s="96"/>
      <c r="E1861" s="115"/>
      <c r="F1861" s="115"/>
      <c r="P1861" s="164"/>
    </row>
    <row r="1862" s="33" customFormat="true" ht="13.2" hidden="false" customHeight="false" outlineLevel="0" collapsed="false">
      <c r="A1862" s="53"/>
      <c r="B1862" s="96"/>
      <c r="E1862" s="115"/>
      <c r="F1862" s="115"/>
      <c r="P1862" s="164"/>
    </row>
    <row r="1863" s="33" customFormat="true" ht="13.2" hidden="false" customHeight="false" outlineLevel="0" collapsed="false">
      <c r="A1863" s="53"/>
      <c r="B1863" s="96"/>
      <c r="E1863" s="115"/>
      <c r="F1863" s="115"/>
      <c r="P1863" s="164"/>
    </row>
    <row r="1864" s="33" customFormat="true" ht="13.2" hidden="false" customHeight="false" outlineLevel="0" collapsed="false">
      <c r="A1864" s="53"/>
      <c r="B1864" s="96"/>
      <c r="E1864" s="115"/>
      <c r="F1864" s="115"/>
      <c r="P1864" s="164"/>
    </row>
    <row r="1865" s="33" customFormat="true" ht="13.2" hidden="false" customHeight="false" outlineLevel="0" collapsed="false">
      <c r="A1865" s="53"/>
      <c r="B1865" s="96"/>
      <c r="E1865" s="115"/>
      <c r="F1865" s="115"/>
      <c r="P1865" s="164"/>
    </row>
    <row r="1866" s="33" customFormat="true" ht="13.2" hidden="false" customHeight="false" outlineLevel="0" collapsed="false">
      <c r="A1866" s="53"/>
      <c r="B1866" s="96"/>
      <c r="E1866" s="115"/>
      <c r="F1866" s="115"/>
      <c r="P1866" s="164"/>
    </row>
    <row r="1867" s="33" customFormat="true" ht="13.2" hidden="false" customHeight="false" outlineLevel="0" collapsed="false">
      <c r="A1867" s="53"/>
      <c r="B1867" s="96"/>
      <c r="E1867" s="115"/>
      <c r="F1867" s="115"/>
      <c r="P1867" s="164"/>
    </row>
    <row r="1868" s="33" customFormat="true" ht="13.2" hidden="false" customHeight="false" outlineLevel="0" collapsed="false">
      <c r="A1868" s="53"/>
      <c r="B1868" s="96"/>
      <c r="E1868" s="115"/>
      <c r="F1868" s="115"/>
      <c r="P1868" s="164"/>
    </row>
    <row r="1869" s="33" customFormat="true" ht="13.2" hidden="false" customHeight="false" outlineLevel="0" collapsed="false">
      <c r="A1869" s="53"/>
      <c r="B1869" s="96"/>
      <c r="E1869" s="115"/>
      <c r="F1869" s="115"/>
      <c r="P1869" s="164"/>
    </row>
    <row r="1870" s="33" customFormat="true" ht="13.2" hidden="false" customHeight="false" outlineLevel="0" collapsed="false">
      <c r="A1870" s="53"/>
      <c r="B1870" s="96"/>
      <c r="E1870" s="115"/>
      <c r="F1870" s="115"/>
      <c r="P1870" s="164"/>
    </row>
    <row r="1871" s="33" customFormat="true" ht="13.2" hidden="false" customHeight="false" outlineLevel="0" collapsed="false">
      <c r="A1871" s="53"/>
      <c r="B1871" s="96"/>
      <c r="E1871" s="115"/>
      <c r="F1871" s="115"/>
      <c r="P1871" s="164"/>
    </row>
    <row r="1872" s="33" customFormat="true" ht="13.2" hidden="false" customHeight="false" outlineLevel="0" collapsed="false">
      <c r="A1872" s="53"/>
      <c r="B1872" s="96"/>
      <c r="E1872" s="115"/>
      <c r="F1872" s="115"/>
      <c r="P1872" s="164"/>
    </row>
    <row r="1873" s="33" customFormat="true" ht="13.2" hidden="false" customHeight="false" outlineLevel="0" collapsed="false">
      <c r="A1873" s="53"/>
      <c r="B1873" s="96"/>
      <c r="E1873" s="115"/>
      <c r="F1873" s="115"/>
      <c r="P1873" s="164"/>
    </row>
    <row r="1874" s="33" customFormat="true" ht="13.2" hidden="false" customHeight="false" outlineLevel="0" collapsed="false">
      <c r="A1874" s="53"/>
      <c r="B1874" s="96"/>
      <c r="E1874" s="115"/>
      <c r="F1874" s="115"/>
      <c r="P1874" s="164"/>
    </row>
    <row r="1875" s="33" customFormat="true" ht="13.2" hidden="false" customHeight="false" outlineLevel="0" collapsed="false">
      <c r="A1875" s="53"/>
      <c r="B1875" s="96"/>
      <c r="E1875" s="115"/>
      <c r="F1875" s="115"/>
      <c r="P1875" s="164"/>
    </row>
    <row r="1876" s="33" customFormat="true" ht="13.2" hidden="false" customHeight="false" outlineLevel="0" collapsed="false">
      <c r="A1876" s="53"/>
      <c r="B1876" s="96"/>
      <c r="E1876" s="115"/>
      <c r="F1876" s="115"/>
      <c r="P1876" s="164"/>
    </row>
    <row r="1877" s="33" customFormat="true" ht="13.2" hidden="false" customHeight="false" outlineLevel="0" collapsed="false">
      <c r="A1877" s="53"/>
      <c r="B1877" s="96"/>
      <c r="E1877" s="115"/>
      <c r="F1877" s="115"/>
      <c r="P1877" s="164"/>
    </row>
    <row r="1878" s="33" customFormat="true" ht="13.2" hidden="false" customHeight="false" outlineLevel="0" collapsed="false">
      <c r="A1878" s="53"/>
      <c r="B1878" s="96"/>
      <c r="E1878" s="115"/>
      <c r="F1878" s="115"/>
      <c r="P1878" s="164"/>
    </row>
    <row r="1879" s="33" customFormat="true" ht="13.2" hidden="false" customHeight="false" outlineLevel="0" collapsed="false">
      <c r="A1879" s="53"/>
      <c r="B1879" s="96"/>
      <c r="E1879" s="115"/>
      <c r="F1879" s="115"/>
      <c r="P1879" s="164"/>
    </row>
    <row r="1880" s="33" customFormat="true" ht="13.2" hidden="false" customHeight="false" outlineLevel="0" collapsed="false">
      <c r="A1880" s="53"/>
      <c r="B1880" s="96"/>
      <c r="E1880" s="115"/>
      <c r="F1880" s="115"/>
      <c r="P1880" s="164"/>
    </row>
    <row r="1881" s="33" customFormat="true" ht="13.2" hidden="false" customHeight="false" outlineLevel="0" collapsed="false">
      <c r="A1881" s="53"/>
      <c r="B1881" s="96"/>
      <c r="E1881" s="115"/>
      <c r="F1881" s="115"/>
      <c r="P1881" s="164"/>
    </row>
    <row r="1882" s="33" customFormat="true" ht="13.2" hidden="false" customHeight="false" outlineLevel="0" collapsed="false">
      <c r="A1882" s="53"/>
      <c r="B1882" s="96"/>
      <c r="E1882" s="115"/>
      <c r="F1882" s="115"/>
      <c r="P1882" s="164"/>
    </row>
    <row r="1883" s="33" customFormat="true" ht="13.2" hidden="false" customHeight="false" outlineLevel="0" collapsed="false">
      <c r="A1883" s="53"/>
      <c r="B1883" s="96"/>
      <c r="E1883" s="115"/>
      <c r="F1883" s="115"/>
      <c r="P1883" s="164"/>
    </row>
    <row r="1884" s="33" customFormat="true" ht="13.2" hidden="false" customHeight="false" outlineLevel="0" collapsed="false">
      <c r="A1884" s="53"/>
      <c r="B1884" s="96"/>
      <c r="E1884" s="115"/>
      <c r="F1884" s="115"/>
      <c r="P1884" s="164"/>
    </row>
    <row r="1885" s="33" customFormat="true" ht="13.2" hidden="false" customHeight="false" outlineLevel="0" collapsed="false">
      <c r="A1885" s="53"/>
      <c r="B1885" s="96"/>
      <c r="E1885" s="115"/>
      <c r="F1885" s="115"/>
      <c r="P1885" s="164"/>
    </row>
    <row r="1886" s="33" customFormat="true" ht="13.2" hidden="false" customHeight="false" outlineLevel="0" collapsed="false">
      <c r="A1886" s="53"/>
      <c r="B1886" s="96"/>
      <c r="E1886" s="115"/>
      <c r="F1886" s="115"/>
      <c r="P1886" s="164"/>
    </row>
    <row r="1887" s="33" customFormat="true" ht="13.2" hidden="false" customHeight="false" outlineLevel="0" collapsed="false">
      <c r="A1887" s="53"/>
      <c r="B1887" s="96"/>
      <c r="E1887" s="115"/>
      <c r="F1887" s="115"/>
      <c r="P1887" s="164"/>
    </row>
    <row r="1888" s="33" customFormat="true" ht="13.2" hidden="false" customHeight="false" outlineLevel="0" collapsed="false">
      <c r="A1888" s="53"/>
      <c r="B1888" s="96"/>
      <c r="E1888" s="115"/>
      <c r="F1888" s="115"/>
      <c r="P1888" s="164"/>
    </row>
    <row r="1889" s="33" customFormat="true" ht="13.2" hidden="false" customHeight="false" outlineLevel="0" collapsed="false">
      <c r="A1889" s="53"/>
      <c r="B1889" s="96"/>
      <c r="E1889" s="115"/>
      <c r="F1889" s="115"/>
      <c r="P1889" s="164"/>
    </row>
    <row r="1890" s="33" customFormat="true" ht="13.2" hidden="false" customHeight="false" outlineLevel="0" collapsed="false">
      <c r="A1890" s="53"/>
      <c r="B1890" s="96"/>
      <c r="E1890" s="115"/>
      <c r="F1890" s="115"/>
      <c r="P1890" s="164"/>
    </row>
    <row r="1891" s="33" customFormat="true" ht="13.2" hidden="false" customHeight="false" outlineLevel="0" collapsed="false">
      <c r="A1891" s="53"/>
      <c r="B1891" s="96"/>
      <c r="E1891" s="115"/>
      <c r="F1891" s="115"/>
      <c r="P1891" s="164"/>
    </row>
    <row r="1892" s="33" customFormat="true" ht="13.2" hidden="false" customHeight="false" outlineLevel="0" collapsed="false">
      <c r="A1892" s="53"/>
      <c r="B1892" s="96"/>
      <c r="E1892" s="115"/>
      <c r="F1892" s="115"/>
      <c r="P1892" s="164"/>
    </row>
    <row r="1893" s="33" customFormat="true" ht="13.2" hidden="false" customHeight="false" outlineLevel="0" collapsed="false">
      <c r="A1893" s="53"/>
      <c r="B1893" s="96"/>
      <c r="E1893" s="115"/>
      <c r="F1893" s="115"/>
      <c r="P1893" s="164"/>
    </row>
    <row r="1894" s="33" customFormat="true" ht="13.2" hidden="false" customHeight="false" outlineLevel="0" collapsed="false">
      <c r="A1894" s="53"/>
      <c r="B1894" s="96"/>
      <c r="E1894" s="115"/>
      <c r="F1894" s="115"/>
      <c r="P1894" s="164"/>
    </row>
    <row r="1895" s="33" customFormat="true" ht="13.2" hidden="false" customHeight="false" outlineLevel="0" collapsed="false">
      <c r="A1895" s="53"/>
      <c r="B1895" s="96"/>
      <c r="E1895" s="115"/>
      <c r="F1895" s="115"/>
      <c r="P1895" s="164"/>
    </row>
    <row r="1896" s="33" customFormat="true" ht="13.2" hidden="false" customHeight="false" outlineLevel="0" collapsed="false">
      <c r="A1896" s="53"/>
      <c r="B1896" s="96"/>
      <c r="E1896" s="115"/>
      <c r="F1896" s="115"/>
      <c r="P1896" s="164"/>
    </row>
    <row r="1897" s="33" customFormat="true" ht="13.2" hidden="false" customHeight="false" outlineLevel="0" collapsed="false">
      <c r="A1897" s="53"/>
      <c r="B1897" s="96"/>
      <c r="E1897" s="115"/>
      <c r="F1897" s="115"/>
      <c r="P1897" s="164"/>
    </row>
    <row r="1898" s="33" customFormat="true" ht="13.2" hidden="false" customHeight="false" outlineLevel="0" collapsed="false">
      <c r="A1898" s="53"/>
      <c r="B1898" s="96"/>
      <c r="E1898" s="115"/>
      <c r="F1898" s="115"/>
      <c r="P1898" s="164"/>
    </row>
    <row r="1899" s="33" customFormat="true" ht="13.2" hidden="false" customHeight="false" outlineLevel="0" collapsed="false">
      <c r="A1899" s="53"/>
      <c r="B1899" s="96"/>
      <c r="E1899" s="115"/>
      <c r="F1899" s="115"/>
      <c r="P1899" s="164"/>
    </row>
    <row r="1900" s="33" customFormat="true" ht="13.2" hidden="false" customHeight="false" outlineLevel="0" collapsed="false">
      <c r="A1900" s="53"/>
      <c r="B1900" s="96"/>
      <c r="E1900" s="115"/>
      <c r="F1900" s="115"/>
      <c r="P1900" s="164"/>
    </row>
    <row r="1901" s="33" customFormat="true" ht="13.2" hidden="false" customHeight="false" outlineLevel="0" collapsed="false">
      <c r="A1901" s="53"/>
      <c r="B1901" s="96"/>
      <c r="E1901" s="115"/>
      <c r="F1901" s="115"/>
      <c r="P1901" s="164"/>
    </row>
    <row r="1902" s="33" customFormat="true" ht="13.2" hidden="false" customHeight="false" outlineLevel="0" collapsed="false">
      <c r="A1902" s="53"/>
      <c r="B1902" s="96"/>
      <c r="E1902" s="115"/>
      <c r="F1902" s="115"/>
      <c r="P1902" s="164"/>
    </row>
    <row r="1903" s="33" customFormat="true" ht="13.2" hidden="false" customHeight="false" outlineLevel="0" collapsed="false">
      <c r="A1903" s="53"/>
      <c r="B1903" s="96"/>
      <c r="E1903" s="115"/>
      <c r="F1903" s="115"/>
      <c r="P1903" s="164"/>
    </row>
    <row r="1904" s="33" customFormat="true" ht="13.2" hidden="false" customHeight="false" outlineLevel="0" collapsed="false">
      <c r="A1904" s="53"/>
      <c r="B1904" s="96"/>
      <c r="E1904" s="115"/>
      <c r="F1904" s="115"/>
      <c r="P1904" s="164"/>
    </row>
    <row r="1905" s="33" customFormat="true" ht="13.2" hidden="false" customHeight="false" outlineLevel="0" collapsed="false">
      <c r="A1905" s="53"/>
      <c r="B1905" s="96"/>
      <c r="E1905" s="115"/>
      <c r="F1905" s="115"/>
      <c r="P1905" s="164"/>
    </row>
    <row r="1906" s="33" customFormat="true" ht="13.2" hidden="false" customHeight="false" outlineLevel="0" collapsed="false">
      <c r="A1906" s="53"/>
      <c r="B1906" s="96"/>
      <c r="E1906" s="115"/>
      <c r="F1906" s="115"/>
      <c r="P1906" s="164"/>
    </row>
    <row r="1907" s="33" customFormat="true" ht="13.2" hidden="false" customHeight="false" outlineLevel="0" collapsed="false">
      <c r="A1907" s="53"/>
      <c r="B1907" s="96"/>
      <c r="E1907" s="115"/>
      <c r="F1907" s="115"/>
      <c r="P1907" s="164"/>
    </row>
    <row r="1908" s="33" customFormat="true" ht="13.2" hidden="false" customHeight="false" outlineLevel="0" collapsed="false">
      <c r="A1908" s="53"/>
      <c r="B1908" s="96"/>
      <c r="E1908" s="115"/>
      <c r="F1908" s="115"/>
      <c r="P1908" s="164"/>
    </row>
    <row r="1909" s="33" customFormat="true" ht="13.2" hidden="false" customHeight="false" outlineLevel="0" collapsed="false">
      <c r="A1909" s="53"/>
      <c r="B1909" s="96"/>
      <c r="E1909" s="115"/>
      <c r="F1909" s="115"/>
      <c r="P1909" s="164"/>
    </row>
    <row r="1910" s="33" customFormat="true" ht="13.2" hidden="false" customHeight="false" outlineLevel="0" collapsed="false">
      <c r="A1910" s="53"/>
      <c r="B1910" s="96"/>
      <c r="E1910" s="115"/>
      <c r="F1910" s="115"/>
      <c r="P1910" s="164"/>
    </row>
    <row r="1911" s="33" customFormat="true" ht="13.2" hidden="false" customHeight="false" outlineLevel="0" collapsed="false">
      <c r="A1911" s="53"/>
      <c r="B1911" s="96"/>
      <c r="E1911" s="115"/>
      <c r="F1911" s="115"/>
      <c r="P1911" s="164"/>
    </row>
    <row r="1912" s="33" customFormat="true" ht="13.2" hidden="false" customHeight="false" outlineLevel="0" collapsed="false">
      <c r="A1912" s="53"/>
      <c r="B1912" s="96"/>
      <c r="E1912" s="115"/>
      <c r="F1912" s="115"/>
      <c r="P1912" s="164"/>
    </row>
    <row r="1913" s="33" customFormat="true" ht="13.2" hidden="false" customHeight="false" outlineLevel="0" collapsed="false">
      <c r="A1913" s="53"/>
      <c r="B1913" s="96"/>
      <c r="E1913" s="115"/>
      <c r="F1913" s="115"/>
      <c r="P1913" s="164"/>
    </row>
    <row r="1914" s="33" customFormat="true" ht="13.2" hidden="false" customHeight="false" outlineLevel="0" collapsed="false">
      <c r="A1914" s="53"/>
      <c r="B1914" s="96"/>
      <c r="E1914" s="115"/>
      <c r="F1914" s="115"/>
      <c r="P1914" s="164"/>
    </row>
    <row r="1915" s="33" customFormat="true" ht="13.2" hidden="false" customHeight="false" outlineLevel="0" collapsed="false">
      <c r="A1915" s="53"/>
      <c r="B1915" s="96"/>
      <c r="E1915" s="115"/>
      <c r="F1915" s="115"/>
      <c r="P1915" s="164"/>
    </row>
    <row r="1916" s="33" customFormat="true" ht="13.2" hidden="false" customHeight="false" outlineLevel="0" collapsed="false">
      <c r="A1916" s="53"/>
      <c r="B1916" s="96"/>
      <c r="E1916" s="115"/>
      <c r="F1916" s="115"/>
      <c r="P1916" s="164"/>
    </row>
    <row r="1917" s="33" customFormat="true" ht="13.2" hidden="false" customHeight="false" outlineLevel="0" collapsed="false">
      <c r="A1917" s="53"/>
      <c r="B1917" s="96"/>
      <c r="E1917" s="115"/>
      <c r="F1917" s="115"/>
      <c r="P1917" s="164"/>
    </row>
    <row r="1918" s="33" customFormat="true" ht="13.2" hidden="false" customHeight="false" outlineLevel="0" collapsed="false">
      <c r="A1918" s="53"/>
      <c r="B1918" s="96"/>
      <c r="E1918" s="115"/>
      <c r="F1918" s="115"/>
      <c r="P1918" s="164"/>
    </row>
    <row r="1919" s="33" customFormat="true" ht="13.2" hidden="false" customHeight="false" outlineLevel="0" collapsed="false">
      <c r="A1919" s="53"/>
      <c r="B1919" s="96"/>
      <c r="E1919" s="115"/>
      <c r="F1919" s="115"/>
      <c r="P1919" s="164"/>
    </row>
    <row r="1920" s="33" customFormat="true" ht="13.2" hidden="false" customHeight="false" outlineLevel="0" collapsed="false">
      <c r="A1920" s="53"/>
      <c r="B1920" s="96"/>
      <c r="E1920" s="115"/>
      <c r="F1920" s="115"/>
      <c r="P1920" s="164"/>
    </row>
    <row r="1921" s="33" customFormat="true" ht="13.2" hidden="false" customHeight="false" outlineLevel="0" collapsed="false">
      <c r="A1921" s="53"/>
      <c r="B1921" s="96"/>
      <c r="E1921" s="115"/>
      <c r="F1921" s="115"/>
      <c r="P1921" s="164"/>
    </row>
    <row r="1922" s="33" customFormat="true" ht="13.2" hidden="false" customHeight="false" outlineLevel="0" collapsed="false">
      <c r="A1922" s="53"/>
      <c r="B1922" s="96"/>
      <c r="E1922" s="115"/>
      <c r="F1922" s="115"/>
      <c r="P1922" s="164"/>
    </row>
    <row r="1923" s="33" customFormat="true" ht="13.2" hidden="false" customHeight="false" outlineLevel="0" collapsed="false">
      <c r="A1923" s="53"/>
      <c r="B1923" s="96"/>
      <c r="E1923" s="115"/>
      <c r="F1923" s="115"/>
      <c r="P1923" s="164"/>
    </row>
    <row r="1924" s="33" customFormat="true" ht="13.2" hidden="false" customHeight="false" outlineLevel="0" collapsed="false">
      <c r="A1924" s="53"/>
      <c r="B1924" s="96"/>
      <c r="E1924" s="115"/>
      <c r="F1924" s="115"/>
      <c r="P1924" s="164"/>
    </row>
    <row r="1925" customFormat="false" ht="13.2" hidden="false" customHeight="false" outlineLevel="0" collapsed="false">
      <c r="A1925" s="53"/>
      <c r="B1925" s="96"/>
      <c r="C1925" s="33"/>
      <c r="D1925" s="33"/>
      <c r="E1925" s="115"/>
      <c r="F1925" s="115"/>
      <c r="G1925" s="33"/>
      <c r="H1925" s="33"/>
      <c r="I1925" s="33"/>
      <c r="J1925" s="33"/>
      <c r="K1925" s="33"/>
      <c r="L1925" s="33"/>
      <c r="M1925" s="33"/>
      <c r="N1925" s="33"/>
      <c r="O1925" s="33"/>
      <c r="Q1925" s="33"/>
      <c r="R1925" s="33"/>
      <c r="S1925" s="33"/>
      <c r="T1925" s="33"/>
      <c r="U1925" s="33"/>
      <c r="V1925" s="33"/>
      <c r="W1925" s="33"/>
      <c r="X1925" s="33"/>
      <c r="Y1925" s="33"/>
    </row>
    <row r="1926" customFormat="false" ht="13.2" hidden="false" customHeight="false" outlineLevel="0" collapsed="false">
      <c r="A1926" s="53"/>
      <c r="B1926" s="96"/>
      <c r="C1926" s="33"/>
      <c r="D1926" s="33"/>
      <c r="E1926" s="115"/>
      <c r="F1926" s="115"/>
      <c r="G1926" s="33"/>
      <c r="H1926" s="33"/>
      <c r="I1926" s="33"/>
      <c r="J1926" s="33"/>
      <c r="K1926" s="33"/>
      <c r="L1926" s="33"/>
      <c r="M1926" s="33"/>
      <c r="N1926" s="33"/>
      <c r="O1926" s="33"/>
      <c r="Q1926" s="33"/>
      <c r="R1926" s="33"/>
      <c r="S1926" s="33"/>
      <c r="T1926" s="33"/>
      <c r="U1926" s="33"/>
      <c r="V1926" s="33"/>
      <c r="W1926" s="33"/>
      <c r="X1926" s="33"/>
      <c r="Y1926" s="33"/>
    </row>
    <row r="1927" customFormat="false" ht="13.2" hidden="false" customHeight="false" outlineLevel="0" collapsed="false">
      <c r="A1927" s="53"/>
      <c r="B1927" s="96"/>
      <c r="C1927" s="33"/>
      <c r="D1927" s="33"/>
      <c r="E1927" s="115"/>
      <c r="F1927" s="115"/>
      <c r="G1927" s="33"/>
      <c r="H1927" s="33"/>
      <c r="I1927" s="33"/>
      <c r="J1927" s="33"/>
      <c r="K1927" s="33"/>
      <c r="L1927" s="33"/>
      <c r="M1927" s="33"/>
      <c r="N1927" s="33"/>
      <c r="O1927" s="33"/>
      <c r="Q1927" s="33"/>
      <c r="R1927" s="33"/>
      <c r="S1927" s="33"/>
      <c r="T1927" s="33"/>
      <c r="U1927" s="33"/>
      <c r="V1927" s="33"/>
      <c r="W1927" s="33"/>
      <c r="X1927" s="33"/>
      <c r="Y1927" s="33"/>
    </row>
    <row r="1928" customFormat="false" ht="13.2" hidden="false" customHeight="false" outlineLevel="0" collapsed="false">
      <c r="A1928" s="53"/>
      <c r="B1928" s="96"/>
      <c r="C1928" s="33"/>
      <c r="D1928" s="33"/>
      <c r="E1928" s="115"/>
      <c r="F1928" s="115"/>
      <c r="G1928" s="33"/>
      <c r="H1928" s="33"/>
      <c r="I1928" s="33"/>
      <c r="J1928" s="33"/>
      <c r="K1928" s="33"/>
      <c r="L1928" s="33"/>
      <c r="M1928" s="33"/>
      <c r="N1928" s="33"/>
      <c r="O1928" s="33"/>
      <c r="Q1928" s="33"/>
      <c r="R1928" s="33"/>
      <c r="S1928" s="33"/>
      <c r="T1928" s="33"/>
      <c r="U1928" s="33"/>
      <c r="V1928" s="33"/>
      <c r="W1928" s="33"/>
      <c r="X1928" s="33"/>
      <c r="Y1928" s="33"/>
    </row>
    <row r="1929" customFormat="false" ht="13.2" hidden="false" customHeight="false" outlineLevel="0" collapsed="false">
      <c r="A1929" s="53"/>
      <c r="B1929" s="96"/>
      <c r="C1929" s="33"/>
      <c r="D1929" s="33"/>
      <c r="E1929" s="115"/>
      <c r="F1929" s="115"/>
      <c r="G1929" s="33"/>
      <c r="H1929" s="33"/>
      <c r="I1929" s="33"/>
      <c r="J1929" s="33"/>
      <c r="K1929" s="33"/>
      <c r="L1929" s="33"/>
      <c r="M1929" s="33"/>
      <c r="N1929" s="33"/>
      <c r="O1929" s="33"/>
      <c r="Q1929" s="33"/>
      <c r="R1929" s="33"/>
      <c r="S1929" s="33"/>
      <c r="T1929" s="33"/>
      <c r="U1929" s="33"/>
      <c r="V1929" s="33"/>
      <c r="W1929" s="33"/>
      <c r="X1929" s="33"/>
      <c r="Y1929" s="33"/>
    </row>
    <row r="1930" customFormat="false" ht="13.2" hidden="false" customHeight="false" outlineLevel="0" collapsed="false">
      <c r="A1930" s="53"/>
      <c r="B1930" s="96"/>
      <c r="C1930" s="33"/>
      <c r="D1930" s="33"/>
      <c r="E1930" s="115"/>
      <c r="F1930" s="115"/>
      <c r="G1930" s="33"/>
      <c r="H1930" s="33"/>
      <c r="I1930" s="33"/>
      <c r="J1930" s="33"/>
      <c r="K1930" s="33"/>
      <c r="L1930" s="33"/>
      <c r="M1930" s="33"/>
      <c r="N1930" s="33"/>
      <c r="O1930" s="33"/>
      <c r="Q1930" s="33"/>
      <c r="R1930" s="33"/>
      <c r="S1930" s="33"/>
      <c r="T1930" s="33"/>
      <c r="U1930" s="33"/>
      <c r="V1930" s="33"/>
      <c r="W1930" s="33"/>
      <c r="X1930" s="33"/>
      <c r="Y1930" s="33"/>
    </row>
    <row r="1931" customFormat="false" ht="13.2" hidden="false" customHeight="false" outlineLevel="0" collapsed="false">
      <c r="A1931" s="53"/>
      <c r="B1931" s="96"/>
      <c r="C1931" s="33"/>
      <c r="D1931" s="33"/>
      <c r="E1931" s="115"/>
      <c r="F1931" s="115"/>
      <c r="G1931" s="33"/>
      <c r="H1931" s="33"/>
      <c r="I1931" s="33"/>
      <c r="J1931" s="33"/>
      <c r="K1931" s="33"/>
      <c r="L1931" s="33"/>
      <c r="M1931" s="33"/>
      <c r="N1931" s="33"/>
      <c r="O1931" s="33"/>
      <c r="Q1931" s="33"/>
      <c r="R1931" s="33"/>
      <c r="S1931" s="33"/>
      <c r="T1931" s="33"/>
      <c r="U1931" s="33"/>
      <c r="V1931" s="33"/>
      <c r="W1931" s="33"/>
      <c r="X1931" s="33"/>
      <c r="Y1931" s="33"/>
    </row>
    <row r="1932" customFormat="false" ht="13.2" hidden="false" customHeight="false" outlineLevel="0" collapsed="false">
      <c r="A1932" s="53"/>
      <c r="B1932" s="96"/>
      <c r="C1932" s="33"/>
      <c r="D1932" s="33"/>
      <c r="E1932" s="115"/>
      <c r="F1932" s="115"/>
      <c r="G1932" s="33"/>
      <c r="H1932" s="33"/>
      <c r="I1932" s="33"/>
      <c r="J1932" s="33"/>
      <c r="K1932" s="33"/>
      <c r="L1932" s="33"/>
      <c r="M1932" s="33"/>
      <c r="N1932" s="33"/>
      <c r="O1932" s="33"/>
      <c r="Q1932" s="33"/>
      <c r="R1932" s="33"/>
      <c r="S1932" s="33"/>
      <c r="T1932" s="33"/>
      <c r="U1932" s="33"/>
      <c r="V1932" s="33"/>
      <c r="W1932" s="33"/>
      <c r="X1932" s="33"/>
      <c r="Y1932" s="33"/>
    </row>
    <row r="1933" customFormat="false" ht="13.2" hidden="false" customHeight="false" outlineLevel="0" collapsed="false">
      <c r="A1933" s="53"/>
      <c r="B1933" s="96"/>
      <c r="C1933" s="33"/>
      <c r="D1933" s="33"/>
      <c r="E1933" s="115"/>
      <c r="F1933" s="115"/>
      <c r="G1933" s="33"/>
      <c r="H1933" s="33"/>
      <c r="I1933" s="33"/>
      <c r="J1933" s="33"/>
      <c r="K1933" s="33"/>
      <c r="L1933" s="33"/>
      <c r="M1933" s="33"/>
      <c r="N1933" s="33"/>
      <c r="O1933" s="33"/>
      <c r="Q1933" s="33"/>
      <c r="R1933" s="33"/>
      <c r="S1933" s="33"/>
      <c r="T1933" s="33"/>
      <c r="U1933" s="33"/>
      <c r="V1933" s="33"/>
      <c r="W1933" s="33"/>
      <c r="X1933" s="33"/>
      <c r="Y1933" s="33"/>
    </row>
    <row r="1934" customFormat="false" ht="13.2" hidden="false" customHeight="false" outlineLevel="0" collapsed="false">
      <c r="A1934" s="53"/>
      <c r="B1934" s="96"/>
      <c r="C1934" s="33"/>
      <c r="D1934" s="33"/>
      <c r="E1934" s="115"/>
      <c r="F1934" s="115"/>
      <c r="G1934" s="33"/>
      <c r="H1934" s="33"/>
      <c r="I1934" s="33"/>
      <c r="J1934" s="33"/>
      <c r="K1934" s="33"/>
      <c r="L1934" s="33"/>
      <c r="M1934" s="33"/>
      <c r="N1934" s="33"/>
      <c r="O1934" s="33"/>
      <c r="Q1934" s="33"/>
      <c r="R1934" s="33"/>
      <c r="S1934" s="33"/>
      <c r="T1934" s="33"/>
      <c r="U1934" s="33"/>
      <c r="V1934" s="33"/>
      <c r="W1934" s="33"/>
      <c r="X1934" s="33"/>
      <c r="Y1934" s="33"/>
    </row>
    <row r="1935" customFormat="false" ht="13.2" hidden="false" customHeight="false" outlineLevel="0" collapsed="false">
      <c r="A1935" s="53"/>
      <c r="B1935" s="96"/>
      <c r="C1935" s="33"/>
      <c r="D1935" s="33"/>
      <c r="E1935" s="115"/>
      <c r="F1935" s="115"/>
      <c r="G1935" s="33"/>
      <c r="H1935" s="33"/>
      <c r="I1935" s="33"/>
      <c r="J1935" s="33"/>
      <c r="K1935" s="33"/>
      <c r="L1935" s="33"/>
      <c r="M1935" s="33"/>
      <c r="N1935" s="33"/>
      <c r="O1935" s="33"/>
      <c r="Q1935" s="33"/>
      <c r="R1935" s="33"/>
      <c r="S1935" s="33"/>
      <c r="T1935" s="33"/>
      <c r="U1935" s="33"/>
      <c r="V1935" s="33"/>
      <c r="W1935" s="33"/>
      <c r="X1935" s="33"/>
      <c r="Y1935" s="33"/>
    </row>
    <row r="1936" customFormat="false" ht="13.2" hidden="false" customHeight="false" outlineLevel="0" collapsed="false">
      <c r="A1936" s="53"/>
      <c r="B1936" s="96"/>
      <c r="C1936" s="33"/>
      <c r="D1936" s="33"/>
      <c r="E1936" s="115"/>
      <c r="F1936" s="115"/>
      <c r="G1936" s="33"/>
      <c r="H1936" s="33"/>
      <c r="I1936" s="33"/>
      <c r="J1936" s="33"/>
      <c r="K1936" s="33"/>
      <c r="L1936" s="33"/>
      <c r="M1936" s="33"/>
      <c r="N1936" s="33"/>
      <c r="O1936" s="33"/>
      <c r="Q1936" s="33"/>
      <c r="R1936" s="33"/>
      <c r="S1936" s="33"/>
      <c r="T1936" s="33"/>
      <c r="U1936" s="33"/>
      <c r="V1936" s="33"/>
      <c r="W1936" s="33"/>
      <c r="X1936" s="33"/>
      <c r="Y1936" s="33"/>
    </row>
    <row r="1937" customFormat="false" ht="13.2" hidden="false" customHeight="false" outlineLevel="0" collapsed="false">
      <c r="A1937" s="53"/>
      <c r="B1937" s="96"/>
      <c r="C1937" s="33"/>
      <c r="D1937" s="33"/>
      <c r="E1937" s="115"/>
      <c r="F1937" s="115"/>
      <c r="G1937" s="33"/>
      <c r="H1937" s="33"/>
      <c r="I1937" s="33"/>
      <c r="J1937" s="33"/>
      <c r="K1937" s="33"/>
      <c r="L1937" s="33"/>
      <c r="M1937" s="33"/>
      <c r="N1937" s="33"/>
      <c r="O1937" s="33"/>
      <c r="Q1937" s="33"/>
      <c r="R1937" s="33"/>
      <c r="S1937" s="33"/>
      <c r="T1937" s="33"/>
      <c r="U1937" s="33"/>
      <c r="V1937" s="33"/>
      <c r="W1937" s="33"/>
      <c r="X1937" s="33"/>
      <c r="Y1937" s="33"/>
    </row>
    <row r="1938" customFormat="false" ht="13.2" hidden="false" customHeight="false" outlineLevel="0" collapsed="false">
      <c r="A1938" s="53"/>
      <c r="B1938" s="96"/>
      <c r="C1938" s="33"/>
      <c r="D1938" s="33"/>
      <c r="E1938" s="115"/>
      <c r="F1938" s="115"/>
      <c r="G1938" s="33"/>
      <c r="H1938" s="33"/>
      <c r="I1938" s="33"/>
      <c r="J1938" s="33"/>
      <c r="K1938" s="33"/>
      <c r="L1938" s="33"/>
      <c r="M1938" s="33"/>
      <c r="N1938" s="33"/>
      <c r="O1938" s="33"/>
      <c r="Q1938" s="33"/>
      <c r="R1938" s="33"/>
      <c r="S1938" s="33"/>
      <c r="T1938" s="33"/>
      <c r="U1938" s="33"/>
      <c r="V1938" s="33"/>
      <c r="W1938" s="33"/>
      <c r="X1938" s="33"/>
      <c r="Y1938" s="33"/>
    </row>
    <row r="1939" customFormat="false" ht="13.2" hidden="false" customHeight="false" outlineLevel="0" collapsed="false">
      <c r="A1939" s="53"/>
      <c r="B1939" s="96"/>
      <c r="C1939" s="33"/>
      <c r="D1939" s="33"/>
      <c r="E1939" s="115"/>
      <c r="F1939" s="115"/>
      <c r="G1939" s="33"/>
      <c r="H1939" s="33"/>
      <c r="I1939" s="33"/>
      <c r="J1939" s="33"/>
      <c r="K1939" s="33"/>
      <c r="L1939" s="33"/>
      <c r="M1939" s="33"/>
      <c r="N1939" s="33"/>
      <c r="O1939" s="33"/>
      <c r="Q1939" s="33"/>
      <c r="R1939" s="33"/>
      <c r="S1939" s="33"/>
      <c r="T1939" s="33"/>
      <c r="U1939" s="33"/>
      <c r="V1939" s="33"/>
      <c r="W1939" s="33"/>
      <c r="X1939" s="33"/>
      <c r="Y1939" s="33"/>
    </row>
    <row r="1940" customFormat="false" ht="13.2" hidden="false" customHeight="false" outlineLevel="0" collapsed="false">
      <c r="A1940" s="53"/>
      <c r="B1940" s="96"/>
      <c r="C1940" s="33"/>
      <c r="D1940" s="33"/>
      <c r="E1940" s="115"/>
      <c r="F1940" s="115"/>
      <c r="G1940" s="33"/>
      <c r="H1940" s="33"/>
      <c r="I1940" s="33"/>
      <c r="J1940" s="33"/>
      <c r="K1940" s="33"/>
      <c r="L1940" s="33"/>
      <c r="M1940" s="33"/>
      <c r="N1940" s="33"/>
      <c r="O1940" s="33"/>
      <c r="Q1940" s="33"/>
      <c r="R1940" s="33"/>
      <c r="S1940" s="33"/>
      <c r="T1940" s="33"/>
      <c r="U1940" s="33"/>
      <c r="V1940" s="33"/>
      <c r="W1940" s="33"/>
      <c r="X1940" s="33"/>
      <c r="Y1940" s="33"/>
    </row>
    <row r="1941" customFormat="false" ht="13.2" hidden="false" customHeight="false" outlineLevel="0" collapsed="false">
      <c r="A1941" s="53"/>
      <c r="B1941" s="96"/>
      <c r="C1941" s="33"/>
      <c r="D1941" s="33"/>
      <c r="E1941" s="115"/>
      <c r="F1941" s="115"/>
      <c r="G1941" s="33"/>
      <c r="H1941" s="33"/>
      <c r="I1941" s="33"/>
      <c r="J1941" s="33"/>
      <c r="K1941" s="33"/>
      <c r="L1941" s="33"/>
      <c r="M1941" s="33"/>
      <c r="N1941" s="33"/>
      <c r="O1941" s="33"/>
      <c r="Q1941" s="33"/>
      <c r="R1941" s="33"/>
      <c r="S1941" s="33"/>
      <c r="T1941" s="33"/>
      <c r="U1941" s="33"/>
      <c r="V1941" s="33"/>
      <c r="W1941" s="33"/>
      <c r="X1941" s="33"/>
      <c r="Y1941" s="33"/>
    </row>
    <row r="1942" customFormat="false" ht="13.2" hidden="false" customHeight="false" outlineLevel="0" collapsed="false">
      <c r="A1942" s="53"/>
      <c r="B1942" s="96"/>
      <c r="C1942" s="33"/>
      <c r="D1942" s="33"/>
      <c r="E1942" s="115"/>
      <c r="F1942" s="115"/>
      <c r="G1942" s="33"/>
      <c r="H1942" s="33"/>
      <c r="I1942" s="33"/>
      <c r="J1942" s="33"/>
      <c r="K1942" s="33"/>
      <c r="L1942" s="33"/>
      <c r="M1942" s="33"/>
      <c r="N1942" s="33"/>
      <c r="O1942" s="33"/>
      <c r="Q1942" s="33"/>
      <c r="R1942" s="33"/>
      <c r="S1942" s="33"/>
      <c r="T1942" s="33"/>
      <c r="U1942" s="33"/>
      <c r="V1942" s="33"/>
      <c r="W1942" s="33"/>
      <c r="X1942" s="33"/>
      <c r="Y1942" s="33"/>
    </row>
    <row r="1943" customFormat="false" ht="13.2" hidden="false" customHeight="false" outlineLevel="0" collapsed="false">
      <c r="A1943" s="53"/>
      <c r="B1943" s="96"/>
      <c r="C1943" s="33"/>
      <c r="D1943" s="33"/>
      <c r="E1943" s="115"/>
      <c r="F1943" s="115"/>
      <c r="G1943" s="33"/>
      <c r="H1943" s="33"/>
      <c r="I1943" s="33"/>
      <c r="J1943" s="33"/>
      <c r="K1943" s="33"/>
      <c r="L1943" s="33"/>
      <c r="M1943" s="33"/>
      <c r="N1943" s="33"/>
      <c r="O1943" s="33"/>
      <c r="Q1943" s="33"/>
      <c r="R1943" s="33"/>
      <c r="S1943" s="33"/>
      <c r="T1943" s="33"/>
      <c r="U1943" s="33"/>
      <c r="V1943" s="33"/>
      <c r="W1943" s="33"/>
      <c r="X1943" s="33"/>
      <c r="Y1943" s="33"/>
    </row>
    <row r="1944" customFormat="false" ht="13.2" hidden="false" customHeight="false" outlineLevel="0" collapsed="false">
      <c r="A1944" s="53"/>
      <c r="B1944" s="96"/>
      <c r="C1944" s="33"/>
      <c r="D1944" s="33"/>
      <c r="E1944" s="115"/>
      <c r="F1944" s="115"/>
      <c r="G1944" s="33"/>
      <c r="H1944" s="33"/>
      <c r="I1944" s="33"/>
      <c r="J1944" s="33"/>
      <c r="K1944" s="33"/>
      <c r="L1944" s="33"/>
      <c r="M1944" s="33"/>
      <c r="N1944" s="33"/>
      <c r="O1944" s="33"/>
      <c r="Q1944" s="33"/>
      <c r="R1944" s="33"/>
      <c r="S1944" s="33"/>
      <c r="T1944" s="33"/>
      <c r="U1944" s="33"/>
      <c r="V1944" s="33"/>
      <c r="W1944" s="33"/>
      <c r="X1944" s="33"/>
      <c r="Y1944" s="33"/>
    </row>
    <row r="1945" customFormat="false" ht="13.2" hidden="false" customHeight="false" outlineLevel="0" collapsed="false">
      <c r="A1945" s="53"/>
      <c r="B1945" s="96"/>
      <c r="C1945" s="33"/>
      <c r="D1945" s="33"/>
      <c r="E1945" s="115"/>
      <c r="F1945" s="115"/>
      <c r="G1945" s="33"/>
      <c r="H1945" s="33"/>
      <c r="I1945" s="33"/>
      <c r="J1945" s="33"/>
      <c r="K1945" s="33"/>
      <c r="L1945" s="33"/>
      <c r="M1945" s="33"/>
      <c r="N1945" s="33"/>
      <c r="O1945" s="33"/>
      <c r="Q1945" s="33"/>
      <c r="R1945" s="33"/>
      <c r="S1945" s="33"/>
      <c r="T1945" s="33"/>
      <c r="U1945" s="33"/>
      <c r="V1945" s="33"/>
      <c r="W1945" s="33"/>
      <c r="X1945" s="33"/>
      <c r="Y1945" s="33"/>
    </row>
    <row r="1946" customFormat="false" ht="13.2" hidden="false" customHeight="false" outlineLevel="0" collapsed="false">
      <c r="A1946" s="53"/>
      <c r="B1946" s="96"/>
      <c r="C1946" s="33"/>
      <c r="D1946" s="33"/>
      <c r="E1946" s="115"/>
      <c r="F1946" s="115"/>
      <c r="G1946" s="33"/>
      <c r="H1946" s="33"/>
      <c r="I1946" s="33"/>
      <c r="J1946" s="33"/>
      <c r="K1946" s="33"/>
      <c r="L1946" s="33"/>
      <c r="M1946" s="33"/>
      <c r="N1946" s="33"/>
      <c r="O1946" s="33"/>
      <c r="Q1946" s="33"/>
      <c r="R1946" s="33"/>
      <c r="S1946" s="33"/>
      <c r="T1946" s="33"/>
      <c r="U1946" s="33"/>
      <c r="V1946" s="33"/>
      <c r="W1946" s="33"/>
      <c r="X1946" s="33"/>
      <c r="Y1946" s="33"/>
    </row>
    <row r="1947" customFormat="false" ht="13.2" hidden="false" customHeight="false" outlineLevel="0" collapsed="false">
      <c r="A1947" s="53"/>
      <c r="B1947" s="96"/>
      <c r="C1947" s="33"/>
      <c r="D1947" s="33"/>
      <c r="E1947" s="115"/>
      <c r="F1947" s="115"/>
      <c r="G1947" s="33"/>
      <c r="H1947" s="33"/>
      <c r="I1947" s="33"/>
      <c r="J1947" s="33"/>
      <c r="K1947" s="33"/>
      <c r="L1947" s="33"/>
      <c r="M1947" s="33"/>
      <c r="N1947" s="33"/>
      <c r="O1947" s="33"/>
      <c r="Q1947" s="33"/>
      <c r="R1947" s="33"/>
      <c r="S1947" s="33"/>
      <c r="T1947" s="33"/>
      <c r="U1947" s="33"/>
      <c r="V1947" s="33"/>
      <c r="W1947" s="33"/>
      <c r="X1947" s="33"/>
      <c r="Y1947" s="33"/>
    </row>
    <row r="1948" customFormat="false" ht="13.2" hidden="false" customHeight="false" outlineLevel="0" collapsed="false">
      <c r="A1948" s="53"/>
      <c r="B1948" s="96"/>
      <c r="C1948" s="33"/>
      <c r="D1948" s="33"/>
      <c r="E1948" s="115"/>
      <c r="F1948" s="115"/>
      <c r="G1948" s="33"/>
      <c r="H1948" s="33"/>
      <c r="I1948" s="33"/>
      <c r="J1948" s="33"/>
      <c r="K1948" s="33"/>
      <c r="L1948" s="33"/>
      <c r="M1948" s="33"/>
      <c r="N1948" s="33"/>
      <c r="O1948" s="33"/>
      <c r="Q1948" s="33"/>
      <c r="R1948" s="33"/>
      <c r="S1948" s="33"/>
      <c r="T1948" s="33"/>
      <c r="U1948" s="33"/>
      <c r="V1948" s="33"/>
      <c r="W1948" s="33"/>
      <c r="X1948" s="33"/>
      <c r="Y1948" s="33"/>
    </row>
    <row r="1949" customFormat="false" ht="13.2" hidden="false" customHeight="false" outlineLevel="0" collapsed="false">
      <c r="A1949" s="53"/>
      <c r="B1949" s="96"/>
      <c r="C1949" s="33"/>
      <c r="D1949" s="33"/>
      <c r="E1949" s="115"/>
      <c r="F1949" s="115"/>
      <c r="G1949" s="33"/>
      <c r="H1949" s="33"/>
      <c r="I1949" s="33"/>
      <c r="J1949" s="33"/>
      <c r="K1949" s="33"/>
      <c r="L1949" s="33"/>
      <c r="M1949" s="33"/>
      <c r="N1949" s="33"/>
      <c r="O1949" s="33"/>
      <c r="Q1949" s="33"/>
      <c r="R1949" s="33"/>
      <c r="S1949" s="33"/>
      <c r="T1949" s="33"/>
      <c r="U1949" s="33"/>
      <c r="V1949" s="33"/>
      <c r="W1949" s="33"/>
      <c r="X1949" s="33"/>
      <c r="Y1949" s="33"/>
    </row>
    <row r="1950" customFormat="false" ht="13.2" hidden="false" customHeight="false" outlineLevel="0" collapsed="false">
      <c r="A1950" s="53"/>
      <c r="B1950" s="96"/>
      <c r="C1950" s="33"/>
      <c r="D1950" s="33"/>
      <c r="E1950" s="115"/>
      <c r="F1950" s="115"/>
      <c r="G1950" s="33"/>
      <c r="H1950" s="33"/>
      <c r="I1950" s="33"/>
      <c r="J1950" s="33"/>
      <c r="K1950" s="33"/>
      <c r="L1950" s="33"/>
      <c r="M1950" s="33"/>
      <c r="N1950" s="33"/>
      <c r="O1950" s="33"/>
      <c r="Q1950" s="33"/>
      <c r="R1950" s="33"/>
      <c r="S1950" s="33"/>
      <c r="T1950" s="33"/>
      <c r="U1950" s="33"/>
      <c r="V1950" s="33"/>
      <c r="W1950" s="33"/>
      <c r="X1950" s="33"/>
      <c r="Y1950" s="33"/>
    </row>
    <row r="1951" customFormat="false" ht="13.2" hidden="false" customHeight="false" outlineLevel="0" collapsed="false">
      <c r="A1951" s="53"/>
      <c r="B1951" s="96"/>
      <c r="C1951" s="33"/>
      <c r="D1951" s="33"/>
      <c r="E1951" s="115"/>
      <c r="F1951" s="115"/>
      <c r="G1951" s="33"/>
      <c r="H1951" s="33"/>
      <c r="I1951" s="33"/>
      <c r="J1951" s="33"/>
      <c r="K1951" s="33"/>
      <c r="L1951" s="33"/>
      <c r="M1951" s="33"/>
      <c r="N1951" s="33"/>
      <c r="O1951" s="33"/>
      <c r="Q1951" s="33"/>
      <c r="R1951" s="33"/>
      <c r="S1951" s="33"/>
      <c r="T1951" s="33"/>
      <c r="U1951" s="33"/>
      <c r="V1951" s="33"/>
      <c r="W1951" s="33"/>
      <c r="X1951" s="33"/>
      <c r="Y1951" s="33"/>
    </row>
    <row r="1952" customFormat="false" ht="13.2" hidden="false" customHeight="false" outlineLevel="0" collapsed="false">
      <c r="A1952" s="53"/>
      <c r="B1952" s="96"/>
      <c r="C1952" s="33"/>
      <c r="D1952" s="33"/>
      <c r="E1952" s="115"/>
      <c r="F1952" s="115"/>
      <c r="G1952" s="33"/>
      <c r="H1952" s="33"/>
      <c r="I1952" s="33"/>
      <c r="J1952" s="33"/>
      <c r="K1952" s="33"/>
      <c r="L1952" s="33"/>
      <c r="M1952" s="33"/>
      <c r="N1952" s="33"/>
      <c r="O1952" s="33"/>
      <c r="Q1952" s="33"/>
      <c r="R1952" s="33"/>
      <c r="S1952" s="33"/>
      <c r="T1952" s="33"/>
      <c r="U1952" s="33"/>
      <c r="V1952" s="33"/>
      <c r="W1952" s="33"/>
      <c r="X1952" s="33"/>
      <c r="Y1952" s="33"/>
    </row>
    <row r="1953" customFormat="false" ht="13.2" hidden="false" customHeight="false" outlineLevel="0" collapsed="false">
      <c r="A1953" s="53"/>
      <c r="B1953" s="96"/>
      <c r="C1953" s="33"/>
      <c r="D1953" s="33"/>
      <c r="E1953" s="115"/>
      <c r="F1953" s="115"/>
      <c r="G1953" s="33"/>
      <c r="H1953" s="33"/>
      <c r="I1953" s="33"/>
      <c r="J1953" s="33"/>
      <c r="K1953" s="33"/>
      <c r="L1953" s="33"/>
      <c r="M1953" s="33"/>
      <c r="N1953" s="33"/>
      <c r="O1953" s="33"/>
      <c r="Q1953" s="33"/>
      <c r="R1953" s="33"/>
      <c r="S1953" s="33"/>
      <c r="T1953" s="33"/>
      <c r="U1953" s="33"/>
      <c r="V1953" s="33"/>
      <c r="W1953" s="33"/>
      <c r="X1953" s="33"/>
      <c r="Y1953" s="33"/>
    </row>
    <row r="1954" customFormat="false" ht="13.2" hidden="false" customHeight="false" outlineLevel="0" collapsed="false">
      <c r="A1954" s="53"/>
      <c r="B1954" s="96"/>
      <c r="C1954" s="33"/>
      <c r="D1954" s="33"/>
      <c r="E1954" s="115"/>
      <c r="F1954" s="115"/>
      <c r="G1954" s="33"/>
      <c r="H1954" s="33"/>
      <c r="I1954" s="33"/>
      <c r="J1954" s="33"/>
      <c r="K1954" s="33"/>
      <c r="L1954" s="33"/>
      <c r="M1954" s="33"/>
      <c r="N1954" s="33"/>
      <c r="O1954" s="33"/>
      <c r="Q1954" s="33"/>
      <c r="R1954" s="33"/>
      <c r="S1954" s="33"/>
      <c r="T1954" s="33"/>
      <c r="U1954" s="33"/>
      <c r="V1954" s="33"/>
      <c r="W1954" s="33"/>
      <c r="X1954" s="33"/>
      <c r="Y1954" s="33"/>
    </row>
    <row r="1955" customFormat="false" ht="13.2" hidden="false" customHeight="false" outlineLevel="0" collapsed="false">
      <c r="A1955" s="53"/>
      <c r="B1955" s="96"/>
      <c r="C1955" s="33"/>
      <c r="D1955" s="33"/>
      <c r="E1955" s="115"/>
      <c r="F1955" s="115"/>
      <c r="G1955" s="33"/>
      <c r="H1955" s="33"/>
      <c r="I1955" s="33"/>
      <c r="J1955" s="33"/>
      <c r="K1955" s="33"/>
      <c r="L1955" s="33"/>
      <c r="M1955" s="33"/>
      <c r="N1955" s="33"/>
      <c r="O1955" s="33"/>
      <c r="Q1955" s="33"/>
      <c r="R1955" s="33"/>
      <c r="S1955" s="33"/>
      <c r="T1955" s="33"/>
      <c r="U1955" s="33"/>
      <c r="V1955" s="33"/>
      <c r="W1955" s="33"/>
      <c r="X1955" s="33"/>
      <c r="Y1955" s="33"/>
    </row>
    <row r="1956" customFormat="false" ht="13.2" hidden="false" customHeight="false" outlineLevel="0" collapsed="false">
      <c r="A1956" s="53"/>
      <c r="B1956" s="96"/>
      <c r="C1956" s="33"/>
      <c r="D1956" s="33"/>
      <c r="E1956" s="115"/>
      <c r="F1956" s="115"/>
      <c r="G1956" s="33"/>
      <c r="H1956" s="33"/>
      <c r="I1956" s="33"/>
      <c r="J1956" s="33"/>
      <c r="K1956" s="33"/>
      <c r="L1956" s="33"/>
      <c r="M1956" s="33"/>
      <c r="N1956" s="33"/>
      <c r="O1956" s="33"/>
      <c r="Q1956" s="33"/>
      <c r="R1956" s="33"/>
      <c r="S1956" s="33"/>
      <c r="T1956" s="33"/>
      <c r="U1956" s="33"/>
      <c r="V1956" s="33"/>
      <c r="W1956" s="33"/>
      <c r="X1956" s="33"/>
      <c r="Y1956" s="33"/>
    </row>
    <row r="1957" customFormat="false" ht="13.2" hidden="false" customHeight="false" outlineLevel="0" collapsed="false">
      <c r="A1957" s="53"/>
      <c r="B1957" s="96"/>
      <c r="C1957" s="33"/>
      <c r="D1957" s="33"/>
      <c r="E1957" s="115"/>
      <c r="F1957" s="115"/>
      <c r="G1957" s="33"/>
      <c r="H1957" s="33"/>
      <c r="I1957" s="33"/>
      <c r="J1957" s="33"/>
      <c r="K1957" s="33"/>
      <c r="L1957" s="33"/>
      <c r="M1957" s="33"/>
      <c r="N1957" s="33"/>
      <c r="O1957" s="33"/>
      <c r="Q1957" s="33"/>
      <c r="R1957" s="33"/>
      <c r="S1957" s="33"/>
      <c r="T1957" s="33"/>
      <c r="U1957" s="33"/>
      <c r="V1957" s="33"/>
      <c r="W1957" s="33"/>
      <c r="X1957" s="33"/>
      <c r="Y1957" s="33"/>
    </row>
    <row r="1958" customFormat="false" ht="13.2" hidden="false" customHeight="false" outlineLevel="0" collapsed="false">
      <c r="A1958" s="53"/>
      <c r="B1958" s="96"/>
      <c r="C1958" s="33"/>
      <c r="D1958" s="33"/>
      <c r="E1958" s="115"/>
      <c r="F1958" s="115"/>
      <c r="G1958" s="33"/>
      <c r="H1958" s="33"/>
      <c r="I1958" s="33"/>
      <c r="J1958" s="33"/>
      <c r="K1958" s="33"/>
      <c r="L1958" s="33"/>
      <c r="M1958" s="33"/>
      <c r="N1958" s="33"/>
      <c r="O1958" s="33"/>
      <c r="Q1958" s="33"/>
      <c r="R1958" s="33"/>
      <c r="S1958" s="33"/>
      <c r="T1958" s="33"/>
      <c r="U1958" s="33"/>
      <c r="V1958" s="33"/>
      <c r="W1958" s="33"/>
      <c r="X1958" s="33"/>
      <c r="Y1958" s="33"/>
    </row>
    <row r="1959" customFormat="false" ht="13.2" hidden="false" customHeight="false" outlineLevel="0" collapsed="false">
      <c r="A1959" s="53"/>
      <c r="B1959" s="96"/>
      <c r="C1959" s="33"/>
      <c r="D1959" s="33"/>
      <c r="E1959" s="115"/>
      <c r="F1959" s="115"/>
      <c r="G1959" s="33"/>
      <c r="H1959" s="33"/>
      <c r="I1959" s="33"/>
      <c r="J1959" s="33"/>
      <c r="K1959" s="33"/>
      <c r="L1959" s="33"/>
      <c r="M1959" s="33"/>
      <c r="N1959" s="33"/>
      <c r="O1959" s="33"/>
      <c r="Q1959" s="33"/>
      <c r="R1959" s="33"/>
      <c r="S1959" s="33"/>
      <c r="T1959" s="33"/>
      <c r="U1959" s="33"/>
      <c r="V1959" s="33"/>
      <c r="W1959" s="33"/>
      <c r="X1959" s="33"/>
      <c r="Y1959" s="33"/>
    </row>
    <row r="1960" customFormat="false" ht="13.2" hidden="false" customHeight="false" outlineLevel="0" collapsed="false">
      <c r="A1960" s="53"/>
      <c r="B1960" s="96"/>
      <c r="C1960" s="33"/>
      <c r="D1960" s="33"/>
      <c r="E1960" s="115"/>
      <c r="F1960" s="115"/>
      <c r="G1960" s="33"/>
      <c r="H1960" s="33"/>
      <c r="I1960" s="33"/>
      <c r="J1960" s="33"/>
      <c r="K1960" s="33"/>
      <c r="L1960" s="33"/>
      <c r="M1960" s="33"/>
      <c r="N1960" s="33"/>
      <c r="O1960" s="33"/>
      <c r="Q1960" s="33"/>
      <c r="R1960" s="33"/>
      <c r="S1960" s="33"/>
      <c r="T1960" s="33"/>
      <c r="U1960" s="33"/>
      <c r="V1960" s="33"/>
      <c r="W1960" s="33"/>
      <c r="X1960" s="33"/>
      <c r="Y1960" s="33"/>
    </row>
    <row r="1961" customFormat="false" ht="13.2" hidden="false" customHeight="false" outlineLevel="0" collapsed="false">
      <c r="A1961" s="53"/>
      <c r="B1961" s="96"/>
      <c r="C1961" s="33"/>
      <c r="D1961" s="33"/>
      <c r="E1961" s="115"/>
      <c r="F1961" s="115"/>
      <c r="G1961" s="33"/>
      <c r="H1961" s="33"/>
      <c r="I1961" s="33"/>
      <c r="J1961" s="33"/>
      <c r="K1961" s="33"/>
      <c r="L1961" s="33"/>
      <c r="M1961" s="33"/>
      <c r="N1961" s="33"/>
      <c r="O1961" s="33"/>
      <c r="Q1961" s="33"/>
      <c r="R1961" s="33"/>
      <c r="S1961" s="33"/>
      <c r="T1961" s="33"/>
      <c r="U1961" s="33"/>
      <c r="V1961" s="33"/>
      <c r="W1961" s="33"/>
      <c r="X1961" s="33"/>
      <c r="Y1961" s="33"/>
    </row>
    <row r="1962" customFormat="false" ht="13.2" hidden="false" customHeight="false" outlineLevel="0" collapsed="false">
      <c r="A1962" s="53"/>
      <c r="B1962" s="96"/>
      <c r="C1962" s="33"/>
      <c r="D1962" s="33"/>
      <c r="E1962" s="115"/>
      <c r="F1962" s="115"/>
      <c r="G1962" s="33"/>
      <c r="H1962" s="33"/>
      <c r="I1962" s="33"/>
      <c r="J1962" s="33"/>
      <c r="K1962" s="33"/>
      <c r="L1962" s="33"/>
      <c r="M1962" s="33"/>
      <c r="N1962" s="33"/>
      <c r="O1962" s="33"/>
      <c r="Q1962" s="33"/>
      <c r="R1962" s="33"/>
      <c r="S1962" s="33"/>
      <c r="T1962" s="33"/>
      <c r="U1962" s="33"/>
      <c r="V1962" s="33"/>
      <c r="W1962" s="33"/>
      <c r="X1962" s="33"/>
      <c r="Y1962" s="33"/>
    </row>
    <row r="1963" customFormat="false" ht="13.2" hidden="false" customHeight="false" outlineLevel="0" collapsed="false">
      <c r="A1963" s="53"/>
      <c r="B1963" s="96"/>
      <c r="C1963" s="33"/>
      <c r="D1963" s="33"/>
      <c r="E1963" s="115"/>
      <c r="F1963" s="115"/>
      <c r="G1963" s="33"/>
      <c r="H1963" s="33"/>
      <c r="I1963" s="33"/>
      <c r="J1963" s="33"/>
      <c r="K1963" s="33"/>
      <c r="L1963" s="33"/>
      <c r="M1963" s="33"/>
      <c r="N1963" s="33"/>
      <c r="O1963" s="33"/>
      <c r="Q1963" s="33"/>
      <c r="R1963" s="33"/>
      <c r="S1963" s="33"/>
      <c r="T1963" s="33"/>
      <c r="U1963" s="33"/>
      <c r="V1963" s="33"/>
      <c r="W1963" s="33"/>
      <c r="X1963" s="33"/>
      <c r="Y1963" s="33"/>
    </row>
    <row r="1964" customFormat="false" ht="13.2" hidden="false" customHeight="false" outlineLevel="0" collapsed="false">
      <c r="A1964" s="53"/>
      <c r="B1964" s="96"/>
      <c r="C1964" s="33"/>
      <c r="D1964" s="33"/>
      <c r="E1964" s="115"/>
      <c r="F1964" s="115"/>
      <c r="G1964" s="33"/>
      <c r="H1964" s="33"/>
      <c r="I1964" s="33"/>
      <c r="J1964" s="33"/>
      <c r="K1964" s="33"/>
      <c r="L1964" s="33"/>
      <c r="M1964" s="33"/>
      <c r="N1964" s="33"/>
      <c r="O1964" s="33"/>
      <c r="Q1964" s="33"/>
      <c r="R1964" s="33"/>
      <c r="S1964" s="33"/>
      <c r="T1964" s="33"/>
      <c r="U1964" s="33"/>
      <c r="V1964" s="33"/>
      <c r="W1964" s="33"/>
      <c r="X1964" s="33"/>
      <c r="Y1964" s="33"/>
    </row>
    <row r="1965" customFormat="false" ht="13.2" hidden="false" customHeight="false" outlineLevel="0" collapsed="false">
      <c r="A1965" s="53"/>
      <c r="B1965" s="96"/>
      <c r="C1965" s="33"/>
      <c r="D1965" s="33"/>
      <c r="E1965" s="115"/>
      <c r="F1965" s="115"/>
      <c r="G1965" s="33"/>
      <c r="H1965" s="33"/>
      <c r="I1965" s="33"/>
      <c r="J1965" s="33"/>
      <c r="K1965" s="33"/>
      <c r="L1965" s="33"/>
      <c r="M1965" s="33"/>
      <c r="N1965" s="33"/>
      <c r="O1965" s="33"/>
      <c r="Q1965" s="33"/>
      <c r="R1965" s="33"/>
      <c r="S1965" s="33"/>
      <c r="T1965" s="33"/>
      <c r="U1965" s="33"/>
      <c r="V1965" s="33"/>
      <c r="W1965" s="33"/>
      <c r="X1965" s="33"/>
      <c r="Y1965" s="33"/>
    </row>
    <row r="1966" customFormat="false" ht="13.2" hidden="false" customHeight="false" outlineLevel="0" collapsed="false">
      <c r="A1966" s="53"/>
      <c r="B1966" s="96"/>
      <c r="C1966" s="33"/>
      <c r="D1966" s="33"/>
      <c r="E1966" s="115"/>
      <c r="F1966" s="115"/>
      <c r="G1966" s="33"/>
      <c r="H1966" s="33"/>
      <c r="I1966" s="33"/>
      <c r="J1966" s="33"/>
      <c r="K1966" s="33"/>
      <c r="L1966" s="33"/>
      <c r="M1966" s="33"/>
      <c r="N1966" s="33"/>
      <c r="O1966" s="33"/>
      <c r="Q1966" s="33"/>
      <c r="R1966" s="33"/>
      <c r="S1966" s="33"/>
      <c r="T1966" s="33"/>
      <c r="U1966" s="33"/>
      <c r="V1966" s="33"/>
      <c r="W1966" s="33"/>
      <c r="X1966" s="33"/>
      <c r="Y1966" s="33"/>
    </row>
    <row r="1967" customFormat="false" ht="13.2" hidden="false" customHeight="false" outlineLevel="0" collapsed="false">
      <c r="A1967" s="53"/>
      <c r="B1967" s="96"/>
      <c r="C1967" s="33"/>
      <c r="D1967" s="33"/>
      <c r="E1967" s="115"/>
      <c r="F1967" s="115"/>
      <c r="G1967" s="33"/>
      <c r="H1967" s="33"/>
      <c r="I1967" s="33"/>
      <c r="J1967" s="33"/>
      <c r="K1967" s="33"/>
      <c r="L1967" s="33"/>
      <c r="M1967" s="33"/>
      <c r="N1967" s="33"/>
      <c r="O1967" s="33"/>
      <c r="Q1967" s="33"/>
      <c r="R1967" s="33"/>
      <c r="S1967" s="33"/>
      <c r="T1967" s="33"/>
      <c r="U1967" s="33"/>
      <c r="V1967" s="33"/>
      <c r="W1967" s="33"/>
      <c r="X1967" s="33"/>
      <c r="Y1967" s="33"/>
    </row>
    <row r="1968" customFormat="false" ht="13.2" hidden="false" customHeight="false" outlineLevel="0" collapsed="false">
      <c r="A1968" s="53"/>
      <c r="B1968" s="96"/>
      <c r="C1968" s="33"/>
      <c r="D1968" s="33"/>
      <c r="E1968" s="115"/>
      <c r="F1968" s="115"/>
      <c r="G1968" s="33"/>
      <c r="H1968" s="33"/>
      <c r="I1968" s="33"/>
      <c r="J1968" s="33"/>
      <c r="K1968" s="33"/>
      <c r="L1968" s="33"/>
      <c r="M1968" s="33"/>
      <c r="N1968" s="33"/>
      <c r="O1968" s="33"/>
      <c r="Q1968" s="33"/>
      <c r="R1968" s="33"/>
      <c r="S1968" s="33"/>
      <c r="T1968" s="33"/>
      <c r="U1968" s="33"/>
      <c r="V1968" s="33"/>
      <c r="W1968" s="33"/>
      <c r="X1968" s="33"/>
      <c r="Y1968" s="33"/>
    </row>
    <row r="1969" customFormat="false" ht="13.2" hidden="false" customHeight="false" outlineLevel="0" collapsed="false">
      <c r="A1969" s="53"/>
      <c r="B1969" s="96"/>
      <c r="C1969" s="33"/>
      <c r="D1969" s="33"/>
      <c r="E1969" s="115"/>
      <c r="F1969" s="115"/>
      <c r="G1969" s="33"/>
      <c r="H1969" s="33"/>
      <c r="I1969" s="33"/>
      <c r="J1969" s="33"/>
      <c r="K1969" s="33"/>
      <c r="L1969" s="33"/>
      <c r="M1969" s="33"/>
      <c r="N1969" s="33"/>
      <c r="O1969" s="33"/>
      <c r="Q1969" s="33"/>
      <c r="R1969" s="33"/>
      <c r="S1969" s="33"/>
      <c r="T1969" s="33"/>
      <c r="U1969" s="33"/>
      <c r="V1969" s="33"/>
      <c r="W1969" s="33"/>
      <c r="X1969" s="33"/>
      <c r="Y1969" s="33"/>
    </row>
    <row r="1970" customFormat="false" ht="13.2" hidden="false" customHeight="false" outlineLevel="0" collapsed="false">
      <c r="A1970" s="53"/>
      <c r="B1970" s="96"/>
      <c r="C1970" s="33"/>
      <c r="D1970" s="33"/>
      <c r="E1970" s="115"/>
      <c r="F1970" s="115"/>
      <c r="G1970" s="33"/>
      <c r="H1970" s="33"/>
      <c r="I1970" s="33"/>
      <c r="J1970" s="33"/>
      <c r="K1970" s="33"/>
      <c r="L1970" s="33"/>
      <c r="M1970" s="33"/>
      <c r="N1970" s="33"/>
      <c r="O1970" s="33"/>
      <c r="Q1970" s="33"/>
      <c r="R1970" s="33"/>
      <c r="S1970" s="33"/>
      <c r="T1970" s="33"/>
      <c r="U1970" s="33"/>
      <c r="V1970" s="33"/>
      <c r="W1970" s="33"/>
      <c r="X1970" s="33"/>
      <c r="Y1970" s="33"/>
    </row>
    <row r="1971" customFormat="false" ht="13.2" hidden="false" customHeight="false" outlineLevel="0" collapsed="false">
      <c r="A1971" s="53"/>
      <c r="B1971" s="96"/>
      <c r="C1971" s="33"/>
      <c r="D1971" s="33"/>
      <c r="E1971" s="115"/>
      <c r="F1971" s="115"/>
      <c r="G1971" s="33"/>
      <c r="H1971" s="33"/>
      <c r="I1971" s="33"/>
      <c r="J1971" s="33"/>
      <c r="K1971" s="33"/>
      <c r="L1971" s="33"/>
      <c r="M1971" s="33"/>
      <c r="N1971" s="33"/>
      <c r="O1971" s="33"/>
      <c r="Q1971" s="33"/>
      <c r="R1971" s="33"/>
      <c r="S1971" s="33"/>
      <c r="T1971" s="33"/>
      <c r="U1971" s="33"/>
      <c r="V1971" s="33"/>
      <c r="W1971" s="33"/>
      <c r="X1971" s="33"/>
      <c r="Y1971" s="33"/>
    </row>
    <row r="1972" customFormat="false" ht="13.2" hidden="false" customHeight="false" outlineLevel="0" collapsed="false">
      <c r="A1972" s="53"/>
      <c r="B1972" s="96"/>
      <c r="C1972" s="33"/>
      <c r="D1972" s="33"/>
      <c r="E1972" s="115"/>
      <c r="F1972" s="115"/>
      <c r="G1972" s="33"/>
      <c r="H1972" s="33"/>
      <c r="I1972" s="33"/>
      <c r="J1972" s="33"/>
      <c r="K1972" s="33"/>
      <c r="L1972" s="33"/>
      <c r="M1972" s="33"/>
      <c r="N1972" s="33"/>
      <c r="O1972" s="33"/>
      <c r="Q1972" s="33"/>
      <c r="R1972" s="33"/>
      <c r="S1972" s="33"/>
      <c r="T1972" s="33"/>
      <c r="U1972" s="33"/>
      <c r="V1972" s="33"/>
      <c r="W1972" s="33"/>
      <c r="X1972" s="33"/>
      <c r="Y1972" s="33"/>
    </row>
    <row r="1973" customFormat="false" ht="13.2" hidden="false" customHeight="false" outlineLevel="0" collapsed="false">
      <c r="A1973" s="53"/>
      <c r="B1973" s="96"/>
      <c r="C1973" s="33"/>
      <c r="D1973" s="33"/>
      <c r="E1973" s="115"/>
      <c r="F1973" s="115"/>
      <c r="G1973" s="33"/>
      <c r="H1973" s="33"/>
      <c r="I1973" s="33"/>
      <c r="J1973" s="33"/>
      <c r="K1973" s="33"/>
      <c r="L1973" s="33"/>
      <c r="M1973" s="33"/>
      <c r="N1973" s="33"/>
      <c r="O1973" s="33"/>
      <c r="Q1973" s="33"/>
      <c r="R1973" s="33"/>
      <c r="S1973" s="33"/>
      <c r="T1973" s="33"/>
      <c r="U1973" s="33"/>
      <c r="V1973" s="33"/>
      <c r="W1973" s="33"/>
      <c r="X1973" s="33"/>
      <c r="Y1973" s="33"/>
    </row>
    <row r="1974" customFormat="false" ht="13.2" hidden="false" customHeight="false" outlineLevel="0" collapsed="false">
      <c r="A1974" s="53"/>
      <c r="B1974" s="96"/>
      <c r="C1974" s="33"/>
      <c r="D1974" s="33"/>
      <c r="E1974" s="115"/>
      <c r="F1974" s="115"/>
      <c r="G1974" s="33"/>
      <c r="H1974" s="33"/>
      <c r="I1974" s="33"/>
      <c r="J1974" s="33"/>
      <c r="K1974" s="33"/>
      <c r="L1974" s="33"/>
      <c r="M1974" s="33"/>
      <c r="N1974" s="33"/>
      <c r="O1974" s="33"/>
      <c r="Q1974" s="33"/>
      <c r="R1974" s="33"/>
      <c r="S1974" s="33"/>
      <c r="T1974" s="33"/>
      <c r="U1974" s="33"/>
      <c r="V1974" s="33"/>
      <c r="W1974" s="33"/>
      <c r="X1974" s="33"/>
      <c r="Y1974" s="33"/>
    </row>
    <row r="1975" customFormat="false" ht="13.2" hidden="false" customHeight="false" outlineLevel="0" collapsed="false">
      <c r="A1975" s="53"/>
      <c r="B1975" s="96"/>
      <c r="C1975" s="33"/>
      <c r="D1975" s="33"/>
      <c r="E1975" s="115"/>
      <c r="F1975" s="115"/>
      <c r="G1975" s="33"/>
      <c r="H1975" s="33"/>
      <c r="I1975" s="33"/>
      <c r="J1975" s="33"/>
      <c r="K1975" s="33"/>
      <c r="L1975" s="33"/>
      <c r="M1975" s="33"/>
      <c r="N1975" s="33"/>
      <c r="O1975" s="33"/>
      <c r="Q1975" s="33"/>
      <c r="R1975" s="33"/>
      <c r="S1975" s="33"/>
      <c r="T1975" s="33"/>
      <c r="U1975" s="33"/>
      <c r="V1975" s="33"/>
      <c r="W1975" s="33"/>
      <c r="X1975" s="33"/>
      <c r="Y1975" s="33"/>
    </row>
    <row r="1976" customFormat="false" ht="13.2" hidden="false" customHeight="false" outlineLevel="0" collapsed="false">
      <c r="A1976" s="53"/>
      <c r="B1976" s="96"/>
      <c r="C1976" s="33"/>
      <c r="D1976" s="33"/>
      <c r="E1976" s="115"/>
      <c r="F1976" s="115"/>
      <c r="G1976" s="33"/>
      <c r="H1976" s="33"/>
      <c r="I1976" s="33"/>
      <c r="J1976" s="33"/>
      <c r="K1976" s="33"/>
      <c r="L1976" s="33"/>
      <c r="M1976" s="33"/>
      <c r="N1976" s="33"/>
      <c r="O1976" s="33"/>
      <c r="Q1976" s="33"/>
      <c r="R1976" s="33"/>
      <c r="S1976" s="33"/>
      <c r="T1976" s="33"/>
      <c r="U1976" s="33"/>
      <c r="V1976" s="33"/>
      <c r="W1976" s="33"/>
      <c r="X1976" s="33"/>
      <c r="Y1976" s="33"/>
    </row>
    <row r="1977" customFormat="false" ht="13.2" hidden="false" customHeight="false" outlineLevel="0" collapsed="false">
      <c r="A1977" s="53"/>
      <c r="B1977" s="96"/>
      <c r="C1977" s="33"/>
      <c r="D1977" s="33"/>
      <c r="E1977" s="115"/>
      <c r="F1977" s="115"/>
      <c r="G1977" s="33"/>
      <c r="H1977" s="33"/>
      <c r="I1977" s="33"/>
      <c r="J1977" s="33"/>
      <c r="K1977" s="33"/>
      <c r="L1977" s="33"/>
      <c r="M1977" s="33"/>
      <c r="N1977" s="33"/>
      <c r="O1977" s="33"/>
      <c r="Q1977" s="33"/>
      <c r="R1977" s="33"/>
      <c r="S1977" s="33"/>
      <c r="T1977" s="33"/>
      <c r="U1977" s="33"/>
      <c r="V1977" s="33"/>
      <c r="W1977" s="33"/>
      <c r="X1977" s="33"/>
      <c r="Y1977" s="33"/>
    </row>
    <row r="1978" customFormat="false" ht="13.2" hidden="false" customHeight="false" outlineLevel="0" collapsed="false">
      <c r="A1978" s="53"/>
      <c r="B1978" s="96"/>
      <c r="C1978" s="33"/>
      <c r="D1978" s="33"/>
      <c r="E1978" s="115"/>
      <c r="F1978" s="115"/>
      <c r="G1978" s="33"/>
      <c r="H1978" s="33"/>
      <c r="I1978" s="33"/>
      <c r="J1978" s="33"/>
      <c r="K1978" s="33"/>
      <c r="L1978" s="33"/>
      <c r="M1978" s="33"/>
      <c r="N1978" s="33"/>
      <c r="O1978" s="33"/>
      <c r="Q1978" s="33"/>
      <c r="R1978" s="33"/>
      <c r="S1978" s="33"/>
      <c r="T1978" s="33"/>
      <c r="U1978" s="33"/>
      <c r="V1978" s="33"/>
      <c r="W1978" s="33"/>
      <c r="X1978" s="33"/>
      <c r="Y1978" s="33"/>
    </row>
    <row r="1979" customFormat="false" ht="13.2" hidden="false" customHeight="false" outlineLevel="0" collapsed="false">
      <c r="A1979" s="53"/>
      <c r="B1979" s="96"/>
      <c r="C1979" s="33"/>
      <c r="D1979" s="33"/>
      <c r="E1979" s="115"/>
      <c r="F1979" s="115"/>
      <c r="G1979" s="33"/>
      <c r="H1979" s="33"/>
      <c r="I1979" s="33"/>
      <c r="J1979" s="33"/>
      <c r="K1979" s="33"/>
      <c r="L1979" s="33"/>
      <c r="M1979" s="33"/>
      <c r="N1979" s="33"/>
      <c r="O1979" s="33"/>
      <c r="Q1979" s="33"/>
      <c r="R1979" s="33"/>
      <c r="S1979" s="33"/>
      <c r="T1979" s="33"/>
      <c r="U1979" s="33"/>
      <c r="V1979" s="33"/>
      <c r="W1979" s="33"/>
      <c r="X1979" s="33"/>
      <c r="Y1979" s="33"/>
    </row>
    <row r="1980" customFormat="false" ht="13.2" hidden="false" customHeight="false" outlineLevel="0" collapsed="false">
      <c r="A1980" s="53"/>
      <c r="B1980" s="96"/>
      <c r="C1980" s="33"/>
      <c r="D1980" s="33"/>
      <c r="E1980" s="115"/>
      <c r="F1980" s="115"/>
      <c r="G1980" s="33"/>
      <c r="H1980" s="33"/>
      <c r="I1980" s="33"/>
      <c r="J1980" s="33"/>
      <c r="K1980" s="33"/>
      <c r="L1980" s="33"/>
      <c r="M1980" s="33"/>
      <c r="N1980" s="33"/>
      <c r="O1980" s="33"/>
      <c r="Q1980" s="33"/>
      <c r="R1980" s="33"/>
      <c r="S1980" s="33"/>
      <c r="T1980" s="33"/>
      <c r="U1980" s="33"/>
      <c r="V1980" s="33"/>
      <c r="W1980" s="33"/>
      <c r="X1980" s="33"/>
      <c r="Y1980" s="33"/>
    </row>
    <row r="1981" customFormat="false" ht="13.2" hidden="false" customHeight="false" outlineLevel="0" collapsed="false">
      <c r="A1981" s="53"/>
      <c r="B1981" s="96"/>
      <c r="C1981" s="33"/>
      <c r="D1981" s="33"/>
      <c r="E1981" s="115"/>
      <c r="F1981" s="115"/>
      <c r="G1981" s="33"/>
      <c r="H1981" s="33"/>
      <c r="I1981" s="33"/>
      <c r="J1981" s="33"/>
      <c r="K1981" s="33"/>
      <c r="L1981" s="33"/>
      <c r="M1981" s="33"/>
      <c r="N1981" s="33"/>
      <c r="O1981" s="33"/>
      <c r="Q1981" s="33"/>
      <c r="R1981" s="33"/>
      <c r="S1981" s="33"/>
      <c r="T1981" s="33"/>
      <c r="U1981" s="33"/>
      <c r="V1981" s="33"/>
      <c r="W1981" s="33"/>
      <c r="X1981" s="33"/>
      <c r="Y1981" s="33"/>
    </row>
    <row r="1982" customFormat="false" ht="13.2" hidden="false" customHeight="false" outlineLevel="0" collapsed="false">
      <c r="A1982" s="53"/>
      <c r="B1982" s="96"/>
      <c r="C1982" s="33"/>
      <c r="D1982" s="33"/>
      <c r="E1982" s="115"/>
      <c r="F1982" s="115"/>
      <c r="G1982" s="33"/>
      <c r="H1982" s="33"/>
      <c r="I1982" s="33"/>
      <c r="J1982" s="33"/>
      <c r="K1982" s="33"/>
      <c r="L1982" s="33"/>
      <c r="M1982" s="33"/>
      <c r="N1982" s="33"/>
      <c r="O1982" s="33"/>
      <c r="Q1982" s="33"/>
      <c r="R1982" s="33"/>
      <c r="S1982" s="33"/>
      <c r="T1982" s="33"/>
      <c r="U1982" s="33"/>
      <c r="V1982" s="33"/>
      <c r="W1982" s="33"/>
      <c r="X1982" s="33"/>
      <c r="Y1982" s="33"/>
    </row>
    <row r="1983" customFormat="false" ht="13.2" hidden="false" customHeight="false" outlineLevel="0" collapsed="false">
      <c r="A1983" s="53"/>
      <c r="B1983" s="96"/>
      <c r="C1983" s="33"/>
      <c r="D1983" s="33"/>
      <c r="E1983" s="115"/>
      <c r="F1983" s="115"/>
      <c r="G1983" s="33"/>
      <c r="H1983" s="33"/>
      <c r="I1983" s="33"/>
      <c r="J1983" s="33"/>
      <c r="K1983" s="33"/>
      <c r="L1983" s="33"/>
      <c r="M1983" s="33"/>
      <c r="N1983" s="33"/>
      <c r="O1983" s="33"/>
      <c r="Q1983" s="33"/>
      <c r="R1983" s="33"/>
      <c r="S1983" s="33"/>
      <c r="T1983" s="33"/>
      <c r="U1983" s="33"/>
      <c r="V1983" s="33"/>
      <c r="W1983" s="33"/>
      <c r="X1983" s="33"/>
      <c r="Y1983" s="33"/>
    </row>
    <row r="1984" customFormat="false" ht="13.2" hidden="false" customHeight="false" outlineLevel="0" collapsed="false">
      <c r="A1984" s="53"/>
      <c r="B1984" s="96"/>
      <c r="C1984" s="33"/>
      <c r="D1984" s="33"/>
      <c r="E1984" s="115"/>
      <c r="F1984" s="115"/>
      <c r="G1984" s="33"/>
      <c r="H1984" s="33"/>
      <c r="I1984" s="33"/>
      <c r="J1984" s="33"/>
      <c r="K1984" s="33"/>
      <c r="L1984" s="33"/>
      <c r="M1984" s="33"/>
      <c r="N1984" s="33"/>
      <c r="O1984" s="33"/>
      <c r="Q1984" s="33"/>
      <c r="R1984" s="33"/>
      <c r="S1984" s="33"/>
      <c r="T1984" s="33"/>
      <c r="U1984" s="33"/>
      <c r="V1984" s="33"/>
      <c r="W1984" s="33"/>
      <c r="X1984" s="33"/>
      <c r="Y1984" s="33"/>
    </row>
    <row r="1985" customFormat="false" ht="13.2" hidden="false" customHeight="false" outlineLevel="0" collapsed="false">
      <c r="A1985" s="53"/>
      <c r="B1985" s="96"/>
      <c r="C1985" s="33"/>
      <c r="D1985" s="33"/>
      <c r="E1985" s="115"/>
      <c r="F1985" s="115"/>
      <c r="G1985" s="33"/>
      <c r="H1985" s="33"/>
      <c r="I1985" s="33"/>
      <c r="J1985" s="33"/>
      <c r="K1985" s="33"/>
      <c r="L1985" s="33"/>
      <c r="M1985" s="33"/>
      <c r="N1985" s="33"/>
      <c r="O1985" s="33"/>
      <c r="Q1985" s="33"/>
      <c r="R1985" s="33"/>
      <c r="S1985" s="33"/>
      <c r="T1985" s="33"/>
      <c r="U1985" s="33"/>
      <c r="V1985" s="33"/>
      <c r="W1985" s="33"/>
      <c r="X1985" s="33"/>
      <c r="Y1985" s="33"/>
    </row>
    <row r="1986" customFormat="false" ht="13.2" hidden="false" customHeight="false" outlineLevel="0" collapsed="false">
      <c r="A1986" s="53"/>
      <c r="B1986" s="96"/>
      <c r="C1986" s="33"/>
      <c r="D1986" s="33"/>
      <c r="E1986" s="115"/>
      <c r="F1986" s="115"/>
      <c r="G1986" s="33"/>
      <c r="H1986" s="33"/>
      <c r="I1986" s="33"/>
      <c r="J1986" s="33"/>
      <c r="K1986" s="33"/>
      <c r="L1986" s="33"/>
      <c r="M1986" s="33"/>
      <c r="N1986" s="33"/>
      <c r="O1986" s="33"/>
      <c r="Q1986" s="33"/>
      <c r="R1986" s="33"/>
      <c r="S1986" s="33"/>
      <c r="T1986" s="33"/>
      <c r="U1986" s="33"/>
      <c r="V1986" s="33"/>
      <c r="W1986" s="33"/>
      <c r="X1986" s="33"/>
      <c r="Y1986" s="33"/>
    </row>
    <row r="1987" customFormat="false" ht="13.2" hidden="false" customHeight="false" outlineLevel="0" collapsed="false">
      <c r="A1987" s="53"/>
      <c r="B1987" s="96"/>
      <c r="C1987" s="33"/>
      <c r="D1987" s="33"/>
      <c r="E1987" s="115"/>
      <c r="F1987" s="115"/>
      <c r="G1987" s="33"/>
      <c r="H1987" s="33"/>
      <c r="I1987" s="33"/>
      <c r="J1987" s="33"/>
      <c r="K1987" s="33"/>
      <c r="L1987" s="33"/>
      <c r="M1987" s="33"/>
      <c r="N1987" s="33"/>
      <c r="O1987" s="33"/>
      <c r="Q1987" s="33"/>
      <c r="R1987" s="33"/>
      <c r="S1987" s="33"/>
      <c r="T1987" s="33"/>
      <c r="U1987" s="33"/>
      <c r="V1987" s="33"/>
      <c r="W1987" s="33"/>
      <c r="X1987" s="33"/>
      <c r="Y1987" s="33"/>
    </row>
    <row r="1988" customFormat="false" ht="13.2" hidden="false" customHeight="false" outlineLevel="0" collapsed="false">
      <c r="A1988" s="53"/>
      <c r="B1988" s="96"/>
      <c r="C1988" s="33"/>
      <c r="D1988" s="33"/>
      <c r="E1988" s="115"/>
      <c r="F1988" s="115"/>
      <c r="G1988" s="33"/>
      <c r="H1988" s="33"/>
      <c r="I1988" s="33"/>
      <c r="J1988" s="33"/>
      <c r="K1988" s="33"/>
      <c r="L1988" s="33"/>
      <c r="M1988" s="33"/>
      <c r="N1988" s="33"/>
      <c r="O1988" s="33"/>
      <c r="Q1988" s="33"/>
      <c r="R1988" s="33"/>
      <c r="S1988" s="33"/>
      <c r="T1988" s="33"/>
      <c r="U1988" s="33"/>
      <c r="V1988" s="33"/>
      <c r="W1988" s="33"/>
      <c r="X1988" s="33"/>
      <c r="Y1988" s="33"/>
    </row>
    <row r="1989" customFormat="false" ht="13.2" hidden="false" customHeight="false" outlineLevel="0" collapsed="false">
      <c r="A1989" s="53"/>
      <c r="B1989" s="96"/>
      <c r="C1989" s="33"/>
      <c r="D1989" s="33"/>
      <c r="E1989" s="115"/>
      <c r="F1989" s="115"/>
      <c r="G1989" s="33"/>
      <c r="H1989" s="33"/>
      <c r="I1989" s="33"/>
      <c r="J1989" s="33"/>
      <c r="K1989" s="33"/>
      <c r="L1989" s="33"/>
      <c r="M1989" s="33"/>
      <c r="N1989" s="33"/>
      <c r="O1989" s="33"/>
      <c r="Q1989" s="33"/>
      <c r="R1989" s="33"/>
      <c r="S1989" s="33"/>
      <c r="T1989" s="33"/>
      <c r="U1989" s="33"/>
      <c r="V1989" s="33"/>
      <c r="W1989" s="33"/>
      <c r="X1989" s="33"/>
      <c r="Y1989" s="33"/>
    </row>
    <row r="1990" customFormat="false" ht="13.2" hidden="false" customHeight="false" outlineLevel="0" collapsed="false">
      <c r="A1990" s="53"/>
      <c r="B1990" s="96"/>
      <c r="C1990" s="33"/>
      <c r="D1990" s="33"/>
      <c r="E1990" s="115"/>
      <c r="F1990" s="115"/>
      <c r="G1990" s="33"/>
      <c r="H1990" s="33"/>
      <c r="I1990" s="33"/>
      <c r="J1990" s="33"/>
      <c r="K1990" s="33"/>
      <c r="L1990" s="33"/>
      <c r="M1990" s="33"/>
      <c r="N1990" s="33"/>
      <c r="O1990" s="33"/>
      <c r="Q1990" s="33"/>
      <c r="R1990" s="33"/>
      <c r="S1990" s="33"/>
      <c r="T1990" s="33"/>
      <c r="U1990" s="33"/>
      <c r="V1990" s="33"/>
      <c r="W1990" s="33"/>
      <c r="X1990" s="33"/>
      <c r="Y1990" s="33"/>
    </row>
    <row r="1991" customFormat="false" ht="13.2" hidden="false" customHeight="false" outlineLevel="0" collapsed="false">
      <c r="A1991" s="53"/>
      <c r="B1991" s="96"/>
      <c r="C1991" s="33"/>
      <c r="D1991" s="33"/>
      <c r="E1991" s="115"/>
      <c r="F1991" s="115"/>
      <c r="G1991" s="33"/>
      <c r="H1991" s="33"/>
      <c r="I1991" s="33"/>
      <c r="J1991" s="33"/>
      <c r="K1991" s="33"/>
      <c r="L1991" s="33"/>
      <c r="M1991" s="33"/>
      <c r="N1991" s="33"/>
      <c r="O1991" s="33"/>
      <c r="Q1991" s="33"/>
      <c r="R1991" s="33"/>
      <c r="S1991" s="33"/>
      <c r="T1991" s="33"/>
      <c r="U1991" s="33"/>
      <c r="V1991" s="33"/>
      <c r="W1991" s="33"/>
      <c r="X1991" s="33"/>
      <c r="Y1991" s="33"/>
    </row>
    <row r="1992" customFormat="false" ht="13.2" hidden="false" customHeight="false" outlineLevel="0" collapsed="false">
      <c r="A1992" s="53"/>
      <c r="B1992" s="96"/>
      <c r="C1992" s="33"/>
      <c r="D1992" s="33"/>
      <c r="E1992" s="115"/>
      <c r="F1992" s="115"/>
      <c r="G1992" s="33"/>
      <c r="H1992" s="33"/>
      <c r="I1992" s="33"/>
      <c r="J1992" s="33"/>
      <c r="K1992" s="33"/>
      <c r="L1992" s="33"/>
      <c r="M1992" s="33"/>
      <c r="N1992" s="33"/>
      <c r="O1992" s="33"/>
      <c r="Q1992" s="33"/>
      <c r="R1992" s="33"/>
      <c r="S1992" s="33"/>
      <c r="T1992" s="33"/>
      <c r="U1992" s="33"/>
      <c r="V1992" s="33"/>
      <c r="W1992" s="33"/>
      <c r="X1992" s="33"/>
      <c r="Y1992" s="33"/>
    </row>
    <row r="1993" customFormat="false" ht="13.2" hidden="false" customHeight="false" outlineLevel="0" collapsed="false">
      <c r="A1993" s="53"/>
      <c r="B1993" s="96"/>
      <c r="C1993" s="33"/>
      <c r="D1993" s="33"/>
      <c r="E1993" s="115"/>
      <c r="F1993" s="115"/>
      <c r="G1993" s="33"/>
      <c r="H1993" s="33"/>
      <c r="I1993" s="33"/>
      <c r="J1993" s="33"/>
      <c r="K1993" s="33"/>
      <c r="L1993" s="33"/>
      <c r="M1993" s="33"/>
      <c r="N1993" s="33"/>
      <c r="O1993" s="33"/>
      <c r="Q1993" s="33"/>
      <c r="R1993" s="33"/>
      <c r="S1993" s="33"/>
      <c r="T1993" s="33"/>
      <c r="U1993" s="33"/>
      <c r="V1993" s="33"/>
      <c r="W1993" s="33"/>
      <c r="X1993" s="33"/>
      <c r="Y1993" s="33"/>
    </row>
    <row r="1994" customFormat="false" ht="13.2" hidden="false" customHeight="false" outlineLevel="0" collapsed="false">
      <c r="A1994" s="53"/>
      <c r="B1994" s="96"/>
      <c r="C1994" s="33"/>
      <c r="D1994" s="33"/>
      <c r="E1994" s="115"/>
      <c r="F1994" s="115"/>
      <c r="G1994" s="33"/>
      <c r="H1994" s="33"/>
      <c r="I1994" s="33"/>
      <c r="J1994" s="33"/>
      <c r="K1994" s="33"/>
      <c r="L1994" s="33"/>
      <c r="M1994" s="33"/>
      <c r="N1994" s="33"/>
      <c r="O1994" s="33"/>
      <c r="Q1994" s="33"/>
      <c r="R1994" s="33"/>
      <c r="S1994" s="33"/>
      <c r="T1994" s="33"/>
      <c r="U1994" s="33"/>
      <c r="V1994" s="33"/>
      <c r="W1994" s="33"/>
      <c r="X1994" s="33"/>
      <c r="Y1994" s="33"/>
    </row>
    <row r="1995" customFormat="false" ht="13.2" hidden="false" customHeight="false" outlineLevel="0" collapsed="false">
      <c r="A1995" s="53"/>
      <c r="B1995" s="96"/>
      <c r="C1995" s="33"/>
      <c r="D1995" s="33"/>
      <c r="E1995" s="115"/>
      <c r="F1995" s="115"/>
      <c r="G1995" s="33"/>
      <c r="H1995" s="33"/>
      <c r="I1995" s="33"/>
      <c r="J1995" s="33"/>
      <c r="K1995" s="33"/>
      <c r="L1995" s="33"/>
      <c r="M1995" s="33"/>
      <c r="N1995" s="33"/>
      <c r="O1995" s="33"/>
      <c r="Q1995" s="33"/>
      <c r="R1995" s="33"/>
      <c r="S1995" s="33"/>
      <c r="T1995" s="33"/>
      <c r="U1995" s="33"/>
      <c r="V1995" s="33"/>
      <c r="W1995" s="33"/>
      <c r="X1995" s="33"/>
      <c r="Y1995" s="33"/>
    </row>
    <row r="1996" customFormat="false" ht="13.2" hidden="false" customHeight="false" outlineLevel="0" collapsed="false">
      <c r="A1996" s="53"/>
      <c r="B1996" s="96"/>
      <c r="C1996" s="33"/>
      <c r="D1996" s="33"/>
      <c r="E1996" s="115"/>
      <c r="F1996" s="115"/>
      <c r="G1996" s="33"/>
      <c r="H1996" s="33"/>
      <c r="I1996" s="33"/>
      <c r="J1996" s="33"/>
      <c r="K1996" s="33"/>
      <c r="L1996" s="33"/>
      <c r="M1996" s="33"/>
      <c r="N1996" s="33"/>
      <c r="O1996" s="33"/>
      <c r="Q1996" s="33"/>
      <c r="R1996" s="33"/>
      <c r="S1996" s="33"/>
      <c r="T1996" s="33"/>
      <c r="U1996" s="33"/>
      <c r="V1996" s="33"/>
      <c r="W1996" s="33"/>
      <c r="X1996" s="33"/>
      <c r="Y1996" s="33"/>
    </row>
    <row r="1997" customFormat="false" ht="13.2" hidden="false" customHeight="false" outlineLevel="0" collapsed="false">
      <c r="A1997" s="53"/>
      <c r="B1997" s="96"/>
      <c r="C1997" s="33"/>
      <c r="D1997" s="33"/>
      <c r="E1997" s="115"/>
      <c r="F1997" s="115"/>
      <c r="G1997" s="33"/>
      <c r="H1997" s="33"/>
      <c r="I1997" s="33"/>
      <c r="J1997" s="33"/>
      <c r="K1997" s="33"/>
      <c r="L1997" s="33"/>
      <c r="M1997" s="33"/>
      <c r="N1997" s="33"/>
      <c r="O1997" s="33"/>
      <c r="Q1997" s="33"/>
      <c r="R1997" s="33"/>
      <c r="S1997" s="33"/>
      <c r="T1997" s="33"/>
      <c r="U1997" s="33"/>
      <c r="V1997" s="33"/>
      <c r="W1997" s="33"/>
      <c r="X1997" s="33"/>
      <c r="Y1997" s="33"/>
    </row>
    <row r="1998" customFormat="false" ht="13.2" hidden="false" customHeight="false" outlineLevel="0" collapsed="false">
      <c r="A1998" s="53"/>
      <c r="B1998" s="96"/>
      <c r="C1998" s="33"/>
      <c r="D1998" s="33"/>
      <c r="E1998" s="115"/>
      <c r="F1998" s="115"/>
      <c r="G1998" s="33"/>
      <c r="H1998" s="33"/>
      <c r="I1998" s="33"/>
      <c r="J1998" s="33"/>
      <c r="K1998" s="33"/>
      <c r="L1998" s="33"/>
      <c r="M1998" s="33"/>
      <c r="N1998" s="33"/>
      <c r="O1998" s="33"/>
      <c r="Q1998" s="33"/>
      <c r="R1998" s="33"/>
      <c r="S1998" s="33"/>
      <c r="T1998" s="33"/>
      <c r="U1998" s="33"/>
      <c r="V1998" s="33"/>
      <c r="W1998" s="33"/>
      <c r="X1998" s="33"/>
      <c r="Y1998" s="33"/>
    </row>
    <row r="1999" customFormat="false" ht="13.2" hidden="false" customHeight="false" outlineLevel="0" collapsed="false">
      <c r="A1999" s="53"/>
      <c r="B1999" s="96"/>
      <c r="C1999" s="33"/>
      <c r="D1999" s="33"/>
      <c r="E1999" s="115"/>
      <c r="F1999" s="115"/>
      <c r="G1999" s="33"/>
      <c r="H1999" s="33"/>
      <c r="I1999" s="33"/>
      <c r="J1999" s="33"/>
      <c r="K1999" s="33"/>
      <c r="L1999" s="33"/>
      <c r="M1999" s="33"/>
      <c r="N1999" s="33"/>
      <c r="O1999" s="33"/>
      <c r="Q1999" s="33"/>
      <c r="R1999" s="33"/>
      <c r="S1999" s="33"/>
      <c r="T1999" s="33"/>
      <c r="U1999" s="33"/>
      <c r="V1999" s="33"/>
      <c r="W1999" s="33"/>
      <c r="X1999" s="33"/>
      <c r="Y1999" s="33"/>
    </row>
    <row r="2000" customFormat="false" ht="13.2" hidden="false" customHeight="false" outlineLevel="0" collapsed="false">
      <c r="A2000" s="53"/>
      <c r="B2000" s="96"/>
      <c r="C2000" s="33"/>
      <c r="D2000" s="33"/>
      <c r="E2000" s="115"/>
      <c r="F2000" s="115"/>
      <c r="G2000" s="33"/>
      <c r="H2000" s="33"/>
      <c r="I2000" s="33"/>
      <c r="J2000" s="33"/>
      <c r="K2000" s="33"/>
      <c r="L2000" s="33"/>
      <c r="M2000" s="33"/>
      <c r="N2000" s="33"/>
      <c r="O2000" s="33"/>
      <c r="Q2000" s="33"/>
      <c r="R2000" s="33"/>
      <c r="S2000" s="33"/>
      <c r="T2000" s="33"/>
      <c r="U2000" s="33"/>
      <c r="V2000" s="33"/>
      <c r="W2000" s="33"/>
      <c r="X2000" s="33"/>
      <c r="Y2000" s="33"/>
    </row>
    <row r="2001" customFormat="false" ht="13.2" hidden="false" customHeight="false" outlineLevel="0" collapsed="false">
      <c r="A2001" s="53"/>
      <c r="B2001" s="96"/>
      <c r="C2001" s="33"/>
      <c r="D2001" s="33"/>
      <c r="E2001" s="115"/>
      <c r="F2001" s="115"/>
      <c r="G2001" s="33"/>
      <c r="H2001" s="33"/>
      <c r="I2001" s="33"/>
      <c r="J2001" s="33"/>
      <c r="K2001" s="33"/>
      <c r="L2001" s="33"/>
      <c r="M2001" s="33"/>
      <c r="N2001" s="33"/>
      <c r="O2001" s="33"/>
      <c r="Q2001" s="33"/>
      <c r="R2001" s="33"/>
      <c r="S2001" s="33"/>
      <c r="T2001" s="33"/>
      <c r="U2001" s="33"/>
      <c r="V2001" s="33"/>
      <c r="W2001" s="33"/>
      <c r="X2001" s="33"/>
      <c r="Y2001" s="33"/>
    </row>
    <row r="2002" customFormat="false" ht="13.2" hidden="false" customHeight="false" outlineLevel="0" collapsed="false">
      <c r="A2002" s="53"/>
      <c r="B2002" s="96"/>
      <c r="C2002" s="33"/>
      <c r="D2002" s="33"/>
      <c r="E2002" s="115"/>
      <c r="F2002" s="115"/>
      <c r="G2002" s="33"/>
      <c r="H2002" s="33"/>
      <c r="I2002" s="33"/>
      <c r="J2002" s="33"/>
      <c r="K2002" s="33"/>
      <c r="L2002" s="33"/>
      <c r="M2002" s="33"/>
      <c r="N2002" s="33"/>
      <c r="O2002" s="33"/>
      <c r="Q2002" s="33"/>
      <c r="R2002" s="33"/>
      <c r="S2002" s="33"/>
      <c r="T2002" s="33"/>
      <c r="U2002" s="33"/>
      <c r="V2002" s="33"/>
      <c r="W2002" s="33"/>
      <c r="X2002" s="33"/>
      <c r="Y2002" s="33"/>
    </row>
    <row r="2003" customFormat="false" ht="13.2" hidden="false" customHeight="false" outlineLevel="0" collapsed="false">
      <c r="A2003" s="53"/>
      <c r="B2003" s="96"/>
      <c r="C2003" s="33"/>
      <c r="D2003" s="33"/>
      <c r="E2003" s="115"/>
      <c r="F2003" s="115"/>
      <c r="G2003" s="33"/>
      <c r="H2003" s="33"/>
      <c r="I2003" s="33"/>
      <c r="J2003" s="33"/>
      <c r="K2003" s="33"/>
      <c r="L2003" s="33"/>
      <c r="M2003" s="33"/>
      <c r="N2003" s="33"/>
      <c r="O2003" s="33"/>
      <c r="Q2003" s="33"/>
      <c r="R2003" s="33"/>
      <c r="S2003" s="33"/>
      <c r="T2003" s="33"/>
      <c r="U2003" s="33"/>
      <c r="V2003" s="33"/>
      <c r="W2003" s="33"/>
      <c r="X2003" s="33"/>
      <c r="Y2003" s="33"/>
    </row>
    <row r="2004" customFormat="false" ht="13.2" hidden="false" customHeight="false" outlineLevel="0" collapsed="false">
      <c r="A2004" s="53"/>
      <c r="B2004" s="96"/>
      <c r="C2004" s="33"/>
      <c r="D2004" s="33"/>
      <c r="E2004" s="115"/>
      <c r="F2004" s="115"/>
      <c r="G2004" s="33"/>
      <c r="H2004" s="33"/>
      <c r="I2004" s="33"/>
      <c r="J2004" s="33"/>
      <c r="K2004" s="33"/>
      <c r="L2004" s="33"/>
      <c r="M2004" s="33"/>
      <c r="N2004" s="33"/>
      <c r="O2004" s="33"/>
      <c r="Q2004" s="33"/>
      <c r="R2004" s="33"/>
      <c r="S2004" s="33"/>
      <c r="T2004" s="33"/>
      <c r="U2004" s="33"/>
      <c r="V2004" s="33"/>
      <c r="W2004" s="33"/>
      <c r="X2004" s="33"/>
      <c r="Y2004" s="33"/>
    </row>
    <row r="2005" customFormat="false" ht="13.2" hidden="false" customHeight="false" outlineLevel="0" collapsed="false">
      <c r="A2005" s="53"/>
      <c r="B2005" s="96"/>
      <c r="C2005" s="33"/>
      <c r="D2005" s="33"/>
      <c r="E2005" s="115"/>
      <c r="F2005" s="115"/>
      <c r="G2005" s="33"/>
      <c r="H2005" s="33"/>
      <c r="I2005" s="33"/>
      <c r="J2005" s="33"/>
      <c r="K2005" s="33"/>
      <c r="L2005" s="33"/>
      <c r="M2005" s="33"/>
      <c r="N2005" s="33"/>
      <c r="O2005" s="33"/>
      <c r="Q2005" s="33"/>
      <c r="R2005" s="33"/>
      <c r="S2005" s="33"/>
      <c r="T2005" s="33"/>
      <c r="U2005" s="33"/>
      <c r="V2005" s="33"/>
      <c r="W2005" s="33"/>
      <c r="X2005" s="33"/>
      <c r="Y2005" s="33"/>
    </row>
    <row r="2006" customFormat="false" ht="13.2" hidden="false" customHeight="false" outlineLevel="0" collapsed="false">
      <c r="A2006" s="53"/>
      <c r="B2006" s="96"/>
      <c r="C2006" s="33"/>
      <c r="D2006" s="33"/>
      <c r="E2006" s="115"/>
      <c r="F2006" s="115"/>
      <c r="G2006" s="33"/>
      <c r="H2006" s="33"/>
      <c r="I2006" s="33"/>
      <c r="J2006" s="33"/>
      <c r="K2006" s="33"/>
      <c r="L2006" s="33"/>
      <c r="M2006" s="33"/>
      <c r="N2006" s="33"/>
      <c r="O2006" s="33"/>
      <c r="Q2006" s="33"/>
      <c r="R2006" s="33"/>
      <c r="S2006" s="33"/>
      <c r="T2006" s="33"/>
      <c r="U2006" s="33"/>
      <c r="V2006" s="33"/>
      <c r="W2006" s="33"/>
      <c r="X2006" s="33"/>
      <c r="Y2006" s="33"/>
    </row>
    <row r="2007" customFormat="false" ht="13.2" hidden="false" customHeight="false" outlineLevel="0" collapsed="false">
      <c r="A2007" s="53"/>
      <c r="B2007" s="96"/>
      <c r="C2007" s="33"/>
      <c r="D2007" s="33"/>
      <c r="E2007" s="115"/>
      <c r="F2007" s="115"/>
      <c r="G2007" s="33"/>
      <c r="H2007" s="33"/>
      <c r="I2007" s="33"/>
      <c r="J2007" s="33"/>
      <c r="K2007" s="33"/>
      <c r="L2007" s="33"/>
      <c r="M2007" s="33"/>
      <c r="N2007" s="33"/>
      <c r="O2007" s="33"/>
      <c r="Q2007" s="33"/>
      <c r="R2007" s="33"/>
      <c r="S2007" s="33"/>
      <c r="T2007" s="33"/>
      <c r="U2007" s="33"/>
      <c r="V2007" s="33"/>
      <c r="W2007" s="33"/>
      <c r="X2007" s="33"/>
      <c r="Y2007" s="33"/>
    </row>
    <row r="2008" customFormat="false" ht="13.2" hidden="false" customHeight="false" outlineLevel="0" collapsed="false">
      <c r="A2008" s="53"/>
      <c r="B2008" s="96"/>
      <c r="C2008" s="33"/>
      <c r="D2008" s="33"/>
      <c r="E2008" s="115"/>
      <c r="F2008" s="115"/>
      <c r="G2008" s="33"/>
      <c r="H2008" s="33"/>
      <c r="I2008" s="33"/>
      <c r="J2008" s="33"/>
      <c r="K2008" s="33"/>
      <c r="L2008" s="33"/>
      <c r="M2008" s="33"/>
      <c r="N2008" s="33"/>
      <c r="O2008" s="33"/>
      <c r="Q2008" s="33"/>
      <c r="R2008" s="33"/>
      <c r="S2008" s="33"/>
      <c r="T2008" s="33"/>
      <c r="U2008" s="33"/>
      <c r="V2008" s="33"/>
      <c r="W2008" s="33"/>
      <c r="X2008" s="33"/>
      <c r="Y2008" s="33"/>
    </row>
    <row r="2009" customFormat="false" ht="13.2" hidden="false" customHeight="false" outlineLevel="0" collapsed="false">
      <c r="A2009" s="53"/>
      <c r="B2009" s="96"/>
      <c r="C2009" s="33"/>
      <c r="D2009" s="33"/>
      <c r="E2009" s="115"/>
      <c r="F2009" s="115"/>
      <c r="G2009" s="33"/>
      <c r="H2009" s="33"/>
      <c r="I2009" s="33"/>
      <c r="J2009" s="33"/>
      <c r="K2009" s="33"/>
      <c r="L2009" s="33"/>
      <c r="M2009" s="33"/>
      <c r="N2009" s="33"/>
      <c r="O2009" s="33"/>
      <c r="Q2009" s="33"/>
      <c r="R2009" s="33"/>
      <c r="S2009" s="33"/>
      <c r="T2009" s="33"/>
      <c r="U2009" s="33"/>
      <c r="V2009" s="33"/>
      <c r="W2009" s="33"/>
      <c r="X2009" s="33"/>
      <c r="Y2009" s="33"/>
    </row>
    <row r="2010" customFormat="false" ht="13.2" hidden="false" customHeight="false" outlineLevel="0" collapsed="false">
      <c r="A2010" s="53"/>
      <c r="B2010" s="96"/>
      <c r="C2010" s="33"/>
      <c r="D2010" s="33"/>
      <c r="E2010" s="115"/>
      <c r="F2010" s="115"/>
      <c r="G2010" s="33"/>
      <c r="H2010" s="33"/>
      <c r="I2010" s="33"/>
      <c r="J2010" s="33"/>
      <c r="K2010" s="33"/>
      <c r="L2010" s="33"/>
      <c r="M2010" s="33"/>
      <c r="N2010" s="33"/>
      <c r="O2010" s="33"/>
      <c r="Q2010" s="33"/>
      <c r="R2010" s="33"/>
      <c r="S2010" s="33"/>
      <c r="T2010" s="33"/>
      <c r="U2010" s="33"/>
      <c r="V2010" s="33"/>
      <c r="W2010" s="33"/>
      <c r="X2010" s="33"/>
      <c r="Y2010" s="33"/>
    </row>
    <row r="2011" customFormat="false" ht="13.2" hidden="false" customHeight="false" outlineLevel="0" collapsed="false">
      <c r="A2011" s="53"/>
      <c r="B2011" s="96"/>
      <c r="C2011" s="33"/>
      <c r="D2011" s="33"/>
      <c r="E2011" s="115"/>
      <c r="F2011" s="115"/>
      <c r="G2011" s="33"/>
      <c r="H2011" s="33"/>
      <c r="I2011" s="33"/>
      <c r="J2011" s="33"/>
      <c r="K2011" s="33"/>
      <c r="L2011" s="33"/>
      <c r="M2011" s="33"/>
      <c r="N2011" s="33"/>
      <c r="O2011" s="33"/>
      <c r="Q2011" s="33"/>
      <c r="R2011" s="33"/>
      <c r="S2011" s="33"/>
      <c r="T2011" s="33"/>
      <c r="U2011" s="33"/>
      <c r="V2011" s="33"/>
      <c r="W2011" s="33"/>
      <c r="X2011" s="33"/>
      <c r="Y2011" s="33"/>
    </row>
    <row r="2012" customFormat="false" ht="13.2" hidden="false" customHeight="false" outlineLevel="0" collapsed="false">
      <c r="A2012" s="53"/>
      <c r="B2012" s="96"/>
      <c r="C2012" s="33"/>
      <c r="D2012" s="33"/>
      <c r="E2012" s="115"/>
      <c r="F2012" s="115"/>
      <c r="G2012" s="33"/>
      <c r="H2012" s="33"/>
      <c r="I2012" s="33"/>
      <c r="J2012" s="33"/>
      <c r="K2012" s="33"/>
      <c r="L2012" s="33"/>
      <c r="M2012" s="33"/>
      <c r="N2012" s="33"/>
      <c r="O2012" s="33"/>
      <c r="Q2012" s="33"/>
      <c r="R2012" s="33"/>
      <c r="S2012" s="33"/>
      <c r="T2012" s="33"/>
      <c r="U2012" s="33"/>
      <c r="V2012" s="33"/>
      <c r="W2012" s="33"/>
      <c r="X2012" s="33"/>
      <c r="Y2012" s="33"/>
    </row>
    <row r="2013" customFormat="false" ht="13.2" hidden="false" customHeight="false" outlineLevel="0" collapsed="false">
      <c r="A2013" s="53"/>
      <c r="B2013" s="96"/>
      <c r="C2013" s="33"/>
      <c r="D2013" s="33"/>
      <c r="E2013" s="115"/>
      <c r="F2013" s="115"/>
      <c r="G2013" s="33"/>
      <c r="H2013" s="33"/>
      <c r="I2013" s="33"/>
      <c r="J2013" s="33"/>
      <c r="K2013" s="33"/>
      <c r="L2013" s="33"/>
      <c r="M2013" s="33"/>
      <c r="N2013" s="33"/>
      <c r="O2013" s="33"/>
      <c r="Q2013" s="33"/>
      <c r="R2013" s="33"/>
      <c r="S2013" s="33"/>
      <c r="T2013" s="33"/>
      <c r="U2013" s="33"/>
      <c r="V2013" s="33"/>
      <c r="W2013" s="33"/>
      <c r="X2013" s="33"/>
      <c r="Y2013" s="33"/>
    </row>
    <row r="2014" customFormat="false" ht="13.2" hidden="false" customHeight="false" outlineLevel="0" collapsed="false">
      <c r="A2014" s="53"/>
      <c r="B2014" s="96"/>
      <c r="C2014" s="33"/>
      <c r="D2014" s="33"/>
      <c r="E2014" s="115"/>
      <c r="F2014" s="115"/>
      <c r="G2014" s="33"/>
      <c r="H2014" s="33"/>
      <c r="I2014" s="33"/>
      <c r="J2014" s="33"/>
      <c r="K2014" s="33"/>
      <c r="L2014" s="33"/>
      <c r="M2014" s="33"/>
      <c r="N2014" s="33"/>
      <c r="O2014" s="33"/>
      <c r="Q2014" s="33"/>
      <c r="R2014" s="33"/>
      <c r="S2014" s="33"/>
      <c r="T2014" s="33"/>
      <c r="U2014" s="33"/>
      <c r="V2014" s="33"/>
      <c r="W2014" s="33"/>
      <c r="X2014" s="33"/>
      <c r="Y2014" s="33"/>
    </row>
    <row r="2015" customFormat="false" ht="13.2" hidden="false" customHeight="false" outlineLevel="0" collapsed="false">
      <c r="A2015" s="53"/>
      <c r="B2015" s="96"/>
      <c r="C2015" s="33"/>
      <c r="D2015" s="33"/>
      <c r="E2015" s="115"/>
      <c r="F2015" s="115"/>
      <c r="G2015" s="33"/>
      <c r="H2015" s="33"/>
      <c r="I2015" s="33"/>
      <c r="J2015" s="33"/>
      <c r="K2015" s="33"/>
      <c r="L2015" s="33"/>
      <c r="M2015" s="33"/>
      <c r="N2015" s="33"/>
      <c r="O2015" s="33"/>
      <c r="Q2015" s="33"/>
      <c r="R2015" s="33"/>
      <c r="S2015" s="33"/>
      <c r="T2015" s="33"/>
      <c r="U2015" s="33"/>
      <c r="V2015" s="33"/>
      <c r="W2015" s="33"/>
      <c r="X2015" s="33"/>
      <c r="Y2015" s="33"/>
    </row>
    <row r="2016" customFormat="false" ht="13.2" hidden="false" customHeight="false" outlineLevel="0" collapsed="false">
      <c r="A2016" s="53"/>
      <c r="B2016" s="96"/>
      <c r="C2016" s="33"/>
      <c r="D2016" s="33"/>
      <c r="E2016" s="115"/>
      <c r="F2016" s="115"/>
      <c r="G2016" s="33"/>
      <c r="H2016" s="33"/>
      <c r="I2016" s="33"/>
      <c r="J2016" s="33"/>
      <c r="K2016" s="33"/>
      <c r="L2016" s="33"/>
      <c r="M2016" s="33"/>
      <c r="N2016" s="33"/>
      <c r="O2016" s="33"/>
      <c r="Q2016" s="33"/>
      <c r="R2016" s="33"/>
      <c r="S2016" s="33"/>
      <c r="T2016" s="33"/>
      <c r="U2016" s="33"/>
      <c r="V2016" s="33"/>
      <c r="W2016" s="33"/>
      <c r="X2016" s="33"/>
      <c r="Y2016" s="33"/>
    </row>
    <row r="2017" customFormat="false" ht="13.2" hidden="false" customHeight="false" outlineLevel="0" collapsed="false">
      <c r="A2017" s="53"/>
      <c r="B2017" s="96"/>
      <c r="C2017" s="33"/>
      <c r="D2017" s="33"/>
      <c r="E2017" s="115"/>
      <c r="F2017" s="115"/>
      <c r="G2017" s="33"/>
      <c r="H2017" s="33"/>
      <c r="I2017" s="33"/>
      <c r="J2017" s="33"/>
      <c r="K2017" s="33"/>
      <c r="L2017" s="33"/>
      <c r="M2017" s="33"/>
      <c r="N2017" s="33"/>
      <c r="O2017" s="33"/>
      <c r="Q2017" s="33"/>
      <c r="R2017" s="33"/>
      <c r="S2017" s="33"/>
      <c r="T2017" s="33"/>
      <c r="U2017" s="33"/>
      <c r="V2017" s="33"/>
      <c r="W2017" s="33"/>
      <c r="X2017" s="33"/>
      <c r="Y2017" s="33"/>
    </row>
    <row r="2018" customFormat="false" ht="13.2" hidden="false" customHeight="false" outlineLevel="0" collapsed="false">
      <c r="A2018" s="53"/>
      <c r="B2018" s="96"/>
      <c r="C2018" s="33"/>
      <c r="D2018" s="33"/>
      <c r="E2018" s="115"/>
      <c r="F2018" s="115"/>
      <c r="G2018" s="33"/>
      <c r="H2018" s="33"/>
      <c r="I2018" s="33"/>
      <c r="J2018" s="33"/>
      <c r="K2018" s="33"/>
      <c r="L2018" s="33"/>
      <c r="M2018" s="33"/>
      <c r="N2018" s="33"/>
      <c r="O2018" s="33"/>
      <c r="Q2018" s="33"/>
      <c r="R2018" s="33"/>
      <c r="S2018" s="33"/>
      <c r="T2018" s="33"/>
      <c r="U2018" s="33"/>
      <c r="V2018" s="33"/>
      <c r="W2018" s="33"/>
      <c r="X2018" s="33"/>
      <c r="Y2018" s="33"/>
    </row>
    <row r="2019" customFormat="false" ht="13.2" hidden="false" customHeight="false" outlineLevel="0" collapsed="false">
      <c r="A2019" s="53"/>
      <c r="B2019" s="96"/>
      <c r="C2019" s="33"/>
      <c r="D2019" s="33"/>
      <c r="E2019" s="115"/>
      <c r="F2019" s="115"/>
      <c r="G2019" s="33"/>
      <c r="H2019" s="33"/>
      <c r="I2019" s="33"/>
      <c r="J2019" s="33"/>
      <c r="K2019" s="33"/>
      <c r="L2019" s="33"/>
      <c r="M2019" s="33"/>
      <c r="N2019" s="33"/>
      <c r="O2019" s="33"/>
      <c r="Q2019" s="33"/>
      <c r="R2019" s="33"/>
      <c r="S2019" s="33"/>
      <c r="T2019" s="33"/>
      <c r="U2019" s="33"/>
      <c r="V2019" s="33"/>
      <c r="W2019" s="33"/>
      <c r="X2019" s="33"/>
      <c r="Y2019" s="33"/>
    </row>
    <row r="2020" customFormat="false" ht="13.2" hidden="false" customHeight="false" outlineLevel="0" collapsed="false">
      <c r="A2020" s="53"/>
      <c r="B2020" s="96"/>
      <c r="C2020" s="33"/>
      <c r="D2020" s="33"/>
      <c r="E2020" s="115"/>
      <c r="F2020" s="115"/>
      <c r="G2020" s="33"/>
      <c r="H2020" s="33"/>
      <c r="I2020" s="33"/>
      <c r="J2020" s="33"/>
      <c r="K2020" s="33"/>
      <c r="L2020" s="33"/>
      <c r="M2020" s="33"/>
      <c r="N2020" s="33"/>
      <c r="O2020" s="33"/>
      <c r="Q2020" s="33"/>
      <c r="R2020" s="33"/>
      <c r="S2020" s="33"/>
      <c r="T2020" s="33"/>
      <c r="U2020" s="33"/>
      <c r="V2020" s="33"/>
      <c r="W2020" s="33"/>
      <c r="X2020" s="33"/>
      <c r="Y2020" s="33"/>
    </row>
    <row r="2021" customFormat="false" ht="13.2" hidden="false" customHeight="false" outlineLevel="0" collapsed="false">
      <c r="A2021" s="53"/>
      <c r="B2021" s="96"/>
      <c r="C2021" s="33"/>
      <c r="D2021" s="33"/>
      <c r="E2021" s="115"/>
      <c r="F2021" s="115"/>
      <c r="G2021" s="33"/>
      <c r="H2021" s="33"/>
      <c r="I2021" s="33"/>
      <c r="J2021" s="33"/>
      <c r="K2021" s="33"/>
      <c r="L2021" s="33"/>
      <c r="M2021" s="33"/>
      <c r="N2021" s="33"/>
      <c r="O2021" s="33"/>
      <c r="Q2021" s="33"/>
      <c r="R2021" s="33"/>
      <c r="S2021" s="33"/>
      <c r="T2021" s="33"/>
      <c r="U2021" s="33"/>
      <c r="V2021" s="33"/>
      <c r="W2021" s="33"/>
      <c r="X2021" s="33"/>
      <c r="Y2021" s="33"/>
    </row>
    <row r="2022" customFormat="false" ht="13.2" hidden="false" customHeight="false" outlineLevel="0" collapsed="false">
      <c r="A2022" s="53"/>
      <c r="B2022" s="96"/>
      <c r="C2022" s="33"/>
      <c r="D2022" s="33"/>
      <c r="E2022" s="115"/>
      <c r="F2022" s="115"/>
      <c r="G2022" s="33"/>
      <c r="H2022" s="33"/>
      <c r="I2022" s="33"/>
      <c r="J2022" s="33"/>
      <c r="K2022" s="33"/>
      <c r="L2022" s="33"/>
      <c r="M2022" s="33"/>
      <c r="N2022" s="33"/>
      <c r="O2022" s="33"/>
      <c r="Q2022" s="33"/>
      <c r="R2022" s="33"/>
      <c r="S2022" s="33"/>
      <c r="T2022" s="33"/>
      <c r="U2022" s="33"/>
      <c r="V2022" s="33"/>
      <c r="W2022" s="33"/>
      <c r="X2022" s="33"/>
      <c r="Y2022" s="33"/>
    </row>
    <row r="2023" customFormat="false" ht="13.2" hidden="false" customHeight="false" outlineLevel="0" collapsed="false">
      <c r="A2023" s="53"/>
      <c r="B2023" s="96"/>
      <c r="C2023" s="33"/>
      <c r="D2023" s="33"/>
      <c r="E2023" s="115"/>
      <c r="F2023" s="115"/>
      <c r="G2023" s="33"/>
      <c r="H2023" s="33"/>
      <c r="I2023" s="33"/>
      <c r="J2023" s="33"/>
      <c r="K2023" s="33"/>
      <c r="L2023" s="33"/>
      <c r="M2023" s="33"/>
      <c r="N2023" s="33"/>
      <c r="O2023" s="33"/>
      <c r="Q2023" s="33"/>
      <c r="R2023" s="33"/>
      <c r="S2023" s="33"/>
      <c r="T2023" s="33"/>
      <c r="U2023" s="33"/>
      <c r="V2023" s="33"/>
      <c r="W2023" s="33"/>
      <c r="X2023" s="33"/>
      <c r="Y2023" s="33"/>
    </row>
    <row r="2024" customFormat="false" ht="13.2" hidden="false" customHeight="false" outlineLevel="0" collapsed="false">
      <c r="A2024" s="53"/>
      <c r="B2024" s="96"/>
      <c r="C2024" s="33"/>
      <c r="D2024" s="33"/>
      <c r="E2024" s="115"/>
      <c r="F2024" s="115"/>
      <c r="G2024" s="33"/>
      <c r="H2024" s="33"/>
      <c r="I2024" s="33"/>
      <c r="J2024" s="33"/>
      <c r="K2024" s="33"/>
      <c r="L2024" s="33"/>
      <c r="M2024" s="33"/>
      <c r="N2024" s="33"/>
      <c r="O2024" s="33"/>
      <c r="Q2024" s="33"/>
      <c r="R2024" s="33"/>
      <c r="S2024" s="33"/>
      <c r="T2024" s="33"/>
      <c r="U2024" s="33"/>
      <c r="V2024" s="33"/>
      <c r="W2024" s="33"/>
      <c r="X2024" s="33"/>
      <c r="Y2024" s="33"/>
    </row>
    <row r="2025" customFormat="false" ht="13.2" hidden="false" customHeight="false" outlineLevel="0" collapsed="false">
      <c r="A2025" s="53"/>
      <c r="B2025" s="96"/>
      <c r="C2025" s="33"/>
      <c r="D2025" s="33"/>
      <c r="E2025" s="115"/>
      <c r="F2025" s="115"/>
      <c r="G2025" s="33"/>
      <c r="H2025" s="33"/>
      <c r="I2025" s="33"/>
      <c r="J2025" s="33"/>
      <c r="K2025" s="33"/>
      <c r="L2025" s="33"/>
      <c r="M2025" s="33"/>
      <c r="N2025" s="33"/>
      <c r="O2025" s="33"/>
      <c r="Q2025" s="33"/>
      <c r="R2025" s="33"/>
      <c r="S2025" s="33"/>
      <c r="T2025" s="33"/>
      <c r="U2025" s="33"/>
      <c r="V2025" s="33"/>
      <c r="W2025" s="33"/>
      <c r="X2025" s="33"/>
      <c r="Y2025" s="33"/>
    </row>
    <row r="2026" customFormat="false" ht="13.2" hidden="false" customHeight="false" outlineLevel="0" collapsed="false">
      <c r="A2026" s="53"/>
      <c r="B2026" s="96"/>
      <c r="C2026" s="33"/>
      <c r="D2026" s="33"/>
      <c r="E2026" s="115"/>
      <c r="F2026" s="115"/>
      <c r="G2026" s="33"/>
      <c r="H2026" s="33"/>
      <c r="I2026" s="33"/>
      <c r="J2026" s="33"/>
      <c r="K2026" s="33"/>
      <c r="L2026" s="33"/>
      <c r="M2026" s="33"/>
      <c r="N2026" s="33"/>
      <c r="O2026" s="33"/>
      <c r="Q2026" s="33"/>
      <c r="R2026" s="33"/>
      <c r="S2026" s="33"/>
      <c r="T2026" s="33"/>
      <c r="U2026" s="33"/>
      <c r="V2026" s="33"/>
      <c r="W2026" s="33"/>
      <c r="X2026" s="33"/>
      <c r="Y2026" s="33"/>
    </row>
    <row r="2027" customFormat="false" ht="13.2" hidden="false" customHeight="false" outlineLevel="0" collapsed="false">
      <c r="A2027" s="53"/>
      <c r="B2027" s="96"/>
      <c r="C2027" s="33"/>
      <c r="D2027" s="33"/>
      <c r="E2027" s="115"/>
      <c r="F2027" s="115"/>
      <c r="G2027" s="33"/>
      <c r="H2027" s="33"/>
      <c r="I2027" s="33"/>
      <c r="J2027" s="33"/>
      <c r="K2027" s="33"/>
      <c r="L2027" s="33"/>
      <c r="M2027" s="33"/>
      <c r="N2027" s="33"/>
      <c r="O2027" s="33"/>
      <c r="Q2027" s="33"/>
      <c r="R2027" s="33"/>
      <c r="S2027" s="33"/>
      <c r="T2027" s="33"/>
      <c r="U2027" s="33"/>
      <c r="V2027" s="33"/>
      <c r="W2027" s="33"/>
      <c r="X2027" s="33"/>
      <c r="Y2027" s="33"/>
    </row>
    <row r="2028" customFormat="false" ht="13.2" hidden="false" customHeight="false" outlineLevel="0" collapsed="false">
      <c r="A2028" s="53"/>
      <c r="B2028" s="96"/>
      <c r="C2028" s="33"/>
      <c r="D2028" s="33"/>
      <c r="E2028" s="115"/>
      <c r="F2028" s="115"/>
      <c r="G2028" s="33"/>
      <c r="H2028" s="33"/>
      <c r="I2028" s="33"/>
      <c r="J2028" s="33"/>
      <c r="K2028" s="33"/>
      <c r="L2028" s="33"/>
      <c r="M2028" s="33"/>
      <c r="N2028" s="33"/>
      <c r="O2028" s="33"/>
      <c r="Q2028" s="33"/>
      <c r="R2028" s="33"/>
      <c r="S2028" s="33"/>
      <c r="T2028" s="33"/>
      <c r="U2028" s="33"/>
      <c r="V2028" s="33"/>
      <c r="W2028" s="33"/>
      <c r="X2028" s="33"/>
      <c r="Y2028" s="33"/>
    </row>
    <row r="2029" customFormat="false" ht="13.2" hidden="false" customHeight="false" outlineLevel="0" collapsed="false">
      <c r="A2029" s="53"/>
      <c r="B2029" s="96"/>
      <c r="C2029" s="33"/>
      <c r="D2029" s="33"/>
      <c r="E2029" s="115"/>
      <c r="F2029" s="115"/>
      <c r="G2029" s="33"/>
      <c r="H2029" s="33"/>
      <c r="I2029" s="33"/>
      <c r="J2029" s="33"/>
      <c r="K2029" s="33"/>
      <c r="L2029" s="33"/>
      <c r="M2029" s="33"/>
      <c r="N2029" s="33"/>
      <c r="O2029" s="33"/>
      <c r="Q2029" s="33"/>
      <c r="R2029" s="33"/>
      <c r="S2029" s="33"/>
      <c r="T2029" s="33"/>
      <c r="U2029" s="33"/>
      <c r="V2029" s="33"/>
      <c r="W2029" s="33"/>
      <c r="X2029" s="33"/>
      <c r="Y2029" s="33"/>
    </row>
    <row r="2030" customFormat="false" ht="13.2" hidden="false" customHeight="false" outlineLevel="0" collapsed="false">
      <c r="A2030" s="53"/>
      <c r="B2030" s="96"/>
      <c r="C2030" s="33"/>
      <c r="D2030" s="33"/>
      <c r="E2030" s="115"/>
      <c r="F2030" s="115"/>
      <c r="G2030" s="33"/>
      <c r="H2030" s="33"/>
      <c r="I2030" s="33"/>
      <c r="J2030" s="33"/>
      <c r="K2030" s="33"/>
      <c r="L2030" s="33"/>
      <c r="M2030" s="33"/>
      <c r="N2030" s="33"/>
      <c r="O2030" s="33"/>
      <c r="Q2030" s="33"/>
      <c r="R2030" s="33"/>
      <c r="S2030" s="33"/>
      <c r="T2030" s="33"/>
      <c r="U2030" s="33"/>
      <c r="V2030" s="33"/>
      <c r="W2030" s="33"/>
      <c r="X2030" s="33"/>
      <c r="Y2030" s="33"/>
    </row>
    <row r="2031" customFormat="false" ht="13.2" hidden="false" customHeight="false" outlineLevel="0" collapsed="false">
      <c r="A2031" s="53"/>
      <c r="B2031" s="96"/>
      <c r="C2031" s="33"/>
      <c r="D2031" s="33"/>
      <c r="E2031" s="115"/>
      <c r="F2031" s="115"/>
      <c r="G2031" s="33"/>
      <c r="H2031" s="33"/>
      <c r="I2031" s="33"/>
      <c r="J2031" s="33"/>
      <c r="K2031" s="33"/>
      <c r="L2031" s="33"/>
      <c r="M2031" s="33"/>
      <c r="N2031" s="33"/>
      <c r="O2031" s="33"/>
      <c r="Q2031" s="33"/>
      <c r="R2031" s="33"/>
      <c r="S2031" s="33"/>
      <c r="T2031" s="33"/>
      <c r="U2031" s="33"/>
      <c r="V2031" s="33"/>
      <c r="W2031" s="33"/>
      <c r="X2031" s="33"/>
      <c r="Y2031" s="33"/>
    </row>
    <row r="2032" customFormat="false" ht="13.2" hidden="false" customHeight="false" outlineLevel="0" collapsed="false">
      <c r="A2032" s="53"/>
      <c r="B2032" s="96"/>
      <c r="C2032" s="33"/>
      <c r="D2032" s="33"/>
      <c r="E2032" s="115"/>
      <c r="F2032" s="115"/>
      <c r="G2032" s="33"/>
      <c r="H2032" s="33"/>
      <c r="I2032" s="33"/>
      <c r="J2032" s="33"/>
      <c r="K2032" s="33"/>
      <c r="L2032" s="33"/>
      <c r="M2032" s="33"/>
      <c r="N2032" s="33"/>
      <c r="O2032" s="33"/>
      <c r="Q2032" s="33"/>
      <c r="R2032" s="33"/>
      <c r="S2032" s="33"/>
      <c r="T2032" s="33"/>
      <c r="U2032" s="33"/>
      <c r="V2032" s="33"/>
      <c r="W2032" s="33"/>
      <c r="X2032" s="33"/>
      <c r="Y2032" s="33"/>
    </row>
    <row r="2033" customFormat="false" ht="13.2" hidden="false" customHeight="false" outlineLevel="0" collapsed="false">
      <c r="A2033" s="53"/>
      <c r="B2033" s="96"/>
      <c r="C2033" s="33"/>
      <c r="D2033" s="33"/>
      <c r="E2033" s="115"/>
      <c r="F2033" s="115"/>
      <c r="G2033" s="33"/>
      <c r="H2033" s="33"/>
      <c r="I2033" s="33"/>
      <c r="J2033" s="33"/>
      <c r="K2033" s="33"/>
      <c r="L2033" s="33"/>
      <c r="M2033" s="33"/>
      <c r="N2033" s="33"/>
      <c r="O2033" s="33"/>
      <c r="Q2033" s="33"/>
      <c r="R2033" s="33"/>
      <c r="S2033" s="33"/>
      <c r="T2033" s="33"/>
      <c r="U2033" s="33"/>
      <c r="V2033" s="33"/>
      <c r="W2033" s="33"/>
      <c r="X2033" s="33"/>
      <c r="Y2033" s="33"/>
    </row>
  </sheetData>
  <mergeCells count="1">
    <mergeCell ref="J1:K1"/>
  </mergeCells>
  <dataValidations count="5">
    <dataValidation allowBlank="true" errorStyle="stop" operator="between" showDropDown="false" showErrorMessage="true" showInputMessage="false" sqref="T1:T123 T135:T172 R171 T173:T191 R192:R195 T196:T516 T519:T1733 R1732 T1734:T1771 R1811:R1832" type="list">
      <formula1>"Tupla,,Fecha,Decimal,Acciones,Porcentaje"</formula1>
      <formula2>0</formula2>
    </dataValidation>
    <dataValidation allowBlank="true" errorStyle="stop" operator="between" showDropDown="false" showErrorMessage="true" showInputMessage="false" sqref="G1:G507 G512:G1405 G1411:G1771 G1811:G1812 G1833:G2832" type="list">
      <formula1>"Credit,Debit"</formula1>
      <formula2>0</formula2>
    </dataValidation>
    <dataValidation allowBlank="true" errorStyle="stop" operator="between" showDropDown="false" showErrorMessage="true" showInputMessage="false" sqref="S2 S5:S135 T124:U134 S136:S170 Q171 S172:S1731 Q1732 S1733:S1771 Q1811:Q1832" type="list">
      <formula1>"Monetario,Texto,Abstracto"</formula1>
      <formula2>0</formula2>
    </dataValidation>
    <dataValidation allowBlank="true" errorStyle="stop" operator="between" showDropDown="false" showErrorMessage="true" showInputMessage="false" sqref="H1:H29 I2:I28 H30:I170 H171:H478 I172:I191 I196:I477 H479:I489 H490:H495 I491:I495 H496:I507 H512:I1028 H1029:H1243 I1030:I1096 I1113:I1243 H1244:I1244 H1245:H1299 I1276:I1298 H1300:H1405 H1411:H1608 I1413:I1608 H1609:I1731 H1732:H1771 I1733:I1770 H1811:H1812 H1833:H2832" type="list">
      <formula1>"Instant,Duration"</formula1>
      <formula2>0</formula2>
    </dataValidation>
    <dataValidation allowBlank="true" errorStyle="stop" operator="between" showDropDown="false" showErrorMessage="true" showInputMessage="false" sqref="S3:S4" type="list">
      <formula1>"Monetario,Texto,Abstracto,Tupla,Número"</formula1>
      <formula2>0</formula2>
    </dataValidation>
  </dataValidations>
  <printOptions headings="false" gridLines="false" gridLinesSet="true" horizontalCentered="false" verticalCentered="false"/>
  <pageMargins left="0.429861111111111" right="0.290277777777778" top="0.340277777777778" bottom="0.329861111111111" header="0" footer="0.511811023622047"/>
  <pageSetup paperSize="9" scale="55" fitToWidth="1" fitToHeight="1" pageOrder="downThenOver" orientation="landscape" blackAndWhite="false" draft="false" cellComments="none" horizontalDpi="300" verticalDpi="300" copies="1"/>
  <headerFooter differentFirst="false" differentOddEven="false">
    <oddHeader>&amp;CETIQUETAS XBRL CC.AA. PGC MODELOS ABREVIADOS</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
    </sheetView>
  </sheetViews>
  <sheetFormatPr defaultColWidth="11.0546875" defaultRowHeight="13.2" zeroHeight="false" outlineLevelRow="0" outlineLevelCol="0"/>
  <cols>
    <col collapsed="false" customWidth="true" hidden="false" outlineLevel="0" max="1" min="1" style="0" width="8.1"/>
    <col collapsed="false" customWidth="true" hidden="false" outlineLevel="0" max="2" min="2" style="0" width="5.66"/>
    <col collapsed="false" customWidth="true" hidden="false" outlineLevel="0" max="3" min="3" style="0" width="30.1"/>
    <col collapsed="false" customWidth="true" hidden="false" outlineLevel="0" max="4" min="4" style="0" width="12.66"/>
    <col collapsed="false" customWidth="true" hidden="false" outlineLevel="0" max="5" min="5" style="0" width="13.43"/>
    <col collapsed="false" customWidth="true" hidden="false" outlineLevel="0" max="6" min="6" style="0" width="12.99"/>
    <col collapsed="false" customWidth="true" hidden="false" outlineLevel="0" max="7" min="7" style="0" width="12.32"/>
    <col collapsed="false" customWidth="true" hidden="false" outlineLevel="0" max="8" min="8" style="0" width="20.87"/>
    <col collapsed="false" customWidth="true" hidden="false" outlineLevel="0" max="9" min="9" style="0" width="12.43"/>
    <col collapsed="false" customWidth="true" hidden="false" outlineLevel="0" max="10" min="10" style="0" width="12.99"/>
    <col collapsed="false" customWidth="true" hidden="false" outlineLevel="0" max="12" min="11" style="0" width="11.87"/>
    <col collapsed="false" customWidth="true" hidden="false" outlineLevel="0" max="16" min="13" style="0" width="12.88"/>
    <col collapsed="false" customWidth="true" hidden="false" outlineLevel="0" max="17" min="17" style="0" width="11.87"/>
  </cols>
  <sheetData>
    <row r="1" customFormat="false" ht="26.25" hidden="false" customHeight="true" outlineLevel="0" collapsed="false">
      <c r="A1" s="173"/>
      <c r="B1" s="41"/>
      <c r="C1" s="41"/>
      <c r="D1" s="41" t="s">
        <v>9567</v>
      </c>
      <c r="E1" s="41"/>
    </row>
    <row r="2" s="34" customFormat="true" ht="26.25" hidden="false" customHeight="true" outlineLevel="0" collapsed="false">
      <c r="A2" s="13"/>
      <c r="B2" s="192"/>
      <c r="C2" s="49"/>
      <c r="D2" s="182" t="str">
        <f aca="false">'Modelo Normal'!$A$1983</f>
        <v>dimension</v>
      </c>
      <c r="E2" s="182" t="str">
        <f aca="false">'Modelo Normal'!$A$1984</f>
        <v>dimension</v>
      </c>
      <c r="F2" s="182" t="str">
        <f aca="false">'Modelo Normal'!$A$1985</f>
        <v>dimension</v>
      </c>
      <c r="G2" s="182" t="str">
        <f aca="false">'Modelo Normal'!$A$1986</f>
        <v>dimension</v>
      </c>
      <c r="H2" s="182" t="str">
        <f aca="false">'Modelo Normal'!$A$1987</f>
        <v>dimension</v>
      </c>
      <c r="I2" s="182" t="str">
        <f aca="false">'Modelo Normal'!$A$1988</f>
        <v>dimension</v>
      </c>
      <c r="J2" s="182" t="str">
        <f aca="false">'Modelo Normal'!$A$1989</f>
        <v>dimension</v>
      </c>
      <c r="K2" s="182" t="str">
        <f aca="false">'Modelo Normal'!$A$1990</f>
        <v>dimension</v>
      </c>
      <c r="L2" s="182" t="str">
        <f aca="false">'Modelo Normal'!$A$1990</f>
        <v>dimension</v>
      </c>
      <c r="M2" s="182" t="str">
        <f aca="false">'Modelo Normal'!$A$1990</f>
        <v>dimension</v>
      </c>
      <c r="N2" s="182" t="str">
        <f aca="false">'Modelo Normal'!$A$1990</f>
        <v>dimension</v>
      </c>
      <c r="O2" s="182" t="str">
        <f aca="false">'Modelo Normal'!$A$1990</f>
        <v>dimension</v>
      </c>
      <c r="P2" s="182" t="str">
        <f aca="false">'Modelo Normal'!$A$1990</f>
        <v>dimension</v>
      </c>
      <c r="Q2" s="182"/>
      <c r="R2" s="34" t="s">
        <v>30</v>
      </c>
    </row>
    <row r="3" customFormat="false" ht="13.2" hidden="false" customHeight="false" outlineLevel="0" collapsed="false">
      <c r="D3" s="182" t="n">
        <f aca="false">'Modelo Normal'!$B$1983</f>
        <v>1982</v>
      </c>
      <c r="E3" s="182" t="n">
        <f aca="false">'Modelo Normal'!$B$1984</f>
        <v>1983</v>
      </c>
      <c r="F3" s="182" t="n">
        <f aca="false">'Modelo Normal'!$B$1985</f>
        <v>1984</v>
      </c>
      <c r="G3" s="182" t="n">
        <f aca="false">'Modelo Normal'!$B$1986</f>
        <v>1985</v>
      </c>
      <c r="H3" s="182" t="n">
        <f aca="false">'Modelo Normal'!$B$1987</f>
        <v>1986</v>
      </c>
      <c r="I3" s="182" t="n">
        <f aca="false">'Modelo Normal'!$B$1988</f>
        <v>1987</v>
      </c>
      <c r="J3" s="182" t="n">
        <f aca="false">'Modelo Normal'!$B$1989</f>
        <v>1988</v>
      </c>
      <c r="K3" s="182" t="n">
        <f aca="false">'Modelo Normal'!$B$1990</f>
        <v>1989</v>
      </c>
      <c r="L3" s="182" t="n">
        <f aca="false">'Modelo Normal'!$B$1991</f>
        <v>1990</v>
      </c>
      <c r="M3" s="182" t="n">
        <f aca="false">'Modelo Normal'!$B$1992</f>
        <v>1991</v>
      </c>
      <c r="N3" s="182" t="n">
        <f aca="false">'Modelo Normal'!$B$1993</f>
        <v>1992</v>
      </c>
      <c r="O3" s="182" t="n">
        <f aca="false">'Modelo Normal'!$B$1994</f>
        <v>1993</v>
      </c>
      <c r="P3" s="182" t="n">
        <f aca="false">'Modelo Normal'!$B$1995</f>
        <v>1994</v>
      </c>
      <c r="Q3" s="182"/>
      <c r="R3" s="26"/>
    </row>
    <row r="4" customFormat="false" ht="52.5" hidden="false" customHeight="true" outlineLevel="0" collapsed="false">
      <c r="B4" s="21" t="n">
        <f aca="false">'Modelo Normal'!B1975</f>
        <v>1974</v>
      </c>
      <c r="C4" s="193" t="str">
        <f aca="false">'Modelo Normal'!C1975</f>
        <v>12.1.1. Conciliación del importe neto de ingresos y gastos del ejercicio con la base imponible del impuesto sobre beneficios</v>
      </c>
      <c r="D4" s="184" t="str">
        <f aca="false">'Modelo Normal'!$C$1983</f>
        <v>CUENTA DE PÉRDIDAS Y GANANCIAS</v>
      </c>
      <c r="E4" s="184" t="str">
        <f aca="false">'Modelo Normal'!$C$1984</f>
        <v>Aumentos</v>
      </c>
      <c r="F4" s="184" t="str">
        <f aca="false">'Modelo Normal'!$C$1985</f>
        <v>Disminuciones</v>
      </c>
      <c r="G4" s="184" t="str">
        <f aca="false">'Modelo Normal'!$C$1986</f>
        <v>Efecto neto </v>
      </c>
      <c r="H4" s="184" t="str">
        <f aca="false">'Modelo Normal'!$C$1987</f>
        <v>INGRESOS Y GASTOS DIRECTAMENTE IMPUTADOS AL PATRIMONIO NETO</v>
      </c>
      <c r="I4" s="184" t="str">
        <f aca="false">'Modelo Normal'!$C$1988</f>
        <v>Aumentos</v>
      </c>
      <c r="J4" s="184" t="str">
        <f aca="false">'Modelo Normal'!$C$1989</f>
        <v>Disminuciones</v>
      </c>
      <c r="K4" s="184" t="str">
        <f aca="false">'Modelo Normal'!$C$1990</f>
        <v>Efecto neto </v>
      </c>
      <c r="L4" s="184" t="s">
        <v>3895</v>
      </c>
      <c r="M4" s="184" t="str">
        <f aca="false">'Modelo Normal'!$C$1988</f>
        <v>Aumentos</v>
      </c>
      <c r="N4" s="184" t="str">
        <f aca="false">'Modelo Normal'!$C$1989</f>
        <v>Disminuciones</v>
      </c>
      <c r="O4" s="184" t="str">
        <f aca="false">'Modelo Normal'!$C$1990</f>
        <v>Efecto neto </v>
      </c>
      <c r="P4" s="184" t="s">
        <v>622</v>
      </c>
      <c r="Q4" s="184"/>
      <c r="R4" s="26"/>
    </row>
    <row r="5" customFormat="false" ht="26.4" hidden="false" customHeight="false" outlineLevel="0" collapsed="false">
      <c r="A5" s="0" t="str">
        <f aca="false">'Modelo Normal'!A1976</f>
        <v>primary</v>
      </c>
      <c r="B5" s="0" t="n">
        <f aca="false">'Modelo Normal'!B1976</f>
        <v>1975</v>
      </c>
      <c r="C5" s="194" t="str">
        <f aca="false">'Modelo Normal'!C1976</f>
        <v>Saldo de ingresos y gastos del ejercicio</v>
      </c>
      <c r="E5" s="182"/>
      <c r="F5" s="182"/>
      <c r="G5" s="182"/>
      <c r="H5" s="182"/>
      <c r="I5" s="182"/>
      <c r="J5" s="182"/>
      <c r="Q5" s="0" t="str">
        <f aca="false">'Modelo Normal'!K1976</f>
        <v>N-M12.1.1.f1</v>
      </c>
      <c r="R5" s="26"/>
    </row>
    <row r="6" customFormat="false" ht="13.2" hidden="false" customHeight="false" outlineLevel="0" collapsed="false">
      <c r="A6" s="0" t="str">
        <f aca="false">'Modelo Normal'!A1977</f>
        <v>primary</v>
      </c>
      <c r="B6" s="0" t="n">
        <f aca="false">'Modelo Normal'!B1977</f>
        <v>1976</v>
      </c>
      <c r="C6" s="194" t="str">
        <f aca="false">'Modelo Normal'!C1977</f>
        <v>Impuesto sobre sociedades</v>
      </c>
      <c r="D6" s="182"/>
      <c r="E6" s="182"/>
      <c r="F6" s="182"/>
      <c r="G6" s="182"/>
      <c r="H6" s="182"/>
      <c r="I6" s="182"/>
      <c r="J6" s="182"/>
      <c r="Q6" s="0" t="str">
        <f aca="false">'Modelo Normal'!K1977</f>
        <v>N-M12.1.1.f2</v>
      </c>
      <c r="R6" s="26" t="str">
        <f aca="false">'Modelo Normal'!K213</f>
        <v>N-PG.20</v>
      </c>
    </row>
    <row r="7" customFormat="false" ht="13.2" hidden="false" customHeight="false" outlineLevel="0" collapsed="false">
      <c r="A7" s="0" t="str">
        <f aca="false">'Modelo Normal'!A1978</f>
        <v>primary</v>
      </c>
      <c r="B7" s="0" t="n">
        <f aca="false">'Modelo Normal'!B1978</f>
        <v>1977</v>
      </c>
      <c r="C7" s="194" t="str">
        <f aca="false">'Modelo Normal'!C1978</f>
        <v>Diferencias permanentes</v>
      </c>
      <c r="D7" s="182"/>
      <c r="E7" s="182"/>
      <c r="F7" s="182"/>
      <c r="G7" s="182"/>
      <c r="H7" s="182"/>
      <c r="I7" s="182"/>
      <c r="J7" s="182"/>
      <c r="Q7" s="0" t="str">
        <f aca="false">'Modelo Normal'!K1978</f>
        <v>N-M12.1.1.f3</v>
      </c>
    </row>
    <row r="8" customFormat="false" ht="26.4" hidden="false" customHeight="false" outlineLevel="0" collapsed="false">
      <c r="A8" s="0" t="str">
        <f aca="false">'Modelo Normal'!A1979</f>
        <v>primary</v>
      </c>
      <c r="B8" s="0" t="n">
        <f aca="false">'Modelo Normal'!B1979</f>
        <v>1978</v>
      </c>
      <c r="C8" s="194" t="str">
        <f aca="false">'Modelo Normal'!C1979</f>
        <v>Diferencias temporarias con origen en el ejercicio</v>
      </c>
      <c r="D8" s="182"/>
      <c r="E8" s="182"/>
      <c r="F8" s="182"/>
      <c r="G8" s="182"/>
      <c r="H8" s="182"/>
      <c r="I8" s="182"/>
      <c r="J8" s="182"/>
      <c r="Q8" s="0" t="str">
        <f aca="false">'Modelo Normal'!K1979</f>
        <v>N-M12.1.1.f4</v>
      </c>
    </row>
    <row r="9" customFormat="false" ht="26.4" hidden="false" customHeight="false" outlineLevel="0" collapsed="false">
      <c r="A9" s="0" t="str">
        <f aca="false">'Modelo Normal'!A1980</f>
        <v>primary</v>
      </c>
      <c r="B9" s="0" t="n">
        <f aca="false">'Modelo Normal'!B1980</f>
        <v>1979</v>
      </c>
      <c r="C9" s="194" t="str">
        <f aca="false">'Modelo Normal'!C1980</f>
        <v>Diferencias temporarias con origen en ejercicios anteriores</v>
      </c>
      <c r="D9" s="182"/>
      <c r="E9" s="182"/>
      <c r="F9" s="182"/>
      <c r="G9" s="182"/>
      <c r="H9" s="182"/>
      <c r="I9" s="182"/>
      <c r="J9" s="182"/>
      <c r="Q9" s="0" t="str">
        <f aca="false">'Modelo Normal'!K1980</f>
        <v>N-M12.1.1.f5</v>
      </c>
    </row>
    <row r="10" customFormat="false" ht="39.6" hidden="false" customHeight="false" outlineLevel="0" collapsed="false">
      <c r="A10" s="0" t="str">
        <f aca="false">'Modelo Normal'!A1981</f>
        <v>primary</v>
      </c>
      <c r="B10" s="0" t="n">
        <f aca="false">'Modelo Normal'!B1981</f>
        <v>1980</v>
      </c>
      <c r="C10" s="194" t="str">
        <f aca="false">'Modelo Normal'!C1981</f>
        <v>Compensación de bases imponibles negativas de ejercicios anteriores</v>
      </c>
      <c r="D10" s="182"/>
      <c r="E10" s="182"/>
      <c r="F10" s="182"/>
      <c r="G10" s="182"/>
      <c r="H10" s="182"/>
      <c r="I10" s="182"/>
      <c r="J10" s="182"/>
      <c r="Q10" s="0" t="str">
        <f aca="false">'Modelo Normal'!K1981</f>
        <v>N-M12.1.1.f6</v>
      </c>
    </row>
    <row r="11" customFormat="false" ht="13.2" hidden="false" customHeight="false" outlineLevel="0" collapsed="false">
      <c r="A11" s="0" t="str">
        <f aca="false">'Modelo Normal'!A1982</f>
        <v>primary</v>
      </c>
      <c r="B11" s="0" t="n">
        <f aca="false">'Modelo Normal'!B1982</f>
        <v>1981</v>
      </c>
      <c r="C11" s="194" t="str">
        <f aca="false">'Modelo Normal'!C1982</f>
        <v>Base imponible (resultado fiscal)</v>
      </c>
      <c r="D11" s="182"/>
      <c r="E11" s="182"/>
      <c r="F11" s="182"/>
      <c r="G11" s="182"/>
      <c r="H11" s="182"/>
      <c r="I11" s="182"/>
      <c r="J11" s="182"/>
      <c r="Q11" s="0" t="str">
        <f aca="false">'Modelo Normal'!K1982</f>
        <v>N-M12.1.1.f7</v>
      </c>
    </row>
    <row r="12" customFormat="false" ht="26.4" hidden="false" customHeight="false" outlineLevel="0" collapsed="false">
      <c r="D12" s="182" t="str">
        <f aca="false">'Modelo Normal'!$K$1983</f>
        <v>N-M12.1.1.c1</v>
      </c>
      <c r="E12" s="182" t="str">
        <f aca="false">'Modelo Normal'!$K$1984</f>
        <v>N-M12.1.1.c2</v>
      </c>
      <c r="F12" s="182" t="str">
        <f aca="false">'Modelo Normal'!$K$1985</f>
        <v>N-M12.1.1.c3</v>
      </c>
      <c r="G12" s="182" t="str">
        <f aca="false">'Modelo Normal'!$K$1986</f>
        <v>N-M12.1.1.c4</v>
      </c>
      <c r="H12" s="182" t="str">
        <f aca="false">'Modelo Normal'!$K$1987</f>
        <v>N-M12.1.1.c5</v>
      </c>
      <c r="I12" s="182" t="str">
        <f aca="false">'Modelo Normal'!$K$1988</f>
        <v>N-M12.1.1.c6</v>
      </c>
      <c r="J12" s="182" t="str">
        <f aca="false">'Modelo Normal'!$K$1989</f>
        <v>N-M12.1.1.c7</v>
      </c>
      <c r="K12" s="182" t="str">
        <f aca="false">'Modelo Normal'!$K$1990</f>
        <v>N-M12.1.1.c8</v>
      </c>
      <c r="L12" s="182" t="str">
        <f aca="false">'Modelo Normal'!$K$1991</f>
        <v>N-M12.1.1.c9</v>
      </c>
      <c r="M12" s="182" t="str">
        <f aca="false">'Modelo Normal'!$K$1992</f>
        <v>N-M12.1.1.c10</v>
      </c>
      <c r="N12" s="182" t="str">
        <f aca="false">'Modelo Normal'!$K$1993</f>
        <v>N-M12.1.1.c11</v>
      </c>
      <c r="O12" s="182" t="str">
        <f aca="false">'Modelo Normal'!$K$1994</f>
        <v>N-M12.1.1.c12</v>
      </c>
      <c r="P12" s="182" t="str">
        <f aca="false">'Modelo Normal'!$K$1995</f>
        <v>N-M12.1.1.c13</v>
      </c>
      <c r="Q12" s="182"/>
    </row>
    <row r="13" customFormat="false" ht="13.2" hidden="false" customHeight="false" outlineLevel="0" collapsed="false">
      <c r="D13" s="182"/>
    </row>
    <row r="14" customFormat="false" ht="13.2" hidden="false" customHeight="false" outlineLevel="0" collapsed="false">
      <c r="H14" s="183"/>
    </row>
    <row r="15" customFormat="false" ht="13.2" hidden="false" customHeight="false" outlineLevel="0" collapsed="false">
      <c r="C15" s="26" t="s">
        <v>9572</v>
      </c>
      <c r="D15" s="182"/>
    </row>
    <row r="16" customFormat="false" ht="13.2" hidden="false" customHeight="false" outlineLevel="0" collapsed="false">
      <c r="D16" s="182"/>
    </row>
  </sheetData>
  <mergeCells count="2">
    <mergeCell ref="B1:C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6" activeCellId="0" sqref="M6"/>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2" min="2" style="0" width="6.87"/>
    <col collapsed="false" customWidth="true" hidden="false" outlineLevel="0" max="3" min="3" style="0" width="30.66"/>
    <col collapsed="false" customWidth="true" hidden="false" outlineLevel="0" max="7" min="4" style="0" width="15.99"/>
    <col collapsed="false" customWidth="true" hidden="false" outlineLevel="0" max="8" min="8" style="0" width="17.88"/>
    <col collapsed="false" customWidth="true" hidden="false" outlineLevel="0" max="9" min="9" style="0" width="16.88"/>
    <col collapsed="false" customWidth="true" hidden="false" outlineLevel="0" max="10" min="10" style="0" width="17.66"/>
    <col collapsed="false" customWidth="true" hidden="false" outlineLevel="0" max="11" min="11" style="0" width="14.43"/>
    <col collapsed="false" customWidth="true" hidden="false" outlineLevel="0" max="12" min="12" style="0" width="11.43"/>
    <col collapsed="false" customWidth="true" hidden="false" outlineLevel="0" max="13" min="13" style="26" width="18.1"/>
  </cols>
  <sheetData>
    <row r="2" customFormat="false" ht="13.2" hidden="false" customHeight="false" outlineLevel="0" collapsed="false">
      <c r="D2" s="0" t="str">
        <f aca="false">'Modelo Normal'!$A$2008</f>
        <v>dimension</v>
      </c>
      <c r="E2" s="0" t="str">
        <f aca="false">'Modelo Normal'!$A$2009</f>
        <v>dimension</v>
      </c>
      <c r="F2" s="0" t="str">
        <f aca="false">'Modelo Normal'!$A$2010</f>
        <v>dimension</v>
      </c>
      <c r="G2" s="0" t="str">
        <f aca="false">'Modelo Normal'!$A$2011</f>
        <v>dimension</v>
      </c>
      <c r="H2" s="0" t="str">
        <f aca="false">'Modelo Normal'!$A$2012</f>
        <v>dimension</v>
      </c>
      <c r="I2" s="0" t="str">
        <f aca="false">'Modelo Normal'!$A$2013</f>
        <v>dimension</v>
      </c>
      <c r="J2" s="0" t="str">
        <f aca="false">'Modelo Normal'!$A$2014</f>
        <v>dimension</v>
      </c>
      <c r="K2" s="0" t="str">
        <f aca="false">'Modelo Normal'!$A$2015</f>
        <v>dimension</v>
      </c>
    </row>
    <row r="3" customFormat="false" ht="13.2" hidden="false" customHeight="false" outlineLevel="0" collapsed="false">
      <c r="D3" s="0" t="n">
        <f aca="false">'Modelo Normal'!$B$2008</f>
        <v>2007</v>
      </c>
      <c r="E3" s="0" t="n">
        <f aca="false">'Modelo Normal'!$B$2009</f>
        <v>2008</v>
      </c>
      <c r="F3" s="0" t="n">
        <f aca="false">'Modelo Normal'!$B$2010</f>
        <v>2009</v>
      </c>
      <c r="G3" s="0" t="n">
        <f aca="false">'Modelo Normal'!$B$2011</f>
        <v>2010</v>
      </c>
      <c r="H3" s="0" t="n">
        <f aca="false">'Modelo Normal'!$B$2012</f>
        <v>2011</v>
      </c>
      <c r="I3" s="0" t="n">
        <f aca="false">'Modelo Normal'!$B$2013</f>
        <v>2012</v>
      </c>
      <c r="J3" s="0" t="n">
        <f aca="false">'Modelo Normal'!$B$2014</f>
        <v>2013</v>
      </c>
      <c r="K3" s="0" t="n">
        <f aca="false">'Modelo Normal'!$B$2015</f>
        <v>2014</v>
      </c>
    </row>
    <row r="4" customFormat="false" ht="53.25" hidden="false" customHeight="true" outlineLevel="0" collapsed="false">
      <c r="B4" s="0" t="n">
        <f aca="false">'Modelo Normal'!B1996</f>
        <v>1995</v>
      </c>
      <c r="C4" s="191" t="str">
        <f aca="false">'Modelo Normal'!C1996</f>
        <v>12.1.2. Desglose del gasto / ingreso por impuestos sobre beneficios en el ejercicio</v>
      </c>
      <c r="D4" s="184" t="str">
        <f aca="false">'Modelo Normal'!$C$2008</f>
        <v>1. Impuesto corriente</v>
      </c>
      <c r="E4" s="184" t="str">
        <f aca="false">'Modelo Normal'!$C$2009</f>
        <v>2. Variaciones de impuesto diferido</v>
      </c>
      <c r="F4" s="184" t="str">
        <f aca="false">'Modelo Normal'!$C$2010</f>
        <v>a) Variación de impuesto diferido de activo</v>
      </c>
      <c r="G4" s="184" t="str">
        <f aca="false">'Modelo Normal'!$C$2011</f>
        <v>a.1) Diferencias temporarias</v>
      </c>
      <c r="H4" s="184" t="str">
        <f aca="false">'Modelo Normal'!$C$2012</f>
        <v>a.2) Crédito impositivo por bases imponibles negativas</v>
      </c>
      <c r="I4" s="184" t="str">
        <f aca="false">'Modelo Normal'!$C$2013</f>
        <v>a.3) Otros créditos</v>
      </c>
      <c r="J4" s="184" t="str">
        <f aca="false">'Modelo Normal'!$C$2014</f>
        <v>b) Variación de impuesto diferido de pasivo, diferencias temporarias</v>
      </c>
      <c r="K4" s="184" t="str">
        <f aca="false">'Modelo Normal'!$C$2015</f>
        <v>Total</v>
      </c>
      <c r="L4" s="0" t="str">
        <f aca="false">'Modelo Normal'!K1996</f>
        <v>N-M12.1.2</v>
      </c>
      <c r="M4" s="34" t="s">
        <v>30</v>
      </c>
    </row>
    <row r="5" customFormat="false" ht="26.4" hidden="false" customHeight="false" outlineLevel="0" collapsed="false">
      <c r="A5" s="0" t="str">
        <f aca="false">'Modelo Normal'!A1997</f>
        <v>primary</v>
      </c>
      <c r="B5" s="0" t="n">
        <f aca="false">'Modelo Normal'!B1997</f>
        <v>1996</v>
      </c>
      <c r="C5" s="194" t="str">
        <f aca="false">'Modelo Normal'!C1997</f>
        <v>Imputación a pérdidas y ganancias, del cual:</v>
      </c>
      <c r="L5" s="0" t="str">
        <f aca="false">'Modelo Normal'!K1997</f>
        <v>N-M12.1.2.f1</v>
      </c>
    </row>
    <row r="6" customFormat="false" ht="13.2" hidden="false" customHeight="false" outlineLevel="0" collapsed="false">
      <c r="A6" s="0" t="str">
        <f aca="false">'Modelo Normal'!A1998</f>
        <v>primary</v>
      </c>
      <c r="B6" s="0" t="n">
        <f aca="false">'Modelo Normal'!B1998</f>
        <v>1997</v>
      </c>
      <c r="C6" s="194" t="str">
        <f aca="false">'Modelo Normal'!C1998</f>
        <v>A operaciones continuadas</v>
      </c>
      <c r="D6" s="184"/>
      <c r="E6" s="184"/>
      <c r="F6" s="184"/>
      <c r="G6" s="184"/>
      <c r="H6" s="184"/>
      <c r="I6" s="184"/>
      <c r="J6" s="184"/>
      <c r="K6" s="184"/>
      <c r="L6" s="0" t="str">
        <f aca="false">'Modelo Normal'!K1998</f>
        <v>N-M12.1.2.f2</v>
      </c>
      <c r="M6" s="26" t="str">
        <f aca="false">'Modelo Normal'!K213</f>
        <v>N-PG.20</v>
      </c>
    </row>
    <row r="7" customFormat="false" ht="13.2" hidden="false" customHeight="false" outlineLevel="0" collapsed="false">
      <c r="A7" s="0" t="str">
        <f aca="false">'Modelo Normal'!A1999</f>
        <v>primary</v>
      </c>
      <c r="B7" s="0" t="n">
        <f aca="false">'Modelo Normal'!B1999</f>
        <v>1998</v>
      </c>
      <c r="C7" s="194" t="str">
        <f aca="false">'Modelo Normal'!C1999</f>
        <v>A operaciones interrumpidas</v>
      </c>
      <c r="L7" s="0" t="str">
        <f aca="false">'Modelo Normal'!K1999</f>
        <v>N-M12.1.2.f3</v>
      </c>
    </row>
    <row r="8" customFormat="false" ht="26.4" hidden="false" customHeight="false" outlineLevel="0" collapsed="false">
      <c r="A8" s="0" t="str">
        <f aca="false">'Modelo Normal'!A2000</f>
        <v>primary</v>
      </c>
      <c r="B8" s="0" t="n">
        <f aca="false">'Modelo Normal'!B2000</f>
        <v>1999</v>
      </c>
      <c r="C8" s="194" t="str">
        <f aca="false">'Modelo Normal'!C2000</f>
        <v>Imputación a patrimonio neto, del cual</v>
      </c>
      <c r="L8" s="0" t="str">
        <f aca="false">'Modelo Normal'!K2000</f>
        <v>N-M12.1.2.f4</v>
      </c>
    </row>
    <row r="9" customFormat="false" ht="26.4" hidden="false" customHeight="false" outlineLevel="0" collapsed="false">
      <c r="A9" s="0" t="str">
        <f aca="false">'Modelo Normal'!A2001</f>
        <v>primary</v>
      </c>
      <c r="B9" s="0" t="n">
        <f aca="false">'Modelo Normal'!B2001</f>
        <v>2000</v>
      </c>
      <c r="C9" s="194" t="str">
        <f aca="false">'Modelo Normal'!C2001</f>
        <v>Por valoración de instrumentos financieros</v>
      </c>
      <c r="L9" s="0" t="str">
        <f aca="false">'Modelo Normal'!K2001</f>
        <v>N-M12.1.2.f5</v>
      </c>
    </row>
    <row r="10" customFormat="false" ht="13.2" hidden="false" customHeight="false" outlineLevel="0" collapsed="false">
      <c r="A10" s="0" t="str">
        <f aca="false">'Modelo Normal'!A2002</f>
        <v>primary</v>
      </c>
      <c r="B10" s="0" t="n">
        <f aca="false">'Modelo Normal'!B2002</f>
        <v>2001</v>
      </c>
      <c r="C10" s="194" t="str">
        <f aca="false">'Modelo Normal'!C2002</f>
        <v>Por coberturas de flujos de efectivo</v>
      </c>
      <c r="L10" s="0" t="str">
        <f aca="false">'Modelo Normal'!K2002</f>
        <v>N-M12.1.2.f6</v>
      </c>
    </row>
    <row r="11" customFormat="false" ht="26.4" hidden="false" customHeight="false" outlineLevel="0" collapsed="false">
      <c r="A11" s="0" t="str">
        <f aca="false">'Modelo Normal'!A2003</f>
        <v>primary</v>
      </c>
      <c r="B11" s="0" t="n">
        <f aca="false">'Modelo Normal'!B2003</f>
        <v>2002</v>
      </c>
      <c r="C11" s="194" t="str">
        <f aca="false">'Modelo Normal'!C2003</f>
        <v>Subvenciones, donaciones y legados recibidos </v>
      </c>
      <c r="L11" s="0" t="str">
        <f aca="false">'Modelo Normal'!K2003</f>
        <v>N-M12.1.2.f7</v>
      </c>
    </row>
    <row r="12" customFormat="false" ht="26.4" hidden="false" customHeight="false" outlineLevel="0" collapsed="false">
      <c r="A12" s="0" t="str">
        <f aca="false">'Modelo Normal'!A2004</f>
        <v>primary</v>
      </c>
      <c r="B12" s="0" t="n">
        <f aca="false">'Modelo Normal'!B2004</f>
        <v>2003</v>
      </c>
      <c r="C12" s="194" t="str">
        <f aca="false">'Modelo Normal'!C2004</f>
        <v>Por ganancias y pérdidas actuariales y otros ajustes</v>
      </c>
      <c r="L12" s="0" t="str">
        <f aca="false">'Modelo Normal'!K2004</f>
        <v>N-M12.1.2.f8</v>
      </c>
    </row>
    <row r="13" customFormat="false" ht="26.4" hidden="false" customHeight="false" outlineLevel="0" collapsed="false">
      <c r="A13" s="0" t="str">
        <f aca="false">'Modelo Normal'!A2005</f>
        <v>primary</v>
      </c>
      <c r="B13" s="0" t="n">
        <f aca="false">'Modelo Normal'!B2005</f>
        <v>2004</v>
      </c>
      <c r="C13" s="194" t="str">
        <f aca="false">'Modelo Normal'!C2005</f>
        <v>Por activos no corrientes y pasivos vinculados mantenidos para la venta</v>
      </c>
      <c r="L13" s="0" t="str">
        <f aca="false">'Modelo Normal'!K2005</f>
        <v>N-M12.1.2.f9</v>
      </c>
    </row>
    <row r="14" customFormat="false" ht="13.2" hidden="false" customHeight="false" outlineLevel="0" collapsed="false">
      <c r="A14" s="0" t="str">
        <f aca="false">'Modelo Normal'!A2006</f>
        <v>primary</v>
      </c>
      <c r="B14" s="0" t="n">
        <f aca="false">'Modelo Normal'!B2006</f>
        <v>2005</v>
      </c>
      <c r="C14" s="194" t="str">
        <f aca="false">'Modelo Normal'!C2006</f>
        <v>Diferencias de conversión</v>
      </c>
      <c r="L14" s="0" t="str">
        <f aca="false">'Modelo Normal'!K2006</f>
        <v>N-M12.1.2.f10</v>
      </c>
    </row>
    <row r="15" customFormat="false" ht="13.2" hidden="false" customHeight="false" outlineLevel="0" collapsed="false">
      <c r="A15" s="0" t="str">
        <f aca="false">'Modelo Normal'!A2007</f>
        <v>primary</v>
      </c>
      <c r="B15" s="0" t="n">
        <f aca="false">'Modelo Normal'!B2007</f>
        <v>2006</v>
      </c>
      <c r="C15" s="195" t="str">
        <f aca="false">'Modelo Normal'!C2007</f>
        <v>Reservas</v>
      </c>
      <c r="D15" s="0" t="str">
        <f aca="false">'Modelo Normal'!$K$2008</f>
        <v>N-M12.1.2.c1</v>
      </c>
      <c r="E15" s="0" t="str">
        <f aca="false">'Modelo Normal'!$K$2009</f>
        <v>N-M12.1.2.c2</v>
      </c>
      <c r="F15" s="0" t="str">
        <f aca="false">'Modelo Normal'!$K$2010</f>
        <v>N-M12.1.2.c3</v>
      </c>
      <c r="G15" s="0" t="str">
        <f aca="false">'Modelo Normal'!$K$2011</f>
        <v>N-M12.1.2.c4</v>
      </c>
      <c r="H15" s="0" t="str">
        <f aca="false">'Modelo Normal'!$K$2012</f>
        <v>N-M12.1.2.c5</v>
      </c>
      <c r="I15" s="0" t="str">
        <f aca="false">'Modelo Normal'!$K$2013</f>
        <v>N-M12.1.2.c6</v>
      </c>
      <c r="J15" s="0" t="str">
        <f aca="false">'Modelo Normal'!$K$2014</f>
        <v>N-M12.1.2.c7</v>
      </c>
      <c r="K15" s="0" t="str">
        <f aca="false">'Modelo Normal'!$K$2015</f>
        <v>N-M12.1.2.c8</v>
      </c>
      <c r="L15" s="0" t="str">
        <f aca="false">'Modelo Normal'!K2007</f>
        <v>N-M12.1.2.f11</v>
      </c>
    </row>
    <row r="18" customFormat="false" ht="13.2" hidden="false" customHeight="false" outlineLevel="0" collapsed="false">
      <c r="C18" s="0" t="s">
        <v>95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2" activeCellId="0" sqref="H22"/>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7.43"/>
    <col collapsed="false" customWidth="true" hidden="false" outlineLevel="0" max="3" min="3" style="0" width="36.88"/>
    <col collapsed="false" customWidth="true" hidden="false" outlineLevel="0" max="4" min="4" style="0" width="17.55"/>
    <col collapsed="false" customWidth="true" hidden="false" outlineLevel="0" max="5" min="5" style="0" width="15.99"/>
    <col collapsed="false" customWidth="true" hidden="false" outlineLevel="0" max="6" min="6" style="0" width="16.32"/>
    <col collapsed="false" customWidth="true" hidden="false" outlineLevel="0" max="8" min="7" style="0" width="15.55"/>
    <col collapsed="false" customWidth="true" hidden="false" outlineLevel="0" max="9" min="9" style="0" width="21.99"/>
    <col collapsed="false" customWidth="true" hidden="false" outlineLevel="0" max="10" min="10" style="0" width="15.55"/>
  </cols>
  <sheetData>
    <row r="1" customFormat="false" ht="29.25" hidden="false" customHeight="true" outlineLevel="0" collapsed="false">
      <c r="A1" s="173"/>
      <c r="B1" s="41"/>
      <c r="C1" s="41"/>
      <c r="D1" s="41" t="s">
        <v>9567</v>
      </c>
      <c r="E1" s="41"/>
    </row>
    <row r="2" s="34" customFormat="true" ht="29.25" hidden="false" customHeight="true" outlineLevel="0" collapsed="false">
      <c r="B2" s="182"/>
      <c r="C2" s="49"/>
      <c r="D2" s="182" t="str">
        <f aca="false">'Modelo Normal'!$A$2130</f>
        <v>dimension</v>
      </c>
      <c r="E2" s="182" t="str">
        <f aca="false">'Modelo Normal'!$A$2131</f>
        <v>dimension</v>
      </c>
      <c r="F2" s="182" t="str">
        <f aca="false">'Modelo Normal'!$A$2132</f>
        <v>dimension</v>
      </c>
      <c r="G2" s="182" t="str">
        <f aca="false">'Modelo Normal'!$A$2133</f>
        <v>dimension</v>
      </c>
      <c r="H2" s="182" t="str">
        <f aca="false">'Modelo Normal'!$A$2134</f>
        <v>dimension</v>
      </c>
      <c r="I2" s="182" t="str">
        <f aca="false">'Modelo Normal'!$A$2135</f>
        <v>dimension</v>
      </c>
      <c r="J2" s="182" t="str">
        <f aca="false">'Modelo Normal'!$A$2136</f>
        <v>dimension</v>
      </c>
    </row>
    <row r="3" customFormat="false" ht="13.2" hidden="false" customHeight="false" outlineLevel="0" collapsed="false">
      <c r="D3" s="182" t="n">
        <f aca="false">'Modelo Normal'!$B$2128</f>
        <v>2127</v>
      </c>
      <c r="E3" s="182" t="n">
        <f aca="false">'Modelo Normal'!$B$2129</f>
        <v>2128</v>
      </c>
      <c r="F3" s="182" t="n">
        <f aca="false">'Modelo Normal'!$B$2130</f>
        <v>2129</v>
      </c>
      <c r="G3" s="182" t="n">
        <f aca="false">'Modelo Normal'!$B$2131</f>
        <v>2130</v>
      </c>
      <c r="H3" s="182" t="n">
        <f aca="false">'Modelo Normal'!$B$2132</f>
        <v>2131</v>
      </c>
      <c r="I3" s="182" t="n">
        <f aca="false">'Modelo Normal'!$B$2133</f>
        <v>2132</v>
      </c>
      <c r="J3" s="182" t="n">
        <f aca="false">'Modelo Normal'!$B$2134</f>
        <v>2133</v>
      </c>
    </row>
    <row r="4" customFormat="false" ht="40.5" hidden="false" customHeight="true" outlineLevel="0" collapsed="false">
      <c r="B4" s="0" t="n">
        <f aca="false">'Modelo Normal'!B2115</f>
        <v>2114</v>
      </c>
      <c r="C4" s="116" t="str">
        <f aca="false">'Modelo Normal'!C2115</f>
        <v>14.1.1. Estado de movimientos de las provisiones</v>
      </c>
      <c r="D4" s="184" t="str">
        <f aca="false">'Modelo Normal'!$C$2128</f>
        <v>Obligaciones por prestaciones a largo plazo al personal</v>
      </c>
      <c r="E4" s="184" t="str">
        <f aca="false">'Modelo Normal'!$C$2129</f>
        <v>Actuaciones medioambientales</v>
      </c>
      <c r="F4" s="184" t="str">
        <f aca="false">'Modelo Normal'!$C$2130</f>
        <v>Provisiones por reestructuración</v>
      </c>
      <c r="G4" s="184" t="str">
        <f aca="false">'Modelo Normal'!$C$2131</f>
        <v>Otras provisiones</v>
      </c>
      <c r="H4" s="184" t="str">
        <f aca="false">'Modelo Normal'!$C$2132</f>
        <v>Provisiones a corto corto plazo</v>
      </c>
      <c r="I4" s="184" t="str">
        <f aca="false">'Modelo Normal'!$C$2133</f>
        <v>Total</v>
      </c>
      <c r="J4" s="184" t="str">
        <f aca="false">'Modelo Normal'!$C$2134</f>
        <v>Por transacciones con pagos basados en instrumetnos de patrimonio</v>
      </c>
    </row>
    <row r="5" customFormat="false" ht="13.2" hidden="false" customHeight="false" outlineLevel="0" collapsed="false">
      <c r="A5" s="0" t="str">
        <f aca="false">'Modelo Normal'!A2118</f>
        <v>primary</v>
      </c>
      <c r="B5" s="0" t="n">
        <f aca="false">'Modelo Normal'!B2116</f>
        <v>2115</v>
      </c>
      <c r="C5" s="5" t="str">
        <f aca="false">'Modelo Normal'!C2116</f>
        <v>a) Saldo al inicio del ejercicio</v>
      </c>
      <c r="F5" s="5"/>
      <c r="I5" s="0" t="str">
        <f aca="false">'Modelo Normal'!K2116</f>
        <v>N-M14.1.f1</v>
      </c>
      <c r="L5" s="5"/>
      <c r="O5" s="5"/>
      <c r="P5" s="0" t="n">
        <f aca="false">'Modelo Normal'!R2116</f>
        <v>0</v>
      </c>
    </row>
    <row r="6" customFormat="false" ht="26.4" hidden="false" customHeight="false" outlineLevel="0" collapsed="false">
      <c r="A6" s="0" t="str">
        <f aca="false">'Modelo Normal'!A2119</f>
        <v>primary</v>
      </c>
      <c r="B6" s="0" t="n">
        <f aca="false">'Modelo Normal'!B2117</f>
        <v>2116</v>
      </c>
      <c r="C6" s="5" t="str">
        <f aca="false">'Modelo Normal'!C2117</f>
        <v>b) Dotaciones o traspasos recibidos en el ejercicio</v>
      </c>
      <c r="F6" s="5"/>
      <c r="I6" s="0" t="str">
        <f aca="false">'Modelo Normal'!K2117</f>
        <v>N-M14.1.f2</v>
      </c>
    </row>
    <row r="7" customFormat="false" ht="21" hidden="false" customHeight="true" outlineLevel="0" collapsed="false">
      <c r="A7" s="0" t="str">
        <f aca="false">'Modelo Normal'!A2120</f>
        <v>primary</v>
      </c>
      <c r="B7" s="0" t="n">
        <f aca="false">'Modelo Normal'!B2118</f>
        <v>2117</v>
      </c>
      <c r="C7" s="5" t="str">
        <f aca="false">'Modelo Normal'!C2118</f>
        <v>c) Aplicaciones en el ejercicio</v>
      </c>
      <c r="F7" s="5"/>
      <c r="I7" s="0" t="str">
        <f aca="false">'Modelo Normal'!K2118</f>
        <v>N-M14.1.f3</v>
      </c>
    </row>
    <row r="8" customFormat="false" ht="26.4" hidden="false" customHeight="false" outlineLevel="0" collapsed="false">
      <c r="A8" s="0" t="str">
        <f aca="false">'Modelo Normal'!A2121</f>
        <v>primary</v>
      </c>
      <c r="B8" s="0" t="n">
        <f aca="false">'Modelo Normal'!B2119</f>
        <v>2118</v>
      </c>
      <c r="C8" s="5" t="str">
        <f aca="false">'Modelo Normal'!C2119</f>
        <v>d) Otros ajustes realizados, de los c+C1637uales</v>
      </c>
      <c r="F8" s="5"/>
      <c r="I8" s="0" t="str">
        <f aca="false">'Modelo Normal'!K2119</f>
        <v>N-M14.1.f4</v>
      </c>
    </row>
    <row r="9" customFormat="false" ht="13.2" hidden="false" customHeight="false" outlineLevel="0" collapsed="false">
      <c r="A9" s="0" t="str">
        <f aca="false">'Modelo Normal'!A2122</f>
        <v>primary</v>
      </c>
      <c r="B9" s="0" t="n">
        <f aca="false">'Modelo Normal'!B2120</f>
        <v>2119</v>
      </c>
      <c r="C9" s="5" t="str">
        <f aca="false">'Modelo Normal'!C2120</f>
        <v> - combinaciónes de negocios</v>
      </c>
      <c r="F9" s="5"/>
      <c r="I9" s="0" t="str">
        <f aca="false">'Modelo Normal'!K2120</f>
        <v>N-M14.1.f5</v>
      </c>
    </row>
    <row r="10" customFormat="false" ht="13.2" hidden="false" customHeight="false" outlineLevel="0" collapsed="false">
      <c r="A10" s="0" t="str">
        <f aca="false">'Modelo Normal'!A2123</f>
        <v>primary</v>
      </c>
      <c r="B10" s="0" t="n">
        <f aca="false">'Modelo Normal'!B2121</f>
        <v>2120</v>
      </c>
      <c r="C10" s="5" t="str">
        <f aca="false">'Modelo Normal'!C2121</f>
        <v> - variaciones por cambios de valoración</v>
      </c>
      <c r="F10" s="5"/>
      <c r="I10" s="0" t="str">
        <f aca="false">'Modelo Normal'!K2121</f>
        <v>N-M14.1.f6</v>
      </c>
    </row>
    <row r="11" customFormat="false" ht="13.2" hidden="false" customHeight="false" outlineLevel="0" collapsed="false">
      <c r="A11" s="0" t="str">
        <f aca="false">'Modelo Normal'!A2124</f>
        <v>primary</v>
      </c>
      <c r="B11" s="0" t="n">
        <f aca="false">'Modelo Normal'!B2122</f>
        <v>2121</v>
      </c>
      <c r="C11" s="5" t="str">
        <f aca="false">'Modelo Normal'!C2122</f>
        <v> - excesos</v>
      </c>
      <c r="F11" s="5"/>
      <c r="I11" s="0" t="str">
        <f aca="false">'Modelo Normal'!K2122</f>
        <v>N-M14.1.f7</v>
      </c>
    </row>
    <row r="12" customFormat="false" ht="26.4" hidden="false" customHeight="false" outlineLevel="0" collapsed="false">
      <c r="A12" s="0" t="str">
        <f aca="false">'Modelo Normal'!A2125</f>
        <v>primary</v>
      </c>
      <c r="B12" s="0" t="n">
        <f aca="false">'Modelo Normal'!B2123</f>
        <v>2122</v>
      </c>
      <c r="C12" s="5" t="str">
        <f aca="false">'Modelo Normal'!C2123</f>
        <v>e) Traspasos de / a cuentas del pasivo corriente</v>
      </c>
      <c r="F12" s="5"/>
      <c r="I12" s="0" t="str">
        <f aca="false">'Modelo Normal'!K2123</f>
        <v>N-M14.1.f8</v>
      </c>
    </row>
    <row r="13" customFormat="false" ht="13.2" hidden="false" customHeight="false" outlineLevel="0" collapsed="false">
      <c r="A13" s="0" t="str">
        <f aca="false">'Modelo Normal'!A2126</f>
        <v>primary</v>
      </c>
      <c r="B13" s="0" t="n">
        <f aca="false">'Modelo Normal'!B2124</f>
        <v>2123</v>
      </c>
      <c r="C13" s="5" t="str">
        <f aca="false">'Modelo Normal'!C2124</f>
        <v>Saldo al final del ejercicio</v>
      </c>
      <c r="F13" s="5"/>
      <c r="I13" s="0" t="str">
        <f aca="false">'Modelo Normal'!K2124</f>
        <v>N-M14.1.f9</v>
      </c>
    </row>
    <row r="14" customFormat="false" ht="26.4" hidden="false" customHeight="false" outlineLevel="0" collapsed="false">
      <c r="A14" s="0" t="str">
        <f aca="false">'Modelo Normal'!A2127</f>
        <v>primary</v>
      </c>
      <c r="B14" s="0" t="n">
        <f aca="false">'Modelo Normal'!B2125</f>
        <v>2124</v>
      </c>
      <c r="C14" s="5" t="str">
        <f aca="false">'Modelo Normal'!C2125</f>
        <v>f) Derechos de reembolso relacionados con la provisión</v>
      </c>
      <c r="F14" s="5"/>
      <c r="I14" s="0" t="str">
        <f aca="false">'Modelo Normal'!K2125</f>
        <v>N-M14.1.f10</v>
      </c>
    </row>
    <row r="15" customFormat="false" ht="26.4" hidden="false" customHeight="false" outlineLevel="0" collapsed="false">
      <c r="A15" s="0" t="str">
        <f aca="false">'Modelo Normal'!A2128</f>
        <v>primary</v>
      </c>
      <c r="B15" s="0" t="n">
        <f aca="false">'Modelo Normal'!B2126</f>
        <v>2125</v>
      </c>
      <c r="C15" s="5" t="str">
        <f aca="false">'Modelo Normal'!C2126</f>
        <v> - Importe total de los derechos de reembolso relacionados con la provisión</v>
      </c>
      <c r="F15" s="5"/>
      <c r="I15" s="0" t="str">
        <f aca="false">'Modelo Normal'!K2126</f>
        <v>N-M14.1.f11</v>
      </c>
    </row>
    <row r="16" customFormat="false" ht="39.6" hidden="false" customHeight="false" outlineLevel="0" collapsed="false">
      <c r="A16" s="0" t="str">
        <f aca="false">'Modelo Normal'!A2129</f>
        <v>primary</v>
      </c>
      <c r="B16" s="0" t="n">
        <f aca="false">'Modelo Normal'!B2127</f>
        <v>2126</v>
      </c>
      <c r="C16" s="5" t="str">
        <f aca="false">'Modelo Normal'!C2127</f>
        <v> - De los cuales son derechos de reembolso reconocidos en el activo del balance relacionados con la provisión</v>
      </c>
      <c r="F16" s="5"/>
      <c r="I16" s="0" t="str">
        <f aca="false">'Modelo Normal'!K2127</f>
        <v>N-M14.1.f12</v>
      </c>
    </row>
    <row r="17" customFormat="false" ht="13.2" hidden="false" customHeight="false" outlineLevel="0" collapsed="false">
      <c r="C17" s="5"/>
      <c r="D17" s="182" t="str">
        <f aca="false">'Modelo Normal'!$K$2128</f>
        <v>N-M14.1.c1</v>
      </c>
      <c r="E17" s="182" t="str">
        <f aca="false">'Modelo Normal'!$K$2129</f>
        <v>N-M14.1.c2</v>
      </c>
      <c r="F17" s="182" t="str">
        <f aca="false">'Modelo Normal'!$K$2130</f>
        <v>N-M14.1.c3</v>
      </c>
      <c r="G17" s="182" t="str">
        <f aca="false">'Modelo Normal'!$K$2131</f>
        <v>N-M14.1.c4</v>
      </c>
      <c r="H17" s="182" t="str">
        <f aca="false">'Modelo Normal'!$K$2132</f>
        <v>N-M14.1.c5</v>
      </c>
      <c r="I17" s="169" t="str">
        <f aca="false">'Modelo Normal'!$K$2133</f>
        <v>N-M14.1.c6</v>
      </c>
      <c r="J17" s="182" t="str">
        <f aca="false">'Modelo Normal'!$K$2134</f>
        <v>N-M14.1.c7</v>
      </c>
    </row>
    <row r="18" s="26" customFormat="true" ht="29.25" hidden="false" customHeight="true" outlineLevel="0" collapsed="false">
      <c r="C18" s="30" t="s">
        <v>9574</v>
      </c>
      <c r="D18" s="26" t="str">
        <f aca="false">'Modelo Normal'!K111</f>
        <v>N-B-PNP.BI.1</v>
      </c>
      <c r="E18" s="26" t="str">
        <f aca="false">'Modelo Normal'!K112</f>
        <v>N-B-PNP.BI.2</v>
      </c>
      <c r="F18" s="26" t="str">
        <f aca="false">'Modelo Normal'!K113</f>
        <v>N-B-PNP.BI.3</v>
      </c>
      <c r="G18" s="26" t="str">
        <f aca="false">'Modelo Normal'!K114</f>
        <v>N-B-PNP.BI.4</v>
      </c>
      <c r="H18" s="26" t="str">
        <f aca="false">'Modelo Normal'!K128</f>
        <v>N-B-PNP.CII</v>
      </c>
      <c r="I18" s="30" t="str">
        <f aca="false">CONCATENATE('Modelo Normal'!K110,'Modelo Normal'!F3,'Modelo Normal'!K128)</f>
        <v>N-B-PNP.BI+N-B-PNP.CII</v>
      </c>
    </row>
    <row r="19" s="26" customFormat="true" ht="13.2" hidden="false" customHeight="false" outlineLevel="0" collapsed="false"/>
    <row r="20" s="26" customFormat="true" ht="13.2" hidden="false" customHeight="false" outlineLevel="0" collapsed="false"/>
    <row r="21" s="26" customFormat="true" ht="13.2" hidden="false" customHeight="false" outlineLevel="0" collapsed="false"/>
    <row r="22" s="26" customFormat="true" ht="13.2" hidden="false" customHeight="false" outlineLevel="0" collapsed="false">
      <c r="C22" s="26" t="s">
        <v>9575</v>
      </c>
    </row>
    <row r="23" s="26" customFormat="true" ht="13.2" hidden="false" customHeight="false" outlineLevel="0" collapsed="false">
      <c r="C23" s="26" t="s">
        <v>9576</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6.87"/>
    <col collapsed="false" customWidth="true" hidden="false" outlineLevel="0" max="3" min="3" style="0" width="27.87"/>
    <col collapsed="false" customWidth="true" hidden="false" outlineLevel="0" max="5" min="4" style="0" width="14.99"/>
  </cols>
  <sheetData>
    <row r="1" customFormat="false" ht="24.75" hidden="false" customHeight="true" outlineLevel="0" collapsed="false">
      <c r="A1" s="173"/>
      <c r="B1" s="41"/>
      <c r="C1" s="41"/>
      <c r="D1" s="41" t="s">
        <v>9567</v>
      </c>
      <c r="E1" s="41"/>
    </row>
    <row r="2" customFormat="false" ht="13.2" hidden="false" customHeight="false" outlineLevel="0" collapsed="false">
      <c r="D2" s="0" t="str">
        <f aca="false">'Modelo Normal'!$A$2233</f>
        <v>dimension</v>
      </c>
      <c r="E2" s="0" t="str">
        <f aca="false">'Modelo Normal'!$A$2234</f>
        <v>dimension</v>
      </c>
    </row>
    <row r="3" customFormat="false" ht="13.2" hidden="false" customHeight="false" outlineLevel="0" collapsed="false">
      <c r="D3" s="0" t="n">
        <f aca="false">'Modelo Normal'!$B$2231</f>
        <v>2230</v>
      </c>
      <c r="E3" s="0" t="n">
        <f aca="false">'Modelo Normal'!$B$2232</f>
        <v>2231</v>
      </c>
    </row>
    <row r="4" customFormat="false" ht="51.75" hidden="false" customHeight="true" outlineLevel="0" collapsed="false">
      <c r="B4" s="0" t="n">
        <f aca="false">'Modelo Normal'!B2223</f>
        <v>2222</v>
      </c>
      <c r="C4" s="191" t="str">
        <f aca="false">'Modelo Normal'!C2223</f>
        <v>17.2.a. Información relativa a las opciones sobre acciones ligadas a transacciones con pagos basados en instrumentos de patrimonio</v>
      </c>
      <c r="D4" s="184" t="str">
        <f aca="false">'Modelo Normal'!$C$2231</f>
        <v>Número de opciones</v>
      </c>
      <c r="E4" s="184" t="str">
        <f aca="false">'Modelo Normal'!$C$2232</f>
        <v>Media ponderada de precios de ejercicio</v>
      </c>
    </row>
    <row r="5" customFormat="false" ht="26.4" hidden="false" customHeight="false" outlineLevel="0" collapsed="false">
      <c r="A5" s="0" t="str">
        <f aca="false">'Modelo Normal'!A2226</f>
        <v>primary</v>
      </c>
      <c r="B5" s="0" t="n">
        <f aca="false">'Modelo Normal'!B2224</f>
        <v>2223</v>
      </c>
      <c r="C5" s="5" t="str">
        <f aca="false">'Modelo Normal'!C2224</f>
        <v>Opciones existentes al comienzo del ejercicio</v>
      </c>
      <c r="F5" s="0" t="str">
        <f aca="false">'Modelo Normal'!K2224</f>
        <v>N-M17.2.a.f1</v>
      </c>
    </row>
    <row r="6" customFormat="false" ht="26.4" hidden="false" customHeight="false" outlineLevel="0" collapsed="false">
      <c r="A6" s="0" t="str">
        <f aca="false">'Modelo Normal'!A2227</f>
        <v>primary</v>
      </c>
      <c r="B6" s="0" t="n">
        <f aca="false">'Modelo Normal'!B2225</f>
        <v>2224</v>
      </c>
      <c r="C6" s="5" t="str">
        <f aca="false">'Modelo Normal'!C2225</f>
        <v>Opciones concedidas durante el ejercicio</v>
      </c>
      <c r="F6" s="0" t="str">
        <f aca="false">'Modelo Normal'!K2225</f>
        <v>N-M17.2.a.f2</v>
      </c>
    </row>
    <row r="7" customFormat="false" ht="26.4" hidden="false" customHeight="false" outlineLevel="0" collapsed="false">
      <c r="A7" s="0" t="str">
        <f aca="false">'Modelo Normal'!A2228</f>
        <v>primary</v>
      </c>
      <c r="B7" s="0" t="n">
        <f aca="false">'Modelo Normal'!B2226</f>
        <v>2225</v>
      </c>
      <c r="C7" s="5" t="str">
        <f aca="false">'Modelo Normal'!C2226</f>
        <v>Opciones anuladas durante el ejercicio</v>
      </c>
      <c r="F7" s="0" t="str">
        <f aca="false">'Modelo Normal'!K2226</f>
        <v>N-M17.2.a.f3</v>
      </c>
    </row>
    <row r="8" customFormat="false" ht="26.4" hidden="false" customHeight="false" outlineLevel="0" collapsed="false">
      <c r="A8" s="0" t="str">
        <f aca="false">'Modelo Normal'!A2229</f>
        <v>primary</v>
      </c>
      <c r="B8" s="0" t="n">
        <f aca="false">'Modelo Normal'!B2227</f>
        <v>2226</v>
      </c>
      <c r="C8" s="5" t="str">
        <f aca="false">'Modelo Normal'!C2227</f>
        <v>Opciones caducadas durante el ejercicio</v>
      </c>
      <c r="F8" s="0" t="str">
        <f aca="false">'Modelo Normal'!K2227</f>
        <v>N-M17.2.a.f4</v>
      </c>
    </row>
    <row r="9" customFormat="false" ht="26.4" hidden="false" customHeight="false" outlineLevel="0" collapsed="false">
      <c r="A9" s="0" t="str">
        <f aca="false">'Modelo Normal'!A2230</f>
        <v>primary</v>
      </c>
      <c r="B9" s="0" t="n">
        <f aca="false">'Modelo Normal'!B2228</f>
        <v>2227</v>
      </c>
      <c r="C9" s="5" t="str">
        <f aca="false">'Modelo Normal'!C2228</f>
        <v>Opciones ejercidas durante el ejercicio</v>
      </c>
      <c r="F9" s="0" t="str">
        <f aca="false">'Modelo Normal'!K2228</f>
        <v>N-M17.2.a.f5</v>
      </c>
    </row>
    <row r="10" customFormat="false" ht="26.4" hidden="false" customHeight="false" outlineLevel="0" collapsed="false">
      <c r="A10" s="0" t="str">
        <f aca="false">'Modelo Normal'!A2231</f>
        <v>primary</v>
      </c>
      <c r="B10" s="0" t="n">
        <f aca="false">'Modelo Normal'!B2229</f>
        <v>2228</v>
      </c>
      <c r="C10" s="5" t="str">
        <f aca="false">'Modelo Normal'!C2229</f>
        <v>Opciones existentes al final del ejercicio</v>
      </c>
      <c r="F10" s="0" t="str">
        <f aca="false">'Modelo Normal'!K2229</f>
        <v>N-M17.2.a.f6</v>
      </c>
    </row>
    <row r="11" customFormat="false" ht="26.4" hidden="false" customHeight="false" outlineLevel="0" collapsed="false">
      <c r="A11" s="0" t="str">
        <f aca="false">'Modelo Normal'!A2232</f>
        <v>primary</v>
      </c>
      <c r="B11" s="0" t="n">
        <f aca="false">'Modelo Normal'!B2230</f>
        <v>2229</v>
      </c>
      <c r="C11" s="5" t="str">
        <f aca="false">'Modelo Normal'!C2230</f>
        <v>Opciones ejercitables a final del ejercicio</v>
      </c>
      <c r="F11" s="0" t="str">
        <f aca="false">'Modelo Normal'!K2230</f>
        <v>N-M17.2.a.f7</v>
      </c>
    </row>
    <row r="12" customFormat="false" ht="13.2" hidden="false" customHeight="false" outlineLevel="0" collapsed="false">
      <c r="C12" s="5"/>
      <c r="D12" s="0" t="str">
        <f aca="false">'Modelo Normal'!$K$2231</f>
        <v>N-M17.2.a.c1</v>
      </c>
      <c r="E12" s="0" t="str">
        <f aca="false">'Modelo Normal'!$K$2232</f>
        <v>N-M17.2.a.c2</v>
      </c>
    </row>
    <row r="13" customFormat="false" ht="13.2" hidden="false" customHeight="false" outlineLevel="0" collapsed="false">
      <c r="C13" s="5"/>
    </row>
    <row r="14" customFormat="false" ht="13.2" hidden="false" customHeight="false" outlineLevel="0" collapsed="false">
      <c r="C14"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4" activeCellId="0" sqref="E4"/>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6.87"/>
    <col collapsed="false" customWidth="true" hidden="false" outlineLevel="0" max="3" min="3" style="0" width="74.88"/>
    <col collapsed="false" customWidth="true" hidden="false" outlineLevel="0" max="5" min="4" style="0" width="16.32"/>
    <col collapsed="false" customWidth="true" hidden="false" outlineLevel="0" max="6" min="6" style="0" width="15.32"/>
  </cols>
  <sheetData>
    <row r="1" customFormat="false" ht="25.5" hidden="false" customHeight="true" outlineLevel="0" collapsed="false">
      <c r="A1" s="173"/>
      <c r="B1" s="41"/>
      <c r="C1" s="41"/>
      <c r="D1" s="41" t="s">
        <v>9567</v>
      </c>
      <c r="E1" s="41"/>
    </row>
    <row r="2" customFormat="false" ht="13.2" hidden="false" customHeight="false" outlineLevel="0" collapsed="false">
      <c r="D2" s="0" t="str">
        <f aca="false">'Modelo Normal'!$A$2333</f>
        <v>dimension</v>
      </c>
      <c r="E2" s="0" t="str">
        <f aca="false">'Modelo Normal'!$A$2334</f>
        <v>dimension</v>
      </c>
    </row>
    <row r="3" customFormat="false" ht="13.2" hidden="false" customHeight="false" outlineLevel="0" collapsed="false">
      <c r="D3" s="0" t="n">
        <f aca="false">'Modelo Normal'!$B$2331</f>
        <v>2330</v>
      </c>
      <c r="E3" s="0" t="n">
        <f aca="false">'Modelo Normal'!$B$2332</f>
        <v>2331</v>
      </c>
    </row>
    <row r="4" customFormat="false" ht="52.5" hidden="false" customHeight="true" outlineLevel="0" collapsed="false">
      <c r="B4" s="0" t="n">
        <f aca="false">'Modelo Normal'!B2290</f>
        <v>2289</v>
      </c>
      <c r="C4" s="191" t="str">
        <f aca="false">'Modelo Normal'!C2290</f>
        <v>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v>
      </c>
      <c r="D4" s="184" t="str">
        <f aca="false">'Modelo Normal'!$C$2331</f>
        <v>Importe reconocido</v>
      </c>
      <c r="E4" s="184" t="str">
        <f aca="false">'Modelo Normal'!$C$2332</f>
        <v>Indicación de que la partida no se recoge por su valor razonable</v>
      </c>
    </row>
    <row r="5" customFormat="false" ht="13.2" hidden="false" customHeight="false" outlineLevel="0" collapsed="false">
      <c r="A5" s="0" t="str">
        <f aca="false">'Modelo Normal'!A2293</f>
        <v>primary</v>
      </c>
      <c r="B5" s="0" t="n">
        <f aca="false">'Modelo Normal'!B2291</f>
        <v>2290</v>
      </c>
      <c r="C5" s="5" t="str">
        <f aca="false">'Modelo Normal'!C2291</f>
        <v>ACTIVO</v>
      </c>
      <c r="F5" s="0" t="str">
        <f aca="false">'Modelo Normal'!K2291</f>
        <v>N-M19.1.7.f1</v>
      </c>
    </row>
    <row r="6" customFormat="false" ht="13.2" hidden="false" customHeight="false" outlineLevel="0" collapsed="false">
      <c r="A6" s="0" t="str">
        <f aca="false">'Modelo Normal'!A2294</f>
        <v>primary</v>
      </c>
      <c r="B6" s="0" t="n">
        <f aca="false">'Modelo Normal'!B2292</f>
        <v>2291</v>
      </c>
      <c r="C6" s="5" t="str">
        <f aca="false">'Modelo Normal'!C2292</f>
        <v>A) ACTIVO NO CORRIENTE</v>
      </c>
      <c r="F6" s="0" t="str">
        <f aca="false">'Modelo Normal'!K2292</f>
        <v>N-M19.1.7.f2</v>
      </c>
    </row>
    <row r="7" customFormat="false" ht="13.2" hidden="false" customHeight="false" outlineLevel="0" collapsed="false">
      <c r="A7" s="0" t="str">
        <f aca="false">'Modelo Normal'!A2295</f>
        <v>primary</v>
      </c>
      <c r="B7" s="0" t="n">
        <f aca="false">'Modelo Normal'!B2293</f>
        <v>2292</v>
      </c>
      <c r="C7" s="5" t="str">
        <f aca="false">'Modelo Normal'!C2293</f>
        <v>I. Inmovilizado intangible.</v>
      </c>
      <c r="F7" s="0" t="str">
        <f aca="false">'Modelo Normal'!K2293</f>
        <v>N-M19.1.7.f3</v>
      </c>
    </row>
    <row r="8" customFormat="false" ht="13.2" hidden="false" customHeight="false" outlineLevel="0" collapsed="false">
      <c r="A8" s="0" t="str">
        <f aca="false">'Modelo Normal'!A2296</f>
        <v>primary</v>
      </c>
      <c r="B8" s="0" t="n">
        <f aca="false">'Modelo Normal'!B2294</f>
        <v>2293</v>
      </c>
      <c r="C8" s="5" t="str">
        <f aca="false">'Modelo Normal'!C2294</f>
        <v>II. Inmovilizado material.</v>
      </c>
      <c r="F8" s="0" t="str">
        <f aca="false">'Modelo Normal'!K2294</f>
        <v>N-M19.1.7.f4</v>
      </c>
    </row>
    <row r="9" customFormat="false" ht="13.2" hidden="false" customHeight="false" outlineLevel="0" collapsed="false">
      <c r="A9" s="0" t="str">
        <f aca="false">'Modelo Normal'!A2297</f>
        <v>primary</v>
      </c>
      <c r="B9" s="0" t="n">
        <f aca="false">'Modelo Normal'!B2295</f>
        <v>2294</v>
      </c>
      <c r="C9" s="5" t="str">
        <f aca="false">'Modelo Normal'!C2295</f>
        <v>III. Inversiones inmobiliarias.</v>
      </c>
      <c r="F9" s="0" t="str">
        <f aca="false">'Modelo Normal'!K2295</f>
        <v>N-M19.1.7.f5</v>
      </c>
    </row>
    <row r="10" customFormat="false" ht="13.2" hidden="false" customHeight="false" outlineLevel="0" collapsed="false">
      <c r="A10" s="0" t="str">
        <f aca="false">'Modelo Normal'!A2298</f>
        <v>primary</v>
      </c>
      <c r="B10" s="0" t="n">
        <f aca="false">'Modelo Normal'!B2296</f>
        <v>2295</v>
      </c>
      <c r="C10" s="5" t="str">
        <f aca="false">'Modelo Normal'!C2296</f>
        <v>IV. Inversiones en empresas del grupo y asociadas</v>
      </c>
      <c r="F10" s="0" t="str">
        <f aca="false">'Modelo Normal'!K2296</f>
        <v>N-M19.1.7.f6</v>
      </c>
    </row>
    <row r="11" customFormat="false" ht="13.2" hidden="false" customHeight="false" outlineLevel="0" collapsed="false">
      <c r="A11" s="0" t="str">
        <f aca="false">'Modelo Normal'!A2299</f>
        <v>primary</v>
      </c>
      <c r="B11" s="0" t="n">
        <f aca="false">'Modelo Normal'!B2297</f>
        <v>2296</v>
      </c>
      <c r="C11" s="5" t="str">
        <f aca="false">'Modelo Normal'!C2297</f>
        <v>V. Inversiones financieras a largo plazo.</v>
      </c>
      <c r="F11" s="0" t="str">
        <f aca="false">'Modelo Normal'!K2297</f>
        <v>N-M19.1.7.f7</v>
      </c>
    </row>
    <row r="12" customFormat="false" ht="13.2" hidden="false" customHeight="false" outlineLevel="0" collapsed="false">
      <c r="A12" s="0" t="str">
        <f aca="false">'Modelo Normal'!A2300</f>
        <v>primary</v>
      </c>
      <c r="B12" s="0" t="n">
        <f aca="false">'Modelo Normal'!B2298</f>
        <v>2297</v>
      </c>
      <c r="C12" s="5" t="str">
        <f aca="false">'Modelo Normal'!C2298</f>
        <v>VI. Activos por impuesto diferido.</v>
      </c>
      <c r="F12" s="0" t="str">
        <f aca="false">'Modelo Normal'!K2298</f>
        <v>N-M19.1.7.f8</v>
      </c>
    </row>
    <row r="13" customFormat="false" ht="13.2" hidden="false" customHeight="false" outlineLevel="0" collapsed="false">
      <c r="A13" s="0" t="str">
        <f aca="false">'Modelo Normal'!A2301</f>
        <v>primary</v>
      </c>
      <c r="B13" s="0" t="n">
        <f aca="false">'Modelo Normal'!B2299</f>
        <v>2298</v>
      </c>
      <c r="C13" s="5" t="str">
        <f aca="false">'Modelo Normal'!C2299</f>
        <v>VII. Deudores comerciales no corrientes</v>
      </c>
      <c r="F13" s="0" t="str">
        <f aca="false">'Modelo Normal'!K2299</f>
        <v>N-M19.1.7.f9</v>
      </c>
    </row>
    <row r="14" customFormat="false" ht="13.2" hidden="false" customHeight="false" outlineLevel="0" collapsed="false">
      <c r="A14" s="0" t="str">
        <f aca="false">'Modelo Normal'!A2302</f>
        <v>primary</v>
      </c>
      <c r="B14" s="0" t="n">
        <f aca="false">'Modelo Normal'!B2300</f>
        <v>2299</v>
      </c>
      <c r="C14" s="5" t="str">
        <f aca="false">'Modelo Normal'!C2300</f>
        <v>B) ACTIVO CORRIENTE</v>
      </c>
      <c r="F14" s="0" t="str">
        <f aca="false">'Modelo Normal'!K2300</f>
        <v>N-M19.1.7.f10</v>
      </c>
    </row>
    <row r="15" customFormat="false" ht="13.2" hidden="false" customHeight="false" outlineLevel="0" collapsed="false">
      <c r="A15" s="0" t="str">
        <f aca="false">'Modelo Normal'!A2303</f>
        <v>primary</v>
      </c>
      <c r="B15" s="0" t="n">
        <f aca="false">'Modelo Normal'!B2301</f>
        <v>2300</v>
      </c>
      <c r="C15" s="5" t="str">
        <f aca="false">'Modelo Normal'!C2301</f>
        <v>I. Activos no corrientes mantenidos para la venta.</v>
      </c>
      <c r="F15" s="0" t="str">
        <f aca="false">'Modelo Normal'!K2301</f>
        <v>N-M19.1.7.f11</v>
      </c>
    </row>
    <row r="16" customFormat="false" ht="13.2" hidden="false" customHeight="false" outlineLevel="0" collapsed="false">
      <c r="A16" s="0" t="str">
        <f aca="false">'Modelo Normal'!A2304</f>
        <v>primary</v>
      </c>
      <c r="B16" s="0" t="n">
        <f aca="false">'Modelo Normal'!B2302</f>
        <v>2301</v>
      </c>
      <c r="C16" s="5" t="str">
        <f aca="false">'Modelo Normal'!C2302</f>
        <v>II. Existencias.</v>
      </c>
      <c r="F16" s="0" t="str">
        <f aca="false">'Modelo Normal'!K2302</f>
        <v>N-M19.1.7.f12</v>
      </c>
    </row>
    <row r="17" customFormat="false" ht="13.2" hidden="false" customHeight="false" outlineLevel="0" collapsed="false">
      <c r="A17" s="0" t="str">
        <f aca="false">'Modelo Normal'!A2305</f>
        <v>primary</v>
      </c>
      <c r="B17" s="0" t="n">
        <f aca="false">'Modelo Normal'!B2303</f>
        <v>2302</v>
      </c>
      <c r="C17" s="5" t="str">
        <f aca="false">'Modelo Normal'!C2303</f>
        <v>III. Deudores comerciales y otras cuentas a cobrar.</v>
      </c>
      <c r="F17" s="0" t="str">
        <f aca="false">'Modelo Normal'!K2303</f>
        <v>N-M19.1.7.f13</v>
      </c>
    </row>
    <row r="18" customFormat="false" ht="13.2" hidden="false" customHeight="false" outlineLevel="0" collapsed="false">
      <c r="A18" s="0" t="str">
        <f aca="false">'Modelo Normal'!A2306</f>
        <v>primary</v>
      </c>
      <c r="B18" s="0" t="n">
        <f aca="false">'Modelo Normal'!B2304</f>
        <v>2303</v>
      </c>
      <c r="C18" s="5" t="str">
        <f aca="false">'Modelo Normal'!C2304</f>
        <v>IV. Inversiones en empresas del grupo y asociadas a corto plazo.</v>
      </c>
      <c r="F18" s="0" t="str">
        <f aca="false">'Modelo Normal'!K2304</f>
        <v>N-M19.1.7.f14</v>
      </c>
    </row>
    <row r="19" customFormat="false" ht="13.2" hidden="false" customHeight="false" outlineLevel="0" collapsed="false">
      <c r="A19" s="0" t="str">
        <f aca="false">'Modelo Normal'!A2307</f>
        <v>primary</v>
      </c>
      <c r="B19" s="0" t="n">
        <f aca="false">'Modelo Normal'!B2305</f>
        <v>2304</v>
      </c>
      <c r="C19" s="5" t="str">
        <f aca="false">'Modelo Normal'!C2305</f>
        <v>V. Inversiones financieras a corto plazo.</v>
      </c>
      <c r="F19" s="0" t="str">
        <f aca="false">'Modelo Normal'!K2305</f>
        <v>N-M19.1.7.f15</v>
      </c>
    </row>
    <row r="20" customFormat="false" ht="13.2" hidden="false" customHeight="false" outlineLevel="0" collapsed="false">
      <c r="A20" s="0" t="str">
        <f aca="false">'Modelo Normal'!A2308</f>
        <v>primary</v>
      </c>
      <c r="B20" s="0" t="n">
        <f aca="false">'Modelo Normal'!B2306</f>
        <v>2305</v>
      </c>
      <c r="C20" s="5" t="str">
        <f aca="false">'Modelo Normal'!C2306</f>
        <v>VI. Periodificaciones</v>
      </c>
      <c r="F20" s="0" t="str">
        <f aca="false">'Modelo Normal'!K2306</f>
        <v>N-M19.1.7.f16</v>
      </c>
    </row>
    <row r="21" customFormat="false" ht="13.2" hidden="false" customHeight="false" outlineLevel="0" collapsed="false">
      <c r="A21" s="0" t="str">
        <f aca="false">'Modelo Normal'!A2309</f>
        <v>primary</v>
      </c>
      <c r="B21" s="0" t="n">
        <f aca="false">'Modelo Normal'!B2307</f>
        <v>2306</v>
      </c>
      <c r="C21" s="5" t="str">
        <f aca="false">'Modelo Normal'!C2307</f>
        <v>VII. Efectivo y otros activos líquidos equivalentes.</v>
      </c>
      <c r="F21" s="0" t="str">
        <f aca="false">'Modelo Normal'!K2307</f>
        <v>N-M19.1.7.f17</v>
      </c>
    </row>
    <row r="22" customFormat="false" ht="13.2" hidden="false" customHeight="false" outlineLevel="0" collapsed="false">
      <c r="A22" s="0" t="str">
        <f aca="false">'Modelo Normal'!A2310</f>
        <v>primary</v>
      </c>
      <c r="B22" s="0" t="n">
        <f aca="false">'Modelo Normal'!B2308</f>
        <v>2307</v>
      </c>
      <c r="C22" s="5" t="str">
        <f aca="false">'Modelo Normal'!C2308</f>
        <v>TOTAL ACTIVO (A+B)</v>
      </c>
      <c r="F22" s="0" t="str">
        <f aca="false">'Modelo Normal'!K2308</f>
        <v>N-M19.1.7.f18</v>
      </c>
    </row>
    <row r="23" customFormat="false" ht="13.2" hidden="false" customHeight="false" outlineLevel="0" collapsed="false">
      <c r="A23" s="0" t="str">
        <f aca="false">'Modelo Normal'!A2311</f>
        <v>primary</v>
      </c>
      <c r="B23" s="0" t="n">
        <f aca="false">'Modelo Normal'!B2309</f>
        <v>2308</v>
      </c>
      <c r="C23" s="5" t="str">
        <f aca="false">'Modelo Normal'!C2309</f>
        <v>PASIVO</v>
      </c>
      <c r="F23" s="0" t="str">
        <f aca="false">'Modelo Normal'!K2309</f>
        <v>N-M19.1.7.f19</v>
      </c>
    </row>
    <row r="24" customFormat="false" ht="13.2" hidden="false" customHeight="false" outlineLevel="0" collapsed="false">
      <c r="A24" s="0" t="str">
        <f aca="false">'Modelo Normal'!A2312</f>
        <v>primary</v>
      </c>
      <c r="B24" s="0" t="n">
        <f aca="false">'Modelo Normal'!B2310</f>
        <v>2309</v>
      </c>
      <c r="C24" s="5" t="str">
        <f aca="false">'Modelo Normal'!C2310</f>
        <v>B) PASIVO NO CORRIENTE</v>
      </c>
      <c r="F24" s="0" t="str">
        <f aca="false">'Modelo Normal'!K2310</f>
        <v>N-M19.1.7.f20</v>
      </c>
    </row>
    <row r="25" customFormat="false" ht="13.2" hidden="false" customHeight="false" outlineLevel="0" collapsed="false">
      <c r="A25" s="0" t="str">
        <f aca="false">'Modelo Normal'!A2313</f>
        <v>primary</v>
      </c>
      <c r="B25" s="0" t="n">
        <f aca="false">'Modelo Normal'!B2311</f>
        <v>2310</v>
      </c>
      <c r="C25" s="5" t="str">
        <f aca="false">'Modelo Normal'!C2311</f>
        <v>I. Provisiones a largo plazo.</v>
      </c>
      <c r="F25" s="0" t="str">
        <f aca="false">'Modelo Normal'!K2311</f>
        <v>N-M19.1.7.f21</v>
      </c>
    </row>
    <row r="26" customFormat="false" ht="13.2" hidden="false" customHeight="false" outlineLevel="0" collapsed="false">
      <c r="A26" s="0" t="str">
        <f aca="false">'Modelo Normal'!A2314</f>
        <v>primary</v>
      </c>
      <c r="B26" s="0" t="n">
        <f aca="false">'Modelo Normal'!B2312</f>
        <v>2311</v>
      </c>
      <c r="C26" s="5" t="str">
        <f aca="false">'Modelo Normal'!C2312</f>
        <v>II Deudas a largo plazo.</v>
      </c>
      <c r="F26" s="0" t="str">
        <f aca="false">'Modelo Normal'!K2312</f>
        <v>N-M19.1.7.f22</v>
      </c>
    </row>
    <row r="27" customFormat="false" ht="13.2" hidden="false" customHeight="false" outlineLevel="0" collapsed="false">
      <c r="A27" s="0" t="str">
        <f aca="false">'Modelo Normal'!A2315</f>
        <v>primary</v>
      </c>
      <c r="B27" s="0" t="n">
        <f aca="false">'Modelo Normal'!B2313</f>
        <v>2312</v>
      </c>
      <c r="C27" s="5" t="str">
        <f aca="false">'Modelo Normal'!C2313</f>
        <v>1. Deudas con entidades de crédito a largo plazo</v>
      </c>
      <c r="F27" s="0" t="str">
        <f aca="false">'Modelo Normal'!K2313</f>
        <v>N-M19.1.7.f22.1</v>
      </c>
    </row>
    <row r="28" customFormat="false" ht="13.2" hidden="false" customHeight="false" outlineLevel="0" collapsed="false">
      <c r="A28" s="0" t="str">
        <f aca="false">'Modelo Normal'!A2316</f>
        <v>primary</v>
      </c>
      <c r="B28" s="0" t="n">
        <f aca="false">'Modelo Normal'!B2314</f>
        <v>2313</v>
      </c>
      <c r="C28" s="5" t="str">
        <f aca="false">'Modelo Normal'!C2314</f>
        <v>2. Otras deudas a largo plazo</v>
      </c>
      <c r="F28" s="0" t="str">
        <f aca="false">'Modelo Normal'!K2314</f>
        <v>N-M19.1.7.f22.2</v>
      </c>
    </row>
    <row r="29" customFormat="false" ht="13.2" hidden="false" customHeight="false" outlineLevel="0" collapsed="false">
      <c r="A29" s="0" t="str">
        <f aca="false">'Modelo Normal'!A2317</f>
        <v>primary</v>
      </c>
      <c r="B29" s="0" t="n">
        <f aca="false">'Modelo Normal'!B2315</f>
        <v>2314</v>
      </c>
      <c r="C29" s="5" t="str">
        <f aca="false">'Modelo Normal'!C2315</f>
        <v>III. Deudas con empresas del grupo y asociadas a largo plazo.</v>
      </c>
      <c r="F29" s="0" t="str">
        <f aca="false">'Modelo Normal'!K2315</f>
        <v>N-M19.1.7.f23</v>
      </c>
    </row>
    <row r="30" customFormat="false" ht="13.2" hidden="false" customHeight="false" outlineLevel="0" collapsed="false">
      <c r="A30" s="0" t="str">
        <f aca="false">'Modelo Normal'!A2318</f>
        <v>primary</v>
      </c>
      <c r="B30" s="0" t="n">
        <f aca="false">'Modelo Normal'!B2316</f>
        <v>2315</v>
      </c>
      <c r="C30" s="5" t="str">
        <f aca="false">'Modelo Normal'!C2316</f>
        <v>IV. Pasivos por impuesto diferido.</v>
      </c>
      <c r="F30" s="0" t="str">
        <f aca="false">'Modelo Normal'!K2316</f>
        <v>N-M19.1.7.f24</v>
      </c>
    </row>
    <row r="31" customFormat="false" ht="13.2" hidden="false" customHeight="false" outlineLevel="0" collapsed="false">
      <c r="A31" s="0" t="str">
        <f aca="false">'Modelo Normal'!A2319</f>
        <v>primary</v>
      </c>
      <c r="B31" s="0" t="n">
        <f aca="false">'Modelo Normal'!B2317</f>
        <v>2316</v>
      </c>
      <c r="C31" s="5" t="str">
        <f aca="false">'Modelo Normal'!C2317</f>
        <v>V. Periodificaciones a largo plazo</v>
      </c>
      <c r="F31" s="0" t="str">
        <f aca="false">'Modelo Normal'!K2317</f>
        <v>N-M19.1.7.f25</v>
      </c>
    </row>
    <row r="32" customFormat="false" ht="13.2" hidden="false" customHeight="false" outlineLevel="0" collapsed="false">
      <c r="A32" s="0" t="str">
        <f aca="false">'Modelo Normal'!A2320</f>
        <v>primary</v>
      </c>
      <c r="B32" s="0" t="n">
        <f aca="false">'Modelo Normal'!B2318</f>
        <v>2317</v>
      </c>
      <c r="C32" s="5" t="str">
        <f aca="false">'Modelo Normal'!C2318</f>
        <v>VI. Acreedores comerciales no corrientes</v>
      </c>
      <c r="F32" s="0" t="str">
        <f aca="false">'Modelo Normal'!K2318</f>
        <v>N-M19.1.7.f26</v>
      </c>
    </row>
    <row r="33" customFormat="false" ht="13.2" hidden="false" customHeight="false" outlineLevel="0" collapsed="false">
      <c r="A33" s="0" t="str">
        <f aca="false">'Modelo Normal'!A2321</f>
        <v>primary</v>
      </c>
      <c r="B33" s="0" t="n">
        <f aca="false">'Modelo Normal'!B2319</f>
        <v>2318</v>
      </c>
      <c r="C33" s="5" t="str">
        <f aca="false">'Modelo Normal'!C2319</f>
        <v>VII. Deuda con características especiales a largo plazo</v>
      </c>
      <c r="F33" s="0" t="str">
        <f aca="false">'Modelo Normal'!K2319</f>
        <v>N-M19.1.7.f27</v>
      </c>
    </row>
    <row r="34" customFormat="false" ht="13.2" hidden="false" customHeight="false" outlineLevel="0" collapsed="false">
      <c r="A34" s="0" t="str">
        <f aca="false">'Modelo Normal'!A2322</f>
        <v>primary</v>
      </c>
      <c r="B34" s="0" t="n">
        <f aca="false">'Modelo Normal'!B2320</f>
        <v>2319</v>
      </c>
      <c r="C34" s="5" t="str">
        <f aca="false">'Modelo Normal'!C2320</f>
        <v>C) PASIVO CORRIENTE</v>
      </c>
      <c r="F34" s="0" t="str">
        <f aca="false">'Modelo Normal'!K2320</f>
        <v>N-M19.1.7.f28</v>
      </c>
    </row>
    <row r="35" customFormat="false" ht="13.2" hidden="false" customHeight="false" outlineLevel="0" collapsed="false">
      <c r="A35" s="0" t="str">
        <f aca="false">'Modelo Normal'!A2323</f>
        <v>primary</v>
      </c>
      <c r="B35" s="0" t="n">
        <f aca="false">'Modelo Normal'!B2321</f>
        <v>2320</v>
      </c>
      <c r="C35" s="5" t="str">
        <f aca="false">'Modelo Normal'!C2321</f>
        <v>I. Pasivos vinculados con activos no corrientes mantenidos para la venta.</v>
      </c>
      <c r="F35" s="0" t="str">
        <f aca="false">'Modelo Normal'!K2321</f>
        <v>N-M19.1.7.f29</v>
      </c>
    </row>
    <row r="36" customFormat="false" ht="13.2" hidden="false" customHeight="false" outlineLevel="0" collapsed="false">
      <c r="A36" s="0" t="str">
        <f aca="false">'Modelo Normal'!A2324</f>
        <v>primary</v>
      </c>
      <c r="B36" s="0" t="n">
        <f aca="false">'Modelo Normal'!B2322</f>
        <v>2321</v>
      </c>
      <c r="C36" s="5" t="str">
        <f aca="false">'Modelo Normal'!C2322</f>
        <v>II. Provisiones a corto plazo.</v>
      </c>
      <c r="F36" s="0" t="str">
        <f aca="false">'Modelo Normal'!K2322</f>
        <v>N-M19.1.7.f30</v>
      </c>
    </row>
    <row r="37" customFormat="false" ht="13.2" hidden="false" customHeight="false" outlineLevel="0" collapsed="false">
      <c r="A37" s="0" t="str">
        <f aca="false">'Modelo Normal'!A2325</f>
        <v>primary</v>
      </c>
      <c r="B37" s="0" t="n">
        <f aca="false">'Modelo Normal'!B2323</f>
        <v>2322</v>
      </c>
      <c r="C37" s="5" t="str">
        <f aca="false">'Modelo Normal'!C2323</f>
        <v>III. Deudas a corto plazo.</v>
      </c>
      <c r="F37" s="0" t="str">
        <f aca="false">'Modelo Normal'!K2323</f>
        <v>N-M19.1.7.f31</v>
      </c>
    </row>
    <row r="38" customFormat="false" ht="13.2" hidden="false" customHeight="false" outlineLevel="0" collapsed="false">
      <c r="A38" s="0" t="str">
        <f aca="false">'Modelo Normal'!A2326</f>
        <v>primary</v>
      </c>
      <c r="B38" s="0" t="n">
        <f aca="false">'Modelo Normal'!B2324</f>
        <v>2323</v>
      </c>
      <c r="C38" s="5" t="str">
        <f aca="false">'Modelo Normal'!C2324</f>
        <v>1. Deudas con entidades de crédito a corto plazo</v>
      </c>
      <c r="F38" s="0" t="str">
        <f aca="false">'Modelo Normal'!K2324</f>
        <v>N-M19.1.7.f31.1</v>
      </c>
    </row>
    <row r="39" customFormat="false" ht="13.2" hidden="false" customHeight="false" outlineLevel="0" collapsed="false">
      <c r="A39" s="0" t="str">
        <f aca="false">'Modelo Normal'!A2327</f>
        <v>primary</v>
      </c>
      <c r="B39" s="0" t="n">
        <f aca="false">'Modelo Normal'!B2325</f>
        <v>2324</v>
      </c>
      <c r="C39" s="5" t="str">
        <f aca="false">'Modelo Normal'!C2325</f>
        <v>2. Otras deudas a corto plazo</v>
      </c>
      <c r="F39" s="0" t="str">
        <f aca="false">'Modelo Normal'!K2325</f>
        <v>N-M19.1.7.f31.2</v>
      </c>
    </row>
    <row r="40" customFormat="false" ht="13.2" hidden="false" customHeight="false" outlineLevel="0" collapsed="false">
      <c r="A40" s="0" t="str">
        <f aca="false">'Modelo Normal'!A2328</f>
        <v>primary</v>
      </c>
      <c r="B40" s="0" t="n">
        <f aca="false">'Modelo Normal'!B2326</f>
        <v>2325</v>
      </c>
      <c r="C40" s="5" t="str">
        <f aca="false">'Modelo Normal'!C2326</f>
        <v>IV. Deudas con empresas del grupo y asociadas a corto plazo.</v>
      </c>
      <c r="F40" s="0" t="str">
        <f aca="false">'Modelo Normal'!K2326</f>
        <v>N-M19.1.7.f33</v>
      </c>
    </row>
    <row r="41" customFormat="false" ht="13.2" hidden="false" customHeight="false" outlineLevel="0" collapsed="false">
      <c r="A41" s="0" t="str">
        <f aca="false">'Modelo Normal'!A2329</f>
        <v>primary</v>
      </c>
      <c r="B41" s="0" t="n">
        <f aca="false">'Modelo Normal'!B2327</f>
        <v>2326</v>
      </c>
      <c r="C41" s="5" t="str">
        <f aca="false">'Modelo Normal'!C2327</f>
        <v>V. Acreedores comerciales y otras cuentas a pagar.</v>
      </c>
      <c r="F41" s="0" t="str">
        <f aca="false">'Modelo Normal'!K2327</f>
        <v>N-M19.1.7.f34</v>
      </c>
    </row>
    <row r="42" customFormat="false" ht="13.2" hidden="false" customHeight="false" outlineLevel="0" collapsed="false">
      <c r="A42" s="0" t="str">
        <f aca="false">'Modelo Normal'!A2330</f>
        <v>primary</v>
      </c>
      <c r="B42" s="0" t="n">
        <f aca="false">'Modelo Normal'!B2328</f>
        <v>2327</v>
      </c>
      <c r="C42" s="5" t="str">
        <f aca="false">'Modelo Normal'!C2328</f>
        <v>VI. Periodificaciones a corto plazo</v>
      </c>
      <c r="F42" s="0" t="str">
        <f aca="false">'Modelo Normal'!K2328</f>
        <v>N-M19.1.7.f35</v>
      </c>
    </row>
    <row r="43" customFormat="false" ht="13.2" hidden="false" customHeight="false" outlineLevel="0" collapsed="false">
      <c r="A43" s="0" t="str">
        <f aca="false">'Modelo Normal'!A2331</f>
        <v>primary</v>
      </c>
      <c r="B43" s="0" t="n">
        <f aca="false">'Modelo Normal'!B2329</f>
        <v>2328</v>
      </c>
      <c r="C43" s="5" t="str">
        <f aca="false">'Modelo Normal'!C2329</f>
        <v>VII. Deuda con características especiales a corto plazo</v>
      </c>
      <c r="F43" s="0" t="str">
        <f aca="false">'Modelo Normal'!K2329</f>
        <v>N-M19.1.7.f36</v>
      </c>
    </row>
    <row r="44" customFormat="false" ht="13.2" hidden="false" customHeight="false" outlineLevel="0" collapsed="false">
      <c r="A44" s="0" t="str">
        <f aca="false">'Modelo Normal'!A2332</f>
        <v>primary</v>
      </c>
      <c r="B44" s="0" t="n">
        <f aca="false">'Modelo Normal'!B2330</f>
        <v>2329</v>
      </c>
      <c r="C44" s="5" t="str">
        <f aca="false">'Modelo Normal'!C2330</f>
        <v>TOTAL PASIVO (B+C)</v>
      </c>
      <c r="D44" s="0" t="str">
        <f aca="false">'Modelo Normal'!$K$2331</f>
        <v>N-M19.1.7.c1</v>
      </c>
      <c r="E44" s="0" t="str">
        <f aca="false">'Modelo Normal'!$K$2332</f>
        <v>N-M19.1.7.c2</v>
      </c>
      <c r="F44" s="0" t="str">
        <f aca="false">'Modelo Normal'!K2330</f>
        <v>N-M19.1.7.f37</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9.87"/>
    <col collapsed="false" customWidth="true" hidden="false" outlineLevel="0" max="2" min="2" style="0" width="5.87"/>
    <col collapsed="false" customWidth="true" hidden="false" outlineLevel="0" max="3" min="3" style="0" width="32.43"/>
    <col collapsed="false" customWidth="true" hidden="false" outlineLevel="0" max="6" min="4" style="0" width="14.1"/>
  </cols>
  <sheetData>
    <row r="1" customFormat="false" ht="29.25" hidden="false" customHeight="true" outlineLevel="0" collapsed="false">
      <c r="A1" s="173"/>
      <c r="B1" s="41"/>
      <c r="C1" s="41"/>
      <c r="D1" s="41" t="s">
        <v>9567</v>
      </c>
      <c r="E1" s="41"/>
    </row>
    <row r="2" customFormat="false" ht="13.2" hidden="false" customHeight="false" outlineLevel="0" collapsed="false">
      <c r="D2" s="0" t="e">
        <f aca="false">#REF!</f>
        <v>#REF!</v>
      </c>
      <c r="E2" s="0" t="e">
        <f aca="false">#REF!</f>
        <v>#REF!</v>
      </c>
      <c r="F2" s="0" t="e">
        <f aca="false">#REF!</f>
        <v>#REF!</v>
      </c>
    </row>
    <row r="3" customFormat="false" ht="13.2" hidden="false" customHeight="false" outlineLevel="0" collapsed="false">
      <c r="D3" s="0" t="e">
        <f aca="false">#REF!</f>
        <v>#REF!</v>
      </c>
      <c r="E3" s="0" t="e">
        <f aca="false">#REF!</f>
        <v>#REF!</v>
      </c>
      <c r="F3" s="0" t="e">
        <f aca="false">#REF!</f>
        <v>#REF!</v>
      </c>
    </row>
    <row r="4" customFormat="false" ht="79.2" hidden="false" customHeight="false" outlineLevel="0" collapsed="false">
      <c r="B4" s="21" t="n">
        <f aca="false">'Modelo Normal'!B2412</f>
        <v>2411</v>
      </c>
      <c r="C4" s="191" t="str">
        <f aca="false">'Modelo Normal'!C2412</f>
        <v>20.4. Partidas significativas correspondientes a los negocios conjuntos en las cuentas anuales (para el total de negocios conjuntos en los que participa la empresa)</v>
      </c>
      <c r="D4" s="184" t="e">
        <f aca="false">#REF!</f>
        <v>#REF!</v>
      </c>
      <c r="E4" s="184" t="e">
        <f aca="false">#REF!</f>
        <v>#REF!</v>
      </c>
      <c r="F4" s="184" t="e">
        <f aca="false">#REF!</f>
        <v>#REF!</v>
      </c>
    </row>
    <row r="5" customFormat="false" ht="52.8" hidden="false" customHeight="false" outlineLevel="0" collapsed="false">
      <c r="A5" s="0" t="str">
        <f aca="false">'Modelo Normal'!A2415</f>
        <v>primary</v>
      </c>
      <c r="B5" s="0" t="n">
        <f aca="false">'Modelo Normal'!B2413</f>
        <v>2412</v>
      </c>
      <c r="C5" s="5" t="str">
        <f aca="false">'Modelo Normal'!C2413</f>
        <v>A. PARTIDAS SIGNIFICATIVAS DEL BALANCE PARA EL TOTAL DE NEGOCIOS CONJUNTOS EN LOS QUE PARTICIPA LA EMPRESA</v>
      </c>
      <c r="G5" s="0" t="str">
        <f aca="false">'Modelo Normal'!K2413</f>
        <v>N-M20.4.f1</v>
      </c>
    </row>
    <row r="6" customFormat="false" ht="39.6" hidden="false" customHeight="false" outlineLevel="0" collapsed="false">
      <c r="A6" s="0" t="str">
        <f aca="false">'Modelo Normal'!A2416</f>
        <v>primary</v>
      </c>
      <c r="B6" s="0" t="n">
        <f aca="false">'Modelo Normal'!B2414</f>
        <v>2413</v>
      </c>
      <c r="C6" s="5" t="str">
        <f aca="false">'Modelo Normal'!C2414</f>
        <v>Activos no corrientes correspondientes a los negocios conjuntos</v>
      </c>
      <c r="G6" s="0" t="str">
        <f aca="false">'Modelo Normal'!K2414</f>
        <v>N-M20.4.f2</v>
      </c>
    </row>
    <row r="7" customFormat="false" ht="26.4" hidden="false" customHeight="false" outlineLevel="0" collapsed="false">
      <c r="A7" s="0" t="str">
        <f aca="false">'Modelo Normal'!A2417</f>
        <v>primary</v>
      </c>
      <c r="B7" s="0" t="n">
        <f aca="false">'Modelo Normal'!B2415</f>
        <v>2414</v>
      </c>
      <c r="C7" s="5" t="str">
        <f aca="false">'Modelo Normal'!C2415</f>
        <v>Activos corrientes correspondientes a los negocios conjuntos</v>
      </c>
      <c r="G7" s="0" t="str">
        <f aca="false">'Modelo Normal'!K2415</f>
        <v>N-M20.4.f3</v>
      </c>
    </row>
    <row r="8" customFormat="false" ht="26.4" hidden="false" customHeight="false" outlineLevel="0" collapsed="false">
      <c r="A8" s="0" t="str">
        <f aca="false">'Modelo Normal'!A2418</f>
        <v>primary</v>
      </c>
      <c r="B8" s="0" t="n">
        <f aca="false">'Modelo Normal'!B2416</f>
        <v>2415</v>
      </c>
      <c r="C8" s="5" t="str">
        <f aca="false">'Modelo Normal'!C2416</f>
        <v>Activos totales correspondientes a los negocios conjuntos</v>
      </c>
      <c r="G8" s="0" t="str">
        <f aca="false">'Modelo Normal'!K2416</f>
        <v>N-M20.4.f4</v>
      </c>
    </row>
    <row r="9" customFormat="false" ht="39.6" hidden="false" customHeight="false" outlineLevel="0" collapsed="false">
      <c r="A9" s="0" t="str">
        <f aca="false">'Modelo Normal'!A2419</f>
        <v>primary</v>
      </c>
      <c r="B9" s="0" t="n">
        <f aca="false">'Modelo Normal'!B2417</f>
        <v>2416</v>
      </c>
      <c r="C9" s="5" t="str">
        <f aca="false">'Modelo Normal'!C2417</f>
        <v>Pasivos no corrientes correspondientes a los negocios conjuntos</v>
      </c>
      <c r="G9" s="0" t="str">
        <f aca="false">'Modelo Normal'!K2417</f>
        <v>N-M20.4.f5</v>
      </c>
    </row>
    <row r="10" customFormat="false" ht="26.4" hidden="false" customHeight="false" outlineLevel="0" collapsed="false">
      <c r="A10" s="0" t="str">
        <f aca="false">'Modelo Normal'!A2420</f>
        <v>primary</v>
      </c>
      <c r="B10" s="0" t="n">
        <f aca="false">'Modelo Normal'!B2418</f>
        <v>2417</v>
      </c>
      <c r="C10" s="5" t="str">
        <f aca="false">'Modelo Normal'!C2418</f>
        <v>Pasivos corrientes correspondientes a los negocios conjuntos</v>
      </c>
      <c r="G10" s="0" t="str">
        <f aca="false">'Modelo Normal'!K2418</f>
        <v>N-M20.4.f6</v>
      </c>
    </row>
    <row r="11" customFormat="false" ht="26.4" hidden="false" customHeight="false" outlineLevel="0" collapsed="false">
      <c r="A11" s="0" t="str">
        <f aca="false">'Modelo Normal'!A2421</f>
        <v>primary</v>
      </c>
      <c r="B11" s="0" t="n">
        <f aca="false">'Modelo Normal'!B2419</f>
        <v>2418</v>
      </c>
      <c r="C11" s="5" t="str">
        <f aca="false">'Modelo Normal'!C2419</f>
        <v>Pasivos totales correspondientes a los negocios conjuntos</v>
      </c>
      <c r="G11" s="0" t="str">
        <f aca="false">'Modelo Normal'!K2419</f>
        <v>N-M20.4.f7</v>
      </c>
    </row>
    <row r="12" customFormat="false" ht="66" hidden="false" customHeight="false" outlineLevel="0" collapsed="false">
      <c r="A12" s="0" t="str">
        <f aca="false">'Modelo Normal'!A2422</f>
        <v>primary</v>
      </c>
      <c r="B12" s="0" t="n">
        <f aca="false">'Modelo Normal'!B2420</f>
        <v>2419</v>
      </c>
      <c r="C12" s="5" t="str">
        <f aca="false">'Modelo Normal'!C2420</f>
        <v>B. PARTIDAS SIGNIFICATIVAS DE LA CUENTA DE PÉRDIDAS Y GANANCIAS PARA EL TOTAL DE NEGOCIOS CONJUNTOS EN LOS QUE PARTICIPA LA EMPRESA</v>
      </c>
      <c r="G12" s="0" t="str">
        <f aca="false">'Modelo Normal'!K2420</f>
        <v>N-M20.4.f8</v>
      </c>
    </row>
    <row r="13" customFormat="false" ht="26.4" hidden="false" customHeight="false" outlineLevel="0" collapsed="false">
      <c r="A13" s="0" t="str">
        <f aca="false">'Modelo Normal'!A2423</f>
        <v>primary</v>
      </c>
      <c r="B13" s="0" t="n">
        <f aca="false">'Modelo Normal'!B2421</f>
        <v>2420</v>
      </c>
      <c r="C13" s="5" t="str">
        <f aca="false">'Modelo Normal'!C2421</f>
        <v>Importe neto de la cifra de negocios correspondiente al negocio conjunto</v>
      </c>
      <c r="G13" s="0" t="str">
        <f aca="false">'Modelo Normal'!K2421</f>
        <v>N-M20.4.f9</v>
      </c>
    </row>
    <row r="14" customFormat="false" ht="26.4" hidden="false" customHeight="false" outlineLevel="0" collapsed="false">
      <c r="A14" s="0" t="str">
        <f aca="false">'Modelo Normal'!A2424</f>
        <v>primary</v>
      </c>
      <c r="B14" s="0" t="n">
        <f aca="false">'Modelo Normal'!B2422</f>
        <v>2421</v>
      </c>
      <c r="C14" s="5" t="str">
        <f aca="false">'Modelo Normal'!C2422</f>
        <v>Resultado antes de impuestos correspondiente al negocio conjunto</v>
      </c>
      <c r="G14" s="0" t="str">
        <f aca="false">'Modelo Normal'!K2422</f>
        <v>N-M20.4.f10</v>
      </c>
    </row>
    <row r="15" customFormat="false" ht="26.4" hidden="false" customHeight="false" outlineLevel="0" collapsed="false">
      <c r="A15" s="0" t="str">
        <f aca="false">'Modelo Normal'!A2425</f>
        <v>primary</v>
      </c>
      <c r="B15" s="0" t="n">
        <f aca="false">'Modelo Normal'!B2423</f>
        <v>2422</v>
      </c>
      <c r="C15" s="5" t="str">
        <f aca="false">'Modelo Normal'!C2423</f>
        <v> Resultado de la cuenta de pérdidas y ganancias</v>
      </c>
      <c r="G15" s="0" t="str">
        <f aca="false">'Modelo Normal'!K2423</f>
        <v>N-M20.4.f11</v>
      </c>
    </row>
    <row r="16" customFormat="false" ht="66" hidden="false" customHeight="false" outlineLevel="0" collapsed="false">
      <c r="A16" s="0" t="str">
        <f aca="false">'Modelo Normal'!A2426</f>
        <v>primary</v>
      </c>
      <c r="B16" s="0" t="n">
        <f aca="false">'Modelo Normal'!B2424</f>
        <v>2423</v>
      </c>
      <c r="C16" s="5" t="str">
        <f aca="false">'Modelo Normal'!C2424</f>
        <v>C. PARTIDAS SIGNIFICATIVAS DEL ESTADO DE CAMBIOS EN EL PATRIMONIO NETO PARA EL TOTAL DE NEGOCIOS CONJUNTOS EN LOS QUE PARTICIPA LA EMPRESA</v>
      </c>
      <c r="G16" s="0" t="str">
        <f aca="false">'Modelo Normal'!K2424</f>
        <v>N-M20.4.f12</v>
      </c>
    </row>
    <row r="17" customFormat="false" ht="26.4" hidden="false" customHeight="false" outlineLevel="0" collapsed="false">
      <c r="A17" s="0" t="str">
        <f aca="false">'Modelo Normal'!A2427</f>
        <v>primary</v>
      </c>
      <c r="B17" s="0" t="n">
        <f aca="false">'Modelo Normal'!B2425</f>
        <v>2424</v>
      </c>
      <c r="C17" s="5" t="str">
        <f aca="false">'Modelo Normal'!C2425</f>
        <v>Aportaciones al patrimonio a título de capital y prima de emisión</v>
      </c>
      <c r="G17" s="0" t="str">
        <f aca="false">'Modelo Normal'!K2425</f>
        <v>N-M20.4.f13</v>
      </c>
    </row>
    <row r="18" customFormat="false" ht="26.4" hidden="false" customHeight="false" outlineLevel="0" collapsed="false">
      <c r="A18" s="0" t="str">
        <f aca="false">'Modelo Normal'!A2428</f>
        <v>primary</v>
      </c>
      <c r="B18" s="0" t="n">
        <f aca="false">'Modelo Normal'!B2426</f>
        <v>2425</v>
      </c>
      <c r="C18" s="5" t="str">
        <f aca="false">'Modelo Normal'!C2426</f>
        <v>Aportaciones al patrimonio neto para compensación de pérdidas</v>
      </c>
      <c r="G18" s="0" t="str">
        <f aca="false">'Modelo Normal'!K2426</f>
        <v>N-M20.4.f14</v>
      </c>
    </row>
    <row r="19" customFormat="false" ht="13.2" hidden="false" customHeight="false" outlineLevel="0" collapsed="false">
      <c r="A19" s="0" t="str">
        <f aca="false">'Modelo Normal'!A2429</f>
        <v>primary</v>
      </c>
      <c r="B19" s="0" t="n">
        <f aca="false">'Modelo Normal'!B2427</f>
        <v>2426</v>
      </c>
      <c r="C19" s="5" t="str">
        <f aca="false">'Modelo Normal'!C2427</f>
        <v>Dividendos acordados en el ejercicio</v>
      </c>
      <c r="G19" s="0" t="str">
        <f aca="false">'Modelo Normal'!K2427</f>
        <v>N-M20.4.f15</v>
      </c>
    </row>
    <row r="20" customFormat="false" ht="26.4" hidden="false" customHeight="false" outlineLevel="0" collapsed="false">
      <c r="A20" s="0" t="str">
        <f aca="false">'Modelo Normal'!A2430</f>
        <v>primary</v>
      </c>
      <c r="B20" s="0" t="n">
        <f aca="false">'Modelo Normal'!B2428</f>
        <v>2427</v>
      </c>
      <c r="C20" s="5" t="str">
        <f aca="false">'Modelo Normal'!C2428</f>
        <v> Ingresos y gastos imputados directamente al patrimonio neto</v>
      </c>
      <c r="G20" s="0" t="str">
        <f aca="false">'Modelo Normal'!K2428</f>
        <v>N-M20.4.f16</v>
      </c>
    </row>
    <row r="21" customFormat="false" ht="39.6" hidden="false" customHeight="false" outlineLevel="0" collapsed="false">
      <c r="A21" s="0" t="str">
        <f aca="false">'Modelo Normal'!A2431</f>
        <v>primary</v>
      </c>
      <c r="B21" s="0" t="n">
        <f aca="false">'Modelo Normal'!B2429</f>
        <v>2428</v>
      </c>
      <c r="C21" s="5" t="str">
        <f aca="false">'Modelo Normal'!C2429</f>
        <v>Transferencias a la cuenta de pérdidas y ganancias desde el patrimonio neto</v>
      </c>
      <c r="G21" s="0" t="str">
        <f aca="false">'Modelo Normal'!K2429</f>
        <v>N-M20.4.f17</v>
      </c>
    </row>
    <row r="22" customFormat="false" ht="26.4" hidden="false" customHeight="false" outlineLevel="0" collapsed="false">
      <c r="A22" s="0" t="str">
        <f aca="false">'Modelo Normal'!A2432</f>
        <v>primary</v>
      </c>
      <c r="B22" s="0" t="n">
        <f aca="false">'Modelo Normal'!B2430</f>
        <v>2429</v>
      </c>
      <c r="C22" s="5" t="str">
        <f aca="false">'Modelo Normal'!C2430</f>
        <v>Subvenciones, donaciones y legados recibidos </v>
      </c>
      <c r="G22" s="0" t="str">
        <f aca="false">'Modelo Normal'!K2430</f>
        <v>N-M20.4.f18</v>
      </c>
    </row>
    <row r="23" customFormat="false" ht="66" hidden="false" customHeight="false" outlineLevel="0" collapsed="false">
      <c r="A23" s="0" t="str">
        <f aca="false">'Modelo Normal'!A2433</f>
        <v>primary</v>
      </c>
      <c r="B23" s="0" t="n">
        <f aca="false">'Modelo Normal'!B2431</f>
        <v>2430</v>
      </c>
      <c r="C23" s="5" t="str">
        <f aca="false">'Modelo Normal'!C2431</f>
        <v>D. PARTIDAS SIGNIFICATIVAS DEL ESTADO DE FLUJOS DE EFECTIVO PARA EL TOTAL DE NEGOCIOS CONJUNTOS EN LOS QUE PARTICIPA LA EMPRESA</v>
      </c>
      <c r="G23" s="0" t="str">
        <f aca="false">'Modelo Normal'!K2431</f>
        <v>N-M20.4.f19</v>
      </c>
    </row>
    <row r="24" customFormat="false" ht="26.4" hidden="false" customHeight="false" outlineLevel="0" collapsed="false">
      <c r="A24" s="0" t="str">
        <f aca="false">'Modelo Normal'!A2434</f>
        <v>primary</v>
      </c>
      <c r="B24" s="0" t="n">
        <f aca="false">'Modelo Normal'!B2432</f>
        <v>2431</v>
      </c>
      <c r="C24" s="5" t="str">
        <f aca="false">'Modelo Normal'!C2432</f>
        <v>Flujos de efectivo de las actividades de explotación</v>
      </c>
      <c r="G24" s="0" t="str">
        <f aca="false">'Modelo Normal'!K2432</f>
        <v>N-M20.4.f20</v>
      </c>
    </row>
    <row r="25" customFormat="false" ht="26.4" hidden="false" customHeight="false" outlineLevel="0" collapsed="false">
      <c r="A25" s="0" t="str">
        <f aca="false">'Modelo Normal'!A2435</f>
        <v>primary</v>
      </c>
      <c r="B25" s="0" t="n">
        <f aca="false">'Modelo Normal'!B2433</f>
        <v>2432</v>
      </c>
      <c r="C25" s="5" t="str">
        <f aca="false">'Modelo Normal'!C2433</f>
        <v>Flujos de efectivo de las actividades de inversión</v>
      </c>
      <c r="G25" s="0" t="str">
        <f aca="false">'Modelo Normal'!K2433</f>
        <v>N-M20.4.f21</v>
      </c>
    </row>
    <row r="26" customFormat="false" ht="26.4" hidden="false" customHeight="false" outlineLevel="0" collapsed="false">
      <c r="A26" s="0" t="str">
        <f aca="false">'Modelo Normal'!A2436</f>
        <v>primary</v>
      </c>
      <c r="B26" s="0" t="n">
        <f aca="false">'Modelo Normal'!B2434</f>
        <v>2433</v>
      </c>
      <c r="C26" s="5" t="str">
        <f aca="false">'Modelo Normal'!C2434</f>
        <v>Flujos de efectivo de las actividades de financiación</v>
      </c>
      <c r="G26" s="0" t="str">
        <f aca="false">'Modelo Normal'!K2434</f>
        <v>N-M20.4.f22</v>
      </c>
    </row>
    <row r="27" customFormat="false" ht="13.2" hidden="false" customHeight="false" outlineLevel="0" collapsed="false">
      <c r="C27" s="5"/>
      <c r="D27" s="0" t="e">
        <f aca="false">#REF!</f>
        <v>#REF!</v>
      </c>
      <c r="E27" s="0" t="e">
        <f aca="false">#REF!</f>
        <v>#REF!</v>
      </c>
      <c r="F27" s="0" t="e">
        <f aca="false">#REF!</f>
        <v>#REF!</v>
      </c>
    </row>
    <row r="28" customFormat="false" ht="13.2" hidden="false" customHeight="false" outlineLevel="0" collapsed="false">
      <c r="C28" s="5"/>
    </row>
    <row r="29" customFormat="false" ht="13.2" hidden="false" customHeight="false" outlineLevel="0" collapsed="false">
      <c r="C29" s="5"/>
    </row>
    <row r="30" customFormat="false" ht="13.2" hidden="false" customHeight="false" outlineLevel="0" collapsed="false">
      <c r="C30"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5" activeCellId="0" sqref="F35"/>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7.43"/>
    <col collapsed="false" customWidth="true" hidden="false" outlineLevel="0" max="3" min="3" style="0" width="37.55"/>
    <col collapsed="false" customWidth="true" hidden="false" outlineLevel="0" max="7" min="4" style="0" width="15.55"/>
    <col collapsed="false" customWidth="true" hidden="false" outlineLevel="0" max="8" min="8" style="26" width="16.88"/>
  </cols>
  <sheetData>
    <row r="1" customFormat="false" ht="33" hidden="false" customHeight="true" outlineLevel="0" collapsed="false">
      <c r="A1" s="173"/>
      <c r="B1" s="41"/>
      <c r="C1" s="41"/>
      <c r="D1" s="41" t="s">
        <v>9567</v>
      </c>
      <c r="E1" s="41"/>
    </row>
    <row r="2" customFormat="false" ht="13.2" hidden="false" customHeight="false" outlineLevel="0" collapsed="false">
      <c r="D2" s="0" t="str">
        <f aca="false">'Modelo Normal'!$A$2448</f>
        <v>dimension</v>
      </c>
      <c r="E2" s="0" t="str">
        <f aca="false">'Modelo Normal'!$A$2449</f>
        <v>dimension</v>
      </c>
      <c r="F2" s="0" t="str">
        <f aca="false">'Modelo Normal'!$A$2450</f>
        <v>dimension</v>
      </c>
      <c r="G2" s="0" t="str">
        <f aca="false">'Modelo Normal'!$A$2451</f>
        <v>dimension</v>
      </c>
    </row>
    <row r="3" customFormat="false" ht="13.2" hidden="false" customHeight="false" outlineLevel="0" collapsed="false">
      <c r="D3" s="0" t="n">
        <f aca="false">'Modelo Normal'!$B$2446</f>
        <v>2445</v>
      </c>
      <c r="E3" s="0" t="n">
        <f aca="false">'Modelo Normal'!$B$2447</f>
        <v>2446</v>
      </c>
      <c r="F3" s="0" t="n">
        <f aca="false">'Modelo Normal'!$B$2448</f>
        <v>2447</v>
      </c>
      <c r="G3" s="0" t="n">
        <f aca="false">'Modelo Normal'!$B$2449</f>
        <v>2448</v>
      </c>
    </row>
    <row r="4" customFormat="false" ht="43.5" hidden="false" customHeight="true" outlineLevel="0" collapsed="false">
      <c r="B4" s="21" t="n">
        <f aca="false">'Modelo Normal'!B2436</f>
        <v>2435</v>
      </c>
      <c r="C4" s="191" t="str">
        <f aca="false">'Modelo Normal'!C2436</f>
        <v>21.1. Ingresos, gastos y flujos de efectivo de cada actividad calificada como interrumpida</v>
      </c>
      <c r="D4" s="184" t="str">
        <f aca="false">'Modelo Normal'!$C$2446</f>
        <v>Denominación de la operación interrumpida </v>
      </c>
      <c r="E4" s="184" t="str">
        <f aca="false">'Modelo Normal'!$C$2447</f>
        <v>Denominación de la operación interrumpida</v>
      </c>
      <c r="F4" s="184" t="str">
        <f aca="false">'Modelo Normal'!$C$2448</f>
        <v>Denominación de la operación interrumpida</v>
      </c>
      <c r="G4" s="184" t="str">
        <f aca="false">'Modelo Normal'!$C$2449</f>
        <v>Total por operaciones interrumpidas</v>
      </c>
      <c r="H4" s="26" t="s">
        <v>30</v>
      </c>
    </row>
    <row r="5" customFormat="false" ht="13.2" hidden="false" customHeight="false" outlineLevel="0" collapsed="false">
      <c r="A5" s="0" t="str">
        <f aca="false">'Modelo Normal'!A2439</f>
        <v>primary</v>
      </c>
      <c r="B5" s="0" t="n">
        <f aca="false">'Modelo Normal'!B2437</f>
        <v>2436</v>
      </c>
      <c r="C5" s="5" t="str">
        <f aca="false">'Modelo Normal'!C2437</f>
        <v>Ingresos de la actividad interrumpida</v>
      </c>
      <c r="D5" s="184"/>
      <c r="G5" s="0" t="str">
        <f aca="false">'Modelo Normal'!K2437</f>
        <v>N-M21.1.f1</v>
      </c>
    </row>
    <row r="6" customFormat="false" ht="13.2" hidden="false" customHeight="false" outlineLevel="0" collapsed="false">
      <c r="A6" s="0" t="str">
        <f aca="false">'Modelo Normal'!A2440</f>
        <v>primary</v>
      </c>
      <c r="B6" s="0" t="n">
        <f aca="false">'Modelo Normal'!B2438</f>
        <v>2437</v>
      </c>
      <c r="C6" s="5" t="str">
        <f aca="false">'Modelo Normal'!C2438</f>
        <v>Gastos de la actividad interrumpida</v>
      </c>
      <c r="D6" s="184"/>
      <c r="G6" s="0" t="str">
        <f aca="false">'Modelo Normal'!K2438</f>
        <v>N-M21.1.f2</v>
      </c>
    </row>
    <row r="7" customFormat="false" ht="25.5" hidden="false" customHeight="true" outlineLevel="0" collapsed="false">
      <c r="A7" s="0" t="str">
        <f aca="false">'Modelo Normal'!A2441</f>
        <v>primary</v>
      </c>
      <c r="B7" s="0" t="n">
        <f aca="false">'Modelo Normal'!B2439</f>
        <v>2438</v>
      </c>
      <c r="C7" s="5" t="str">
        <f aca="false">'Modelo Normal'!C2439</f>
        <v>Resultado antes de impuestos de la actividad interrumpida</v>
      </c>
      <c r="D7" s="184"/>
      <c r="G7" s="0" t="str">
        <f aca="false">'Modelo Normal'!K2439</f>
        <v>N-M21.1.f3</v>
      </c>
      <c r="I7" s="69"/>
    </row>
    <row r="8" customFormat="false" ht="40.5" hidden="false" customHeight="true" outlineLevel="0" collapsed="false">
      <c r="A8" s="0" t="str">
        <f aca="false">'Modelo Normal'!A2442</f>
        <v>primary</v>
      </c>
      <c r="B8" s="0" t="n">
        <f aca="false">'Modelo Normal'!B2440</f>
        <v>2439</v>
      </c>
      <c r="C8" s="5" t="str">
        <f aca="false">'Modelo Normal'!C2440</f>
        <v>Impuesto sobre beneficios de la actividad interrumpida</v>
      </c>
      <c r="D8" s="184"/>
      <c r="G8" s="0" t="str">
        <f aca="false">'Modelo Normal'!K2440</f>
        <v>N-M21.1.f4</v>
      </c>
      <c r="H8" s="196" t="s">
        <v>9577</v>
      </c>
    </row>
    <row r="9" customFormat="false" ht="26.4" hidden="false" customHeight="false" outlineLevel="0" collapsed="false">
      <c r="A9" s="0" t="str">
        <f aca="false">'Modelo Normal'!A2443</f>
        <v>primary</v>
      </c>
      <c r="B9" s="0" t="n">
        <f aca="false">'Modelo Normal'!B2441</f>
        <v>2440</v>
      </c>
      <c r="C9" s="5" t="str">
        <f aca="false">'Modelo Normal'!C2441</f>
        <v>Flujos netos de efectivo de la actividad interrumpida por actividades de explotación</v>
      </c>
      <c r="D9" s="184"/>
      <c r="G9" s="0" t="str">
        <f aca="false">'Modelo Normal'!K2441</f>
        <v>N-M21.1.f5</v>
      </c>
      <c r="H9" s="26" t="str">
        <f aca="false">'Modelo Normal'!K216</f>
        <v>N-PG.B21</v>
      </c>
    </row>
    <row r="10" customFormat="false" ht="26.4" hidden="false" customHeight="false" outlineLevel="0" collapsed="false">
      <c r="A10" s="0" t="str">
        <f aca="false">'Modelo Normal'!A2444</f>
        <v>primary</v>
      </c>
      <c r="B10" s="0" t="n">
        <f aca="false">'Modelo Normal'!B2442</f>
        <v>2441</v>
      </c>
      <c r="C10" s="5" t="str">
        <f aca="false">'Modelo Normal'!C2442</f>
        <v>Flujos netos de efectivo de la actividad interrumpida por actividades de inversión</v>
      </c>
      <c r="D10" s="184"/>
      <c r="G10" s="0" t="str">
        <f aca="false">'Modelo Normal'!K2442</f>
        <v>N-M21.1.f6</v>
      </c>
    </row>
    <row r="11" customFormat="false" ht="26.4" hidden="false" customHeight="false" outlineLevel="0" collapsed="false">
      <c r="A11" s="0" t="str">
        <f aca="false">'Modelo Normal'!A2445</f>
        <v>primary</v>
      </c>
      <c r="B11" s="0" t="n">
        <f aca="false">'Modelo Normal'!B2443</f>
        <v>2442</v>
      </c>
      <c r="C11" s="5" t="str">
        <f aca="false">'Modelo Normal'!C2443</f>
        <v>Flujos netos de efectivo de la actividad interrumpida por actividades de financiación</v>
      </c>
      <c r="D11" s="184"/>
      <c r="G11" s="0" t="str">
        <f aca="false">'Modelo Normal'!K2443</f>
        <v>N-M21.1.f7</v>
      </c>
    </row>
    <row r="12" customFormat="false" ht="52.8" hidden="false" customHeight="false" outlineLevel="0" collapsed="false">
      <c r="A12" s="0" t="str">
        <f aca="false">'Modelo Normal'!A2446</f>
        <v>primary</v>
      </c>
      <c r="B12" s="0" t="n">
        <f aca="false">'Modelo Normal'!B2444</f>
        <v>2443</v>
      </c>
      <c r="C12" s="5" t="str">
        <f aca="false">'Modelo Normal'!C2444</f>
        <v>Ajustes efectuados en el ejercicio a los importes presentados previamente referidos a la enajenacón o disposición por otra vía de las mismas</v>
      </c>
      <c r="D12" s="184"/>
      <c r="G12" s="0" t="str">
        <f aca="false">'Modelo Normal'!K2444</f>
        <v>N-M21.1.f8</v>
      </c>
    </row>
    <row r="13" customFormat="false" ht="39.6" hidden="false" customHeight="false" outlineLevel="0" collapsed="false">
      <c r="A13" s="0" t="str">
        <f aca="false">'Modelo Normal'!A2447</f>
        <v>primary</v>
      </c>
      <c r="B13" s="0" t="n">
        <f aca="false">'Modelo Normal'!B2445</f>
        <v>2444</v>
      </c>
      <c r="C13" s="5" t="str">
        <f aca="false">'Modelo Normal'!C2445</f>
        <v>Resultados relativos a la actividad presentada como interrumpida que no ha sido finalmente enajenada</v>
      </c>
      <c r="D13" s="184"/>
      <c r="G13" s="0" t="str">
        <f aca="false">'Modelo Normal'!K2445</f>
        <v>N-M21.1.f9</v>
      </c>
    </row>
    <row r="14" customFormat="false" ht="13.2" hidden="false" customHeight="false" outlineLevel="0" collapsed="false">
      <c r="D14" s="184" t="str">
        <f aca="false">'Modelo Normal'!$K$2446</f>
        <v>N-M21.1.c1</v>
      </c>
      <c r="E14" s="184" t="str">
        <f aca="false">'Modelo Normal'!$K$2447</f>
        <v>N-M21.1.c2</v>
      </c>
      <c r="F14" s="184" t="str">
        <f aca="false">'Modelo Normal'!$K$2448</f>
        <v>N-M21.1.c3</v>
      </c>
      <c r="G14" s="184" t="str">
        <f aca="false">'Modelo Normal'!$K$2449</f>
        <v>N-M21.1.c4</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11.0546875" defaultRowHeight="13.2" zeroHeight="false" outlineLevelRow="0" outlineLevelCol="0"/>
  <cols>
    <col collapsed="false" customWidth="true" hidden="false" outlineLevel="0" max="1" min="1" style="0" width="9.1"/>
    <col collapsed="false" customWidth="true" hidden="false" outlineLevel="0" max="2" min="2" style="0" width="5.87"/>
    <col collapsed="false" customWidth="true" hidden="false" outlineLevel="0" max="3" min="3" style="0" width="32.43"/>
    <col collapsed="false" customWidth="true" hidden="false" outlineLevel="0" max="5" min="4" style="0" width="15.99"/>
    <col collapsed="false" customWidth="true" hidden="false" outlineLevel="0" max="6" min="6" style="0" width="18.43"/>
    <col collapsed="false" customWidth="true" hidden="false" outlineLevel="0" max="7" min="7" style="0" width="15.99"/>
    <col collapsed="false" customWidth="true" hidden="false" outlineLevel="0" max="8" min="8" style="0" width="13.87"/>
    <col collapsed="false" customWidth="true" hidden="false" outlineLevel="0" max="9" min="9" style="0" width="16.32"/>
    <col collapsed="false" customWidth="true" hidden="false" outlineLevel="0" max="10" min="10" style="0" width="17.99"/>
    <col collapsed="false" customWidth="true" hidden="false" outlineLevel="0" max="11" min="11" style="0" width="15.99"/>
  </cols>
  <sheetData>
    <row r="1" customFormat="false" ht="29.25" hidden="false" customHeight="true" outlineLevel="0" collapsed="false">
      <c r="A1" s="173"/>
      <c r="B1" s="41"/>
      <c r="C1" s="41"/>
      <c r="D1" s="41" t="s">
        <v>9567</v>
      </c>
      <c r="E1" s="41"/>
    </row>
    <row r="2" customFormat="false" ht="13.2" hidden="false" customHeight="false" outlineLevel="0" collapsed="false">
      <c r="D2" s="0" t="str">
        <f aca="false">'Modelo Normal'!$A$2547</f>
        <v>dimension</v>
      </c>
      <c r="E2" s="0" t="str">
        <f aca="false">'Modelo Normal'!$A$2548</f>
        <v>dimension</v>
      </c>
      <c r="F2" s="0" t="str">
        <f aca="false">'Modelo Normal'!$A$2549</f>
        <v>dimension</v>
      </c>
      <c r="G2" s="0" t="str">
        <f aca="false">'Modelo Normal'!$A$2550</f>
        <v>dimension</v>
      </c>
      <c r="H2" s="0" t="str">
        <f aca="false">'Modelo Normal'!$A$2551</f>
        <v>dimension</v>
      </c>
      <c r="I2" s="0" t="str">
        <f aca="false">'Modelo Normal'!$A$2552</f>
        <v>dimension</v>
      </c>
      <c r="J2" s="0" t="str">
        <f aca="false">'Modelo Normal'!$A$2553</f>
        <v>dimension</v>
      </c>
      <c r="K2" s="0" t="str">
        <f aca="false">'Modelo Normal'!$A$2554</f>
        <v>dimension</v>
      </c>
    </row>
    <row r="3" customFormat="false" ht="13.2" hidden="false" customHeight="false" outlineLevel="0" collapsed="false">
      <c r="D3" s="0" t="n">
        <f aca="false">'Modelo Normal'!$B$2547</f>
        <v>2546</v>
      </c>
      <c r="E3" s="0" t="n">
        <f aca="false">'Modelo Normal'!$B$2548</f>
        <v>2547</v>
      </c>
      <c r="F3" s="0" t="n">
        <f aca="false">'Modelo Normal'!$B$2549</f>
        <v>2548</v>
      </c>
      <c r="G3" s="0" t="n">
        <f aca="false">'Modelo Normal'!$B$2550</f>
        <v>2549</v>
      </c>
      <c r="H3" s="0" t="n">
        <f aca="false">'Modelo Normal'!$B$2551</f>
        <v>2550</v>
      </c>
      <c r="I3" s="0" t="n">
        <f aca="false">'Modelo Normal'!$B$2552</f>
        <v>2551</v>
      </c>
      <c r="J3" s="0" t="n">
        <f aca="false">'Modelo Normal'!$B$2553</f>
        <v>2552</v>
      </c>
      <c r="K3" s="0" t="n">
        <f aca="false">'Modelo Normal'!$B$2554</f>
        <v>2553</v>
      </c>
    </row>
    <row r="4" customFormat="false" ht="41.25" hidden="false" customHeight="true" outlineLevel="0" collapsed="false">
      <c r="A4" s="26"/>
      <c r="B4" s="26" t="n">
        <f aca="false">'Modelo Normal'!B2481</f>
        <v>2480</v>
      </c>
      <c r="C4" s="191" t="str">
        <f aca="false">'Modelo Normal'!C2481</f>
        <v>23.1. Ingresos, gastos y saldos pendientes con partes vinculadas</v>
      </c>
      <c r="D4" s="184" t="str">
        <f aca="false">'Modelo Normal'!$C$2547</f>
        <v>Entidad dominante</v>
      </c>
      <c r="E4" s="184" t="str">
        <f aca="false">'Modelo Normal'!$C$2548</f>
        <v>Otras empresas del grupo</v>
      </c>
      <c r="F4" s="184" t="str">
        <f aca="false">'Modelo Normal'!$C$2549</f>
        <v>Negocios conjuntos en los que la empresa sea un partícipe</v>
      </c>
      <c r="G4" s="184" t="str">
        <f aca="false">'Modelo Normal'!$C$2550</f>
        <v>Empresas asociadas</v>
      </c>
      <c r="H4" s="184" t="str">
        <f aca="false">'Modelo Normal'!$C$2551</f>
        <v>Empresas con control conjunto o influencia significativa sobre la empresa</v>
      </c>
      <c r="I4" s="184" t="str">
        <f aca="false">'Modelo Normal'!$C$2552</f>
        <v>Miembros del consejo de administración</v>
      </c>
      <c r="J4" s="184" t="str">
        <f aca="false">'Modelo Normal'!$C$2553</f>
        <v>Otro personal alta dirección de la empresa o de la entidad dominante</v>
      </c>
      <c r="K4" s="184" t="str">
        <f aca="false">'Modelo Normal'!$C$2554</f>
        <v>Otras partes vinculadas</v>
      </c>
      <c r="L4" s="5" t="str">
        <f aca="false">'Modelo Normal'!K2481</f>
        <v>N-M23.1</v>
      </c>
    </row>
    <row r="5" customFormat="false" ht="26.4" hidden="false" customHeight="false" outlineLevel="0" collapsed="false">
      <c r="A5" s="0" t="str">
        <f aca="false">'Modelo Normal'!A2482</f>
        <v>primary</v>
      </c>
      <c r="B5" s="0" t="n">
        <f aca="false">'Modelo Normal'!B2482</f>
        <v>2481</v>
      </c>
      <c r="C5" s="5" t="str">
        <f aca="false">'Modelo Normal'!C2482</f>
        <v>I. ACTIVIDAD DESARROLLADA: INGRESOS</v>
      </c>
      <c r="D5" s="5"/>
      <c r="E5" s="5"/>
      <c r="F5" s="5"/>
      <c r="G5" s="5"/>
      <c r="H5" s="5"/>
      <c r="I5" s="5"/>
      <c r="J5" s="5"/>
      <c r="L5" s="5" t="str">
        <f aca="false">'Modelo Normal'!K2482</f>
        <v>N-M23.1.f1</v>
      </c>
    </row>
    <row r="6" customFormat="false" ht="13.2" hidden="false" customHeight="false" outlineLevel="0" collapsed="false">
      <c r="A6" s="0" t="str">
        <f aca="false">'Modelo Normal'!A2483</f>
        <v>primary</v>
      </c>
      <c r="B6" s="0" t="n">
        <f aca="false">'Modelo Normal'!B2483</f>
        <v>2482</v>
      </c>
      <c r="C6" s="5" t="str">
        <f aca="false">'Modelo Normal'!C2483</f>
        <v>Ventas de activos corrientes</v>
      </c>
      <c r="L6" s="5" t="str">
        <f aca="false">'Modelo Normal'!K2483</f>
        <v>N-M23.1.f2</v>
      </c>
    </row>
    <row r="7" customFormat="false" ht="13.2" hidden="false" customHeight="false" outlineLevel="0" collapsed="false">
      <c r="A7" s="0" t="str">
        <f aca="false">'Modelo Normal'!A2484</f>
        <v>primary</v>
      </c>
      <c r="B7" s="0" t="n">
        <f aca="false">'Modelo Normal'!B2484</f>
        <v>2483</v>
      </c>
      <c r="C7" s="5" t="str">
        <f aca="false">'Modelo Normal'!C2484</f>
        <v>Prestación de servicios</v>
      </c>
      <c r="L7" s="5" t="str">
        <f aca="false">'Modelo Normal'!K2484</f>
        <v>N-M23.1.f3</v>
      </c>
    </row>
    <row r="8" customFormat="false" ht="13.2" hidden="false" customHeight="false" outlineLevel="0" collapsed="false">
      <c r="A8" s="0" t="str">
        <f aca="false">'Modelo Normal'!A2485</f>
        <v>primary</v>
      </c>
      <c r="B8" s="0" t="n">
        <f aca="false">'Modelo Normal'!B2485</f>
        <v>2484</v>
      </c>
      <c r="C8" s="5" t="str">
        <f aca="false">'Modelo Normal'!C2485</f>
        <v>Ventas de activos no corrientes</v>
      </c>
      <c r="L8" s="5" t="str">
        <f aca="false">'Modelo Normal'!K2485</f>
        <v>N-M23.1.f4</v>
      </c>
    </row>
    <row r="9" customFormat="false" ht="26.4" hidden="false" customHeight="false" outlineLevel="0" collapsed="false">
      <c r="A9" s="0" t="str">
        <f aca="false">'Modelo Normal'!A2486</f>
        <v>primary</v>
      </c>
      <c r="B9" s="0" t="n">
        <f aca="false">'Modelo Normal'!B2486</f>
        <v>2485</v>
      </c>
      <c r="C9" s="5" t="str">
        <f aca="false">'Modelo Normal'!C2486</f>
        <v>Ingresos por contratos de arrendamiento financiero</v>
      </c>
      <c r="L9" s="5" t="str">
        <f aca="false">'Modelo Normal'!K2486</f>
        <v>N-M23.1.f5</v>
      </c>
    </row>
    <row r="10" customFormat="false" ht="26.4" hidden="false" customHeight="false" outlineLevel="0" collapsed="false">
      <c r="A10" s="0" t="str">
        <f aca="false">'Modelo Normal'!A2487</f>
        <v>primary</v>
      </c>
      <c r="B10" s="0" t="n">
        <f aca="false">'Modelo Normal'!B2487</f>
        <v>2486</v>
      </c>
      <c r="C10" s="5" t="str">
        <f aca="false">'Modelo Normal'!C2487</f>
        <v>Ingresos por transferencias de investigación y desarrollo</v>
      </c>
      <c r="L10" s="5" t="str">
        <f aca="false">'Modelo Normal'!K2487</f>
        <v>N-M23.1.f6</v>
      </c>
    </row>
    <row r="11" customFormat="false" ht="26.4" hidden="false" customHeight="false" outlineLevel="0" collapsed="false">
      <c r="A11" s="0" t="str">
        <f aca="false">'Modelo Normal'!A2488</f>
        <v>primary</v>
      </c>
      <c r="B11" s="0" t="n">
        <f aca="false">'Modelo Normal'!B2488</f>
        <v>2487</v>
      </c>
      <c r="C11" s="5" t="str">
        <f aca="false">'Modelo Normal'!C2488</f>
        <v>Ingresos por intereses devengados y cobrados</v>
      </c>
      <c r="L11" s="5" t="str">
        <f aca="false">'Modelo Normal'!K2488</f>
        <v>N-M23.1.f7</v>
      </c>
    </row>
    <row r="12" customFormat="false" ht="26.4" hidden="false" customHeight="false" outlineLevel="0" collapsed="false">
      <c r="A12" s="0" t="str">
        <f aca="false">'Modelo Normal'!A2489</f>
        <v>primary</v>
      </c>
      <c r="B12" s="0" t="n">
        <f aca="false">'Modelo Normal'!B2489</f>
        <v>2488</v>
      </c>
      <c r="C12" s="5" t="str">
        <f aca="false">'Modelo Normal'!C2489</f>
        <v>Ingresos por intereses devengados no cobrados</v>
      </c>
      <c r="L12" s="5" t="str">
        <f aca="false">'Modelo Normal'!K2489</f>
        <v>N-M23.1.f8</v>
      </c>
    </row>
    <row r="13" customFormat="false" ht="13.2" hidden="false" customHeight="false" outlineLevel="0" collapsed="false">
      <c r="A13" s="0" t="str">
        <f aca="false">'Modelo Normal'!A2490</f>
        <v>primary</v>
      </c>
      <c r="B13" s="0" t="n">
        <f aca="false">'Modelo Normal'!B2490</f>
        <v>2489</v>
      </c>
      <c r="C13" s="5" t="str">
        <f aca="false">'Modelo Normal'!C2490</f>
        <v>Garantías y avales </v>
      </c>
      <c r="L13" s="5" t="str">
        <f aca="false">'Modelo Normal'!K2490</f>
        <v>N-M23.1.f9</v>
      </c>
    </row>
    <row r="14" customFormat="false" ht="26.4" hidden="false" customHeight="false" outlineLevel="0" collapsed="false">
      <c r="A14" s="0" t="str">
        <f aca="false">'Modelo Normal'!A2491</f>
        <v>primary</v>
      </c>
      <c r="B14" s="0" t="n">
        <f aca="false">'Modelo Normal'!B2491</f>
        <v>2490</v>
      </c>
      <c r="C14" s="5" t="str">
        <f aca="false">'Modelo Normal'!C2491</f>
        <v>II. ACTIVIDAD DESARROLLADA: GASTOS Y DIVIDENDOS</v>
      </c>
      <c r="L14" s="5" t="str">
        <f aca="false">'Modelo Normal'!K2491</f>
        <v>N-M23.1.f10</v>
      </c>
    </row>
    <row r="15" customFormat="false" ht="13.2" hidden="false" customHeight="false" outlineLevel="0" collapsed="false">
      <c r="A15" s="0" t="str">
        <f aca="false">'Modelo Normal'!A2492</f>
        <v>primary</v>
      </c>
      <c r="B15" s="0" t="n">
        <f aca="false">'Modelo Normal'!B2492</f>
        <v>2491</v>
      </c>
      <c r="C15" s="5" t="str">
        <f aca="false">'Modelo Normal'!C2492</f>
        <v>Compras de activos corrientes</v>
      </c>
      <c r="L15" s="5" t="str">
        <f aca="false">'Modelo Normal'!K2492</f>
        <v>N-M23.1.f11</v>
      </c>
    </row>
    <row r="16" customFormat="false" ht="13.2" hidden="false" customHeight="false" outlineLevel="0" collapsed="false">
      <c r="A16" s="0" t="str">
        <f aca="false">'Modelo Normal'!A2493</f>
        <v>primary</v>
      </c>
      <c r="B16" s="0" t="n">
        <f aca="false">'Modelo Normal'!B2493</f>
        <v>2492</v>
      </c>
      <c r="C16" s="5" t="str">
        <f aca="false">'Modelo Normal'!C2493</f>
        <v>Servicios recibidos</v>
      </c>
      <c r="L16" s="5" t="str">
        <f aca="false">'Modelo Normal'!K2493</f>
        <v>N-M23.1.f12</v>
      </c>
    </row>
    <row r="17" customFormat="false" ht="13.2" hidden="false" customHeight="false" outlineLevel="0" collapsed="false">
      <c r="A17" s="0" t="str">
        <f aca="false">'Modelo Normal'!A2494</f>
        <v>primary</v>
      </c>
      <c r="B17" s="0" t="n">
        <f aca="false">'Modelo Normal'!B2494</f>
        <v>2493</v>
      </c>
      <c r="C17" s="5" t="str">
        <f aca="false">'Modelo Normal'!C2494</f>
        <v>Compras de activos no corrientes</v>
      </c>
      <c r="L17" s="5" t="str">
        <f aca="false">'Modelo Normal'!K2494</f>
        <v>N-M23.1.f13</v>
      </c>
    </row>
    <row r="18" customFormat="false" ht="26.4" hidden="false" customHeight="false" outlineLevel="0" collapsed="false">
      <c r="A18" s="0" t="str">
        <f aca="false">'Modelo Normal'!A2495</f>
        <v>primary</v>
      </c>
      <c r="B18" s="0" t="n">
        <f aca="false">'Modelo Normal'!B2495</f>
        <v>2494</v>
      </c>
      <c r="C18" s="5" t="str">
        <f aca="false">'Modelo Normal'!C2495</f>
        <v>Contratos de arrendamiento financiero</v>
      </c>
      <c r="L18" s="5" t="str">
        <f aca="false">'Modelo Normal'!K2495</f>
        <v>N-M23.1.f14</v>
      </c>
    </row>
    <row r="19" customFormat="false" ht="26.4" hidden="false" customHeight="false" outlineLevel="0" collapsed="false">
      <c r="A19" s="0" t="str">
        <f aca="false">'Modelo Normal'!A2496</f>
        <v>primary</v>
      </c>
      <c r="B19" s="0" t="n">
        <f aca="false">'Modelo Normal'!B2496</f>
        <v>2495</v>
      </c>
      <c r="C19" s="5" t="str">
        <f aca="false">'Modelo Normal'!C2496</f>
        <v>Transferencias de investigación y desarrollo</v>
      </c>
      <c r="L19" s="5" t="str">
        <f aca="false">'Modelo Normal'!K2496</f>
        <v>N-M23.1.f15</v>
      </c>
    </row>
    <row r="20" customFormat="false" ht="26.4" hidden="false" customHeight="false" outlineLevel="0" collapsed="false">
      <c r="A20" s="0" t="str">
        <f aca="false">'Modelo Normal'!A2497</f>
        <v>primary</v>
      </c>
      <c r="B20" s="0" t="n">
        <f aca="false">'Modelo Normal'!B2497</f>
        <v>2496</v>
      </c>
      <c r="C20" s="5" t="str">
        <f aca="false">'Modelo Normal'!C2497</f>
        <v>Aportaciones a planes de pensiones y seguros de vida</v>
      </c>
      <c r="L20" s="5" t="str">
        <f aca="false">'Modelo Normal'!K2497</f>
        <v>N-M23.1.f16</v>
      </c>
    </row>
    <row r="21" customFormat="false" ht="26.4" hidden="false" customHeight="false" outlineLevel="0" collapsed="false">
      <c r="A21" s="0" t="str">
        <f aca="false">'Modelo Normal'!A2498</f>
        <v>primary</v>
      </c>
      <c r="B21" s="0" t="n">
        <f aca="false">'Modelo Normal'!B2498</f>
        <v>2497</v>
      </c>
      <c r="C21" s="5" t="str">
        <f aca="false">'Modelo Normal'!C2498</f>
        <v>Prestaciones a compensar con instrumentos de patrimonio propios</v>
      </c>
      <c r="L21" s="5" t="str">
        <f aca="false">'Modelo Normal'!K2498</f>
        <v>N-M23.1.f17</v>
      </c>
    </row>
    <row r="22" customFormat="false" ht="26.4" hidden="false" customHeight="false" outlineLevel="0" collapsed="false">
      <c r="A22" s="0" t="str">
        <f aca="false">'Modelo Normal'!A2499</f>
        <v>primary</v>
      </c>
      <c r="B22" s="0" t="n">
        <f aca="false">'Modelo Normal'!B2499</f>
        <v>2498</v>
      </c>
      <c r="C22" s="5" t="str">
        <f aca="false">'Modelo Normal'!C2499</f>
        <v>Gastos por intereses devengados y pagados</v>
      </c>
      <c r="L22" s="5" t="str">
        <f aca="false">'Modelo Normal'!K2499</f>
        <v>N-M23.1.f18</v>
      </c>
    </row>
    <row r="23" customFormat="false" ht="26.4" hidden="false" customHeight="false" outlineLevel="0" collapsed="false">
      <c r="A23" s="0" t="str">
        <f aca="false">'Modelo Normal'!A2500</f>
        <v>primary</v>
      </c>
      <c r="B23" s="0" t="n">
        <f aca="false">'Modelo Normal'!B2500</f>
        <v>2499</v>
      </c>
      <c r="C23" s="5" t="str">
        <f aca="false">'Modelo Normal'!C2500</f>
        <v>Gastos por intereses devengados y no pagados</v>
      </c>
      <c r="L23" s="5" t="str">
        <f aca="false">'Modelo Normal'!K2500</f>
        <v>N-M23.1.f19</v>
      </c>
    </row>
    <row r="24" customFormat="false" ht="26.4" hidden="false" customHeight="false" outlineLevel="0" collapsed="false">
      <c r="A24" s="0" t="str">
        <f aca="false">'Modelo Normal'!A2501</f>
        <v>primary</v>
      </c>
      <c r="B24" s="0" t="n">
        <f aca="false">'Modelo Normal'!B2501</f>
        <v>2500</v>
      </c>
      <c r="C24" s="5" t="str">
        <f aca="false">'Modelo Normal'!C2501</f>
        <v>Dividendos y otros beneficios distribuidos</v>
      </c>
      <c r="L24" s="5" t="str">
        <f aca="false">'Modelo Normal'!K2501</f>
        <v>N-M23.1.f20</v>
      </c>
    </row>
    <row r="25" customFormat="false" ht="13.2" hidden="false" customHeight="false" outlineLevel="0" collapsed="false">
      <c r="A25" s="0" t="str">
        <f aca="false">'Modelo Normal'!A2502</f>
        <v>primary</v>
      </c>
      <c r="B25" s="0" t="n">
        <f aca="false">'Modelo Normal'!B2502</f>
        <v>2501</v>
      </c>
      <c r="C25" s="5" t="str">
        <f aca="false">'Modelo Normal'!C2502</f>
        <v>Garantías y avales </v>
      </c>
      <c r="L25" s="5" t="str">
        <f aca="false">'Modelo Normal'!K2502</f>
        <v>N-M23.1.f21</v>
      </c>
    </row>
    <row r="26" customFormat="false" ht="13.2" hidden="false" customHeight="false" outlineLevel="0" collapsed="false">
      <c r="A26" s="0" t="str">
        <f aca="false">'Modelo Normal'!A2503</f>
        <v>primary</v>
      </c>
      <c r="B26" s="0" t="n">
        <f aca="false">'Modelo Normal'!B2503</f>
        <v>2502</v>
      </c>
      <c r="C26" s="5" t="str">
        <f aca="false">'Modelo Normal'!C2503</f>
        <v>Remuneraciones e indemnizaciones</v>
      </c>
      <c r="L26" s="5" t="str">
        <f aca="false">'Modelo Normal'!K2503</f>
        <v>N-M23.1.f22</v>
      </c>
    </row>
    <row r="27" customFormat="false" ht="26.4" hidden="false" customHeight="false" outlineLevel="0" collapsed="false">
      <c r="A27" s="0" t="str">
        <f aca="false">'Modelo Normal'!A2504</f>
        <v>primary</v>
      </c>
      <c r="B27" s="0" t="n">
        <f aca="false">'Modelo Normal'!B2504</f>
        <v>2503</v>
      </c>
      <c r="C27" s="5" t="str">
        <f aca="false">'Modelo Normal'!C2504</f>
        <v>III. SITUACIÓN FINANCIERA: ACTIVOS</v>
      </c>
      <c r="L27" s="5" t="str">
        <f aca="false">'Modelo Normal'!K2504</f>
        <v>N-M23.1.f23</v>
      </c>
    </row>
    <row r="28" customFormat="false" ht="13.2" hidden="false" customHeight="false" outlineLevel="0" collapsed="false">
      <c r="A28" s="0" t="str">
        <f aca="false">'Modelo Normal'!A2505</f>
        <v>primary</v>
      </c>
      <c r="B28" s="0" t="n">
        <f aca="false">'Modelo Normal'!B2505</f>
        <v>2504</v>
      </c>
      <c r="C28" s="5" t="str">
        <f aca="false">'Modelo Normal'!C2505</f>
        <v>A. ACTIVO NO CORRIENTE</v>
      </c>
      <c r="L28" s="5" t="str">
        <f aca="false">'Modelo Normal'!K2505</f>
        <v>N-M23.1.f24</v>
      </c>
    </row>
    <row r="29" customFormat="false" ht="26.4" hidden="false" customHeight="false" outlineLevel="0" collapsed="false">
      <c r="A29" s="0" t="str">
        <f aca="false">'Modelo Normal'!A2506</f>
        <v>primary</v>
      </c>
      <c r="B29" s="0" t="n">
        <f aca="false">'Modelo Normal'!B2506</f>
        <v>2505</v>
      </c>
      <c r="C29" s="5" t="str">
        <f aca="false">'Modelo Normal'!C2506</f>
        <v>Inversiones financieras a largo plazo, instrumentos de patrimonio</v>
      </c>
      <c r="L29" s="5" t="str">
        <f aca="false">'Modelo Normal'!K2506</f>
        <v>N-M23.1.f25</v>
      </c>
    </row>
    <row r="30" customFormat="false" ht="26.4" hidden="false" customHeight="false" outlineLevel="0" collapsed="false">
      <c r="A30" s="0" t="str">
        <f aca="false">'Modelo Normal'!A2507</f>
        <v>primary</v>
      </c>
      <c r="B30" s="0" t="n">
        <f aca="false">'Modelo Normal'!B2507</f>
        <v>2506</v>
      </c>
      <c r="C30" s="5" t="str">
        <f aca="false">'Modelo Normal'!C2507</f>
        <v>Inversiones financieras a largo plazo, créditos</v>
      </c>
      <c r="L30" s="5" t="str">
        <f aca="false">'Modelo Normal'!K2507</f>
        <v>N-M23.1.f26</v>
      </c>
    </row>
    <row r="31" customFormat="false" ht="39.6" hidden="false" customHeight="false" outlineLevel="0" collapsed="false">
      <c r="A31" s="0" t="str">
        <f aca="false">'Modelo Normal'!A2508</f>
        <v>primary</v>
      </c>
      <c r="B31" s="0" t="n">
        <f aca="false">'Modelo Normal'!B2508</f>
        <v>2507</v>
      </c>
      <c r="C31" s="5" t="str">
        <f aca="false">'Modelo Normal'!C2508</f>
        <v>Inversiones financieras a largo plazo, correcciones valorativas por créditos de dudoso cobro</v>
      </c>
      <c r="L31" s="5" t="str">
        <f aca="false">'Modelo Normal'!K2508</f>
        <v>N-M23.1.f27</v>
      </c>
    </row>
    <row r="32" customFormat="false" ht="26.4" hidden="false" customHeight="false" outlineLevel="0" collapsed="false">
      <c r="A32" s="0" t="str">
        <f aca="false">'Modelo Normal'!A2509</f>
        <v>primary</v>
      </c>
      <c r="B32" s="0" t="n">
        <f aca="false">'Modelo Normal'!B2509</f>
        <v>2508</v>
      </c>
      <c r="C32" s="5" t="str">
        <f aca="false">'Modelo Normal'!C2509</f>
        <v>Inversiones financieras a largo plazo, valores representativos de deuda</v>
      </c>
      <c r="L32" s="5" t="str">
        <f aca="false">'Modelo Normal'!K2509</f>
        <v>N-M23.1.f28</v>
      </c>
    </row>
    <row r="33" customFormat="false" ht="26.4" hidden="false" customHeight="false" outlineLevel="0" collapsed="false">
      <c r="A33" s="0" t="str">
        <f aca="false">'Modelo Normal'!A2510</f>
        <v>primary</v>
      </c>
      <c r="B33" s="0" t="n">
        <f aca="false">'Modelo Normal'!B2510</f>
        <v>2509</v>
      </c>
      <c r="C33" s="5" t="str">
        <f aca="false">'Modelo Normal'!C2510</f>
        <v>Inversiones financieras a largo plazo, derivados</v>
      </c>
      <c r="D33" s="0" t="s">
        <v>194</v>
      </c>
      <c r="L33" s="5" t="str">
        <f aca="false">'Modelo Normal'!K2510</f>
        <v>N-M23.1.f29</v>
      </c>
    </row>
    <row r="34" customFormat="false" ht="26.4" hidden="false" customHeight="false" outlineLevel="0" collapsed="false">
      <c r="A34" s="0" t="str">
        <f aca="false">'Modelo Normal'!A2511</f>
        <v>primary</v>
      </c>
      <c r="B34" s="0" t="n">
        <f aca="false">'Modelo Normal'!B2511</f>
        <v>2510</v>
      </c>
      <c r="C34" s="5" t="str">
        <f aca="false">'Modelo Normal'!C2511</f>
        <v>Inversiones financieras a largo plazo, otros activos financieros</v>
      </c>
      <c r="L34" s="5" t="str">
        <f aca="false">'Modelo Normal'!K2511</f>
        <v>N-M23.1.f30</v>
      </c>
    </row>
    <row r="35" customFormat="false" ht="13.2" hidden="false" customHeight="false" outlineLevel="0" collapsed="false">
      <c r="A35" s="0" t="str">
        <f aca="false">'Modelo Normal'!A2512</f>
        <v>primary</v>
      </c>
      <c r="B35" s="0" t="n">
        <f aca="false">'Modelo Normal'!B2512</f>
        <v>2511</v>
      </c>
      <c r="C35" s="5" t="str">
        <f aca="false">'Modelo Normal'!C2512</f>
        <v>B. ACTIVO CORRIENTE</v>
      </c>
      <c r="L35" s="5" t="str">
        <f aca="false">'Modelo Normal'!K2512</f>
        <v>N-M23.1.f31</v>
      </c>
    </row>
    <row r="36" customFormat="false" ht="26.4" hidden="false" customHeight="false" outlineLevel="0" collapsed="false">
      <c r="A36" s="0" t="str">
        <f aca="false">'Modelo Normal'!A2513</f>
        <v>primary</v>
      </c>
      <c r="B36" s="0" t="n">
        <f aca="false">'Modelo Normal'!B2513</f>
        <v>2512</v>
      </c>
      <c r="C36" s="5" t="str">
        <f aca="false">'Modelo Normal'!C2513</f>
        <v>Clientes por ventas y prestación de servicios a largo plazo</v>
      </c>
      <c r="L36" s="5" t="str">
        <f aca="false">'Modelo Normal'!K2513</f>
        <v>N-M23.1.f32</v>
      </c>
    </row>
    <row r="37" customFormat="false" ht="26.4" hidden="false" customHeight="false" outlineLevel="0" collapsed="false">
      <c r="A37" s="0" t="str">
        <f aca="false">'Modelo Normal'!A2514</f>
        <v>primary</v>
      </c>
      <c r="B37" s="0" t="n">
        <f aca="false">'Modelo Normal'!B2514</f>
        <v>2513</v>
      </c>
      <c r="C37" s="5" t="str">
        <f aca="false">'Modelo Normal'!C2514</f>
        <v>Correcciones valorativas por clientes de dudoso cobro a largo plazo</v>
      </c>
      <c r="L37" s="5" t="str">
        <f aca="false">'Modelo Normal'!K2514</f>
        <v>N-M23.1.f33</v>
      </c>
    </row>
    <row r="38" customFormat="false" ht="26.4" hidden="false" customHeight="false" outlineLevel="0" collapsed="false">
      <c r="A38" s="0" t="str">
        <f aca="false">'Modelo Normal'!A2515</f>
        <v>primary</v>
      </c>
      <c r="B38" s="0" t="n">
        <f aca="false">'Modelo Normal'!B2515</f>
        <v>2514</v>
      </c>
      <c r="C38" s="5" t="str">
        <f aca="false">'Modelo Normal'!C2515</f>
        <v>Clientes por ventas y prestación de servicios a corto plazo</v>
      </c>
      <c r="L38" s="5" t="str">
        <f aca="false">'Modelo Normal'!K2515</f>
        <v>N-M23.1.f34</v>
      </c>
    </row>
    <row r="39" customFormat="false" ht="26.4" hidden="false" customHeight="false" outlineLevel="0" collapsed="false">
      <c r="A39" s="0" t="str">
        <f aca="false">'Modelo Normal'!A2516</f>
        <v>primary</v>
      </c>
      <c r="B39" s="0" t="n">
        <f aca="false">'Modelo Normal'!B2516</f>
        <v>2515</v>
      </c>
      <c r="C39" s="5" t="str">
        <f aca="false">'Modelo Normal'!C2516</f>
        <v>Correcciones valorativas por clientes de dudoso cobro a corto plazo</v>
      </c>
      <c r="L39" s="5" t="str">
        <f aca="false">'Modelo Normal'!K2516</f>
        <v>N-M23.1.f35</v>
      </c>
    </row>
    <row r="40" customFormat="false" ht="13.2" hidden="false" customHeight="false" outlineLevel="0" collapsed="false">
      <c r="A40" s="0" t="str">
        <f aca="false">'Modelo Normal'!A2517</f>
        <v>primary</v>
      </c>
      <c r="B40" s="0" t="n">
        <f aca="false">'Modelo Normal'!B2517</f>
        <v>2516</v>
      </c>
      <c r="C40" s="5" t="str">
        <f aca="false">'Modelo Normal'!C2517</f>
        <v>Deudores varios</v>
      </c>
      <c r="L40" s="5" t="str">
        <f aca="false">'Modelo Normal'!K2517</f>
        <v>N-M23.1.f36</v>
      </c>
    </row>
    <row r="41" customFormat="false" ht="26.4" hidden="false" customHeight="false" outlineLevel="0" collapsed="false">
      <c r="A41" s="0" t="str">
        <f aca="false">'Modelo Normal'!A2518</f>
        <v>primary</v>
      </c>
      <c r="B41" s="0" t="n">
        <f aca="false">'Modelo Normal'!B2518</f>
        <v>2517</v>
      </c>
      <c r="C41" s="5" t="str">
        <f aca="false">'Modelo Normal'!C2518</f>
        <v>Correcciones valorativas por otros deudores de dudoso cobro</v>
      </c>
      <c r="L41" s="5" t="str">
        <f aca="false">'Modelo Normal'!K2518</f>
        <v>N-M23.1.f37</v>
      </c>
    </row>
    <row r="42" customFormat="false" ht="13.2" hidden="false" customHeight="false" outlineLevel="0" collapsed="false">
      <c r="A42" s="0" t="str">
        <f aca="false">'Modelo Normal'!A2519</f>
        <v>primary</v>
      </c>
      <c r="B42" s="0" t="n">
        <f aca="false">'Modelo Normal'!B2519</f>
        <v>2518</v>
      </c>
      <c r="C42" s="5" t="str">
        <f aca="false">'Modelo Normal'!C2519</f>
        <v>Personal </v>
      </c>
      <c r="L42" s="5" t="str">
        <f aca="false">'Modelo Normal'!K2519</f>
        <v>N-M23.1.f38</v>
      </c>
    </row>
    <row r="43" customFormat="false" ht="26.4" hidden="false" customHeight="false" outlineLevel="0" collapsed="false">
      <c r="A43" s="0" t="str">
        <f aca="false">'Modelo Normal'!A2520</f>
        <v>primary</v>
      </c>
      <c r="B43" s="0" t="n">
        <f aca="false">'Modelo Normal'!B2520</f>
        <v>2519</v>
      </c>
      <c r="C43" s="5" t="str">
        <f aca="false">'Modelo Normal'!C2520</f>
        <v>Accionistas (socios) por desembolsos exigidos</v>
      </c>
      <c r="L43" s="5" t="str">
        <f aca="false">'Modelo Normal'!K2520</f>
        <v>N-M23.1.f39</v>
      </c>
    </row>
    <row r="44" customFormat="false" ht="26.4" hidden="false" customHeight="false" outlineLevel="0" collapsed="false">
      <c r="A44" s="0" t="str">
        <f aca="false">'Modelo Normal'!A2521</f>
        <v>primary</v>
      </c>
      <c r="B44" s="0" t="n">
        <f aca="false">'Modelo Normal'!B2521</f>
        <v>2520</v>
      </c>
      <c r="C44" s="5" t="str">
        <f aca="false">'Modelo Normal'!C2521</f>
        <v>Inversiones financieras a corto plazo, instrumentos de patrimonio</v>
      </c>
      <c r="L44" s="5" t="str">
        <f aca="false">'Modelo Normal'!K2521</f>
        <v>N-M23.1.f40</v>
      </c>
    </row>
    <row r="45" customFormat="false" ht="26.4" hidden="false" customHeight="false" outlineLevel="0" collapsed="false">
      <c r="A45" s="0" t="str">
        <f aca="false">'Modelo Normal'!A2522</f>
        <v>primary</v>
      </c>
      <c r="B45" s="0" t="n">
        <f aca="false">'Modelo Normal'!B2522</f>
        <v>2521</v>
      </c>
      <c r="C45" s="5" t="str">
        <f aca="false">'Modelo Normal'!C2522</f>
        <v>Inversiones financieras a corto plazo, créditos</v>
      </c>
      <c r="L45" s="5" t="str">
        <f aca="false">'Modelo Normal'!K2522</f>
        <v>N-M23.1.f41</v>
      </c>
    </row>
    <row r="46" customFormat="false" ht="39.6" hidden="false" customHeight="false" outlineLevel="0" collapsed="false">
      <c r="A46" s="0" t="str">
        <f aca="false">'Modelo Normal'!A2523</f>
        <v>primary</v>
      </c>
      <c r="B46" s="0" t="n">
        <f aca="false">'Modelo Normal'!B2523</f>
        <v>2522</v>
      </c>
      <c r="C46" s="5" t="str">
        <f aca="false">'Modelo Normal'!C2523</f>
        <v>Inversiones financieras a corto plazo, correcciones valorativas por créditos de dudoso cobro</v>
      </c>
      <c r="L46" s="5" t="str">
        <f aca="false">'Modelo Normal'!K2523</f>
        <v>N-M23.1.f42</v>
      </c>
    </row>
    <row r="47" customFormat="false" ht="26.4" hidden="false" customHeight="false" outlineLevel="0" collapsed="false">
      <c r="A47" s="0" t="str">
        <f aca="false">'Modelo Normal'!A2524</f>
        <v>primary</v>
      </c>
      <c r="B47" s="0" t="n">
        <f aca="false">'Modelo Normal'!B2524</f>
        <v>2523</v>
      </c>
      <c r="C47" s="5" t="str">
        <f aca="false">'Modelo Normal'!C2524</f>
        <v>Inversiones financieras a corto plazo, valores representativos de deuda</v>
      </c>
      <c r="L47" s="5" t="str">
        <f aca="false">'Modelo Normal'!K2524</f>
        <v>N-M23.1.f43</v>
      </c>
    </row>
    <row r="48" customFormat="false" ht="26.4" hidden="false" customHeight="false" outlineLevel="0" collapsed="false">
      <c r="A48" s="0" t="str">
        <f aca="false">'Modelo Normal'!A2525</f>
        <v>primary</v>
      </c>
      <c r="B48" s="0" t="n">
        <f aca="false">'Modelo Normal'!B2525</f>
        <v>2524</v>
      </c>
      <c r="C48" s="5" t="str">
        <f aca="false">'Modelo Normal'!C2525</f>
        <v>Inversiones financieras a corto plazo, derivados</v>
      </c>
      <c r="L48" s="5" t="str">
        <f aca="false">'Modelo Normal'!K2525</f>
        <v>N-M23.1.f44</v>
      </c>
    </row>
    <row r="49" customFormat="false" ht="26.4" hidden="false" customHeight="false" outlineLevel="0" collapsed="false">
      <c r="A49" s="0" t="str">
        <f aca="false">'Modelo Normal'!A2526</f>
        <v>primary</v>
      </c>
      <c r="B49" s="0" t="n">
        <f aca="false">'Modelo Normal'!B2526</f>
        <v>2525</v>
      </c>
      <c r="C49" s="5" t="str">
        <f aca="false">'Modelo Normal'!C2526</f>
        <v>Inversiones financieras a corto plazo, otros activos financieros</v>
      </c>
      <c r="L49" s="5" t="str">
        <f aca="false">'Modelo Normal'!K2526</f>
        <v>N-M23.1.f45</v>
      </c>
    </row>
    <row r="50" customFormat="false" ht="26.4" hidden="false" customHeight="false" outlineLevel="0" collapsed="false">
      <c r="A50" s="0" t="str">
        <f aca="false">'Modelo Normal'!A2527</f>
        <v>primary</v>
      </c>
      <c r="B50" s="0" t="n">
        <f aca="false">'Modelo Normal'!B2527</f>
        <v>2526</v>
      </c>
      <c r="C50" s="5" t="str">
        <f aca="false">'Modelo Normal'!C2527</f>
        <v>IV. SITUACIÓN FINANCIERA: PASIVOS</v>
      </c>
      <c r="L50" s="5" t="str">
        <f aca="false">'Modelo Normal'!K2527</f>
        <v>N-M23.1.f46</v>
      </c>
    </row>
    <row r="51" customFormat="false" ht="13.2" hidden="false" customHeight="false" outlineLevel="0" collapsed="false">
      <c r="A51" s="0" t="str">
        <f aca="false">'Modelo Normal'!A2528</f>
        <v>primary</v>
      </c>
      <c r="B51" s="0" t="n">
        <f aca="false">'Modelo Normal'!B2528</f>
        <v>2527</v>
      </c>
      <c r="C51" s="5" t="str">
        <f aca="false">'Modelo Normal'!C2528</f>
        <v>C. PASIVO NO CORRIENTE</v>
      </c>
      <c r="L51" s="5" t="str">
        <f aca="false">'Modelo Normal'!K2528</f>
        <v>N-M23.1.f47</v>
      </c>
    </row>
    <row r="52" customFormat="false" ht="26.4" hidden="false" customHeight="false" outlineLevel="0" collapsed="false">
      <c r="A52" s="0" t="str">
        <f aca="false">'Modelo Normal'!A2529</f>
        <v>primary</v>
      </c>
      <c r="B52" s="0" t="n">
        <f aca="false">'Modelo Normal'!B2529</f>
        <v>2528</v>
      </c>
      <c r="C52" s="5" t="str">
        <f aca="false">'Modelo Normal'!C2529</f>
        <v>Deudas a largo plazo, obligaciones y otros valores negociables</v>
      </c>
      <c r="L52" s="5" t="str">
        <f aca="false">'Modelo Normal'!K2529</f>
        <v>N-M23.1.f48</v>
      </c>
    </row>
    <row r="53" customFormat="false" ht="26.4" hidden="false" customHeight="false" outlineLevel="0" collapsed="false">
      <c r="A53" s="0" t="str">
        <f aca="false">'Modelo Normal'!A2530</f>
        <v>primary</v>
      </c>
      <c r="B53" s="0" t="n">
        <f aca="false">'Modelo Normal'!B2530</f>
        <v>2529</v>
      </c>
      <c r="C53" s="5" t="str">
        <f aca="false">'Modelo Normal'!C2530</f>
        <v>Deudas a largo plazo, con entidades de crédito</v>
      </c>
      <c r="L53" s="5" t="str">
        <f aca="false">'Modelo Normal'!K2530</f>
        <v>N-M23.1.f49</v>
      </c>
    </row>
    <row r="54" customFormat="false" ht="26.4" hidden="false" customHeight="false" outlineLevel="0" collapsed="false">
      <c r="A54" s="0" t="str">
        <f aca="false">'Modelo Normal'!A2531</f>
        <v>primary</v>
      </c>
      <c r="B54" s="0" t="n">
        <f aca="false">'Modelo Normal'!B2531</f>
        <v>2530</v>
      </c>
      <c r="C54" s="5" t="str">
        <f aca="false">'Modelo Normal'!C2531</f>
        <v>Deudas a largo plazo, acreedores por arrendamiento financiero</v>
      </c>
      <c r="L54" s="5" t="str">
        <f aca="false">'Modelo Normal'!K2531</f>
        <v>N-M23.1.f50</v>
      </c>
    </row>
    <row r="55" customFormat="false" ht="13.2" hidden="false" customHeight="false" outlineLevel="0" collapsed="false">
      <c r="A55" s="0" t="str">
        <f aca="false">'Modelo Normal'!A2532</f>
        <v>primary</v>
      </c>
      <c r="B55" s="0" t="n">
        <f aca="false">'Modelo Normal'!B2532</f>
        <v>2531</v>
      </c>
      <c r="C55" s="5" t="str">
        <f aca="false">'Modelo Normal'!C2532</f>
        <v>Deudas a largo plazo, derivados</v>
      </c>
      <c r="L55" s="5" t="str">
        <f aca="false">'Modelo Normal'!K2532</f>
        <v>N-M23.1.f51</v>
      </c>
    </row>
    <row r="56" customFormat="false" ht="13.2" hidden="false" customHeight="false" outlineLevel="0" collapsed="false">
      <c r="A56" s="0" t="str">
        <f aca="false">'Modelo Normal'!A2533</f>
        <v>primary</v>
      </c>
      <c r="B56" s="0" t="n">
        <f aca="false">'Modelo Normal'!B2533</f>
        <v>2532</v>
      </c>
      <c r="C56" s="5" t="str">
        <f aca="false">'Modelo Normal'!C2533</f>
        <v>Deuda con características especiales</v>
      </c>
      <c r="L56" s="5" t="str">
        <f aca="false">'Modelo Normal'!K2533</f>
        <v>N-M23.1.f52</v>
      </c>
    </row>
    <row r="57" customFormat="false" ht="13.2" hidden="false" customHeight="false" outlineLevel="0" collapsed="false">
      <c r="A57" s="0" t="str">
        <f aca="false">'Modelo Normal'!A2534</f>
        <v>primary</v>
      </c>
      <c r="B57" s="0" t="n">
        <f aca="false">'Modelo Normal'!B2534</f>
        <v>2533</v>
      </c>
      <c r="C57" s="5" t="str">
        <f aca="false">'Modelo Normal'!C2534</f>
        <v>Otros pasivos financieros</v>
      </c>
      <c r="L57" s="5" t="str">
        <f aca="false">'Modelo Normal'!K2534</f>
        <v>N-M23.1.f53</v>
      </c>
    </row>
    <row r="58" customFormat="false" ht="13.2" hidden="false" customHeight="false" outlineLevel="0" collapsed="false">
      <c r="A58" s="0" t="str">
        <f aca="false">'Modelo Normal'!A2535</f>
        <v>primary</v>
      </c>
      <c r="B58" s="0" t="n">
        <f aca="false">'Modelo Normal'!B2535</f>
        <v>2534</v>
      </c>
      <c r="C58" s="5" t="str">
        <f aca="false">'Modelo Normal'!C2535</f>
        <v>C. PASIVO CORRIENTE</v>
      </c>
      <c r="L58" s="5" t="str">
        <f aca="false">'Modelo Normal'!K2535</f>
        <v>N-M23.1.f54</v>
      </c>
    </row>
    <row r="59" customFormat="false" ht="26.4" hidden="false" customHeight="false" outlineLevel="0" collapsed="false">
      <c r="A59" s="0" t="str">
        <f aca="false">'Modelo Normal'!A2536</f>
        <v>primary</v>
      </c>
      <c r="B59" s="0" t="n">
        <f aca="false">'Modelo Normal'!B2536</f>
        <v>2535</v>
      </c>
      <c r="C59" s="5" t="str">
        <f aca="false">'Modelo Normal'!C2536</f>
        <v>Deudas a corto plazo, obligaciones y otros valores negociables</v>
      </c>
      <c r="L59" s="5" t="str">
        <f aca="false">'Modelo Normal'!K2536</f>
        <v>N-M23.1.f55</v>
      </c>
    </row>
    <row r="60" customFormat="false" ht="26.4" hidden="false" customHeight="false" outlineLevel="0" collapsed="false">
      <c r="A60" s="0" t="str">
        <f aca="false">'Modelo Normal'!A2537</f>
        <v>primary</v>
      </c>
      <c r="B60" s="0" t="n">
        <f aca="false">'Modelo Normal'!B2537</f>
        <v>2536</v>
      </c>
      <c r="C60" s="5" t="str">
        <f aca="false">'Modelo Normal'!C2537</f>
        <v>Deudas a corto plazo, con entidades de crédito</v>
      </c>
      <c r="L60" s="5" t="str">
        <f aca="false">'Modelo Normal'!K2537</f>
        <v>N-M23.1.f56</v>
      </c>
    </row>
    <row r="61" customFormat="false" ht="26.4" hidden="false" customHeight="false" outlineLevel="0" collapsed="false">
      <c r="A61" s="0" t="str">
        <f aca="false">'Modelo Normal'!A2538</f>
        <v>primary</v>
      </c>
      <c r="B61" s="0" t="n">
        <f aca="false">'Modelo Normal'!B2538</f>
        <v>2537</v>
      </c>
      <c r="C61" s="5" t="str">
        <f aca="false">'Modelo Normal'!C2538</f>
        <v>Deudas a corto plazo, acreedores por arrendamiento financiero</v>
      </c>
      <c r="L61" s="5" t="str">
        <f aca="false">'Modelo Normal'!K2538</f>
        <v>N-M23.1.f57</v>
      </c>
    </row>
    <row r="62" customFormat="false" ht="13.2" hidden="false" customHeight="false" outlineLevel="0" collapsed="false">
      <c r="A62" s="0" t="str">
        <f aca="false">'Modelo Normal'!A2539</f>
        <v>primary</v>
      </c>
      <c r="B62" s="0" t="n">
        <f aca="false">'Modelo Normal'!B2539</f>
        <v>2538</v>
      </c>
      <c r="C62" s="5" t="str">
        <f aca="false">'Modelo Normal'!C2539</f>
        <v>Deudas a corto plazo, derivados</v>
      </c>
      <c r="L62" s="5" t="str">
        <f aca="false">'Modelo Normal'!K2539</f>
        <v>N-M23.1.f58</v>
      </c>
    </row>
    <row r="63" customFormat="false" ht="13.2" hidden="false" customHeight="false" outlineLevel="0" collapsed="false">
      <c r="A63" s="0" t="str">
        <f aca="false">'Modelo Normal'!A2540</f>
        <v>primary</v>
      </c>
      <c r="B63" s="0" t="n">
        <f aca="false">'Modelo Normal'!B2540</f>
        <v>2539</v>
      </c>
      <c r="C63" s="5" t="str">
        <f aca="false">'Modelo Normal'!C2540</f>
        <v>Deuda con características especiales</v>
      </c>
      <c r="L63" s="5" t="str">
        <f aca="false">'Modelo Normal'!K2540</f>
        <v>N-M23.1.f59</v>
      </c>
    </row>
    <row r="64" customFormat="false" ht="13.2" hidden="false" customHeight="false" outlineLevel="0" collapsed="false">
      <c r="A64" s="0" t="str">
        <f aca="false">'Modelo Normal'!A2541</f>
        <v>primary</v>
      </c>
      <c r="B64" s="0" t="n">
        <f aca="false">'Modelo Normal'!B2541</f>
        <v>2540</v>
      </c>
      <c r="C64" s="5" t="str">
        <f aca="false">'Modelo Normal'!C2541</f>
        <v>Otros pasivos financieros</v>
      </c>
      <c r="L64" s="5" t="str">
        <f aca="false">'Modelo Normal'!K2541</f>
        <v>N-M23.1.f60</v>
      </c>
    </row>
    <row r="65" customFormat="false" ht="39.6" hidden="false" customHeight="false" outlineLevel="0" collapsed="false">
      <c r="A65" s="0" t="str">
        <f aca="false">'Modelo Normal'!A2542</f>
        <v>primary</v>
      </c>
      <c r="B65" s="0" t="n">
        <f aca="false">'Modelo Normal'!B2542</f>
        <v>2541</v>
      </c>
      <c r="C65" s="5" t="str">
        <f aca="false">'Modelo Normal'!C2542</f>
        <v>Acreedores comerciales y otras cuentas a pagar,  proveedores a largo plazo</v>
      </c>
      <c r="L65" s="5" t="str">
        <f aca="false">'Modelo Normal'!K2542</f>
        <v>N-M23.1.f61</v>
      </c>
    </row>
    <row r="66" customFormat="false" ht="39.6" hidden="false" customHeight="false" outlineLevel="0" collapsed="false">
      <c r="A66" s="0" t="str">
        <f aca="false">'Modelo Normal'!A2543</f>
        <v>primary</v>
      </c>
      <c r="B66" s="0" t="n">
        <f aca="false">'Modelo Normal'!B2543</f>
        <v>2542</v>
      </c>
      <c r="C66" s="5" t="str">
        <f aca="false">'Modelo Normal'!C2543</f>
        <v>Acreedores comerciales y otras cuentas a pagar,  proveedores a corto plazo</v>
      </c>
      <c r="L66" s="5" t="str">
        <f aca="false">'Modelo Normal'!K2543</f>
        <v>N-M23.1.f62</v>
      </c>
    </row>
    <row r="67" customFormat="false" ht="13.2" hidden="false" customHeight="false" outlineLevel="0" collapsed="false">
      <c r="A67" s="0" t="str">
        <f aca="false">'Modelo Normal'!A2544</f>
        <v>primary</v>
      </c>
      <c r="B67" s="0" t="n">
        <f aca="false">'Modelo Normal'!B2544</f>
        <v>2543</v>
      </c>
      <c r="C67" s="5" t="str">
        <f aca="false">'Modelo Normal'!C2544</f>
        <v>Acreedores varios</v>
      </c>
      <c r="L67" s="5" t="str">
        <f aca="false">'Modelo Normal'!K2544</f>
        <v>N-M23.1.f63</v>
      </c>
    </row>
    <row r="68" customFormat="false" ht="13.2" hidden="false" customHeight="false" outlineLevel="0" collapsed="false">
      <c r="A68" s="0" t="str">
        <f aca="false">'Modelo Normal'!A2545</f>
        <v>primary</v>
      </c>
      <c r="B68" s="0" t="n">
        <f aca="false">'Modelo Normal'!B2545</f>
        <v>2544</v>
      </c>
      <c r="C68" s="5" t="str">
        <f aca="false">'Modelo Normal'!C2545</f>
        <v>Personal </v>
      </c>
      <c r="L68" s="5" t="str">
        <f aca="false">'Modelo Normal'!K2545</f>
        <v>N-M23.1.f64</v>
      </c>
    </row>
    <row r="69" customFormat="false" ht="13.2" hidden="false" customHeight="false" outlineLevel="0" collapsed="false">
      <c r="A69" s="0" t="str">
        <f aca="false">'Modelo Normal'!A2546</f>
        <v>primary</v>
      </c>
      <c r="B69" s="0" t="n">
        <f aca="false">'Modelo Normal'!B2546</f>
        <v>2545</v>
      </c>
      <c r="C69" s="5" t="str">
        <f aca="false">'Modelo Normal'!C2546</f>
        <v>Anticipos de clientes</v>
      </c>
      <c r="D69" s="0" t="str">
        <f aca="false">'Modelo Normal'!$K$2547</f>
        <v>N-M23.1.c1</v>
      </c>
      <c r="E69" s="0" t="str">
        <f aca="false">'Modelo Normal'!$K$2548</f>
        <v>N-M23.1.c2</v>
      </c>
      <c r="F69" s="0" t="str">
        <f aca="false">'Modelo Normal'!$K$2549</f>
        <v>N-M23.1.c3</v>
      </c>
      <c r="G69" s="0" t="str">
        <f aca="false">'Modelo Normal'!$K$2550</f>
        <v>N-M23.1.c4</v>
      </c>
      <c r="H69" s="0" t="str">
        <f aca="false">'Modelo Normal'!$K$2551</f>
        <v>N-M23.1.c5</v>
      </c>
      <c r="I69" s="0" t="str">
        <f aca="false">'Modelo Normal'!$K$2552</f>
        <v>N-M23.1.c6</v>
      </c>
      <c r="J69" s="0" t="str">
        <f aca="false">'Modelo Normal'!$K$2553</f>
        <v>N-M23.1.c7</v>
      </c>
      <c r="K69" s="0" t="str">
        <f aca="false">'Modelo Normal'!$K$2554</f>
        <v>N-M23.1.c8</v>
      </c>
      <c r="L69" s="5" t="str">
        <f aca="false">'Modelo Normal'!K2546</f>
        <v>N-M23.1.f65</v>
      </c>
    </row>
    <row r="70" customFormat="false" ht="13.2" hidden="false" customHeight="false" outlineLevel="0" collapsed="false">
      <c r="C70" s="5"/>
    </row>
    <row r="71" customFormat="false" ht="13.2" hidden="false" customHeight="false" outlineLevel="0" collapsed="false">
      <c r="C71" s="5"/>
    </row>
    <row r="72" customFormat="false" ht="13.2" hidden="false" customHeight="false" outlineLevel="0" collapsed="false">
      <c r="C72" s="5"/>
    </row>
    <row r="73" customFormat="false" ht="13.2" hidden="false" customHeight="false" outlineLevel="0" collapsed="false">
      <c r="C73" s="95" t="s">
        <v>9578</v>
      </c>
    </row>
    <row r="74" customFormat="false" ht="14.25" hidden="false" customHeight="true" outlineLevel="0" collapsed="false">
      <c r="C74" s="95" t="s">
        <v>4871</v>
      </c>
    </row>
    <row r="75" customFormat="false" ht="13.2" hidden="false" customHeight="false" outlineLevel="0" collapsed="false">
      <c r="C75" s="5"/>
    </row>
    <row r="76" customFormat="false" ht="13.2" hidden="false" customHeight="false" outlineLevel="0" collapsed="false">
      <c r="C76"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3.2" zeroHeight="false" outlineLevelRow="0" outlineLevelCol="0"/>
  <cols>
    <col collapsed="false" customWidth="true" hidden="false" outlineLevel="0" max="1" min="1" style="0" width="8.55"/>
    <col collapsed="false" customWidth="true" hidden="false" outlineLevel="0" max="2" min="2" style="0" width="6.43"/>
    <col collapsed="false" customWidth="true" hidden="false" outlineLevel="0" max="3" min="3" style="0" width="27.99"/>
    <col collapsed="false" customWidth="true" hidden="false" outlineLevel="0" max="5" min="4" style="0" width="17.99"/>
    <col collapsed="false" customWidth="true" hidden="false" outlineLevel="0" max="7" min="6" style="0" width="15.32"/>
  </cols>
  <sheetData>
    <row r="1" customFormat="false" ht="28.5" hidden="false" customHeight="true" outlineLevel="0" collapsed="false">
      <c r="A1" s="173"/>
      <c r="B1" s="41"/>
      <c r="C1" s="41"/>
      <c r="D1" s="41" t="s">
        <v>9567</v>
      </c>
      <c r="E1" s="41"/>
    </row>
    <row r="2" customFormat="false" ht="13.2" hidden="false" customHeight="false" outlineLevel="0" collapsed="false">
      <c r="D2" s="0" t="str">
        <f aca="false">'Modelo Normal'!$A$2565</f>
        <v>dimension</v>
      </c>
      <c r="E2" s="0" t="str">
        <f aca="false">'Modelo Normal'!$A$2566</f>
        <v>dimension</v>
      </c>
      <c r="F2" s="0" t="str">
        <f aca="false">'Modelo Normal'!$A$2567</f>
        <v>dimension</v>
      </c>
      <c r="G2" s="0" t="str">
        <f aca="false">'Modelo Normal'!$A$2568</f>
        <v>dimension</v>
      </c>
      <c r="H2" s="0" t="str">
        <f aca="false">'Modelo Normal'!$A$2569</f>
        <v>dimension</v>
      </c>
    </row>
    <row r="3" customFormat="false" ht="13.2" hidden="false" customHeight="false" outlineLevel="0" collapsed="false">
      <c r="D3" s="0" t="n">
        <f aca="false">'Modelo Normal'!$B$2565</f>
        <v>2564</v>
      </c>
      <c r="E3" s="0" t="n">
        <f aca="false">'Modelo Normal'!$B$2566</f>
        <v>2565</v>
      </c>
      <c r="F3" s="0" t="n">
        <f aca="false">'Modelo Normal'!$B$2567</f>
        <v>2566</v>
      </c>
      <c r="G3" s="0" t="n">
        <f aca="false">'Modelo Normal'!$B$2568</f>
        <v>2567</v>
      </c>
      <c r="H3" s="0" t="n">
        <f aca="false">'Modelo Normal'!$B$2569</f>
        <v>2568</v>
      </c>
    </row>
    <row r="4" customFormat="false" ht="50.25" hidden="false" customHeight="true" outlineLevel="0" collapsed="false">
      <c r="B4" s="21" t="n">
        <f aca="false">'Modelo Normal'!B2555</f>
        <v>2554</v>
      </c>
      <c r="C4" s="191" t="str">
        <f aca="false">'Modelo Normal'!C2555</f>
        <v>23.2. Detalle de remuneraciones a los miembros del órgano de administración y al personal de alta dirección</v>
      </c>
      <c r="D4" s="184" t="str">
        <f aca="false">'Modelo Normal'!$C$2565</f>
        <v>Miembros actuales del órgano de administración</v>
      </c>
      <c r="E4" s="184" t="str">
        <f aca="false">'Modelo Normal'!$C$2566</f>
        <v>Miembros antiguos del órgano de administración</v>
      </c>
      <c r="F4" s="184" t="str">
        <f aca="false">'Modelo Normal'!$C$2567</f>
        <v>Personal actual de alta dirección</v>
      </c>
      <c r="G4" s="184" t="str">
        <f aca="false">'Modelo Normal'!$C$2568</f>
        <v>Personal antiguo de alta dirección</v>
      </c>
      <c r="H4" s="184" t="str">
        <f aca="false">'Modelo Normal'!$C$2569</f>
        <v>Total</v>
      </c>
    </row>
    <row r="5" customFormat="false" ht="26.4" hidden="false" customHeight="false" outlineLevel="0" collapsed="false">
      <c r="A5" s="0" t="str">
        <f aca="false">'Modelo Normal'!A2556</f>
        <v>primary</v>
      </c>
      <c r="B5" s="0" t="n">
        <f aca="false">'Modelo Normal'!B2556</f>
        <v>2555</v>
      </c>
      <c r="C5" s="5" t="str">
        <f aca="false">'Modelo Normal'!C2556</f>
        <v>Sueldos, dietas y otras remuneraciones</v>
      </c>
      <c r="H5" s="0" t="str">
        <f aca="false">'Modelo Normal'!K2556</f>
        <v>N-M23.2.f1</v>
      </c>
    </row>
    <row r="6" customFormat="false" ht="26.4" hidden="false" customHeight="false" outlineLevel="0" collapsed="false">
      <c r="A6" s="0" t="str">
        <f aca="false">'Modelo Normal'!A2557</f>
        <v>primary</v>
      </c>
      <c r="B6" s="0" t="n">
        <f aca="false">'Modelo Normal'!B2557</f>
        <v>2556</v>
      </c>
      <c r="C6" s="5" t="str">
        <f aca="false">'Modelo Normal'!C2557</f>
        <v>Obligaciones contraidas en materia de pensiones</v>
      </c>
      <c r="H6" s="0" t="str">
        <f aca="false">'Modelo Normal'!K2557</f>
        <v>N-M23.2.f2</v>
      </c>
    </row>
    <row r="7" customFormat="false" ht="13.2" hidden="false" customHeight="false" outlineLevel="0" collapsed="false">
      <c r="A7" s="0" t="str">
        <f aca="false">'Modelo Normal'!A2558</f>
        <v>primary</v>
      </c>
      <c r="B7" s="0" t="n">
        <f aca="false">'Modelo Normal'!B2558</f>
        <v>2557</v>
      </c>
      <c r="C7" s="5" t="str">
        <f aca="false">'Modelo Normal'!C2558</f>
        <v>Primas de seguro de vida</v>
      </c>
      <c r="H7" s="0" t="str">
        <f aca="false">'Modelo Normal'!K2558</f>
        <v>N-M23.2.f3</v>
      </c>
    </row>
    <row r="8" customFormat="false" ht="13.2" hidden="false" customHeight="false" outlineLevel="0" collapsed="false">
      <c r="A8" s="0" t="str">
        <f aca="false">'Modelo Normal'!A2559</f>
        <v>primary</v>
      </c>
      <c r="B8" s="0" t="n">
        <f aca="false">'Modelo Normal'!B2559</f>
        <v>2558</v>
      </c>
      <c r="C8" s="5" t="str">
        <f aca="false">'Modelo Normal'!C2559</f>
        <v>Indenmizaciones por cese</v>
      </c>
      <c r="H8" s="0" t="str">
        <f aca="false">'Modelo Normal'!K2559</f>
        <v>N-M23.2.f4</v>
      </c>
    </row>
    <row r="9" customFormat="false" ht="26.4" hidden="false" customHeight="false" outlineLevel="0" collapsed="false">
      <c r="A9" s="0" t="str">
        <f aca="false">'Modelo Normal'!A2560</f>
        <v>primary</v>
      </c>
      <c r="B9" s="0" t="n">
        <f aca="false">'Modelo Normal'!B2560</f>
        <v>2559</v>
      </c>
      <c r="C9" s="5" t="str">
        <f aca="false">'Modelo Normal'!C2560</f>
        <v>Remuneraciones basadas en instrumentos de patrimonio</v>
      </c>
      <c r="H9" s="0" t="str">
        <f aca="false">'Modelo Normal'!K2560</f>
        <v>N-M23.2.f5</v>
      </c>
    </row>
    <row r="10" customFormat="false" ht="26.4" hidden="false" customHeight="false" outlineLevel="0" collapsed="false">
      <c r="A10" s="0" t="str">
        <f aca="false">'Modelo Normal'!A2561</f>
        <v>primary</v>
      </c>
      <c r="B10" s="0" t="n">
        <f aca="false">'Modelo Normal'!B2561</f>
        <v>2560</v>
      </c>
      <c r="C10" s="5" t="str">
        <f aca="false">'Modelo Normal'!C2561</f>
        <v>Primas del seguro de responsabilidad civil</v>
      </c>
      <c r="H10" s="0" t="str">
        <f aca="false">'Modelo Normal'!K2561</f>
        <v>N-M23.2.f6</v>
      </c>
    </row>
    <row r="11" customFormat="false" ht="26.4" hidden="false" customHeight="false" outlineLevel="0" collapsed="false">
      <c r="A11" s="0" t="str">
        <f aca="false">'Modelo Normal'!A2562</f>
        <v>primary</v>
      </c>
      <c r="B11" s="0" t="n">
        <f aca="false">'Modelo Normal'!B2562</f>
        <v>2561</v>
      </c>
      <c r="C11" s="5" t="str">
        <f aca="false">'Modelo Normal'!C2562</f>
        <v>Anticipos y créditos concedidos. Tipos de interés</v>
      </c>
      <c r="H11" s="0" t="str">
        <f aca="false">'Modelo Normal'!K2562</f>
        <v>N-M23.2.f7</v>
      </c>
    </row>
    <row r="12" customFormat="false" ht="26.4" hidden="false" customHeight="false" outlineLevel="0" collapsed="false">
      <c r="A12" s="0" t="str">
        <f aca="false">'Modelo Normal'!A2563</f>
        <v>primary</v>
      </c>
      <c r="B12" s="0" t="n">
        <f aca="false">'Modelo Normal'!B2563</f>
        <v>2562</v>
      </c>
      <c r="C12" s="5" t="str">
        <f aca="false">'Modelo Normal'!C2563</f>
        <v>Anticipos y créditos concedidos. Importes devueltos</v>
      </c>
      <c r="H12" s="0" t="str">
        <f aca="false">'Modelo Normal'!K2563</f>
        <v>N-M23.2.f8</v>
      </c>
    </row>
    <row r="13" customFormat="false" ht="52.8" hidden="false" customHeight="false" outlineLevel="0" collapsed="false">
      <c r="A13" s="0" t="str">
        <f aca="false">'Modelo Normal'!A2564</f>
        <v>primary</v>
      </c>
      <c r="B13" s="0" t="n">
        <f aca="false">'Modelo Normal'!B2564</f>
        <v>2563</v>
      </c>
      <c r="C13" s="5" t="str">
        <f aca="false">'Modelo Normal'!C2564</f>
        <v>Anticipos y créditos concedidos. Obligaciones asumidas por cuenta de ellos a título de garantía.</v>
      </c>
      <c r="H13" s="0" t="str">
        <f aca="false">'Modelo Normal'!K2564</f>
        <v>N-M23.2.f9</v>
      </c>
    </row>
    <row r="14" customFormat="false" ht="13.2" hidden="false" customHeight="false" outlineLevel="0" collapsed="false">
      <c r="C14" s="5"/>
      <c r="D14" s="0" t="str">
        <f aca="false">'Modelo Normal'!$K$2565</f>
        <v>N-M23.2.c1</v>
      </c>
      <c r="E14" s="0" t="str">
        <f aca="false">'Modelo Normal'!$K$2566</f>
        <v>N-M23.2.c2</v>
      </c>
      <c r="F14" s="0" t="str">
        <f aca="false">'Modelo Normal'!$K$2567</f>
        <v>N-M23.2.c3</v>
      </c>
      <c r="G14" s="0" t="str">
        <f aca="false">'Modelo Normal'!$K$2568</f>
        <v>N-M23.2.c4</v>
      </c>
      <c r="H14" s="0" t="str">
        <f aca="false">'Modelo Normal'!$K$2569</f>
        <v>N-M23.2.c5</v>
      </c>
    </row>
    <row r="15" customFormat="false" ht="13.2" hidden="false" customHeight="false" outlineLevel="0" collapsed="false">
      <c r="C15" s="5"/>
    </row>
    <row r="16" customFormat="false" ht="13.2" hidden="false" customHeight="false" outlineLevel="0" collapsed="false">
      <c r="C16" s="5"/>
    </row>
    <row r="17" customFormat="false" ht="13.2" hidden="false" customHeight="false" outlineLevel="0" collapsed="false">
      <c r="C17" s="5"/>
    </row>
    <row r="18" customFormat="false" ht="13.2" hidden="false" customHeight="false" outlineLevel="0" collapsed="false">
      <c r="C18" s="5"/>
    </row>
    <row r="19" customFormat="false" ht="13.2" hidden="false" customHeight="false" outlineLevel="0" collapsed="false">
      <c r="C19"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7.88"/>
    <col collapsed="false" customWidth="true" hidden="false" outlineLevel="0" max="3" min="3" style="26" width="28.55"/>
    <col collapsed="false" customWidth="true" hidden="false" outlineLevel="0" max="4" min="4" style="0" width="17.66"/>
    <col collapsed="false" customWidth="true" hidden="false" outlineLevel="0" max="6" min="5" style="0" width="16.43"/>
    <col collapsed="false" customWidth="true" hidden="false" outlineLevel="0" max="7" min="7" style="0" width="20.55"/>
    <col collapsed="false" customWidth="true" hidden="false" outlineLevel="0" max="8" min="8" style="0" width="16.43"/>
    <col collapsed="false" customWidth="true" hidden="false" outlineLevel="0" max="9" min="9" style="0" width="16.55"/>
  </cols>
  <sheetData>
    <row r="1" customFormat="false" ht="22.5" hidden="false" customHeight="true" outlineLevel="0" collapsed="false">
      <c r="A1" s="173"/>
      <c r="B1" s="41"/>
      <c r="C1" s="41"/>
      <c r="D1" s="197"/>
      <c r="E1" s="41" t="s">
        <v>9567</v>
      </c>
      <c r="F1" s="41"/>
      <c r="G1" s="41"/>
      <c r="H1" s="41"/>
      <c r="I1" s="41"/>
    </row>
    <row r="2" customFormat="false" ht="13.2" hidden="false" customHeight="false" outlineLevel="0" collapsed="false">
      <c r="D2" s="0" t="str">
        <f aca="false">'Modelo Normal'!$A$2626</f>
        <v>dimension</v>
      </c>
      <c r="E2" s="0" t="str">
        <f aca="false">'Modelo Normal'!$A$2627</f>
        <v>dimension</v>
      </c>
      <c r="F2" s="0" t="str">
        <f aca="false">'Modelo Normal'!$A$2627</f>
        <v>dimension</v>
      </c>
      <c r="G2" s="0" t="str">
        <f aca="false">'Modelo Normal'!$A$2629</f>
        <v>dimension</v>
      </c>
      <c r="H2" s="0" t="str">
        <f aca="false">'Modelo Normal'!$A$2630</f>
        <v>dimension</v>
      </c>
      <c r="I2" s="0" t="str">
        <f aca="false">'Modelo Normal'!$A$2631</f>
        <v>dimension</v>
      </c>
    </row>
    <row r="3" customFormat="false" ht="13.2" hidden="false" customHeight="false" outlineLevel="0" collapsed="false">
      <c r="D3" s="0" t="n">
        <f aca="false">'Modelo Normal'!$B$2626</f>
        <v>2625</v>
      </c>
      <c r="E3" s="0" t="n">
        <f aca="false">'Modelo Normal'!$B$2627</f>
        <v>2626</v>
      </c>
      <c r="F3" s="0" t="n">
        <f aca="false">'Modelo Normal'!$B$2628</f>
        <v>2627</v>
      </c>
      <c r="G3" s="0" t="n">
        <f aca="false">'Modelo Normal'!$B$2629</f>
        <v>2628</v>
      </c>
      <c r="H3" s="0" t="n">
        <f aca="false">'Modelo Normal'!$B$2630</f>
        <v>2629</v>
      </c>
      <c r="I3" s="0" t="n">
        <f aca="false">'Modelo Normal'!$B$2631</f>
        <v>2630</v>
      </c>
    </row>
    <row r="4" customFormat="false" ht="77.4" hidden="false" customHeight="true" outlineLevel="0" collapsed="false">
      <c r="B4" s="0" t="n">
        <f aca="false">'Modelo Normal'!B2617</f>
        <v>2616</v>
      </c>
      <c r="C4" s="191" t="str">
        <f aca="false">'Modelo Normal'!C2617</f>
        <v>24.1. Información sobre personas empleadas en el ejercicio y al final del mismo, por categorías (adaptadas a la CNO-11)</v>
      </c>
      <c r="D4" s="184" t="str">
        <f aca="false">'Modelo Normal'!$C$2626</f>
        <v>Total plantilla  </v>
      </c>
      <c r="E4" s="184" t="str">
        <f aca="false">'Modelo Normal'!$C$2627</f>
        <v>Plantilla media del ejercicio</v>
      </c>
      <c r="F4" s="184" t="str">
        <f aca="false">'Modelo Normal'!$C$2628</f>
        <v>Plantilla media del ejercicio con discapacidad mayor o igual al treinta y tres por ciento</v>
      </c>
      <c r="G4" s="184" t="str">
        <f aca="false">'Modelo Normal'!$C$2629</f>
        <v>Plantilla al final del ejercicio, hombres</v>
      </c>
      <c r="H4" s="184" t="str">
        <f aca="false">'Modelo Normal'!$C$2630</f>
        <v>Plantilla al final del ejercicio, mujeres</v>
      </c>
      <c r="I4" s="184" t="str">
        <f aca="false">'Modelo Normal'!$C$2631</f>
        <v>Total plantilla al final del ejecicio</v>
      </c>
    </row>
    <row r="5" customFormat="false" ht="24.75" hidden="false" customHeight="true" outlineLevel="0" collapsed="false">
      <c r="A5" s="0" t="str">
        <f aca="false">'Modelo Normal'!A2618</f>
        <v>primary</v>
      </c>
      <c r="B5" s="0" t="n">
        <f aca="false">'Modelo Normal'!B2618</f>
        <v>2617</v>
      </c>
      <c r="C5" s="30" t="str">
        <f aca="false">'Modelo Normal'!C2618</f>
        <v>Consejeros (información referida solo al final del ejercicio)</v>
      </c>
      <c r="I5" s="0" t="str">
        <f aca="false">'Modelo Normal'!K2618</f>
        <v>N-M24.1.f1</v>
      </c>
    </row>
    <row r="6" customFormat="false" ht="39.6" hidden="false" customHeight="false" outlineLevel="0" collapsed="false">
      <c r="A6" s="0" t="str">
        <f aca="false">'Modelo Normal'!A2619</f>
        <v>primary</v>
      </c>
      <c r="B6" s="0" t="n">
        <f aca="false">'Modelo Normal'!B2619</f>
        <v>2618</v>
      </c>
      <c r="C6" s="30" t="str">
        <f aca="false">'Modelo Normal'!C2619</f>
        <v>Directores generales y presidentes ejecutivos (no consejeros)</v>
      </c>
      <c r="I6" s="0" t="str">
        <f aca="false">'Modelo Normal'!K2619</f>
        <v>N-M24.1.f2</v>
      </c>
    </row>
    <row r="7" customFormat="false" ht="13.2" hidden="false" customHeight="false" outlineLevel="0" collapsed="false">
      <c r="A7" s="0" t="str">
        <f aca="false">'Modelo Normal'!A2620</f>
        <v>primary</v>
      </c>
      <c r="B7" s="0" t="n">
        <f aca="false">'Modelo Normal'!B2620</f>
        <v>2619</v>
      </c>
      <c r="C7" s="30" t="str">
        <f aca="false">'Modelo Normal'!C2620</f>
        <v>Resto de directores y gerentes</v>
      </c>
      <c r="I7" s="0" t="str">
        <f aca="false">'Modelo Normal'!K2620</f>
        <v>N-M24.1.f3</v>
      </c>
    </row>
    <row r="8" customFormat="false" ht="39.6" hidden="false" customHeight="false" outlineLevel="0" collapsed="false">
      <c r="A8" s="0" t="str">
        <f aca="false">'Modelo Normal'!A2621</f>
        <v>primary</v>
      </c>
      <c r="B8" s="0" t="n">
        <f aca="false">'Modelo Normal'!B2621</f>
        <v>2620</v>
      </c>
      <c r="C8" s="30" t="str">
        <f aca="false">'Modelo Normal'!C2621</f>
        <v>Técnicos y profesionales  científicos e intelectuales y profesionales de apoyo</v>
      </c>
      <c r="I8" s="0" t="str">
        <f aca="false">'Modelo Normal'!K2621</f>
        <v>N-M24.1.f4</v>
      </c>
    </row>
    <row r="9" customFormat="false" ht="39.6" hidden="false" customHeight="false" outlineLevel="0" collapsed="false">
      <c r="A9" s="0" t="str">
        <f aca="false">'Modelo Normal'!A2622</f>
        <v>primary</v>
      </c>
      <c r="B9" s="0" t="n">
        <f aca="false">'Modelo Normal'!B2622</f>
        <v>2621</v>
      </c>
      <c r="C9" s="30" t="str">
        <f aca="false">'Modelo Normal'!C2622</f>
        <v>Empleados contables, administrativos y otros empleados de oficina</v>
      </c>
      <c r="I9" s="0" t="str">
        <f aca="false">'Modelo Normal'!K2622</f>
        <v>N-M24.1.f5</v>
      </c>
    </row>
    <row r="10" customFormat="false" ht="26.4" hidden="false" customHeight="false" outlineLevel="0" collapsed="false">
      <c r="A10" s="0" t="str">
        <f aca="false">'Modelo Normal'!A2623</f>
        <v>primary</v>
      </c>
      <c r="B10" s="0" t="n">
        <f aca="false">'Modelo Normal'!B2623</f>
        <v>2622</v>
      </c>
      <c r="C10" s="30" t="str">
        <f aca="false">'Modelo Normal'!C2623</f>
        <v>Comerciales, vendedores y similares</v>
      </c>
      <c r="I10" s="0" t="str">
        <f aca="false">'Modelo Normal'!K2623</f>
        <v>N-M24.1.f6</v>
      </c>
    </row>
    <row r="11" customFormat="false" ht="13.2" hidden="false" customHeight="false" outlineLevel="0" collapsed="false">
      <c r="A11" s="0" t="str">
        <f aca="false">'Modelo Normal'!A2624</f>
        <v>primary</v>
      </c>
      <c r="B11" s="0" t="n">
        <f aca="false">'Modelo Normal'!B2624</f>
        <v>2623</v>
      </c>
      <c r="C11" s="30" t="str">
        <f aca="false">'Modelo Normal'!C2624</f>
        <v>Resto del personal cualificado </v>
      </c>
      <c r="I11" s="0" t="str">
        <f aca="false">'Modelo Normal'!K2624</f>
        <v>N-M24.1.f7</v>
      </c>
    </row>
    <row r="12" customFormat="false" ht="13.2" hidden="false" customHeight="false" outlineLevel="0" collapsed="false">
      <c r="A12" s="0" t="str">
        <f aca="false">'Modelo Normal'!A2625</f>
        <v>primary</v>
      </c>
      <c r="B12" s="0" t="n">
        <f aca="false">'Modelo Normal'!B2625</f>
        <v>2624</v>
      </c>
      <c r="C12" s="30" t="str">
        <f aca="false">'Modelo Normal'!C2625</f>
        <v>Ocupaciones elementales</v>
      </c>
      <c r="I12" s="0" t="str">
        <f aca="false">'Modelo Normal'!K2625</f>
        <v>N-M24.1.f8</v>
      </c>
    </row>
    <row r="13" customFormat="false" ht="13.2" hidden="false" customHeight="false" outlineLevel="0" collapsed="false">
      <c r="A13" s="0" t="str">
        <f aca="false">'Modelo Normal'!A2626</f>
        <v>dimension</v>
      </c>
      <c r="B13" s="0" t="n">
        <f aca="false">'Modelo Normal'!B2626</f>
        <v>2625</v>
      </c>
      <c r="C13" s="30" t="str">
        <f aca="false">'Modelo Normal'!C2626</f>
        <v>Total plantilla  </v>
      </c>
    </row>
    <row r="14" customFormat="false" ht="13.2" hidden="false" customHeight="false" outlineLevel="0" collapsed="false">
      <c r="D14" s="0" t="str">
        <f aca="false">'Modelo Normal'!$K$2626</f>
        <v>N-M24.1.c1</v>
      </c>
      <c r="E14" s="0" t="str">
        <f aca="false">'Modelo Normal'!$K$2627</f>
        <v>N-M24.1.c2</v>
      </c>
      <c r="F14" s="0" t="str">
        <f aca="false">'Modelo Normal'!$K$2628</f>
        <v>N-M24.1.c3</v>
      </c>
      <c r="G14" s="0" t="str">
        <f aca="false">'Modelo Normal'!$K$2629</f>
        <v>N-M24.1.c4</v>
      </c>
      <c r="H14" s="0" t="str">
        <f aca="false">'Modelo Normal'!$K$2630</f>
        <v>N-M24.1.c5</v>
      </c>
      <c r="I14" s="0" t="str">
        <f aca="false">'Modelo Normal'!$K$2631</f>
        <v>N-M24.1.c6</v>
      </c>
    </row>
  </sheetData>
  <mergeCells count="2">
    <mergeCell ref="B1:C1"/>
    <mergeCell ref="E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0546875" defaultRowHeight="13.2" zeroHeight="false" outlineLevelRow="0" outlineLevelCol="0"/>
  <sheetData>
    <row r="1" customFormat="false" ht="17.4" hidden="false" customHeight="false" outlineLevel="0" collapsed="false">
      <c r="A1" s="120" t="s">
        <v>7511</v>
      </c>
    </row>
    <row r="3" customFormat="false" ht="15.6" hidden="false" customHeight="false" outlineLevel="0" collapsed="false">
      <c r="A3" s="121" t="s">
        <v>7512</v>
      </c>
    </row>
    <row r="4" customFormat="false" ht="15.6" hidden="false" customHeight="false" outlineLevel="0" collapsed="false">
      <c r="A4" s="121" t="s">
        <v>5284</v>
      </c>
    </row>
    <row r="5" customFormat="false" ht="15.6" hidden="false" customHeight="false" outlineLevel="0" collapsed="false">
      <c r="A5" s="121" t="s">
        <v>7513</v>
      </c>
    </row>
    <row r="6" customFormat="false" ht="15.6" hidden="false" customHeight="false" outlineLevel="0" collapsed="false">
      <c r="A6" s="121" t="s">
        <v>7514</v>
      </c>
    </row>
    <row r="7" customFormat="false" ht="18.6" hidden="false" customHeight="false" outlineLevel="0" collapsed="false">
      <c r="A7" s="122"/>
      <c r="B7" s="123" t="s">
        <v>33</v>
      </c>
    </row>
    <row r="8" customFormat="false" ht="15" hidden="false" customHeight="false" outlineLevel="0" collapsed="false">
      <c r="A8" s="21"/>
      <c r="B8" s="122"/>
    </row>
    <row r="9" customFormat="false" ht="16.2" hidden="false" customHeight="false" outlineLevel="0" collapsed="false">
      <c r="B9" s="124"/>
    </row>
    <row r="10" customFormat="false" ht="16.2" hidden="false" customHeight="false" outlineLevel="0" collapsed="false">
      <c r="A10" s="122"/>
      <c r="B10" s="1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10.1"/>
    <col collapsed="false" customWidth="true" hidden="false" outlineLevel="0" max="2" min="2" style="0" width="5.87"/>
    <col collapsed="false" customWidth="true" hidden="false" outlineLevel="0" max="3" min="3" style="0" width="28.43"/>
    <col collapsed="false" customWidth="true" hidden="false" outlineLevel="0" max="4" min="4" style="0" width="17.55"/>
    <col collapsed="false" customWidth="true" hidden="false" outlineLevel="0" max="5" min="5" style="0" width="23.55"/>
  </cols>
  <sheetData>
    <row r="1" customFormat="false" ht="23.25" hidden="false" customHeight="true" outlineLevel="0" collapsed="false">
      <c r="A1" s="173"/>
      <c r="B1" s="41"/>
      <c r="C1" s="41"/>
      <c r="D1" s="41" t="s">
        <v>9567</v>
      </c>
      <c r="E1" s="41"/>
    </row>
    <row r="2" customFormat="false" ht="13.2" hidden="false" customHeight="false" outlineLevel="0" collapsed="false">
      <c r="D2" s="0" t="str">
        <f aca="false">'Modelo Normal'!$A$2644</f>
        <v>dimension</v>
      </c>
      <c r="E2" s="0" t="str">
        <f aca="false">'Modelo Normal'!$A$2645</f>
        <v>dimension</v>
      </c>
      <c r="F2" s="0" t="str">
        <f aca="false">'Modelo Normal'!$A$2646</f>
        <v>dimension</v>
      </c>
    </row>
    <row r="3" customFormat="false" ht="13.2" hidden="false" customHeight="false" outlineLevel="0" collapsed="false">
      <c r="D3" s="0" t="n">
        <f aca="false">'Modelo Normal'!$B$2642</f>
        <v>2641</v>
      </c>
      <c r="E3" s="0" t="n">
        <f aca="false">'Modelo Normal'!$B$2643</f>
        <v>2642</v>
      </c>
      <c r="F3" s="0" t="n">
        <f aca="false">'Modelo Normal'!$B$2644</f>
        <v>2643</v>
      </c>
    </row>
    <row r="4" customFormat="false" ht="39.75" hidden="false" customHeight="true" outlineLevel="0" collapsed="false">
      <c r="B4" s="191" t="n">
        <f aca="false">'Modelo Normal'!B2636</f>
        <v>2635</v>
      </c>
      <c r="C4" s="191" t="str">
        <f aca="false">'Modelo Normal'!C2636</f>
        <v>24.3. Honorarios del auditor en el periodo</v>
      </c>
      <c r="D4" s="184" t="str">
        <f aca="false">'Modelo Normal'!$C$2642</f>
        <v>Auditor de cuentas</v>
      </c>
      <c r="E4" s="184" t="str">
        <f aca="false">'Modelo Normal'!$C$2643</f>
        <v>Otras empresas vinculadas al auditor por control, propiedad común o gestión</v>
      </c>
      <c r="F4" s="184" t="str">
        <f aca="false">'Modelo Normal'!$C$2644</f>
        <v>Total</v>
      </c>
    </row>
    <row r="5" customFormat="false" ht="26.4" hidden="false" customHeight="false" outlineLevel="0" collapsed="false">
      <c r="A5" s="0" t="str">
        <f aca="false">'Modelo Normal'!A2639</f>
        <v>primary</v>
      </c>
      <c r="B5" s="0" t="n">
        <f aca="false">'Modelo Normal'!B2637</f>
        <v>2636</v>
      </c>
      <c r="C5" s="5" t="str">
        <f aca="false">'Modelo Normal'!C2637</f>
        <v>Honorarios cargados por auditoría de cuentas</v>
      </c>
      <c r="D5" s="5"/>
      <c r="E5" s="5"/>
      <c r="F5" s="5" t="str">
        <f aca="false">'Modelo Normal'!K2637</f>
        <v>N-M24.3.f1</v>
      </c>
      <c r="H5" s="5"/>
      <c r="I5" s="5"/>
      <c r="J5" s="5"/>
      <c r="L5" s="5"/>
    </row>
    <row r="6" customFormat="false" ht="26.4" hidden="false" customHeight="false" outlineLevel="0" collapsed="false">
      <c r="A6" s="0" t="str">
        <f aca="false">'Modelo Normal'!A2640</f>
        <v>primary</v>
      </c>
      <c r="B6" s="0" t="n">
        <f aca="false">'Modelo Normal'!B2638</f>
        <v>2637</v>
      </c>
      <c r="C6" s="5" t="str">
        <f aca="false">'Modelo Normal'!C2638</f>
        <v>Honorarios cargados por otros servicios de verificación</v>
      </c>
      <c r="D6" s="5"/>
      <c r="E6" s="5"/>
      <c r="F6" s="5" t="str">
        <f aca="false">'Modelo Normal'!K2638</f>
        <v>N-M24.3.f2</v>
      </c>
      <c r="H6" s="5"/>
      <c r="I6" s="5"/>
      <c r="J6" s="5"/>
      <c r="L6" s="5"/>
    </row>
    <row r="7" customFormat="false" ht="30" hidden="false" customHeight="true" outlineLevel="0" collapsed="false">
      <c r="A7" s="0" t="str">
        <f aca="false">'Modelo Normal'!A2641</f>
        <v>primary</v>
      </c>
      <c r="B7" s="0" t="n">
        <f aca="false">'Modelo Normal'!B2639</f>
        <v>2638</v>
      </c>
      <c r="C7" s="5" t="str">
        <f aca="false">'Modelo Normal'!C2639</f>
        <v>Honorarios cargados por servicios de asesoramiento fiscal </v>
      </c>
      <c r="D7" s="5"/>
      <c r="E7" s="5"/>
      <c r="F7" s="5" t="str">
        <f aca="false">'Modelo Normal'!K2639</f>
        <v>N-M24.3.f3</v>
      </c>
      <c r="H7" s="5"/>
      <c r="I7" s="5"/>
      <c r="J7" s="5"/>
      <c r="L7" s="5"/>
    </row>
    <row r="8" customFormat="false" ht="26.4" hidden="false" customHeight="false" outlineLevel="0" collapsed="false">
      <c r="A8" s="0" t="str">
        <f aca="false">'Modelo Normal'!A2642</f>
        <v>primary</v>
      </c>
      <c r="B8" s="0" t="n">
        <f aca="false">'Modelo Normal'!B2640</f>
        <v>2639</v>
      </c>
      <c r="C8" s="5" t="str">
        <f aca="false">'Modelo Normal'!C2640</f>
        <v>Otros honorarios por servicios prestados</v>
      </c>
      <c r="D8" s="5"/>
      <c r="E8" s="5"/>
      <c r="F8" s="5" t="str">
        <f aca="false">'Modelo Normal'!K2640</f>
        <v>N-M24.3.f4</v>
      </c>
      <c r="H8" s="5"/>
      <c r="I8" s="5"/>
      <c r="J8" s="5"/>
      <c r="L8" s="5"/>
    </row>
    <row r="9" customFormat="false" ht="13.2" hidden="false" customHeight="false" outlineLevel="0" collapsed="false">
      <c r="A9" s="0" t="str">
        <f aca="false">'Modelo Normal'!A2643</f>
        <v>primary</v>
      </c>
      <c r="B9" s="0" t="n">
        <f aca="false">'Modelo Normal'!B2641</f>
        <v>2640</v>
      </c>
      <c r="C9" s="5" t="str">
        <f aca="false">'Modelo Normal'!C2641</f>
        <v>Total</v>
      </c>
      <c r="F9" s="5" t="str">
        <f aca="false">'Modelo Normal'!K2641</f>
        <v>N-M24.3.f5</v>
      </c>
    </row>
    <row r="10" customFormat="false" ht="13.2" hidden="false" customHeight="false" outlineLevel="0" collapsed="false">
      <c r="C10" s="5"/>
      <c r="D10" s="0" t="str">
        <f aca="false">'Modelo Normal'!$K$2642</f>
        <v>N-M24.3.c1</v>
      </c>
      <c r="E10" s="0" t="str">
        <f aca="false">'Modelo Normal'!$K$2643</f>
        <v>N-M24.3.c2</v>
      </c>
      <c r="F10" s="0" t="str">
        <f aca="false">'Modelo Normal'!$K$2644</f>
        <v>N-M24.3.c3</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4" activeCellId="0" sqref="A24"/>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2" min="2" style="0" width="4.99"/>
    <col collapsed="false" customWidth="true" hidden="false" outlineLevel="0" max="3" min="3" style="0" width="36.32"/>
    <col collapsed="false" customWidth="true" hidden="false" outlineLevel="0" max="4" min="4" style="0" width="19.87"/>
    <col collapsed="false" customWidth="true" hidden="false" outlineLevel="0" max="5" min="5" style="0" width="21.43"/>
    <col collapsed="false" customWidth="true" hidden="false" outlineLevel="0" max="6" min="6" style="0" width="17.55"/>
  </cols>
  <sheetData>
    <row r="1" customFormat="false" ht="27" hidden="false" customHeight="true" outlineLevel="0" collapsed="false">
      <c r="A1" s="173"/>
      <c r="B1" s="173"/>
      <c r="C1" s="41" t="s">
        <v>9567</v>
      </c>
      <c r="D1" s="41"/>
      <c r="E1" s="40"/>
    </row>
    <row r="2" s="33" customFormat="true" ht="18" hidden="false" customHeight="true" outlineLevel="0" collapsed="false">
      <c r="C2" s="130"/>
      <c r="D2" s="179" t="str">
        <f aca="false">'Modelo Normal'!A2693</f>
        <v>dimension</v>
      </c>
      <c r="E2" s="179" t="str">
        <f aca="false">'Modelo Normal'!A2694</f>
        <v>dimension</v>
      </c>
    </row>
    <row r="3" s="33" customFormat="true" ht="32.25" hidden="false" customHeight="true" outlineLevel="0" collapsed="false">
      <c r="B3" s="5"/>
      <c r="C3" s="116"/>
      <c r="D3" s="179" t="n">
        <f aca="false">'Modelo Normal'!B2693</f>
        <v>2692</v>
      </c>
      <c r="E3" s="179" t="n">
        <f aca="false">'Modelo Normal'!B2694</f>
        <v>2693</v>
      </c>
      <c r="F3" s="180"/>
    </row>
    <row r="4" s="33" customFormat="true" ht="40.2" hidden="false" customHeight="true" outlineLevel="0" collapsed="false">
      <c r="A4" s="5"/>
      <c r="B4" s="186" t="n">
        <f aca="false">'Modelo Normal'!B2692</f>
        <v>2691</v>
      </c>
      <c r="C4" s="181" t="str">
        <f aca="false">'Modelo Normal'!C2692</f>
        <v>27. INFORMACIÓN SOBRE EL PERIODO MEDIO DE PAGO A PROVEEDORES DURANTE EL EJERCICIO</v>
      </c>
      <c r="D4" s="198" t="str">
        <f aca="false">'Modelo Normal'!C2693</f>
        <v>Días</v>
      </c>
      <c r="E4" s="198" t="str">
        <f aca="false">'Modelo Normal'!C2694</f>
        <v>Importe</v>
      </c>
      <c r="F4" s="177" t="str">
        <f aca="false">'Modelo Normal'!K2692</f>
        <v>N-M27</v>
      </c>
    </row>
    <row r="5" customFormat="false" ht="13.2" hidden="false" customHeight="false" outlineLevel="0" collapsed="false">
      <c r="A5" s="186" t="str">
        <f aca="false">'Modelo Normal'!A2695</f>
        <v>primary</v>
      </c>
      <c r="B5" s="186" t="n">
        <f aca="false">'Modelo Normal'!B2695</f>
        <v>2694</v>
      </c>
      <c r="C5" s="186" t="str">
        <f aca="false">'Modelo Normal'!C2695</f>
        <v>Periodo medio de pago a proveedores</v>
      </c>
      <c r="E5" s="182"/>
      <c r="F5" s="177" t="str">
        <f aca="false">'Modelo Normal'!K2695</f>
        <v>N-M27.3</v>
      </c>
    </row>
    <row r="6" customFormat="false" ht="13.2" hidden="false" customHeight="false" outlineLevel="0" collapsed="false">
      <c r="A6" s="186" t="str">
        <f aca="false">'Modelo Normal'!A2696</f>
        <v>primary</v>
      </c>
      <c r="B6" s="186" t="n">
        <f aca="false">'Modelo Normal'!B2696</f>
        <v>2695</v>
      </c>
      <c r="C6" s="186" t="str">
        <f aca="false">'Modelo Normal'!C2696</f>
        <v>Ratio de las operaciones pagadas  </v>
      </c>
      <c r="E6" s="182"/>
      <c r="F6" s="177" t="str">
        <f aca="false">'Modelo Normal'!K2696</f>
        <v>N-M27.4</v>
      </c>
    </row>
    <row r="7" customFormat="false" ht="26.4" hidden="false" customHeight="false" outlineLevel="0" collapsed="false">
      <c r="A7" s="186" t="str">
        <f aca="false">'Modelo Normal'!A2697</f>
        <v>primary</v>
      </c>
      <c r="B7" s="186" t="n">
        <f aca="false">'Modelo Normal'!B2697</f>
        <v>2696</v>
      </c>
      <c r="C7" s="186" t="str">
        <f aca="false">'Modelo Normal'!C2697</f>
        <v>Ratio de las operaciones pendientes de pago </v>
      </c>
      <c r="E7" s="182"/>
      <c r="F7" s="177" t="str">
        <f aca="false">'Modelo Normal'!K2697</f>
        <v>N-M27.5</v>
      </c>
    </row>
    <row r="8" customFormat="false" ht="13.2" hidden="false" customHeight="false" outlineLevel="0" collapsed="false">
      <c r="A8" s="186" t="str">
        <f aca="false">'Modelo Normal'!A2698</f>
        <v>primary</v>
      </c>
      <c r="B8" s="186" t="n">
        <f aca="false">'Modelo Normal'!B2698</f>
        <v>2697</v>
      </c>
      <c r="C8" s="186" t="str">
        <f aca="false">'Modelo Normal'!C2698</f>
        <v>Pagos realizados </v>
      </c>
      <c r="E8" s="182"/>
      <c r="F8" s="177" t="str">
        <f aca="false">'Modelo Normal'!K2698</f>
        <v>N-M27.6</v>
      </c>
    </row>
    <row r="9" customFormat="false" ht="13.2" hidden="false" customHeight="false" outlineLevel="0" collapsed="false">
      <c r="A9" s="186" t="str">
        <f aca="false">'Modelo Normal'!A2699</f>
        <v>primary</v>
      </c>
      <c r="B9" s="186" t="n">
        <f aca="false">'Modelo Normal'!B2699</f>
        <v>2698</v>
      </c>
      <c r="C9" s="186" t="str">
        <f aca="false">'Modelo Normal'!C2699</f>
        <v>Pagos pendientes  </v>
      </c>
      <c r="E9" s="182"/>
      <c r="F9" s="177" t="str">
        <f aca="false">'Modelo Normal'!K2699</f>
        <v>N-M27.7</v>
      </c>
    </row>
    <row r="10" customFormat="false" ht="13.2" hidden="false" customHeight="false" outlineLevel="0" collapsed="false">
      <c r="C10" s="180"/>
      <c r="D10" s="177" t="str">
        <f aca="false">'Modelo Normal'!K2693</f>
        <v>N-M27.1</v>
      </c>
      <c r="E10" s="177" t="str">
        <f aca="false">'Modelo Normal'!K2694</f>
        <v>N-M27.2</v>
      </c>
      <c r="F10" s="69"/>
    </row>
    <row r="13" customFormat="false" ht="13.2" hidden="false" customHeight="false" outlineLevel="0" collapsed="false">
      <c r="D13" s="69"/>
    </row>
    <row r="14" customFormat="false" ht="13.2" hidden="false" customHeight="false" outlineLevel="0" collapsed="false">
      <c r="D14" s="69"/>
    </row>
    <row r="15" customFormat="false" ht="13.2" hidden="false" customHeight="false" outlineLevel="0" collapsed="false">
      <c r="D15" s="69"/>
    </row>
    <row r="16" customFormat="false" ht="13.2" hidden="false" customHeight="false" outlineLevel="0" collapsed="false">
      <c r="D16" s="69"/>
    </row>
    <row r="17" customFormat="false" ht="13.2" hidden="false" customHeight="false" outlineLevel="0" collapsed="false">
      <c r="D17" s="69"/>
    </row>
    <row r="18" customFormat="false" ht="13.2" hidden="false" customHeight="false" outlineLevel="0" collapsed="false">
      <c r="D18" s="69"/>
    </row>
    <row r="19" customFormat="false" ht="13.2" hidden="false" customHeight="false" outlineLevel="0" collapsed="false">
      <c r="D19" s="69"/>
    </row>
    <row r="20" customFormat="false" ht="13.2" hidden="false" customHeight="false" outlineLevel="0" collapsed="false">
      <c r="D20" s="69"/>
    </row>
    <row r="21" customFormat="false" ht="13.2" hidden="false" customHeight="false" outlineLevel="0" collapsed="false">
      <c r="D21" s="69"/>
    </row>
    <row r="22" customFormat="false" ht="13.2" hidden="false" customHeight="false" outlineLevel="0" collapsed="false">
      <c r="D22" s="69"/>
    </row>
    <row r="23" customFormat="false" ht="13.2" hidden="false" customHeight="false" outlineLevel="0" collapsed="false">
      <c r="D23" s="69"/>
    </row>
    <row r="24" customFormat="false" ht="13.2" hidden="false" customHeight="false" outlineLevel="0" collapsed="false">
      <c r="D24" s="69"/>
    </row>
    <row r="25" customFormat="false" ht="13.2" hidden="false" customHeight="false" outlineLevel="0" collapsed="false">
      <c r="D25" s="69"/>
    </row>
    <row r="26" customFormat="false" ht="13.2" hidden="false" customHeight="false" outlineLevel="0" collapsed="false">
      <c r="D26" s="69"/>
    </row>
    <row r="27" customFormat="false" ht="13.2" hidden="false" customHeight="false" outlineLevel="0" collapsed="false">
      <c r="D27" s="69"/>
    </row>
    <row r="28" customFormat="false" ht="13.2" hidden="false" customHeight="false" outlineLevel="0" collapsed="false">
      <c r="D28" s="69"/>
    </row>
    <row r="29" customFormat="false" ht="13.2" hidden="false" customHeight="false" outlineLevel="0" collapsed="false">
      <c r="D29" s="69"/>
    </row>
    <row r="30" customFormat="false" ht="13.2" hidden="false" customHeight="false" outlineLevel="0" collapsed="false">
      <c r="D30" s="69"/>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3.2" zeroHeight="false" outlineLevelRow="0" outlineLevelCol="0"/>
  <cols>
    <col collapsed="false" customWidth="true" hidden="false" outlineLevel="0" max="1" min="1" style="0" width="8.87"/>
    <col collapsed="false" customWidth="true" hidden="false" outlineLevel="0" max="2" min="2" style="0" width="7.32"/>
    <col collapsed="false" customWidth="true" hidden="false" outlineLevel="0" max="3" min="3" style="0" width="31.32"/>
    <col collapsed="false" customWidth="true" hidden="false" outlineLevel="0" max="6" min="4" style="0" width="12.99"/>
  </cols>
  <sheetData>
    <row r="1" customFormat="false" ht="20.25" hidden="false" customHeight="true" outlineLevel="0" collapsed="false">
      <c r="A1" s="173"/>
      <c r="B1" s="41"/>
      <c r="C1" s="41"/>
      <c r="D1" s="41" t="s">
        <v>9579</v>
      </c>
      <c r="E1" s="41"/>
    </row>
    <row r="2" customFormat="false" ht="13.2" hidden="false" customHeight="false" outlineLevel="0" collapsed="false">
      <c r="D2" s="0" t="str">
        <f aca="false">'Modelo abreviado'!$A$483</f>
        <v>dimension</v>
      </c>
      <c r="E2" s="0" t="str">
        <f aca="false">'Modelo abreviado'!$A$484</f>
        <v>dimension</v>
      </c>
      <c r="F2" s="0" t="str">
        <f aca="false">'Modelo abreviado'!$A$485</f>
        <v>dimension</v>
      </c>
    </row>
    <row r="3" customFormat="false" ht="13.2" hidden="false" customHeight="false" outlineLevel="0" collapsed="false">
      <c r="D3" s="0" t="n">
        <f aca="false">'Modelo abreviado'!$B$483</f>
        <v>10325</v>
      </c>
      <c r="E3" s="0" t="n">
        <f aca="false">'Modelo abreviado'!$B$484</f>
        <v>10326</v>
      </c>
      <c r="F3" s="0" t="n">
        <f aca="false">'Modelo abreviado'!$B$485</f>
        <v>10327</v>
      </c>
    </row>
    <row r="4" customFormat="false" ht="50.25" hidden="false" customHeight="true" outlineLevel="0" collapsed="false">
      <c r="B4" s="21" t="n">
        <f aca="false">'Modelo abreviado'!B472</f>
        <v>10319</v>
      </c>
      <c r="C4" s="191" t="str">
        <f aca="false">'Modelo abreviado'!C472</f>
        <v>4.1.1. Análisis de movimientos en los saldos brutos del inmovilizado material, intangible e inversiones inmobiliarias</v>
      </c>
      <c r="D4" s="5" t="str">
        <f aca="false">'Modelo abreviado'!$C$483</f>
        <v>Inmovilizado intangible </v>
      </c>
      <c r="E4" s="5" t="str">
        <f aca="false">'Modelo abreviado'!$C$484</f>
        <v>Inmovilizado material</v>
      </c>
      <c r="F4" s="5" t="str">
        <f aca="false">'Modelo abreviado'!$C$485</f>
        <v>Inversiones inmobiliarias</v>
      </c>
      <c r="G4" s="0" t="str">
        <f aca="false">'Modelo abreviado'!M472</f>
        <v>A-M4.1.1</v>
      </c>
    </row>
    <row r="5" customFormat="false" ht="17.25" hidden="false" customHeight="true" outlineLevel="0" collapsed="false">
      <c r="A5" s="0" t="str">
        <f aca="false">'Modelo abreviado'!A473</f>
        <v>primary</v>
      </c>
      <c r="B5" s="0" t="n">
        <f aca="false">'Modelo abreviado'!B473</f>
        <v>10320</v>
      </c>
      <c r="C5" s="5" t="str">
        <f aca="false">'Modelo abreviado'!C473</f>
        <v>Saldo inicial, bruto, Ejercicio ___</v>
      </c>
      <c r="G5" s="0" t="str">
        <f aca="false">'Modelo abreviado'!M473</f>
        <v>A-M4.1.1.f1</v>
      </c>
    </row>
    <row r="6" customFormat="false" ht="13.2" hidden="false" customHeight="false" outlineLevel="0" collapsed="false">
      <c r="A6" s="0" t="str">
        <f aca="false">'Modelo abreviado'!A474</f>
        <v>primary</v>
      </c>
      <c r="B6" s="0" t="n">
        <f aca="false">'Modelo abreviado'!B474</f>
        <v>10321</v>
      </c>
      <c r="C6" s="5" t="str">
        <f aca="false">'Modelo abreviado'!C474</f>
        <v>Entradas</v>
      </c>
      <c r="G6" s="0" t="str">
        <f aca="false">'Modelo abreviado'!M474</f>
        <v>A-M4.1.1.f2</v>
      </c>
    </row>
    <row r="7" s="26" customFormat="true" ht="26.4" hidden="false" customHeight="false" outlineLevel="0" collapsed="false">
      <c r="A7" s="26" t="str">
        <f aca="false">'Modelo abreviado'!A478</f>
        <v>primary</v>
      </c>
      <c r="B7" s="26" t="n">
        <f aca="false">'Modelo abreviado'!B478</f>
        <v>10322</v>
      </c>
      <c r="C7" s="30" t="str">
        <f aca="false">'Modelo abreviado'!C478</f>
        <v>Correcciones de valor por actualización</v>
      </c>
      <c r="G7" s="26" t="str">
        <f aca="false">'Modelo abreviado'!M478</f>
        <v>A-M4.1.1.f3</v>
      </c>
    </row>
    <row r="8" customFormat="false" ht="13.2" hidden="false" customHeight="false" outlineLevel="0" collapsed="false">
      <c r="A8" s="0" t="str">
        <f aca="false">'Modelo abreviado'!A479</f>
        <v>primary</v>
      </c>
      <c r="B8" s="0" t="n">
        <f aca="false">'Modelo abreviado'!B479</f>
        <v>10323</v>
      </c>
      <c r="C8" s="196" t="str">
        <f aca="false">'Modelo abreviado'!C479</f>
        <v>Salidas</v>
      </c>
      <c r="G8" s="0" t="str">
        <f aca="false">'Modelo abreviado'!M479</f>
        <v>A-M4.1.1.f4</v>
      </c>
    </row>
    <row r="9" customFormat="false" ht="13.2" hidden="false" customHeight="false" outlineLevel="0" collapsed="false">
      <c r="A9" s="0" t="str">
        <f aca="false">'Modelo abreviado'!A482</f>
        <v>primary</v>
      </c>
      <c r="B9" s="0" t="n">
        <f aca="false">'Modelo abreviado'!B482</f>
        <v>10324</v>
      </c>
      <c r="C9" s="5" t="str">
        <f aca="false">'Modelo abreviado'!C482</f>
        <v>Saldo final, bruto, Ejercicio ___</v>
      </c>
      <c r="G9" s="0" t="str">
        <f aca="false">'Modelo abreviado'!M482</f>
        <v>A-M4.1.1.f5</v>
      </c>
    </row>
    <row r="10" customFormat="false" ht="13.2" hidden="false" customHeight="false" outlineLevel="0" collapsed="false">
      <c r="C10" s="5"/>
      <c r="D10" s="0" t="str">
        <f aca="false">'Modelo abreviado'!$M$483</f>
        <v>A-M4.1.1.c1</v>
      </c>
      <c r="E10" s="0" t="str">
        <f aca="false">'Modelo abreviado'!$M$484</f>
        <v>A-M4.1.1.c2</v>
      </c>
      <c r="F10" s="0" t="str">
        <f aca="false">'Modelo abreviado'!$M$485</f>
        <v>A-M4.1.1.c3</v>
      </c>
    </row>
    <row r="11" customFormat="false" ht="13.2" hidden="false" customHeight="false" outlineLevel="0" collapsed="false">
      <c r="C11" s="191"/>
    </row>
    <row r="12" customFormat="false" ht="13.2" hidden="false" customHeight="false" outlineLevel="0" collapsed="false">
      <c r="C12" s="5"/>
    </row>
    <row r="13" customFormat="false" ht="13.2" hidden="false" customHeight="false" outlineLevel="0" collapsed="false">
      <c r="C13"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0546875" defaultRowHeight="13.2" zeroHeight="false" outlineLevelRow="0" outlineLevelCol="0"/>
  <cols>
    <col collapsed="false" customWidth="true" hidden="false" outlineLevel="0" max="1" min="1" style="0" width="8.55"/>
    <col collapsed="false" customWidth="true" hidden="false" outlineLevel="0" max="2" min="2" style="0" width="6.43"/>
    <col collapsed="false" customWidth="true" hidden="false" outlineLevel="0" max="3" min="3" style="0" width="32.99"/>
    <col collapsed="false" customWidth="true" hidden="false" outlineLevel="0" max="4" min="4" style="0" width="14.33"/>
    <col collapsed="false" customWidth="true" hidden="false" outlineLevel="0" max="5" min="5" style="0" width="14.66"/>
    <col collapsed="false" customWidth="true" hidden="false" outlineLevel="0" max="6" min="6" style="0" width="13.55"/>
  </cols>
  <sheetData>
    <row r="1" customFormat="false" ht="20.25" hidden="false" customHeight="true" outlineLevel="0" collapsed="false">
      <c r="A1" s="173"/>
      <c r="B1" s="41"/>
      <c r="C1" s="41"/>
      <c r="D1" s="41" t="s">
        <v>9579</v>
      </c>
      <c r="E1" s="41"/>
    </row>
    <row r="2" customFormat="false" ht="13.2" hidden="false" customHeight="false" outlineLevel="0" collapsed="false">
      <c r="D2" s="0" t="str">
        <f aca="false">'Modelo abreviado'!$A$494</f>
        <v>dimension</v>
      </c>
      <c r="E2" s="0" t="str">
        <f aca="false">'Modelo abreviado'!$A$495</f>
        <v>dimension</v>
      </c>
      <c r="F2" s="0" t="str">
        <f aca="false">'Modelo abreviado'!$A$496</f>
        <v>dimension</v>
      </c>
    </row>
    <row r="3" customFormat="false" ht="13.2" hidden="false" customHeight="false" outlineLevel="0" collapsed="false">
      <c r="D3" s="0" t="n">
        <f aca="false">'Modelo abreviado'!$B$494</f>
        <v>10335</v>
      </c>
      <c r="E3" s="0" t="n">
        <f aca="false">'Modelo abreviado'!$B$495</f>
        <v>10336</v>
      </c>
      <c r="F3" s="0" t="n">
        <f aca="false">'Modelo abreviado'!$B$496</f>
        <v>10337</v>
      </c>
      <c r="G3" s="33"/>
    </row>
    <row r="4" customFormat="false" ht="64.5" hidden="false" customHeight="true" outlineLevel="0" collapsed="false">
      <c r="B4" s="0" t="n">
        <f aca="false">'Modelo abreviado'!B487</f>
        <v>10328</v>
      </c>
      <c r="C4" s="191" t="str">
        <f aca="false">'Modelo abreviado'!C487</f>
        <v>4.1.2. Análisis de los movimientos en las amortizaciones acumuladas del inmovilizado material, intangible e inversiones inmobiliarias</v>
      </c>
      <c r="D4" s="5" t="str">
        <f aca="false">'Modelo abreviado'!$C$494</f>
        <v>Inmovilizado intangible </v>
      </c>
      <c r="E4" s="5" t="str">
        <f aca="false">'Modelo abreviado'!$C$495</f>
        <v>Inmovilizado material</v>
      </c>
      <c r="F4" s="5" t="str">
        <f aca="false">'Modelo abreviado'!$C$496</f>
        <v>Inversiones inmobiliarias</v>
      </c>
      <c r="G4" s="0" t="str">
        <f aca="false">'Modelo abreviado'!M487</f>
        <v>A-M4.1.2</v>
      </c>
    </row>
    <row r="5" customFormat="false" ht="26.4" hidden="false" customHeight="false" outlineLevel="0" collapsed="false">
      <c r="A5" s="0" t="str">
        <f aca="false">'Modelo abreviado'!A488</f>
        <v>primary</v>
      </c>
      <c r="B5" s="0" t="n">
        <f aca="false">'Modelo abreviado'!B488</f>
        <v>10329</v>
      </c>
      <c r="C5" s="5" t="str">
        <f aca="false">'Modelo abreviado'!C488</f>
        <v>Amortización acumulada, saldo inicial. Ejercicio ____</v>
      </c>
      <c r="G5" s="0" t="str">
        <f aca="false">'Modelo abreviado'!M488</f>
        <v>A-M4.1.2.f1</v>
      </c>
    </row>
    <row r="6" customFormat="false" ht="26.4" hidden="false" customHeight="false" outlineLevel="0" collapsed="false">
      <c r="A6" s="0" t="str">
        <f aca="false">'Modelo abreviado'!A489</f>
        <v>primary</v>
      </c>
      <c r="B6" s="0" t="n">
        <f aca="false">'Modelo abreviado'!B489</f>
        <v>10330</v>
      </c>
      <c r="C6" s="5" t="str">
        <f aca="false">'Modelo abreviado'!C489</f>
        <v>(+) Dotación a la amortización del ejercicio</v>
      </c>
      <c r="G6" s="0" t="str">
        <f aca="false">'Modelo abreviado'!M489</f>
        <v>A-M4.1.2.f2</v>
      </c>
    </row>
    <row r="7" s="26" customFormat="true" ht="26.4" hidden="false" customHeight="false" outlineLevel="0" collapsed="false">
      <c r="A7" s="26" t="str">
        <f aca="false">'Modelo abreviado'!A490</f>
        <v>primary</v>
      </c>
      <c r="B7" s="26" t="n">
        <f aca="false">'Modelo abreviado'!B490</f>
        <v>10331</v>
      </c>
      <c r="C7" s="30" t="str">
        <f aca="false">'Modelo abreviado'!C490</f>
        <v>Aumento de la amort. acum. por efecto de la actualización</v>
      </c>
      <c r="G7" s="26" t="str">
        <f aca="false">'Modelo abreviado'!M490</f>
        <v>A-M4.1.2.f3</v>
      </c>
    </row>
    <row r="8" customFormat="false" ht="26.4" hidden="false" customHeight="false" outlineLevel="0" collapsed="false">
      <c r="A8" s="0" t="str">
        <f aca="false">'Modelo abreviado'!A491</f>
        <v>primary</v>
      </c>
      <c r="B8" s="0" t="n">
        <f aca="false">'Modelo abreviado'!B491</f>
        <v>10332</v>
      </c>
      <c r="C8" s="5" t="str">
        <f aca="false">'Modelo abreviado'!C491</f>
        <v>(+) Aumentos por adquisiciones o traspasos</v>
      </c>
      <c r="G8" s="0" t="str">
        <f aca="false">'Modelo abreviado'!M491</f>
        <v>A-M4.1.2.f4</v>
      </c>
    </row>
    <row r="9" customFormat="false" ht="26.4" hidden="false" customHeight="false" outlineLevel="0" collapsed="false">
      <c r="A9" s="0" t="str">
        <f aca="false">'Modelo abreviado'!A492</f>
        <v>primary</v>
      </c>
      <c r="B9" s="0" t="n">
        <f aca="false">'Modelo abreviado'!B492</f>
        <v>10333</v>
      </c>
      <c r="C9" s="5" t="str">
        <f aca="false">'Modelo abreviado'!C492</f>
        <v>(-) Disminuciones por salidas, bajas o traspasos</v>
      </c>
      <c r="G9" s="0" t="str">
        <f aca="false">'Modelo abreviado'!M492</f>
        <v>A-M4.1.2.f5</v>
      </c>
    </row>
    <row r="10" customFormat="false" ht="26.4" hidden="false" customHeight="false" outlineLevel="0" collapsed="false">
      <c r="A10" s="0" t="str">
        <f aca="false">'Modelo abreviado'!A493</f>
        <v>primary</v>
      </c>
      <c r="B10" s="0" t="n">
        <f aca="false">'Modelo abreviado'!B493</f>
        <v>10334</v>
      </c>
      <c r="C10" s="191" t="str">
        <f aca="false">'Modelo abreviado'!C493</f>
        <v>Amortización acumulada, saldo final. Ejercicio ____</v>
      </c>
      <c r="G10" s="0" t="str">
        <f aca="false">'Modelo abreviado'!M493</f>
        <v>A-M4.1.2.f6</v>
      </c>
    </row>
    <row r="11" customFormat="false" ht="13.2" hidden="false" customHeight="false" outlineLevel="0" collapsed="false">
      <c r="D11" s="0" t="str">
        <f aca="false">'Modelo abreviado'!M494</f>
        <v>A-M4.1.2.c1</v>
      </c>
      <c r="E11" s="0" t="str">
        <f aca="false">'Modelo abreviado'!M495</f>
        <v>A-M4.1.2.c2</v>
      </c>
      <c r="F11" s="0" t="str">
        <f aca="false">'Modelo abreviado'!M496</f>
        <v>A-M4.1.2.c3</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8.43"/>
    <col collapsed="false" customWidth="true" hidden="false" outlineLevel="0" max="3" min="3" style="0" width="31.88"/>
    <col collapsed="false" customWidth="true" hidden="false" outlineLevel="0" max="6" min="4" style="0" width="14.43"/>
  </cols>
  <sheetData>
    <row r="1" customFormat="false" ht="20.25" hidden="false" customHeight="true" outlineLevel="0" collapsed="false">
      <c r="A1" s="173"/>
      <c r="B1" s="41"/>
      <c r="C1" s="41"/>
      <c r="D1" s="41" t="s">
        <v>9579</v>
      </c>
      <c r="E1" s="41"/>
    </row>
    <row r="2" customFormat="false" ht="13.2" hidden="false" customHeight="false" outlineLevel="0" collapsed="false">
      <c r="D2" s="0" t="str">
        <f aca="false">'Modelo abreviado'!$A$504</f>
        <v>dimension</v>
      </c>
      <c r="E2" s="0" t="str">
        <f aca="false">'Modelo abreviado'!$A$505</f>
        <v>dimension</v>
      </c>
      <c r="F2" s="0" t="str">
        <f aca="false">'Modelo abreviado'!$A$506</f>
        <v>dimension</v>
      </c>
    </row>
    <row r="3" customFormat="false" ht="13.2" hidden="false" customHeight="false" outlineLevel="0" collapsed="false">
      <c r="D3" s="0" t="n">
        <f aca="false">'Modelo abreviado'!$B$504</f>
        <v>10344</v>
      </c>
      <c r="E3" s="0" t="n">
        <f aca="false">'Modelo abreviado'!$B$505</f>
        <v>10345</v>
      </c>
      <c r="F3" s="0" t="n">
        <f aca="false">'Modelo abreviado'!$B$506</f>
        <v>10346</v>
      </c>
    </row>
    <row r="4" customFormat="false" ht="26.4" hidden="false" customHeight="false" outlineLevel="0" collapsed="false">
      <c r="D4" s="5" t="str">
        <f aca="false">'Modelo abreviado'!$C$504</f>
        <v>Inmovilizado intangible </v>
      </c>
      <c r="E4" s="5" t="str">
        <f aca="false">'Modelo abreviado'!$C$505</f>
        <v>Inmovilizado material</v>
      </c>
      <c r="F4" s="5" t="str">
        <f aca="false">'Modelo abreviado'!$C$506</f>
        <v>Inversiones inmobiliarias</v>
      </c>
    </row>
    <row r="5" customFormat="false" ht="72" hidden="false" customHeight="true" outlineLevel="0" collapsed="false">
      <c r="B5" s="21" t="n">
        <f aca="false">'Modelo abreviado'!B498</f>
        <v>10338</v>
      </c>
      <c r="C5" s="191" t="str">
        <f aca="false">'Modelo abreviado'!C498</f>
        <v>4.1.3. Análisis de los movimientos en las correcciones de valor por deterioro acumuladas del inmovilizado material, intanbible e inversiones inmobiliarias</v>
      </c>
      <c r="G5" s="0" t="str">
        <f aca="false">'Modelo abreviado'!M498</f>
        <v>A-M4.1.3</v>
      </c>
    </row>
    <row r="6" customFormat="false" ht="13.2" hidden="false" customHeight="false" outlineLevel="0" collapsed="false">
      <c r="A6" s="0" t="str">
        <f aca="false">'Modelo abreviado'!A499</f>
        <v>primary</v>
      </c>
      <c r="B6" s="0" t="n">
        <f aca="false">'Modelo abreviado'!B499</f>
        <v>10339</v>
      </c>
      <c r="C6" s="5" t="str">
        <f aca="false">'Modelo abreviado'!C499</f>
        <v>Saldo inicial. Ejercicio ____</v>
      </c>
      <c r="G6" s="0" t="str">
        <f aca="false">'Modelo abreviado'!M499</f>
        <v>A-M4.1.3.f1</v>
      </c>
    </row>
    <row r="7" customFormat="false" ht="26.4" hidden="false" customHeight="false" outlineLevel="0" collapsed="false">
      <c r="A7" s="0" t="str">
        <f aca="false">'Modelo abreviado'!A500</f>
        <v>primary</v>
      </c>
      <c r="B7" s="0" t="n">
        <f aca="false">'Modelo abreviado'!B500</f>
        <v>10340</v>
      </c>
      <c r="C7" s="5" t="str">
        <f aca="false">'Modelo abreviado'!C500</f>
        <v>(+) Correcciones de valor por deterioro reconocidas en el periodo</v>
      </c>
      <c r="G7" s="0" t="str">
        <f aca="false">'Modelo abreviado'!M500</f>
        <v>A-M4.1.3.f2</v>
      </c>
    </row>
    <row r="8" customFormat="false" ht="26.4" hidden="false" customHeight="false" outlineLevel="0" collapsed="false">
      <c r="A8" s="0" t="str">
        <f aca="false">'Modelo abreviado'!A501</f>
        <v>primary</v>
      </c>
      <c r="B8" s="0" t="n">
        <f aca="false">'Modelo abreviado'!B501</f>
        <v>10341</v>
      </c>
      <c r="C8" s="5" t="str">
        <f aca="false">'Modelo abreviado'!C501</f>
        <v>(-) Reversión de correcciones valorativas por deterioro</v>
      </c>
      <c r="G8" s="0" t="str">
        <f aca="false">'Modelo abreviado'!M501</f>
        <v>A-M4.1.3.f3</v>
      </c>
    </row>
    <row r="9" customFormat="false" ht="26.4" hidden="false" customHeight="false" outlineLevel="0" collapsed="false">
      <c r="A9" s="0" t="str">
        <f aca="false">'Modelo abreviado'!A502</f>
        <v>primary</v>
      </c>
      <c r="B9" s="0" t="n">
        <f aca="false">'Modelo abreviado'!B502</f>
        <v>10342</v>
      </c>
      <c r="C9" s="5" t="str">
        <f aca="false">'Modelo abreviado'!C502</f>
        <v>(-) Disminuciones por salidas, bajas o traspasos</v>
      </c>
      <c r="G9" s="0" t="str">
        <f aca="false">'Modelo abreviado'!M502</f>
        <v>A-M4.1.3.f4</v>
      </c>
    </row>
    <row r="10" customFormat="false" ht="26.4" hidden="false" customHeight="false" outlineLevel="0" collapsed="false">
      <c r="A10" s="0" t="str">
        <f aca="false">'Modelo abreviado'!A503</f>
        <v>primary</v>
      </c>
      <c r="B10" s="0" t="n">
        <f aca="false">'Modelo abreviado'!B503</f>
        <v>10343</v>
      </c>
      <c r="C10" s="191" t="str">
        <f aca="false">'Modelo abreviado'!C503</f>
        <v>Correcciones de valor por deterioro, Saldo final. Ejercicio ___</v>
      </c>
      <c r="G10" s="0" t="str">
        <f aca="false">'Modelo abreviado'!M503</f>
        <v>A-M4.1.3.f5</v>
      </c>
    </row>
    <row r="11" customFormat="false" ht="13.2" hidden="false" customHeight="false" outlineLevel="0" collapsed="false">
      <c r="C11" s="5"/>
      <c r="D11" s="0" t="str">
        <f aca="false">'Modelo abreviado'!$M$504</f>
        <v>A-M4.1.3.c1</v>
      </c>
      <c r="E11" s="0" t="str">
        <f aca="false">'Modelo abreviado'!$M$505</f>
        <v>A-M4.1.3.c2</v>
      </c>
      <c r="F11" s="0" t="str">
        <f aca="false">'Modelo abreviado'!$M$506</f>
        <v>A-M4.1.3.c3</v>
      </c>
    </row>
    <row r="12" customFormat="false" ht="13.2" hidden="false" customHeight="false" outlineLevel="0" collapsed="false">
      <c r="C12" s="5"/>
    </row>
    <row r="13" customFormat="false" ht="13.2" hidden="false" customHeight="false" outlineLevel="0" collapsed="false">
      <c r="C13" s="5"/>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7.88"/>
    <col collapsed="false" customWidth="true" hidden="false" outlineLevel="0" max="3" min="3" style="0" width="36.32"/>
    <col collapsed="false" customWidth="true" hidden="false" outlineLevel="0" max="9" min="4" style="0" width="15.55"/>
    <col collapsed="false" customWidth="true" hidden="false" outlineLevel="0" max="10" min="10" style="0" width="11.43"/>
    <col collapsed="false" customWidth="true" hidden="false" outlineLevel="0" max="11" min="11" style="0" width="7.1"/>
  </cols>
  <sheetData>
    <row r="1" customFormat="false" ht="20.25" hidden="false" customHeight="true" outlineLevel="0" collapsed="false">
      <c r="A1" s="173"/>
      <c r="B1" s="41"/>
      <c r="C1" s="41"/>
    </row>
    <row r="2" customFormat="false" ht="13.2" hidden="false" customHeight="false" outlineLevel="0" collapsed="false">
      <c r="D2" s="0" t="str">
        <f aca="false">'Modelo abreviado'!$A$1086</f>
        <v>d-clase
dimension</v>
      </c>
      <c r="E2" s="0" t="str">
        <f aca="false">'Modelo abreviado'!$A$1087</f>
        <v>d-clase
dimension</v>
      </c>
      <c r="F2" s="0" t="str">
        <f aca="false">'Modelo abreviado'!$A$1088</f>
        <v>d-clase
dimension</v>
      </c>
      <c r="G2" s="0" t="str">
        <f aca="false">'Modelo abreviado'!$A$1088</f>
        <v>d-clase
dimension</v>
      </c>
      <c r="H2" s="0" t="str">
        <f aca="false">'Modelo abreviado'!$A$1090</f>
        <v>d-clase
dimension</v>
      </c>
      <c r="I2" s="0" t="str">
        <f aca="false">'Modelo abreviado'!$A$1090</f>
        <v>d-clase
dimension</v>
      </c>
    </row>
    <row r="3" customFormat="false" ht="13.2" hidden="false" customHeight="false" outlineLevel="0" collapsed="false">
      <c r="D3" s="0" t="n">
        <f aca="false">'Modelo abreviado'!$B$1086</f>
        <v>10381</v>
      </c>
      <c r="E3" s="0" t="n">
        <f aca="false">'Modelo abreviado'!$B$1086</f>
        <v>10381</v>
      </c>
      <c r="F3" s="0" t="n">
        <f aca="false">'Modelo abreviado'!$B$1088</f>
        <v>10382</v>
      </c>
      <c r="G3" s="0" t="n">
        <f aca="false">'Modelo abreviado'!$B$1088</f>
        <v>10382</v>
      </c>
      <c r="H3" s="0" t="n">
        <f aca="false">'Modelo abreviado'!$B$1090</f>
        <v>10383</v>
      </c>
      <c r="I3" s="0" t="n">
        <f aca="false">'Modelo abreviado'!$B$1090</f>
        <v>10383</v>
      </c>
    </row>
    <row r="4" customFormat="false" ht="51.75" hidden="false" customHeight="true" outlineLevel="0" collapsed="false">
      <c r="B4" s="21" t="n">
        <f aca="false">'Modelo abreviado'!B1079</f>
        <v>10374</v>
      </c>
      <c r="C4" s="116" t="str">
        <f aca="false">'Modelo abreviado'!C1079</f>
        <v>5.1. Correcciones por deterioro de valor originadas por el riesgo de crédito en activos financieros no corrientes</v>
      </c>
      <c r="D4" s="184" t="str">
        <f aca="false">'Modelo abreviado'!$C$1086</f>
        <v>Valores representativos de deuda, a largo plazo</v>
      </c>
      <c r="E4" s="184" t="str">
        <f aca="false">'Modelo abreviado'!$C$1086</f>
        <v>Valores representativos de deuda, a largo plazo</v>
      </c>
      <c r="F4" s="184" t="str">
        <f aca="false">'Modelo abreviado'!$C$1088</f>
        <v>Créditos, derivados y otros, a largo plazo</v>
      </c>
      <c r="G4" s="184" t="str">
        <f aca="false">'Modelo abreviado'!$C$1088</f>
        <v>Créditos, derivados y otros, a largo plazo</v>
      </c>
      <c r="H4" s="184" t="str">
        <f aca="false">'Modelo abreviado'!$C$1090</f>
        <v>Total, a largo plazo</v>
      </c>
      <c r="I4" s="184" t="str">
        <f aca="false">'Modelo abreviado'!$C$1090</f>
        <v>Total, a largo plazo</v>
      </c>
      <c r="J4" s="0" t="str">
        <f aca="false">'Modelo abreviado'!K1079</f>
        <v>N-M9.2.1g</v>
      </c>
      <c r="K4" s="0" t="str">
        <f aca="false">'Modelo abreviado'!L1079</f>
        <v>SI</v>
      </c>
      <c r="L4" s="0" t="str">
        <f aca="false">'Modelo abreviado'!M1079</f>
        <v>A-M5.1</v>
      </c>
      <c r="M4" s="0" t="str">
        <f aca="false">'Modelo abreviado'!N1079</f>
        <v>SI</v>
      </c>
    </row>
    <row r="5" customFormat="false" ht="13.2" hidden="false" customHeight="false" outlineLevel="0" collapsed="false">
      <c r="A5" s="0" t="str">
        <f aca="false">'Modelo abreviado'!A1080</f>
        <v>primary</v>
      </c>
      <c r="B5" s="0" t="n">
        <f aca="false">'Modelo abreviado'!B1080</f>
        <v>10375</v>
      </c>
      <c r="C5" s="5" t="str">
        <f aca="false">'Modelo abreviado'!C1080</f>
        <v>Pérdida por deterioro al inicio del ejercicio</v>
      </c>
      <c r="J5" s="0" t="str">
        <f aca="false">'Modelo abreviado'!K1080</f>
        <v>N-M9.2.1g.f1</v>
      </c>
      <c r="K5" s="0" t="str">
        <f aca="false">'Modelo abreviado'!L1080</f>
        <v>SI</v>
      </c>
      <c r="L5" s="0" t="str">
        <f aca="false">'Modelo abreviado'!M1080</f>
        <v>A-M5.1.a1</v>
      </c>
      <c r="M5" s="0" t="str">
        <f aca="false">'Modelo abreviado'!N1080</f>
        <v>SI</v>
      </c>
    </row>
    <row r="6" customFormat="false" ht="13.2" hidden="false" customHeight="false" outlineLevel="0" collapsed="false">
      <c r="A6" s="0" t="str">
        <f aca="false">'Modelo abreviado'!A1081</f>
        <v>primary</v>
      </c>
      <c r="B6" s="0" t="n">
        <f aca="false">'Modelo abreviado'!B1081</f>
        <v>10376</v>
      </c>
      <c r="C6" s="5" t="str">
        <f aca="false">'Modelo abreviado'!C1081</f>
        <v>(+) Corrección valorativa por deterioro</v>
      </c>
      <c r="J6" s="0" t="str">
        <f aca="false">'Modelo abreviado'!K1081</f>
        <v>N-M9.2.1g.f2</v>
      </c>
      <c r="K6" s="0" t="str">
        <f aca="false">'Modelo abreviado'!L1081</f>
        <v>SI</v>
      </c>
      <c r="L6" s="0" t="str">
        <f aca="false">'Modelo abreviado'!M1081</f>
        <v>A-M5.1.a2</v>
      </c>
      <c r="M6" s="0" t="str">
        <f aca="false">'Modelo abreviado'!N1081</f>
        <v>SI</v>
      </c>
    </row>
    <row r="7" customFormat="false" ht="13.2" hidden="false" customHeight="false" outlineLevel="0" collapsed="false">
      <c r="A7" s="0" t="str">
        <f aca="false">'Modelo abreviado'!A1082</f>
        <v>primary</v>
      </c>
      <c r="B7" s="0" t="n">
        <f aca="false">'Modelo abreviado'!B1082</f>
        <v>10377</v>
      </c>
      <c r="C7" s="5" t="str">
        <f aca="false">'Modelo abreviado'!C1082</f>
        <v>(-) Reversión del deterioro</v>
      </c>
      <c r="J7" s="0" t="str">
        <f aca="false">'Modelo abreviado'!K1082</f>
        <v>N-M9.2.1g.f3</v>
      </c>
      <c r="K7" s="0" t="str">
        <f aca="false">'Modelo abreviado'!L1082</f>
        <v>SI</v>
      </c>
      <c r="L7" s="0" t="str">
        <f aca="false">'Modelo abreviado'!M1082</f>
        <v>A-M5.1.a3</v>
      </c>
      <c r="M7" s="0" t="str">
        <f aca="false">'Modelo abreviado'!N1082</f>
        <v>SI</v>
      </c>
    </row>
    <row r="8" customFormat="false" ht="13.2" hidden="false" customHeight="false" outlineLevel="0" collapsed="false">
      <c r="A8" s="0" t="str">
        <f aca="false">'Modelo abreviado'!A1083</f>
        <v>primary</v>
      </c>
      <c r="B8" s="0" t="n">
        <f aca="false">'Modelo abreviado'!B1083</f>
        <v>10378</v>
      </c>
      <c r="C8" s="196" t="str">
        <f aca="false">'Modelo abreviado'!C1083</f>
        <v>(-) Salidas y reducciones</v>
      </c>
      <c r="J8" s="0" t="str">
        <f aca="false">'Modelo abreviado'!K1083</f>
        <v>N-M9.2.1g.f4</v>
      </c>
      <c r="K8" s="0" t="str">
        <f aca="false">'Modelo abreviado'!L1083</f>
        <v>SI</v>
      </c>
      <c r="L8" s="0" t="str">
        <f aca="false">'Modelo abreviado'!M1083</f>
        <v>A-M5.1.a4</v>
      </c>
      <c r="M8" s="0" t="str">
        <f aca="false">'Modelo abreviado'!N1083</f>
        <v>SI</v>
      </c>
    </row>
    <row r="9" customFormat="false" ht="26.4" hidden="false" customHeight="false" outlineLevel="0" collapsed="false">
      <c r="A9" s="0" t="str">
        <f aca="false">'Modelo abreviado'!A1084</f>
        <v>primary</v>
      </c>
      <c r="B9" s="0" t="n">
        <f aca="false">'Modelo abreviado'!B1084</f>
        <v>10379</v>
      </c>
      <c r="C9" s="196" t="str">
        <f aca="false">'Modelo abreviado'!C1084</f>
        <v>(+/-) Traspasos y otras variaciones (combinaciones de negocios, etc.)</v>
      </c>
      <c r="J9" s="0" t="str">
        <f aca="false">'Modelo abreviado'!K1084</f>
        <v>N-M9.2.1g.f5</v>
      </c>
      <c r="K9" s="0" t="str">
        <f aca="false">'Modelo abreviado'!L1084</f>
        <v>SI</v>
      </c>
      <c r="L9" s="0" t="str">
        <f aca="false">'Modelo abreviado'!M1084</f>
        <v>A-M5.1.a5</v>
      </c>
      <c r="M9" s="0" t="str">
        <f aca="false">'Modelo abreviado'!N1084</f>
        <v>SI</v>
      </c>
    </row>
    <row r="10" customFormat="false" ht="13.2" hidden="false" customHeight="false" outlineLevel="0" collapsed="false">
      <c r="A10" s="0" t="str">
        <f aca="false">'Modelo abreviado'!A1085</f>
        <v>primary</v>
      </c>
      <c r="B10" s="0" t="n">
        <f aca="false">'Modelo abreviado'!B1085</f>
        <v>10380</v>
      </c>
      <c r="C10" s="5" t="str">
        <f aca="false">'Modelo abreviado'!C1085</f>
        <v>Pérdida por deterioro al final del ejercicio</v>
      </c>
      <c r="J10" s="0" t="str">
        <f aca="false">'Modelo abreviado'!K1085</f>
        <v>N-M9.2.1g.f7</v>
      </c>
      <c r="K10" s="0" t="str">
        <f aca="false">'Modelo abreviado'!L1085</f>
        <v>SI</v>
      </c>
      <c r="L10" s="0" t="str">
        <f aca="false">'Modelo abreviado'!M1085</f>
        <v>A-M5.1.a6</v>
      </c>
      <c r="M10" s="0" t="str">
        <f aca="false">'Modelo abreviado'!N1085</f>
        <v>SI</v>
      </c>
    </row>
    <row r="11" customFormat="false" ht="13.2" hidden="false" customHeight="false" outlineLevel="0" collapsed="false">
      <c r="C11" s="5"/>
      <c r="D11" s="0" t="str">
        <f aca="false">'Modelo abreviado'!$K$1086</f>
        <v>N-M9.2.1g.c1</v>
      </c>
      <c r="E11" s="0" t="str">
        <f aca="false">'Modelo abreviado'!$K$1086</f>
        <v>N-M9.2.1g.c1</v>
      </c>
      <c r="F11" s="0" t="str">
        <f aca="false">'Modelo abreviado'!$K$1088</f>
        <v>N-M9.2.1g.c3</v>
      </c>
      <c r="G11" s="0" t="str">
        <f aca="false">'Modelo abreviado'!$K$1088</f>
        <v>N-M9.2.1g.c3</v>
      </c>
      <c r="H11" s="33" t="str">
        <f aca="false">'Modelo abreviado'!$K$1090</f>
        <v>N-M9.2.1g.c5</v>
      </c>
      <c r="I11" s="33" t="str">
        <f aca="false">'Modelo abreviado'!$K$1090</f>
        <v>N-M9.2.1g.c5</v>
      </c>
      <c r="L11" s="33"/>
    </row>
    <row r="12" customFormat="false" ht="13.2" hidden="false" customHeight="false" outlineLevel="0" collapsed="false">
      <c r="C12" s="5"/>
      <c r="D12" s="0" t="str">
        <f aca="false">'Modelo abreviado'!$M$1086</f>
        <v>A-M5.1.b1 </v>
      </c>
      <c r="E12" s="0" t="str">
        <f aca="false">'Modelo abreviado'!$M$1086</f>
        <v>A-M5.1.b1 </v>
      </c>
      <c r="F12" s="0" t="str">
        <f aca="false">'Modelo abreviado'!$M$1088</f>
        <v>A-M5.1.b3</v>
      </c>
      <c r="G12" s="0" t="str">
        <f aca="false">'Modelo abreviado'!$M$1088</f>
        <v>A-M5.1.b3</v>
      </c>
      <c r="H12" s="0" t="str">
        <f aca="false">'Modelo abreviado'!$M$1090</f>
        <v>A-M5.1.b5</v>
      </c>
      <c r="I12" s="0" t="str">
        <f aca="false">'Modelo abreviado'!$M$1090</f>
        <v>A-M5.1.b5</v>
      </c>
    </row>
    <row r="13" customFormat="false" ht="13.2" hidden="false" customHeight="false" outlineLevel="0" collapsed="false">
      <c r="C13" s="5"/>
    </row>
    <row r="14" customFormat="false" ht="13.2" hidden="false" customHeight="false" outlineLevel="0" collapsed="false">
      <c r="C14" s="191"/>
    </row>
    <row r="15" customFormat="false" ht="13.2" hidden="false" customHeight="false" outlineLevel="0" collapsed="false">
      <c r="C15" s="191"/>
    </row>
    <row r="16" customFormat="false" ht="13.2" hidden="false" customHeight="false" outlineLevel="0" collapsed="false">
      <c r="C16" s="5"/>
    </row>
    <row r="17" customFormat="false" ht="13.2" hidden="false" customHeight="false" outlineLevel="0" collapsed="false">
      <c r="C17" s="5"/>
    </row>
    <row r="18" customFormat="false" ht="13.2" hidden="false" customHeight="false" outlineLevel="0" collapsed="false">
      <c r="C18" s="5"/>
    </row>
    <row r="19" customFormat="false" ht="13.2" hidden="false" customHeight="false" outlineLevel="0" collapsed="false">
      <c r="C19" s="5"/>
    </row>
    <row r="20" customFormat="false" ht="13.2" hidden="false" customHeight="false" outlineLevel="0" collapsed="false">
      <c r="C20" s="5"/>
    </row>
  </sheetData>
  <mergeCells count="1">
    <mergeCell ref="B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8.55"/>
    <col collapsed="false" customWidth="true" hidden="false" outlineLevel="0" max="3" min="3" style="0" width="34.55"/>
    <col collapsed="false" customWidth="true" hidden="false" outlineLevel="0" max="4" min="4" style="0" width="21.66"/>
    <col collapsed="false" customWidth="true" hidden="false" outlineLevel="0" max="5" min="5" style="0" width="21.1"/>
    <col collapsed="false" customWidth="true" hidden="false" outlineLevel="0" max="8" min="6" style="0" width="17.32"/>
    <col collapsed="false" customWidth="true" hidden="false" outlineLevel="0" max="10" min="9" style="0" width="14.55"/>
  </cols>
  <sheetData>
    <row r="1" customFormat="false" ht="20.25" hidden="false" customHeight="true" outlineLevel="0" collapsed="false">
      <c r="A1" s="173"/>
      <c r="B1" s="41"/>
      <c r="C1" s="41"/>
      <c r="D1" s="41" t="s">
        <v>9579</v>
      </c>
      <c r="E1" s="41"/>
    </row>
    <row r="2" customFormat="false" ht="13.2" hidden="false" customHeight="false" outlineLevel="0" collapsed="false">
      <c r="D2" s="0" t="str">
        <f aca="false">'Modelo abreviado'!$A$1106</f>
        <v>dimension</v>
      </c>
      <c r="E2" s="0" t="str">
        <f aca="false">'Modelo abreviado'!$A$1107</f>
        <v>dimension</v>
      </c>
      <c r="F2" s="0" t="str">
        <f aca="false">'Modelo abreviado'!$A$1108</f>
        <v>dimension</v>
      </c>
      <c r="G2" s="0" t="str">
        <f aca="false">'Modelo abreviado'!$A$1109</f>
        <v>dimension</v>
      </c>
      <c r="H2" s="0" t="str">
        <f aca="false">'Modelo abreviado'!$A$1110</f>
        <v>dimension</v>
      </c>
      <c r="I2" s="0" t="str">
        <f aca="false">'Modelo abreviado'!$A$1111</f>
        <v>dimension</v>
      </c>
      <c r="J2" s="0" t="str">
        <f aca="false">'Modelo abreviado'!$A$1112</f>
        <v>dimension</v>
      </c>
    </row>
    <row r="3" customFormat="false" ht="13.2" hidden="false" customHeight="false" outlineLevel="0" collapsed="false">
      <c r="D3" s="0" t="n">
        <f aca="false">'Modelo abreviado'!$B$1106</f>
        <v>10396</v>
      </c>
      <c r="E3" s="0" t="n">
        <f aca="false">'Modelo abreviado'!$B$1107</f>
        <v>10397</v>
      </c>
      <c r="F3" s="0" t="n">
        <f aca="false">'Modelo abreviado'!$B$1108</f>
        <v>10398</v>
      </c>
      <c r="G3" s="0" t="n">
        <f aca="false">'Modelo abreviado'!$B$1109</f>
        <v>10399</v>
      </c>
      <c r="H3" s="0" t="n">
        <f aca="false">'Modelo abreviado'!$B$1110</f>
        <v>10400</v>
      </c>
      <c r="I3" s="0" t="n">
        <f aca="false">'Modelo abreviado'!$B$1111</f>
        <v>10401</v>
      </c>
      <c r="J3" s="0" t="n">
        <f aca="false">'Modelo abreviado'!$B$1112</f>
        <v>10402</v>
      </c>
    </row>
    <row r="4" customFormat="false" ht="54.75" hidden="false" customHeight="true" outlineLevel="0" collapsed="false">
      <c r="A4" s="21"/>
      <c r="B4" s="21" t="n">
        <f aca="false">'Modelo abreviado'!B1097</f>
        <v>10387</v>
      </c>
      <c r="C4" s="116" t="str">
        <f aca="false">'Modelo abreviado'!C1097</f>
        <v>5.2.b. Valor razonable y variaciones en el valor de activos financieros valorados a valor razonable</v>
      </c>
      <c r="D4" s="184" t="str">
        <f aca="false">'Modelo abreviado'!$C$1106</f>
        <v>Activos a valor razonable con cambios en pérdidas y ganancias, a largo plazo</v>
      </c>
      <c r="E4" s="184" t="str">
        <f aca="false">'Modelo abreviado'!$C$1107</f>
        <v>Activos a valor razonable con cambios en pérdidas y ganancias, a corto plazo</v>
      </c>
      <c r="F4" s="184" t="str">
        <f aca="false">'Modelo abreviado'!$C$1108</f>
        <v>Activos mantenidos para negociar</v>
      </c>
      <c r="G4" s="184" t="str">
        <f aca="false">'Modelo abreviado'!$C$1109</f>
        <v>Activos disponibles para la venta, a largo plazo</v>
      </c>
      <c r="H4" s="184" t="str">
        <f aca="false">'Modelo abreviado'!$C$1110</f>
        <v>Activos disponibles para la venta, a corto plazo</v>
      </c>
      <c r="I4" s="184" t="str">
        <f aca="false">'Modelo abreviado'!$C$1111</f>
        <v>Total a largo plazo</v>
      </c>
      <c r="J4" s="184" t="str">
        <f aca="false">'Modelo abreviado'!$C$1112</f>
        <v>Total a corto plazo</v>
      </c>
    </row>
    <row r="5" customFormat="false" ht="20.25" hidden="false" customHeight="true" outlineLevel="0" collapsed="false">
      <c r="A5" s="0" t="str">
        <f aca="false">'Modelo abreviado'!A1098</f>
        <v>primary</v>
      </c>
      <c r="B5" s="0" t="n">
        <f aca="false">'Modelo abreviado'!B1098</f>
        <v>10388</v>
      </c>
      <c r="C5" s="5" t="str">
        <f aca="false">'Modelo abreviado'!C1098</f>
        <v>Valor razonable al inicio del ejercicio___</v>
      </c>
      <c r="K5" s="0" t="str">
        <f aca="false">'Modelo abreviado'!M1098</f>
        <v>A-M5.2.b.f1</v>
      </c>
      <c r="L5" s="0" t="str">
        <f aca="false">'Modelo abreviado'!N1098</f>
        <v>SI</v>
      </c>
    </row>
    <row r="6" customFormat="false" ht="13.2" hidden="false" customHeight="false" outlineLevel="0" collapsed="false">
      <c r="A6" s="0" t="str">
        <f aca="false">'Modelo abreviado'!A1099</f>
        <v>primary</v>
      </c>
      <c r="B6" s="0" t="n">
        <f aca="false">'Modelo abreviado'!B1099</f>
        <v>10389</v>
      </c>
      <c r="C6" s="5" t="str">
        <f aca="false">'Modelo abreviado'!C1099</f>
        <v>Altas de nuevas inversiones</v>
      </c>
      <c r="K6" s="0" t="str">
        <f aca="false">'Modelo abreviado'!M1099</f>
        <v>A-M5.2.b.f2</v>
      </c>
      <c r="L6" s="0" t="str">
        <f aca="false">'Modelo abreviado'!N1099</f>
        <v>SI</v>
      </c>
    </row>
    <row r="7" customFormat="false" ht="13.2" hidden="false" customHeight="false" outlineLevel="0" collapsed="false">
      <c r="A7" s="0" t="str">
        <f aca="false">'Modelo abreviado'!A1100</f>
        <v>primary</v>
      </c>
      <c r="B7" s="0" t="n">
        <f aca="false">'Modelo abreviado'!B1100</f>
        <v>10390</v>
      </c>
      <c r="C7" s="5" t="str">
        <f aca="false">'Modelo abreviado'!C1100</f>
        <v>Enajenación de inversiones</v>
      </c>
      <c r="K7" s="0" t="str">
        <f aca="false">'Modelo abreviado'!M1100</f>
        <v>A-M5.2.b.f3</v>
      </c>
      <c r="L7" s="0" t="str">
        <f aca="false">'Modelo abreviado'!N1100</f>
        <v>SI</v>
      </c>
    </row>
    <row r="8" customFormat="false" ht="27" hidden="false" customHeight="true" outlineLevel="0" collapsed="false">
      <c r="A8" s="0" t="str">
        <f aca="false">'Modelo abreviado'!A1101</f>
        <v>primary</v>
      </c>
      <c r="B8" s="0" t="n">
        <f aca="false">'Modelo abreviado'!B1101</f>
        <v>10391</v>
      </c>
      <c r="C8" s="196" t="str">
        <f aca="false">'Modelo abreviado'!C1101</f>
        <v>Variaciones en el valor razonable llevadas a la cuenta de pérdidas y ganancias</v>
      </c>
      <c r="K8" s="0" t="str">
        <f aca="false">'Modelo abreviado'!M1101</f>
        <v>A-M5.2.b.f4</v>
      </c>
      <c r="L8" s="0" t="str">
        <f aca="false">'Modelo abreviado'!N1101</f>
        <v>SI</v>
      </c>
    </row>
    <row r="9" customFormat="false" ht="26.4" hidden="false" customHeight="false" outlineLevel="0" collapsed="false">
      <c r="A9" s="0" t="str">
        <f aca="false">'Modelo abreviado'!A1102</f>
        <v>primary</v>
      </c>
      <c r="B9" s="0" t="n">
        <f aca="false">'Modelo abreviado'!B1102</f>
        <v>10392</v>
      </c>
      <c r="C9" s="196" t="str">
        <f aca="false">'Modelo abreviado'!C1102</f>
        <v>Variaciones en el valor razonable llevadas a patrimonion neto</v>
      </c>
      <c r="K9" s="0" t="str">
        <f aca="false">'Modelo abreviado'!M1102</f>
        <v>A-M5.2.b.f5</v>
      </c>
      <c r="L9" s="0" t="str">
        <f aca="false">'Modelo abreviado'!N1102</f>
        <v>NO</v>
      </c>
    </row>
    <row r="10" customFormat="false" ht="13.2" hidden="false" customHeight="false" outlineLevel="0" collapsed="false">
      <c r="A10" s="0" t="str">
        <f aca="false">'Modelo abreviado'!A1103</f>
        <v>primary</v>
      </c>
      <c r="B10" s="0" t="n">
        <f aca="false">'Modelo abreviado'!B1103</f>
        <v>10393</v>
      </c>
      <c r="C10" s="5" t="str">
        <f aca="false">'Modelo abreviado'!C1103</f>
        <v>Reclasificaciones a otras partidas</v>
      </c>
      <c r="K10" s="0" t="str">
        <f aca="false">'Modelo abreviado'!M1103</f>
        <v>A-M5.2.b.f6</v>
      </c>
      <c r="L10" s="0" t="str">
        <f aca="false">'Modelo abreviado'!N1103</f>
        <v>SI</v>
      </c>
    </row>
    <row r="11" customFormat="false" ht="13.2" hidden="false" customHeight="false" outlineLevel="0" collapsed="false">
      <c r="A11" s="0" t="str">
        <f aca="false">'Modelo abreviado'!A1104</f>
        <v>primary</v>
      </c>
      <c r="B11" s="0" t="n">
        <f aca="false">'Modelo abreviado'!B1104</f>
        <v>10394</v>
      </c>
      <c r="C11" s="5" t="str">
        <f aca="false">'Modelo abreviado'!C1104</f>
        <v>Variaciones por tipo de cambio</v>
      </c>
      <c r="K11" s="0" t="str">
        <f aca="false">'Modelo abreviado'!M1104</f>
        <v>A-M5.2.b.f7</v>
      </c>
      <c r="L11" s="0" t="str">
        <f aca="false">'Modelo abreviado'!N1104</f>
        <v>SI</v>
      </c>
    </row>
    <row r="12" customFormat="false" ht="25.5" hidden="false" customHeight="true" outlineLevel="0" collapsed="false">
      <c r="A12" s="0" t="str">
        <f aca="false">'Modelo abreviado'!A1105</f>
        <v>primary</v>
      </c>
      <c r="B12" s="0" t="n">
        <f aca="false">'Modelo abreviado'!B1105</f>
        <v>10395</v>
      </c>
      <c r="C12" s="5" t="str">
        <f aca="false">'Modelo abreviado'!C1105</f>
        <v>Valor razonable al final del ejercicio _____</v>
      </c>
      <c r="D12" s="33"/>
      <c r="E12" s="33"/>
      <c r="F12" s="33"/>
      <c r="G12" s="33"/>
      <c r="H12" s="33"/>
      <c r="I12" s="33"/>
      <c r="J12" s="33"/>
      <c r="K12" s="0" t="str">
        <f aca="false">'Modelo abreviado'!M1105</f>
        <v>A-M5.2.b.f8</v>
      </c>
      <c r="L12" s="0" t="str">
        <f aca="false">'Modelo abreviado'!N1105</f>
        <v>SI</v>
      </c>
    </row>
    <row r="13" customFormat="false" ht="13.2" hidden="false" customHeight="false" outlineLevel="0" collapsed="false">
      <c r="C13" s="5"/>
      <c r="D13" s="13" t="str">
        <f aca="false">'Modelo abreviado'!$M$1106</f>
        <v>A-M5.2.b.c1</v>
      </c>
      <c r="E13" s="13" t="str">
        <f aca="false">'Modelo abreviado'!$M$1107</f>
        <v>A-M5.2.b.c2</v>
      </c>
      <c r="F13" s="13" t="str">
        <f aca="false">'Modelo abreviado'!$M$1108</f>
        <v>A-M5.2.b.c3</v>
      </c>
      <c r="G13" s="13" t="str">
        <f aca="false">'Modelo abreviado'!$M$1109</f>
        <v>A-M5.2.b.c4</v>
      </c>
      <c r="H13" s="13" t="str">
        <f aca="false">'Modelo abreviado'!$M$1110</f>
        <v>A-M5.2.b.c5</v>
      </c>
      <c r="I13" s="13" t="str">
        <f aca="false">'Modelo abreviado'!$M$1111</f>
        <v>A-M5.2.b.c6</v>
      </c>
      <c r="J13" s="13" t="str">
        <f aca="false">'Modelo abreviado'!$M$1112</f>
        <v>A-M5.2.b.c7</v>
      </c>
    </row>
    <row r="14" customFormat="false" ht="13.2" hidden="false" customHeight="false" outlineLevel="0" collapsed="false">
      <c r="C14" s="5"/>
    </row>
    <row r="15" customFormat="false" ht="13.2" hidden="false" customHeight="false" outlineLevel="0" collapsed="false">
      <c r="D15" s="13"/>
      <c r="E15" s="13"/>
      <c r="F15" s="13"/>
      <c r="G15" s="13"/>
      <c r="H15" s="13"/>
      <c r="I15" s="13"/>
      <c r="J15" s="13"/>
    </row>
    <row r="16" customFormat="false" ht="13.2" hidden="false" customHeight="false" outlineLevel="0" collapsed="false">
      <c r="D16" s="177"/>
      <c r="E16" s="177"/>
      <c r="F16" s="177"/>
      <c r="G16" s="177"/>
      <c r="H16" s="177"/>
      <c r="I16" s="177"/>
      <c r="J16" s="177"/>
    </row>
    <row r="17" customFormat="false" ht="13.2" hidden="false" customHeight="false" outlineLevel="0" collapsed="false">
      <c r="D17" s="177"/>
      <c r="E17" s="177"/>
      <c r="F17" s="177"/>
      <c r="G17" s="177"/>
      <c r="H17" s="177"/>
      <c r="I17" s="177"/>
      <c r="J17" s="177"/>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2" min="1" style="0" width="11.43"/>
    <col collapsed="false" customWidth="true" hidden="false" outlineLevel="0" max="3" min="3" style="0" width="35.43"/>
    <col collapsed="false" customWidth="true" hidden="false" outlineLevel="0" max="4" min="4" style="0" width="17.32"/>
    <col collapsed="false" customWidth="true" hidden="false" outlineLevel="0" max="5" min="5" style="0" width="21.32"/>
    <col collapsed="false" customWidth="true" hidden="false" outlineLevel="0" max="7" min="6" style="0" width="19.99"/>
    <col collapsed="false" customWidth="true" hidden="false" outlineLevel="0" max="8" min="8" style="0" width="22.43"/>
    <col collapsed="false" customWidth="true" hidden="false" outlineLevel="0" max="9" min="9" style="0" width="19.99"/>
    <col collapsed="false" customWidth="true" hidden="false" outlineLevel="0" max="10" min="10" style="0" width="13.1"/>
    <col collapsed="false" customWidth="true" hidden="false" outlineLevel="0" max="11" min="11" style="0" width="8.43"/>
    <col collapsed="false" customWidth="true" hidden="false" outlineLevel="0" max="12" min="12" style="0" width="12.1"/>
  </cols>
  <sheetData>
    <row r="1" customFormat="false" ht="20.25" hidden="false" customHeight="true" outlineLevel="0" collapsed="false">
      <c r="A1" s="173"/>
      <c r="B1" s="41"/>
      <c r="C1" s="41"/>
      <c r="D1" s="41" t="s">
        <v>9579</v>
      </c>
      <c r="E1" s="41"/>
    </row>
    <row r="2" s="99" customFormat="true" ht="17.25" hidden="false" customHeight="true" outlineLevel="0" collapsed="false">
      <c r="A2" s="199"/>
      <c r="B2" s="200"/>
      <c r="C2" s="201"/>
      <c r="D2" s="202" t="str">
        <f aca="false">'Modelo abreviado'!$A$1218</f>
        <v>dimension</v>
      </c>
      <c r="E2" s="202" t="str">
        <f aca="false">'Modelo abreviado'!$A$1219</f>
        <v>dimension</v>
      </c>
      <c r="F2" s="202" t="str">
        <f aca="false">'Modelo abreviado'!$A$1220</f>
        <v>dimension</v>
      </c>
      <c r="G2" s="202" t="str">
        <f aca="false">'Modelo abreviado'!$A$1221</f>
        <v>dimension</v>
      </c>
      <c r="H2" s="202" t="str">
        <f aca="false">'Modelo abreviado'!$A$1223</f>
        <v>dimension</v>
      </c>
      <c r="I2" s="202" t="str">
        <f aca="false">'Modelo abreviado'!$A$1243</f>
        <v>dimension</v>
      </c>
    </row>
    <row r="3" customFormat="false" ht="13.2" hidden="false" customHeight="false" outlineLevel="0" collapsed="false">
      <c r="D3" s="202" t="n">
        <f aca="false">'Modelo abreviado'!$B$1218</f>
        <v>10413</v>
      </c>
      <c r="E3" s="202" t="n">
        <f aca="false">'Modelo abreviado'!$B$1219</f>
        <v>10414</v>
      </c>
      <c r="F3" s="202" t="n">
        <f aca="false">'Modelo abreviado'!$B$1220</f>
        <v>10415</v>
      </c>
      <c r="G3" s="202" t="n">
        <f aca="false">'Modelo abreviado'!$B$1221</f>
        <v>10416</v>
      </c>
      <c r="H3" s="202" t="n">
        <f aca="false">'Modelo abreviado'!$B$1223</f>
        <v>10418</v>
      </c>
      <c r="I3" s="202" t="n">
        <f aca="false">'Modelo abreviado'!$B$1243</f>
        <v>10438</v>
      </c>
    </row>
    <row r="4" customFormat="false" ht="48.75" hidden="false" customHeight="true" outlineLevel="0" collapsed="false">
      <c r="B4" s="21" t="n">
        <f aca="false">'Modelo abreviado'!B1213</f>
        <v>10408</v>
      </c>
      <c r="C4" s="116" t="str">
        <f aca="false">'Modelo abreviado'!C1213</f>
        <v>5.3.a. Correcciones valorativas por deterioro en empresas del grupo, asociadas y multigrupo</v>
      </c>
      <c r="D4" s="202" t="str">
        <f aca="false">'Modelo abreviado'!$C$1218</f>
        <v>Pérdida por deterioro al inicio del ejercicio</v>
      </c>
      <c r="E4" s="202" t="str">
        <f aca="false">'Modelo abreviado'!$C$1219</f>
        <v>(+/-) Variación del deterioro a pérdidas y ganancias</v>
      </c>
      <c r="F4" s="202" t="str">
        <f aca="false">'Modelo abreviado'!$C$1220</f>
        <v>(+/-) Variación contra patrimonio neto</v>
      </c>
      <c r="G4" s="202" t="str">
        <f aca="false">'Modelo abreviado'!$C$1221</f>
        <v>(-) Salidas y reducciones</v>
      </c>
      <c r="H4" s="202" t="str">
        <f aca="false">'Modelo abreviado'!$C$1223</f>
        <v>(+/-) Traspasos y otras variaciones (combinaciones de negocios, etc.)</v>
      </c>
      <c r="I4" s="202" t="str">
        <f aca="false">'Modelo abreviado'!$C$1243</f>
        <v>Pérdida por deterioro al final del ejercicio</v>
      </c>
    </row>
    <row r="5" customFormat="false" ht="18.75" hidden="false" customHeight="true" outlineLevel="0" collapsed="false">
      <c r="A5" s="0" t="str">
        <f aca="false">'Modelo abreviado'!A1214</f>
        <v>primary</v>
      </c>
      <c r="B5" s="0" t="n">
        <f aca="false">'Modelo abreviado'!B1214</f>
        <v>10409</v>
      </c>
      <c r="C5" s="5" t="str">
        <f aca="false">'Modelo abreviado'!C1214</f>
        <v>Empresas del grupo</v>
      </c>
      <c r="D5" s="202"/>
      <c r="E5" s="202"/>
      <c r="F5" s="202"/>
      <c r="G5" s="202"/>
      <c r="H5" s="202"/>
      <c r="I5" s="202"/>
      <c r="J5" s="0" t="str">
        <f aca="false">'Modelo abreviado'!K1214</f>
        <v>N-M9.2.3c.h.f1</v>
      </c>
      <c r="K5" s="0" t="str">
        <f aca="false">'Modelo abreviado'!L1214</f>
        <v>SI</v>
      </c>
      <c r="L5" s="0" t="str">
        <f aca="false">'Modelo abreviado'!M1214</f>
        <v>A-M5.3.a.f1</v>
      </c>
      <c r="M5" s="0" t="str">
        <f aca="false">'Modelo abreviado'!N1214</f>
        <v>SI</v>
      </c>
    </row>
    <row r="6" customFormat="false" ht="13.2" hidden="false" customHeight="false" outlineLevel="0" collapsed="false">
      <c r="A6" s="0" t="str">
        <f aca="false">'Modelo abreviado'!A1215</f>
        <v>primary</v>
      </c>
      <c r="B6" s="0" t="n">
        <f aca="false">'Modelo abreviado'!B1215</f>
        <v>10410</v>
      </c>
      <c r="C6" s="5" t="str">
        <f aca="false">'Modelo abreviado'!C1215</f>
        <v>Empresas asociadas</v>
      </c>
      <c r="D6" s="202"/>
      <c r="E6" s="202"/>
      <c r="F6" s="202"/>
      <c r="G6" s="202"/>
      <c r="H6" s="202"/>
      <c r="I6" s="202"/>
      <c r="J6" s="0" t="str">
        <f aca="false">'Modelo abreviado'!K1215</f>
        <v>N-M9.2.3c.h.f2</v>
      </c>
      <c r="K6" s="0" t="str">
        <f aca="false">'Modelo abreviado'!L1215</f>
        <v>SI</v>
      </c>
      <c r="L6" s="0" t="str">
        <f aca="false">'Modelo abreviado'!M1215</f>
        <v>A-M5.3.a.f2</v>
      </c>
      <c r="M6" s="0" t="str">
        <f aca="false">'Modelo abreviado'!N1215</f>
        <v>SI</v>
      </c>
    </row>
    <row r="7" customFormat="false" ht="26.25" hidden="false" customHeight="true" outlineLevel="0" collapsed="false">
      <c r="A7" s="0" t="str">
        <f aca="false">'Modelo abreviado'!A1216</f>
        <v>primary</v>
      </c>
      <c r="B7" s="0" t="n">
        <f aca="false">'Modelo abreviado'!B1216</f>
        <v>10411</v>
      </c>
      <c r="C7" s="5" t="str">
        <f aca="false">'Modelo abreviado'!C1216</f>
        <v>Resto de participaciones</v>
      </c>
      <c r="D7" s="202"/>
      <c r="E7" s="202"/>
      <c r="F7" s="202"/>
      <c r="G7" s="202"/>
      <c r="H7" s="202"/>
      <c r="I7" s="202"/>
      <c r="J7" s="0" t="str">
        <f aca="false">'Modelo abreviado'!K1216</f>
        <v>N-M9.2.3c.h.f3</v>
      </c>
      <c r="K7" s="0" t="str">
        <f aca="false">'Modelo abreviado'!L1216</f>
        <v>SI</v>
      </c>
      <c r="L7" s="0" t="str">
        <f aca="false">'Modelo abreviado'!M1216</f>
        <v>A-M5.3.a.f3</v>
      </c>
      <c r="M7" s="0" t="str">
        <f aca="false">'Modelo abreviado'!N1216</f>
        <v>SI</v>
      </c>
    </row>
    <row r="8" customFormat="false" ht="19.5" hidden="false" customHeight="true" outlineLevel="0" collapsed="false">
      <c r="A8" s="0" t="str">
        <f aca="false">'Modelo abreviado'!A1217</f>
        <v>primary</v>
      </c>
      <c r="B8" s="0" t="n">
        <f aca="false">'Modelo abreviado'!B1217</f>
        <v>10412</v>
      </c>
      <c r="C8" s="196" t="str">
        <f aca="false">'Modelo abreviado'!C1217</f>
        <v>Total  </v>
      </c>
      <c r="D8" s="202"/>
      <c r="E8" s="202"/>
      <c r="F8" s="202"/>
      <c r="G8" s="202"/>
      <c r="H8" s="202"/>
      <c r="I8" s="202"/>
      <c r="J8" s="0" t="str">
        <f aca="false">'Modelo abreviado'!K1217</f>
        <v>N-M9.2.3c.h.f4</v>
      </c>
      <c r="K8" s="0" t="str">
        <f aca="false">'Modelo abreviado'!L1217</f>
        <v>SI</v>
      </c>
      <c r="L8" s="0" t="str">
        <f aca="false">'Modelo abreviado'!M1217</f>
        <v>A-M5.3.a.f4</v>
      </c>
      <c r="M8" s="0" t="str">
        <f aca="false">'Modelo abreviado'!N1217</f>
        <v>SI</v>
      </c>
    </row>
    <row r="9" customFormat="false" ht="18" hidden="false" customHeight="true" outlineLevel="0" collapsed="false">
      <c r="C9" s="5"/>
      <c r="D9" s="202" t="str">
        <f aca="false">'Modelo abreviado'!$K$1218</f>
        <v>N-M9.2.3c.h.c1</v>
      </c>
      <c r="E9" s="202" t="str">
        <f aca="false">'Modelo abreviado'!$K$1219</f>
        <v>N-M9.2.3c.h.c2</v>
      </c>
      <c r="F9" s="202" t="str">
        <f aca="false">'Modelo abreviado'!$K$1220</f>
        <v>N-M9.2.3c.h.c3</v>
      </c>
      <c r="G9" s="202" t="str">
        <f aca="false">'Modelo abreviado'!$K$1221</f>
        <v>N-M9.2.3c.h.c4</v>
      </c>
      <c r="H9" s="202" t="str">
        <f aca="false">'Modelo abreviado'!$K$1223</f>
        <v>N-M9.2.3c.h.c6</v>
      </c>
      <c r="I9" s="202" t="str">
        <f aca="false">'Modelo abreviado'!$K$1243</f>
        <v>N-M9.2.3c.h.c7</v>
      </c>
    </row>
    <row r="10" customFormat="false" ht="26.25" hidden="false" customHeight="true" outlineLevel="0" collapsed="false">
      <c r="C10" s="30"/>
      <c r="D10" s="202" t="str">
        <f aca="false">'Modelo abreviado'!$M$1218</f>
        <v>A-M5.3.a.c1</v>
      </c>
      <c r="E10" s="202" t="str">
        <f aca="false">'Modelo abreviado'!$M$1219</f>
        <v>A-M5.3.a.c2</v>
      </c>
      <c r="F10" s="202" t="str">
        <f aca="false">'Modelo abreviado'!$M$1220</f>
        <v>A-M5.3.a.c3</v>
      </c>
      <c r="G10" s="202" t="str">
        <f aca="false">'Modelo abreviado'!$M$1221</f>
        <v>A-M5.3.a.c4</v>
      </c>
      <c r="H10" s="202" t="str">
        <f aca="false">'Modelo abreviado'!$M$1223</f>
        <v>A-M5.3.a.c5</v>
      </c>
      <c r="I10" s="202" t="str">
        <f aca="false">'Modelo abreviado'!$M$1243</f>
        <v>A-M5.3.a.c6</v>
      </c>
    </row>
    <row r="11" customFormat="false" ht="26.25" hidden="false" customHeight="true" outlineLevel="0" collapsed="false">
      <c r="C11" s="5"/>
      <c r="D11" s="5"/>
      <c r="E11" s="5"/>
    </row>
    <row r="12" customFormat="false" ht="26.25" hidden="false" customHeight="true" outlineLevel="0" collapsed="false">
      <c r="C12" s="5"/>
      <c r="D12" s="5"/>
      <c r="E12" s="5"/>
      <c r="F12" s="202"/>
    </row>
    <row r="13" customFormat="false" ht="26.25" hidden="false" customHeight="true" outlineLevel="0" collapsed="false">
      <c r="C13" s="5"/>
      <c r="D13" s="5"/>
      <c r="E13" s="5"/>
      <c r="F13" s="202"/>
    </row>
    <row r="14" customFormat="false" ht="26.25" hidden="false" customHeight="true" outlineLevel="0" collapsed="false">
      <c r="C14" s="196"/>
      <c r="D14" s="196"/>
      <c r="E14" s="196"/>
      <c r="F14" s="202"/>
    </row>
    <row r="15" customFormat="false" ht="26.25" hidden="false" customHeight="true" outlineLevel="0" collapsed="false">
      <c r="C15" s="196"/>
      <c r="D15" s="196"/>
      <c r="E15" s="196"/>
      <c r="F15" s="202"/>
    </row>
    <row r="16" customFormat="false" ht="26.25" hidden="false" customHeight="true" outlineLevel="0" collapsed="false">
      <c r="C16" s="5"/>
      <c r="D16" s="5"/>
      <c r="E16" s="5"/>
      <c r="F16" s="202"/>
    </row>
    <row r="17" customFormat="false" ht="26.25" hidden="false" customHeight="true" outlineLevel="0" collapsed="false">
      <c r="C17" s="5"/>
      <c r="D17" s="5"/>
      <c r="E17" s="5"/>
      <c r="F17" s="202"/>
    </row>
    <row r="18" customFormat="false" ht="13.2" hidden="false" customHeight="false" outlineLevel="0" collapsed="false">
      <c r="C18" s="5"/>
      <c r="D18" s="5"/>
      <c r="E18" s="5"/>
      <c r="F18" s="202"/>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3359375" defaultRowHeight="13.2" zeroHeight="false" outlineLevelRow="0" outlineLevelCol="0"/>
  <cols>
    <col collapsed="false" customWidth="true" hidden="false" outlineLevel="0" max="1" min="1" style="26" width="7.55"/>
    <col collapsed="false" customWidth="true" hidden="false" outlineLevel="0" max="2" min="2" style="26" width="7.88"/>
    <col collapsed="false" customWidth="true" hidden="false" outlineLevel="0" max="3" min="3" style="26" width="37.99"/>
    <col collapsed="false" customWidth="true" hidden="false" outlineLevel="0" max="9" min="4" style="26" width="15.99"/>
    <col collapsed="false" customWidth="true" hidden="false" outlineLevel="0" max="10" min="10" style="26" width="20.43"/>
    <col collapsed="false" customWidth="true" hidden="false" outlineLevel="0" max="11" min="11" style="26" width="15.1"/>
    <col collapsed="false" customWidth="true" hidden="false" outlineLevel="0" max="12" min="12" style="26" width="9.1"/>
    <col collapsed="false" customWidth="false" hidden="false" outlineLevel="0" max="257" min="13" style="26" width="11.43"/>
  </cols>
  <sheetData>
    <row r="1" customFormat="false" ht="20.25" hidden="false" customHeight="true" outlineLevel="0" collapsed="false">
      <c r="A1" s="203"/>
      <c r="B1" s="204"/>
      <c r="C1" s="204"/>
      <c r="D1" s="204" t="s">
        <v>9579</v>
      </c>
      <c r="E1" s="204"/>
    </row>
    <row r="3" customFormat="false" ht="13.2" hidden="false" customHeight="false" outlineLevel="0" collapsed="false">
      <c r="D3" s="26" t="str">
        <f aca="false">'Modelo abreviado'!$A$1265</f>
        <v>dimension</v>
      </c>
      <c r="E3" s="26" t="str">
        <f aca="false">'Modelo abreviado'!$A$1266</f>
        <v>dimension</v>
      </c>
      <c r="F3" s="26" t="str">
        <f aca="false">'Modelo abreviado'!$A$1267</f>
        <v>dimension</v>
      </c>
      <c r="G3" s="26" t="str">
        <f aca="false">'Modelo abreviado'!$A$1268</f>
        <v>dimension</v>
      </c>
      <c r="H3" s="26" t="str">
        <f aca="false">'Modelo abreviado'!$A$1269</f>
        <v>dimension</v>
      </c>
      <c r="I3" s="26" t="str">
        <f aca="false">'Modelo abreviado'!$A$1270</f>
        <v>dimension</v>
      </c>
      <c r="J3" s="26" t="str">
        <f aca="false">'Modelo abreviado'!$A$1271</f>
        <v>dimension</v>
      </c>
    </row>
    <row r="4" customFormat="false" ht="13.2" hidden="false" customHeight="false" outlineLevel="0" collapsed="false">
      <c r="D4" s="26" t="n">
        <f aca="false">'Modelo abreviado'!$B$1265</f>
        <v>10450</v>
      </c>
      <c r="E4" s="26" t="n">
        <f aca="false">'Modelo abreviado'!$B$1266</f>
        <v>10451</v>
      </c>
      <c r="F4" s="26" t="n">
        <f aca="false">'Modelo abreviado'!$B$1267</f>
        <v>10452</v>
      </c>
      <c r="G4" s="26" t="n">
        <f aca="false">'Modelo abreviado'!$B$1268</f>
        <v>10453</v>
      </c>
      <c r="H4" s="26" t="n">
        <f aca="false">'Modelo abreviado'!$B$1269</f>
        <v>10454</v>
      </c>
      <c r="I4" s="26" t="n">
        <f aca="false">'Modelo abreviado'!$B$1270</f>
        <v>10455</v>
      </c>
      <c r="J4" s="26" t="n">
        <f aca="false">'Modelo abreviado'!$B$1271</f>
        <v>10456</v>
      </c>
    </row>
    <row r="5" customFormat="false" ht="26.4" hidden="false" customHeight="false" outlineLevel="0" collapsed="false">
      <c r="B5" s="26" t="n">
        <f aca="false">'Modelo abreviado'!B1245</f>
        <v>10440</v>
      </c>
      <c r="C5" s="116" t="str">
        <f aca="false">'Modelo abreviado'!C1245</f>
        <v>6.a. Vencimiento de las deudas al cierre del ejercicio</v>
      </c>
      <c r="D5" s="205" t="str">
        <f aca="false">'Modelo abreviado'!$C$1265</f>
        <v>Vencimientos: hasta 1 año</v>
      </c>
      <c r="E5" s="205" t="str">
        <f aca="false">'Modelo abreviado'!$C$1266</f>
        <v>Vencimientos: entre 1 y 2 años</v>
      </c>
      <c r="F5" s="205" t="str">
        <f aca="false">'Modelo abreviado'!$C$1267</f>
        <v>Vencimientos: entre 2 y 3 años</v>
      </c>
      <c r="G5" s="205" t="str">
        <f aca="false">'Modelo abreviado'!$C$1268</f>
        <v>Vencimientos: entre 3 y 4 años</v>
      </c>
      <c r="H5" s="205" t="str">
        <f aca="false">'Modelo abreviado'!$C$1269</f>
        <v>Vencimientos: entre 4 y 5 años</v>
      </c>
      <c r="I5" s="205" t="str">
        <f aca="false">'Modelo abreviado'!$C$1270</f>
        <v>Vencimientos: más de 5 años</v>
      </c>
      <c r="J5" s="206" t="str">
        <f aca="false">'Modelo abreviado'!$C$1271</f>
        <v>Total</v>
      </c>
    </row>
    <row r="6" customFormat="false" ht="13.2" hidden="false" customHeight="false" outlineLevel="0" collapsed="false">
      <c r="A6" s="26" t="str">
        <f aca="false">'Modelo abreviado'!A1246</f>
        <v>primary</v>
      </c>
      <c r="B6" s="26" t="n">
        <f aca="false">'Modelo abreviado'!B1246</f>
        <v>10441</v>
      </c>
      <c r="C6" s="30" t="str">
        <f aca="false">'Modelo abreviado'!C1246</f>
        <v>Proveedores</v>
      </c>
      <c r="D6" s="26" t="str">
        <f aca="false">'Modelo abreviado'!M124</f>
        <v>A-B-PNP.CV.1</v>
      </c>
      <c r="J6" s="26" t="s">
        <v>9570</v>
      </c>
      <c r="K6" s="26" t="str">
        <f aca="false">'Modelo abreviado'!K1246</f>
        <v>editar comentario</v>
      </c>
      <c r="L6" s="26" t="str">
        <f aca="false">'Modelo abreviado'!L1246</f>
        <v>SI</v>
      </c>
      <c r="M6" s="26" t="str">
        <f aca="false">'Modelo abreviado'!M1246</f>
        <v>A-M6.a.f1</v>
      </c>
      <c r="N6" s="26" t="str">
        <f aca="false">'Modelo abreviado'!N1246</f>
        <v>SI</v>
      </c>
    </row>
    <row r="7" customFormat="false" ht="15" hidden="false" customHeight="true" outlineLevel="0" collapsed="false">
      <c r="A7" s="26" t="str">
        <f aca="false">'Modelo abreviado'!A1248</f>
        <v>primary</v>
      </c>
      <c r="B7" s="26" t="n">
        <f aca="false">'Modelo abreviado'!B1248</f>
        <v>10442</v>
      </c>
      <c r="C7" s="30" t="str">
        <f aca="false">'Modelo abreviado'!C1248</f>
        <v>Otros acreedores</v>
      </c>
      <c r="D7" s="26" t="str">
        <f aca="false">'Modelo abreviado'!M135</f>
        <v>A-B-PNP.CV.2</v>
      </c>
      <c r="J7" s="26" t="s">
        <v>9570</v>
      </c>
      <c r="K7" s="26" t="str">
        <f aca="false">'Modelo abreviado'!K1248</f>
        <v>editar comentario</v>
      </c>
      <c r="L7" s="26" t="str">
        <f aca="false">'Modelo abreviado'!L1248</f>
        <v>SI</v>
      </c>
      <c r="M7" s="26" t="str">
        <f aca="false">'Modelo abreviado'!M1248</f>
        <v>A-M6.a.f2</v>
      </c>
      <c r="N7" s="26" t="str">
        <f aca="false">'Modelo abreviado'!N1248</f>
        <v>SI</v>
      </c>
    </row>
    <row r="8" customFormat="false" ht="13.5" hidden="false" customHeight="true" outlineLevel="0" collapsed="false">
      <c r="A8" s="26" t="str">
        <f aca="false">'Modelo abreviado'!A1253</f>
        <v>primary</v>
      </c>
      <c r="B8" s="26" t="n">
        <f aca="false">'Modelo abreviado'!B1253</f>
        <v>10443</v>
      </c>
      <c r="C8" s="30" t="str">
        <f aca="false">'Modelo abreviado'!C1253</f>
        <v>Deudas con empresas del grupo y asociadas</v>
      </c>
      <c r="D8" s="26" t="str">
        <f aca="false">'Modelo abreviado'!M120</f>
        <v>A-B-PNP.CIV</v>
      </c>
      <c r="I8" s="26" t="str">
        <f aca="false">'Modelo abreviado'!M106</f>
        <v>A-B-PNP.BIII</v>
      </c>
      <c r="J8" s="26" t="s">
        <v>9570</v>
      </c>
      <c r="K8" s="26" t="str">
        <f aca="false">'Modelo abreviado'!K1253</f>
        <v>N-M9.2.1d.2.f5</v>
      </c>
      <c r="L8" s="26" t="str">
        <f aca="false">'Modelo abreviado'!L1253</f>
        <v>SI</v>
      </c>
      <c r="M8" s="26" t="str">
        <f aca="false">'Modelo abreviado'!M1253</f>
        <v>A-M6.a.f3</v>
      </c>
      <c r="N8" s="26" t="str">
        <f aca="false">'Modelo abreviado'!N1253</f>
        <v>SI</v>
      </c>
    </row>
    <row r="9" customFormat="false" ht="13.2" hidden="false" customHeight="false" outlineLevel="0" collapsed="false">
      <c r="A9" s="26" t="str">
        <f aca="false">'Modelo abreviado'!A1254</f>
        <v>primary</v>
      </c>
      <c r="B9" s="26" t="n">
        <f aca="false">'Modelo abreviado'!B1254</f>
        <v>10444</v>
      </c>
      <c r="C9" s="30" t="str">
        <f aca="false">'Modelo abreviado'!C1254</f>
        <v>Deudas con entidades de crédito</v>
      </c>
      <c r="D9" s="26" t="str">
        <f aca="false">'Modelo abreviado'!M116</f>
        <v>A-B-PNP.CIII.1</v>
      </c>
      <c r="I9" s="26" t="str">
        <f aca="false">'Modelo abreviado'!M103</f>
        <v>A-B-PNP.BII.1</v>
      </c>
      <c r="J9" s="26" t="s">
        <v>9570</v>
      </c>
      <c r="K9" s="26" t="str">
        <f aca="false">'Modelo abreviado'!K1254</f>
        <v>N-M9.2.1d.2.f9</v>
      </c>
      <c r="L9" s="26" t="str">
        <f aca="false">'Modelo abreviado'!L1254</f>
        <v>SI</v>
      </c>
      <c r="M9" s="26" t="str">
        <f aca="false">'Modelo abreviado'!M1254</f>
        <v>A-M6.a.f4</v>
      </c>
      <c r="N9" s="26" t="str">
        <f aca="false">'Modelo abreviado'!N1254</f>
        <v>SI</v>
      </c>
    </row>
    <row r="10" customFormat="false" ht="13.2" hidden="false" customHeight="false" outlineLevel="0" collapsed="false">
      <c r="A10" s="26" t="str">
        <f aca="false">'Modelo abreviado'!A1255</f>
        <v>primary</v>
      </c>
      <c r="B10" s="26" t="n">
        <f aca="false">'Modelo abreviado'!B1255</f>
        <v>10445</v>
      </c>
      <c r="C10" s="30" t="str">
        <f aca="false">'Modelo abreviado'!C1255</f>
        <v>Acreedores por arrendamiento financiero</v>
      </c>
      <c r="D10" s="26" t="str">
        <f aca="false">'Modelo abreviado'!M118</f>
        <v>A-B-PNP.CIII.2</v>
      </c>
      <c r="I10" s="26" t="str">
        <f aca="false">'Modelo abreviado'!M104</f>
        <v>A-B-PNP.BII.2</v>
      </c>
      <c r="J10" s="26" t="s">
        <v>9570</v>
      </c>
      <c r="K10" s="26" t="str">
        <f aca="false">'Modelo abreviado'!K1255</f>
        <v>N-M9.2.1d.2.f10</v>
      </c>
      <c r="L10" s="26" t="str">
        <f aca="false">'Modelo abreviado'!L1255</f>
        <v>SI</v>
      </c>
      <c r="M10" s="26" t="str">
        <f aca="false">'Modelo abreviado'!M1255</f>
        <v>A-M6.a.f5</v>
      </c>
      <c r="N10" s="26" t="str">
        <f aca="false">'Modelo abreviado'!N1255</f>
        <v>SI</v>
      </c>
    </row>
    <row r="11" customFormat="false" ht="13.2" hidden="false" customHeight="false" outlineLevel="0" collapsed="false">
      <c r="A11" s="26" t="str">
        <f aca="false">'Modelo abreviado'!A1256</f>
        <v>primary</v>
      </c>
      <c r="B11" s="26" t="n">
        <f aca="false">'Modelo abreviado'!B1256</f>
        <v>10446</v>
      </c>
      <c r="C11" s="30" t="str">
        <f aca="false">'Modelo abreviado'!C1256</f>
        <v>Otras deudas</v>
      </c>
      <c r="D11" s="26" t="str">
        <f aca="false">'Modelo abreviado'!M119</f>
        <v>A-B-PNP.CIII.3</v>
      </c>
      <c r="I11" s="26" t="str">
        <f aca="false">'Modelo abreviado'!M105</f>
        <v>A-B-PNP.BII.3</v>
      </c>
      <c r="J11" s="26" t="s">
        <v>9570</v>
      </c>
      <c r="K11" s="26" t="str">
        <f aca="false">'Modelo abreviado'!K1256</f>
        <v>N-M9.2.1d.2.f11</v>
      </c>
      <c r="L11" s="26" t="str">
        <f aca="false">'Modelo abreviado'!L1256</f>
        <v>SI</v>
      </c>
      <c r="M11" s="26" t="str">
        <f aca="false">'Modelo abreviado'!M1256</f>
        <v>A-M6.a.f6</v>
      </c>
      <c r="N11" s="26" t="str">
        <f aca="false">'Modelo abreviado'!N1256</f>
        <v>SI</v>
      </c>
    </row>
    <row r="12" customFormat="false" ht="13.2" hidden="false" customHeight="false" outlineLevel="0" collapsed="false">
      <c r="A12" s="26" t="str">
        <f aca="false">'Modelo abreviado'!A1257</f>
        <v>d-clase</v>
      </c>
      <c r="B12" s="26" t="n">
        <f aca="false">'Modelo abreviado'!B1257</f>
        <v>10447</v>
      </c>
      <c r="C12" s="30" t="str">
        <f aca="false">'Modelo abreviado'!C1257</f>
        <v>Acreedores comerciales no corrientes</v>
      </c>
      <c r="I12" s="26" t="str">
        <f aca="false">'Modelo abreviado'!M109</f>
        <v>A-B-PNP.BVI</v>
      </c>
      <c r="J12" s="26" t="s">
        <v>9570</v>
      </c>
      <c r="K12" s="26" t="str">
        <f aca="false">'Modelo abreviado'!K1257</f>
        <v>N-M9.2.1d.2.f7</v>
      </c>
      <c r="L12" s="26" t="str">
        <f aca="false">'Modelo abreviado'!L1257</f>
        <v>SI</v>
      </c>
      <c r="M12" s="26" t="str">
        <f aca="false">'Modelo abreviado'!M1257</f>
        <v>A-M6.a.f7</v>
      </c>
      <c r="N12" s="26" t="str">
        <f aca="false">'Modelo abreviado'!N1257</f>
        <v>SI</v>
      </c>
    </row>
    <row r="13" customFormat="false" ht="13.2" hidden="false" customHeight="false" outlineLevel="0" collapsed="false">
      <c r="A13" s="26" t="str">
        <f aca="false">'Modelo abreviado'!A1259</f>
        <v>d-clase</v>
      </c>
      <c r="B13" s="26" t="n">
        <f aca="false">'Modelo abreviado'!B1259</f>
        <v>10448</v>
      </c>
      <c r="C13" s="30" t="str">
        <f aca="false">'Modelo abreviado'!C1259</f>
        <v>Deuda con características especiales</v>
      </c>
      <c r="D13" s="26" t="str">
        <f aca="false">'Modelo abreviado'!M137</f>
        <v>A-B-PNP.CVII</v>
      </c>
      <c r="I13" s="26" t="str">
        <f aca="false">'Modelo abreviado'!M110</f>
        <v>A-B-PNP.BVII</v>
      </c>
      <c r="J13" s="26" t="s">
        <v>9570</v>
      </c>
      <c r="K13" s="26" t="str">
        <f aca="false">'Modelo abreviado'!K1259</f>
        <v>N-M9.2.1d.2.f14</v>
      </c>
      <c r="L13" s="26" t="str">
        <f aca="false">'Modelo abreviado'!L1259</f>
        <v>SI</v>
      </c>
      <c r="M13" s="26" t="str">
        <f aca="false">'Modelo abreviado'!M1259</f>
        <v>A-M6.a.f8</v>
      </c>
      <c r="N13" s="26" t="str">
        <f aca="false">'Modelo abreviado'!N1259</f>
        <v>SI</v>
      </c>
    </row>
    <row r="14" customFormat="false" ht="13.2" hidden="false" customHeight="false" outlineLevel="0" collapsed="false">
      <c r="A14" s="26" t="str">
        <f aca="false">'Modelo abreviado'!A1264</f>
        <v>primary</v>
      </c>
      <c r="B14" s="26" t="n">
        <f aca="false">'Modelo abreviado'!B1264</f>
        <v>10449</v>
      </c>
      <c r="C14" s="30" t="str">
        <f aca="false">'Modelo abreviado'!C1264</f>
        <v>Total</v>
      </c>
      <c r="J14" s="26" t="s">
        <v>9570</v>
      </c>
      <c r="K14" s="26" t="str">
        <f aca="false">'Modelo abreviado'!K1264</f>
        <v>N-M9.2.1d.2.f17</v>
      </c>
      <c r="L14" s="26" t="str">
        <f aca="false">'Modelo abreviado'!L1264</f>
        <v>SI</v>
      </c>
      <c r="M14" s="26" t="str">
        <f aca="false">'Modelo abreviado'!M1264</f>
        <v>A-M6.a.f9</v>
      </c>
      <c r="N14" s="26" t="str">
        <f aca="false">'Modelo abreviado'!N1264</f>
        <v>SI</v>
      </c>
    </row>
    <row r="15" customFormat="false" ht="13.2" hidden="false" customHeight="false" outlineLevel="0" collapsed="false">
      <c r="C15" s="30"/>
      <c r="D15" s="26" t="str">
        <f aca="false">'Modelo abreviado'!$K$1265</f>
        <v>N-M9.2.1d.2.c1</v>
      </c>
      <c r="E15" s="26" t="str">
        <f aca="false">'Modelo abreviado'!$K$1266</f>
        <v>N-M9.2.1d.2.c2</v>
      </c>
      <c r="F15" s="26" t="str">
        <f aca="false">'Modelo abreviado'!$K$1267</f>
        <v>N-M9.2.1d.2.c3</v>
      </c>
      <c r="G15" s="26" t="str">
        <f aca="false">'Modelo abreviado'!$K$1268</f>
        <v>N-M9.2.1d.2.c4</v>
      </c>
      <c r="H15" s="26" t="str">
        <f aca="false">'Modelo abreviado'!$K$1269</f>
        <v>N-M9.2.1d.2.c5</v>
      </c>
      <c r="I15" s="26" t="str">
        <f aca="false">'Modelo abreviado'!$K$1270</f>
        <v>N-M9.2.1d.2.c6</v>
      </c>
      <c r="J15" s="26" t="str">
        <f aca="false">'Modelo abreviado'!$K$1271</f>
        <v>N-M9.2.1d.2.c7</v>
      </c>
    </row>
    <row r="16" customFormat="false" ht="13.2" hidden="false" customHeight="false" outlineLevel="0" collapsed="false">
      <c r="D16" s="26" t="str">
        <f aca="false">'Modelo abreviado'!$M$1265</f>
        <v>A-M6.a.c1</v>
      </c>
      <c r="E16" s="26" t="str">
        <f aca="false">'Modelo abreviado'!$M$1266</f>
        <v>A-M6.a.c2</v>
      </c>
      <c r="F16" s="26" t="str">
        <f aca="false">'Modelo abreviado'!$M$1267</f>
        <v>A-M6.a.c3</v>
      </c>
      <c r="G16" s="26" t="str">
        <f aca="false">'Modelo abreviado'!$M$1268</f>
        <v>A-M6.a.c4</v>
      </c>
      <c r="H16" s="26" t="str">
        <f aca="false">'Modelo abreviado'!$M$1269</f>
        <v>A-M6.a.c5</v>
      </c>
      <c r="I16" s="26" t="str">
        <f aca="false">'Modelo abreviado'!$M$1270</f>
        <v>A-M6.a.c6</v>
      </c>
      <c r="J16" s="26" t="str">
        <f aca="false">'Modelo abreviado'!$M$1271</f>
        <v>A-M6.a.c7</v>
      </c>
    </row>
    <row r="17" customFormat="false" ht="104.25" hidden="false" customHeight="true" outlineLevel="0" collapsed="false">
      <c r="C17" s="26" t="s">
        <v>30</v>
      </c>
      <c r="D17" s="205" t="str">
        <f aca="false">CONCATENATE('Modelo abreviado'!M114,'Modelo abreviado'!F2,'Modelo abreviado'!M120,'Modelo abreviado'!F2,'Modelo abreviado'!M123,'Modelo abreviado'!F2,'Modelo abreviado'!M137)</f>
        <v>A-B-PNP.CIII+A-B-PNP.CIV+A-B-PNP.CV+A-B-PNP.CVII</v>
      </c>
      <c r="I17" s="205" t="str">
        <f aca="false">CONCATENATE('Modelo abreviado'!M101,'Modelo abreviado'!F2,'Modelo abreviado'!M106,'Modelo abreviado'!F2,'Modelo abreviado'!M109,'Modelo abreviado'!F2,'Modelo abreviado'!M110)</f>
        <v>A-B-PNP.BII+A-B-PNP.BIII+A-B-PNP.BVI+A-B-PNP.BVII</v>
      </c>
      <c r="J17" s="205" t="str">
        <f aca="false">CONCATENATE('Modelo abreviado'!M114,'Modelo abreviado'!F2,'Modelo abreviado'!M120,'Modelo abreviado'!F2,'Modelo abreviado'!M123,'Modelo abreviado'!F2,'Modelo abreviado'!M137,'Modelo abreviado'!F2,'Modelo abreviado'!M101,'Modelo abreviado'!F2,'Modelo abreviado'!M106,'Modelo abreviado'!F2,'Modelo abreviado'!M109,'Modelo abreviado'!F2,'Modelo abreviado'!M110)</f>
        <v>A-B-PNP.CIII+A-B-PNP.CIV+A-B-PNP.CV+A-B-PNP.CVII+A-B-PNP.BII+A-B-PNP.BIII+A-B-PNP.BVI+A-B-PNP.BVII</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8.1"/>
    <col collapsed="false" customWidth="true" hidden="false" outlineLevel="0" max="2" min="2" style="0" width="6.43"/>
    <col collapsed="false" customWidth="true" hidden="false" outlineLevel="0" max="3" min="3" style="0" width="33.1"/>
    <col collapsed="false" customWidth="true" hidden="false" outlineLevel="0" max="10" min="4" style="0" width="18.1"/>
    <col collapsed="false" customWidth="true" hidden="false" outlineLevel="0" max="11" min="11" style="0" width="11.43"/>
    <col collapsed="false" customWidth="true" hidden="false" outlineLevel="0" max="12" min="12" style="0" width="7.1"/>
    <col collapsed="false" customWidth="true" hidden="false" outlineLevel="0" max="13" min="13" style="0" width="11.43"/>
    <col collapsed="false" customWidth="true" hidden="false" outlineLevel="0" max="14" min="14" style="0" width="6.1"/>
  </cols>
  <sheetData>
    <row r="1" customFormat="false" ht="21.75" hidden="false" customHeight="true" outlineLevel="0" collapsed="false">
      <c r="A1" s="173"/>
      <c r="B1" s="41"/>
      <c r="C1" s="41"/>
      <c r="D1" s="41" t="s">
        <v>9579</v>
      </c>
      <c r="E1" s="41"/>
    </row>
    <row r="3" customFormat="false" ht="13.2" hidden="false" customHeight="false" outlineLevel="0" collapsed="false">
      <c r="D3" s="0" t="str">
        <f aca="false">'Modelo abreviado'!$A$1652</f>
        <v>dimension</v>
      </c>
      <c r="E3" s="0" t="str">
        <f aca="false">'Modelo abreviado'!$A$1653</f>
        <v>dimension</v>
      </c>
      <c r="F3" s="0" t="str">
        <f aca="false">'Modelo abreviado'!$A$1654</f>
        <v>dimension</v>
      </c>
      <c r="G3" s="0" t="str">
        <f aca="false">'Modelo abreviado'!$A$1655</f>
        <v>dimension</v>
      </c>
      <c r="H3" s="0" t="str">
        <f aca="false">'Modelo abreviado'!$A$1656</f>
        <v>dimension</v>
      </c>
      <c r="I3" s="0" t="str">
        <f aca="false">'Modelo abreviado'!$A$1657</f>
        <v>dimension</v>
      </c>
      <c r="J3" s="0" t="str">
        <f aca="false">'Modelo abreviado'!$A$1658</f>
        <v>dimension</v>
      </c>
    </row>
    <row r="4" customFormat="false" ht="13.2" hidden="false" customHeight="false" outlineLevel="0" collapsed="false">
      <c r="D4" s="0" t="n">
        <f aca="false">'Modelo abreviado'!$B$1652</f>
        <v>10630</v>
      </c>
      <c r="E4" s="0" t="n">
        <f aca="false">'Modelo abreviado'!$B$1653</f>
        <v>10631</v>
      </c>
      <c r="F4" s="0" t="n">
        <f aca="false">'Modelo abreviado'!$B$1654</f>
        <v>10632</v>
      </c>
      <c r="G4" s="0" t="n">
        <f aca="false">'Modelo abreviado'!$B$1655</f>
        <v>10633</v>
      </c>
      <c r="H4" s="0" t="n">
        <f aca="false">'Modelo abreviado'!$B$1656</f>
        <v>10634</v>
      </c>
      <c r="I4" s="0" t="n">
        <f aca="false">'Modelo abreviado'!$B$1657</f>
        <v>10635</v>
      </c>
      <c r="J4" s="0" t="n">
        <f aca="false">'Modelo abreviado'!$B$1658</f>
        <v>10636</v>
      </c>
    </row>
    <row r="5" customFormat="false" ht="39" hidden="false" customHeight="true" outlineLevel="0" collapsed="false">
      <c r="B5" s="0" t="n">
        <f aca="false">'Modelo abreviado'!B1585</f>
        <v>10582</v>
      </c>
      <c r="C5" s="116" t="str">
        <f aca="false">'Modelo abreviado'!C1585</f>
        <v>9.1. Ingresos, gastos y saldos pendientes con partes vinculadas</v>
      </c>
      <c r="D5" s="205" t="str">
        <f aca="false">'Modelo abreviado'!$C$1652</f>
        <v>Entidad dominante</v>
      </c>
      <c r="E5" s="205" t="str">
        <f aca="false">'Modelo abreviado'!$C$1653</f>
        <v>Empresas dependientes</v>
      </c>
      <c r="F5" s="205" t="str">
        <f aca="false">'Modelo abreviado'!$C$1654</f>
        <v>Negocios conjuntos en los que la empresa sea un partícipe</v>
      </c>
      <c r="G5" s="205" t="str">
        <f aca="false">'Modelo abreviado'!$C$1655</f>
        <v>Empresas asociadas</v>
      </c>
      <c r="H5" s="205" t="str">
        <f aca="false">'Modelo abreviado'!$C$1656</f>
        <v>Empresas con control conjunto o influencia significativa sobre la empresa</v>
      </c>
      <c r="I5" s="205" t="str">
        <f aca="false">'Modelo abreviado'!$C$1657</f>
        <v>Miembros del consejo de administración</v>
      </c>
      <c r="J5" s="205" t="str">
        <f aca="false">'Modelo abreviado'!$C$1658</f>
        <v>Otro personal alta dirección de la empresa o de la entidad dominante</v>
      </c>
      <c r="K5" s="0" t="str">
        <f aca="false">'Modelo abreviado'!K1585</f>
        <v>N-M23.1</v>
      </c>
      <c r="L5" s="0" t="str">
        <f aca="false">'Modelo abreviado'!L1585</f>
        <v>SI</v>
      </c>
      <c r="M5" s="0" t="str">
        <f aca="false">'Modelo abreviado'!M1585</f>
        <v>A-M9.1</v>
      </c>
      <c r="N5" s="0" t="str">
        <f aca="false">'Modelo abreviado'!N1585</f>
        <v>si</v>
      </c>
    </row>
    <row r="6" customFormat="false" ht="24" hidden="false" customHeight="true" outlineLevel="0" collapsed="false">
      <c r="A6" s="0" t="str">
        <f aca="false">'Modelo abreviado'!A1586</f>
        <v>primary</v>
      </c>
      <c r="B6" s="0" t="n">
        <f aca="false">'Modelo abreviado'!B1586</f>
        <v>10583</v>
      </c>
      <c r="C6" s="5" t="str">
        <f aca="false">'Modelo abreviado'!C1586</f>
        <v>I. ACTIVIDAD DESARROLLADA: INGRESOS</v>
      </c>
      <c r="K6" s="0" t="str">
        <f aca="false">'Modelo abreviado'!K1586</f>
        <v>N-M23.1.f1</v>
      </c>
      <c r="L6" s="0" t="str">
        <f aca="false">'Modelo abreviado'!L1586</f>
        <v>SI</v>
      </c>
      <c r="M6" s="0" t="str">
        <f aca="false">'Modelo abreviado'!M1586</f>
        <v>A-M9.f1</v>
      </c>
      <c r="N6" s="0" t="str">
        <f aca="false">'Modelo abreviado'!N1586</f>
        <v>si</v>
      </c>
    </row>
    <row r="7" customFormat="false" ht="24" hidden="false" customHeight="true" outlineLevel="0" collapsed="false">
      <c r="A7" s="0" t="str">
        <f aca="false">'Modelo abreviado'!A1587</f>
        <v>primary</v>
      </c>
      <c r="B7" s="0" t="n">
        <f aca="false">'Modelo abreviado'!B1587</f>
        <v>10584</v>
      </c>
      <c r="C7" s="5" t="str">
        <f aca="false">'Modelo abreviado'!C1587</f>
        <v>Ventas de activos corrientes</v>
      </c>
      <c r="K7" s="0" t="str">
        <f aca="false">'Modelo abreviado'!K1587</f>
        <v>N-M23.1.f2</v>
      </c>
      <c r="L7" s="0" t="str">
        <f aca="false">'Modelo abreviado'!L1587</f>
        <v>SI</v>
      </c>
      <c r="M7" s="0" t="str">
        <f aca="false">'Modelo abreviado'!M1587</f>
        <v>A-M9.f2</v>
      </c>
      <c r="N7" s="0" t="str">
        <f aca="false">'Modelo abreviado'!N1587</f>
        <v>si</v>
      </c>
    </row>
    <row r="8" customFormat="false" ht="24" hidden="false" customHeight="true" outlineLevel="0" collapsed="false">
      <c r="A8" s="0" t="str">
        <f aca="false">'Modelo abreviado'!A1588</f>
        <v>primary</v>
      </c>
      <c r="B8" s="0" t="n">
        <f aca="false">'Modelo abreviado'!B1588</f>
        <v>10585</v>
      </c>
      <c r="C8" s="5" t="str">
        <f aca="false">'Modelo abreviado'!C1588</f>
        <v>Prestación de servicios</v>
      </c>
      <c r="K8" s="0" t="str">
        <f aca="false">'Modelo abreviado'!K1588</f>
        <v>N-M23.1.f3</v>
      </c>
      <c r="L8" s="0" t="str">
        <f aca="false">'Modelo abreviado'!L1588</f>
        <v>SI</v>
      </c>
      <c r="M8" s="0" t="str">
        <f aca="false">'Modelo abreviado'!M1588</f>
        <v>A-M9.f3</v>
      </c>
      <c r="N8" s="0" t="str">
        <f aca="false">'Modelo abreviado'!N1588</f>
        <v>si</v>
      </c>
    </row>
    <row r="9" customFormat="false" ht="24" hidden="false" customHeight="true" outlineLevel="0" collapsed="false">
      <c r="A9" s="0" t="str">
        <f aca="false">'Modelo abreviado'!A1589</f>
        <v>primary</v>
      </c>
      <c r="B9" s="0" t="n">
        <f aca="false">'Modelo abreviado'!B1589</f>
        <v>10586</v>
      </c>
      <c r="C9" s="5" t="str">
        <f aca="false">'Modelo abreviado'!C1589</f>
        <v>Ventas de activos no corrientes</v>
      </c>
      <c r="K9" s="0" t="str">
        <f aca="false">'Modelo abreviado'!K1589</f>
        <v>N-M23.1.f4</v>
      </c>
      <c r="L9" s="0" t="str">
        <f aca="false">'Modelo abreviado'!L1589</f>
        <v>SI</v>
      </c>
      <c r="M9" s="0" t="str">
        <f aca="false">'Modelo abreviado'!M1589</f>
        <v>A-M9.f4</v>
      </c>
      <c r="N9" s="0" t="str">
        <f aca="false">'Modelo abreviado'!N1589</f>
        <v>si</v>
      </c>
    </row>
    <row r="10" customFormat="false" ht="24" hidden="false" customHeight="true" outlineLevel="0" collapsed="false">
      <c r="A10" s="0" t="str">
        <f aca="false">'Modelo abreviado'!A1590</f>
        <v>primary</v>
      </c>
      <c r="B10" s="0" t="n">
        <f aca="false">'Modelo abreviado'!B1590</f>
        <v>10587</v>
      </c>
      <c r="C10" s="5" t="str">
        <f aca="false">'Modelo abreviado'!C1590</f>
        <v>Ingresos por contratos de arrendamiento financiero</v>
      </c>
      <c r="K10" s="0" t="str">
        <f aca="false">'Modelo abreviado'!K1590</f>
        <v>N-M23.1.f5</v>
      </c>
      <c r="L10" s="0" t="str">
        <f aca="false">'Modelo abreviado'!L1590</f>
        <v>SI</v>
      </c>
      <c r="M10" s="0" t="str">
        <f aca="false">'Modelo abreviado'!M1590</f>
        <v>A-M9.f5</v>
      </c>
      <c r="N10" s="0" t="str">
        <f aca="false">'Modelo abreviado'!N1590</f>
        <v>si</v>
      </c>
    </row>
    <row r="11" customFormat="false" ht="24" hidden="false" customHeight="true" outlineLevel="0" collapsed="false">
      <c r="A11" s="0" t="str">
        <f aca="false">'Modelo abreviado'!A1591</f>
        <v>primary</v>
      </c>
      <c r="B11" s="0" t="n">
        <f aca="false">'Modelo abreviado'!B1591</f>
        <v>10588</v>
      </c>
      <c r="C11" s="5" t="str">
        <f aca="false">'Modelo abreviado'!C1591</f>
        <v>Ingresos por transferencias de investigación y desarrollo</v>
      </c>
      <c r="K11" s="0" t="str">
        <f aca="false">'Modelo abreviado'!K1591</f>
        <v>N-M23.1.f6</v>
      </c>
      <c r="L11" s="0" t="str">
        <f aca="false">'Modelo abreviado'!L1591</f>
        <v>SI</v>
      </c>
      <c r="M11" s="0" t="str">
        <f aca="false">'Modelo abreviado'!M1591</f>
        <v>A-M9.f6</v>
      </c>
      <c r="N11" s="0" t="str">
        <f aca="false">'Modelo abreviado'!N1591</f>
        <v>si</v>
      </c>
    </row>
    <row r="12" customFormat="false" ht="24" hidden="false" customHeight="true" outlineLevel="0" collapsed="false">
      <c r="A12" s="0" t="str">
        <f aca="false">'Modelo abreviado'!A1592</f>
        <v>primary</v>
      </c>
      <c r="B12" s="0" t="n">
        <f aca="false">'Modelo abreviado'!B1592</f>
        <v>10589</v>
      </c>
      <c r="C12" s="5" t="str">
        <f aca="false">'Modelo abreviado'!C1592</f>
        <v>Ingresos por intereses devengados y cobrados</v>
      </c>
      <c r="K12" s="0" t="str">
        <f aca="false">'Modelo abreviado'!K1592</f>
        <v>N-M23.1.f7</v>
      </c>
      <c r="L12" s="0" t="str">
        <f aca="false">'Modelo abreviado'!L1592</f>
        <v>SI</v>
      </c>
      <c r="M12" s="0" t="str">
        <f aca="false">'Modelo abreviado'!M1592</f>
        <v>A-M9.f7</v>
      </c>
      <c r="N12" s="0" t="str">
        <f aca="false">'Modelo abreviado'!N1592</f>
        <v>si</v>
      </c>
    </row>
    <row r="13" customFormat="false" ht="24" hidden="false" customHeight="true" outlineLevel="0" collapsed="false">
      <c r="A13" s="0" t="str">
        <f aca="false">'Modelo abreviado'!A1593</f>
        <v>primary</v>
      </c>
      <c r="B13" s="0" t="n">
        <f aca="false">'Modelo abreviado'!B1593</f>
        <v>10590</v>
      </c>
      <c r="C13" s="5" t="str">
        <f aca="false">'Modelo abreviado'!C1593</f>
        <v>Ingresos por intereses devengados no cobrados</v>
      </c>
      <c r="K13" s="0" t="str">
        <f aca="false">'Modelo abreviado'!K1593</f>
        <v>N-M23.1.f8</v>
      </c>
      <c r="L13" s="0" t="str">
        <f aca="false">'Modelo abreviado'!L1593</f>
        <v>SI</v>
      </c>
      <c r="M13" s="0" t="str">
        <f aca="false">'Modelo abreviado'!M1593</f>
        <v>A-M9.f8</v>
      </c>
      <c r="N13" s="0" t="str">
        <f aca="false">'Modelo abreviado'!N1593</f>
        <v>si</v>
      </c>
    </row>
    <row r="14" customFormat="false" ht="24" hidden="false" customHeight="true" outlineLevel="0" collapsed="false">
      <c r="A14" s="0" t="str">
        <f aca="false">'Modelo abreviado'!A1594</f>
        <v>primary</v>
      </c>
      <c r="B14" s="0" t="n">
        <f aca="false">'Modelo abreviado'!B1594</f>
        <v>10591</v>
      </c>
      <c r="C14" s="5" t="str">
        <f aca="false">'Modelo abreviado'!C1594</f>
        <v>Garantías y avales </v>
      </c>
      <c r="K14" s="0" t="str">
        <f aca="false">'Modelo abreviado'!K1594</f>
        <v>N-M23.1.f9</v>
      </c>
      <c r="L14" s="0" t="str">
        <f aca="false">'Modelo abreviado'!L1594</f>
        <v>SI</v>
      </c>
      <c r="M14" s="0" t="str">
        <f aca="false">'Modelo abreviado'!M1594</f>
        <v>A-M9.f9</v>
      </c>
      <c r="N14" s="0" t="str">
        <f aca="false">'Modelo abreviado'!N1594</f>
        <v>si</v>
      </c>
    </row>
    <row r="15" customFormat="false" ht="24" hidden="false" customHeight="true" outlineLevel="0" collapsed="false">
      <c r="A15" s="0" t="str">
        <f aca="false">'Modelo abreviado'!A1595</f>
        <v>primary</v>
      </c>
      <c r="B15" s="0" t="n">
        <f aca="false">'Modelo abreviado'!B1595</f>
        <v>10592</v>
      </c>
      <c r="C15" s="5" t="str">
        <f aca="false">'Modelo abreviado'!C1595</f>
        <v>II. ACTIVIDAD DESARROLLADA: GASTOS Y DIVIDENDOS</v>
      </c>
      <c r="K15" s="0" t="str">
        <f aca="false">'Modelo abreviado'!K1595</f>
        <v>N-M23.1.f10</v>
      </c>
      <c r="L15" s="0" t="str">
        <f aca="false">'Modelo abreviado'!L1595</f>
        <v>SI</v>
      </c>
      <c r="M15" s="0" t="str">
        <f aca="false">'Modelo abreviado'!M1595</f>
        <v>A-M9.f10</v>
      </c>
      <c r="N15" s="0" t="str">
        <f aca="false">'Modelo abreviado'!N1595</f>
        <v>si</v>
      </c>
    </row>
    <row r="16" customFormat="false" ht="19.5" hidden="false" customHeight="true" outlineLevel="0" collapsed="false">
      <c r="A16" s="0" t="str">
        <f aca="false">'Modelo abreviado'!A1596</f>
        <v>primary</v>
      </c>
      <c r="B16" s="0" t="n">
        <f aca="false">'Modelo abreviado'!B1596</f>
        <v>10593</v>
      </c>
      <c r="C16" s="5" t="str">
        <f aca="false">'Modelo abreviado'!C1596</f>
        <v>Compras de activos corrientes</v>
      </c>
      <c r="K16" s="0" t="str">
        <f aca="false">'Modelo abreviado'!K1596</f>
        <v>N-M23.1.f11</v>
      </c>
      <c r="L16" s="0" t="str">
        <f aca="false">'Modelo abreviado'!L1596</f>
        <v>SI</v>
      </c>
      <c r="M16" s="0" t="str">
        <f aca="false">'Modelo abreviado'!M1596</f>
        <v>A-M9.f11</v>
      </c>
      <c r="N16" s="0" t="str">
        <f aca="false">'Modelo abreviado'!N1596</f>
        <v>si</v>
      </c>
    </row>
    <row r="17" customFormat="false" ht="23.25" hidden="false" customHeight="true" outlineLevel="0" collapsed="false">
      <c r="A17" s="0" t="str">
        <f aca="false">'Modelo abreviado'!A1597</f>
        <v>primary</v>
      </c>
      <c r="B17" s="0" t="n">
        <f aca="false">'Modelo abreviado'!B1597</f>
        <v>10594</v>
      </c>
      <c r="C17" s="5" t="str">
        <f aca="false">'Modelo abreviado'!C1597</f>
        <v>Servicios recibidos</v>
      </c>
      <c r="K17" s="0" t="str">
        <f aca="false">'Modelo abreviado'!K1597</f>
        <v>N-M23.1.f12</v>
      </c>
      <c r="L17" s="0" t="str">
        <f aca="false">'Modelo abreviado'!L1597</f>
        <v>SI</v>
      </c>
      <c r="M17" s="0" t="str">
        <f aca="false">'Modelo abreviado'!M1597</f>
        <v>A-M9.f12</v>
      </c>
      <c r="N17" s="0" t="str">
        <f aca="false">'Modelo abreviado'!N1597</f>
        <v>si</v>
      </c>
    </row>
    <row r="18" customFormat="false" ht="23.25" hidden="false" customHeight="true" outlineLevel="0" collapsed="false">
      <c r="A18" s="0" t="str">
        <f aca="false">'Modelo abreviado'!A1598</f>
        <v>primary</v>
      </c>
      <c r="B18" s="0" t="n">
        <f aca="false">'Modelo abreviado'!B1598</f>
        <v>10595</v>
      </c>
      <c r="C18" s="5" t="str">
        <f aca="false">'Modelo abreviado'!C1598</f>
        <v>Compras de activos no corrientes</v>
      </c>
      <c r="K18" s="0" t="str">
        <f aca="false">'Modelo abreviado'!K1598</f>
        <v>N-M23.1.f13</v>
      </c>
      <c r="L18" s="0" t="str">
        <f aca="false">'Modelo abreviado'!L1598</f>
        <v>SI</v>
      </c>
      <c r="M18" s="0" t="str">
        <f aca="false">'Modelo abreviado'!M1598</f>
        <v>A-M9.f13</v>
      </c>
      <c r="N18" s="0" t="str">
        <f aca="false">'Modelo abreviado'!N1598</f>
        <v>si</v>
      </c>
    </row>
    <row r="19" customFormat="false" ht="23.25" hidden="false" customHeight="true" outlineLevel="0" collapsed="false">
      <c r="A19" s="0" t="str">
        <f aca="false">'Modelo abreviado'!A1599</f>
        <v>primary</v>
      </c>
      <c r="B19" s="0" t="n">
        <f aca="false">'Modelo abreviado'!B1599</f>
        <v>10596</v>
      </c>
      <c r="C19" s="5" t="str">
        <f aca="false">'Modelo abreviado'!C1599</f>
        <v>Contratos de arrendamiento financiero</v>
      </c>
      <c r="K19" s="0" t="str">
        <f aca="false">'Modelo abreviado'!K1599</f>
        <v>N-M23.1.f14</v>
      </c>
      <c r="L19" s="0" t="str">
        <f aca="false">'Modelo abreviado'!L1599</f>
        <v>SI</v>
      </c>
      <c r="M19" s="0" t="str">
        <f aca="false">'Modelo abreviado'!M1599</f>
        <v>A-M9.f14</v>
      </c>
      <c r="N19" s="0" t="str">
        <f aca="false">'Modelo abreviado'!N1599</f>
        <v>si</v>
      </c>
    </row>
    <row r="20" customFormat="false" ht="23.25" hidden="false" customHeight="true" outlineLevel="0" collapsed="false">
      <c r="A20" s="0" t="str">
        <f aca="false">'Modelo abreviado'!A1600</f>
        <v>primary</v>
      </c>
      <c r="B20" s="0" t="n">
        <f aca="false">'Modelo abreviado'!B1600</f>
        <v>10597</v>
      </c>
      <c r="C20" s="5" t="str">
        <f aca="false">'Modelo abreviado'!C1600</f>
        <v>Transferencias de investigación y desarrollo</v>
      </c>
      <c r="K20" s="0" t="str">
        <f aca="false">'Modelo abreviado'!K1600</f>
        <v>N-M23.1.f15</v>
      </c>
      <c r="L20" s="0" t="str">
        <f aca="false">'Modelo abreviado'!L1600</f>
        <v>SI</v>
      </c>
      <c r="M20" s="0" t="str">
        <f aca="false">'Modelo abreviado'!M1600</f>
        <v>A-M9.f15</v>
      </c>
      <c r="N20" s="0" t="str">
        <f aca="false">'Modelo abreviado'!N1600</f>
        <v>si</v>
      </c>
    </row>
    <row r="21" customFormat="false" ht="23.25" hidden="false" customHeight="true" outlineLevel="0" collapsed="false">
      <c r="A21" s="0" t="str">
        <f aca="false">'Modelo abreviado'!A1601</f>
        <v>primary</v>
      </c>
      <c r="B21" s="0" t="n">
        <f aca="false">'Modelo abreviado'!B1601</f>
        <v>10598</v>
      </c>
      <c r="C21" s="5" t="str">
        <f aca="false">'Modelo abreviado'!C1601</f>
        <v>Aportaciones a planes de pensiones y seguros de vida</v>
      </c>
      <c r="K21" s="0" t="str">
        <f aca="false">'Modelo abreviado'!K1601</f>
        <v>N-M23.1.f16</v>
      </c>
      <c r="L21" s="0" t="str">
        <f aca="false">'Modelo abreviado'!L1601</f>
        <v>SI</v>
      </c>
      <c r="M21" s="0" t="str">
        <f aca="false">'Modelo abreviado'!M1601</f>
        <v>A-M9.f16</v>
      </c>
      <c r="N21" s="0" t="str">
        <f aca="false">'Modelo abreviado'!N1601</f>
        <v>si</v>
      </c>
    </row>
    <row r="22" customFormat="false" ht="23.25" hidden="false" customHeight="true" outlineLevel="0" collapsed="false">
      <c r="A22" s="0" t="str">
        <f aca="false">'Modelo abreviado'!A1602</f>
        <v>primary</v>
      </c>
      <c r="B22" s="0" t="n">
        <f aca="false">'Modelo abreviado'!B1602</f>
        <v>10599</v>
      </c>
      <c r="C22" s="5" t="str">
        <f aca="false">'Modelo abreviado'!C1602</f>
        <v>Prestaciones a compensar con instrumentos de patrimonio propios</v>
      </c>
      <c r="K22" s="0" t="str">
        <f aca="false">'Modelo abreviado'!K1602</f>
        <v>N-M23.1.f17</v>
      </c>
      <c r="L22" s="0" t="str">
        <f aca="false">'Modelo abreviado'!L1602</f>
        <v>SI</v>
      </c>
      <c r="M22" s="0" t="str">
        <f aca="false">'Modelo abreviado'!M1602</f>
        <v>A-M9.f17</v>
      </c>
      <c r="N22" s="0" t="str">
        <f aca="false">'Modelo abreviado'!N1602</f>
        <v>si</v>
      </c>
    </row>
    <row r="23" customFormat="false" ht="23.25" hidden="false" customHeight="true" outlineLevel="0" collapsed="false">
      <c r="A23" s="0" t="str">
        <f aca="false">'Modelo abreviado'!A1603</f>
        <v>primary</v>
      </c>
      <c r="B23" s="0" t="n">
        <f aca="false">'Modelo abreviado'!B1603</f>
        <v>10600</v>
      </c>
      <c r="C23" s="5" t="str">
        <f aca="false">'Modelo abreviado'!C1603</f>
        <v>Gastos por intereses devengados y pagados</v>
      </c>
      <c r="K23" s="0" t="str">
        <f aca="false">'Modelo abreviado'!K1603</f>
        <v>N-M23.1.f18</v>
      </c>
      <c r="L23" s="0" t="str">
        <f aca="false">'Modelo abreviado'!L1603</f>
        <v>SI</v>
      </c>
      <c r="M23" s="0" t="str">
        <f aca="false">'Modelo abreviado'!M1603</f>
        <v>A-M9.f18</v>
      </c>
      <c r="N23" s="0" t="str">
        <f aca="false">'Modelo abreviado'!N1603</f>
        <v>si</v>
      </c>
    </row>
    <row r="24" customFormat="false" ht="23.25" hidden="false" customHeight="true" outlineLevel="0" collapsed="false">
      <c r="A24" s="0" t="str">
        <f aca="false">'Modelo abreviado'!A1604</f>
        <v>primary</v>
      </c>
      <c r="B24" s="0" t="n">
        <f aca="false">'Modelo abreviado'!B1604</f>
        <v>10601</v>
      </c>
      <c r="C24" s="5" t="str">
        <f aca="false">'Modelo abreviado'!C1604</f>
        <v>Gastos por intereses devengados y no pagados</v>
      </c>
      <c r="K24" s="0" t="str">
        <f aca="false">'Modelo abreviado'!K1604</f>
        <v>N-M23.1.f19</v>
      </c>
      <c r="L24" s="0" t="str">
        <f aca="false">'Modelo abreviado'!L1604</f>
        <v>SI</v>
      </c>
      <c r="M24" s="0" t="str">
        <f aca="false">'Modelo abreviado'!M1604</f>
        <v>A-M9.f19</v>
      </c>
      <c r="N24" s="0" t="str">
        <f aca="false">'Modelo abreviado'!N1604</f>
        <v>si</v>
      </c>
    </row>
    <row r="25" customFormat="false" ht="23.25" hidden="false" customHeight="true" outlineLevel="0" collapsed="false">
      <c r="A25" s="0" t="str">
        <f aca="false">'Modelo abreviado'!A1605</f>
        <v>primary</v>
      </c>
      <c r="B25" s="0" t="n">
        <f aca="false">'Modelo abreviado'!B1605</f>
        <v>10602</v>
      </c>
      <c r="C25" s="5" t="str">
        <f aca="false">'Modelo abreviado'!C1605</f>
        <v>Dividendos y otros beneficios distribuidos</v>
      </c>
      <c r="K25" s="0" t="str">
        <f aca="false">'Modelo abreviado'!K1605</f>
        <v>N-M23.1.f20</v>
      </c>
      <c r="L25" s="0" t="str">
        <f aca="false">'Modelo abreviado'!L1605</f>
        <v>SI</v>
      </c>
      <c r="M25" s="0" t="str">
        <f aca="false">'Modelo abreviado'!M1605</f>
        <v>A-M9.f20</v>
      </c>
      <c r="N25" s="0" t="str">
        <f aca="false">'Modelo abreviado'!N1605</f>
        <v>si</v>
      </c>
    </row>
    <row r="26" customFormat="false" ht="23.25" hidden="false" customHeight="true" outlineLevel="0" collapsed="false">
      <c r="A26" s="0" t="str">
        <f aca="false">'Modelo abreviado'!A1606</f>
        <v>primary</v>
      </c>
      <c r="B26" s="0" t="n">
        <f aca="false">'Modelo abreviado'!B1606</f>
        <v>10603</v>
      </c>
      <c r="C26" s="5" t="str">
        <f aca="false">'Modelo abreviado'!C1606</f>
        <v>Garantías y avales </v>
      </c>
      <c r="K26" s="0" t="str">
        <f aca="false">'Modelo abreviado'!K1606</f>
        <v>N-M23.1.f21</v>
      </c>
      <c r="L26" s="0" t="str">
        <f aca="false">'Modelo abreviado'!L1606</f>
        <v>SI</v>
      </c>
      <c r="M26" s="0" t="str">
        <f aca="false">'Modelo abreviado'!M1606</f>
        <v>A-M9.f21</v>
      </c>
      <c r="N26" s="0" t="str">
        <f aca="false">'Modelo abreviado'!N1606</f>
        <v>si</v>
      </c>
    </row>
    <row r="27" customFormat="false" ht="24" hidden="false" customHeight="true" outlineLevel="0" collapsed="false">
      <c r="A27" s="0" t="str">
        <f aca="false">'Modelo abreviado'!A1607</f>
        <v>primary</v>
      </c>
      <c r="B27" s="0" t="n">
        <f aca="false">'Modelo abreviado'!B1607</f>
        <v>10604</v>
      </c>
      <c r="C27" s="5" t="str">
        <f aca="false">'Modelo abreviado'!C1607</f>
        <v>Remuneraciones e indemnizaciones</v>
      </c>
      <c r="K27" s="0" t="str">
        <f aca="false">'Modelo abreviado'!K1607</f>
        <v>N-M23.1.f22</v>
      </c>
      <c r="L27" s="0" t="str">
        <f aca="false">'Modelo abreviado'!L1607</f>
        <v>SI</v>
      </c>
      <c r="M27" s="0" t="str">
        <f aca="false">'Modelo abreviado'!M1607</f>
        <v>A-M9.f22</v>
      </c>
      <c r="N27" s="0" t="str">
        <f aca="false">'Modelo abreviado'!N1607</f>
        <v>si</v>
      </c>
    </row>
    <row r="28" customFormat="false" ht="24" hidden="false" customHeight="true" outlineLevel="0" collapsed="false">
      <c r="A28" s="0" t="str">
        <f aca="false">'Modelo abreviado'!A1608</f>
        <v>primary</v>
      </c>
      <c r="B28" s="0" t="n">
        <f aca="false">'Modelo abreviado'!B1608</f>
        <v>10605</v>
      </c>
      <c r="C28" s="5" t="str">
        <f aca="false">'Modelo abreviado'!C1608</f>
        <v>III. SITUACIÓN FINANCIERA: ACTIVOS</v>
      </c>
      <c r="K28" s="0" t="str">
        <f aca="false">'Modelo abreviado'!K1608</f>
        <v>N-M23.1.f23</v>
      </c>
      <c r="L28" s="0" t="str">
        <f aca="false">'Modelo abreviado'!L1608</f>
        <v>SI</v>
      </c>
      <c r="M28" s="0" t="str">
        <f aca="false">'Modelo abreviado'!M1608</f>
        <v>A-M9.f23</v>
      </c>
      <c r="N28" s="0" t="str">
        <f aca="false">'Modelo abreviado'!N1608</f>
        <v>si</v>
      </c>
    </row>
    <row r="29" customFormat="false" ht="13.2" hidden="false" customHeight="false" outlineLevel="0" collapsed="false">
      <c r="A29" s="0" t="str">
        <f aca="false">'Modelo abreviado'!A1609</f>
        <v>primary</v>
      </c>
      <c r="B29" s="0" t="n">
        <f aca="false">'Modelo abreviado'!B1609</f>
        <v>10606</v>
      </c>
      <c r="C29" s="5" t="str">
        <f aca="false">'Modelo abreviado'!C1609</f>
        <v>A. ACTIVO NO CORRIENTE</v>
      </c>
      <c r="K29" s="0" t="str">
        <f aca="false">'Modelo abreviado'!K1609</f>
        <v>N-M23.1.f24</v>
      </c>
      <c r="L29" s="0" t="str">
        <f aca="false">'Modelo abreviado'!L1609</f>
        <v>SI</v>
      </c>
      <c r="M29" s="0" t="str">
        <f aca="false">'Modelo abreviado'!M1609</f>
        <v>A-M9.f24</v>
      </c>
      <c r="N29" s="0" t="str">
        <f aca="false">'Modelo abreviado'!N1609</f>
        <v>si</v>
      </c>
    </row>
    <row r="30" customFormat="false" ht="39.6" hidden="false" customHeight="false" outlineLevel="0" collapsed="false">
      <c r="A30" s="0" t="str">
        <f aca="false">'Modelo abreviado'!A1612</f>
        <v>primary</v>
      </c>
      <c r="B30" s="0" t="n">
        <f aca="false">'Modelo abreviado'!B1612</f>
        <v>10607</v>
      </c>
      <c r="C30" s="5" t="str">
        <f aca="false">'Modelo abreviado'!C1612</f>
        <v>Inversiones financieras a largo plazo, correcciones valorativas por créditos de dudoso cobro</v>
      </c>
      <c r="K30" s="0" t="str">
        <f aca="false">'Modelo abreviado'!K1612</f>
        <v>N-M23.1.f27</v>
      </c>
      <c r="L30" s="0" t="str">
        <f aca="false">'Modelo abreviado'!L1612</f>
        <v>SI</v>
      </c>
      <c r="M30" s="0" t="str">
        <f aca="false">'Modelo abreviado'!M1612</f>
        <v>A-M9.f25</v>
      </c>
      <c r="N30" s="0" t="str">
        <f aca="false">'Modelo abreviado'!N1612</f>
        <v>si</v>
      </c>
    </row>
    <row r="31" customFormat="false" ht="13.2" hidden="false" customHeight="false" outlineLevel="0" collapsed="false">
      <c r="A31" s="0" t="str">
        <f aca="false">'Modelo abreviado'!A1616</f>
        <v>primary</v>
      </c>
      <c r="B31" s="0" t="n">
        <f aca="false">'Modelo abreviado'!B1616</f>
        <v>10608</v>
      </c>
      <c r="C31" s="5" t="str">
        <f aca="false">'Modelo abreviado'!C1616</f>
        <v>B. ACTIVO CORRIENTE</v>
      </c>
      <c r="K31" s="0" t="str">
        <f aca="false">'Modelo abreviado'!K1616</f>
        <v>N-M23.1.f31</v>
      </c>
      <c r="L31" s="0" t="str">
        <f aca="false">'Modelo abreviado'!L1616</f>
        <v>SI</v>
      </c>
      <c r="M31" s="0" t="str">
        <f aca="false">'Modelo abreviado'!M1616</f>
        <v>A-M9.f26</v>
      </c>
      <c r="N31" s="0" t="str">
        <f aca="false">'Modelo abreviado'!N1616</f>
        <v>si</v>
      </c>
    </row>
    <row r="32" customFormat="false" ht="26.4" hidden="false" customHeight="false" outlineLevel="0" collapsed="false">
      <c r="A32" s="0" t="str">
        <f aca="false">'Modelo abreviado'!A1617</f>
        <v>primary</v>
      </c>
      <c r="B32" s="0" t="n">
        <f aca="false">'Modelo abreviado'!B1617</f>
        <v>10609</v>
      </c>
      <c r="C32" s="5" t="str">
        <f aca="false">'Modelo abreviado'!C1617</f>
        <v>Clientes por ventas y prestación de servicios a largo plazo</v>
      </c>
      <c r="K32" s="0" t="str">
        <f aca="false">'Modelo abreviado'!K1617</f>
        <v>N-M23.1.f32</v>
      </c>
      <c r="L32" s="0" t="str">
        <f aca="false">'Modelo abreviado'!L1617</f>
        <v>SI</v>
      </c>
      <c r="M32" s="0" t="str">
        <f aca="false">'Modelo abreviado'!M1617</f>
        <v>A-M9.f27</v>
      </c>
      <c r="N32" s="0" t="str">
        <f aca="false">'Modelo abreviado'!N1617</f>
        <v>no</v>
      </c>
    </row>
    <row r="33" customFormat="false" ht="26.4" hidden="false" customHeight="false" outlineLevel="0" collapsed="false">
      <c r="A33" s="0" t="str">
        <f aca="false">'Modelo abreviado'!A1618</f>
        <v>primary</v>
      </c>
      <c r="B33" s="0" t="n">
        <f aca="false">'Modelo abreviado'!B1618</f>
        <v>10610</v>
      </c>
      <c r="C33" s="5" t="str">
        <f aca="false">'Modelo abreviado'!C1618</f>
        <v>Correcciones valorativas por clientes de dudoso cobro a largo plazo</v>
      </c>
      <c r="K33" s="0" t="str">
        <f aca="false">'Modelo abreviado'!K1618</f>
        <v>N-M23.1.f33</v>
      </c>
      <c r="L33" s="0" t="str">
        <f aca="false">'Modelo abreviado'!L1618</f>
        <v>SI</v>
      </c>
      <c r="M33" s="0" t="str">
        <f aca="false">'Modelo abreviado'!M1618</f>
        <v>A-M9.f28</v>
      </c>
      <c r="N33" s="0" t="str">
        <f aca="false">'Modelo abreviado'!N1618</f>
        <v>no</v>
      </c>
    </row>
    <row r="34" customFormat="false" ht="26.4" hidden="false" customHeight="false" outlineLevel="0" collapsed="false">
      <c r="A34" s="0" t="str">
        <f aca="false">'Modelo abreviado'!A1619</f>
        <v>primary</v>
      </c>
      <c r="B34" s="0" t="n">
        <f aca="false">'Modelo abreviado'!B1619</f>
        <v>10611</v>
      </c>
      <c r="C34" s="5" t="str">
        <f aca="false">'Modelo abreviado'!C1619</f>
        <v>Clientes por ventas y prestación de servicios a corto plazo</v>
      </c>
      <c r="K34" s="0" t="str">
        <f aca="false">'Modelo abreviado'!K1619</f>
        <v>N-M23.1.f34</v>
      </c>
      <c r="L34" s="0" t="str">
        <f aca="false">'Modelo abreviado'!L1619</f>
        <v>SI</v>
      </c>
      <c r="M34" s="0" t="str">
        <f aca="false">'Modelo abreviado'!M1619</f>
        <v>A-M9.f29</v>
      </c>
      <c r="N34" s="0" t="str">
        <f aca="false">'Modelo abreviado'!N1619</f>
        <v>no</v>
      </c>
    </row>
    <row r="35" customFormat="false" ht="43.5" hidden="false" customHeight="true" outlineLevel="0" collapsed="false">
      <c r="A35" s="0" t="str">
        <f aca="false">'Modelo abreviado'!A1620</f>
        <v>primary</v>
      </c>
      <c r="B35" s="0" t="n">
        <f aca="false">'Modelo abreviado'!B1620</f>
        <v>10612</v>
      </c>
      <c r="C35" s="5" t="str">
        <f aca="false">'Modelo abreviado'!C1620</f>
        <v>Correcciones valorativas por clientes de dudoso cobro a corto plazo</v>
      </c>
      <c r="K35" s="0" t="str">
        <f aca="false">'Modelo abreviado'!K1620</f>
        <v>N-M23.1.f35</v>
      </c>
      <c r="L35" s="0" t="str">
        <f aca="false">'Modelo abreviado'!L1620</f>
        <v>SI</v>
      </c>
      <c r="M35" s="0" t="str">
        <f aca="false">'Modelo abreviado'!M1620</f>
        <v>A-M9.f30</v>
      </c>
      <c r="N35" s="0" t="str">
        <f aca="false">'Modelo abreviado'!N1620</f>
        <v>no</v>
      </c>
    </row>
    <row r="36" customFormat="false" ht="30" hidden="false" customHeight="true" outlineLevel="0" collapsed="false">
      <c r="A36" s="0" t="str">
        <f aca="false">'Modelo abreviado'!A1621</f>
        <v>primary</v>
      </c>
      <c r="B36" s="0" t="n">
        <f aca="false">'Modelo abreviado'!B1621</f>
        <v>10613</v>
      </c>
      <c r="C36" s="5" t="str">
        <f aca="false">'Modelo abreviado'!C1621</f>
        <v>Deudores varios</v>
      </c>
      <c r="K36" s="0" t="str">
        <f aca="false">'Modelo abreviado'!K1621</f>
        <v>N-M23.1.f36</v>
      </c>
      <c r="L36" s="0" t="str">
        <f aca="false">'Modelo abreviado'!L1621</f>
        <v>SI</v>
      </c>
      <c r="M36" s="0" t="str">
        <f aca="false">'Modelo abreviado'!M1621</f>
        <v>A-M9.f31</v>
      </c>
      <c r="N36" s="0" t="str">
        <f aca="false">'Modelo abreviado'!N1621</f>
        <v>no</v>
      </c>
    </row>
    <row r="37" customFormat="false" ht="26.4" hidden="false" customHeight="false" outlineLevel="0" collapsed="false">
      <c r="A37" s="0" t="str">
        <f aca="false">'Modelo abreviado'!A1622</f>
        <v>primary</v>
      </c>
      <c r="B37" s="0" t="n">
        <f aca="false">'Modelo abreviado'!B1622</f>
        <v>10614</v>
      </c>
      <c r="C37" s="5" t="str">
        <f aca="false">'Modelo abreviado'!C1622</f>
        <v>Correcciones valorativas por otros deudores de dudoso cobro</v>
      </c>
      <c r="K37" s="0" t="str">
        <f aca="false">'Modelo abreviado'!K1622</f>
        <v>N-M23.1.f37</v>
      </c>
      <c r="L37" s="0" t="str">
        <f aca="false">'Modelo abreviado'!L1622</f>
        <v>SI</v>
      </c>
      <c r="M37" s="0" t="str">
        <f aca="false">'Modelo abreviado'!M1622</f>
        <v>A-M9.f32</v>
      </c>
      <c r="N37" s="0" t="str">
        <f aca="false">'Modelo abreviado'!N1622</f>
        <v>si</v>
      </c>
    </row>
    <row r="38" customFormat="false" ht="28.5" hidden="false" customHeight="true" outlineLevel="0" collapsed="false">
      <c r="A38" s="0" t="str">
        <f aca="false">'Modelo abreviado'!A1624</f>
        <v>primary</v>
      </c>
      <c r="B38" s="0" t="n">
        <f aca="false">'Modelo abreviado'!B1624</f>
        <v>10615</v>
      </c>
      <c r="C38" s="5" t="str">
        <f aca="false">'Modelo abreviado'!C1624</f>
        <v>Accionistas (socios) por desembolsos exigidos</v>
      </c>
      <c r="K38" s="0" t="str">
        <f aca="false">'Modelo abreviado'!K1624</f>
        <v>N-M23.1.f39</v>
      </c>
      <c r="L38" s="0" t="str">
        <f aca="false">'Modelo abreviado'!L1624</f>
        <v>SI</v>
      </c>
      <c r="M38" s="0" t="str">
        <f aca="false">'Modelo abreviado'!M1624</f>
        <v>A-M9.f33</v>
      </c>
      <c r="N38" s="0" t="str">
        <f aca="false">'Modelo abreviado'!N1624</f>
        <v>si</v>
      </c>
    </row>
    <row r="39" customFormat="false" ht="39.6" hidden="false" customHeight="false" outlineLevel="0" collapsed="false">
      <c r="A39" s="0" t="str">
        <f aca="false">'Modelo abreviado'!A1627</f>
        <v>primary</v>
      </c>
      <c r="B39" s="0" t="n">
        <f aca="false">'Modelo abreviado'!B1627</f>
        <v>10616</v>
      </c>
      <c r="C39" s="5" t="str">
        <f aca="false">'Modelo abreviado'!C1627</f>
        <v>Inversiones financieras a corto plazo, correcciones valorativas por créditos de dudoso cobro</v>
      </c>
      <c r="K39" s="0" t="str">
        <f aca="false">'Modelo abreviado'!K1627</f>
        <v>N-M23.1.f42</v>
      </c>
      <c r="L39" s="0" t="str">
        <f aca="false">'Modelo abreviado'!L1627</f>
        <v>SI</v>
      </c>
      <c r="M39" s="0" t="str">
        <f aca="false">'Modelo abreviado'!M1627</f>
        <v>A-M9.f34</v>
      </c>
      <c r="N39" s="0" t="str">
        <f aca="false">'Modelo abreviado'!N1627</f>
        <v>si</v>
      </c>
    </row>
    <row r="40" customFormat="false" ht="41.25" hidden="false" customHeight="true" outlineLevel="0" collapsed="false">
      <c r="A40" s="0" t="str">
        <f aca="false">'Modelo abreviado'!A1631</f>
        <v>primary</v>
      </c>
      <c r="B40" s="0" t="n">
        <f aca="false">'Modelo abreviado'!B1631</f>
        <v>10617</v>
      </c>
      <c r="C40" s="5" t="str">
        <f aca="false">'Modelo abreviado'!C1631</f>
        <v>IV. SITUACIÓN FINANCIERA: PASIVOS</v>
      </c>
      <c r="K40" s="0" t="str">
        <f aca="false">'Modelo abreviado'!K1631</f>
        <v>N-M23.1.f46</v>
      </c>
      <c r="L40" s="0" t="str">
        <f aca="false">'Modelo abreviado'!L1631</f>
        <v>SI</v>
      </c>
      <c r="M40" s="0" t="str">
        <f aca="false">'Modelo abreviado'!M1631</f>
        <v>A-M9.f35</v>
      </c>
      <c r="N40" s="0" t="str">
        <f aca="false">'Modelo abreviado'!N1631</f>
        <v>si</v>
      </c>
    </row>
    <row r="41" customFormat="false" ht="13.2" hidden="false" customHeight="false" outlineLevel="0" collapsed="false">
      <c r="A41" s="0" t="str">
        <f aca="false">'Modelo abreviado'!A1632</f>
        <v>primary</v>
      </c>
      <c r="B41" s="0" t="n">
        <f aca="false">'Modelo abreviado'!B1632</f>
        <v>10618</v>
      </c>
      <c r="C41" s="5" t="str">
        <f aca="false">'Modelo abreviado'!C1632</f>
        <v>C. PASIVO NO CORRIENTE</v>
      </c>
      <c r="K41" s="0" t="str">
        <f aca="false">'Modelo abreviado'!K1632</f>
        <v>N-M23.1.f47</v>
      </c>
      <c r="L41" s="0" t="str">
        <f aca="false">'Modelo abreviado'!L1632</f>
        <v>SI</v>
      </c>
      <c r="M41" s="0" t="str">
        <f aca="false">'Modelo abreviado'!M1632</f>
        <v>A-M9.f36</v>
      </c>
      <c r="N41" s="0" t="str">
        <f aca="false">'Modelo abreviado'!N1632</f>
        <v>si</v>
      </c>
    </row>
    <row r="42" customFormat="false" ht="26.4" hidden="false" customHeight="false" outlineLevel="0" collapsed="false">
      <c r="A42" s="0" t="str">
        <f aca="false">'Modelo abreviado'!A1634</f>
        <v>primary</v>
      </c>
      <c r="B42" s="0" t="n">
        <f aca="false">'Modelo abreviado'!B1634</f>
        <v>10619</v>
      </c>
      <c r="C42" s="5" t="str">
        <f aca="false">'Modelo abreviado'!C1634</f>
        <v>Deudas a largo plazo, con entidades de crédito</v>
      </c>
      <c r="K42" s="0" t="str">
        <f aca="false">'Modelo abreviado'!K1634</f>
        <v>N-M23.1.f49</v>
      </c>
      <c r="L42" s="0" t="str">
        <f aca="false">'Modelo abreviado'!L1634</f>
        <v>SI</v>
      </c>
      <c r="M42" s="0" t="str">
        <f aca="false">'Modelo abreviado'!M1634</f>
        <v>A-M9.f37</v>
      </c>
      <c r="N42" s="0" t="str">
        <f aca="false">'Modelo abreviado'!N1634</f>
        <v>si</v>
      </c>
    </row>
    <row r="43" customFormat="false" ht="26.4" hidden="false" customHeight="false" outlineLevel="0" collapsed="false">
      <c r="A43" s="0" t="str">
        <f aca="false">'Modelo abreviado'!A1635</f>
        <v>primary</v>
      </c>
      <c r="B43" s="0" t="n">
        <f aca="false">'Modelo abreviado'!B1635</f>
        <v>10620</v>
      </c>
      <c r="C43" s="5" t="str">
        <f aca="false">'Modelo abreviado'!C1635</f>
        <v>Deudas a largo plazo, acreedores por arrendamiento financiero</v>
      </c>
      <c r="K43" s="0" t="str">
        <f aca="false">'Modelo abreviado'!K1635</f>
        <v>N-M23.1.f50</v>
      </c>
      <c r="L43" s="0" t="str">
        <f aca="false">'Modelo abreviado'!L1635</f>
        <v>SI</v>
      </c>
      <c r="M43" s="0" t="str">
        <f aca="false">'Modelo abreviado'!M1635</f>
        <v>A-M9.f38</v>
      </c>
      <c r="N43" s="0" t="str">
        <f aca="false">'Modelo abreviado'!N1635</f>
        <v>si</v>
      </c>
    </row>
    <row r="44" customFormat="false" ht="27" hidden="false" customHeight="true" outlineLevel="0" collapsed="false">
      <c r="A44" s="0" t="str">
        <f aca="false">'Modelo abreviado'!A1637</f>
        <v>primary</v>
      </c>
      <c r="B44" s="0" t="n">
        <f aca="false">'Modelo abreviado'!B1637</f>
        <v>10621</v>
      </c>
      <c r="C44" s="5" t="str">
        <f aca="false">'Modelo abreviado'!C1637</f>
        <v>Deuda con características especiales</v>
      </c>
      <c r="K44" s="0" t="str">
        <f aca="false">'Modelo abreviado'!K1637</f>
        <v>N-M23.1.f52</v>
      </c>
      <c r="L44" s="0" t="str">
        <f aca="false">'Modelo abreviado'!L1637</f>
        <v>SI</v>
      </c>
      <c r="M44" s="0" t="str">
        <f aca="false">'Modelo abreviado'!M1637</f>
        <v>A-M9.f39</v>
      </c>
      <c r="N44" s="0" t="str">
        <f aca="false">'Modelo abreviado'!N1638</f>
        <v>si</v>
      </c>
    </row>
    <row r="45" customFormat="false" ht="13.2" hidden="false" customHeight="false" outlineLevel="0" collapsed="false">
      <c r="A45" s="0" t="str">
        <f aca="false">'Modelo abreviado'!A1638</f>
        <v>primary</v>
      </c>
      <c r="B45" s="0" t="n">
        <f aca="false">'Modelo abreviado'!B1638</f>
        <v>10622</v>
      </c>
      <c r="C45" s="5" t="str">
        <f aca="false">'Modelo abreviado'!C1638</f>
        <v>Otros pasivos financieros</v>
      </c>
      <c r="K45" s="0" t="str">
        <f aca="false">'Modelo abreviado'!K1638</f>
        <v>N-M23.1.f53</v>
      </c>
      <c r="L45" s="0" t="str">
        <f aca="false">'Modelo abreviado'!L1638</f>
        <v>si</v>
      </c>
      <c r="M45" s="0" t="str">
        <f aca="false">'Modelo abreviado'!M1638</f>
        <v>A-M9.f40</v>
      </c>
      <c r="N45" s="0" t="str">
        <f aca="false">'Modelo abreviado'!N1639</f>
        <v>si</v>
      </c>
    </row>
    <row r="46" customFormat="false" ht="13.2" hidden="false" customHeight="false" outlineLevel="0" collapsed="false">
      <c r="A46" s="0" t="str">
        <f aca="false">'Modelo abreviado'!A1639</f>
        <v>primary</v>
      </c>
      <c r="B46" s="0" t="n">
        <f aca="false">'Modelo abreviado'!B1639</f>
        <v>10623</v>
      </c>
      <c r="C46" s="5" t="str">
        <f aca="false">'Modelo abreviado'!C1639</f>
        <v>C. PASIVO CORRIENTE</v>
      </c>
      <c r="K46" s="0" t="str">
        <f aca="false">'Modelo abreviado'!K1639</f>
        <v>N-M23.1.f54</v>
      </c>
      <c r="L46" s="0" t="str">
        <f aca="false">'Modelo abreviado'!L1639</f>
        <v>SI</v>
      </c>
      <c r="M46" s="0" t="str">
        <f aca="false">'Modelo abreviado'!M1639</f>
        <v>A-M9.f41</v>
      </c>
      <c r="N46" s="0" t="str">
        <f aca="false">'Modelo abreviado'!N1640</f>
        <v>no</v>
      </c>
    </row>
    <row r="47" customFormat="false" ht="26.4" hidden="true" customHeight="false" outlineLevel="0" collapsed="false">
      <c r="A47" s="0" t="str">
        <f aca="false">'Modelo abreviado'!A1641</f>
        <v>primary</v>
      </c>
      <c r="B47" s="0" t="n">
        <f aca="false">'Modelo abreviado'!B1641</f>
        <v>10624</v>
      </c>
      <c r="C47" s="5" t="str">
        <f aca="false">'Modelo abreviado'!C1641</f>
        <v>Deudas a corto plazo, con entidades de crédito</v>
      </c>
      <c r="K47" s="0" t="str">
        <f aca="false">'Modelo abreviado'!K1641</f>
        <v>N-M23.1.f56</v>
      </c>
      <c r="L47" s="0" t="str">
        <f aca="false">'Modelo abreviado'!L1641</f>
        <v>SI</v>
      </c>
      <c r="M47" s="0" t="str">
        <f aca="false">'Modelo abreviado'!M1641</f>
        <v>A-M9.f42</v>
      </c>
      <c r="N47" s="0" t="str">
        <f aca="false">'Modelo abreviado'!N1642</f>
        <v>si</v>
      </c>
    </row>
    <row r="48" customFormat="false" ht="26.4" hidden="false" customHeight="false" outlineLevel="0" collapsed="false">
      <c r="A48" s="0" t="str">
        <f aca="false">'Modelo abreviado'!A1642</f>
        <v>primary</v>
      </c>
      <c r="B48" s="0" t="n">
        <f aca="false">'Modelo abreviado'!B1642</f>
        <v>10625</v>
      </c>
      <c r="C48" s="5" t="str">
        <f aca="false">'Modelo abreviado'!C1642</f>
        <v>Deudas a corto plazo, acreedores por arrendamiento financiero</v>
      </c>
      <c r="K48" s="0" t="str">
        <f aca="false">'Modelo abreviado'!K1642</f>
        <v>N-M23.1.f57</v>
      </c>
      <c r="L48" s="0" t="str">
        <f aca="false">'Modelo abreviado'!L1642</f>
        <v>SI</v>
      </c>
      <c r="M48" s="0" t="str">
        <f aca="false">'Modelo abreviado'!M1642</f>
        <v>A-M9.f43</v>
      </c>
      <c r="N48" s="0" t="str">
        <f aca="false">'Modelo abreviado'!N1643</f>
        <v>no</v>
      </c>
    </row>
    <row r="49" customFormat="false" ht="13.2" hidden="false" customHeight="false" outlineLevel="0" collapsed="false">
      <c r="A49" s="0" t="str">
        <f aca="false">'Modelo abreviado'!A1644</f>
        <v>primary</v>
      </c>
      <c r="B49" s="0" t="n">
        <f aca="false">'Modelo abreviado'!B1644</f>
        <v>10626</v>
      </c>
      <c r="C49" s="5" t="str">
        <f aca="false">'Modelo abreviado'!C1644</f>
        <v>Deuda con características especiales</v>
      </c>
      <c r="K49" s="0" t="str">
        <f aca="false">'Modelo abreviado'!K1644</f>
        <v>N-M23.1.f59</v>
      </c>
      <c r="L49" s="0" t="str">
        <f aca="false">'Modelo abreviado'!L1644</f>
        <v>si</v>
      </c>
      <c r="M49" s="0" t="str">
        <f aca="false">'Modelo abreviado'!M1644</f>
        <v>A-M9.f44</v>
      </c>
      <c r="N49" s="0" t="str">
        <f aca="false">'Modelo abreviado'!N1646</f>
        <v>no</v>
      </c>
    </row>
    <row r="50" customFormat="false" ht="13.2" hidden="false" customHeight="false" outlineLevel="0" collapsed="false">
      <c r="A50" s="0" t="str">
        <f aca="false">'Modelo abreviado'!A1645</f>
        <v>primary</v>
      </c>
      <c r="B50" s="0" t="n">
        <f aca="false">'Modelo abreviado'!B1645</f>
        <v>10627</v>
      </c>
      <c r="C50" s="5" t="str">
        <f aca="false">'Modelo abreviado'!C1645</f>
        <v>Otros pasivos financieros</v>
      </c>
      <c r="K50" s="0" t="str">
        <f aca="false">'Modelo abreviado'!K1645</f>
        <v>N-M23.1.f60</v>
      </c>
      <c r="L50" s="0" t="str">
        <f aca="false">'Modelo abreviado'!L1645</f>
        <v>SI</v>
      </c>
      <c r="M50" s="0" t="str">
        <f aca="false">'Modelo abreviado'!M1645</f>
        <v>A-M9.f45</v>
      </c>
      <c r="N50" s="0" t="str">
        <f aca="false">'Modelo abreviado'!N1647</f>
        <v>no</v>
      </c>
    </row>
    <row r="51" customFormat="false" ht="26.4" hidden="false" customHeight="false" outlineLevel="0" collapsed="false">
      <c r="A51" s="0" t="str">
        <f aca="false">'Modelo abreviado'!A1648</f>
        <v>primary</v>
      </c>
      <c r="B51" s="0" t="n">
        <f aca="false">'Modelo abreviado'!B1648</f>
        <v>10628</v>
      </c>
      <c r="C51" s="5" t="str">
        <f aca="false">'Modelo abreviado'!C1648</f>
        <v>Acreedores comerciales y otras cuentas a pagar,  proveedores </v>
      </c>
      <c r="K51" s="0" t="str">
        <f aca="false">'Modelo abreviado'!K1648</f>
        <v>suma de los dos anteriores</v>
      </c>
      <c r="L51" s="0" t="str">
        <f aca="false">'Modelo abreviado'!L1648</f>
        <v>si</v>
      </c>
      <c r="M51" s="0" t="str">
        <f aca="false">'Modelo abreviado'!M1648</f>
        <v>A-M9.f46</v>
      </c>
      <c r="N51" s="0" t="str">
        <f aca="false">'Modelo abreviado'!N1651</f>
        <v>no</v>
      </c>
    </row>
    <row r="52" customFormat="false" ht="13.2" hidden="false" customHeight="false" outlineLevel="0" collapsed="false">
      <c r="A52" s="0" t="str">
        <f aca="false">'Modelo abreviado'!A1649</f>
        <v>primary</v>
      </c>
      <c r="B52" s="0" t="n">
        <f aca="false">'Modelo abreviado'!B1649</f>
        <v>10629</v>
      </c>
      <c r="C52" s="5" t="str">
        <f aca="false">'Modelo abreviado'!C1649</f>
        <v>Acreedores varios</v>
      </c>
      <c r="K52" s="0" t="str">
        <f aca="false">'Modelo abreviado'!K1649</f>
        <v>N-M23.1.f63</v>
      </c>
      <c r="L52" s="0" t="str">
        <f aca="false">'Modelo abreviado'!L1649</f>
        <v>SI</v>
      </c>
      <c r="M52" s="0" t="str">
        <f aca="false">'Modelo abreviado'!M1649</f>
        <v>A-M9.f47</v>
      </c>
    </row>
    <row r="53" customFormat="false" ht="13.2" hidden="false" customHeight="false" outlineLevel="0" collapsed="false">
      <c r="C53" s="5"/>
      <c r="D53" s="0" t="str">
        <f aca="false">'Modelo abreviado'!$K$1652</f>
        <v>N-M23.1.c1</v>
      </c>
      <c r="E53" s="0" t="str">
        <f aca="false">'Modelo abreviado'!$K$1653</f>
        <v>N-M23.1.c2</v>
      </c>
      <c r="F53" s="0" t="str">
        <f aca="false">'Modelo abreviado'!$K$1654</f>
        <v>N-M23.1.c3</v>
      </c>
      <c r="G53" s="0" t="str">
        <f aca="false">'Modelo abreviado'!$K$1655</f>
        <v>N-M23.1.c4</v>
      </c>
      <c r="H53" s="0" t="str">
        <f aca="false">'Modelo abreviado'!$K$1656</f>
        <v>N-M23.1.c5</v>
      </c>
      <c r="I53" s="0" t="str">
        <f aca="false">'Modelo abreviado'!$K$1657</f>
        <v>N-M23.1.c6</v>
      </c>
      <c r="J53" s="0" t="str">
        <f aca="false">'Modelo abreviado'!$K$1658</f>
        <v>N-M23.1.c7</v>
      </c>
    </row>
    <row r="54" customFormat="false" ht="13.2" hidden="false" customHeight="false" outlineLevel="0" collapsed="false">
      <c r="C54" s="5"/>
      <c r="D54" s="0" t="str">
        <f aca="false">'Modelo abreviado'!$M$1652</f>
        <v>A-M9.c1</v>
      </c>
      <c r="E54" s="0" t="str">
        <f aca="false">'Modelo abreviado'!$M$1653</f>
        <v>A-M9.c2</v>
      </c>
      <c r="F54" s="0" t="str">
        <f aca="false">'Modelo abreviado'!$M$1654</f>
        <v>A-M9.c3</v>
      </c>
      <c r="G54" s="0" t="str">
        <f aca="false">'Modelo abreviado'!$M$1655</f>
        <v>A-M9.c4</v>
      </c>
      <c r="H54" s="0" t="str">
        <f aca="false">'Modelo abreviado'!$M$1656</f>
        <v>A-M9.c5</v>
      </c>
      <c r="I54" s="0" t="str">
        <f aca="false">'Modelo abreviado'!$M$1657</f>
        <v>A-M9.c6</v>
      </c>
      <c r="J54" s="0" t="str">
        <f aca="false">'Modelo abreviado'!$M$1658</f>
        <v>A-M9.c7</v>
      </c>
    </row>
    <row r="57" customFormat="false" ht="13.2" hidden="false" customHeight="false" outlineLevel="0" collapsed="false">
      <c r="C57" s="69" t="s">
        <v>9580</v>
      </c>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J20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 topLeftCell="D2025" activePane="bottomRight" state="frozen"/>
      <selection pane="topLeft" activeCell="A1" activeCellId="0" sqref="A1"/>
      <selection pane="topRight" activeCell="D1" activeCellId="0" sqref="D1"/>
      <selection pane="bottomLeft" activeCell="A2025" activeCellId="0" sqref="A2025"/>
      <selection pane="bottomRight" activeCell="C2044" activeCellId="0" sqref="C2044"/>
    </sheetView>
  </sheetViews>
  <sheetFormatPr defaultColWidth="11.0546875" defaultRowHeight="13.2" zeroHeight="false" outlineLevelRow="0" outlineLevelCol="0"/>
  <cols>
    <col collapsed="false" customWidth="true" hidden="false" outlineLevel="0" max="1" min="1" style="0" width="8.87"/>
    <col collapsed="false" customWidth="true" hidden="false" outlineLevel="0" max="2" min="2" style="165" width="8.1"/>
    <col collapsed="false" customWidth="true" hidden="false" outlineLevel="0" max="3" min="3" style="5" width="47.1"/>
    <col collapsed="false" customWidth="true" hidden="false" outlineLevel="0" max="4" min="4" style="165" width="6.99"/>
    <col collapsed="false" customWidth="true" hidden="false" outlineLevel="0" max="5" min="5" style="166" width="12.99"/>
    <col collapsed="false" customWidth="true" hidden="false" outlineLevel="0" max="6" min="6" style="0" width="13.43"/>
    <col collapsed="false" customWidth="true" hidden="false" outlineLevel="0" max="8" min="7" style="0" width="11.43"/>
    <col collapsed="false" customWidth="true" hidden="false" outlineLevel="0" max="9" min="9" style="0" width="7.55"/>
    <col collapsed="false" customWidth="true" hidden="false" outlineLevel="0" max="10" min="10" style="0" width="11.43"/>
    <col collapsed="false" customWidth="true" hidden="false" outlineLevel="0" max="11" min="11" style="0" width="14.99"/>
    <col collapsed="false" customWidth="true" hidden="false" outlineLevel="0" max="12" min="12" style="0" width="5.1"/>
    <col collapsed="false" customWidth="true" hidden="false" outlineLevel="0" max="13" min="13" style="0" width="16.1"/>
    <col collapsed="false" customWidth="true" hidden="false" outlineLevel="0" max="14" min="14" style="0" width="5.87"/>
    <col collapsed="false" customWidth="true" hidden="false" outlineLevel="0" max="16" min="15" style="33" width="15.55"/>
    <col collapsed="false" customWidth="true" hidden="false" outlineLevel="0" max="18" min="17" style="0" width="11.43"/>
    <col collapsed="false" customWidth="true" hidden="false" outlineLevel="0" max="19" min="19" style="0" width="15.87"/>
    <col collapsed="false" customWidth="true" hidden="false" outlineLevel="0" max="20" min="20" style="0" width="11.55"/>
    <col collapsed="false" customWidth="true" hidden="false" outlineLevel="0" max="21" min="21" style="5" width="34.87"/>
  </cols>
  <sheetData>
    <row r="1" customFormat="false" ht="39.6" hidden="false" customHeight="false" outlineLevel="0" collapsed="false">
      <c r="A1" s="36" t="str">
        <f aca="false">'Modelo Normal'!A1</f>
        <v>Cuadro dimensiones</v>
      </c>
      <c r="B1" s="167"/>
      <c r="C1" s="40" t="str">
        <f aca="false">'Modelo Normal'!C1</f>
        <v>Label</v>
      </c>
      <c r="D1" s="167" t="str">
        <f aca="false">'Modelo Normal'!D1</f>
        <v>V</v>
      </c>
      <c r="E1" s="39" t="str">
        <f aca="false">'Modelo Normal'!E1</f>
        <v>Link cálculo          (descripción)</v>
      </c>
      <c r="F1" s="39" t="str">
        <f aca="false">'Modelo Normal'!F1</f>
        <v>ELEMENTO COMÚN AL</v>
      </c>
      <c r="G1" s="127" t="str">
        <f aca="false">'Modelo Normal'!G1</f>
        <v>Balance (saldo)</v>
      </c>
      <c r="H1" s="127" t="str">
        <f aca="false">'Modelo Normal'!H1</f>
        <v>Period Type</v>
      </c>
      <c r="I1" s="40" t="str">
        <f aca="false">'Modelo Normal'!I1</f>
        <v>CON-TEXTO</v>
      </c>
      <c r="J1" s="41" t="str">
        <f aca="false">'Modelo Normal'!$J$1</f>
        <v>Referencia PGC 2007 (NORMAL)</v>
      </c>
      <c r="K1" s="41"/>
      <c r="L1" s="40" t="str">
        <f aca="false">'Modelo Normal'!L1</f>
        <v>A</v>
      </c>
      <c r="M1" s="40" t="s">
        <v>5288</v>
      </c>
      <c r="N1" s="40" t="s">
        <v>5289</v>
      </c>
      <c r="O1" s="40" t="s">
        <v>5290</v>
      </c>
      <c r="P1" s="40" t="str">
        <f aca="false">'Modelo Normal'!N1</f>
        <v>Code label</v>
      </c>
      <c r="Q1" s="40" t="str">
        <f aca="false">'Modelo Normal'!O1</f>
        <v>ID        IFRS-gp </v>
      </c>
      <c r="R1" s="40" t="str">
        <f aca="false">'Modelo Normal'!P1</f>
        <v>IFRS reference</v>
      </c>
      <c r="S1" s="7" t="str">
        <f aca="false">'Modelo Normal'!Q1</f>
        <v>Type</v>
      </c>
      <c r="T1" s="129" t="str">
        <f aca="false">'Modelo Normal'!R1</f>
        <v>Other type</v>
      </c>
      <c r="U1" s="130" t="str">
        <f aca="false">'Modelo Normal'!S1</f>
        <v>Comentarios</v>
      </c>
      <c r="V1" s="33"/>
    </row>
    <row r="2" s="13" customFormat="true" ht="13.2" hidden="false" customHeight="false" outlineLevel="0" collapsed="false">
      <c r="A2" s="34"/>
      <c r="B2" s="168" t="n">
        <v>20001</v>
      </c>
      <c r="C2" s="88" t="s">
        <v>7515</v>
      </c>
      <c r="D2" s="168" t="str">
        <f aca="false">'Modelo abreviado'!D2</f>
        <v>-</v>
      </c>
      <c r="E2" s="140"/>
      <c r="F2" s="115" t="s">
        <v>46</v>
      </c>
      <c r="G2" s="34"/>
      <c r="H2" s="34" t="str">
        <f aca="false">'Modelo abreviado'!H2</f>
        <v>Duration</v>
      </c>
      <c r="I2" s="34" t="str">
        <f aca="false">'Modelo abreviado'!I2</f>
        <v/>
      </c>
      <c r="J2" s="34" t="str">
        <f aca="false">'Modelo abreviado'!J2</f>
        <v>PGC2007</v>
      </c>
      <c r="K2" s="34" t="str">
        <f aca="false">'Modelo abreviado'!K2</f>
        <v>N</v>
      </c>
      <c r="L2" s="34"/>
      <c r="M2" s="34" t="str">
        <f aca="false">'Modelo abreviado'!M2</f>
        <v>N</v>
      </c>
      <c r="N2" s="34"/>
      <c r="O2" s="34" t="s">
        <v>48</v>
      </c>
      <c r="P2" s="169"/>
      <c r="Q2" s="34"/>
      <c r="R2" s="34"/>
      <c r="S2" s="34" t="str">
        <f aca="false">'Modelo abreviado'!S2</f>
        <v>Abstracto</v>
      </c>
      <c r="T2" s="34"/>
      <c r="U2" s="14"/>
    </row>
    <row r="3" s="13" customFormat="true" ht="26.4" hidden="false" customHeight="false" outlineLevel="0" collapsed="false">
      <c r="A3" s="34"/>
      <c r="B3" s="168" t="n">
        <f aca="false">MAX(B$2:B2)+1</f>
        <v>20002</v>
      </c>
      <c r="C3" s="88" t="s">
        <v>7516</v>
      </c>
      <c r="D3" s="168" t="str">
        <f aca="false">'Modelo abreviado'!D3</f>
        <v>-</v>
      </c>
      <c r="E3" s="140"/>
      <c r="F3" s="115" t="s">
        <v>51</v>
      </c>
      <c r="G3" s="34"/>
      <c r="H3" s="34" t="str">
        <f aca="false">'Modelo abreviado'!H3</f>
        <v>Instant</v>
      </c>
      <c r="I3" s="34" t="str">
        <f aca="false">'Modelo abreviado'!I3</f>
        <v>SI, CUADRO</v>
      </c>
      <c r="J3" s="34" t="str">
        <f aca="false">'Modelo abreviado'!J3</f>
        <v>PGC2007</v>
      </c>
      <c r="K3" s="34" t="str">
        <f aca="false">'Modelo abreviado'!K3</f>
        <v>N-B</v>
      </c>
      <c r="L3" s="34" t="str">
        <f aca="false">'Modelo abreviado'!L3</f>
        <v>SI</v>
      </c>
      <c r="M3" s="34" t="str">
        <f aca="false">'Modelo abreviado'!M3</f>
        <v>A-B</v>
      </c>
      <c r="N3" s="34"/>
      <c r="O3" s="34" t="s">
        <v>7517</v>
      </c>
      <c r="P3" s="169"/>
      <c r="Q3" s="34"/>
      <c r="R3" s="34"/>
      <c r="S3" s="34" t="str">
        <f aca="false">'Modelo abreviado'!S3</f>
        <v>Abstracto</v>
      </c>
      <c r="T3" s="34"/>
      <c r="U3" s="14"/>
    </row>
    <row r="4" s="13" customFormat="true" ht="13.2" hidden="false" customHeight="false" outlineLevel="0" collapsed="false">
      <c r="A4" s="34"/>
      <c r="B4" s="168" t="n">
        <f aca="false">MAX(B$2:B3)+1</f>
        <v>20003</v>
      </c>
      <c r="C4" s="71" t="str">
        <f aca="false">'Modelo abreviado'!C4</f>
        <v>ACTIVO</v>
      </c>
      <c r="D4" s="168" t="str">
        <f aca="false">'Modelo abreviado'!D4</f>
        <v>-</v>
      </c>
      <c r="E4" s="140"/>
      <c r="F4" s="34"/>
      <c r="G4" s="34"/>
      <c r="H4" s="34" t="str">
        <f aca="false">'Modelo abreviado'!H4</f>
        <v>Instant</v>
      </c>
      <c r="I4" s="34" t="str">
        <f aca="false">'Modelo abreviado'!I4</f>
        <v/>
      </c>
      <c r="J4" s="34" t="str">
        <f aca="false">'Modelo abreviado'!J4</f>
        <v>PGC2007</v>
      </c>
      <c r="K4" s="34" t="str">
        <f aca="false">'Modelo abreviado'!K4</f>
        <v>N-B-Act</v>
      </c>
      <c r="L4" s="34" t="str">
        <f aca="false">'Modelo abreviado'!L4</f>
        <v>SI</v>
      </c>
      <c r="M4" s="34" t="str">
        <f aca="false">'Modelo abreviado'!M4</f>
        <v>A-B-Act</v>
      </c>
      <c r="N4" s="34" t="str">
        <f aca="false">'Modelo abreviado'!N4</f>
        <v>SI</v>
      </c>
      <c r="O4" s="34" t="s">
        <v>7518</v>
      </c>
      <c r="P4" s="169"/>
      <c r="Q4" s="34"/>
      <c r="R4" s="34"/>
      <c r="S4" s="34" t="str">
        <f aca="false">'Modelo abreviado'!S4</f>
        <v>Abstracto</v>
      </c>
      <c r="T4" s="34"/>
      <c r="U4" s="14"/>
    </row>
    <row r="5" s="13" customFormat="true" ht="114.75" hidden="false" customHeight="true" outlineLevel="0" collapsed="false">
      <c r="A5" s="34"/>
      <c r="B5" s="168" t="n">
        <f aca="false">MAX(B$2:B4)+1</f>
        <v>20004</v>
      </c>
      <c r="C5" s="71" t="str">
        <f aca="false">'Modelo abreviado'!C5</f>
        <v>A) ACTIVO NO CORRIENTE</v>
      </c>
      <c r="D5" s="168" t="n">
        <f aca="false">'Modelo abreviado'!D5</f>
        <v>1</v>
      </c>
      <c r="E5" s="140" t="str">
        <f aca="false">'Modelo abreviado'!E5</f>
        <v>SUMA I hasta VII siguientes</v>
      </c>
      <c r="F5" s="45" t="str">
        <f aca="false">CONCATENATE('P-4.1.1'!D11,F3,'P-4.1.1'!E11,F3,'P-4.1.1'!F11,F2,'P-4.1.2'!D12,F2,'P-4.1.2'!E12,F2,'P-4.1.2'!F12,F2,'P-4.1.3'!D12,F2,'P-4.1.3'!E12,F2,'P-4.1.3'!F12)</f>
        <v>P-M4.1.1.c1+P-M4.1.1.c2+P-M4.1.1.c3-P-M4.1.2.c1-P-M4.1.2.c2-P-M4.1.2.c3-P-M4.1.3.c1-P-M4.1.3.c2-P-M4.1.3.c3</v>
      </c>
      <c r="G5" s="34" t="str">
        <f aca="false">'Modelo abreviado'!G5</f>
        <v>Debit</v>
      </c>
      <c r="H5" s="34" t="str">
        <f aca="false">'Modelo abreviado'!H5</f>
        <v>Instant</v>
      </c>
      <c r="I5" s="34" t="str">
        <f aca="false">'Modelo abreviado'!I5</f>
        <v>SI</v>
      </c>
      <c r="J5" s="34" t="str">
        <f aca="false">'Modelo abreviado'!J5</f>
        <v>PGC2007</v>
      </c>
      <c r="K5" s="34" t="str">
        <f aca="false">'Modelo abreviado'!K5</f>
        <v>N-B-Act-A</v>
      </c>
      <c r="L5" s="34" t="str">
        <f aca="false">'Modelo abreviado'!L5</f>
        <v>SI</v>
      </c>
      <c r="M5" s="34" t="str">
        <f aca="false">'Modelo abreviado'!M5</f>
        <v>A-B-Act-A</v>
      </c>
      <c r="N5" s="34" t="str">
        <f aca="false">'Modelo abreviado'!N5</f>
        <v>SI</v>
      </c>
      <c r="O5" s="34" t="s">
        <v>7519</v>
      </c>
      <c r="P5" s="169" t="n">
        <f aca="false">'Modelo Normal'!N5</f>
        <v>11000</v>
      </c>
      <c r="Q5" s="34"/>
      <c r="R5" s="34"/>
      <c r="S5" s="34" t="str">
        <f aca="false">'Modelo abreviado'!S5</f>
        <v>Monetario</v>
      </c>
      <c r="T5" s="34"/>
      <c r="U5" s="14"/>
    </row>
    <row r="6" s="13" customFormat="true" ht="39" hidden="false" customHeight="true" outlineLevel="0" collapsed="false">
      <c r="A6" s="34"/>
      <c r="B6" s="168" t="n">
        <f aca="false">MAX(B$2:B5)+1</f>
        <v>20005</v>
      </c>
      <c r="C6" s="71" t="str">
        <f aca="false">'Modelo abreviado'!C6</f>
        <v>I. Inmovilizado intangible.</v>
      </c>
      <c r="D6" s="168" t="n">
        <f aca="false">'Modelo abreviado'!D6</f>
        <v>1</v>
      </c>
      <c r="E6" s="140"/>
      <c r="F6" s="45" t="str">
        <f aca="false">CONCATENATE('P-4.1.1'!D11,$F$2,'P-4.1.2'!D12,$F$2,'P-4.1.3'!D12)</f>
        <v>P-M4.1.1.c1-P-M4.1.2.c1-P-M4.1.3.c1</v>
      </c>
      <c r="G6" s="34" t="str">
        <f aca="false">'Modelo abreviado'!G6</f>
        <v>Debit</v>
      </c>
      <c r="H6" s="34" t="str">
        <f aca="false">'Modelo abreviado'!H6</f>
        <v>Instant</v>
      </c>
      <c r="I6" s="34" t="str">
        <f aca="false">'Modelo abreviado'!I6</f>
        <v>SI</v>
      </c>
      <c r="J6" s="34" t="str">
        <f aca="false">'Modelo abreviado'!J6</f>
        <v>PGC2007</v>
      </c>
      <c r="K6" s="34" t="str">
        <f aca="false">'Modelo abreviado'!K6</f>
        <v>N-B-Act-A.I</v>
      </c>
      <c r="L6" s="34" t="str">
        <f aca="false">'Modelo abreviado'!L6</f>
        <v>SI</v>
      </c>
      <c r="M6" s="34" t="str">
        <f aca="false">'Modelo abreviado'!M6</f>
        <v>A-B-Act-A.I</v>
      </c>
      <c r="N6" s="34" t="str">
        <f aca="false">'Modelo abreviado'!N6</f>
        <v>SI</v>
      </c>
      <c r="O6" s="34" t="s">
        <v>7520</v>
      </c>
      <c r="P6" s="169" t="n">
        <f aca="false">'Modelo Normal'!N6</f>
        <v>11100</v>
      </c>
      <c r="Q6" s="34"/>
      <c r="R6" s="34"/>
      <c r="S6" s="34" t="str">
        <f aca="false">'Modelo abreviado'!S6</f>
        <v>Monetario</v>
      </c>
      <c r="T6" s="34"/>
      <c r="U6" s="14"/>
    </row>
    <row r="7" s="13" customFormat="true" ht="13.2" hidden="true" customHeight="false" outlineLevel="0" collapsed="false">
      <c r="A7" s="34"/>
      <c r="B7" s="168"/>
      <c r="C7" s="71" t="str">
        <f aca="false">'Modelo abreviado'!C7</f>
        <v>6. Investigación</v>
      </c>
      <c r="D7" s="168" t="n">
        <f aca="false">'Modelo abreviado'!D7</f>
        <v>1</v>
      </c>
      <c r="E7" s="140"/>
      <c r="F7" s="34"/>
      <c r="G7" s="34" t="str">
        <f aca="false">'Modelo abreviado'!G7</f>
        <v>N-M5.1.1.c4-N-M5.1.2.c3-N-M5.1.3.c3</v>
      </c>
      <c r="H7" s="34" t="str">
        <f aca="false">'Modelo abreviado'!H7</f>
        <v>Instant</v>
      </c>
      <c r="I7" s="34" t="str">
        <f aca="false">'Modelo abreviado'!I7</f>
        <v>SI</v>
      </c>
      <c r="J7" s="34" t="str">
        <f aca="false">'Modelo abreviado'!J7</f>
        <v>PGC2007</v>
      </c>
      <c r="K7" s="34" t="str">
        <f aca="false">'Modelo abreviado'!K7</f>
        <v>N-B-Act-A.I.1</v>
      </c>
      <c r="L7" s="34" t="str">
        <f aca="false">'Modelo abreviado'!L7</f>
        <v>NO</v>
      </c>
      <c r="M7" s="34" t="str">
        <f aca="false">'Modelo abreviado'!M7</f>
        <v>A-B-Act-A.I.1</v>
      </c>
      <c r="N7" s="34" t="n">
        <f aca="false">'Modelo abreviado'!N7</f>
        <v>0</v>
      </c>
      <c r="O7" s="34" t="s">
        <v>7521</v>
      </c>
      <c r="P7" s="169" t="n">
        <f aca="false">'Modelo Normal'!N7</f>
        <v>11110</v>
      </c>
      <c r="Q7" s="34"/>
      <c r="R7" s="34"/>
      <c r="S7" s="34" t="str">
        <f aca="false">'Modelo abreviado'!S7</f>
        <v>Monetario</v>
      </c>
      <c r="T7" s="34"/>
      <c r="U7" s="14"/>
    </row>
    <row r="8" s="13" customFormat="true" ht="13.2" hidden="true" customHeight="false" outlineLevel="0" collapsed="false">
      <c r="A8" s="34"/>
      <c r="B8" s="168"/>
      <c r="C8" s="71" t="str">
        <f aca="false">'Modelo abreviado'!C8</f>
        <v>2. Concesiones.</v>
      </c>
      <c r="D8" s="168" t="n">
        <f aca="false">'Modelo abreviado'!D8</f>
        <v>1</v>
      </c>
      <c r="E8" s="140"/>
      <c r="F8" s="34"/>
      <c r="G8" s="34" t="str">
        <f aca="false">'Modelo abreviado'!G8</f>
        <v>N-M7.1.1.c3-N-M7.1.1.2.c3-N-M7.1.1.3.c3</v>
      </c>
      <c r="H8" s="34" t="str">
        <f aca="false">'Modelo abreviado'!H8</f>
        <v>Instant</v>
      </c>
      <c r="I8" s="34" t="str">
        <f aca="false">'Modelo abreviado'!I8</f>
        <v>SI</v>
      </c>
      <c r="J8" s="34" t="str">
        <f aca="false">'Modelo abreviado'!J8</f>
        <v>PGC2007</v>
      </c>
      <c r="K8" s="34" t="str">
        <f aca="false">'Modelo abreviado'!K8</f>
        <v>N-B-Act-A.I.3</v>
      </c>
      <c r="L8" s="34" t="str">
        <f aca="false">'Modelo abreviado'!L8</f>
        <v>NO</v>
      </c>
      <c r="M8" s="34" t="str">
        <f aca="false">'Modelo abreviado'!M8</f>
        <v>A-B-Act-A.I.2</v>
      </c>
      <c r="N8" s="34" t="n">
        <f aca="false">'Modelo abreviado'!N8</f>
        <v>0</v>
      </c>
      <c r="O8" s="34" t="s">
        <v>7522</v>
      </c>
      <c r="P8" s="169" t="n">
        <f aca="false">'Modelo Normal'!N8</f>
        <v>11120</v>
      </c>
      <c r="Q8" s="34"/>
      <c r="R8" s="34"/>
      <c r="S8" s="34" t="str">
        <f aca="false">'Modelo abreviado'!S8</f>
        <v>Monetario</v>
      </c>
      <c r="T8" s="34"/>
      <c r="U8" s="14"/>
    </row>
    <row r="9" s="13" customFormat="true" ht="13.2" hidden="true" customHeight="false" outlineLevel="0" collapsed="false">
      <c r="A9" s="34"/>
      <c r="B9" s="168"/>
      <c r="C9" s="71" t="str">
        <f aca="false">'Modelo abreviado'!C9</f>
        <v>3. Patentes, licencias, marcas y similares.</v>
      </c>
      <c r="D9" s="168" t="n">
        <f aca="false">'Modelo abreviado'!D9</f>
        <v>1</v>
      </c>
      <c r="E9" s="140"/>
      <c r="F9" s="34"/>
      <c r="G9" s="34" t="str">
        <f aca="false">'Modelo abreviado'!G9</f>
        <v>N-M7.1.1.c4-N-M7.1.1.2.c4-N-M7.1.1.3.c4</v>
      </c>
      <c r="H9" s="34" t="str">
        <f aca="false">'Modelo abreviado'!H9</f>
        <v>Instant</v>
      </c>
      <c r="I9" s="34" t="str">
        <f aca="false">'Modelo abreviado'!I9</f>
        <v>SI</v>
      </c>
      <c r="J9" s="34" t="str">
        <f aca="false">'Modelo abreviado'!J9</f>
        <v>PGC2007</v>
      </c>
      <c r="K9" s="34" t="str">
        <f aca="false">'Modelo abreviado'!K9</f>
        <v>N-B-Act-A.I.4</v>
      </c>
      <c r="L9" s="34" t="str">
        <f aca="false">'Modelo abreviado'!L9</f>
        <v>NO</v>
      </c>
      <c r="M9" s="34" t="str">
        <f aca="false">'Modelo abreviado'!M9</f>
        <v>A-B-Act-A.I.3</v>
      </c>
      <c r="N9" s="34" t="n">
        <f aca="false">'Modelo abreviado'!N9</f>
        <v>0</v>
      </c>
      <c r="O9" s="34" t="s">
        <v>7523</v>
      </c>
      <c r="P9" s="169" t="n">
        <f aca="false">'Modelo Normal'!N9</f>
        <v>11130</v>
      </c>
      <c r="Q9" s="34"/>
      <c r="R9" s="34"/>
      <c r="S9" s="34" t="str">
        <f aca="false">'Modelo abreviado'!S9</f>
        <v>Monetario</v>
      </c>
      <c r="T9" s="34"/>
      <c r="U9" s="14"/>
    </row>
    <row r="10" s="13" customFormat="true" ht="13.2" hidden="true" customHeight="false" outlineLevel="0" collapsed="false">
      <c r="A10" s="34"/>
      <c r="B10" s="168"/>
      <c r="C10" s="71" t="str">
        <f aca="false">'Modelo abreviado'!C10</f>
        <v>4. Fondo de comercio.</v>
      </c>
      <c r="D10" s="168" t="n">
        <f aca="false">'Modelo abreviado'!D10</f>
        <v>1</v>
      </c>
      <c r="E10" s="140"/>
      <c r="F10" s="34"/>
      <c r="G10" s="34" t="str">
        <f aca="false">'Modelo abreviado'!G10</f>
        <v>N-M7.1.1.c5-N-M7.1.1.2.c5-N-M7.1.1.3.c5</v>
      </c>
      <c r="H10" s="34" t="str">
        <f aca="false">'Modelo abreviado'!H10</f>
        <v>Instant</v>
      </c>
      <c r="I10" s="34" t="str">
        <f aca="false">'Modelo abreviado'!I10</f>
        <v>SI</v>
      </c>
      <c r="J10" s="34" t="str">
        <f aca="false">'Modelo abreviado'!J10</f>
        <v>PGC2007</v>
      </c>
      <c r="K10" s="34" t="str">
        <f aca="false">'Modelo abreviado'!K10</f>
        <v>N-B-Act-A.I.5</v>
      </c>
      <c r="L10" s="34" t="str">
        <f aca="false">'Modelo abreviado'!L10</f>
        <v>NO</v>
      </c>
      <c r="M10" s="34" t="str">
        <f aca="false">'Modelo abreviado'!M10</f>
        <v>A-B-Act-A.I.4</v>
      </c>
      <c r="N10" s="34" t="n">
        <f aca="false">'Modelo abreviado'!N10</f>
        <v>0</v>
      </c>
      <c r="O10" s="34" t="s">
        <v>7524</v>
      </c>
      <c r="P10" s="169" t="n">
        <f aca="false">'Modelo Normal'!N10</f>
        <v>11140</v>
      </c>
      <c r="Q10" s="34"/>
      <c r="R10" s="34"/>
      <c r="S10" s="34" t="str">
        <f aca="false">'Modelo abreviado'!S10</f>
        <v>Monetario</v>
      </c>
      <c r="T10" s="34"/>
      <c r="U10" s="14"/>
    </row>
    <row r="11" s="13" customFormat="true" ht="13.2" hidden="true" customHeight="false" outlineLevel="0" collapsed="false">
      <c r="A11" s="34"/>
      <c r="B11" s="168"/>
      <c r="C11" s="71" t="str">
        <f aca="false">'Modelo abreviado'!C11</f>
        <v>5. Aplicaciones informáticas.</v>
      </c>
      <c r="D11" s="168" t="n">
        <f aca="false">'Modelo abreviado'!D11</f>
        <v>1</v>
      </c>
      <c r="E11" s="140"/>
      <c r="F11" s="34"/>
      <c r="G11" s="34" t="str">
        <f aca="false">'Modelo abreviado'!G11</f>
        <v>N-M7.1.1.c6-N-M7.1.1.2.c6-N-M7.1.1.3.c6</v>
      </c>
      <c r="H11" s="34" t="str">
        <f aca="false">'Modelo abreviado'!H11</f>
        <v>Instant</v>
      </c>
      <c r="I11" s="34" t="str">
        <f aca="false">'Modelo abreviado'!I11</f>
        <v>SI</v>
      </c>
      <c r="J11" s="34" t="str">
        <f aca="false">'Modelo abreviado'!J11</f>
        <v>PGC2007</v>
      </c>
      <c r="K11" s="34" t="str">
        <f aca="false">'Modelo abreviado'!K11</f>
        <v>N-B-Act-A.I.6</v>
      </c>
      <c r="L11" s="34" t="str">
        <f aca="false">'Modelo abreviado'!L11</f>
        <v>NO</v>
      </c>
      <c r="M11" s="34" t="str">
        <f aca="false">'Modelo abreviado'!M11</f>
        <v>A-B-Act-A.I.5</v>
      </c>
      <c r="N11" s="34" t="n">
        <f aca="false">'Modelo abreviado'!N11</f>
        <v>0</v>
      </c>
      <c r="O11" s="34" t="s">
        <v>7525</v>
      </c>
      <c r="P11" s="169" t="n">
        <f aca="false">'Modelo Normal'!N11</f>
        <v>11150</v>
      </c>
      <c r="Q11" s="34"/>
      <c r="R11" s="34"/>
      <c r="S11" s="34" t="str">
        <f aca="false">'Modelo abreviado'!S11</f>
        <v>Monetario</v>
      </c>
      <c r="T11" s="34"/>
      <c r="U11" s="14"/>
    </row>
    <row r="12" s="13" customFormat="true" ht="13.2" hidden="true" customHeight="false" outlineLevel="0" collapsed="false">
      <c r="A12" s="34"/>
      <c r="B12" s="168"/>
      <c r="C12" s="71" t="str">
        <f aca="false">'Modelo abreviado'!C12</f>
        <v>8. Otro inmovilizado intangible.</v>
      </c>
      <c r="D12" s="168" t="n">
        <f aca="false">'Modelo abreviado'!D12</f>
        <v>1</v>
      </c>
      <c r="E12" s="140"/>
      <c r="F12" s="34"/>
      <c r="G12" s="34" t="str">
        <f aca="false">'Modelo abreviado'!G12</f>
        <v>Debit</v>
      </c>
      <c r="H12" s="34" t="str">
        <f aca="false">'Modelo abreviado'!H12</f>
        <v>Instant</v>
      </c>
      <c r="I12" s="34" t="str">
        <f aca="false">'Modelo abreviado'!I12</f>
        <v>SI</v>
      </c>
      <c r="J12" s="34" t="str">
        <f aca="false">'Modelo abreviado'!J12</f>
        <v>PGC2007</v>
      </c>
      <c r="K12" s="34" t="str">
        <f aca="false">'Modelo abreviado'!K12</f>
        <v>N-B-Act-A.I.9</v>
      </c>
      <c r="L12" s="34" t="str">
        <f aca="false">'Modelo abreviado'!L12</f>
        <v>NO</v>
      </c>
      <c r="M12" s="34" t="str">
        <f aca="false">'Modelo abreviado'!M12</f>
        <v>A-B-Act-A.I.6</v>
      </c>
      <c r="N12" s="34" t="n">
        <f aca="false">'Modelo abreviado'!N12</f>
        <v>0</v>
      </c>
      <c r="O12" s="34" t="s">
        <v>7526</v>
      </c>
      <c r="P12" s="169" t="n">
        <f aca="false">'Modelo Normal'!N12</f>
        <v>11160</v>
      </c>
      <c r="Q12" s="34"/>
      <c r="R12" s="34"/>
      <c r="S12" s="34" t="str">
        <f aca="false">'Modelo abreviado'!S12</f>
        <v>Monetario</v>
      </c>
      <c r="T12" s="34"/>
      <c r="U12" s="14"/>
    </row>
    <row r="13" s="13" customFormat="true" ht="39.6" hidden="false" customHeight="false" outlineLevel="0" collapsed="false">
      <c r="A13" s="34"/>
      <c r="B13" s="168" t="n">
        <f aca="false">MAX(B$2:B12)+1</f>
        <v>20006</v>
      </c>
      <c r="C13" s="71" t="str">
        <f aca="false">'Modelo abreviado'!C13</f>
        <v>II. Inmovilizado material.</v>
      </c>
      <c r="D13" s="168" t="n">
        <f aca="false">'Modelo abreviado'!D13</f>
        <v>1</v>
      </c>
      <c r="E13" s="140"/>
      <c r="F13" s="45" t="str">
        <f aca="false">CONCATENATE('P-4.1.1'!E11,$F$2,'P-4.1.2'!E12,$F$2,'P-4.1.3'!E12)</f>
        <v>P-M4.1.1.c2-P-M4.1.2.c2-P-M4.1.3.c2</v>
      </c>
      <c r="G13" s="34" t="str">
        <f aca="false">'Modelo abreviado'!G13</f>
        <v>Debit</v>
      </c>
      <c r="H13" s="34" t="str">
        <f aca="false">'Modelo abreviado'!H13</f>
        <v>Instant</v>
      </c>
      <c r="I13" s="34" t="str">
        <f aca="false">'Modelo abreviado'!I13</f>
        <v>SI</v>
      </c>
      <c r="J13" s="34" t="str">
        <f aca="false">'Modelo abreviado'!J13</f>
        <v>PGC2007</v>
      </c>
      <c r="K13" s="34" t="str">
        <f aca="false">'Modelo abreviado'!K13</f>
        <v>N-B-Act-A.II</v>
      </c>
      <c r="L13" s="34" t="str">
        <f aca="false">'Modelo abreviado'!L13</f>
        <v>SI</v>
      </c>
      <c r="M13" s="34" t="str">
        <f aca="false">'Modelo abreviado'!M13</f>
        <v>A-B-Act-A.II</v>
      </c>
      <c r="N13" s="34" t="str">
        <f aca="false">'Modelo abreviado'!N13</f>
        <v>SI</v>
      </c>
      <c r="O13" s="34" t="s">
        <v>7527</v>
      </c>
      <c r="P13" s="169" t="n">
        <v>11200</v>
      </c>
      <c r="Q13" s="34"/>
      <c r="R13" s="34"/>
      <c r="S13" s="34" t="str">
        <f aca="false">'Modelo abreviado'!S13</f>
        <v>Monetario</v>
      </c>
      <c r="T13" s="34"/>
      <c r="U13" s="14"/>
    </row>
    <row r="14" s="13" customFormat="true" ht="13.2" hidden="true" customHeight="false" outlineLevel="0" collapsed="false">
      <c r="A14" s="34"/>
      <c r="B14" s="168"/>
      <c r="C14" s="71" t="str">
        <f aca="false">'Modelo abreviado'!C14</f>
        <v>1. Terrenos y construcciones.</v>
      </c>
      <c r="D14" s="168" t="n">
        <f aca="false">'Modelo abreviado'!D14</f>
        <v>1</v>
      </c>
      <c r="E14" s="140"/>
      <c r="F14" s="34"/>
      <c r="G14" s="34" t="str">
        <f aca="false">'Modelo abreviado'!G14</f>
        <v>Debit</v>
      </c>
      <c r="H14" s="34" t="str">
        <f aca="false">'Modelo abreviado'!H14</f>
        <v>Instant</v>
      </c>
      <c r="I14" s="34" t="str">
        <f aca="false">'Modelo abreviado'!I14</f>
        <v>SI</v>
      </c>
      <c r="J14" s="34" t="str">
        <f aca="false">'Modelo abreviado'!J14</f>
        <v>PGC2007</v>
      </c>
      <c r="K14" s="34" t="str">
        <f aca="false">'Modelo abreviado'!K14</f>
        <v>N-B-Act-A.II.1</v>
      </c>
      <c r="L14" s="34" t="str">
        <f aca="false">'Modelo abreviado'!L14</f>
        <v>NO</v>
      </c>
      <c r="M14" s="34" t="str">
        <f aca="false">'Modelo abreviado'!M14</f>
        <v>A-B-Act.A.II.1</v>
      </c>
      <c r="N14" s="34" t="n">
        <f aca="false">'Modelo abreviado'!N14</f>
        <v>0</v>
      </c>
      <c r="O14" s="34" t="s">
        <v>7528</v>
      </c>
      <c r="P14" s="169" t="n">
        <f aca="false">'Modelo Normal'!N15</f>
        <v>11200</v>
      </c>
      <c r="Q14" s="34"/>
      <c r="R14" s="34"/>
      <c r="S14" s="34" t="str">
        <f aca="false">'Modelo abreviado'!S14</f>
        <v>Monetario</v>
      </c>
      <c r="T14" s="34"/>
      <c r="U14" s="14"/>
    </row>
    <row r="15" s="13" customFormat="true" ht="26.4" hidden="true" customHeight="false" outlineLevel="0" collapsed="false">
      <c r="A15" s="34"/>
      <c r="B15" s="168"/>
      <c r="C15" s="71" t="str">
        <f aca="false">'Modelo abreviado'!C15</f>
        <v>2. Instalaciones técnicas, maquinaria, utillaje, mobiliario, y otro inmovilizado material.</v>
      </c>
      <c r="D15" s="168" t="n">
        <f aca="false">'Modelo abreviado'!D15</f>
        <v>1</v>
      </c>
      <c r="E15" s="140"/>
      <c r="F15" s="34"/>
      <c r="G15" s="34" t="str">
        <f aca="false">'Modelo abreviado'!G15</f>
        <v>Debit</v>
      </c>
      <c r="H15" s="34" t="str">
        <f aca="false">'Modelo abreviado'!H15</f>
        <v>Instant</v>
      </c>
      <c r="I15" s="34" t="str">
        <f aca="false">'Modelo abreviado'!I15</f>
        <v>SI</v>
      </c>
      <c r="J15" s="34" t="str">
        <f aca="false">'Modelo abreviado'!J15</f>
        <v>PGC2007</v>
      </c>
      <c r="K15" s="34" t="str">
        <f aca="false">'Modelo abreviado'!K15</f>
        <v>N-B-Act-A.II.2</v>
      </c>
      <c r="L15" s="34" t="str">
        <f aca="false">'Modelo abreviado'!L15</f>
        <v>NO</v>
      </c>
      <c r="M15" s="34" t="str">
        <f aca="false">'Modelo abreviado'!M15</f>
        <v>A-B-Act.A.II.2</v>
      </c>
      <c r="N15" s="34" t="n">
        <f aca="false">'Modelo abreviado'!N15</f>
        <v>0</v>
      </c>
      <c r="O15" s="34" t="s">
        <v>7529</v>
      </c>
      <c r="P15" s="169" t="n">
        <f aca="false">'Modelo Normal'!N16</f>
        <v>11210</v>
      </c>
      <c r="Q15" s="34"/>
      <c r="R15" s="34"/>
      <c r="S15" s="34" t="str">
        <f aca="false">'Modelo abreviado'!S15</f>
        <v>Monetario</v>
      </c>
      <c r="T15" s="34"/>
      <c r="U15" s="14"/>
    </row>
    <row r="16" s="13" customFormat="true" ht="13.2" hidden="true" customHeight="false" outlineLevel="0" collapsed="false">
      <c r="A16" s="34"/>
      <c r="B16" s="168"/>
      <c r="C16" s="71" t="str">
        <f aca="false">'Modelo abreviado'!C16</f>
        <v>3. Inmovilizado en curso y anticipos.</v>
      </c>
      <c r="D16" s="168" t="n">
        <f aca="false">'Modelo abreviado'!D16</f>
        <v>1</v>
      </c>
      <c r="E16" s="140"/>
      <c r="F16" s="34"/>
      <c r="G16" s="34" t="str">
        <f aca="false">'Modelo abreviado'!G16</f>
        <v>Debit</v>
      </c>
      <c r="H16" s="34" t="str">
        <f aca="false">'Modelo abreviado'!H16</f>
        <v>Instant</v>
      </c>
      <c r="I16" s="34" t="str">
        <f aca="false">'Modelo abreviado'!I16</f>
        <v>SI</v>
      </c>
      <c r="J16" s="34" t="str">
        <f aca="false">'Modelo abreviado'!J16</f>
        <v>PGC2007</v>
      </c>
      <c r="K16" s="34" t="str">
        <f aca="false">'Modelo abreviado'!K16</f>
        <v>N-B-Act-A.II.3</v>
      </c>
      <c r="L16" s="34" t="str">
        <f aca="false">'Modelo abreviado'!L16</f>
        <v>NO</v>
      </c>
      <c r="M16" s="34" t="str">
        <f aca="false">'Modelo abreviado'!M16</f>
        <v>A-B-Act.A.II.3</v>
      </c>
      <c r="N16" s="34" t="n">
        <f aca="false">'Modelo abreviado'!N16</f>
        <v>0</v>
      </c>
      <c r="O16" s="34" t="s">
        <v>7530</v>
      </c>
      <c r="P16" s="169" t="n">
        <f aca="false">'Modelo Normal'!N17</f>
        <v>11220</v>
      </c>
      <c r="Q16" s="34"/>
      <c r="R16" s="34"/>
      <c r="S16" s="34" t="str">
        <f aca="false">'Modelo abreviado'!S16</f>
        <v>Monetario</v>
      </c>
      <c r="T16" s="34"/>
      <c r="U16" s="14"/>
    </row>
    <row r="17" s="13" customFormat="true" ht="39.6" hidden="false" customHeight="false" outlineLevel="0" collapsed="false">
      <c r="A17" s="34"/>
      <c r="B17" s="168" t="n">
        <f aca="false">MAX(B$2:B16)+1</f>
        <v>20007</v>
      </c>
      <c r="C17" s="71" t="str">
        <f aca="false">'Modelo abreviado'!C17</f>
        <v>III. Inversiones inmobiliarias.</v>
      </c>
      <c r="D17" s="168" t="n">
        <f aca="false">'Modelo abreviado'!D17</f>
        <v>1</v>
      </c>
      <c r="E17" s="140"/>
      <c r="F17" s="45" t="str">
        <f aca="false">CONCATENATE('P-4.1.1'!F11,$F$2,'P-4.1.2'!F12,$F$2,'P-4.1.3'!F12)</f>
        <v>P-M4.1.1.c3-P-M4.1.2.c3-P-M4.1.3.c3</v>
      </c>
      <c r="G17" s="34" t="str">
        <f aca="false">'Modelo abreviado'!G17</f>
        <v>Debit</v>
      </c>
      <c r="H17" s="34" t="str">
        <f aca="false">'Modelo abreviado'!H17</f>
        <v>Instant</v>
      </c>
      <c r="I17" s="34" t="str">
        <f aca="false">'Modelo abreviado'!I17</f>
        <v>SI</v>
      </c>
      <c r="J17" s="34" t="str">
        <f aca="false">'Modelo abreviado'!J17</f>
        <v>PGC2007</v>
      </c>
      <c r="K17" s="34" t="str">
        <f aca="false">'Modelo abreviado'!K17</f>
        <v>N-B-Act-A.III</v>
      </c>
      <c r="L17" s="34" t="str">
        <f aca="false">'Modelo abreviado'!L17</f>
        <v>SI</v>
      </c>
      <c r="M17" s="34" t="str">
        <f aca="false">'Modelo abreviado'!M17</f>
        <v>A-B-Act-A.III</v>
      </c>
      <c r="N17" s="34" t="str">
        <f aca="false">'Modelo abreviado'!N17</f>
        <v>SI</v>
      </c>
      <c r="O17" s="34" t="s">
        <v>7531</v>
      </c>
      <c r="P17" s="169" t="n">
        <v>11300</v>
      </c>
      <c r="Q17" s="34"/>
      <c r="R17" s="34"/>
      <c r="S17" s="34" t="str">
        <f aca="false">'Modelo abreviado'!S17</f>
        <v>Monetario</v>
      </c>
      <c r="T17" s="34"/>
      <c r="U17" s="14"/>
    </row>
    <row r="18" s="13" customFormat="true" ht="13.2" hidden="true" customHeight="false" outlineLevel="0" collapsed="false">
      <c r="A18" s="34"/>
      <c r="B18" s="168"/>
      <c r="C18" s="71" t="str">
        <f aca="false">'Modelo abreviado'!C18</f>
        <v>1. Terrenos.</v>
      </c>
      <c r="D18" s="168" t="n">
        <f aca="false">'Modelo abreviado'!D18</f>
        <v>1</v>
      </c>
      <c r="E18" s="140"/>
      <c r="F18" s="34"/>
      <c r="G18" s="34" t="str">
        <f aca="false">'Modelo abreviado'!G18</f>
        <v>Debit</v>
      </c>
      <c r="H18" s="34" t="str">
        <f aca="false">'Modelo abreviado'!H18</f>
        <v>Instant</v>
      </c>
      <c r="I18" s="34" t="str">
        <f aca="false">'Modelo abreviado'!I18</f>
        <v>SI</v>
      </c>
      <c r="J18" s="34" t="str">
        <f aca="false">'Modelo abreviado'!J18</f>
        <v>PGC2007</v>
      </c>
      <c r="K18" s="34" t="str">
        <f aca="false">'Modelo abreviado'!K18</f>
        <v>N-B-Act-A.III.1</v>
      </c>
      <c r="L18" s="34" t="str">
        <f aca="false">'Modelo abreviado'!L18</f>
        <v>NO</v>
      </c>
      <c r="M18" s="34" t="str">
        <f aca="false">'Modelo abreviado'!M18</f>
        <v>A-B-Act.III.1</v>
      </c>
      <c r="N18" s="34" t="n">
        <f aca="false">'Modelo abreviado'!N18</f>
        <v>0</v>
      </c>
      <c r="O18" s="34" t="s">
        <v>7532</v>
      </c>
      <c r="P18" s="169" t="n">
        <f aca="false">'Modelo Normal'!N19</f>
        <v>11300</v>
      </c>
      <c r="Q18" s="34"/>
      <c r="R18" s="34"/>
      <c r="S18" s="34" t="str">
        <f aca="false">'Modelo abreviado'!S18</f>
        <v>Monetario</v>
      </c>
      <c r="T18" s="34"/>
      <c r="U18" s="14"/>
    </row>
    <row r="19" s="13" customFormat="true" ht="13.2" hidden="true" customHeight="false" outlineLevel="0" collapsed="false">
      <c r="A19" s="34"/>
      <c r="B19" s="168"/>
      <c r="C19" s="71" t="str">
        <f aca="false">'Modelo abreviado'!C19</f>
        <v>2. Construcciones.</v>
      </c>
      <c r="D19" s="168" t="n">
        <f aca="false">'Modelo abreviado'!D19</f>
        <v>1</v>
      </c>
      <c r="E19" s="140"/>
      <c r="F19" s="34"/>
      <c r="G19" s="34" t="str">
        <f aca="false">'Modelo abreviado'!G19</f>
        <v>Debit</v>
      </c>
      <c r="H19" s="34" t="str">
        <f aca="false">'Modelo abreviado'!H19</f>
        <v>Instant</v>
      </c>
      <c r="I19" s="34" t="str">
        <f aca="false">'Modelo abreviado'!I19</f>
        <v>SI</v>
      </c>
      <c r="J19" s="34" t="str">
        <f aca="false">'Modelo abreviado'!J19</f>
        <v>PGC2007</v>
      </c>
      <c r="K19" s="34" t="str">
        <f aca="false">'Modelo abreviado'!K19</f>
        <v>N-B-Act-A.III.2</v>
      </c>
      <c r="L19" s="34" t="str">
        <f aca="false">'Modelo abreviado'!L19</f>
        <v>NO</v>
      </c>
      <c r="M19" s="34" t="str">
        <f aca="false">'Modelo abreviado'!M19</f>
        <v>A-B-Act.III.2</v>
      </c>
      <c r="N19" s="34" t="n">
        <f aca="false">'Modelo abreviado'!N19</f>
        <v>0</v>
      </c>
      <c r="O19" s="34" t="s">
        <v>7533</v>
      </c>
      <c r="P19" s="169" t="n">
        <f aca="false">'Modelo Normal'!N20</f>
        <v>11310</v>
      </c>
      <c r="Q19" s="34"/>
      <c r="R19" s="34"/>
      <c r="S19" s="34" t="str">
        <f aca="false">'Modelo abreviado'!S19</f>
        <v>Monetario</v>
      </c>
      <c r="T19" s="34"/>
      <c r="U19" s="14"/>
    </row>
    <row r="20" s="13" customFormat="true" ht="26.4" hidden="false" customHeight="false" outlineLevel="0" collapsed="false">
      <c r="A20" s="34"/>
      <c r="B20" s="168" t="n">
        <f aca="false">MAX(B$2:B19)+1</f>
        <v>20008</v>
      </c>
      <c r="C20" s="71" t="str">
        <f aca="false">'Modelo abreviado'!C20</f>
        <v>IV. Inversiones en empresas del grupo y asociadas a largo plazo.</v>
      </c>
      <c r="D20" s="168" t="n">
        <f aca="false">'Modelo abreviado'!D20</f>
        <v>1</v>
      </c>
      <c r="E20" s="140"/>
      <c r="F20" s="34"/>
      <c r="G20" s="34" t="str">
        <f aca="false">'Modelo abreviado'!G20</f>
        <v>Debit</v>
      </c>
      <c r="H20" s="34" t="str">
        <f aca="false">'Modelo abreviado'!H20</f>
        <v>Instant</v>
      </c>
      <c r="I20" s="34" t="str">
        <f aca="false">'Modelo abreviado'!I20</f>
        <v>SI</v>
      </c>
      <c r="J20" s="34" t="str">
        <f aca="false">'Modelo abreviado'!J20</f>
        <v>PGC2007</v>
      </c>
      <c r="K20" s="34" t="str">
        <f aca="false">'Modelo abreviado'!K20</f>
        <v>N-B-Act-A.IV</v>
      </c>
      <c r="L20" s="34" t="str">
        <f aca="false">'Modelo abreviado'!L20</f>
        <v>SI</v>
      </c>
      <c r="M20" s="34" t="str">
        <f aca="false">'Modelo abreviado'!M20</f>
        <v>A-B-Act-A.IV</v>
      </c>
      <c r="N20" s="34" t="str">
        <f aca="false">'Modelo abreviado'!N20</f>
        <v>SI</v>
      </c>
      <c r="O20" s="34" t="s">
        <v>7534</v>
      </c>
      <c r="P20" s="169" t="n">
        <v>11400</v>
      </c>
      <c r="Q20" s="34"/>
      <c r="R20" s="34"/>
      <c r="S20" s="34" t="str">
        <f aca="false">'Modelo abreviado'!S20</f>
        <v>Monetario</v>
      </c>
      <c r="T20" s="34"/>
      <c r="U20" s="14"/>
    </row>
    <row r="21" s="13" customFormat="true" ht="13.2" hidden="true" customHeight="false" outlineLevel="0" collapsed="false">
      <c r="A21" s="34"/>
      <c r="B21" s="168"/>
      <c r="C21" s="71" t="str">
        <f aca="false">'Modelo abreviado'!C21</f>
        <v>1. Instrumentos de patrimonio</v>
      </c>
      <c r="D21" s="168" t="n">
        <f aca="false">'Modelo abreviado'!D21</f>
        <v>1</v>
      </c>
      <c r="E21" s="140"/>
      <c r="F21" s="34"/>
      <c r="G21" s="34" t="str">
        <f aca="false">'Modelo abreviado'!G21</f>
        <v>Debit</v>
      </c>
      <c r="H21" s="34" t="str">
        <f aca="false">'Modelo abreviado'!H21</f>
        <v>Instant</v>
      </c>
      <c r="I21" s="34" t="str">
        <f aca="false">'Modelo abreviado'!I21</f>
        <v>SI</v>
      </c>
      <c r="J21" s="34" t="str">
        <f aca="false">'Modelo abreviado'!J21</f>
        <v>PGC2007</v>
      </c>
      <c r="K21" s="34" t="str">
        <f aca="false">'Modelo abreviado'!K21</f>
        <v>N-B-Act-A.IV.1</v>
      </c>
      <c r="L21" s="34" t="str">
        <f aca="false">'Modelo abreviado'!L21</f>
        <v>NO</v>
      </c>
      <c r="M21" s="34" t="str">
        <f aca="false">'Modelo abreviado'!M21</f>
        <v>A-B-Act.IV.1</v>
      </c>
      <c r="N21" s="34" t="n">
        <f aca="false">'Modelo abreviado'!N21</f>
        <v>0</v>
      </c>
      <c r="O21" s="34" t="s">
        <v>7535</v>
      </c>
      <c r="P21" s="169" t="n">
        <f aca="false">'Modelo Normal'!N22</f>
        <v>11400</v>
      </c>
      <c r="Q21" s="34"/>
      <c r="R21" s="34"/>
      <c r="S21" s="34" t="str">
        <f aca="false">'Modelo abreviado'!S21</f>
        <v>Monetario</v>
      </c>
      <c r="T21" s="34"/>
      <c r="U21" s="14"/>
    </row>
    <row r="22" s="13" customFormat="true" ht="13.2" hidden="true" customHeight="false" outlineLevel="0" collapsed="false">
      <c r="A22" s="34"/>
      <c r="B22" s="168"/>
      <c r="C22" s="71" t="str">
        <f aca="false">'Modelo abreviado'!C22</f>
        <v>2. Créditos a empresas</v>
      </c>
      <c r="D22" s="168" t="n">
        <f aca="false">'Modelo abreviado'!D22</f>
        <v>1</v>
      </c>
      <c r="E22" s="140"/>
      <c r="F22" s="34"/>
      <c r="G22" s="34" t="str">
        <f aca="false">'Modelo abreviado'!G22</f>
        <v>Debit</v>
      </c>
      <c r="H22" s="34" t="str">
        <f aca="false">'Modelo abreviado'!H22</f>
        <v>Instant</v>
      </c>
      <c r="I22" s="34" t="str">
        <f aca="false">'Modelo abreviado'!I22</f>
        <v>SI</v>
      </c>
      <c r="J22" s="34" t="str">
        <f aca="false">'Modelo abreviado'!J22</f>
        <v>PGC2007</v>
      </c>
      <c r="K22" s="34" t="str">
        <f aca="false">'Modelo abreviado'!K22</f>
        <v>N-B-Act-A.IV.2</v>
      </c>
      <c r="L22" s="34" t="str">
        <f aca="false">'Modelo abreviado'!L22</f>
        <v>NO</v>
      </c>
      <c r="M22" s="34" t="str">
        <f aca="false">'Modelo abreviado'!M22</f>
        <v>A-B-Act.IV.2</v>
      </c>
      <c r="N22" s="34" t="n">
        <f aca="false">'Modelo abreviado'!N22</f>
        <v>0</v>
      </c>
      <c r="O22" s="34" t="s">
        <v>7536</v>
      </c>
      <c r="P22" s="169" t="n">
        <f aca="false">'Modelo Normal'!N23</f>
        <v>11410</v>
      </c>
      <c r="Q22" s="34"/>
      <c r="R22" s="34"/>
      <c r="S22" s="34" t="str">
        <f aca="false">'Modelo abreviado'!S22</f>
        <v>Monetario</v>
      </c>
      <c r="T22" s="34"/>
      <c r="U22" s="14"/>
    </row>
    <row r="23" s="13" customFormat="true" ht="13.2" hidden="true" customHeight="false" outlineLevel="0" collapsed="false">
      <c r="A23" s="34"/>
      <c r="B23" s="168"/>
      <c r="C23" s="71" t="str">
        <f aca="false">'Modelo abreviado'!C23</f>
        <v>5. Otros activos financieros</v>
      </c>
      <c r="D23" s="168" t="n">
        <f aca="false">'Modelo abreviado'!D23</f>
        <v>1</v>
      </c>
      <c r="E23" s="140"/>
      <c r="F23" s="34"/>
      <c r="G23" s="34" t="str">
        <f aca="false">'Modelo abreviado'!G23</f>
        <v>Debit</v>
      </c>
      <c r="H23" s="34" t="str">
        <f aca="false">'Modelo abreviado'!H23</f>
        <v>Instant</v>
      </c>
      <c r="I23" s="34" t="str">
        <f aca="false">'Modelo abreviado'!I23</f>
        <v>SI</v>
      </c>
      <c r="J23" s="34" t="str">
        <f aca="false">'Modelo abreviado'!J23</f>
        <v>PGC2007</v>
      </c>
      <c r="K23" s="34" t="str">
        <f aca="false">'Modelo abreviado'!K23</f>
        <v>N-B-Act-A.IV.5</v>
      </c>
      <c r="L23" s="34" t="str">
        <f aca="false">'Modelo abreviado'!L23</f>
        <v>NO</v>
      </c>
      <c r="M23" s="34" t="str">
        <f aca="false">'Modelo abreviado'!M23</f>
        <v>A-B-Act.IV.3</v>
      </c>
      <c r="N23" s="34" t="n">
        <f aca="false">'Modelo abreviado'!N23</f>
        <v>0</v>
      </c>
      <c r="O23" s="34" t="s">
        <v>7537</v>
      </c>
      <c r="P23" s="169" t="n">
        <f aca="false">'Modelo Normal'!N24</f>
        <v>11420</v>
      </c>
      <c r="Q23" s="34"/>
      <c r="R23" s="34"/>
      <c r="S23" s="34" t="str">
        <f aca="false">'Modelo abreviado'!S23</f>
        <v>Monetario</v>
      </c>
      <c r="T23" s="34"/>
      <c r="U23" s="14"/>
    </row>
    <row r="24" s="13" customFormat="true" ht="13.2" hidden="false" customHeight="false" outlineLevel="0" collapsed="false">
      <c r="A24" s="34"/>
      <c r="B24" s="168" t="n">
        <f aca="false">MAX(B$2:B23)+1</f>
        <v>20009</v>
      </c>
      <c r="C24" s="71" t="str">
        <f aca="false">'Modelo abreviado'!C24</f>
        <v>V. Inversiones financieras a largo plazo.</v>
      </c>
      <c r="D24" s="168" t="n">
        <f aca="false">'Modelo abreviado'!D24</f>
        <v>1</v>
      </c>
      <c r="E24" s="140"/>
      <c r="F24" s="34"/>
      <c r="G24" s="34" t="str">
        <f aca="false">'Modelo abreviado'!G24</f>
        <v>Debit</v>
      </c>
      <c r="H24" s="34" t="str">
        <f aca="false">'Modelo abreviado'!H24</f>
        <v>Instant</v>
      </c>
      <c r="I24" s="34" t="str">
        <f aca="false">'Modelo abreviado'!I24</f>
        <v>SI</v>
      </c>
      <c r="J24" s="34" t="str">
        <f aca="false">'Modelo abreviado'!J24</f>
        <v>PGC2007</v>
      </c>
      <c r="K24" s="34" t="str">
        <f aca="false">'Modelo abreviado'!K24</f>
        <v>N-B-Act-A.V</v>
      </c>
      <c r="L24" s="34" t="str">
        <f aca="false">'Modelo abreviado'!L24</f>
        <v>SI</v>
      </c>
      <c r="M24" s="34" t="str">
        <f aca="false">'Modelo abreviado'!M24</f>
        <v>A-B-Act-A.V</v>
      </c>
      <c r="N24" s="34" t="str">
        <f aca="false">'Modelo abreviado'!N24</f>
        <v>SI</v>
      </c>
      <c r="O24" s="34" t="s">
        <v>7538</v>
      </c>
      <c r="P24" s="169" t="n">
        <v>11500</v>
      </c>
      <c r="Q24" s="34"/>
      <c r="R24" s="34"/>
      <c r="S24" s="34" t="str">
        <f aca="false">'Modelo abreviado'!S24</f>
        <v>Monetario</v>
      </c>
      <c r="T24" s="34"/>
      <c r="U24" s="14"/>
    </row>
    <row r="25" s="13" customFormat="true" ht="13.2" hidden="true" customHeight="false" outlineLevel="0" collapsed="false">
      <c r="A25" s="34"/>
      <c r="B25" s="168"/>
      <c r="C25" s="71" t="str">
        <f aca="false">'Modelo abreviado'!C25</f>
        <v>1. Instrumentos de patrimonio</v>
      </c>
      <c r="D25" s="168" t="n">
        <f aca="false">'Modelo abreviado'!D25</f>
        <v>1</v>
      </c>
      <c r="E25" s="140"/>
      <c r="F25" s="34"/>
      <c r="G25" s="34" t="str">
        <f aca="false">'Modelo abreviado'!G25</f>
        <v>Debit</v>
      </c>
      <c r="H25" s="34" t="str">
        <f aca="false">'Modelo abreviado'!H25</f>
        <v>Instant</v>
      </c>
      <c r="I25" s="34" t="str">
        <f aca="false">'Modelo abreviado'!I25</f>
        <v>SI</v>
      </c>
      <c r="J25" s="34" t="str">
        <f aca="false">'Modelo abreviado'!J25</f>
        <v>PGC2007</v>
      </c>
      <c r="K25" s="34" t="str">
        <f aca="false">'Modelo abreviado'!K25</f>
        <v>N-B-Act-A.V.1</v>
      </c>
      <c r="L25" s="34" t="str">
        <f aca="false">'Modelo abreviado'!L25</f>
        <v>NO</v>
      </c>
      <c r="M25" s="34" t="str">
        <f aca="false">'Modelo abreviado'!M25</f>
        <v>A-B-Act.V.1</v>
      </c>
      <c r="N25" s="34" t="n">
        <f aca="false">'Modelo abreviado'!N25</f>
        <v>0</v>
      </c>
      <c r="O25" s="34" t="s">
        <v>7539</v>
      </c>
      <c r="P25" s="169" t="n">
        <f aca="false">'Modelo Normal'!N26</f>
        <v>11440</v>
      </c>
      <c r="Q25" s="34"/>
      <c r="R25" s="34"/>
      <c r="S25" s="34" t="str">
        <f aca="false">'Modelo abreviado'!S25</f>
        <v>Monetario</v>
      </c>
      <c r="T25" s="34"/>
      <c r="U25" s="14"/>
    </row>
    <row r="26" s="13" customFormat="true" ht="13.2" hidden="true" customHeight="false" outlineLevel="0" collapsed="false">
      <c r="A26" s="34"/>
      <c r="B26" s="168"/>
      <c r="C26" s="71" t="str">
        <f aca="false">'Modelo abreviado'!C26</f>
        <v>2. Créditos a terceros</v>
      </c>
      <c r="D26" s="168" t="n">
        <f aca="false">'Modelo abreviado'!D26</f>
        <v>1</v>
      </c>
      <c r="E26" s="140"/>
      <c r="F26" s="34"/>
      <c r="G26" s="34" t="str">
        <f aca="false">'Modelo abreviado'!G26</f>
        <v>Debit</v>
      </c>
      <c r="H26" s="34" t="str">
        <f aca="false">'Modelo abreviado'!H26</f>
        <v>Instant</v>
      </c>
      <c r="I26" s="34" t="str">
        <f aca="false">'Modelo abreviado'!I26</f>
        <v>SI</v>
      </c>
      <c r="J26" s="34" t="str">
        <f aca="false">'Modelo abreviado'!J26</f>
        <v>PGC2007</v>
      </c>
      <c r="K26" s="34" t="str">
        <f aca="false">'Modelo abreviado'!K26</f>
        <v>N-B-Act-A.V.2</v>
      </c>
      <c r="L26" s="34" t="str">
        <f aca="false">'Modelo abreviado'!L26</f>
        <v>NO</v>
      </c>
      <c r="M26" s="34" t="str">
        <f aca="false">'Modelo abreviado'!M26</f>
        <v>A-B-Act.V.2</v>
      </c>
      <c r="N26" s="34" t="n">
        <f aca="false">'Modelo abreviado'!N26</f>
        <v>0</v>
      </c>
      <c r="O26" s="34" t="s">
        <v>7540</v>
      </c>
      <c r="P26" s="169" t="n">
        <f aca="false">'Modelo Normal'!N27</f>
        <v>11450</v>
      </c>
      <c r="Q26" s="34"/>
      <c r="R26" s="34"/>
      <c r="S26" s="34" t="str">
        <f aca="false">'Modelo abreviado'!S26</f>
        <v>Monetario</v>
      </c>
      <c r="T26" s="34"/>
      <c r="U26" s="14"/>
    </row>
    <row r="27" s="13" customFormat="true" ht="13.2" hidden="true" customHeight="false" outlineLevel="0" collapsed="false">
      <c r="A27" s="34"/>
      <c r="B27" s="168"/>
      <c r="C27" s="71" t="str">
        <f aca="false">'Modelo abreviado'!C27</f>
        <v>5. Otros activos financieros</v>
      </c>
      <c r="D27" s="168" t="n">
        <f aca="false">'Modelo abreviado'!D27</f>
        <v>1</v>
      </c>
      <c r="E27" s="140"/>
      <c r="F27" s="34"/>
      <c r="G27" s="34" t="str">
        <f aca="false">'Modelo abreviado'!G27</f>
        <v>Debit</v>
      </c>
      <c r="H27" s="34" t="str">
        <f aca="false">'Modelo abreviado'!H27</f>
        <v>Instant</v>
      </c>
      <c r="I27" s="34" t="str">
        <f aca="false">'Modelo abreviado'!I27</f>
        <v>SI</v>
      </c>
      <c r="J27" s="34" t="str">
        <f aca="false">'Modelo abreviado'!J27</f>
        <v>PGC2007</v>
      </c>
      <c r="K27" s="34" t="str">
        <f aca="false">'Modelo abreviado'!K27</f>
        <v>N-B-Act-A.V.5</v>
      </c>
      <c r="L27" s="34" t="str">
        <f aca="false">'Modelo abreviado'!L27</f>
        <v>NO</v>
      </c>
      <c r="M27" s="34" t="str">
        <f aca="false">'Modelo abreviado'!M27</f>
        <v>A-B-Act.V.3</v>
      </c>
      <c r="N27" s="34" t="n">
        <f aca="false">'Modelo abreviado'!N27</f>
        <v>0</v>
      </c>
      <c r="O27" s="34" t="s">
        <v>7541</v>
      </c>
      <c r="P27" s="169" t="n">
        <f aca="false">'Modelo Normal'!N28</f>
        <v>11460</v>
      </c>
      <c r="Q27" s="34"/>
      <c r="R27" s="34"/>
      <c r="S27" s="34" t="str">
        <f aca="false">'Modelo abreviado'!S27</f>
        <v>Monetario</v>
      </c>
      <c r="T27" s="34"/>
      <c r="U27" s="14"/>
    </row>
    <row r="28" s="13" customFormat="true" ht="13.2" hidden="false" customHeight="false" outlineLevel="0" collapsed="false">
      <c r="A28" s="34"/>
      <c r="B28" s="168" t="n">
        <f aca="false">MAX(B$2:B27)+1</f>
        <v>20010</v>
      </c>
      <c r="C28" s="71" t="str">
        <f aca="false">'Modelo abreviado'!C28</f>
        <v>VI. Activos por impuesto diferido.</v>
      </c>
      <c r="D28" s="168" t="n">
        <f aca="false">'Modelo abreviado'!D28</f>
        <v>1</v>
      </c>
      <c r="E28" s="140"/>
      <c r="F28" s="34"/>
      <c r="G28" s="34" t="str">
        <f aca="false">'Modelo abreviado'!G28</f>
        <v>Debit</v>
      </c>
      <c r="H28" s="34" t="str">
        <f aca="false">'Modelo abreviado'!H28</f>
        <v>Instant</v>
      </c>
      <c r="I28" s="34" t="str">
        <f aca="false">'Modelo abreviado'!I28</f>
        <v>SI</v>
      </c>
      <c r="J28" s="34" t="str">
        <f aca="false">'Modelo abreviado'!J28</f>
        <v>PGC2007</v>
      </c>
      <c r="K28" s="34" t="str">
        <f aca="false">'Modelo abreviado'!K28</f>
        <v>N-B-Act-A.VI</v>
      </c>
      <c r="L28" s="34" t="str">
        <f aca="false">'Modelo abreviado'!L28</f>
        <v>SI</v>
      </c>
      <c r="M28" s="34" t="str">
        <f aca="false">'Modelo abreviado'!M28</f>
        <v>A-B-Act-A.VI</v>
      </c>
      <c r="N28" s="34" t="str">
        <f aca="false">'Modelo abreviado'!N28</f>
        <v>SI</v>
      </c>
      <c r="O28" s="34" t="s">
        <v>7542</v>
      </c>
      <c r="P28" s="169" t="n">
        <v>11600</v>
      </c>
      <c r="Q28" s="34"/>
      <c r="R28" s="34"/>
      <c r="S28" s="34" t="str">
        <f aca="false">'Modelo abreviado'!S28</f>
        <v>Monetario</v>
      </c>
      <c r="T28" s="34"/>
      <c r="U28" s="14"/>
    </row>
    <row r="29" s="13" customFormat="true" ht="13.2" hidden="false" customHeight="false" outlineLevel="0" collapsed="false">
      <c r="A29" s="34"/>
      <c r="B29" s="168" t="n">
        <f aca="false">MAX(B$2:B28)+1</f>
        <v>20011</v>
      </c>
      <c r="C29" s="71" t="str">
        <f aca="false">'Modelo abreviado'!C29</f>
        <v>VII. Deudores comerciales no corrientes</v>
      </c>
      <c r="D29" s="168" t="n">
        <f aca="false">'Modelo abreviado'!D29</f>
        <v>1</v>
      </c>
      <c r="E29" s="140"/>
      <c r="F29" s="34"/>
      <c r="G29" s="34" t="str">
        <f aca="false">'Modelo abreviado'!G29</f>
        <v>Debit</v>
      </c>
      <c r="H29" s="34" t="str">
        <f aca="false">'Modelo abreviado'!H29</f>
        <v>Instant</v>
      </c>
      <c r="I29" s="34" t="str">
        <f aca="false">'Modelo abreviado'!I29</f>
        <v>SI</v>
      </c>
      <c r="J29" s="34" t="str">
        <f aca="false">'Modelo abreviado'!J29</f>
        <v>PGC2007</v>
      </c>
      <c r="K29" s="34" t="str">
        <f aca="false">'Modelo abreviado'!K29</f>
        <v>N-B-Act-A.VII</v>
      </c>
      <c r="L29" s="34" t="str">
        <f aca="false">'Modelo abreviado'!L29</f>
        <v>SI</v>
      </c>
      <c r="M29" s="34" t="str">
        <f aca="false">'Modelo abreviado'!M29</f>
        <v>A-B-Act-A.VII</v>
      </c>
      <c r="N29" s="34" t="str">
        <f aca="false">'Modelo abreviado'!N29</f>
        <v>SI</v>
      </c>
      <c r="O29" s="34" t="s">
        <v>7543</v>
      </c>
      <c r="P29" s="169" t="n">
        <v>11700</v>
      </c>
      <c r="Q29" s="34"/>
      <c r="R29" s="34"/>
      <c r="S29" s="34" t="str">
        <f aca="false">'Modelo abreviado'!S29</f>
        <v>Monetario</v>
      </c>
      <c r="T29" s="34"/>
      <c r="U29" s="14"/>
    </row>
    <row r="30" s="13" customFormat="true" ht="26.4" hidden="false" customHeight="false" outlineLevel="0" collapsed="false">
      <c r="A30" s="34"/>
      <c r="B30" s="168" t="n">
        <f aca="false">MAX(B$2:B29)+1</f>
        <v>20012</v>
      </c>
      <c r="C30" s="71" t="str">
        <f aca="false">'Modelo abreviado'!C30</f>
        <v>B) ACTIVO CORRIENTE</v>
      </c>
      <c r="D30" s="168" t="n">
        <f aca="false">'Modelo abreviado'!D30</f>
        <v>1</v>
      </c>
      <c r="E30" s="140" t="s">
        <v>7544</v>
      </c>
      <c r="F30" s="34"/>
      <c r="G30" s="34" t="str">
        <f aca="false">'Modelo abreviado'!G30</f>
        <v>Debit</v>
      </c>
      <c r="H30" s="34" t="str">
        <f aca="false">'Modelo abreviado'!H30</f>
        <v>Instant</v>
      </c>
      <c r="I30" s="34" t="str">
        <f aca="false">'Modelo abreviado'!I30</f>
        <v>SI</v>
      </c>
      <c r="J30" s="34" t="str">
        <f aca="false">'Modelo abreviado'!J30</f>
        <v>PGC2007</v>
      </c>
      <c r="K30" s="34" t="str">
        <f aca="false">'Modelo abreviado'!K30</f>
        <v>N-B-Act-B</v>
      </c>
      <c r="L30" s="34" t="str">
        <f aca="false">'Modelo abreviado'!L30</f>
        <v>SI</v>
      </c>
      <c r="M30" s="34" t="str">
        <f aca="false">'Modelo abreviado'!M30</f>
        <v>A-B-Act-B</v>
      </c>
      <c r="N30" s="34" t="str">
        <f aca="false">'Modelo abreviado'!N30</f>
        <v>SI</v>
      </c>
      <c r="O30" s="34" t="s">
        <v>7545</v>
      </c>
      <c r="P30" s="169" t="n">
        <v>12000</v>
      </c>
      <c r="Q30" s="34"/>
      <c r="R30" s="34"/>
      <c r="S30" s="34" t="str">
        <f aca="false">'Modelo abreviado'!S30</f>
        <v>Monetario</v>
      </c>
      <c r="T30" s="34"/>
      <c r="U30" s="14"/>
    </row>
    <row r="31" s="13" customFormat="true" ht="13.2" hidden="true" customHeight="false" outlineLevel="0" collapsed="false">
      <c r="A31" s="34"/>
      <c r="B31" s="168"/>
      <c r="C31" s="71" t="str">
        <f aca="false">'Modelo abreviado'!C31</f>
        <v>I. Activos no corrientes mantenidos para la venta.</v>
      </c>
      <c r="D31" s="168" t="n">
        <f aca="false">'Modelo abreviado'!D31</f>
        <v>1</v>
      </c>
      <c r="E31" s="140"/>
      <c r="F31" s="34"/>
      <c r="G31" s="34" t="str">
        <f aca="false">'Modelo abreviado'!G31</f>
        <v>Debit</v>
      </c>
      <c r="H31" s="34" t="str">
        <f aca="false">'Modelo abreviado'!H31</f>
        <v>Instant</v>
      </c>
      <c r="I31" s="34" t="str">
        <f aca="false">'Modelo abreviado'!I31</f>
        <v>SI</v>
      </c>
      <c r="J31" s="34" t="str">
        <f aca="false">'Modelo abreviado'!J31</f>
        <v>PGC2007</v>
      </c>
      <c r="K31" s="34" t="str">
        <f aca="false">'Modelo abreviado'!K31</f>
        <v>N-B-Act.BI</v>
      </c>
      <c r="L31" s="34" t="str">
        <f aca="false">'Modelo abreviado'!L31</f>
        <v>SI</v>
      </c>
      <c r="M31" s="34" t="str">
        <f aca="false">'Modelo abreviado'!M31</f>
        <v>A-B-Act.BI</v>
      </c>
      <c r="N31" s="34" t="n">
        <f aca="false">'Modelo abreviado'!N31</f>
        <v>0</v>
      </c>
      <c r="O31" s="34" t="s">
        <v>7546</v>
      </c>
      <c r="P31" s="169" t="n">
        <f aca="false">'Modelo Normal'!N32</f>
        <v>11530</v>
      </c>
      <c r="Q31" s="34"/>
      <c r="R31" s="34"/>
      <c r="S31" s="34" t="str">
        <f aca="false">'Modelo abreviado'!S31</f>
        <v>Monetario</v>
      </c>
      <c r="T31" s="34"/>
      <c r="U31" s="14"/>
    </row>
    <row r="32" s="13" customFormat="true" ht="13.2" hidden="false" customHeight="false" outlineLevel="0" collapsed="false">
      <c r="A32" s="34"/>
      <c r="B32" s="168" t="n">
        <f aca="false">MAX(B$2:B31)+1</f>
        <v>20013</v>
      </c>
      <c r="C32" s="71" t="s">
        <v>7547</v>
      </c>
      <c r="D32" s="168" t="n">
        <f aca="false">'Modelo abreviado'!D32</f>
        <v>1</v>
      </c>
      <c r="E32" s="140"/>
      <c r="F32" s="34"/>
      <c r="G32" s="34" t="str">
        <f aca="false">'Modelo abreviado'!G32</f>
        <v>Debit</v>
      </c>
      <c r="H32" s="34" t="str">
        <f aca="false">'Modelo abreviado'!H32</f>
        <v>Instant</v>
      </c>
      <c r="I32" s="34" t="str">
        <f aca="false">'Modelo abreviado'!I32</f>
        <v>SI</v>
      </c>
      <c r="J32" s="34" t="str">
        <f aca="false">'Modelo abreviado'!J32</f>
        <v>PGC2007</v>
      </c>
      <c r="K32" s="34" t="str">
        <f aca="false">'Modelo abreviado'!K32</f>
        <v>N-B-Act-BII</v>
      </c>
      <c r="L32" s="34" t="str">
        <f aca="false">'Modelo abreviado'!L32</f>
        <v>SI</v>
      </c>
      <c r="M32" s="34" t="str">
        <f aca="false">'Modelo abreviado'!M32</f>
        <v>A-B-Act-BII</v>
      </c>
      <c r="N32" s="34" t="str">
        <f aca="false">'Modelo abreviado'!N32</f>
        <v>SI</v>
      </c>
      <c r="O32" s="34" t="s">
        <v>7548</v>
      </c>
      <c r="P32" s="169" t="n">
        <v>12200</v>
      </c>
      <c r="Q32" s="34"/>
      <c r="R32" s="34"/>
      <c r="S32" s="34" t="str">
        <f aca="false">'Modelo abreviado'!S32</f>
        <v>Monetario</v>
      </c>
      <c r="T32" s="34"/>
      <c r="U32" s="14"/>
    </row>
    <row r="33" s="13" customFormat="true" ht="13.2" hidden="true" customHeight="false" outlineLevel="0" collapsed="false">
      <c r="A33" s="34"/>
      <c r="B33" s="168"/>
      <c r="C33" s="71" t="str">
        <f aca="false">'Modelo abreviado'!C33</f>
        <v>1. Comerciales.</v>
      </c>
      <c r="D33" s="168" t="n">
        <f aca="false">'Modelo abreviado'!D33</f>
        <v>1</v>
      </c>
      <c r="E33" s="140" t="n">
        <f aca="false">'Modelo abreviado'!E33</f>
        <v>0</v>
      </c>
      <c r="F33" s="34"/>
      <c r="G33" s="34" t="str">
        <f aca="false">'Modelo abreviado'!G33</f>
        <v>Debit</v>
      </c>
      <c r="H33" s="34" t="str">
        <f aca="false">'Modelo abreviado'!H33</f>
        <v>Instant</v>
      </c>
      <c r="I33" s="34" t="str">
        <f aca="false">'Modelo abreviado'!I33</f>
        <v>SI</v>
      </c>
      <c r="J33" s="34" t="str">
        <f aca="false">'Modelo abreviado'!J33</f>
        <v>PGC2007</v>
      </c>
      <c r="K33" s="34" t="str">
        <f aca="false">'Modelo abreviado'!K33</f>
        <v>N-B-Act-BII.1</v>
      </c>
      <c r="L33" s="34" t="str">
        <f aca="false">'Modelo abreviado'!L33</f>
        <v>NO</v>
      </c>
      <c r="M33" s="34" t="str">
        <f aca="false">'Modelo abreviado'!M33</f>
        <v>A-B-Act-BII.1</v>
      </c>
      <c r="N33" s="34" t="n">
        <f aca="false">'Modelo abreviado'!N33</f>
        <v>0</v>
      </c>
      <c r="O33" s="34" t="s">
        <v>7549</v>
      </c>
      <c r="P33" s="169" t="n">
        <f aca="false">'Modelo Normal'!N34</f>
        <v>11550</v>
      </c>
      <c r="Q33" s="34"/>
      <c r="R33" s="34"/>
      <c r="S33" s="34" t="str">
        <f aca="false">'Modelo abreviado'!S33</f>
        <v>Monetario</v>
      </c>
      <c r="T33" s="34"/>
      <c r="U33" s="14"/>
    </row>
    <row r="34" s="13" customFormat="true" ht="26.4" hidden="true" customHeight="false" outlineLevel="0" collapsed="false">
      <c r="A34" s="34"/>
      <c r="B34" s="168"/>
      <c r="C34" s="71" t="str">
        <f aca="false">'Modelo abreviado'!C34</f>
        <v>2. Materias primas y otros aprovisionamientos.</v>
      </c>
      <c r="D34" s="168" t="n">
        <f aca="false">'Modelo abreviado'!D34</f>
        <v>1</v>
      </c>
      <c r="E34" s="140" t="str">
        <f aca="false">'Modelo abreviado'!E34</f>
        <v>SUMA de a y b siguientes</v>
      </c>
      <c r="F34" s="34"/>
      <c r="G34" s="34" t="str">
        <f aca="false">'Modelo abreviado'!G34</f>
        <v>Debit</v>
      </c>
      <c r="H34" s="34" t="str">
        <f aca="false">'Modelo abreviado'!H34</f>
        <v>Instant</v>
      </c>
      <c r="I34" s="34" t="str">
        <f aca="false">'Modelo abreviado'!I34</f>
        <v>SI</v>
      </c>
      <c r="J34" s="34" t="str">
        <f aca="false">'Modelo abreviado'!J34</f>
        <v>PGC2007</v>
      </c>
      <c r="K34" s="34" t="str">
        <f aca="false">'Modelo abreviado'!K34</f>
        <v>N-B-Act.BII.2</v>
      </c>
      <c r="L34" s="34" t="str">
        <f aca="false">'Modelo abreviado'!L34</f>
        <v>NO</v>
      </c>
      <c r="M34" s="34" t="str">
        <f aca="false">'Modelo abreviado'!M34</f>
        <v>A-B-Act.BII.2</v>
      </c>
      <c r="N34" s="34" t="n">
        <f aca="false">'Modelo abreviado'!N34</f>
        <v>0</v>
      </c>
      <c r="O34" s="34" t="s">
        <v>7550</v>
      </c>
      <c r="P34" s="169" t="n">
        <f aca="false">'Modelo Normal'!N35</f>
        <v>11560</v>
      </c>
      <c r="Q34" s="34"/>
      <c r="R34" s="34"/>
      <c r="S34" s="34" t="str">
        <f aca="false">'Modelo abreviado'!S34</f>
        <v>Monetario</v>
      </c>
      <c r="T34" s="34"/>
      <c r="U34" s="14"/>
    </row>
    <row r="35" s="13" customFormat="true" ht="26.4" hidden="true" customHeight="false" outlineLevel="0" collapsed="false">
      <c r="A35" s="34"/>
      <c r="B35" s="168"/>
      <c r="C35" s="71" t="str">
        <f aca="false">'Modelo abreviado'!C35</f>
        <v>3. Productos en curso.</v>
      </c>
      <c r="D35" s="168" t="n">
        <f aca="false">'Modelo abreviado'!D35</f>
        <v>1</v>
      </c>
      <c r="E35" s="140" t="str">
        <f aca="false">'Modelo abreviado'!E35</f>
        <v>SUMA de a y b siguientes</v>
      </c>
      <c r="F35" s="34"/>
      <c r="G35" s="34" t="str">
        <f aca="false">'Modelo abreviado'!G35</f>
        <v>Debit</v>
      </c>
      <c r="H35" s="34" t="str">
        <f aca="false">'Modelo abreviado'!H35</f>
        <v>Instant</v>
      </c>
      <c r="I35" s="34" t="str">
        <f aca="false">'Modelo abreviado'!I35</f>
        <v>SI</v>
      </c>
      <c r="J35" s="34" t="str">
        <f aca="false">'Modelo abreviado'!J35</f>
        <v>PGC2007</v>
      </c>
      <c r="K35" s="34" t="str">
        <f aca="false">'Modelo abreviado'!K35</f>
        <v>N-B-Act.BII.3</v>
      </c>
      <c r="L35" s="34" t="str">
        <f aca="false">'Modelo abreviado'!L35</f>
        <v>NO</v>
      </c>
      <c r="M35" s="34" t="str">
        <f aca="false">'Modelo abreviado'!M35</f>
        <v>A-B-Act.BII.3</v>
      </c>
      <c r="N35" s="34" t="n">
        <f aca="false">'Modelo abreviado'!N35</f>
        <v>0</v>
      </c>
      <c r="O35" s="34" t="s">
        <v>7551</v>
      </c>
      <c r="P35" s="169" t="n">
        <f aca="false">'Modelo Normal'!N36</f>
        <v>11600</v>
      </c>
      <c r="Q35" s="34"/>
      <c r="R35" s="34"/>
      <c r="S35" s="34" t="str">
        <f aca="false">'Modelo abreviado'!S35</f>
        <v>Monetario</v>
      </c>
      <c r="T35" s="34"/>
      <c r="U35" s="14"/>
    </row>
    <row r="36" s="13" customFormat="true" ht="13.2" hidden="true" customHeight="false" outlineLevel="0" collapsed="false">
      <c r="A36" s="34"/>
      <c r="B36" s="168"/>
      <c r="C36" s="71" t="str">
        <f aca="false">'Modelo abreviado'!C36</f>
        <v>a) De ciclo largo de producción</v>
      </c>
      <c r="D36" s="168" t="n">
        <f aca="false">'Modelo abreviado'!D36</f>
        <v>1</v>
      </c>
      <c r="E36" s="140" t="n">
        <f aca="false">'Modelo abreviado'!E36</f>
        <v>0</v>
      </c>
      <c r="F36" s="34"/>
      <c r="G36" s="34" t="str">
        <f aca="false">'Modelo abreviado'!G36</f>
        <v>Debit</v>
      </c>
      <c r="H36" s="34" t="str">
        <f aca="false">'Modelo abreviado'!H36</f>
        <v>Instant</v>
      </c>
      <c r="I36" s="34" t="str">
        <f aca="false">'Modelo abreviado'!I36</f>
        <v>SI</v>
      </c>
      <c r="J36" s="34" t="str">
        <f aca="false">'Modelo abreviado'!J36</f>
        <v>PGC2007</v>
      </c>
      <c r="K36" s="34" t="str">
        <f aca="false">'Modelo abreviado'!K36</f>
        <v>N-B-Act.BII.3.1</v>
      </c>
      <c r="L36" s="34" t="str">
        <f aca="false">'Modelo abreviado'!L36</f>
        <v>NO</v>
      </c>
      <c r="M36" s="34" t="str">
        <f aca="false">'Modelo abreviado'!M36</f>
        <v>A-B-Act.BII.3.1</v>
      </c>
      <c r="N36" s="34" t="n">
        <f aca="false">'Modelo abreviado'!N36</f>
        <v>0</v>
      </c>
      <c r="O36" s="34" t="s">
        <v>7552</v>
      </c>
      <c r="P36" s="169" t="n">
        <f aca="false">'Modelo Normal'!N37</f>
        <v>11700</v>
      </c>
      <c r="Q36" s="34"/>
      <c r="R36" s="34"/>
      <c r="S36" s="34" t="str">
        <f aca="false">'Modelo abreviado'!S36</f>
        <v>Monetario</v>
      </c>
      <c r="T36" s="34"/>
      <c r="U36" s="14"/>
    </row>
    <row r="37" s="13" customFormat="true" ht="13.2" hidden="true" customHeight="false" outlineLevel="0" collapsed="false">
      <c r="A37" s="34"/>
      <c r="B37" s="168"/>
      <c r="C37" s="71" t="str">
        <f aca="false">'Modelo abreviado'!C37</f>
        <v>b) De ciclo corto de producción</v>
      </c>
      <c r="D37" s="168" t="n">
        <f aca="false">'Modelo abreviado'!D37</f>
        <v>1</v>
      </c>
      <c r="E37" s="140" t="n">
        <f aca="false">'Modelo abreviado'!E37</f>
        <v>0</v>
      </c>
      <c r="F37" s="34"/>
      <c r="G37" s="34" t="str">
        <f aca="false">'Modelo abreviado'!G37</f>
        <v>Debit</v>
      </c>
      <c r="H37" s="34" t="str">
        <f aca="false">'Modelo abreviado'!H37</f>
        <v>Instant</v>
      </c>
      <c r="I37" s="34" t="str">
        <f aca="false">'Modelo abreviado'!I37</f>
        <v>SI</v>
      </c>
      <c r="J37" s="34" t="str">
        <f aca="false">'Modelo abreviado'!J37</f>
        <v>PGC2007</v>
      </c>
      <c r="K37" s="34" t="str">
        <f aca="false">'Modelo abreviado'!K37</f>
        <v>N-B-Act.BII.3.2</v>
      </c>
      <c r="L37" s="34" t="str">
        <f aca="false">'Modelo abreviado'!L37</f>
        <v>NO</v>
      </c>
      <c r="M37" s="34" t="str">
        <f aca="false">'Modelo abreviado'!M37</f>
        <v>A-B-Act.BII.3.2</v>
      </c>
      <c r="N37" s="34" t="n">
        <f aca="false">'Modelo abreviado'!N37</f>
        <v>0</v>
      </c>
      <c r="O37" s="34" t="s">
        <v>7553</v>
      </c>
      <c r="P37" s="169" t="n">
        <f aca="false">'Modelo Normal'!N38</f>
        <v>12000</v>
      </c>
      <c r="Q37" s="34"/>
      <c r="R37" s="34"/>
      <c r="S37" s="34" t="str">
        <f aca="false">'Modelo abreviado'!S37</f>
        <v>Monetario</v>
      </c>
      <c r="T37" s="34"/>
      <c r="U37" s="14"/>
    </row>
    <row r="38" s="13" customFormat="true" ht="26.4" hidden="true" customHeight="false" outlineLevel="0" collapsed="false">
      <c r="A38" s="34"/>
      <c r="B38" s="168"/>
      <c r="C38" s="71" t="str">
        <f aca="false">'Modelo abreviado'!C38</f>
        <v>4. Productos terminados.</v>
      </c>
      <c r="D38" s="168" t="n">
        <f aca="false">'Modelo abreviado'!D38</f>
        <v>1</v>
      </c>
      <c r="E38" s="140" t="str">
        <f aca="false">'Modelo abreviado'!E38</f>
        <v>SUMA a y b siguientes</v>
      </c>
      <c r="F38" s="34"/>
      <c r="G38" s="34" t="str">
        <f aca="false">'Modelo abreviado'!G38</f>
        <v>Debit</v>
      </c>
      <c r="H38" s="34" t="str">
        <f aca="false">'Modelo abreviado'!H38</f>
        <v>Instant</v>
      </c>
      <c r="I38" s="34" t="str">
        <f aca="false">'Modelo abreviado'!I38</f>
        <v>SI</v>
      </c>
      <c r="J38" s="34" t="str">
        <f aca="false">'Modelo abreviado'!J38</f>
        <v>PGC2007</v>
      </c>
      <c r="K38" s="34" t="str">
        <f aca="false">'Modelo abreviado'!K38</f>
        <v>N-B-Act.BII.4</v>
      </c>
      <c r="L38" s="34" t="str">
        <f aca="false">'Modelo abreviado'!L38</f>
        <v>NO</v>
      </c>
      <c r="M38" s="34" t="str">
        <f aca="false">'Modelo abreviado'!M38</f>
        <v>A-B-Act.BII.4</v>
      </c>
      <c r="N38" s="34" t="n">
        <f aca="false">'Modelo abreviado'!N38</f>
        <v>0</v>
      </c>
      <c r="O38" s="34" t="s">
        <v>7554</v>
      </c>
      <c r="P38" s="169" t="n">
        <f aca="false">'Modelo Normal'!N39</f>
        <v>12100</v>
      </c>
      <c r="Q38" s="34"/>
      <c r="R38" s="34"/>
      <c r="S38" s="34" t="str">
        <f aca="false">'Modelo abreviado'!S38</f>
        <v>Monetario</v>
      </c>
      <c r="T38" s="34"/>
      <c r="U38" s="14"/>
    </row>
    <row r="39" s="13" customFormat="true" ht="13.2" hidden="true" customHeight="false" outlineLevel="0" collapsed="false">
      <c r="A39" s="34"/>
      <c r="B39" s="168"/>
      <c r="C39" s="71" t="str">
        <f aca="false">'Modelo abreviado'!C39</f>
        <v>a) De ciclo largo de producción</v>
      </c>
      <c r="D39" s="168" t="n">
        <f aca="false">'Modelo abreviado'!D39</f>
        <v>1</v>
      </c>
      <c r="E39" s="140" t="n">
        <f aca="false">'Modelo abreviado'!E39</f>
        <v>0</v>
      </c>
      <c r="F39" s="34"/>
      <c r="G39" s="34" t="str">
        <f aca="false">'Modelo abreviado'!G39</f>
        <v>Debit</v>
      </c>
      <c r="H39" s="34" t="str">
        <f aca="false">'Modelo abreviado'!H39</f>
        <v>Instant</v>
      </c>
      <c r="I39" s="34" t="str">
        <f aca="false">'Modelo abreviado'!I39</f>
        <v>SI</v>
      </c>
      <c r="J39" s="34" t="str">
        <f aca="false">'Modelo abreviado'!J39</f>
        <v>PGC2007</v>
      </c>
      <c r="K39" s="34" t="str">
        <f aca="false">'Modelo abreviado'!K39</f>
        <v>N-B-Act.BII.4.1</v>
      </c>
      <c r="L39" s="34" t="str">
        <f aca="false">'Modelo abreviado'!L39</f>
        <v>NO</v>
      </c>
      <c r="M39" s="34" t="str">
        <f aca="false">'Modelo abreviado'!M39</f>
        <v>A-B-Act.BII.4.1</v>
      </c>
      <c r="N39" s="34" t="n">
        <f aca="false">'Modelo abreviado'!N39</f>
        <v>0</v>
      </c>
      <c r="O39" s="34" t="s">
        <v>7555</v>
      </c>
      <c r="P39" s="169" t="n">
        <f aca="false">'Modelo Normal'!N40</f>
        <v>12200</v>
      </c>
      <c r="Q39" s="34"/>
      <c r="R39" s="34"/>
      <c r="S39" s="34" t="str">
        <f aca="false">'Modelo abreviado'!S39</f>
        <v>Monetario</v>
      </c>
      <c r="T39" s="34"/>
      <c r="U39" s="14"/>
    </row>
    <row r="40" s="13" customFormat="true" ht="13.2" hidden="true" customHeight="false" outlineLevel="0" collapsed="false">
      <c r="A40" s="34"/>
      <c r="B40" s="168"/>
      <c r="C40" s="71" t="str">
        <f aca="false">'Modelo abreviado'!C40</f>
        <v>b) De ciclo corto de producción</v>
      </c>
      <c r="D40" s="168" t="n">
        <f aca="false">'Modelo abreviado'!D40</f>
        <v>1</v>
      </c>
      <c r="E40" s="140" t="n">
        <f aca="false">'Modelo abreviado'!E40</f>
        <v>0</v>
      </c>
      <c r="F40" s="34"/>
      <c r="G40" s="34" t="str">
        <f aca="false">'Modelo abreviado'!G40</f>
        <v>Debit</v>
      </c>
      <c r="H40" s="34" t="str">
        <f aca="false">'Modelo abreviado'!H40</f>
        <v>Instant</v>
      </c>
      <c r="I40" s="34" t="str">
        <f aca="false">'Modelo abreviado'!I40</f>
        <v>SI</v>
      </c>
      <c r="J40" s="34" t="str">
        <f aca="false">'Modelo abreviado'!J40</f>
        <v>PGC2007</v>
      </c>
      <c r="K40" s="34" t="str">
        <f aca="false">'Modelo abreviado'!K40</f>
        <v>N-B-Act.BII.4.2</v>
      </c>
      <c r="L40" s="34" t="str">
        <f aca="false">'Modelo abreviado'!L40</f>
        <v>NO</v>
      </c>
      <c r="M40" s="34" t="str">
        <f aca="false">'Modelo abreviado'!M40</f>
        <v>A-B-Act.BII.4.2</v>
      </c>
      <c r="N40" s="34" t="n">
        <f aca="false">'Modelo abreviado'!N40</f>
        <v>0</v>
      </c>
      <c r="O40" s="34" t="s">
        <v>7556</v>
      </c>
      <c r="P40" s="169" t="n">
        <f aca="false">'Modelo Normal'!N41</f>
        <v>12210</v>
      </c>
      <c r="Q40" s="34"/>
      <c r="R40" s="34"/>
      <c r="S40" s="34" t="str">
        <f aca="false">'Modelo abreviado'!S40</f>
        <v>Monetario</v>
      </c>
      <c r="T40" s="34"/>
      <c r="U40" s="14"/>
    </row>
    <row r="41" s="13" customFormat="true" ht="13.2" hidden="true" customHeight="false" outlineLevel="0" collapsed="false">
      <c r="A41" s="34"/>
      <c r="B41" s="168"/>
      <c r="C41" s="71" t="str">
        <f aca="false">'Modelo abreviado'!C41</f>
        <v>5. Subproductos, residuos y materiales recuperados.</v>
      </c>
      <c r="D41" s="168" t="n">
        <f aca="false">'Modelo abreviado'!D41</f>
        <v>1</v>
      </c>
      <c r="E41" s="140" t="n">
        <f aca="false">'Modelo abreviado'!E41</f>
        <v>0</v>
      </c>
      <c r="F41" s="34"/>
      <c r="G41" s="34" t="str">
        <f aca="false">'Modelo abreviado'!G41</f>
        <v>Debit</v>
      </c>
      <c r="H41" s="34" t="str">
        <f aca="false">'Modelo abreviado'!H41</f>
        <v>Instant</v>
      </c>
      <c r="I41" s="34" t="str">
        <f aca="false">'Modelo abreviado'!I41</f>
        <v>SI</v>
      </c>
      <c r="J41" s="34" t="str">
        <f aca="false">'Modelo abreviado'!J41</f>
        <v>PGC2007</v>
      </c>
      <c r="K41" s="34" t="str">
        <f aca="false">'Modelo abreviado'!K41</f>
        <v>N-B-Act.BII.5</v>
      </c>
      <c r="L41" s="34" t="str">
        <f aca="false">'Modelo abreviado'!L41</f>
        <v>NO</v>
      </c>
      <c r="M41" s="34" t="str">
        <f aca="false">'Modelo abreviado'!M41</f>
        <v>A-B-Act.BII.5</v>
      </c>
      <c r="N41" s="34" t="n">
        <f aca="false">'Modelo abreviado'!N41</f>
        <v>0</v>
      </c>
      <c r="O41" s="34" t="s">
        <v>7557</v>
      </c>
      <c r="P41" s="169" t="n">
        <f aca="false">'Modelo Normal'!N42</f>
        <v>12220</v>
      </c>
      <c r="Q41" s="34"/>
      <c r="R41" s="34"/>
      <c r="S41" s="34" t="str">
        <f aca="false">'Modelo abreviado'!S41</f>
        <v>Monetario</v>
      </c>
      <c r="T41" s="34"/>
      <c r="U41" s="14"/>
    </row>
    <row r="42" s="13" customFormat="true" ht="13.2" hidden="true" customHeight="false" outlineLevel="0" collapsed="false">
      <c r="A42" s="34"/>
      <c r="B42" s="168"/>
      <c r="C42" s="71" t="str">
        <f aca="false">'Modelo abreviado'!C42</f>
        <v>6. Anticipos a proveedores.</v>
      </c>
      <c r="D42" s="168" t="n">
        <f aca="false">'Modelo abreviado'!D42</f>
        <v>1</v>
      </c>
      <c r="E42" s="140" t="n">
        <f aca="false">'Modelo abreviado'!E42</f>
        <v>0</v>
      </c>
      <c r="F42" s="34"/>
      <c r="G42" s="34" t="str">
        <f aca="false">'Modelo abreviado'!G42</f>
        <v>Debit</v>
      </c>
      <c r="H42" s="34" t="str">
        <f aca="false">'Modelo abreviado'!H42</f>
        <v>Instant</v>
      </c>
      <c r="I42" s="34" t="str">
        <f aca="false">'Modelo abreviado'!I42</f>
        <v>SI</v>
      </c>
      <c r="J42" s="34" t="str">
        <f aca="false">'Modelo abreviado'!J42</f>
        <v>PGC2007</v>
      </c>
      <c r="K42" s="34" t="str">
        <f aca="false">'Modelo abreviado'!K42</f>
        <v>N-B-Act.BII.6</v>
      </c>
      <c r="L42" s="34" t="str">
        <f aca="false">'Modelo abreviado'!L42</f>
        <v>NO</v>
      </c>
      <c r="M42" s="34" t="str">
        <f aca="false">'Modelo abreviado'!M42</f>
        <v>A-B-Act.BII.6</v>
      </c>
      <c r="N42" s="34" t="n">
        <f aca="false">'Modelo abreviado'!N42</f>
        <v>0</v>
      </c>
      <c r="O42" s="34" t="s">
        <v>7558</v>
      </c>
      <c r="P42" s="169" t="n">
        <f aca="false">'Modelo Normal'!N45</f>
        <v>12230</v>
      </c>
      <c r="Q42" s="34"/>
      <c r="R42" s="34"/>
      <c r="S42" s="34" t="str">
        <f aca="false">'Modelo abreviado'!S42</f>
        <v>Monetario</v>
      </c>
      <c r="T42" s="34"/>
      <c r="U42" s="14"/>
    </row>
    <row r="43" s="13" customFormat="true" ht="13.5" hidden="false" customHeight="true" outlineLevel="0" collapsed="false">
      <c r="A43" s="34"/>
      <c r="B43" s="168" t="n">
        <f aca="false">MAX(B$2:B42)+1</f>
        <v>20014</v>
      </c>
      <c r="C43" s="71" t="s">
        <v>7559</v>
      </c>
      <c r="D43" s="168" t="n">
        <f aca="false">'Modelo abreviado'!D43</f>
        <v>1</v>
      </c>
      <c r="E43" s="140" t="str">
        <f aca="false">'Modelo abreviado'!E43</f>
        <v>SUMA 1 hasta 3 siguientes</v>
      </c>
      <c r="F43" s="34"/>
      <c r="G43" s="34" t="str">
        <f aca="false">'Modelo abreviado'!G43</f>
        <v>Debit</v>
      </c>
      <c r="H43" s="34" t="str">
        <f aca="false">'Modelo abreviado'!H43</f>
        <v>Instant</v>
      </c>
      <c r="I43" s="34" t="str">
        <f aca="false">'Modelo abreviado'!I43</f>
        <v>SI</v>
      </c>
      <c r="J43" s="34" t="str">
        <f aca="false">'Modelo abreviado'!J43</f>
        <v>PGC2007</v>
      </c>
      <c r="K43" s="34" t="str">
        <f aca="false">'Modelo abreviado'!K43</f>
        <v>N-B-Act.BIII</v>
      </c>
      <c r="L43" s="34" t="str">
        <f aca="false">'Modelo abreviado'!L43</f>
        <v>SI</v>
      </c>
      <c r="M43" s="34" t="str">
        <f aca="false">'Modelo abreviado'!M43</f>
        <v>A-B-Act.BIII</v>
      </c>
      <c r="N43" s="34" t="str">
        <f aca="false">'Modelo abreviado'!N43</f>
        <v>SI</v>
      </c>
      <c r="O43" s="34" t="s">
        <v>7560</v>
      </c>
      <c r="P43" s="169" t="n">
        <v>12300</v>
      </c>
      <c r="Q43" s="34"/>
      <c r="R43" s="34"/>
      <c r="S43" s="34" t="str">
        <f aca="false">'Modelo abreviado'!S43</f>
        <v>Monetario</v>
      </c>
      <c r="T43" s="34"/>
      <c r="U43" s="14"/>
    </row>
    <row r="44" s="13" customFormat="true" ht="26.4" hidden="false" customHeight="false" outlineLevel="0" collapsed="false">
      <c r="A44" s="34"/>
      <c r="B44" s="168" t="n">
        <f aca="false">MAX(B$2:B43)+1</f>
        <v>20015</v>
      </c>
      <c r="C44" s="71" t="str">
        <f aca="false">'Modelo abreviado'!C44</f>
        <v>1. Clientes por ventas y prestaciones de servicios.</v>
      </c>
      <c r="D44" s="168" t="n">
        <f aca="false">'Modelo abreviado'!D44</f>
        <v>1</v>
      </c>
      <c r="E44" s="140" t="s">
        <v>151</v>
      </c>
      <c r="F44" s="34"/>
      <c r="G44" s="34" t="str">
        <f aca="false">'Modelo abreviado'!G44</f>
        <v>Debit</v>
      </c>
      <c r="H44" s="34" t="str">
        <f aca="false">'Modelo abreviado'!H44</f>
        <v>Instant</v>
      </c>
      <c r="I44" s="34" t="str">
        <f aca="false">'Modelo abreviado'!I44</f>
        <v>SI</v>
      </c>
      <c r="J44" s="34" t="str">
        <f aca="false">'Modelo abreviado'!J44</f>
        <v>PGC2007</v>
      </c>
      <c r="K44" s="34" t="str">
        <f aca="false">'Modelo abreviado'!K44</f>
        <v>N-B-Act.BIII.1</v>
      </c>
      <c r="L44" s="34" t="str">
        <f aca="false">'Modelo abreviado'!L44</f>
        <v>SI</v>
      </c>
      <c r="M44" s="34" t="str">
        <f aca="false">'Modelo abreviado'!M44</f>
        <v>A-B-Act.BIII.1</v>
      </c>
      <c r="N44" s="34" t="str">
        <f aca="false">'Modelo abreviado'!N44</f>
        <v>SI</v>
      </c>
      <c r="O44" s="34" t="s">
        <v>7561</v>
      </c>
      <c r="P44" s="169" t="n">
        <v>12380</v>
      </c>
      <c r="Q44" s="34"/>
      <c r="R44" s="34"/>
      <c r="S44" s="34" t="str">
        <f aca="false">'Modelo abreviado'!S44</f>
        <v>Monetario</v>
      </c>
      <c r="T44" s="34"/>
      <c r="U44" s="14" t="n">
        <f aca="false">'Modelo abreviado'!U44</f>
        <v>0</v>
      </c>
    </row>
    <row r="45" s="13" customFormat="true" ht="26.4" hidden="false" customHeight="false" outlineLevel="0" collapsed="false">
      <c r="A45" s="34"/>
      <c r="B45" s="168" t="n">
        <f aca="false">MAX(B$2:B44)+1</f>
        <v>20016</v>
      </c>
      <c r="C45" s="71" t="str">
        <f aca="false">'Modelo abreviado'!C45</f>
        <v>a) Clientes por ventas y prestaciones de servicios a corto plazo</v>
      </c>
      <c r="D45" s="168" t="n">
        <f aca="false">'Modelo abreviado'!D45</f>
        <v>1</v>
      </c>
      <c r="E45" s="140"/>
      <c r="F45" s="34"/>
      <c r="G45" s="34" t="str">
        <f aca="false">'Modelo abreviado'!G45</f>
        <v>Debit</v>
      </c>
      <c r="H45" s="34" t="str">
        <f aca="false">'Modelo abreviado'!H45</f>
        <v>Instant</v>
      </c>
      <c r="I45" s="34" t="str">
        <f aca="false">'Modelo abreviado'!I45</f>
        <v>SI</v>
      </c>
      <c r="J45" s="34" t="str">
        <f aca="false">'Modelo abreviado'!J45</f>
        <v>PGC2007</v>
      </c>
      <c r="K45" s="34" t="str">
        <f aca="false">'Modelo abreviado'!K45</f>
        <v>N-B-Act.BIII.1.1</v>
      </c>
      <c r="L45" s="34" t="str">
        <f aca="false">'Modelo abreviado'!L45</f>
        <v>SI</v>
      </c>
      <c r="M45" s="34" t="str">
        <f aca="false">'Modelo abreviado'!M45</f>
        <v>A-B-Act.BIII.1.1</v>
      </c>
      <c r="N45" s="34" t="n">
        <f aca="false">'Modelo abreviado'!N45</f>
        <v>0</v>
      </c>
      <c r="O45" s="34" t="s">
        <v>7562</v>
      </c>
      <c r="P45" s="169" t="n">
        <v>12381</v>
      </c>
      <c r="Q45" s="34"/>
      <c r="R45" s="34"/>
      <c r="S45" s="34" t="str">
        <f aca="false">'Modelo abreviado'!S45</f>
        <v>Monetario</v>
      </c>
      <c r="T45" s="34"/>
      <c r="U45" s="14" t="n">
        <f aca="false">'Modelo abreviado'!U45</f>
        <v>0</v>
      </c>
    </row>
    <row r="46" s="13" customFormat="true" ht="26.4" hidden="false" customHeight="false" outlineLevel="0" collapsed="false">
      <c r="A46" s="34"/>
      <c r="B46" s="168" t="n">
        <f aca="false">MAX(B$2:B45)+1</f>
        <v>20017</v>
      </c>
      <c r="C46" s="71" t="str">
        <f aca="false">'Modelo abreviado'!C46</f>
        <v>b) Clientes por ventas y prestaciones de servicios a largo plazo</v>
      </c>
      <c r="D46" s="168" t="n">
        <f aca="false">'Modelo abreviado'!D46</f>
        <v>1</v>
      </c>
      <c r="E46" s="140"/>
      <c r="F46" s="34"/>
      <c r="G46" s="34" t="str">
        <f aca="false">'Modelo abreviado'!G46</f>
        <v>Debit</v>
      </c>
      <c r="H46" s="34" t="str">
        <f aca="false">'Modelo abreviado'!H46</f>
        <v>Instant</v>
      </c>
      <c r="I46" s="34" t="str">
        <f aca="false">'Modelo abreviado'!I46</f>
        <v>SI</v>
      </c>
      <c r="J46" s="34" t="str">
        <f aca="false">'Modelo abreviado'!J46</f>
        <v>PGC2007</v>
      </c>
      <c r="K46" s="34" t="str">
        <f aca="false">'Modelo abreviado'!K46</f>
        <v>N-B-Act.BIII.1.2</v>
      </c>
      <c r="L46" s="34" t="str">
        <f aca="false">'Modelo abreviado'!L46</f>
        <v>SI</v>
      </c>
      <c r="M46" s="34" t="str">
        <f aca="false">'Modelo abreviado'!M46</f>
        <v>A-B-Act.BIII.1.2</v>
      </c>
      <c r="N46" s="34" t="n">
        <f aca="false">'Modelo abreviado'!N46</f>
        <v>0</v>
      </c>
      <c r="O46" s="34" t="s">
        <v>7563</v>
      </c>
      <c r="P46" s="169" t="n">
        <v>12382</v>
      </c>
      <c r="Q46" s="34"/>
      <c r="R46" s="34"/>
      <c r="S46" s="34" t="str">
        <f aca="false">'Modelo abreviado'!S46</f>
        <v>Monetario</v>
      </c>
      <c r="T46" s="34"/>
      <c r="U46" s="14" t="n">
        <f aca="false">'Modelo abreviado'!U46</f>
        <v>0</v>
      </c>
    </row>
    <row r="47" s="13" customFormat="true" ht="9" hidden="true" customHeight="true" outlineLevel="0" collapsed="false">
      <c r="A47" s="34"/>
      <c r="B47" s="168"/>
      <c r="C47" s="71" t="str">
        <f aca="false">'Modelo abreviado'!C47</f>
        <v>2. Clientes, empresas del grupo y asociadas.</v>
      </c>
      <c r="D47" s="168" t="n">
        <f aca="false">'Modelo abreviado'!D47</f>
        <v>1</v>
      </c>
      <c r="E47" s="140"/>
      <c r="F47" s="34"/>
      <c r="G47" s="34" t="str">
        <f aca="false">'Modelo abreviado'!G47</f>
        <v>Debit</v>
      </c>
      <c r="H47" s="34" t="str">
        <f aca="false">'Modelo abreviado'!H47</f>
        <v>Instant</v>
      </c>
      <c r="I47" s="34" t="str">
        <f aca="false">'Modelo abreviado'!I47</f>
        <v>SI</v>
      </c>
      <c r="J47" s="34" t="str">
        <f aca="false">'Modelo abreviado'!J47</f>
        <v>PGC2007</v>
      </c>
      <c r="K47" s="34" t="str">
        <f aca="false">'Modelo abreviado'!K47</f>
        <v>N-B-Act.BIII.2</v>
      </c>
      <c r="L47" s="34" t="str">
        <f aca="false">'Modelo abreviado'!L47</f>
        <v>NO</v>
      </c>
      <c r="M47" s="34" t="str">
        <f aca="false">'Modelo abreviado'!M47</f>
        <v>A-B-Act.BIII.2</v>
      </c>
      <c r="N47" s="34" t="n">
        <f aca="false">'Modelo abreviado'!N47</f>
        <v>0</v>
      </c>
      <c r="O47" s="34" t="s">
        <v>7562</v>
      </c>
      <c r="P47" s="169" t="n">
        <f aca="false">'Modelo Normal'!N50</f>
        <v>12242</v>
      </c>
      <c r="Q47" s="34"/>
      <c r="R47" s="34"/>
      <c r="S47" s="34" t="str">
        <f aca="false">'Modelo abreviado'!S47</f>
        <v>Monetario</v>
      </c>
      <c r="T47" s="34"/>
      <c r="U47" s="14" t="n">
        <f aca="false">'Modelo abreviado'!U47</f>
        <v>0</v>
      </c>
    </row>
    <row r="48" s="13" customFormat="true" ht="18.75" hidden="true" customHeight="true" outlineLevel="0" collapsed="false">
      <c r="A48" s="34"/>
      <c r="B48" s="168"/>
      <c r="C48" s="71" t="str">
        <f aca="false">'Modelo abreviado'!C48</f>
        <v>3. Deudores varios.</v>
      </c>
      <c r="D48" s="168" t="n">
        <f aca="false">'Modelo abreviado'!D48</f>
        <v>1</v>
      </c>
      <c r="E48" s="140"/>
      <c r="F48" s="34"/>
      <c r="G48" s="34" t="str">
        <f aca="false">'Modelo abreviado'!G48</f>
        <v>Debit</v>
      </c>
      <c r="H48" s="34" t="str">
        <f aca="false">'Modelo abreviado'!H48</f>
        <v>Instant</v>
      </c>
      <c r="I48" s="34" t="str">
        <f aca="false">'Modelo abreviado'!I48</f>
        <v>SI</v>
      </c>
      <c r="J48" s="34" t="str">
        <f aca="false">'Modelo abreviado'!J48</f>
        <v>PGC2007</v>
      </c>
      <c r="K48" s="34" t="str">
        <f aca="false">'Modelo abreviado'!K48</f>
        <v>N-B-Act.BIII.3</v>
      </c>
      <c r="L48" s="34" t="str">
        <f aca="false">'Modelo abreviado'!L48</f>
        <v>NO</v>
      </c>
      <c r="M48" s="34" t="str">
        <f aca="false">'Modelo abreviado'!M48</f>
        <v>A-B-Act.BIII.4</v>
      </c>
      <c r="N48" s="34" t="n">
        <f aca="false">'Modelo abreviado'!N48</f>
        <v>0</v>
      </c>
      <c r="O48" s="34" t="s">
        <v>7564</v>
      </c>
      <c r="P48" s="169" t="n">
        <f aca="false">'Modelo Normal'!N51</f>
        <v>12250</v>
      </c>
      <c r="Q48" s="34"/>
      <c r="R48" s="34"/>
      <c r="S48" s="34" t="str">
        <f aca="false">'Modelo abreviado'!S48</f>
        <v>Monetario</v>
      </c>
      <c r="T48" s="34"/>
      <c r="U48" s="14" t="n">
        <f aca="false">'Modelo abreviado'!U48</f>
        <v>0</v>
      </c>
    </row>
    <row r="49" s="13" customFormat="true" ht="9" hidden="true" customHeight="true" outlineLevel="0" collapsed="false">
      <c r="A49" s="34"/>
      <c r="B49" s="168"/>
      <c r="C49" s="71" t="str">
        <f aca="false">'Modelo abreviado'!C49</f>
        <v>4. Personal.</v>
      </c>
      <c r="D49" s="168" t="n">
        <f aca="false">'Modelo abreviado'!D49</f>
        <v>1</v>
      </c>
      <c r="E49" s="140"/>
      <c r="F49" s="34"/>
      <c r="G49" s="34" t="str">
        <f aca="false">'Modelo abreviado'!G49</f>
        <v>Debit</v>
      </c>
      <c r="H49" s="34" t="str">
        <f aca="false">'Modelo abreviado'!H49</f>
        <v>Instant</v>
      </c>
      <c r="I49" s="34" t="str">
        <f aca="false">'Modelo abreviado'!I49</f>
        <v>SI</v>
      </c>
      <c r="J49" s="34" t="str">
        <f aca="false">'Modelo abreviado'!J49</f>
        <v>PGC2007</v>
      </c>
      <c r="K49" s="34" t="str">
        <f aca="false">'Modelo abreviado'!K49</f>
        <v>N-B-Act.BIII.4</v>
      </c>
      <c r="L49" s="34" t="str">
        <f aca="false">'Modelo abreviado'!L49</f>
        <v>NO</v>
      </c>
      <c r="M49" s="34" t="str">
        <f aca="false">'Modelo abreviado'!M49</f>
        <v>A-B-Act.BIII.5</v>
      </c>
      <c r="N49" s="34" t="n">
        <f aca="false">'Modelo abreviado'!N49</f>
        <v>0</v>
      </c>
      <c r="O49" s="34" t="s">
        <v>7565</v>
      </c>
      <c r="P49" s="169" t="n">
        <f aca="false">'Modelo Normal'!N52</f>
        <v>12260</v>
      </c>
      <c r="Q49" s="34"/>
      <c r="R49" s="34"/>
      <c r="S49" s="34" t="str">
        <f aca="false">'Modelo abreviado'!S49</f>
        <v>Monetario</v>
      </c>
      <c r="T49" s="34"/>
      <c r="U49" s="14" t="n">
        <f aca="false">'Modelo abreviado'!U49</f>
        <v>0</v>
      </c>
    </row>
    <row r="50" s="13" customFormat="true" ht="12" hidden="true" customHeight="true" outlineLevel="0" collapsed="false">
      <c r="A50" s="34"/>
      <c r="B50" s="168"/>
      <c r="C50" s="71" t="str">
        <f aca="false">'Modelo abreviado'!C50</f>
        <v>5. Activos por impuesto corriente.</v>
      </c>
      <c r="D50" s="168" t="n">
        <f aca="false">'Modelo abreviado'!D50</f>
        <v>1</v>
      </c>
      <c r="E50" s="140"/>
      <c r="F50" s="34"/>
      <c r="G50" s="34" t="str">
        <f aca="false">'Modelo abreviado'!G50</f>
        <v>Debit</v>
      </c>
      <c r="H50" s="34" t="str">
        <f aca="false">'Modelo abreviado'!H50</f>
        <v>Instant</v>
      </c>
      <c r="I50" s="34" t="str">
        <f aca="false">'Modelo abreviado'!I50</f>
        <v>SI</v>
      </c>
      <c r="J50" s="34" t="str">
        <f aca="false">'Modelo abreviado'!J50</f>
        <v>PGC2007</v>
      </c>
      <c r="K50" s="34" t="str">
        <f aca="false">'Modelo abreviado'!K50</f>
        <v>N-B-Act.BIII.5</v>
      </c>
      <c r="L50" s="34" t="str">
        <f aca="false">'Modelo abreviado'!L50</f>
        <v>NO</v>
      </c>
      <c r="M50" s="34" t="str">
        <f aca="false">'Modelo abreviado'!M50</f>
        <v>A-B-Act.BIII.6</v>
      </c>
      <c r="N50" s="34" t="n">
        <f aca="false">'Modelo abreviado'!N50</f>
        <v>0</v>
      </c>
      <c r="O50" s="34" t="s">
        <v>7566</v>
      </c>
      <c r="P50" s="169" t="n">
        <f aca="false">'Modelo Normal'!N53</f>
        <v>12300</v>
      </c>
      <c r="Q50" s="34"/>
      <c r="R50" s="34"/>
      <c r="S50" s="34" t="str">
        <f aca="false">'Modelo abreviado'!S50</f>
        <v>Monetario</v>
      </c>
      <c r="T50" s="34"/>
      <c r="U50" s="14" t="n">
        <f aca="false">'Modelo abreviado'!U50</f>
        <v>0</v>
      </c>
    </row>
    <row r="51" s="13" customFormat="true" ht="11.25" hidden="true" customHeight="true" outlineLevel="0" collapsed="false">
      <c r="A51" s="34"/>
      <c r="B51" s="168"/>
      <c r="C51" s="71" t="str">
        <f aca="false">'Modelo abreviado'!C51</f>
        <v>6. Otros créditos con las Administraciones públicas.</v>
      </c>
      <c r="D51" s="168" t="n">
        <f aca="false">'Modelo abreviado'!D51</f>
        <v>1</v>
      </c>
      <c r="E51" s="140"/>
      <c r="F51" s="34"/>
      <c r="G51" s="34" t="str">
        <f aca="false">'Modelo abreviado'!G51</f>
        <v>Debit</v>
      </c>
      <c r="H51" s="34" t="str">
        <f aca="false">'Modelo abreviado'!H51</f>
        <v>Instant</v>
      </c>
      <c r="I51" s="34" t="str">
        <f aca="false">'Modelo abreviado'!I51</f>
        <v>SI</v>
      </c>
      <c r="J51" s="34" t="str">
        <f aca="false">'Modelo abreviado'!J51</f>
        <v>PGC2007</v>
      </c>
      <c r="K51" s="34" t="str">
        <f aca="false">'Modelo abreviado'!K51</f>
        <v>N-B-Act.BIII.6</v>
      </c>
      <c r="L51" s="34" t="str">
        <f aca="false">'Modelo abreviado'!L51</f>
        <v>NO</v>
      </c>
      <c r="M51" s="34" t="str">
        <f aca="false">'Modelo abreviado'!M51</f>
        <v>A-B-Act.BIII.7</v>
      </c>
      <c r="N51" s="34" t="n">
        <f aca="false">'Modelo abreviado'!N51</f>
        <v>0</v>
      </c>
      <c r="O51" s="34" t="s">
        <v>7567</v>
      </c>
      <c r="P51" s="169" t="n">
        <f aca="false">'Modelo Normal'!N54</f>
        <v>12310</v>
      </c>
      <c r="Q51" s="34"/>
      <c r="R51" s="34"/>
      <c r="S51" s="34" t="str">
        <f aca="false">'Modelo abreviado'!S51</f>
        <v>Monetario</v>
      </c>
      <c r="T51" s="34"/>
      <c r="U51" s="14" t="n">
        <f aca="false">'Modelo abreviado'!U51</f>
        <v>0</v>
      </c>
    </row>
    <row r="52" s="13" customFormat="true" ht="13.2" hidden="false" customHeight="false" outlineLevel="0" collapsed="false">
      <c r="A52" s="34"/>
      <c r="B52" s="168" t="n">
        <f aca="false">MAX(B$2:B51)+1</f>
        <v>20018</v>
      </c>
      <c r="C52" s="71" t="str">
        <f aca="false">'Modelo abreviado'!C52</f>
        <v>2. Accionistas (socios) por desembolsos exigidos</v>
      </c>
      <c r="D52" s="168" t="n">
        <f aca="false">'Modelo abreviado'!D52</f>
        <v>1</v>
      </c>
      <c r="E52" s="140"/>
      <c r="F52" s="34"/>
      <c r="G52" s="34" t="str">
        <f aca="false">'Modelo abreviado'!G52</f>
        <v>Debit</v>
      </c>
      <c r="H52" s="34" t="str">
        <f aca="false">'Modelo abreviado'!H52</f>
        <v>Instant</v>
      </c>
      <c r="I52" s="34" t="str">
        <f aca="false">'Modelo abreviado'!I52</f>
        <v>SI</v>
      </c>
      <c r="J52" s="34" t="str">
        <f aca="false">'Modelo abreviado'!J52</f>
        <v>PGC2007</v>
      </c>
      <c r="K52" s="34" t="str">
        <f aca="false">'Modelo abreviado'!K52</f>
        <v>N-B-Act.BIII.7</v>
      </c>
      <c r="L52" s="34" t="str">
        <f aca="false">'Modelo abreviado'!L52</f>
        <v>SI</v>
      </c>
      <c r="M52" s="34" t="str">
        <f aca="false">'Modelo abreviado'!M52</f>
        <v>A-B-Act.BIII.2</v>
      </c>
      <c r="N52" s="34" t="str">
        <f aca="false">'Modelo abreviado'!N52</f>
        <v>SI</v>
      </c>
      <c r="O52" s="34" t="s">
        <v>7550</v>
      </c>
      <c r="P52" s="169" t="n">
        <v>12370</v>
      </c>
      <c r="Q52" s="34"/>
      <c r="R52" s="34"/>
      <c r="S52" s="34" t="str">
        <f aca="false">'Modelo abreviado'!S52</f>
        <v>Monetario</v>
      </c>
      <c r="T52" s="34"/>
      <c r="U52" s="14"/>
    </row>
    <row r="53" s="13" customFormat="true" ht="13.2" hidden="false" customHeight="false" outlineLevel="0" collapsed="false">
      <c r="A53" s="34"/>
      <c r="B53" s="168" t="n">
        <f aca="false">MAX(B$2:B52)+1</f>
        <v>20019</v>
      </c>
      <c r="C53" s="71" t="str">
        <f aca="false">'Modelo abreviado'!C53</f>
        <v>3. Otros deudores</v>
      </c>
      <c r="D53" s="168" t="n">
        <f aca="false">'Modelo abreviado'!D53</f>
        <v>1</v>
      </c>
      <c r="E53" s="140"/>
      <c r="F53" s="34"/>
      <c r="G53" s="34" t="str">
        <f aca="false">'Modelo abreviado'!G53</f>
        <v>Debit</v>
      </c>
      <c r="H53" s="34" t="str">
        <f aca="false">'Modelo abreviado'!H53</f>
        <v>Instant</v>
      </c>
      <c r="I53" s="34" t="str">
        <f aca="false">'Modelo abreviado'!I53</f>
        <v>SI</v>
      </c>
      <c r="J53" s="34" t="str">
        <f aca="false">'Modelo abreviado'!J53</f>
        <v>PGC2007</v>
      </c>
      <c r="K53" s="34" t="n">
        <f aca="false">'Modelo abreviado'!K53</f>
        <v>0</v>
      </c>
      <c r="L53" s="34" t="str">
        <f aca="false">'Modelo abreviado'!L53</f>
        <v>SI</v>
      </c>
      <c r="M53" s="34" t="str">
        <f aca="false">'Modelo abreviado'!M53</f>
        <v>A-B-Act.BIII.3</v>
      </c>
      <c r="N53" s="34" t="str">
        <f aca="false">'Modelo abreviado'!N53</f>
        <v>SI </v>
      </c>
      <c r="O53" s="34" t="s">
        <v>7551</v>
      </c>
      <c r="P53" s="169" t="n">
        <v>12390</v>
      </c>
      <c r="Q53" s="34"/>
      <c r="R53" s="34"/>
      <c r="S53" s="34" t="str">
        <f aca="false">'Modelo abreviado'!S53</f>
        <v>Monetario</v>
      </c>
      <c r="T53" s="34"/>
      <c r="U53" s="14"/>
    </row>
    <row r="54" s="13" customFormat="true" ht="26.4" hidden="false" customHeight="false" outlineLevel="0" collapsed="false">
      <c r="A54" s="34"/>
      <c r="B54" s="168" t="n">
        <f aca="false">MAX(B$2:B53)+1</f>
        <v>20020</v>
      </c>
      <c r="C54" s="71" t="s">
        <v>7568</v>
      </c>
      <c r="D54" s="168" t="n">
        <f aca="false">'Modelo abreviado'!D54</f>
        <v>1</v>
      </c>
      <c r="E54" s="140"/>
      <c r="F54" s="34"/>
      <c r="G54" s="34" t="str">
        <f aca="false">'Modelo abreviado'!G54</f>
        <v>Debit</v>
      </c>
      <c r="H54" s="34" t="str">
        <f aca="false">'Modelo abreviado'!H54</f>
        <v>Instant</v>
      </c>
      <c r="I54" s="34" t="str">
        <f aca="false">'Modelo abreviado'!I54</f>
        <v>SI</v>
      </c>
      <c r="J54" s="34" t="str">
        <f aca="false">'Modelo abreviado'!J54</f>
        <v>PGC2007</v>
      </c>
      <c r="K54" s="34" t="str">
        <f aca="false">'Modelo abreviado'!K54</f>
        <v>N-B-Act.BIV</v>
      </c>
      <c r="L54" s="34" t="str">
        <f aca="false">'Modelo abreviado'!L54</f>
        <v>SI</v>
      </c>
      <c r="M54" s="34" t="str">
        <f aca="false">'Modelo abreviado'!M54</f>
        <v>A-B-Act.BIV</v>
      </c>
      <c r="N54" s="34" t="str">
        <f aca="false">'Modelo abreviado'!N54</f>
        <v>SI</v>
      </c>
      <c r="O54" s="34" t="s">
        <v>7569</v>
      </c>
      <c r="P54" s="169" t="n">
        <v>12400</v>
      </c>
      <c r="Q54" s="34"/>
      <c r="R54" s="34"/>
      <c r="S54" s="34" t="str">
        <f aca="false">'Modelo abreviado'!S54</f>
        <v>Monetario</v>
      </c>
      <c r="T54" s="34"/>
      <c r="U54" s="14"/>
    </row>
    <row r="55" s="13" customFormat="true" ht="13.2" hidden="true" customHeight="false" outlineLevel="0" collapsed="false">
      <c r="A55" s="34"/>
      <c r="B55" s="168"/>
      <c r="C55" s="71" t="str">
        <f aca="false">'Modelo abreviado'!C55</f>
        <v>1. Instrumentos de patrimonio</v>
      </c>
      <c r="D55" s="168" t="n">
        <f aca="false">'Modelo abreviado'!D55</f>
        <v>1</v>
      </c>
      <c r="E55" s="140"/>
      <c r="F55" s="34"/>
      <c r="G55" s="34" t="str">
        <f aca="false">'Modelo abreviado'!G55</f>
        <v>Debit</v>
      </c>
      <c r="H55" s="34" t="str">
        <f aca="false">'Modelo abreviado'!H55</f>
        <v>Instant</v>
      </c>
      <c r="I55" s="34" t="str">
        <f aca="false">'Modelo abreviado'!I55</f>
        <v>SI</v>
      </c>
      <c r="J55" s="34" t="str">
        <f aca="false">'Modelo abreviado'!J55</f>
        <v>PGC2007</v>
      </c>
      <c r="K55" s="34" t="str">
        <f aca="false">'Modelo abreviado'!K55</f>
        <v>N-B-Act.BIV.1</v>
      </c>
      <c r="L55" s="34" t="str">
        <f aca="false">'Modelo abreviado'!L55</f>
        <v>NO</v>
      </c>
      <c r="M55" s="34" t="str">
        <f aca="false">'Modelo abreviado'!M55</f>
        <v>A-B-Act.BIV.1</v>
      </c>
      <c r="N55" s="34" t="n">
        <f aca="false">'Modelo abreviado'!N55</f>
        <v>0</v>
      </c>
      <c r="O55" s="34" t="s">
        <v>7570</v>
      </c>
      <c r="P55" s="169" t="n">
        <f aca="false">'Modelo Normal'!N58</f>
        <v>12330</v>
      </c>
      <c r="Q55" s="34"/>
      <c r="R55" s="34"/>
      <c r="S55" s="34" t="str">
        <f aca="false">'Modelo abreviado'!S55</f>
        <v>Monetario</v>
      </c>
      <c r="T55" s="34"/>
      <c r="U55" s="14"/>
    </row>
    <row r="56" s="13" customFormat="true" ht="13.2" hidden="true" customHeight="false" outlineLevel="0" collapsed="false">
      <c r="A56" s="34"/>
      <c r="B56" s="168"/>
      <c r="C56" s="71" t="str">
        <f aca="false">'Modelo abreviado'!C56</f>
        <v>2. Créditos a empresas</v>
      </c>
      <c r="D56" s="168" t="n">
        <f aca="false">'Modelo abreviado'!D56</f>
        <v>1</v>
      </c>
      <c r="E56" s="140"/>
      <c r="F56" s="34"/>
      <c r="G56" s="34" t="str">
        <f aca="false">'Modelo abreviado'!G56</f>
        <v>Debit</v>
      </c>
      <c r="H56" s="34" t="str">
        <f aca="false">'Modelo abreviado'!H56</f>
        <v>Instant</v>
      </c>
      <c r="I56" s="34" t="str">
        <f aca="false">'Modelo abreviado'!I56</f>
        <v>SI</v>
      </c>
      <c r="J56" s="34" t="str">
        <f aca="false">'Modelo abreviado'!J56</f>
        <v>PGC2007</v>
      </c>
      <c r="K56" s="34" t="str">
        <f aca="false">'Modelo abreviado'!K56</f>
        <v>N-B-Act.BIV.2</v>
      </c>
      <c r="L56" s="34" t="str">
        <f aca="false">'Modelo abreviado'!L56</f>
        <v>NO</v>
      </c>
      <c r="M56" s="34" t="str">
        <f aca="false">'Modelo abreviado'!M56</f>
        <v>A-B-Act.BIV.2</v>
      </c>
      <c r="N56" s="34" t="n">
        <f aca="false">'Modelo abreviado'!N56</f>
        <v>0</v>
      </c>
      <c r="O56" s="34" t="s">
        <v>7571</v>
      </c>
      <c r="P56" s="169" t="n">
        <f aca="false">'Modelo Normal'!N59</f>
        <v>12340</v>
      </c>
      <c r="Q56" s="34"/>
      <c r="R56" s="34"/>
      <c r="S56" s="34" t="str">
        <f aca="false">'Modelo abreviado'!S56</f>
        <v>Monetario</v>
      </c>
      <c r="T56" s="34"/>
      <c r="U56" s="14"/>
    </row>
    <row r="57" s="13" customFormat="true" ht="13.2" hidden="true" customHeight="false" outlineLevel="0" collapsed="false">
      <c r="A57" s="34"/>
      <c r="B57" s="168"/>
      <c r="C57" s="71" t="str">
        <f aca="false">'Modelo abreviado'!C57</f>
        <v>5. Otros activos financieros</v>
      </c>
      <c r="D57" s="168" t="n">
        <f aca="false">'Modelo abreviado'!D57</f>
        <v>1</v>
      </c>
      <c r="E57" s="140"/>
      <c r="F57" s="34"/>
      <c r="G57" s="34" t="str">
        <f aca="false">'Modelo abreviado'!G57</f>
        <v>Debit</v>
      </c>
      <c r="H57" s="34" t="str">
        <f aca="false">'Modelo abreviado'!H57</f>
        <v>Instant</v>
      </c>
      <c r="I57" s="34" t="str">
        <f aca="false">'Modelo abreviado'!I57</f>
        <v>SI</v>
      </c>
      <c r="J57" s="34" t="str">
        <f aca="false">'Modelo abreviado'!J57</f>
        <v>PGC2007</v>
      </c>
      <c r="K57" s="34" t="str">
        <f aca="false">'Modelo abreviado'!K57</f>
        <v>N-B-Act.BIV.5</v>
      </c>
      <c r="L57" s="34" t="str">
        <f aca="false">'Modelo abreviado'!L57</f>
        <v>SI</v>
      </c>
      <c r="M57" s="34" t="str">
        <f aca="false">'Modelo abreviado'!M57</f>
        <v>A-B-Act.BIV.3</v>
      </c>
      <c r="N57" s="34" t="n">
        <f aca="false">'Modelo abreviado'!N57</f>
        <v>0</v>
      </c>
      <c r="O57" s="34" t="s">
        <v>7572</v>
      </c>
      <c r="P57" s="169" t="n">
        <f aca="false">'Modelo Normal'!N60</f>
        <v>12350</v>
      </c>
      <c r="Q57" s="34"/>
      <c r="R57" s="34"/>
      <c r="S57" s="34" t="str">
        <f aca="false">'Modelo abreviado'!S57</f>
        <v>Monetario</v>
      </c>
      <c r="T57" s="34"/>
      <c r="U57" s="14"/>
    </row>
    <row r="58" s="13" customFormat="true" ht="13.2" hidden="false" customHeight="false" outlineLevel="0" collapsed="false">
      <c r="A58" s="34"/>
      <c r="B58" s="168" t="n">
        <f aca="false">MAX(B$2:B57)+1</f>
        <v>20021</v>
      </c>
      <c r="C58" s="71" t="s">
        <v>7573</v>
      </c>
      <c r="D58" s="168" t="n">
        <f aca="false">'Modelo abreviado'!D58</f>
        <v>1</v>
      </c>
      <c r="E58" s="140"/>
      <c r="F58" s="34"/>
      <c r="G58" s="34" t="str">
        <f aca="false">'Modelo abreviado'!G58</f>
        <v>Debit</v>
      </c>
      <c r="H58" s="34" t="str">
        <f aca="false">'Modelo abreviado'!H58</f>
        <v>Instant</v>
      </c>
      <c r="I58" s="34" t="str">
        <f aca="false">'Modelo abreviado'!I58</f>
        <v>SI</v>
      </c>
      <c r="J58" s="34" t="str">
        <f aca="false">'Modelo abreviado'!J58</f>
        <v>PGC2007</v>
      </c>
      <c r="K58" s="34" t="str">
        <f aca="false">'Modelo abreviado'!K58</f>
        <v>N-B-Act.BV</v>
      </c>
      <c r="L58" s="34" t="str">
        <f aca="false">'Modelo abreviado'!L58</f>
        <v>SI</v>
      </c>
      <c r="M58" s="34" t="str">
        <f aca="false">'Modelo abreviado'!M58</f>
        <v>A-B-Act.BV</v>
      </c>
      <c r="N58" s="34" t="str">
        <f aca="false">'Modelo abreviado'!N58</f>
        <v>SI</v>
      </c>
      <c r="O58" s="34" t="s">
        <v>7574</v>
      </c>
      <c r="P58" s="169" t="n">
        <v>12500</v>
      </c>
      <c r="Q58" s="34"/>
      <c r="R58" s="34"/>
      <c r="S58" s="34" t="str">
        <f aca="false">'Modelo abreviado'!S58</f>
        <v>Monetario</v>
      </c>
      <c r="T58" s="34"/>
      <c r="U58" s="14"/>
    </row>
    <row r="59" s="13" customFormat="true" ht="13.2" hidden="true" customHeight="false" outlineLevel="0" collapsed="false">
      <c r="A59" s="34"/>
      <c r="B59" s="168"/>
      <c r="C59" s="71" t="str">
        <f aca="false">'Modelo abreviado'!C59</f>
        <v>1. Instrumentos de patrimonio</v>
      </c>
      <c r="D59" s="168" t="n">
        <f aca="false">'Modelo abreviado'!D59</f>
        <v>1</v>
      </c>
      <c r="E59" s="140"/>
      <c r="F59" s="34"/>
      <c r="G59" s="34" t="str">
        <f aca="false">'Modelo abreviado'!G59</f>
        <v>Debit</v>
      </c>
      <c r="H59" s="34" t="str">
        <f aca="false">'Modelo abreviado'!H59</f>
        <v>Instant</v>
      </c>
      <c r="I59" s="34" t="str">
        <f aca="false">'Modelo abreviado'!I59</f>
        <v>SI</v>
      </c>
      <c r="J59" s="34" t="str">
        <f aca="false">'Modelo abreviado'!J59</f>
        <v>PGC2007</v>
      </c>
      <c r="K59" s="34" t="str">
        <f aca="false">'Modelo abreviado'!K59</f>
        <v>N-B-Act.BV.1</v>
      </c>
      <c r="L59" s="34" t="str">
        <f aca="false">'Modelo abreviado'!L59</f>
        <v>NO</v>
      </c>
      <c r="M59" s="34" t="str">
        <f aca="false">'Modelo abreviado'!M59</f>
        <v>A-B-Act.BV.1</v>
      </c>
      <c r="N59" s="34" t="n">
        <f aca="false">'Modelo abreviado'!N59</f>
        <v>0</v>
      </c>
      <c r="O59" s="34" t="s">
        <v>7575</v>
      </c>
      <c r="P59" s="169" t="n">
        <f aca="false">'Modelo Normal'!N62</f>
        <v>12370</v>
      </c>
      <c r="Q59" s="34"/>
      <c r="R59" s="34"/>
      <c r="S59" s="34" t="str">
        <f aca="false">'Modelo abreviado'!S59</f>
        <v>Monetario</v>
      </c>
      <c r="T59" s="34"/>
      <c r="U59" s="14"/>
    </row>
    <row r="60" s="13" customFormat="true" ht="13.2" hidden="true" customHeight="false" outlineLevel="0" collapsed="false">
      <c r="A60" s="34"/>
      <c r="B60" s="168"/>
      <c r="C60" s="71" t="str">
        <f aca="false">'Modelo abreviado'!C60</f>
        <v>2. Créditos a empresas</v>
      </c>
      <c r="D60" s="168" t="n">
        <f aca="false">'Modelo abreviado'!D60</f>
        <v>1</v>
      </c>
      <c r="E60" s="140"/>
      <c r="F60" s="34"/>
      <c r="G60" s="34" t="str">
        <f aca="false">'Modelo abreviado'!G60</f>
        <v>Debit</v>
      </c>
      <c r="H60" s="34" t="str">
        <f aca="false">'Modelo abreviado'!H60</f>
        <v>Instant</v>
      </c>
      <c r="I60" s="34" t="str">
        <f aca="false">'Modelo abreviado'!I60</f>
        <v>SI</v>
      </c>
      <c r="J60" s="34" t="str">
        <f aca="false">'Modelo abreviado'!J60</f>
        <v>PGC2007</v>
      </c>
      <c r="K60" s="34" t="str">
        <f aca="false">'Modelo abreviado'!K60</f>
        <v>N-B-Act.BV.2</v>
      </c>
      <c r="L60" s="34" t="str">
        <f aca="false">'Modelo abreviado'!L60</f>
        <v>NO</v>
      </c>
      <c r="M60" s="34" t="str">
        <f aca="false">'Modelo abreviado'!M60</f>
        <v>A-B-Act.BV.2</v>
      </c>
      <c r="N60" s="34" t="n">
        <f aca="false">'Modelo abreviado'!N60</f>
        <v>0</v>
      </c>
      <c r="O60" s="34" t="s">
        <v>7576</v>
      </c>
      <c r="P60" s="169" t="n">
        <f aca="false">'Modelo Normal'!N63</f>
        <v>12400</v>
      </c>
      <c r="Q60" s="34"/>
      <c r="R60" s="34"/>
      <c r="S60" s="34" t="str">
        <f aca="false">'Modelo abreviado'!S60</f>
        <v>Monetario</v>
      </c>
      <c r="T60" s="34"/>
      <c r="U60" s="14"/>
    </row>
    <row r="61" s="13" customFormat="true" ht="13.2" hidden="true" customHeight="false" outlineLevel="0" collapsed="false">
      <c r="A61" s="34"/>
      <c r="B61" s="168"/>
      <c r="C61" s="71" t="str">
        <f aca="false">'Modelo abreviado'!C61</f>
        <v>3. Valores representativos de deuda</v>
      </c>
      <c r="D61" s="168" t="n">
        <f aca="false">'Modelo abreviado'!D61</f>
        <v>1</v>
      </c>
      <c r="E61" s="140"/>
      <c r="F61" s="34"/>
      <c r="G61" s="34" t="str">
        <f aca="false">'Modelo abreviado'!G61</f>
        <v>Debit</v>
      </c>
      <c r="H61" s="34" t="str">
        <f aca="false">'Modelo abreviado'!H61</f>
        <v>Instant</v>
      </c>
      <c r="I61" s="34" t="str">
        <f aca="false">'Modelo abreviado'!I61</f>
        <v>SI</v>
      </c>
      <c r="J61" s="34" t="str">
        <f aca="false">'Modelo abreviado'!J61</f>
        <v>PGC2007</v>
      </c>
      <c r="K61" s="34" t="str">
        <f aca="false">'Modelo abreviado'!K61</f>
        <v>N-B-Act.BV.3</v>
      </c>
      <c r="L61" s="34" t="str">
        <f aca="false">'Modelo abreviado'!L61</f>
        <v>NO</v>
      </c>
      <c r="M61" s="34" t="str">
        <f aca="false">'Modelo abreviado'!M61</f>
        <v>A-B-Act.BV.3</v>
      </c>
      <c r="N61" s="34" t="n">
        <f aca="false">'Modelo abreviado'!N61</f>
        <v>0</v>
      </c>
      <c r="O61" s="34" t="s">
        <v>7577</v>
      </c>
      <c r="P61" s="169" t="n">
        <f aca="false">'Modelo Normal'!N64</f>
        <v>12410</v>
      </c>
      <c r="Q61" s="34"/>
      <c r="R61" s="34"/>
      <c r="S61" s="34" t="str">
        <f aca="false">'Modelo abreviado'!S61</f>
        <v>Monetario</v>
      </c>
      <c r="T61" s="34"/>
      <c r="U61" s="14"/>
    </row>
    <row r="62" s="13" customFormat="true" ht="13.2" hidden="true" customHeight="false" outlineLevel="0" collapsed="false">
      <c r="A62" s="34"/>
      <c r="B62" s="168"/>
      <c r="C62" s="71" t="str">
        <f aca="false">'Modelo abreviado'!C62</f>
        <v>4. Derivados</v>
      </c>
      <c r="D62" s="168" t="n">
        <f aca="false">'Modelo abreviado'!D62</f>
        <v>1</v>
      </c>
      <c r="E62" s="140"/>
      <c r="F62" s="34"/>
      <c r="G62" s="34" t="str">
        <f aca="false">'Modelo abreviado'!G62</f>
        <v>Debit</v>
      </c>
      <c r="H62" s="34" t="str">
        <f aca="false">'Modelo abreviado'!H62</f>
        <v>Instant</v>
      </c>
      <c r="I62" s="34" t="str">
        <f aca="false">'Modelo abreviado'!I62</f>
        <v>SI</v>
      </c>
      <c r="J62" s="34" t="str">
        <f aca="false">'Modelo abreviado'!J62</f>
        <v>PGC2007</v>
      </c>
      <c r="K62" s="34" t="str">
        <f aca="false">'Modelo abreviado'!K62</f>
        <v>N-B-Act.BV.4</v>
      </c>
      <c r="L62" s="34" t="str">
        <f aca="false">'Modelo abreviado'!L62</f>
        <v>NO</v>
      </c>
      <c r="M62" s="34" t="str">
        <f aca="false">'Modelo abreviado'!M62</f>
        <v>A-B-Act.BV.4</v>
      </c>
      <c r="N62" s="34" t="n">
        <f aca="false">'Modelo abreviado'!N62</f>
        <v>0</v>
      </c>
      <c r="O62" s="34" t="s">
        <v>7578</v>
      </c>
      <c r="P62" s="169" t="n">
        <f aca="false">'Modelo Normal'!N65</f>
        <v>12420</v>
      </c>
      <c r="Q62" s="34"/>
      <c r="R62" s="34"/>
      <c r="S62" s="34" t="str">
        <f aca="false">'Modelo abreviado'!S62</f>
        <v>Monetario</v>
      </c>
      <c r="T62" s="34"/>
      <c r="U62" s="14"/>
    </row>
    <row r="63" s="13" customFormat="true" ht="13.2" hidden="false" customHeight="false" outlineLevel="0" collapsed="false">
      <c r="A63" s="34"/>
      <c r="B63" s="168" t="n">
        <f aca="false">MAX(B$2:B62)+1</f>
        <v>20022</v>
      </c>
      <c r="C63" s="71" t="s">
        <v>7579</v>
      </c>
      <c r="D63" s="168" t="n">
        <f aca="false">'Modelo abreviado'!D63</f>
        <v>1</v>
      </c>
      <c r="E63" s="140"/>
      <c r="F63" s="34"/>
      <c r="G63" s="34" t="str">
        <f aca="false">'Modelo abreviado'!G63</f>
        <v>Debit</v>
      </c>
      <c r="H63" s="34" t="str">
        <f aca="false">'Modelo abreviado'!H63</f>
        <v>Instant</v>
      </c>
      <c r="I63" s="34" t="str">
        <f aca="false">'Modelo abreviado'!I63</f>
        <v>SI</v>
      </c>
      <c r="J63" s="34" t="str">
        <f aca="false">'Modelo abreviado'!J63</f>
        <v>PGC2007</v>
      </c>
      <c r="K63" s="34" t="str">
        <f aca="false">'Modelo abreviado'!K63</f>
        <v>N-B-Act.BVI</v>
      </c>
      <c r="L63" s="34" t="str">
        <f aca="false">'Modelo abreviado'!L63</f>
        <v>SI</v>
      </c>
      <c r="M63" s="34" t="str">
        <f aca="false">'Modelo abreviado'!M63</f>
        <v>A-B-Act.BVI</v>
      </c>
      <c r="N63" s="34" t="str">
        <f aca="false">'Modelo abreviado'!N63</f>
        <v>SI</v>
      </c>
      <c r="O63" s="34" t="s">
        <v>7580</v>
      </c>
      <c r="P63" s="169" t="n">
        <v>12600</v>
      </c>
      <c r="Q63" s="34"/>
      <c r="R63" s="34"/>
      <c r="S63" s="34" t="str">
        <f aca="false">'Modelo abreviado'!S63</f>
        <v>Monetario</v>
      </c>
      <c r="T63" s="34"/>
      <c r="U63" s="14"/>
    </row>
    <row r="64" s="13" customFormat="true" ht="13.2" hidden="false" customHeight="false" outlineLevel="0" collapsed="false">
      <c r="A64" s="34"/>
      <c r="B64" s="168" t="n">
        <f aca="false">MAX(B$2:B63)+1</f>
        <v>20023</v>
      </c>
      <c r="C64" s="71" t="s">
        <v>7581</v>
      </c>
      <c r="D64" s="168" t="n">
        <f aca="false">'Modelo abreviado'!D64</f>
        <v>1</v>
      </c>
      <c r="E64" s="140"/>
      <c r="F64" s="34"/>
      <c r="G64" s="34" t="str">
        <f aca="false">'Modelo abreviado'!G64</f>
        <v>Debit</v>
      </c>
      <c r="H64" s="34" t="str">
        <f aca="false">'Modelo abreviado'!H64</f>
        <v>Instant</v>
      </c>
      <c r="I64" s="34" t="str">
        <f aca="false">'Modelo abreviado'!I64</f>
        <v>SI</v>
      </c>
      <c r="J64" s="34" t="str">
        <f aca="false">'Modelo abreviado'!J64</f>
        <v>PGC2007</v>
      </c>
      <c r="K64" s="34" t="str">
        <f aca="false">'Modelo abreviado'!K64</f>
        <v>N-B-Act.BVII</v>
      </c>
      <c r="L64" s="34" t="str">
        <f aca="false">'Modelo abreviado'!L64</f>
        <v>SI</v>
      </c>
      <c r="M64" s="34" t="str">
        <f aca="false">'Modelo abreviado'!M64</f>
        <v>A-B-Act.BVII</v>
      </c>
      <c r="N64" s="34" t="str">
        <f aca="false">'Modelo abreviado'!N64</f>
        <v>SI</v>
      </c>
      <c r="O64" s="34" t="s">
        <v>7582</v>
      </c>
      <c r="P64" s="169" t="n">
        <v>12700</v>
      </c>
      <c r="Q64" s="34"/>
      <c r="R64" s="34"/>
      <c r="S64" s="34" t="str">
        <f aca="false">'Modelo abreviado'!S64</f>
        <v>Monetario</v>
      </c>
      <c r="T64" s="34"/>
      <c r="U64" s="14"/>
    </row>
    <row r="65" s="13" customFormat="true" ht="13.2" hidden="true" customHeight="false" outlineLevel="0" collapsed="false">
      <c r="A65" s="34"/>
      <c r="B65" s="168"/>
      <c r="C65" s="71" t="str">
        <f aca="false">'Modelo abreviado'!C65</f>
        <v>1. Tesorería.</v>
      </c>
      <c r="D65" s="168" t="n">
        <f aca="false">'Modelo abreviado'!D65</f>
        <v>1</v>
      </c>
      <c r="E65" s="140" t="n">
        <f aca="false">'Modelo abreviado'!E65</f>
        <v>0</v>
      </c>
      <c r="F65" s="34"/>
      <c r="G65" s="34" t="str">
        <f aca="false">'Modelo abreviado'!G65</f>
        <v>Debit</v>
      </c>
      <c r="H65" s="34" t="str">
        <f aca="false">'Modelo abreviado'!H65</f>
        <v>Instant</v>
      </c>
      <c r="I65" s="34" t="str">
        <f aca="false">'Modelo abreviado'!I65</f>
        <v>SI</v>
      </c>
      <c r="J65" s="34" t="str">
        <f aca="false">'Modelo abreviado'!J65</f>
        <v>PGC2007</v>
      </c>
      <c r="K65" s="34" t="str">
        <f aca="false">'Modelo abreviado'!K65</f>
        <v>N-B-Act.BVII.1</v>
      </c>
      <c r="L65" s="34" t="str">
        <f aca="false">'Modelo abreviado'!L65</f>
        <v>NO</v>
      </c>
      <c r="M65" s="34" t="str">
        <f aca="false">'Modelo abreviado'!M65</f>
        <v>A-B-Act.BVII</v>
      </c>
      <c r="N65" s="34" t="n">
        <f aca="false">'Modelo abreviado'!N65</f>
        <v>0</v>
      </c>
      <c r="O65" s="34" t="s">
        <v>7583</v>
      </c>
      <c r="P65" s="169" t="n">
        <f aca="false">'Modelo Normal'!N68</f>
        <v>12450</v>
      </c>
      <c r="Q65" s="34"/>
      <c r="R65" s="34"/>
      <c r="S65" s="34" t="str">
        <f aca="false">'Modelo abreviado'!S65</f>
        <v>Monetario</v>
      </c>
      <c r="T65" s="34"/>
      <c r="U65" s="14" t="n">
        <f aca="false">'Modelo abreviado'!U65</f>
        <v>0</v>
      </c>
    </row>
    <row r="66" s="13" customFormat="true" ht="13.2" hidden="true" customHeight="false" outlineLevel="0" collapsed="false">
      <c r="A66" s="34"/>
      <c r="B66" s="168"/>
      <c r="C66" s="71" t="str">
        <f aca="false">'Modelo abreviado'!C66</f>
        <v>2. Otros activos líquidos equivalentes.</v>
      </c>
      <c r="D66" s="168" t="n">
        <f aca="false">'Modelo abreviado'!D66</f>
        <v>1</v>
      </c>
      <c r="E66" s="140" t="n">
        <f aca="false">'Modelo abreviado'!E66</f>
        <v>0</v>
      </c>
      <c r="F66" s="34"/>
      <c r="G66" s="34" t="str">
        <f aca="false">'Modelo abreviado'!G66</f>
        <v>Debit</v>
      </c>
      <c r="H66" s="34" t="str">
        <f aca="false">'Modelo abreviado'!H66</f>
        <v>Instant</v>
      </c>
      <c r="I66" s="34" t="str">
        <f aca="false">'Modelo abreviado'!I66</f>
        <v>SI</v>
      </c>
      <c r="J66" s="34" t="str">
        <f aca="false">'Modelo abreviado'!J66</f>
        <v>PGC2007</v>
      </c>
      <c r="K66" s="34" t="str">
        <f aca="false">'Modelo abreviado'!K66</f>
        <v>N-B-Act.BVII.2</v>
      </c>
      <c r="L66" s="34" t="str">
        <f aca="false">'Modelo abreviado'!L66</f>
        <v>NO</v>
      </c>
      <c r="M66" s="34" t="str">
        <f aca="false">'Modelo abreviado'!M66</f>
        <v>A-B-Act.BVII.2</v>
      </c>
      <c r="N66" s="34" t="n">
        <f aca="false">'Modelo abreviado'!N66</f>
        <v>0</v>
      </c>
      <c r="O66" s="34" t="s">
        <v>7584</v>
      </c>
      <c r="P66" s="169" t="n">
        <f aca="false">'Modelo Normal'!N69</f>
        <v>12460</v>
      </c>
      <c r="Q66" s="34"/>
      <c r="R66" s="34"/>
      <c r="S66" s="34" t="str">
        <f aca="false">'Modelo abreviado'!S66</f>
        <v>Monetario</v>
      </c>
      <c r="T66" s="34"/>
      <c r="U66" s="14" t="n">
        <f aca="false">'Modelo abreviado'!U66</f>
        <v>0</v>
      </c>
    </row>
    <row r="67" s="13" customFormat="true" ht="26.4" hidden="false" customHeight="false" outlineLevel="0" collapsed="false">
      <c r="A67" s="34"/>
      <c r="B67" s="168" t="n">
        <f aca="false">MAX(B$2:B66)+1</f>
        <v>20024</v>
      </c>
      <c r="C67" s="71" t="str">
        <f aca="false">'Modelo abreviado'!C67</f>
        <v>TOTAL ACTIVO (A+B)</v>
      </c>
      <c r="D67" s="168" t="n">
        <f aca="false">'Modelo abreviado'!D67</f>
        <v>1</v>
      </c>
      <c r="E67" s="140" t="str">
        <f aca="false">'Modelo abreviado'!E67</f>
        <v>SUMA A y B anteriores</v>
      </c>
      <c r="F67" s="34"/>
      <c r="G67" s="34" t="str">
        <f aca="false">'Modelo abreviado'!G67</f>
        <v>Debit</v>
      </c>
      <c r="H67" s="34" t="str">
        <f aca="false">'Modelo abreviado'!H67</f>
        <v>Instant</v>
      </c>
      <c r="I67" s="34" t="str">
        <f aca="false">'Modelo abreviado'!I67</f>
        <v/>
      </c>
      <c r="J67" s="34" t="str">
        <f aca="false">'Modelo abreviado'!J67</f>
        <v>PGC2007</v>
      </c>
      <c r="K67" s="34" t="str">
        <f aca="false">'Modelo abreviado'!K67</f>
        <v>N-B-Act.TOTAL</v>
      </c>
      <c r="L67" s="34" t="str">
        <f aca="false">'Modelo abreviado'!L67</f>
        <v>SI</v>
      </c>
      <c r="M67" s="34" t="str">
        <f aca="false">'Modelo abreviado'!M67</f>
        <v>A-B-Act.TOTAL</v>
      </c>
      <c r="N67" s="34" t="str">
        <f aca="false">'Modelo abreviado'!N67</f>
        <v>SI</v>
      </c>
      <c r="O67" s="34" t="s">
        <v>7585</v>
      </c>
      <c r="P67" s="169" t="n">
        <v>10000</v>
      </c>
      <c r="Q67" s="34"/>
      <c r="R67" s="34"/>
      <c r="S67" s="34" t="str">
        <f aca="false">'Modelo abreviado'!S67</f>
        <v>Monetario</v>
      </c>
      <c r="T67" s="34"/>
      <c r="U67" s="14" t="n">
        <f aca="false">'Modelo abreviado'!U67</f>
        <v>0</v>
      </c>
    </row>
    <row r="68" s="13" customFormat="true" ht="13.2" hidden="false" customHeight="false" outlineLevel="0" collapsed="false">
      <c r="A68" s="34"/>
      <c r="B68" s="168" t="n">
        <f aca="false">MAX(B$2:B67)+1</f>
        <v>20025</v>
      </c>
      <c r="C68" s="71" t="str">
        <f aca="false">'Modelo abreviado'!C68</f>
        <v>PATRIMONIO NETO Y PASIVO</v>
      </c>
      <c r="D68" s="168" t="str">
        <f aca="false">'Modelo abreviado'!D68</f>
        <v>-</v>
      </c>
      <c r="E68" s="140"/>
      <c r="F68" s="34"/>
      <c r="G68" s="34"/>
      <c r="H68" s="34" t="str">
        <f aca="false">'Modelo abreviado'!H68</f>
        <v>Instant</v>
      </c>
      <c r="I68" s="34" t="str">
        <f aca="false">'Modelo abreviado'!I68</f>
        <v>SI</v>
      </c>
      <c r="J68" s="34" t="str">
        <f aca="false">'Modelo abreviado'!J68</f>
        <v>PGC2007</v>
      </c>
      <c r="K68" s="34" t="str">
        <f aca="false">'Modelo abreviado'!K68</f>
        <v>N-B-PNP</v>
      </c>
      <c r="L68" s="34" t="str">
        <f aca="false">'Modelo abreviado'!L68</f>
        <v>SI</v>
      </c>
      <c r="M68" s="34" t="str">
        <f aca="false">'Modelo abreviado'!M68</f>
        <v>A-B-PNP</v>
      </c>
      <c r="N68" s="34" t="str">
        <f aca="false">'Modelo abreviado'!N68</f>
        <v>SI</v>
      </c>
      <c r="O68" s="34" t="s">
        <v>7586</v>
      </c>
      <c r="P68" s="169"/>
      <c r="Q68" s="34"/>
      <c r="R68" s="34"/>
      <c r="S68" s="34" t="str">
        <f aca="false">'Modelo abreviado'!S68</f>
        <v>Abstracto</v>
      </c>
      <c r="T68" s="34"/>
      <c r="U68" s="14"/>
    </row>
    <row r="69" s="13" customFormat="true" ht="39.6" hidden="false" customHeight="false" outlineLevel="0" collapsed="false">
      <c r="A69" s="34"/>
      <c r="B69" s="168" t="n">
        <f aca="false">MAX(B$2:B68)+1</f>
        <v>20026</v>
      </c>
      <c r="C69" s="71" t="str">
        <f aca="false">'Modelo abreviado'!C69</f>
        <v>A) PATRIMONIO NETO</v>
      </c>
      <c r="D69" s="168" t="str">
        <f aca="false">'Modelo abreviado'!D69</f>
        <v>±1</v>
      </c>
      <c r="E69" s="140" t="str">
        <f aca="false">'Modelo abreviado'!E69</f>
        <v>SUMA A-1 hasta A-3 siguientes</v>
      </c>
      <c r="F69" s="34"/>
      <c r="G69" s="34" t="str">
        <f aca="false">'Modelo abreviado'!G69</f>
        <v>Credit</v>
      </c>
      <c r="H69" s="34" t="str">
        <f aca="false">'Modelo abreviado'!H69</f>
        <v>Instant</v>
      </c>
      <c r="I69" s="34" t="str">
        <f aca="false">'Modelo abreviado'!I69</f>
        <v>SI</v>
      </c>
      <c r="J69" s="34" t="str">
        <f aca="false">'Modelo abreviado'!J69</f>
        <v>PGC2007</v>
      </c>
      <c r="K69" s="34" t="str">
        <f aca="false">'Modelo abreviado'!K69</f>
        <v>N-B-PNP.A</v>
      </c>
      <c r="L69" s="34" t="str">
        <f aca="false">'Modelo abreviado'!L69</f>
        <v>SI</v>
      </c>
      <c r="M69" s="34" t="str">
        <f aca="false">'Modelo abreviado'!M69</f>
        <v>A-B-PNP.A</v>
      </c>
      <c r="N69" s="34" t="str">
        <f aca="false">'Modelo abreviado'!N69</f>
        <v>SI</v>
      </c>
      <c r="O69" s="34" t="s">
        <v>7587</v>
      </c>
      <c r="P69" s="169" t="n">
        <v>20000</v>
      </c>
      <c r="Q69" s="34"/>
      <c r="R69" s="34"/>
      <c r="S69" s="34" t="str">
        <f aca="false">'Modelo abreviado'!S69</f>
        <v>Monetario</v>
      </c>
      <c r="T69" s="34"/>
      <c r="U69" s="14"/>
    </row>
    <row r="70" s="13" customFormat="true" ht="26.4" hidden="false" customHeight="false" outlineLevel="0" collapsed="false">
      <c r="A70" s="34"/>
      <c r="B70" s="168" t="n">
        <f aca="false">MAX(B$2:B69)+1</f>
        <v>20027</v>
      </c>
      <c r="C70" s="71" t="str">
        <f aca="false">'Modelo abreviado'!C70</f>
        <v>A-1) Fondos propios.</v>
      </c>
      <c r="D70" s="168" t="str">
        <f aca="false">'Modelo abreviado'!D70</f>
        <v>±1</v>
      </c>
      <c r="E70" s="140" t="s">
        <v>7588</v>
      </c>
      <c r="F70" s="34"/>
      <c r="G70" s="34" t="str">
        <f aca="false">'Modelo abreviado'!G70</f>
        <v>Credit</v>
      </c>
      <c r="H70" s="34" t="str">
        <f aca="false">'Modelo abreviado'!H70</f>
        <v>Instant</v>
      </c>
      <c r="I70" s="34" t="str">
        <f aca="false">'Modelo abreviado'!I70</f>
        <v>SI</v>
      </c>
      <c r="J70" s="34" t="str">
        <f aca="false">'Modelo abreviado'!J70</f>
        <v>PGC2007</v>
      </c>
      <c r="K70" s="34" t="str">
        <f aca="false">'Modelo abreviado'!K70</f>
        <v>N-B-PNP.A-1</v>
      </c>
      <c r="L70" s="34" t="str">
        <f aca="false">'Modelo abreviado'!L70</f>
        <v>SI</v>
      </c>
      <c r="M70" s="34" t="str">
        <f aca="false">'Modelo abreviado'!M70</f>
        <v>A-B-PNP.A-1</v>
      </c>
      <c r="N70" s="34" t="str">
        <f aca="false">'Modelo abreviado'!N70</f>
        <v>SI</v>
      </c>
      <c r="O70" s="34" t="s">
        <v>7589</v>
      </c>
      <c r="P70" s="169" t="n">
        <v>21000</v>
      </c>
      <c r="Q70" s="34"/>
      <c r="R70" s="34"/>
      <c r="S70" s="34" t="str">
        <f aca="false">'Modelo abreviado'!S70</f>
        <v>Monetario</v>
      </c>
      <c r="T70" s="34"/>
      <c r="U70" s="14"/>
    </row>
    <row r="71" s="13" customFormat="true" ht="26.4" hidden="false" customHeight="false" outlineLevel="0" collapsed="false">
      <c r="A71" s="34"/>
      <c r="B71" s="168" t="n">
        <f aca="false">MAX(B$2:B70)+1</f>
        <v>20028</v>
      </c>
      <c r="C71" s="71" t="str">
        <f aca="false">'Modelo abreviado'!C71</f>
        <v>I. Capital.</v>
      </c>
      <c r="D71" s="168" t="n">
        <f aca="false">'Modelo abreviado'!D71</f>
        <v>1</v>
      </c>
      <c r="E71" s="140" t="str">
        <f aca="false">'Modelo abreviado'!E71</f>
        <v>SUMA 1 y 2 siguientes</v>
      </c>
      <c r="F71" s="34"/>
      <c r="G71" s="34" t="str">
        <f aca="false">'Modelo abreviado'!G71</f>
        <v>Credit</v>
      </c>
      <c r="H71" s="34" t="str">
        <f aca="false">'Modelo abreviado'!H71</f>
        <v>Instant</v>
      </c>
      <c r="I71" s="34" t="str">
        <f aca="false">'Modelo abreviado'!I71</f>
        <v>SI</v>
      </c>
      <c r="J71" s="34" t="str">
        <f aca="false">'Modelo abreviado'!J71</f>
        <v>PGC2007</v>
      </c>
      <c r="K71" s="34" t="str">
        <f aca="false">'Modelo abreviado'!K71</f>
        <v>N-B-PNP.A-1.I</v>
      </c>
      <c r="L71" s="34" t="str">
        <f aca="false">'Modelo abreviado'!L71</f>
        <v>SI</v>
      </c>
      <c r="M71" s="34" t="str">
        <f aca="false">'Modelo abreviado'!M71</f>
        <v>A-B-PNP.A-1.I</v>
      </c>
      <c r="N71" s="34" t="str">
        <f aca="false">'Modelo abreviado'!N71</f>
        <v>SI</v>
      </c>
      <c r="O71" s="34" t="s">
        <v>7590</v>
      </c>
      <c r="P71" s="169" t="n">
        <v>21100</v>
      </c>
      <c r="Q71" s="34"/>
      <c r="R71" s="34"/>
      <c r="S71" s="34" t="str">
        <f aca="false">'Modelo abreviado'!S71</f>
        <v>Monetario</v>
      </c>
      <c r="T71" s="34"/>
      <c r="U71" s="14"/>
    </row>
    <row r="72" s="13" customFormat="true" ht="13.2" hidden="false" customHeight="false" outlineLevel="0" collapsed="false">
      <c r="A72" s="34"/>
      <c r="B72" s="168" t="n">
        <f aca="false">MAX(B$2:B71)+1</f>
        <v>20029</v>
      </c>
      <c r="C72" s="71" t="str">
        <f aca="false">'Modelo abreviado'!C72</f>
        <v>1. Capital escriturado.</v>
      </c>
      <c r="D72" s="168" t="n">
        <f aca="false">'Modelo abreviado'!D72</f>
        <v>1</v>
      </c>
      <c r="E72" s="140"/>
      <c r="F72" s="34"/>
      <c r="G72" s="34" t="str">
        <f aca="false">'Modelo abreviado'!G72</f>
        <v>Credit</v>
      </c>
      <c r="H72" s="34" t="str">
        <f aca="false">'Modelo abreviado'!H72</f>
        <v>Instant</v>
      </c>
      <c r="I72" s="34" t="str">
        <f aca="false">'Modelo abreviado'!I72</f>
        <v>SI</v>
      </c>
      <c r="J72" s="34" t="str">
        <f aca="false">'Modelo abreviado'!J72</f>
        <v>PGC2007</v>
      </c>
      <c r="K72" s="34" t="str">
        <f aca="false">'Modelo abreviado'!K72</f>
        <v>N-B-PNP.A-1.I.1</v>
      </c>
      <c r="L72" s="34" t="str">
        <f aca="false">'Modelo abreviado'!L72</f>
        <v>SI</v>
      </c>
      <c r="M72" s="34" t="str">
        <f aca="false">'Modelo abreviado'!M72</f>
        <v>A-B-PNP.A-1.I.1</v>
      </c>
      <c r="N72" s="34" t="str">
        <f aca="false">'Modelo abreviado'!N72</f>
        <v>SI</v>
      </c>
      <c r="O72" s="34" t="s">
        <v>7591</v>
      </c>
      <c r="P72" s="169" t="n">
        <v>21110</v>
      </c>
      <c r="Q72" s="34"/>
      <c r="R72" s="34"/>
      <c r="S72" s="34" t="str">
        <f aca="false">'Modelo abreviado'!S72</f>
        <v>Monetario</v>
      </c>
      <c r="T72" s="34"/>
      <c r="U72" s="14"/>
    </row>
    <row r="73" s="13" customFormat="true" ht="13.2" hidden="false" customHeight="false" outlineLevel="0" collapsed="false">
      <c r="A73" s="34"/>
      <c r="B73" s="168" t="n">
        <f aca="false">MAX(B$2:B72)+1</f>
        <v>20030</v>
      </c>
      <c r="C73" s="71" t="str">
        <f aca="false">'Modelo abreviado'!C73</f>
        <v>2. (Capital no exigido).</v>
      </c>
      <c r="D73" s="168" t="n">
        <f aca="false">'Modelo abreviado'!D73</f>
        <v>-1</v>
      </c>
      <c r="E73" s="140"/>
      <c r="F73" s="34"/>
      <c r="G73" s="34" t="str">
        <f aca="false">'Modelo abreviado'!G73</f>
        <v>Debit</v>
      </c>
      <c r="H73" s="34" t="str">
        <f aca="false">'Modelo abreviado'!H73</f>
        <v>Instant</v>
      </c>
      <c r="I73" s="34" t="str">
        <f aca="false">'Modelo abreviado'!I73</f>
        <v>SI</v>
      </c>
      <c r="J73" s="34" t="str">
        <f aca="false">'Modelo abreviado'!J73</f>
        <v>PGC2007</v>
      </c>
      <c r="K73" s="34" t="str">
        <f aca="false">'Modelo abreviado'!K73</f>
        <v>N-B-PNP.A-1.I.2</v>
      </c>
      <c r="L73" s="34" t="str">
        <f aca="false">'Modelo abreviado'!L73</f>
        <v>SI</v>
      </c>
      <c r="M73" s="34" t="str">
        <f aca="false">'Modelo abreviado'!M73</f>
        <v>A-B-PNP.A-1.I.2</v>
      </c>
      <c r="N73" s="34" t="str">
        <f aca="false">'Modelo abreviado'!N73</f>
        <v>SI</v>
      </c>
      <c r="O73" s="34" t="s">
        <v>7592</v>
      </c>
      <c r="P73" s="169" t="n">
        <v>21120</v>
      </c>
      <c r="Q73" s="34"/>
      <c r="R73" s="34"/>
      <c r="S73" s="34" t="str">
        <f aca="false">'Modelo abreviado'!S73</f>
        <v>Monetario</v>
      </c>
      <c r="T73" s="34"/>
      <c r="U73" s="14"/>
    </row>
    <row r="74" s="13" customFormat="true" ht="13.2" hidden="false" customHeight="false" outlineLevel="0" collapsed="false">
      <c r="A74" s="34"/>
      <c r="B74" s="168" t="n">
        <f aca="false">MAX(B$2:B73)+1</f>
        <v>20031</v>
      </c>
      <c r="C74" s="71" t="str">
        <f aca="false">'Modelo abreviado'!C74</f>
        <v>II. Prima de emisión.</v>
      </c>
      <c r="D74" s="168" t="n">
        <f aca="false">'Modelo abreviado'!D74</f>
        <v>1</v>
      </c>
      <c r="E74" s="140"/>
      <c r="F74" s="34"/>
      <c r="G74" s="34" t="str">
        <f aca="false">'Modelo abreviado'!G74</f>
        <v>Credit</v>
      </c>
      <c r="H74" s="34" t="str">
        <f aca="false">'Modelo abreviado'!H74</f>
        <v>Instant</v>
      </c>
      <c r="I74" s="34" t="str">
        <f aca="false">'Modelo abreviado'!I74</f>
        <v>SI</v>
      </c>
      <c r="J74" s="34" t="str">
        <f aca="false">'Modelo abreviado'!J74</f>
        <v>PGC2007</v>
      </c>
      <c r="K74" s="34" t="str">
        <f aca="false">'Modelo abreviado'!K74</f>
        <v>N-B-PNP.A-1.II</v>
      </c>
      <c r="L74" s="34" t="str">
        <f aca="false">'Modelo abreviado'!L74</f>
        <v>SI</v>
      </c>
      <c r="M74" s="34" t="str">
        <f aca="false">'Modelo abreviado'!M74</f>
        <v>A-B-PNP.A-1.II</v>
      </c>
      <c r="N74" s="34" t="str">
        <f aca="false">'Modelo abreviado'!N74</f>
        <v>SI</v>
      </c>
      <c r="O74" s="34" t="s">
        <v>7593</v>
      </c>
      <c r="P74" s="169" t="n">
        <v>21200</v>
      </c>
      <c r="Q74" s="34"/>
      <c r="R74" s="34"/>
      <c r="S74" s="34" t="str">
        <f aca="false">'Modelo abreviado'!S74</f>
        <v>Monetario</v>
      </c>
      <c r="T74" s="34"/>
      <c r="U74" s="14"/>
    </row>
    <row r="75" s="34" customFormat="true" ht="26.4" hidden="false" customHeight="false" outlineLevel="0" collapsed="false">
      <c r="B75" s="168" t="n">
        <f aca="false">MAX(B$2:B74)+1</f>
        <v>20032</v>
      </c>
      <c r="C75" s="71" t="str">
        <f aca="false">'Modelo abreviado'!C75</f>
        <v>III. Reservas.</v>
      </c>
      <c r="D75" s="168" t="str">
        <f aca="false">+'Modelo abreviado'!D75</f>
        <v>±1</v>
      </c>
      <c r="E75" s="118" t="str">
        <f aca="false">'Modelo abreviado'!E75</f>
        <v>SUMA 1 y 2 siguientes</v>
      </c>
      <c r="G75" s="34" t="str">
        <f aca="false">'Modelo abreviado'!G75</f>
        <v>Credit</v>
      </c>
      <c r="H75" s="34" t="str">
        <f aca="false">'Modelo abreviado'!H75</f>
        <v>Instant</v>
      </c>
      <c r="I75" s="34" t="str">
        <f aca="false">'Modelo abreviado'!I75</f>
        <v>SI</v>
      </c>
      <c r="J75" s="34" t="str">
        <f aca="false">'Modelo abreviado'!J75</f>
        <v>PGC2007</v>
      </c>
      <c r="K75" s="34" t="str">
        <f aca="false">'Modelo abreviado'!K75</f>
        <v>N-B-PNP.A-1.III.1</v>
      </c>
      <c r="L75" s="34" t="str">
        <f aca="false">'Modelo abreviado'!L75</f>
        <v>SI</v>
      </c>
      <c r="M75" s="34" t="str">
        <f aca="false">'Modelo abreviado'!M75</f>
        <v>A-B-PNP.A-1.III</v>
      </c>
      <c r="N75" s="34" t="str">
        <f aca="false">'Modelo abreviado'!N75</f>
        <v>SI</v>
      </c>
      <c r="O75" s="34" t="s">
        <v>7594</v>
      </c>
      <c r="P75" s="169" t="n">
        <v>21300</v>
      </c>
      <c r="S75" s="34" t="str">
        <f aca="false">'Modelo abreviado'!S75</f>
        <v>Monetario</v>
      </c>
      <c r="U75" s="71"/>
    </row>
    <row r="76" s="34" customFormat="true" ht="13.2" hidden="true" customHeight="false" outlineLevel="0" collapsed="false">
      <c r="B76" s="168"/>
      <c r="C76" s="71" t="str">
        <f aca="false">'Modelo abreviado'!C76</f>
        <v>1. Legal y estatutarias.</v>
      </c>
      <c r="D76" s="168" t="n">
        <f aca="false">'Modelo abreviado'!D76</f>
        <v>1</v>
      </c>
      <c r="E76" s="140"/>
      <c r="G76" s="34" t="str">
        <f aca="false">'Modelo abreviado'!G76</f>
        <v>Credit</v>
      </c>
      <c r="H76" s="34" t="str">
        <f aca="false">'Modelo abreviado'!H76</f>
        <v>Instant</v>
      </c>
      <c r="I76" s="34" t="str">
        <f aca="false">'Modelo abreviado'!I76</f>
        <v>SI</v>
      </c>
      <c r="J76" s="34" t="str">
        <f aca="false">'Modelo abreviado'!J76</f>
        <v>PGC2007</v>
      </c>
      <c r="K76" s="34" t="str">
        <f aca="false">'Modelo abreviado'!K76</f>
        <v>N-B-PNP.A-1.III.1</v>
      </c>
      <c r="L76" s="34" t="str">
        <f aca="false">'Modelo abreviado'!L76</f>
        <v>NO</v>
      </c>
      <c r="M76" s="34" t="str">
        <f aca="false">'Modelo abreviado'!M76</f>
        <v>A-B-PNP.A-1.III</v>
      </c>
      <c r="N76" s="34" t="str">
        <f aca="false">'Modelo abreviado'!N76</f>
        <v>SI</v>
      </c>
      <c r="O76" s="34" t="s">
        <v>7594</v>
      </c>
      <c r="P76" s="169" t="n">
        <f aca="false">'Modelo Normal'!N79</f>
        <v>12710</v>
      </c>
      <c r="S76" s="34" t="str">
        <f aca="false">'Modelo abreviado'!S76</f>
        <v>Monetario</v>
      </c>
      <c r="U76" s="71"/>
    </row>
    <row r="77" s="34" customFormat="true" ht="13.2" hidden="false" customHeight="false" outlineLevel="0" collapsed="false">
      <c r="B77" s="168" t="n">
        <f aca="false">MAX(B$2:B76)+1</f>
        <v>20033</v>
      </c>
      <c r="C77" s="51" t="s">
        <v>5366</v>
      </c>
      <c r="D77" s="168" t="n">
        <f aca="false">+'Modelo abreviado'!D78</f>
        <v>1</v>
      </c>
      <c r="E77" s="47"/>
      <c r="F77" s="47"/>
      <c r="G77" s="143" t="str">
        <f aca="false">'Modelo Normal'!G90</f>
        <v>Credit</v>
      </c>
      <c r="H77" s="143" t="str">
        <f aca="false">'Modelo Normal'!H90</f>
        <v>Instant</v>
      </c>
      <c r="I77" s="143" t="str">
        <f aca="false">'Modelo Normal'!I91</f>
        <v>SI</v>
      </c>
      <c r="J77" s="34" t="str">
        <f aca="false">'Modelo Normal'!J90</f>
        <v>PGC2007</v>
      </c>
      <c r="K77" s="34" t="str">
        <f aca="false">'Modelo Normal'!K93</f>
        <v>N-B-PNP.A-1.III.4</v>
      </c>
      <c r="L77" s="34" t="str">
        <f aca="false">'Modelo abreviado'!L78</f>
        <v>SI</v>
      </c>
      <c r="M77" s="34" t="s">
        <v>5367</v>
      </c>
      <c r="N77" s="34" t="s">
        <v>55</v>
      </c>
      <c r="O77" s="34" t="s">
        <v>7595</v>
      </c>
      <c r="P77" s="48" t="n">
        <v>21350</v>
      </c>
      <c r="S77" s="34" t="str">
        <f aca="false">'Modelo abreviado'!S77</f>
        <v>Monetario</v>
      </c>
      <c r="U77" s="71"/>
    </row>
    <row r="78" s="34" customFormat="true" ht="13.2" hidden="false" customHeight="false" outlineLevel="0" collapsed="false">
      <c r="B78" s="168" t="n">
        <f aca="false">MAX(B$2:B77)+1</f>
        <v>20034</v>
      </c>
      <c r="C78" s="51" t="s">
        <v>5368</v>
      </c>
      <c r="D78" s="168" t="str">
        <f aca="false">+'Modelo abreviado'!D79</f>
        <v>±1</v>
      </c>
      <c r="E78" s="47"/>
      <c r="F78" s="47"/>
      <c r="G78" s="143" t="str">
        <f aca="false">'Modelo Normal'!G91</f>
        <v>Credit</v>
      </c>
      <c r="H78" s="143" t="str">
        <f aca="false">'Modelo Normal'!H91</f>
        <v>Instant</v>
      </c>
      <c r="I78" s="143" t="str">
        <f aca="false">'Modelo Normal'!I92</f>
        <v>SI</v>
      </c>
      <c r="J78" s="34" t="str">
        <f aca="false">'Modelo Normal'!J91</f>
        <v>PGC2007</v>
      </c>
      <c r="K78" s="34" t="str">
        <f aca="false">+'Modelo abreviado'!K79</f>
        <v>editar comentario</v>
      </c>
      <c r="L78" s="34" t="str">
        <f aca="false">'Modelo abreviado'!L78</f>
        <v>SI</v>
      </c>
      <c r="M78" s="34" t="s">
        <v>5370</v>
      </c>
      <c r="N78" s="34" t="s">
        <v>55</v>
      </c>
      <c r="O78" s="34" t="s">
        <v>7596</v>
      </c>
      <c r="P78" s="48" t="n">
        <v>21360</v>
      </c>
      <c r="S78" s="34" t="str">
        <f aca="false">'Modelo abreviado'!S78</f>
        <v>Monetario</v>
      </c>
      <c r="U78" s="71"/>
    </row>
    <row r="79" s="13" customFormat="true" ht="13.2" hidden="true" customHeight="false" outlineLevel="0" collapsed="false">
      <c r="A79" s="34"/>
      <c r="B79" s="168"/>
      <c r="C79" s="71" t="str">
        <f aca="false">'Modelo abreviado'!C77</f>
        <v>2. Otras reservas.</v>
      </c>
      <c r="D79" s="168" t="str">
        <f aca="false">'Modelo abreviado'!D77</f>
        <v>±1</v>
      </c>
      <c r="E79" s="140"/>
      <c r="F79" s="34"/>
      <c r="G79" s="34" t="str">
        <f aca="false">'Modelo abreviado'!G77</f>
        <v>Credit</v>
      </c>
      <c r="H79" s="34" t="str">
        <f aca="false">'Modelo abreviado'!H77</f>
        <v>Instant</v>
      </c>
      <c r="I79" s="34" t="str">
        <f aca="false">'Modelo abreviado'!I77</f>
        <v>SI</v>
      </c>
      <c r="J79" s="34" t="str">
        <f aca="false">'Modelo abreviado'!J77</f>
        <v>PGC2007</v>
      </c>
      <c r="K79" s="34" t="str">
        <f aca="false">'Modelo abreviado'!K77</f>
        <v>N-B-PNP.A-1.III.2</v>
      </c>
      <c r="L79" s="34" t="str">
        <f aca="false">'Modelo abreviado'!L77</f>
        <v>NO</v>
      </c>
      <c r="M79" s="34" t="str">
        <f aca="false">'Modelo abreviado'!M77</f>
        <v>A-B-PNP.A-1.III</v>
      </c>
      <c r="N79" s="34" t="str">
        <f aca="false">'Modelo abreviado'!N77</f>
        <v>SI</v>
      </c>
      <c r="O79" s="34" t="s">
        <v>7594</v>
      </c>
      <c r="P79" s="169" t="n">
        <f aca="false">'Modelo Normal'!N80</f>
        <v>12720</v>
      </c>
      <c r="Q79" s="34"/>
      <c r="R79" s="34"/>
      <c r="S79" s="34" t="str">
        <f aca="false">'Modelo abreviado'!S77</f>
        <v>Monetario</v>
      </c>
      <c r="T79" s="34"/>
      <c r="U79" s="14"/>
    </row>
    <row r="80" s="13" customFormat="true" ht="13.2" hidden="false" customHeight="false" outlineLevel="0" collapsed="false">
      <c r="A80" s="34"/>
      <c r="B80" s="168" t="n">
        <f aca="false">MAX(B$2:B79)+1</f>
        <v>20035</v>
      </c>
      <c r="C80" s="71" t="str">
        <f aca="false">'Modelo abreviado'!C80</f>
        <v>IV. (Acciones y participaciones en patrimonio propias).</v>
      </c>
      <c r="D80" s="168" t="n">
        <f aca="false">'Modelo abreviado'!D80</f>
        <v>-1</v>
      </c>
      <c r="E80" s="140"/>
      <c r="F80" s="34"/>
      <c r="G80" s="34" t="str">
        <f aca="false">'Modelo abreviado'!G80</f>
        <v>Debit</v>
      </c>
      <c r="H80" s="34" t="str">
        <f aca="false">'Modelo abreviado'!H80</f>
        <v>Instant</v>
      </c>
      <c r="I80" s="34" t="str">
        <f aca="false">'Modelo abreviado'!I80</f>
        <v>SI</v>
      </c>
      <c r="J80" s="34" t="str">
        <f aca="false">'Modelo abreviado'!J80</f>
        <v>PGC2007</v>
      </c>
      <c r="K80" s="34" t="str">
        <f aca="false">'Modelo abreviado'!K80</f>
        <v>N-B-PNP.A-1.IV</v>
      </c>
      <c r="L80" s="34" t="str">
        <f aca="false">'Modelo abreviado'!L80</f>
        <v>SI</v>
      </c>
      <c r="M80" s="34" t="str">
        <f aca="false">'Modelo abreviado'!M80</f>
        <v>A-B-PNP.A-1.IV</v>
      </c>
      <c r="N80" s="34" t="str">
        <f aca="false">'Modelo abreviado'!N80</f>
        <v>SI</v>
      </c>
      <c r="O80" s="34" t="s">
        <v>7597</v>
      </c>
      <c r="P80" s="169" t="n">
        <v>21400</v>
      </c>
      <c r="Q80" s="34"/>
      <c r="R80" s="34"/>
      <c r="S80" s="34" t="str">
        <f aca="false">'Modelo abreviado'!S80</f>
        <v>Monetario</v>
      </c>
      <c r="T80" s="34"/>
      <c r="U80" s="14"/>
    </row>
    <row r="81" s="13" customFormat="true" ht="13.2" hidden="false" customHeight="false" outlineLevel="0" collapsed="false">
      <c r="A81" s="34"/>
      <c r="B81" s="168" t="n">
        <f aca="false">MAX(B$2:B80)+1</f>
        <v>20036</v>
      </c>
      <c r="C81" s="71" t="str">
        <f aca="false">'Modelo abreviado'!C81</f>
        <v>V. Resultados de ejercicios anteriores.</v>
      </c>
      <c r="D81" s="168" t="str">
        <f aca="false">'Modelo abreviado'!D81</f>
        <v>±1</v>
      </c>
      <c r="E81" s="140"/>
      <c r="F81" s="34"/>
      <c r="G81" s="34" t="str">
        <f aca="false">'Modelo abreviado'!G81</f>
        <v>Credit</v>
      </c>
      <c r="H81" s="34" t="str">
        <f aca="false">'Modelo abreviado'!H81</f>
        <v>Instant</v>
      </c>
      <c r="I81" s="34" t="str">
        <f aca="false">'Modelo abreviado'!I81</f>
        <v>SI</v>
      </c>
      <c r="J81" s="34" t="str">
        <f aca="false">'Modelo abreviado'!J81</f>
        <v>PGC2007</v>
      </c>
      <c r="K81" s="34" t="str">
        <f aca="false">'Modelo abreviado'!K81</f>
        <v>N-B-PNP.A-1.V</v>
      </c>
      <c r="L81" s="34" t="str">
        <f aca="false">'Modelo abreviado'!L81</f>
        <v>SI</v>
      </c>
      <c r="M81" s="34" t="str">
        <f aca="false">'Modelo abreviado'!M81</f>
        <v>A-B-PNP.A-1.V</v>
      </c>
      <c r="N81" s="34" t="str">
        <f aca="false">'Modelo abreviado'!N81</f>
        <v>SI</v>
      </c>
      <c r="O81" s="34" t="s">
        <v>7598</v>
      </c>
      <c r="P81" s="169" t="n">
        <v>21500</v>
      </c>
      <c r="Q81" s="34"/>
      <c r="R81" s="34"/>
      <c r="S81" s="34" t="str">
        <f aca="false">'Modelo abreviado'!S81</f>
        <v>Monetario</v>
      </c>
      <c r="T81" s="34"/>
      <c r="U81" s="14"/>
    </row>
    <row r="82" s="13" customFormat="true" ht="13.2" hidden="true" customHeight="true" outlineLevel="0" collapsed="false">
      <c r="A82" s="34"/>
      <c r="B82" s="168"/>
      <c r="C82" s="71" t="str">
        <f aca="false">'Modelo abreviado'!C82</f>
        <v>1. Remanente.</v>
      </c>
      <c r="D82" s="168" t="n">
        <f aca="false">'Modelo abreviado'!D82</f>
        <v>1</v>
      </c>
      <c r="E82" s="140"/>
      <c r="F82" s="34"/>
      <c r="G82" s="34" t="str">
        <f aca="false">'Modelo abreviado'!G82</f>
        <v>Credit</v>
      </c>
      <c r="H82" s="34" t="str">
        <f aca="false">'Modelo abreviado'!H82</f>
        <v>Instant</v>
      </c>
      <c r="I82" s="34" t="str">
        <f aca="false">'Modelo abreviado'!I82</f>
        <v>SI</v>
      </c>
      <c r="J82" s="34" t="str">
        <f aca="false">'Modelo abreviado'!J82</f>
        <v>PGC2007</v>
      </c>
      <c r="K82" s="34" t="str">
        <f aca="false">'Modelo abreviado'!K82</f>
        <v>N-B-PNP.A-1.V.1</v>
      </c>
      <c r="L82" s="34" t="str">
        <f aca="false">'Modelo abreviado'!L82</f>
        <v>NO</v>
      </c>
      <c r="M82" s="34" t="str">
        <f aca="false">'Modelo abreviado'!M82</f>
        <v>A-B-PNP.A-1.V.1</v>
      </c>
      <c r="N82" s="34" t="n">
        <f aca="false">'Modelo abreviado'!N82</f>
        <v>0</v>
      </c>
      <c r="O82" s="34" t="s">
        <v>7599</v>
      </c>
      <c r="P82" s="169" t="n">
        <f aca="false">'Modelo Normal'!N83</f>
        <v>20000</v>
      </c>
      <c r="Q82" s="34"/>
      <c r="R82" s="34"/>
      <c r="S82" s="34" t="str">
        <f aca="false">'Modelo abreviado'!S82</f>
        <v>Monetario</v>
      </c>
      <c r="T82" s="34"/>
      <c r="U82" s="14"/>
    </row>
    <row r="83" s="13" customFormat="true" ht="13.2" hidden="true" customHeight="true" outlineLevel="0" collapsed="false">
      <c r="A83" s="34"/>
      <c r="B83" s="168"/>
      <c r="C83" s="71" t="str">
        <f aca="false">'Modelo abreviado'!C83</f>
        <v>2. (Resultados negativos de ejercicios anteriores).</v>
      </c>
      <c r="D83" s="168" t="n">
        <f aca="false">'Modelo abreviado'!D83</f>
        <v>-1</v>
      </c>
      <c r="E83" s="140"/>
      <c r="F83" s="34"/>
      <c r="G83" s="34" t="str">
        <f aca="false">'Modelo abreviado'!G83</f>
        <v>Debit</v>
      </c>
      <c r="H83" s="34" t="str">
        <f aca="false">'Modelo abreviado'!H83</f>
        <v>Instant</v>
      </c>
      <c r="I83" s="34" t="str">
        <f aca="false">'Modelo abreviado'!I83</f>
        <v>SI</v>
      </c>
      <c r="J83" s="34" t="str">
        <f aca="false">'Modelo abreviado'!J83</f>
        <v>PGC2007</v>
      </c>
      <c r="K83" s="34" t="str">
        <f aca="false">'Modelo abreviado'!K83</f>
        <v>N-B-PNP.A-1.V.2</v>
      </c>
      <c r="L83" s="34" t="str">
        <f aca="false">'Modelo abreviado'!L83</f>
        <v>NO</v>
      </c>
      <c r="M83" s="34" t="str">
        <f aca="false">'Modelo abreviado'!M83</f>
        <v>A-B-PNP.A-1.V.2</v>
      </c>
      <c r="N83" s="34" t="n">
        <f aca="false">'Modelo abreviado'!N83</f>
        <v>0</v>
      </c>
      <c r="O83" s="34" t="s">
        <v>7600</v>
      </c>
      <c r="P83" s="169" t="n">
        <f aca="false">'Modelo Normal'!N84</f>
        <v>21000</v>
      </c>
      <c r="Q83" s="34"/>
      <c r="R83" s="34"/>
      <c r="S83" s="34" t="str">
        <f aca="false">'Modelo abreviado'!S83</f>
        <v>Monetario</v>
      </c>
      <c r="T83" s="34"/>
      <c r="U83" s="14"/>
    </row>
    <row r="84" s="13" customFormat="true" ht="13.2" hidden="false" customHeight="false" outlineLevel="0" collapsed="false">
      <c r="A84" s="34"/>
      <c r="B84" s="168" t="n">
        <f aca="false">MAX(B$2:B83)+1</f>
        <v>20037</v>
      </c>
      <c r="C84" s="71" t="str">
        <f aca="false">'Modelo abreviado'!C84</f>
        <v>VI. Otras aportaciones de socios.</v>
      </c>
      <c r="D84" s="168" t="n">
        <f aca="false">'Modelo abreviado'!D84</f>
        <v>1</v>
      </c>
      <c r="E84" s="140"/>
      <c r="F84" s="34"/>
      <c r="G84" s="34" t="str">
        <f aca="false">'Modelo abreviado'!G84</f>
        <v>Credit</v>
      </c>
      <c r="H84" s="34" t="str">
        <f aca="false">'Modelo abreviado'!H84</f>
        <v>Instant</v>
      </c>
      <c r="I84" s="34" t="str">
        <f aca="false">'Modelo abreviado'!I84</f>
        <v>SI</v>
      </c>
      <c r="J84" s="34" t="str">
        <f aca="false">'Modelo abreviado'!J84</f>
        <v>PGC2007</v>
      </c>
      <c r="K84" s="34" t="str">
        <f aca="false">'Modelo abreviado'!K84</f>
        <v>N-B-PNP.A-1.VI</v>
      </c>
      <c r="L84" s="34" t="str">
        <f aca="false">'Modelo abreviado'!L84</f>
        <v>SI</v>
      </c>
      <c r="M84" s="34" t="str">
        <f aca="false">'Modelo abreviado'!M84</f>
        <v>A-B-PNP.A-1.VI</v>
      </c>
      <c r="N84" s="34" t="str">
        <f aca="false">'Modelo abreviado'!N84</f>
        <v>SI</v>
      </c>
      <c r="O84" s="34" t="s">
        <v>7601</v>
      </c>
      <c r="P84" s="169" t="n">
        <v>21600</v>
      </c>
      <c r="Q84" s="34"/>
      <c r="R84" s="34"/>
      <c r="S84" s="34" t="str">
        <f aca="false">'Modelo abreviado'!S84</f>
        <v>Monetario</v>
      </c>
      <c r="T84" s="34"/>
      <c r="U84" s="14"/>
    </row>
    <row r="85" s="13" customFormat="true" ht="13.2" hidden="false" customHeight="false" outlineLevel="0" collapsed="false">
      <c r="A85" s="34"/>
      <c r="B85" s="168" t="n">
        <f aca="false">MAX(B$2:B84)+1</f>
        <v>20038</v>
      </c>
      <c r="C85" s="71" t="str">
        <f aca="false">'Modelo abreviado'!C85</f>
        <v>VII. Resultado del ejercicio.</v>
      </c>
      <c r="D85" s="168" t="str">
        <f aca="false">'Modelo abreviado'!D85</f>
        <v>±1</v>
      </c>
      <c r="E85" s="140"/>
      <c r="F85" s="34"/>
      <c r="G85" s="34" t="str">
        <f aca="false">'Modelo abreviado'!G85</f>
        <v>Credit</v>
      </c>
      <c r="H85" s="34" t="str">
        <f aca="false">'Modelo abreviado'!H85</f>
        <v>Instant</v>
      </c>
      <c r="I85" s="34" t="str">
        <f aca="false">'Modelo abreviado'!I85</f>
        <v>SI</v>
      </c>
      <c r="J85" s="34" t="str">
        <f aca="false">'Modelo abreviado'!J85</f>
        <v>PGC2007</v>
      </c>
      <c r="K85" s="34" t="str">
        <f aca="false">'Modelo abreviado'!K85</f>
        <v>N-B-PNP.A-1.VII</v>
      </c>
      <c r="L85" s="34" t="str">
        <f aca="false">'Modelo abreviado'!L85</f>
        <v>SI</v>
      </c>
      <c r="M85" s="34" t="str">
        <f aca="false">'Modelo abreviado'!M85</f>
        <v>A-B-PNP.A-1.VII</v>
      </c>
      <c r="N85" s="34" t="str">
        <f aca="false">'Modelo abreviado'!N85</f>
        <v>SI</v>
      </c>
      <c r="O85" s="34" t="s">
        <v>7602</v>
      </c>
      <c r="P85" s="169" t="n">
        <v>21700</v>
      </c>
      <c r="Q85" s="34"/>
      <c r="R85" s="34"/>
      <c r="S85" s="34" t="str">
        <f aca="false">'Modelo abreviado'!S85</f>
        <v>Monetario</v>
      </c>
      <c r="T85" s="34"/>
      <c r="U85" s="14"/>
    </row>
    <row r="86" s="13" customFormat="true" ht="13.2" hidden="false" customHeight="false" outlineLevel="0" collapsed="false">
      <c r="A86" s="34"/>
      <c r="B86" s="168" t="n">
        <f aca="false">MAX(B$2:B85)+1</f>
        <v>20039</v>
      </c>
      <c r="C86" s="71" t="str">
        <f aca="false">'Modelo abreviado'!C86</f>
        <v>VIII. (Dividendo a cuenta).</v>
      </c>
      <c r="D86" s="168" t="n">
        <f aca="false">'Modelo abreviado'!D86</f>
        <v>-1</v>
      </c>
      <c r="E86" s="140"/>
      <c r="F86" s="34"/>
      <c r="G86" s="34" t="str">
        <f aca="false">'Modelo abreviado'!G86</f>
        <v>Debit</v>
      </c>
      <c r="H86" s="34" t="str">
        <f aca="false">'Modelo abreviado'!H86</f>
        <v>Instant</v>
      </c>
      <c r="I86" s="34" t="str">
        <f aca="false">'Modelo abreviado'!I86</f>
        <v>SI</v>
      </c>
      <c r="J86" s="34" t="str">
        <f aca="false">'Modelo abreviado'!J86</f>
        <v>PGC2007</v>
      </c>
      <c r="K86" s="34" t="str">
        <f aca="false">'Modelo abreviado'!K86</f>
        <v>N-B-PNP.A-1.VIII</v>
      </c>
      <c r="L86" s="34" t="str">
        <f aca="false">'Modelo abreviado'!L86</f>
        <v>SI</v>
      </c>
      <c r="M86" s="34" t="str">
        <f aca="false">'Modelo abreviado'!M86</f>
        <v>A-B-PNP.A-1.VIII</v>
      </c>
      <c r="N86" s="34" t="str">
        <f aca="false">'Modelo abreviado'!N86</f>
        <v>SI</v>
      </c>
      <c r="O86" s="34" t="s">
        <v>7603</v>
      </c>
      <c r="P86" s="169" t="n">
        <v>21800</v>
      </c>
      <c r="Q86" s="34"/>
      <c r="R86" s="34"/>
      <c r="S86" s="34" t="str">
        <f aca="false">'Modelo abreviado'!S86</f>
        <v>Monetario</v>
      </c>
      <c r="T86" s="34"/>
      <c r="U86" s="14"/>
    </row>
    <row r="87" s="13" customFormat="true" ht="13.2" hidden="true" customHeight="false" outlineLevel="0" collapsed="false">
      <c r="A87" s="34"/>
      <c r="B87" s="168"/>
      <c r="C87" s="71" t="str">
        <f aca="false">'Modelo abreviado'!C87</f>
        <v>IX. Otros instrumentos de patrimonio neto</v>
      </c>
      <c r="D87" s="168" t="n">
        <f aca="false">'Modelo abreviado'!D87</f>
        <v>1</v>
      </c>
      <c r="E87" s="140"/>
      <c r="F87" s="34"/>
      <c r="G87" s="34" t="str">
        <f aca="false">'Modelo abreviado'!G87</f>
        <v>Credit</v>
      </c>
      <c r="H87" s="34" t="str">
        <f aca="false">'Modelo abreviado'!H87</f>
        <v>Instant</v>
      </c>
      <c r="I87" s="34" t="str">
        <f aca="false">'Modelo abreviado'!I87</f>
        <v>SI</v>
      </c>
      <c r="J87" s="34" t="str">
        <f aca="false">'Modelo abreviado'!J87</f>
        <v>PGC2007</v>
      </c>
      <c r="K87" s="34" t="str">
        <f aca="false">'Modelo abreviado'!K87</f>
        <v>N-B-PNP.A-1.IX</v>
      </c>
      <c r="L87" s="34" t="str">
        <f aca="false">'Modelo abreviado'!L87</f>
        <v>SI</v>
      </c>
      <c r="M87" s="34" t="str">
        <f aca="false">'Modelo abreviado'!M87</f>
        <v>A-B-PNP.A-1.IX</v>
      </c>
      <c r="N87" s="34" t="str">
        <f aca="false">'Modelo abreviado'!N87</f>
        <v>SI</v>
      </c>
      <c r="O87" s="34" t="s">
        <v>7604</v>
      </c>
      <c r="P87" s="169" t="n">
        <f aca="false">'Modelo Normal'!N88</f>
        <v>21200</v>
      </c>
      <c r="Q87" s="34"/>
      <c r="R87" s="34"/>
      <c r="S87" s="34" t="str">
        <f aca="false">'Modelo abreviado'!S87</f>
        <v>Monetario</v>
      </c>
      <c r="T87" s="34"/>
      <c r="U87" s="14"/>
    </row>
    <row r="88" s="13" customFormat="true" ht="27" hidden="false" customHeight="true" outlineLevel="0" collapsed="false">
      <c r="A88" s="34"/>
      <c r="B88" s="168" t="n">
        <f aca="false">MAX(B$2:B87)+1</f>
        <v>20040</v>
      </c>
      <c r="C88" s="71" t="s">
        <v>7605</v>
      </c>
      <c r="D88" s="168" t="str">
        <f aca="false">'Modelo abreviado'!D88</f>
        <v>±1</v>
      </c>
      <c r="E88" s="140"/>
      <c r="F88" s="34"/>
      <c r="G88" s="34" t="str">
        <f aca="false">'Modelo abreviado'!G88</f>
        <v>Credit</v>
      </c>
      <c r="H88" s="34" t="str">
        <f aca="false">'Modelo abreviado'!H88</f>
        <v>Instant</v>
      </c>
      <c r="I88" s="34" t="str">
        <f aca="false">'Modelo abreviado'!I88</f>
        <v>SI</v>
      </c>
      <c r="J88" s="34" t="str">
        <f aca="false">'Modelo abreviado'!J88</f>
        <v>PGC2007</v>
      </c>
      <c r="K88" s="34" t="str">
        <f aca="false">'Modelo abreviado'!K88</f>
        <v>N-B-PNP.A-2</v>
      </c>
      <c r="L88" s="34" t="str">
        <f aca="false">'Modelo abreviado'!L88</f>
        <v>SI</v>
      </c>
      <c r="M88" s="34" t="str">
        <f aca="false">'Modelo abreviado'!M88</f>
        <v>A-B-PNP.A-2</v>
      </c>
      <c r="N88" s="34"/>
      <c r="O88" s="34" t="s">
        <v>7606</v>
      </c>
      <c r="P88" s="169" t="n">
        <v>22000</v>
      </c>
      <c r="Q88" s="34"/>
      <c r="R88" s="34"/>
      <c r="S88" s="34" t="str">
        <f aca="false">'Modelo abreviado'!S88</f>
        <v>Monetario</v>
      </c>
      <c r="T88" s="34"/>
      <c r="U88" s="14" t="s">
        <v>7607</v>
      </c>
    </row>
    <row r="89" s="13" customFormat="true" ht="13.2" hidden="true" customHeight="false" outlineLevel="0" collapsed="false">
      <c r="A89" s="34"/>
      <c r="B89" s="168"/>
      <c r="C89" s="71" t="str">
        <f aca="false">'Modelo abreviado'!C89</f>
        <v>I. Activos financieros disponibles para la venta</v>
      </c>
      <c r="D89" s="168" t="str">
        <f aca="false">'Modelo abreviado'!D89</f>
        <v>±1</v>
      </c>
      <c r="E89" s="140"/>
      <c r="F89" s="34"/>
      <c r="G89" s="34" t="str">
        <f aca="false">'Modelo abreviado'!G89</f>
        <v>Credit</v>
      </c>
      <c r="H89" s="34" t="str">
        <f aca="false">'Modelo abreviado'!H89</f>
        <v>Instant</v>
      </c>
      <c r="I89" s="34" t="str">
        <f aca="false">'Modelo abreviado'!I89</f>
        <v>SI</v>
      </c>
      <c r="J89" s="34" t="str">
        <f aca="false">'Modelo abreviado'!J89</f>
        <v>PGC2007</v>
      </c>
      <c r="K89" s="34" t="str">
        <f aca="false">'Modelo abreviado'!K89</f>
        <v>N-B-PNP.A-2.I</v>
      </c>
      <c r="L89" s="34" t="str">
        <f aca="false">'Modelo abreviado'!L89</f>
        <v>NO</v>
      </c>
      <c r="M89" s="34" t="str">
        <f aca="false">'Modelo abreviado'!M89</f>
        <v>A-B-PNP.A-2.I</v>
      </c>
      <c r="N89" s="34" t="n">
        <f aca="false">'Modelo abreviado'!N89</f>
        <v>0</v>
      </c>
      <c r="O89" s="34" t="s">
        <v>7608</v>
      </c>
      <c r="P89" s="169" t="n">
        <f aca="false">'Modelo Normal'!N90</f>
        <v>21310</v>
      </c>
      <c r="Q89" s="34"/>
      <c r="R89" s="34"/>
      <c r="S89" s="34" t="str">
        <f aca="false">'Modelo abreviado'!S89</f>
        <v>Monetario</v>
      </c>
      <c r="T89" s="34"/>
      <c r="U89" s="14" t="n">
        <f aca="false">'Modelo abreviado'!U89</f>
        <v>0</v>
      </c>
    </row>
    <row r="90" s="13" customFormat="true" ht="13.2" hidden="true" customHeight="false" outlineLevel="0" collapsed="false">
      <c r="A90" s="34"/>
      <c r="B90" s="168"/>
      <c r="C90" s="71" t="str">
        <f aca="false">'Modelo abreviado'!C90</f>
        <v>II. Operaciones de cobertura.</v>
      </c>
      <c r="D90" s="168" t="str">
        <f aca="false">'Modelo abreviado'!D90</f>
        <v>±1</v>
      </c>
      <c r="E90" s="140"/>
      <c r="F90" s="34"/>
      <c r="G90" s="34" t="str">
        <f aca="false">'Modelo abreviado'!G90</f>
        <v>Credit</v>
      </c>
      <c r="H90" s="34" t="str">
        <f aca="false">'Modelo abreviado'!H90</f>
        <v>Instant</v>
      </c>
      <c r="I90" s="34" t="str">
        <f aca="false">'Modelo abreviado'!I90</f>
        <v>SI</v>
      </c>
      <c r="J90" s="34" t="str">
        <f aca="false">'Modelo abreviado'!J90</f>
        <v>PGC2007</v>
      </c>
      <c r="K90" s="34" t="str">
        <f aca="false">'Modelo abreviado'!K90</f>
        <v>N-B-PNP.A-2.II</v>
      </c>
      <c r="L90" s="34" t="str">
        <f aca="false">'Modelo abreviado'!L90</f>
        <v>NO</v>
      </c>
      <c r="M90" s="34" t="str">
        <f aca="false">'Modelo abreviado'!M90</f>
        <v>A-B-PNP.A-2.2</v>
      </c>
      <c r="N90" s="34" t="n">
        <f aca="false">'Modelo abreviado'!N90</f>
        <v>0</v>
      </c>
      <c r="O90" s="34" t="s">
        <v>7609</v>
      </c>
      <c r="P90" s="169" t="n">
        <f aca="false">'Modelo Normal'!N91</f>
        <v>21320</v>
      </c>
      <c r="Q90" s="34"/>
      <c r="R90" s="34"/>
      <c r="S90" s="34" t="str">
        <f aca="false">'Modelo abreviado'!S90</f>
        <v>Monetario</v>
      </c>
      <c r="T90" s="34"/>
      <c r="U90" s="14" t="n">
        <f aca="false">'Modelo abreviado'!U90</f>
        <v>0</v>
      </c>
    </row>
    <row r="91" s="13" customFormat="true" ht="26.4" hidden="true" customHeight="false" outlineLevel="0" collapsed="false">
      <c r="A91" s="34"/>
      <c r="B91" s="168"/>
      <c r="C91" s="71" t="str">
        <f aca="false">'Modelo abreviado'!C91</f>
        <v>III. Activos no corrientes y pasivos vinculados, mantenidos para la venta</v>
      </c>
      <c r="D91" s="168" t="str">
        <f aca="false">'Modelo abreviado'!D91</f>
        <v>±1</v>
      </c>
      <c r="E91" s="140"/>
      <c r="F91" s="34"/>
      <c r="G91" s="34" t="str">
        <f aca="false">'Modelo abreviado'!G91</f>
        <v>Credit</v>
      </c>
      <c r="H91" s="34" t="str">
        <f aca="false">'Modelo abreviado'!H91</f>
        <v>Instant</v>
      </c>
      <c r="I91" s="34" t="str">
        <f aca="false">'Modelo abreviado'!I91</f>
        <v>SI</v>
      </c>
      <c r="J91" s="34" t="str">
        <f aca="false">'Modelo abreviado'!J91</f>
        <v>PGC2007</v>
      </c>
      <c r="K91" s="34" t="str">
        <f aca="false">'Modelo abreviado'!K91</f>
        <v>N-B-PNP.A-2.III</v>
      </c>
      <c r="L91" s="34" t="str">
        <f aca="false">'Modelo abreviado'!L91</f>
        <v>NO</v>
      </c>
      <c r="M91" s="34" t="str">
        <f aca="false">'Modelo abreviado'!M91</f>
        <v>A-B-PNP.A-2.3</v>
      </c>
      <c r="N91" s="34" t="n">
        <f aca="false">'Modelo abreviado'!N91</f>
        <v>0</v>
      </c>
      <c r="O91" s="34" t="s">
        <v>7610</v>
      </c>
      <c r="P91" s="169" t="n">
        <f aca="false">'Modelo Normal'!N94</f>
        <v>21400</v>
      </c>
      <c r="Q91" s="34"/>
      <c r="R91" s="34"/>
      <c r="S91" s="34" t="str">
        <f aca="false">'Modelo abreviado'!S91</f>
        <v>Monetario</v>
      </c>
      <c r="T91" s="34"/>
      <c r="U91" s="14" t="n">
        <f aca="false">'Modelo abreviado'!U91</f>
        <v>0</v>
      </c>
    </row>
    <row r="92" s="13" customFormat="true" ht="13.2" hidden="true" customHeight="false" outlineLevel="0" collapsed="false">
      <c r="A92" s="34"/>
      <c r="B92" s="168"/>
      <c r="C92" s="71" t="str">
        <f aca="false">'Modelo abreviado'!C92</f>
        <v>IV. Otros</v>
      </c>
      <c r="D92" s="168" t="str">
        <f aca="false">'Modelo abreviado'!D92</f>
        <v>±1</v>
      </c>
      <c r="E92" s="140"/>
      <c r="F92" s="34"/>
      <c r="G92" s="34" t="str">
        <f aca="false">'Modelo abreviado'!G92</f>
        <v>Credit</v>
      </c>
      <c r="H92" s="34" t="str">
        <f aca="false">'Modelo abreviado'!H92</f>
        <v>Instant</v>
      </c>
      <c r="I92" s="34" t="str">
        <f aca="false">'Modelo abreviado'!I92</f>
        <v>SI</v>
      </c>
      <c r="J92" s="34" t="str">
        <f aca="false">'Modelo abreviado'!J92</f>
        <v>PGC2007</v>
      </c>
      <c r="K92" s="34" t="str">
        <f aca="false">'Modelo abreviado'!K92</f>
        <v>N-B-PNP.A-2.IV</v>
      </c>
      <c r="L92" s="34" t="str">
        <f aca="false">'Modelo abreviado'!L92</f>
        <v>NO</v>
      </c>
      <c r="M92" s="34" t="str">
        <f aca="false">'Modelo abreviado'!M92</f>
        <v>A-B-PNP.A-2.4</v>
      </c>
      <c r="N92" s="34" t="n">
        <f aca="false">'Modelo abreviado'!N92</f>
        <v>0</v>
      </c>
      <c r="O92" s="34" t="s">
        <v>7611</v>
      </c>
      <c r="P92" s="169" t="n">
        <f aca="false">'Modelo Normal'!N95</f>
        <v>21500</v>
      </c>
      <c r="Q92" s="34"/>
      <c r="R92" s="34"/>
      <c r="S92" s="34" t="str">
        <f aca="false">'Modelo abreviado'!S92</f>
        <v>Monetario</v>
      </c>
      <c r="T92" s="34"/>
      <c r="U92" s="14" t="n">
        <f aca="false">'Modelo abreviado'!U92</f>
        <v>0</v>
      </c>
    </row>
    <row r="93" s="13" customFormat="true" ht="13.2" hidden="true" customHeight="false" outlineLevel="0" collapsed="false">
      <c r="A93" s="34"/>
      <c r="B93" s="168"/>
      <c r="C93" s="71" t="str">
        <f aca="false">'Modelo abreviado'!C93</f>
        <v>V. Diferencia de conversión</v>
      </c>
      <c r="D93" s="168" t="str">
        <f aca="false">'Modelo abreviado'!D93</f>
        <v>±1</v>
      </c>
      <c r="E93" s="140"/>
      <c r="F93" s="34"/>
      <c r="G93" s="34" t="str">
        <f aca="false">'Modelo abreviado'!G93</f>
        <v>Credit</v>
      </c>
      <c r="H93" s="34" t="str">
        <f aca="false">'Modelo abreviado'!H93</f>
        <v>Instant</v>
      </c>
      <c r="I93" s="34" t="str">
        <f aca="false">'Modelo abreviado'!I93</f>
        <v>SI</v>
      </c>
      <c r="J93" s="34" t="str">
        <f aca="false">'Modelo abreviado'!J93</f>
        <v>PGC2007</v>
      </c>
      <c r="K93" s="34" t="str">
        <f aca="false">'Modelo abreviado'!K93</f>
        <v>N-B-PNP.A-2.V</v>
      </c>
      <c r="L93" s="34" t="str">
        <f aca="false">'Modelo abreviado'!L93</f>
        <v>NO</v>
      </c>
      <c r="M93" s="34" t="str">
        <f aca="false">'Modelo abreviado'!M93</f>
        <v>A-B-PNP.A-2.5</v>
      </c>
      <c r="N93" s="34" t="n">
        <f aca="false">'Modelo abreviado'!N93</f>
        <v>0</v>
      </c>
      <c r="O93" s="34" t="s">
        <v>7612</v>
      </c>
      <c r="P93" s="169" t="n">
        <f aca="false">'Modelo Normal'!N96</f>
        <v>21510</v>
      </c>
      <c r="Q93" s="34"/>
      <c r="R93" s="34"/>
      <c r="S93" s="34" t="str">
        <f aca="false">'Modelo abreviado'!S93</f>
        <v>Monetario</v>
      </c>
      <c r="T93" s="34"/>
      <c r="U93" s="14" t="n">
        <f aca="false">'Modelo abreviado'!U93</f>
        <v>0</v>
      </c>
    </row>
    <row r="94" s="13" customFormat="true" ht="13.2" hidden="false" customHeight="false" outlineLevel="0" collapsed="false">
      <c r="A94" s="34"/>
      <c r="B94" s="168" t="n">
        <f aca="false">MAX(B$2:B93)+1</f>
        <v>20041</v>
      </c>
      <c r="C94" s="71" t="s">
        <v>267</v>
      </c>
      <c r="D94" s="168" t="n">
        <f aca="false">'Modelo abreviado'!D94</f>
        <v>1</v>
      </c>
      <c r="E94" s="140"/>
      <c r="F94" s="34"/>
      <c r="G94" s="34" t="str">
        <f aca="false">'Modelo abreviado'!G94</f>
        <v>Credit</v>
      </c>
      <c r="H94" s="34" t="str">
        <f aca="false">'Modelo abreviado'!H94</f>
        <v>Instant</v>
      </c>
      <c r="I94" s="34" t="str">
        <f aca="false">'Modelo abreviado'!I94</f>
        <v>SI</v>
      </c>
      <c r="J94" s="34" t="str">
        <f aca="false">'Modelo abreviado'!J94</f>
        <v>PGC2007</v>
      </c>
      <c r="K94" s="34" t="str">
        <f aca="false">'Modelo abreviado'!K94</f>
        <v>N-B-PNP.A-3</v>
      </c>
      <c r="L94" s="34" t="str">
        <f aca="false">'Modelo abreviado'!L94</f>
        <v>SI</v>
      </c>
      <c r="M94" s="34" t="str">
        <f aca="false">'Modelo abreviado'!M94</f>
        <v>A-B-PNP.A-3</v>
      </c>
      <c r="N94" s="34" t="str">
        <f aca="false">'Modelo abreviado'!N94</f>
        <v>SI</v>
      </c>
      <c r="O94" s="34" t="s">
        <v>7613</v>
      </c>
      <c r="P94" s="169" t="n">
        <v>23000</v>
      </c>
      <c r="Q94" s="34"/>
      <c r="R94" s="34"/>
      <c r="S94" s="34" t="str">
        <f aca="false">'Modelo abreviado'!S94</f>
        <v>Monetario</v>
      </c>
      <c r="T94" s="34"/>
      <c r="U94" s="14"/>
    </row>
    <row r="95" s="13" customFormat="true" ht="26.4" hidden="false" customHeight="false" outlineLevel="0" collapsed="false">
      <c r="A95" s="34"/>
      <c r="B95" s="168" t="n">
        <f aca="false">MAX(B$2:B94)+1</f>
        <v>20042</v>
      </c>
      <c r="C95" s="71" t="str">
        <f aca="false">'Modelo abreviado'!C95</f>
        <v>B) PASIVO NO CORRIENTE</v>
      </c>
      <c r="D95" s="168" t="n">
        <f aca="false">'Modelo abreviado'!D95</f>
        <v>1</v>
      </c>
      <c r="E95" s="140" t="str">
        <f aca="false">'Modelo abreviado'!E95</f>
        <v>SUMA I a VII siguientes</v>
      </c>
      <c r="F95" s="34"/>
      <c r="G95" s="34" t="str">
        <f aca="false">'Modelo abreviado'!G95</f>
        <v>Credit</v>
      </c>
      <c r="H95" s="34" t="str">
        <f aca="false">'Modelo abreviado'!H95</f>
        <v>Instant</v>
      </c>
      <c r="I95" s="34" t="str">
        <f aca="false">'Modelo abreviado'!I95</f>
        <v>SI</v>
      </c>
      <c r="J95" s="34" t="str">
        <f aca="false">'Modelo abreviado'!J95</f>
        <v>PGC2007</v>
      </c>
      <c r="K95" s="34" t="str">
        <f aca="false">'Modelo abreviado'!K95</f>
        <v>N-B-PNP.B</v>
      </c>
      <c r="L95" s="34" t="str">
        <f aca="false">'Modelo abreviado'!L95</f>
        <v>SI</v>
      </c>
      <c r="M95" s="34" t="str">
        <f aca="false">'Modelo abreviado'!M95</f>
        <v>A-B-PNP.B</v>
      </c>
      <c r="N95" s="34" t="str">
        <f aca="false">'Modelo abreviado'!N95</f>
        <v>SI</v>
      </c>
      <c r="O95" s="34" t="s">
        <v>7614</v>
      </c>
      <c r="P95" s="169" t="n">
        <v>31000</v>
      </c>
      <c r="Q95" s="34"/>
      <c r="R95" s="34"/>
      <c r="S95" s="34" t="str">
        <f aca="false">'Modelo abreviado'!S95</f>
        <v>Monetario</v>
      </c>
      <c r="T95" s="34"/>
      <c r="U95" s="14"/>
    </row>
    <row r="96" s="13" customFormat="true" ht="13.2" hidden="false" customHeight="false" outlineLevel="0" collapsed="false">
      <c r="A96" s="34"/>
      <c r="B96" s="168" t="n">
        <f aca="false">MAX(B$2:B95)+1</f>
        <v>20043</v>
      </c>
      <c r="C96" s="71" t="str">
        <f aca="false">'Modelo abreviado'!C96</f>
        <v>I. Provisiones a largo plazo.</v>
      </c>
      <c r="D96" s="168" t="n">
        <f aca="false">'Modelo abreviado'!D96</f>
        <v>1</v>
      </c>
      <c r="E96" s="140"/>
      <c r="F96" s="34"/>
      <c r="G96" s="34" t="str">
        <f aca="false">'Modelo abreviado'!G96</f>
        <v>Credit</v>
      </c>
      <c r="H96" s="34" t="str">
        <f aca="false">'Modelo abreviado'!H96</f>
        <v>Instant</v>
      </c>
      <c r="I96" s="34" t="str">
        <f aca="false">'Modelo abreviado'!I96</f>
        <v>SI</v>
      </c>
      <c r="J96" s="34" t="str">
        <f aca="false">'Modelo abreviado'!J96</f>
        <v>PGC2007</v>
      </c>
      <c r="K96" s="34" t="str">
        <f aca="false">'Modelo abreviado'!K96</f>
        <v>N-B-PNP.BI</v>
      </c>
      <c r="L96" s="34" t="str">
        <f aca="false">'Modelo abreviado'!L96</f>
        <v>SI</v>
      </c>
      <c r="M96" s="34" t="str">
        <f aca="false">'Modelo abreviado'!M96</f>
        <v>A-B-PNP.BI</v>
      </c>
      <c r="N96" s="34" t="str">
        <f aca="false">'Modelo abreviado'!N96</f>
        <v>SI</v>
      </c>
      <c r="O96" s="34" t="s">
        <v>7615</v>
      </c>
      <c r="P96" s="169" t="n">
        <v>31100</v>
      </c>
      <c r="Q96" s="34"/>
      <c r="R96" s="34"/>
      <c r="S96" s="34" t="str">
        <f aca="false">'Modelo abreviado'!S96</f>
        <v>Monetario</v>
      </c>
      <c r="T96" s="34"/>
      <c r="U96" s="14"/>
    </row>
    <row r="97" s="13" customFormat="true" ht="26.4" hidden="true" customHeight="false" outlineLevel="0" collapsed="false">
      <c r="A97" s="34"/>
      <c r="B97" s="168"/>
      <c r="C97" s="71" t="str">
        <f aca="false">'Modelo abreviado'!C97</f>
        <v>1. Obligaciones por prestaciones a largo plazo al personal.</v>
      </c>
      <c r="D97" s="168" t="n">
        <f aca="false">'Modelo abreviado'!D97</f>
        <v>1</v>
      </c>
      <c r="E97" s="140" t="n">
        <f aca="false">'Modelo abreviado'!E97</f>
        <v>0</v>
      </c>
      <c r="F97" s="34"/>
      <c r="G97" s="34" t="str">
        <f aca="false">'Modelo abreviado'!G97</f>
        <v>Credit</v>
      </c>
      <c r="H97" s="34" t="str">
        <f aca="false">'Modelo abreviado'!H97</f>
        <v>Instant</v>
      </c>
      <c r="I97" s="34" t="str">
        <f aca="false">'Modelo abreviado'!I97</f>
        <v>SI</v>
      </c>
      <c r="J97" s="34" t="str">
        <f aca="false">'Modelo abreviado'!J97</f>
        <v>PGC2007</v>
      </c>
      <c r="K97" s="34" t="str">
        <f aca="false">'Modelo abreviado'!K97</f>
        <v>N-B-PNP.BI.1</v>
      </c>
      <c r="L97" s="34" t="str">
        <f aca="false">'Modelo abreviado'!L97</f>
        <v>NO</v>
      </c>
      <c r="M97" s="34" t="str">
        <f aca="false">'Modelo abreviado'!M97</f>
        <v>A-B-PNP.BI.1</v>
      </c>
      <c r="N97" s="34" t="n">
        <f aca="false">'Modelo abreviado'!N97</f>
        <v>0</v>
      </c>
      <c r="O97" s="34" t="s">
        <v>7616</v>
      </c>
      <c r="P97" s="169" t="n">
        <f aca="false">'Modelo Normal'!N100</f>
        <v>21800</v>
      </c>
      <c r="Q97" s="34"/>
      <c r="R97" s="34"/>
      <c r="S97" s="34" t="str">
        <f aca="false">'Modelo abreviado'!S97</f>
        <v>Monetario</v>
      </c>
      <c r="T97" s="34"/>
      <c r="U97" s="14"/>
    </row>
    <row r="98" s="13" customFormat="true" ht="13.2" hidden="true" customHeight="false" outlineLevel="0" collapsed="false">
      <c r="A98" s="34"/>
      <c r="B98" s="168"/>
      <c r="C98" s="71" t="str">
        <f aca="false">'Modelo abreviado'!C98</f>
        <v>2. Actuaciones medioambientales.</v>
      </c>
      <c r="D98" s="168" t="n">
        <f aca="false">'Modelo abreviado'!D98</f>
        <v>1</v>
      </c>
      <c r="E98" s="140" t="n">
        <f aca="false">'Modelo abreviado'!E98</f>
        <v>0</v>
      </c>
      <c r="F98" s="34"/>
      <c r="G98" s="34" t="str">
        <f aca="false">'Modelo abreviado'!G98</f>
        <v>Credit</v>
      </c>
      <c r="H98" s="34" t="str">
        <f aca="false">'Modelo abreviado'!H98</f>
        <v>Instant</v>
      </c>
      <c r="I98" s="34" t="str">
        <f aca="false">'Modelo abreviado'!I98</f>
        <v>SI</v>
      </c>
      <c r="J98" s="34" t="str">
        <f aca="false">'Modelo abreviado'!J98</f>
        <v>PGC2007</v>
      </c>
      <c r="K98" s="34" t="str">
        <f aca="false">'Modelo abreviado'!K98</f>
        <v>N-B-PNP.BI.2</v>
      </c>
      <c r="L98" s="34" t="str">
        <f aca="false">'Modelo abreviado'!L98</f>
        <v>NO</v>
      </c>
      <c r="M98" s="34" t="str">
        <f aca="false">'Modelo abreviado'!M98</f>
        <v>A-B-PNP.BI.2</v>
      </c>
      <c r="N98" s="34" t="n">
        <f aca="false">'Modelo abreviado'!N98</f>
        <v>0</v>
      </c>
      <c r="O98" s="34" t="s">
        <v>7617</v>
      </c>
      <c r="P98" s="169" t="n">
        <f aca="false">'Modelo Normal'!N101</f>
        <v>21900</v>
      </c>
      <c r="Q98" s="34"/>
      <c r="R98" s="34"/>
      <c r="S98" s="34" t="str">
        <f aca="false">'Modelo abreviado'!S98</f>
        <v>Monetario</v>
      </c>
      <c r="T98" s="34"/>
      <c r="U98" s="14"/>
    </row>
    <row r="99" s="13" customFormat="true" ht="13.2" hidden="true" customHeight="false" outlineLevel="0" collapsed="false">
      <c r="A99" s="34"/>
      <c r="B99" s="168"/>
      <c r="C99" s="71" t="str">
        <f aca="false">'Modelo abreviado'!C99</f>
        <v>3. Provisiones por reestructuración.</v>
      </c>
      <c r="D99" s="168" t="n">
        <f aca="false">'Modelo abreviado'!D99</f>
        <v>1</v>
      </c>
      <c r="E99" s="140" t="n">
        <f aca="false">'Modelo abreviado'!E99</f>
        <v>0</v>
      </c>
      <c r="F99" s="34"/>
      <c r="G99" s="34" t="str">
        <f aca="false">'Modelo abreviado'!G99</f>
        <v>Credit</v>
      </c>
      <c r="H99" s="34" t="str">
        <f aca="false">'Modelo abreviado'!H99</f>
        <v>Instant</v>
      </c>
      <c r="I99" s="34" t="str">
        <f aca="false">'Modelo abreviado'!I99</f>
        <v>SI</v>
      </c>
      <c r="J99" s="34" t="str">
        <f aca="false">'Modelo abreviado'!J99</f>
        <v>PGC2007</v>
      </c>
      <c r="K99" s="34" t="str">
        <f aca="false">'Modelo abreviado'!K99</f>
        <v>N-B-PNP.BI.3</v>
      </c>
      <c r="L99" s="34" t="str">
        <f aca="false">'Modelo abreviado'!L99</f>
        <v>NO</v>
      </c>
      <c r="M99" s="34" t="str">
        <f aca="false">'Modelo abreviado'!M99</f>
        <v>A-B-PNP.BI.3</v>
      </c>
      <c r="N99" s="34" t="n">
        <f aca="false">'Modelo abreviado'!N99</f>
        <v>0</v>
      </c>
      <c r="O99" s="34" t="s">
        <v>7618</v>
      </c>
      <c r="P99" s="169" t="n">
        <f aca="false">'Modelo Normal'!N102</f>
        <v>22000</v>
      </c>
      <c r="Q99" s="34"/>
      <c r="R99" s="34"/>
      <c r="S99" s="34" t="str">
        <f aca="false">'Modelo abreviado'!S99</f>
        <v>Monetario</v>
      </c>
      <c r="T99" s="34"/>
      <c r="U99" s="14"/>
    </row>
    <row r="100" s="13" customFormat="true" ht="13.2" hidden="true" customHeight="false" outlineLevel="0" collapsed="false">
      <c r="A100" s="34"/>
      <c r="B100" s="168"/>
      <c r="C100" s="71" t="str">
        <f aca="false">'Modelo abreviado'!C100</f>
        <v>4. Otras provisiones.</v>
      </c>
      <c r="D100" s="168" t="n">
        <f aca="false">'Modelo abreviado'!D100</f>
        <v>1</v>
      </c>
      <c r="E100" s="140" t="n">
        <f aca="false">'Modelo abreviado'!E100</f>
        <v>0</v>
      </c>
      <c r="F100" s="34"/>
      <c r="G100" s="34" t="str">
        <f aca="false">'Modelo abreviado'!G100</f>
        <v>Credit</v>
      </c>
      <c r="H100" s="34" t="str">
        <f aca="false">'Modelo abreviado'!H100</f>
        <v>Instant</v>
      </c>
      <c r="I100" s="34" t="str">
        <f aca="false">'Modelo abreviado'!I100</f>
        <v>SI</v>
      </c>
      <c r="J100" s="34" t="str">
        <f aca="false">'Modelo abreviado'!J100</f>
        <v>PGC2007</v>
      </c>
      <c r="K100" s="34" t="str">
        <f aca="false">'Modelo abreviado'!K100</f>
        <v>N-B-PNP.BI.4</v>
      </c>
      <c r="L100" s="34" t="str">
        <f aca="false">'Modelo abreviado'!L100</f>
        <v>NO</v>
      </c>
      <c r="M100" s="34" t="str">
        <f aca="false">'Modelo abreviado'!M100</f>
        <v>A-B-PNP.BI.4</v>
      </c>
      <c r="N100" s="34" t="n">
        <f aca="false">'Modelo abreviado'!N100</f>
        <v>0</v>
      </c>
      <c r="O100" s="34" t="s">
        <v>7619</v>
      </c>
      <c r="P100" s="169" t="n">
        <f aca="false">'Modelo Normal'!N103</f>
        <v>22100</v>
      </c>
      <c r="Q100" s="34"/>
      <c r="R100" s="34"/>
      <c r="S100" s="34" t="str">
        <f aca="false">'Modelo abreviado'!S100</f>
        <v>Monetario</v>
      </c>
      <c r="T100" s="34"/>
      <c r="U100" s="14"/>
    </row>
    <row r="101" s="13" customFormat="true" ht="26.4" hidden="false" customHeight="false" outlineLevel="0" collapsed="false">
      <c r="A101" s="34"/>
      <c r="B101" s="168" t="n">
        <f aca="false">MAX(B$2:B100)+1</f>
        <v>20044</v>
      </c>
      <c r="C101" s="71" t="str">
        <f aca="false">'Modelo abreviado'!C101</f>
        <v>II Deudas a largo plazo.</v>
      </c>
      <c r="D101" s="168" t="n">
        <f aca="false">'Modelo abreviado'!D101</f>
        <v>1</v>
      </c>
      <c r="E101" s="140" t="str">
        <f aca="false">'Modelo abreviado'!E101</f>
        <v>SUMA 1 a 3 siguientes</v>
      </c>
      <c r="F101" s="34"/>
      <c r="G101" s="34" t="str">
        <f aca="false">'Modelo abreviado'!G101</f>
        <v>Credit</v>
      </c>
      <c r="H101" s="34" t="str">
        <f aca="false">'Modelo abreviado'!H101</f>
        <v>Instant</v>
      </c>
      <c r="I101" s="34" t="str">
        <f aca="false">'Modelo abreviado'!I101</f>
        <v>SI</v>
      </c>
      <c r="J101" s="34" t="str">
        <f aca="false">'Modelo abreviado'!J101</f>
        <v>PGC2007</v>
      </c>
      <c r="K101" s="34" t="str">
        <f aca="false">'Modelo abreviado'!K101</f>
        <v>N-B-PNP.BII</v>
      </c>
      <c r="L101" s="34" t="str">
        <f aca="false">'Modelo abreviado'!L101</f>
        <v>SI</v>
      </c>
      <c r="M101" s="34" t="str">
        <f aca="false">'Modelo abreviado'!M101</f>
        <v>A-B-PNP.BII</v>
      </c>
      <c r="N101" s="34" t="str">
        <f aca="false">'Modelo abreviado'!N101</f>
        <v>SI</v>
      </c>
      <c r="O101" s="34" t="s">
        <v>7620</v>
      </c>
      <c r="P101" s="169" t="n">
        <v>31200</v>
      </c>
      <c r="Q101" s="34"/>
      <c r="R101" s="34"/>
      <c r="S101" s="34" t="str">
        <f aca="false">'Modelo abreviado'!S101</f>
        <v>Monetario</v>
      </c>
      <c r="T101" s="34"/>
      <c r="U101" s="14"/>
    </row>
    <row r="102" s="13" customFormat="true" ht="13.2" hidden="true" customHeight="false" outlineLevel="0" collapsed="false">
      <c r="A102" s="34"/>
      <c r="B102" s="168"/>
      <c r="C102" s="71" t="str">
        <f aca="false">'Modelo abreviado'!C102</f>
        <v>1. Obligaciones y otros valores negociables.</v>
      </c>
      <c r="D102" s="168" t="n">
        <f aca="false">'Modelo abreviado'!D102</f>
        <v>1</v>
      </c>
      <c r="E102" s="140" t="n">
        <f aca="false">'Modelo abreviado'!E102</f>
        <v>0</v>
      </c>
      <c r="F102" s="34" t="n">
        <f aca="false">'Modelo abreviado'!F102</f>
        <v>0</v>
      </c>
      <c r="G102" s="34" t="str">
        <f aca="false">'Modelo abreviado'!G102</f>
        <v>Credit</v>
      </c>
      <c r="H102" s="34" t="str">
        <f aca="false">'Modelo abreviado'!H102</f>
        <v>Instant</v>
      </c>
      <c r="I102" s="34" t="str">
        <f aca="false">'Modelo abreviado'!I102</f>
        <v>SI</v>
      </c>
      <c r="J102" s="34" t="str">
        <f aca="false">'Modelo abreviado'!J102</f>
        <v>PGC2007</v>
      </c>
      <c r="K102" s="34" t="str">
        <f aca="false">'Modelo abreviado'!K102</f>
        <v>N-B-PNP.BII.1</v>
      </c>
      <c r="L102" s="34" t="str">
        <f aca="false">'Modelo abreviado'!L102</f>
        <v>NO</v>
      </c>
      <c r="M102" s="34" t="str">
        <f aca="false">'Modelo abreviado'!M102</f>
        <v>A-B-PNP.BII.1</v>
      </c>
      <c r="N102" s="34" t="n">
        <f aca="false">'Modelo abreviado'!N102</f>
        <v>0</v>
      </c>
      <c r="O102" s="34" t="s">
        <v>7621</v>
      </c>
      <c r="P102" s="169" t="n">
        <f aca="false">'Modelo Normal'!N105</f>
        <v>22300</v>
      </c>
      <c r="Q102" s="34"/>
      <c r="R102" s="34"/>
      <c r="S102" s="34" t="str">
        <f aca="false">'Modelo abreviado'!S102</f>
        <v>Monetario</v>
      </c>
      <c r="T102" s="34"/>
      <c r="U102" s="14"/>
    </row>
    <row r="103" s="13" customFormat="true" ht="13.2" hidden="false" customHeight="false" outlineLevel="0" collapsed="false">
      <c r="A103" s="34"/>
      <c r="B103" s="168" t="n">
        <f aca="false">MAX(B$2:B102)+1</f>
        <v>20045</v>
      </c>
      <c r="C103" s="71" t="str">
        <f aca="false">'Modelo abreviado'!C103</f>
        <v>1. Deudas con entidades de crédito</v>
      </c>
      <c r="D103" s="168" t="n">
        <f aca="false">'Modelo abreviado'!D103</f>
        <v>1</v>
      </c>
      <c r="E103" s="140"/>
      <c r="F103" s="34"/>
      <c r="G103" s="34" t="str">
        <f aca="false">'Modelo abreviado'!G103</f>
        <v>Credit</v>
      </c>
      <c r="H103" s="34" t="str">
        <f aca="false">'Modelo abreviado'!H103</f>
        <v>Instant</v>
      </c>
      <c r="I103" s="34" t="str">
        <f aca="false">'Modelo abreviado'!I103</f>
        <v>SI</v>
      </c>
      <c r="J103" s="34" t="str">
        <f aca="false">'Modelo abreviado'!J103</f>
        <v>PGC2007</v>
      </c>
      <c r="K103" s="34" t="str">
        <f aca="false">'Modelo abreviado'!K103</f>
        <v>N-B-PNP.BII.2</v>
      </c>
      <c r="L103" s="34" t="str">
        <f aca="false">'Modelo abreviado'!L103</f>
        <v>SI</v>
      </c>
      <c r="M103" s="34" t="str">
        <f aca="false">'Modelo abreviado'!M103</f>
        <v>A-B-PNP.BII.1</v>
      </c>
      <c r="N103" s="34" t="str">
        <f aca="false">'Modelo abreviado'!N103</f>
        <v>SI</v>
      </c>
      <c r="O103" s="34" t="s">
        <v>7621</v>
      </c>
      <c r="P103" s="169" t="n">
        <v>31220</v>
      </c>
      <c r="Q103" s="34"/>
      <c r="R103" s="34"/>
      <c r="S103" s="34" t="str">
        <f aca="false">'Modelo abreviado'!S103</f>
        <v>Monetario</v>
      </c>
      <c r="T103" s="34"/>
      <c r="U103" s="14"/>
    </row>
    <row r="104" s="13" customFormat="true" ht="13.2" hidden="false" customHeight="false" outlineLevel="0" collapsed="false">
      <c r="A104" s="34"/>
      <c r="B104" s="168" t="n">
        <f aca="false">MAX(B$2:B103)+1</f>
        <v>20046</v>
      </c>
      <c r="C104" s="71" t="str">
        <f aca="false">'Modelo abreviado'!C104</f>
        <v>2. Acreedores por arrendamiento financiero</v>
      </c>
      <c r="D104" s="168" t="n">
        <f aca="false">'Modelo abreviado'!D104</f>
        <v>1</v>
      </c>
      <c r="E104" s="140"/>
      <c r="F104" s="34"/>
      <c r="G104" s="34" t="str">
        <f aca="false">'Modelo abreviado'!G104</f>
        <v>Credit</v>
      </c>
      <c r="H104" s="34" t="str">
        <f aca="false">'Modelo abreviado'!H104</f>
        <v>Instant</v>
      </c>
      <c r="I104" s="34" t="str">
        <f aca="false">'Modelo abreviado'!I104</f>
        <v>SI</v>
      </c>
      <c r="J104" s="34" t="str">
        <f aca="false">'Modelo abreviado'!J104</f>
        <v>PGC2007</v>
      </c>
      <c r="K104" s="34" t="str">
        <f aca="false">'Modelo abreviado'!K104</f>
        <v>N-B-PNP.BII.3</v>
      </c>
      <c r="L104" s="34" t="str">
        <f aca="false">'Modelo abreviado'!L104</f>
        <v>SI</v>
      </c>
      <c r="M104" s="34" t="str">
        <f aca="false">'Modelo abreviado'!M104</f>
        <v>A-B-PNP.BII.2</v>
      </c>
      <c r="N104" s="34" t="str">
        <f aca="false">'Modelo abreviado'!N104</f>
        <v>SI</v>
      </c>
      <c r="O104" s="34" t="s">
        <v>7622</v>
      </c>
      <c r="P104" s="169" t="n">
        <v>31230</v>
      </c>
      <c r="Q104" s="34"/>
      <c r="R104" s="34"/>
      <c r="S104" s="34" t="str">
        <f aca="false">'Modelo abreviado'!S104</f>
        <v>Monetario</v>
      </c>
      <c r="T104" s="34"/>
      <c r="U104" s="14"/>
    </row>
    <row r="105" s="13" customFormat="true" ht="13.2" hidden="false" customHeight="false" outlineLevel="0" collapsed="false">
      <c r="A105" s="34"/>
      <c r="B105" s="168" t="n">
        <f aca="false">MAX(B$2:B104)+1</f>
        <v>20047</v>
      </c>
      <c r="C105" s="71" t="str">
        <f aca="false">'Modelo abreviado'!C105</f>
        <v>3. Otras deudas a largo plazo</v>
      </c>
      <c r="D105" s="168" t="n">
        <f aca="false">'Modelo abreviado'!D105</f>
        <v>1</v>
      </c>
      <c r="E105" s="140"/>
      <c r="F105" s="34"/>
      <c r="G105" s="34" t="str">
        <f aca="false">'Modelo abreviado'!G105</f>
        <v>Credit</v>
      </c>
      <c r="H105" s="34" t="str">
        <f aca="false">'Modelo abreviado'!H105</f>
        <v>Instant</v>
      </c>
      <c r="I105" s="34" t="str">
        <f aca="false">'Modelo abreviado'!I105</f>
        <v>SI</v>
      </c>
      <c r="J105" s="34" t="str">
        <f aca="false">'Modelo abreviado'!J105</f>
        <v>PGC2007</v>
      </c>
      <c r="K105" s="34" t="str">
        <f aca="false">'Modelo abreviado'!K105</f>
        <v>editar comentario</v>
      </c>
      <c r="L105" s="34" t="str">
        <f aca="false">'Modelo abreviado'!L105</f>
        <v>SI</v>
      </c>
      <c r="M105" s="34" t="str">
        <f aca="false">'Modelo abreviado'!M105</f>
        <v>A-B-PNP.BII.3</v>
      </c>
      <c r="N105" s="34" t="str">
        <f aca="false">'Modelo abreviado'!N105</f>
        <v>SI</v>
      </c>
      <c r="O105" s="34" t="s">
        <v>7623</v>
      </c>
      <c r="P105" s="169" t="n">
        <v>31290</v>
      </c>
      <c r="Q105" s="34"/>
      <c r="R105" s="34"/>
      <c r="S105" s="34" t="str">
        <f aca="false">'Modelo abreviado'!S105</f>
        <v>Monetario</v>
      </c>
      <c r="T105" s="34"/>
      <c r="U105" s="14"/>
    </row>
    <row r="106" s="13" customFormat="true" ht="26.4" hidden="false" customHeight="false" outlineLevel="0" collapsed="false">
      <c r="A106" s="34"/>
      <c r="B106" s="168" t="n">
        <f aca="false">MAX(B$2:B105)+1</f>
        <v>20048</v>
      </c>
      <c r="C106" s="71" t="str">
        <f aca="false">'Modelo abreviado'!C106</f>
        <v>III. Deudas con empresas del grupo y asociadas a largo plazo.</v>
      </c>
      <c r="D106" s="168" t="n">
        <f aca="false">'Modelo abreviado'!D106</f>
        <v>1</v>
      </c>
      <c r="E106" s="140"/>
      <c r="F106" s="34"/>
      <c r="G106" s="34" t="str">
        <f aca="false">'Modelo abreviado'!G106</f>
        <v>Credit</v>
      </c>
      <c r="H106" s="34" t="str">
        <f aca="false">'Modelo abreviado'!H106</f>
        <v>Instant</v>
      </c>
      <c r="I106" s="34" t="str">
        <f aca="false">'Modelo abreviado'!I106</f>
        <v>SI</v>
      </c>
      <c r="J106" s="34" t="str">
        <f aca="false">'Modelo abreviado'!J106</f>
        <v>PGC2007</v>
      </c>
      <c r="K106" s="34" t="str">
        <f aca="false">'Modelo abreviado'!K106</f>
        <v>N-B-PNP.BIII</v>
      </c>
      <c r="L106" s="34" t="str">
        <f aca="false">'Modelo abreviado'!L106</f>
        <v>SI</v>
      </c>
      <c r="M106" s="34" t="str">
        <f aca="false">'Modelo abreviado'!M106</f>
        <v>A-B-PNP.BIII</v>
      </c>
      <c r="N106" s="34" t="str">
        <f aca="false">'Modelo abreviado'!N106</f>
        <v>SI</v>
      </c>
      <c r="O106" s="34" t="s">
        <v>7624</v>
      </c>
      <c r="P106" s="169" t="n">
        <v>31300</v>
      </c>
      <c r="Q106" s="34"/>
      <c r="R106" s="34"/>
      <c r="S106" s="34" t="str">
        <f aca="false">'Modelo abreviado'!S106</f>
        <v>Monetario</v>
      </c>
      <c r="T106" s="34"/>
      <c r="U106" s="14"/>
    </row>
    <row r="107" s="13" customFormat="true" ht="13.2" hidden="false" customHeight="false" outlineLevel="0" collapsed="false">
      <c r="A107" s="34"/>
      <c r="B107" s="168" t="n">
        <f aca="false">MAX(B$2:B106)+1</f>
        <v>20049</v>
      </c>
      <c r="C107" s="71" t="str">
        <f aca="false">'Modelo abreviado'!C107</f>
        <v>IV. Pasivos por impuesto diferido.</v>
      </c>
      <c r="D107" s="168" t="n">
        <f aca="false">'Modelo abreviado'!D107</f>
        <v>1</v>
      </c>
      <c r="E107" s="140"/>
      <c r="F107" s="34"/>
      <c r="G107" s="34" t="str">
        <f aca="false">'Modelo abreviado'!G107</f>
        <v>Credit</v>
      </c>
      <c r="H107" s="34" t="str">
        <f aca="false">'Modelo abreviado'!H107</f>
        <v>Instant</v>
      </c>
      <c r="I107" s="34" t="str">
        <f aca="false">'Modelo abreviado'!I107</f>
        <v>SI</v>
      </c>
      <c r="J107" s="34" t="str">
        <f aca="false">'Modelo abreviado'!J107</f>
        <v>PGC2007</v>
      </c>
      <c r="K107" s="34" t="str">
        <f aca="false">'Modelo abreviado'!K107</f>
        <v>N-B-PNP.BIV</v>
      </c>
      <c r="L107" s="34" t="str">
        <f aca="false">'Modelo abreviado'!L107</f>
        <v>SI</v>
      </c>
      <c r="M107" s="34" t="str">
        <f aca="false">'Modelo abreviado'!M107</f>
        <v>A-B-PNP.BIV</v>
      </c>
      <c r="N107" s="34" t="str">
        <f aca="false">'Modelo abreviado'!N107</f>
        <v>SI</v>
      </c>
      <c r="O107" s="34" t="s">
        <v>7625</v>
      </c>
      <c r="P107" s="169" t="n">
        <v>31400</v>
      </c>
      <c r="Q107" s="34"/>
      <c r="R107" s="34"/>
      <c r="S107" s="34" t="str">
        <f aca="false">'Modelo abreviado'!S107</f>
        <v>Monetario</v>
      </c>
      <c r="T107" s="34"/>
      <c r="U107" s="14"/>
    </row>
    <row r="108" s="13" customFormat="true" ht="26.4" hidden="false" customHeight="false" outlineLevel="0" collapsed="false">
      <c r="A108" s="34"/>
      <c r="B108" s="168" t="n">
        <f aca="false">MAX(B$2:B107)+1</f>
        <v>20050</v>
      </c>
      <c r="C108" s="71" t="str">
        <f aca="false">'Modelo abreviado'!C108</f>
        <v>V. Periodificaciones a largo plazo</v>
      </c>
      <c r="D108" s="168" t="n">
        <f aca="false">'Modelo abreviado'!D108</f>
        <v>1</v>
      </c>
      <c r="E108" s="140"/>
      <c r="F108" s="34"/>
      <c r="G108" s="34" t="str">
        <f aca="false">'Modelo abreviado'!G108</f>
        <v>Credit</v>
      </c>
      <c r="H108" s="34" t="str">
        <f aca="false">'Modelo abreviado'!H108</f>
        <v>Instant</v>
      </c>
      <c r="I108" s="34" t="str">
        <f aca="false">'Modelo abreviado'!I108</f>
        <v>SI</v>
      </c>
      <c r="J108" s="34" t="str">
        <f aca="false">'Modelo abreviado'!J108</f>
        <v>PGC2007</v>
      </c>
      <c r="K108" s="34" t="str">
        <f aca="false">'Modelo abreviado'!K108</f>
        <v>N-B-PNP.BV</v>
      </c>
      <c r="L108" s="34" t="str">
        <f aca="false">'Modelo abreviado'!L108</f>
        <v>SI</v>
      </c>
      <c r="M108" s="34" t="str">
        <f aca="false">'Modelo abreviado'!M108</f>
        <v>A-B-PNP.BV</v>
      </c>
      <c r="N108" s="34" t="str">
        <f aca="false">'Modelo abreviado'!N108</f>
        <v>SI</v>
      </c>
      <c r="O108" s="34" t="s">
        <v>7626</v>
      </c>
      <c r="P108" s="169" t="n">
        <v>31500</v>
      </c>
      <c r="Q108" s="34"/>
      <c r="R108" s="34"/>
      <c r="S108" s="34" t="str">
        <f aca="false">'Modelo abreviado'!S108</f>
        <v>Monetario</v>
      </c>
      <c r="T108" s="34"/>
      <c r="U108" s="14" t="s">
        <v>7607</v>
      </c>
    </row>
    <row r="109" s="13" customFormat="true" ht="13.2" hidden="false" customHeight="false" outlineLevel="0" collapsed="false">
      <c r="A109" s="34"/>
      <c r="B109" s="168" t="n">
        <f aca="false">MAX(B$2:B108)+1</f>
        <v>20051</v>
      </c>
      <c r="C109" s="71" t="str">
        <f aca="false">'Modelo abreviado'!C109</f>
        <v>VI. Acreedores comerciales no corrientes</v>
      </c>
      <c r="D109" s="168" t="n">
        <f aca="false">'Modelo abreviado'!D109</f>
        <v>1</v>
      </c>
      <c r="E109" s="140"/>
      <c r="F109" s="34"/>
      <c r="G109" s="34" t="str">
        <f aca="false">'Modelo abreviado'!G109</f>
        <v>Credit</v>
      </c>
      <c r="H109" s="34" t="str">
        <f aca="false">'Modelo abreviado'!H109</f>
        <v>Instant</v>
      </c>
      <c r="I109" s="34" t="str">
        <f aca="false">'Modelo abreviado'!I109</f>
        <v>SI</v>
      </c>
      <c r="J109" s="34" t="str">
        <f aca="false">'Modelo abreviado'!J109</f>
        <v>PGC2007</v>
      </c>
      <c r="K109" s="34" t="str">
        <f aca="false">'Modelo abreviado'!K109</f>
        <v>N-B-PNP.BVI</v>
      </c>
      <c r="L109" s="34" t="str">
        <f aca="false">'Modelo abreviado'!L109</f>
        <v>SI</v>
      </c>
      <c r="M109" s="34" t="str">
        <f aca="false">'Modelo abreviado'!M109</f>
        <v>A-B-PNP.BVI</v>
      </c>
      <c r="N109" s="34" t="str">
        <f aca="false">'Modelo abreviado'!N109</f>
        <v>SI</v>
      </c>
      <c r="O109" s="34" t="s">
        <v>7627</v>
      </c>
      <c r="P109" s="169" t="n">
        <v>31600</v>
      </c>
      <c r="Q109" s="34"/>
      <c r="R109" s="34"/>
      <c r="S109" s="34" t="str">
        <f aca="false">'Modelo abreviado'!S109</f>
        <v>Monetario</v>
      </c>
      <c r="T109" s="34"/>
      <c r="U109" s="14"/>
    </row>
    <row r="110" s="13" customFormat="true" ht="13.2" hidden="false" customHeight="false" outlineLevel="0" collapsed="false">
      <c r="A110" s="34"/>
      <c r="B110" s="168" t="n">
        <f aca="false">MAX(B$2:B109)+1</f>
        <v>20052</v>
      </c>
      <c r="C110" s="71" t="str">
        <f aca="false">'Modelo abreviado'!C110</f>
        <v>VII. Deuda con características especiales a largo plazo</v>
      </c>
      <c r="D110" s="168" t="n">
        <f aca="false">'Modelo abreviado'!D110</f>
        <v>1</v>
      </c>
      <c r="E110" s="140"/>
      <c r="F110" s="34"/>
      <c r="G110" s="34" t="str">
        <f aca="false">'Modelo abreviado'!G110</f>
        <v>Credit</v>
      </c>
      <c r="H110" s="34" t="str">
        <f aca="false">'Modelo abreviado'!H110</f>
        <v>Instant</v>
      </c>
      <c r="I110" s="34" t="str">
        <f aca="false">'Modelo abreviado'!I110</f>
        <v>SI</v>
      </c>
      <c r="J110" s="34" t="str">
        <f aca="false">'Modelo abreviado'!J110</f>
        <v>PGC2007</v>
      </c>
      <c r="K110" s="34" t="str">
        <f aca="false">'Modelo abreviado'!K110</f>
        <v>N-B-PNP.BVII</v>
      </c>
      <c r="L110" s="34" t="str">
        <f aca="false">'Modelo abreviado'!L110</f>
        <v>SI</v>
      </c>
      <c r="M110" s="34" t="str">
        <f aca="false">'Modelo abreviado'!M110</f>
        <v>A-B-PNP.BVII</v>
      </c>
      <c r="N110" s="34" t="str">
        <f aca="false">'Modelo abreviado'!N110</f>
        <v>SI</v>
      </c>
      <c r="O110" s="34" t="s">
        <v>7628</v>
      </c>
      <c r="P110" s="169" t="n">
        <v>31700</v>
      </c>
      <c r="Q110" s="34"/>
      <c r="R110" s="34"/>
      <c r="S110" s="34" t="str">
        <f aca="false">'Modelo abreviado'!S110</f>
        <v>Monetario</v>
      </c>
      <c r="T110" s="34"/>
      <c r="U110" s="14" t="n">
        <f aca="false">'Modelo abreviado'!U110</f>
        <v>0</v>
      </c>
    </row>
    <row r="111" s="13" customFormat="true" ht="26.4" hidden="false" customHeight="false" outlineLevel="0" collapsed="false">
      <c r="A111" s="34"/>
      <c r="B111" s="168" t="n">
        <f aca="false">MAX(B$2:B110)+1</f>
        <v>20053</v>
      </c>
      <c r="C111" s="71" t="str">
        <f aca="false">'Modelo abreviado'!C111</f>
        <v>C) PASIVO CORRIENTE</v>
      </c>
      <c r="D111" s="168" t="n">
        <f aca="false">'Modelo abreviado'!D111</f>
        <v>1</v>
      </c>
      <c r="E111" s="140" t="s">
        <v>270</v>
      </c>
      <c r="F111" s="34"/>
      <c r="G111" s="34" t="str">
        <f aca="false">'Modelo abreviado'!G111</f>
        <v>Credit</v>
      </c>
      <c r="H111" s="34" t="str">
        <f aca="false">'Modelo abreviado'!H111</f>
        <v>Instant</v>
      </c>
      <c r="I111" s="34" t="str">
        <f aca="false">'Modelo abreviado'!I111</f>
        <v>SI</v>
      </c>
      <c r="J111" s="34" t="str">
        <f aca="false">'Modelo abreviado'!J111</f>
        <v>PGC2007</v>
      </c>
      <c r="K111" s="34" t="str">
        <f aca="false">'Modelo abreviado'!K111</f>
        <v>N-B-PNP.C</v>
      </c>
      <c r="L111" s="34" t="str">
        <f aca="false">'Modelo abreviado'!L111</f>
        <v>SI</v>
      </c>
      <c r="M111" s="34" t="str">
        <f aca="false">'Modelo abreviado'!M111</f>
        <v>A-B-PNP.C</v>
      </c>
      <c r="N111" s="34" t="str">
        <f aca="false">'Modelo abreviado'!N111</f>
        <v>SI</v>
      </c>
      <c r="O111" s="34" t="s">
        <v>7629</v>
      </c>
      <c r="P111" s="169" t="n">
        <v>32000</v>
      </c>
      <c r="Q111" s="34"/>
      <c r="R111" s="34"/>
      <c r="S111" s="34" t="str">
        <f aca="false">'Modelo abreviado'!S111</f>
        <v>Monetario</v>
      </c>
      <c r="T111" s="34"/>
      <c r="U111" s="14"/>
    </row>
    <row r="112" s="13" customFormat="true" ht="26.4" hidden="true" customHeight="false" outlineLevel="0" collapsed="false">
      <c r="A112" s="34"/>
      <c r="B112" s="168"/>
      <c r="C112" s="71" t="str">
        <f aca="false">'Modelo abreviado'!C112</f>
        <v>I. Pasivos vinculados con activos no corrientes mantenidos para la venta.</v>
      </c>
      <c r="D112" s="168" t="n">
        <f aca="false">'Modelo abreviado'!D112</f>
        <v>1</v>
      </c>
      <c r="E112" s="140" t="n">
        <f aca="false">'Modelo abreviado'!E112</f>
        <v>0</v>
      </c>
      <c r="F112" s="34"/>
      <c r="G112" s="34" t="str">
        <f aca="false">'Modelo abreviado'!G112</f>
        <v>Credit</v>
      </c>
      <c r="H112" s="34" t="str">
        <f aca="false">'Modelo abreviado'!H112</f>
        <v>Instant</v>
      </c>
      <c r="I112" s="34" t="str">
        <f aca="false">'Modelo abreviado'!I112</f>
        <v>SI</v>
      </c>
      <c r="J112" s="34" t="str">
        <f aca="false">'Modelo abreviado'!J112</f>
        <v>PGC2007</v>
      </c>
      <c r="K112" s="34" t="str">
        <f aca="false">'Modelo abreviado'!K112</f>
        <v>N-B-PNP.CI</v>
      </c>
      <c r="L112" s="34" t="str">
        <f aca="false">'Modelo abreviado'!L112</f>
        <v>SI</v>
      </c>
      <c r="M112" s="34" t="str">
        <f aca="false">'Modelo abreviado'!M112</f>
        <v>A-B-PNP.CI</v>
      </c>
      <c r="N112" s="34" t="n">
        <f aca="false">'Modelo abreviado'!N112</f>
        <v>0</v>
      </c>
      <c r="O112" s="34" t="s">
        <v>7630</v>
      </c>
      <c r="P112" s="169" t="n">
        <f aca="false">'Modelo Normal'!N115</f>
        <v>31200</v>
      </c>
      <c r="Q112" s="34"/>
      <c r="R112" s="34"/>
      <c r="S112" s="34" t="str">
        <f aca="false">'Modelo abreviado'!S112</f>
        <v>Monetario</v>
      </c>
      <c r="T112" s="34"/>
      <c r="U112" s="14"/>
    </row>
    <row r="113" s="13" customFormat="true" ht="13.2" hidden="false" customHeight="false" outlineLevel="0" collapsed="false">
      <c r="A113" s="34"/>
      <c r="B113" s="168" t="n">
        <f aca="false">MAX(B$2:B112)+1</f>
        <v>20054</v>
      </c>
      <c r="C113" s="71" t="s">
        <v>7631</v>
      </c>
      <c r="D113" s="168" t="n">
        <f aca="false">'Modelo abreviado'!D113</f>
        <v>1</v>
      </c>
      <c r="E113" s="140"/>
      <c r="F113" s="34"/>
      <c r="G113" s="34" t="str">
        <f aca="false">'Modelo abreviado'!G113</f>
        <v>Credit</v>
      </c>
      <c r="H113" s="34" t="str">
        <f aca="false">'Modelo abreviado'!H113</f>
        <v>Instant</v>
      </c>
      <c r="I113" s="34" t="str">
        <f aca="false">'Modelo abreviado'!I113</f>
        <v>SI</v>
      </c>
      <c r="J113" s="34" t="str">
        <f aca="false">'Modelo abreviado'!J113</f>
        <v>PGC2007</v>
      </c>
      <c r="K113" s="34" t="str">
        <f aca="false">'Modelo abreviado'!K113</f>
        <v>N-B-PNP.CII</v>
      </c>
      <c r="L113" s="34" t="str">
        <f aca="false">'Modelo abreviado'!L113</f>
        <v>SI</v>
      </c>
      <c r="M113" s="34" t="str">
        <f aca="false">'Modelo abreviado'!M113</f>
        <v>A-B-PNP.CII</v>
      </c>
      <c r="N113" s="34" t="str">
        <f aca="false">'Modelo abreviado'!N113</f>
        <v>SI</v>
      </c>
      <c r="O113" s="34" t="s">
        <v>7630</v>
      </c>
      <c r="P113" s="169" t="n">
        <v>32200</v>
      </c>
      <c r="Q113" s="34"/>
      <c r="R113" s="34"/>
      <c r="S113" s="34" t="str">
        <f aca="false">'Modelo abreviado'!S113</f>
        <v>Monetario</v>
      </c>
      <c r="T113" s="34"/>
      <c r="U113" s="14"/>
    </row>
    <row r="114" s="13" customFormat="true" ht="26.4" hidden="false" customHeight="false" outlineLevel="0" collapsed="false">
      <c r="A114" s="34"/>
      <c r="B114" s="168" t="n">
        <f aca="false">MAX(B$2:B113)+1</f>
        <v>20055</v>
      </c>
      <c r="C114" s="71" t="s">
        <v>7632</v>
      </c>
      <c r="D114" s="168" t="n">
        <f aca="false">'Modelo abreviado'!D114</f>
        <v>1</v>
      </c>
      <c r="E114" s="140" t="str">
        <f aca="false">'Modelo abreviado'!E114</f>
        <v>SUMA 1 a 3 siguientes</v>
      </c>
      <c r="F114" s="34"/>
      <c r="G114" s="34" t="str">
        <f aca="false">'Modelo abreviado'!G114</f>
        <v>Credit</v>
      </c>
      <c r="H114" s="34" t="str">
        <f aca="false">'Modelo abreviado'!H114</f>
        <v>Instant</v>
      </c>
      <c r="I114" s="34" t="str">
        <f aca="false">'Modelo abreviado'!I114</f>
        <v>SI</v>
      </c>
      <c r="J114" s="34" t="str">
        <f aca="false">'Modelo abreviado'!J114</f>
        <v>PGC2007</v>
      </c>
      <c r="K114" s="34" t="str">
        <f aca="false">'Modelo abreviado'!K114</f>
        <v>N-B-PNP.CIII</v>
      </c>
      <c r="L114" s="34" t="str">
        <f aca="false">'Modelo abreviado'!L114</f>
        <v>SI</v>
      </c>
      <c r="M114" s="34" t="str">
        <f aca="false">'Modelo abreviado'!M114</f>
        <v>A-B-PNP.CIII</v>
      </c>
      <c r="N114" s="34" t="str">
        <f aca="false">'Modelo abreviado'!N114</f>
        <v>SI</v>
      </c>
      <c r="O114" s="34" t="s">
        <v>7633</v>
      </c>
      <c r="P114" s="169" t="n">
        <v>32300</v>
      </c>
      <c r="Q114" s="34"/>
      <c r="R114" s="34"/>
      <c r="S114" s="34" t="str">
        <f aca="false">'Modelo abreviado'!S114</f>
        <v>Monetario</v>
      </c>
      <c r="T114" s="34"/>
      <c r="U114" s="14"/>
    </row>
    <row r="115" s="13" customFormat="true" ht="13.2" hidden="true" customHeight="false" outlineLevel="0" collapsed="false">
      <c r="A115" s="34"/>
      <c r="B115" s="168"/>
      <c r="C115" s="71" t="str">
        <f aca="false">'Modelo abreviado'!C115</f>
        <v>1. Obligaciones y otros valores negociables.</v>
      </c>
      <c r="D115" s="168" t="n">
        <f aca="false">'Modelo abreviado'!D115</f>
        <v>1</v>
      </c>
      <c r="E115" s="140" t="n">
        <f aca="false">'Modelo abreviado'!E115</f>
        <v>0</v>
      </c>
      <c r="F115" s="34"/>
      <c r="G115" s="34" t="str">
        <f aca="false">'Modelo abreviado'!G115</f>
        <v>Credit</v>
      </c>
      <c r="H115" s="34" t="str">
        <f aca="false">'Modelo abreviado'!H115</f>
        <v>Instant</v>
      </c>
      <c r="I115" s="34" t="str">
        <f aca="false">'Modelo abreviado'!I115</f>
        <v>SI</v>
      </c>
      <c r="J115" s="34" t="str">
        <f aca="false">'Modelo abreviado'!J115</f>
        <v>PGC2007</v>
      </c>
      <c r="K115" s="34" t="str">
        <f aca="false">'Modelo abreviado'!K115</f>
        <v>N-B-PNP.CIII.1</v>
      </c>
      <c r="L115" s="34" t="str">
        <f aca="false">'Modelo abreviado'!L115</f>
        <v>NO</v>
      </c>
      <c r="M115" s="34" t="str">
        <f aca="false">'Modelo abreviado'!M115</f>
        <v>A-B-PNP.CIII.1</v>
      </c>
      <c r="N115" s="34" t="n">
        <f aca="false">'Modelo abreviado'!N115</f>
        <v>0</v>
      </c>
      <c r="O115" s="34" t="s">
        <v>7633</v>
      </c>
      <c r="P115" s="169" t="n">
        <f aca="false">'Modelo Normal'!N118</f>
        <v>31230</v>
      </c>
      <c r="Q115" s="34"/>
      <c r="R115" s="34"/>
      <c r="S115" s="34" t="str">
        <f aca="false">'Modelo abreviado'!S115</f>
        <v>Monetario</v>
      </c>
      <c r="T115" s="34"/>
      <c r="U115" s="14"/>
    </row>
    <row r="116" s="13" customFormat="true" ht="13.2" hidden="false" customHeight="false" outlineLevel="0" collapsed="false">
      <c r="A116" s="34"/>
      <c r="B116" s="168" t="n">
        <f aca="false">MAX(B$2:B115)+1</f>
        <v>20056</v>
      </c>
      <c r="C116" s="71" t="str">
        <f aca="false">'Modelo abreviado'!C116</f>
        <v>1. Deudas con entidades de crédito</v>
      </c>
      <c r="D116" s="168" t="n">
        <f aca="false">'Modelo abreviado'!D116</f>
        <v>1</v>
      </c>
      <c r="E116" s="140"/>
      <c r="F116" s="34"/>
      <c r="G116" s="34" t="str">
        <f aca="false">'Modelo abreviado'!G116</f>
        <v>Credit</v>
      </c>
      <c r="H116" s="34" t="str">
        <f aca="false">'Modelo abreviado'!H116</f>
        <v>Instant</v>
      </c>
      <c r="I116" s="34" t="str">
        <f aca="false">'Modelo abreviado'!I116</f>
        <v>SI</v>
      </c>
      <c r="J116" s="34" t="str">
        <f aca="false">'Modelo abreviado'!J116</f>
        <v>PGC2007</v>
      </c>
      <c r="K116" s="34" t="str">
        <f aca="false">'Modelo abreviado'!K116</f>
        <v>N-B-PNP.CIII.2</v>
      </c>
      <c r="L116" s="34" t="str">
        <f aca="false">'Modelo abreviado'!L116</f>
        <v>SI</v>
      </c>
      <c r="M116" s="34" t="str">
        <f aca="false">'Modelo abreviado'!M116</f>
        <v>A-B-PNP.CIII.1</v>
      </c>
      <c r="N116" s="34" t="str">
        <f aca="false">'Modelo abreviado'!N116</f>
        <v>SI</v>
      </c>
      <c r="O116" s="34" t="s">
        <v>7634</v>
      </c>
      <c r="P116" s="169" t="n">
        <v>32320</v>
      </c>
      <c r="Q116" s="34"/>
      <c r="R116" s="34"/>
      <c r="S116" s="34" t="str">
        <f aca="false">'Modelo abreviado'!S116</f>
        <v>Monetario</v>
      </c>
      <c r="T116" s="34"/>
      <c r="U116" s="14"/>
    </row>
    <row r="117" s="13" customFormat="true" ht="13.2" hidden="true" customHeight="false" outlineLevel="0" collapsed="false">
      <c r="A117" s="34"/>
      <c r="B117" s="168"/>
      <c r="C117" s="71" t="str">
        <f aca="false">'Modelo abreviado'!C117</f>
        <v>4. Derivados</v>
      </c>
      <c r="D117" s="168" t="n">
        <f aca="false">'Modelo abreviado'!D117</f>
        <v>1</v>
      </c>
      <c r="E117" s="140" t="n">
        <f aca="false">'Modelo abreviado'!E117</f>
        <v>0</v>
      </c>
      <c r="F117" s="34"/>
      <c r="G117" s="34" t="str">
        <f aca="false">'Modelo abreviado'!G117</f>
        <v>Credit</v>
      </c>
      <c r="H117" s="34" t="str">
        <f aca="false">'Modelo abreviado'!H117</f>
        <v>Instant</v>
      </c>
      <c r="I117" s="34" t="str">
        <f aca="false">'Modelo abreviado'!I117</f>
        <v>SI</v>
      </c>
      <c r="J117" s="34" t="str">
        <f aca="false">'Modelo abreviado'!J117</f>
        <v>PGC2007</v>
      </c>
      <c r="K117" s="34" t="str">
        <f aca="false">'Modelo abreviado'!K117</f>
        <v>N-B-PNP.CIII.4</v>
      </c>
      <c r="L117" s="34" t="str">
        <f aca="false">'Modelo abreviado'!L117</f>
        <v>NO</v>
      </c>
      <c r="M117" s="34" t="str">
        <f aca="false">'Modelo abreviado'!M117</f>
        <v>A-B-PNP.CIII.2</v>
      </c>
      <c r="N117" s="34" t="n">
        <f aca="false">'Modelo abreviado'!N117</f>
        <v>0</v>
      </c>
      <c r="O117" s="34" t="s">
        <v>7635</v>
      </c>
      <c r="P117" s="169" t="n">
        <f aca="false">'Modelo Normal'!N120</f>
        <v>31250</v>
      </c>
      <c r="Q117" s="34"/>
      <c r="R117" s="34"/>
      <c r="S117" s="34" t="str">
        <f aca="false">'Modelo abreviado'!S117</f>
        <v>Monetario</v>
      </c>
      <c r="T117" s="34"/>
      <c r="U117" s="14"/>
    </row>
    <row r="118" s="13" customFormat="true" ht="13.2" hidden="false" customHeight="false" outlineLevel="0" collapsed="false">
      <c r="A118" s="34"/>
      <c r="B118" s="168" t="n">
        <f aca="false">MAX(B$2:B117)+1</f>
        <v>20057</v>
      </c>
      <c r="C118" s="71" t="str">
        <f aca="false">'Modelo abreviado'!C118</f>
        <v>2. Acreedores por arrendamiento financiero</v>
      </c>
      <c r="D118" s="168" t="n">
        <f aca="false">'Modelo abreviado'!D118</f>
        <v>1</v>
      </c>
      <c r="E118" s="140"/>
      <c r="F118" s="34"/>
      <c r="G118" s="34" t="str">
        <f aca="false">'Modelo abreviado'!G118</f>
        <v>Credit</v>
      </c>
      <c r="H118" s="34" t="str">
        <f aca="false">'Modelo abreviado'!H118</f>
        <v>Instant</v>
      </c>
      <c r="I118" s="34" t="str">
        <f aca="false">'Modelo abreviado'!I118</f>
        <v>SI</v>
      </c>
      <c r="J118" s="34" t="str">
        <f aca="false">'Modelo abreviado'!J118</f>
        <v>PGC2007</v>
      </c>
      <c r="K118" s="34" t="str">
        <f aca="false">'Modelo abreviado'!K118</f>
        <v>N-B-PNP.CIII.3</v>
      </c>
      <c r="L118" s="34" t="str">
        <f aca="false">'Modelo abreviado'!L118</f>
        <v>SI</v>
      </c>
      <c r="M118" s="34" t="str">
        <f aca="false">'Modelo abreviado'!M118</f>
        <v>A-B-PNP.CIII.2</v>
      </c>
      <c r="N118" s="34" t="str">
        <f aca="false">'Modelo abreviado'!N118</f>
        <v>SI</v>
      </c>
      <c r="O118" s="34" t="s">
        <v>7635</v>
      </c>
      <c r="P118" s="169" t="n">
        <v>32330</v>
      </c>
      <c r="Q118" s="34"/>
      <c r="R118" s="34"/>
      <c r="S118" s="34" t="str">
        <f aca="false">'Modelo abreviado'!S118</f>
        <v>Monetario</v>
      </c>
      <c r="T118" s="34"/>
      <c r="U118" s="14"/>
    </row>
    <row r="119" s="13" customFormat="true" ht="13.2" hidden="false" customHeight="false" outlineLevel="0" collapsed="false">
      <c r="A119" s="34"/>
      <c r="B119" s="168" t="n">
        <f aca="false">MAX(B$2:B118)+1</f>
        <v>20058</v>
      </c>
      <c r="C119" s="71" t="str">
        <f aca="false">'Modelo abreviado'!C119</f>
        <v>3. Otras deudas a corto plazo</v>
      </c>
      <c r="D119" s="168" t="n">
        <f aca="false">'Modelo abreviado'!D119</f>
        <v>1</v>
      </c>
      <c r="E119" s="140"/>
      <c r="F119" s="34"/>
      <c r="G119" s="34" t="str">
        <f aca="false">'Modelo abreviado'!G119</f>
        <v>Credit</v>
      </c>
      <c r="H119" s="34" t="str">
        <f aca="false">'Modelo abreviado'!H119</f>
        <v>Instant</v>
      </c>
      <c r="I119" s="34" t="str">
        <f aca="false">'Modelo abreviado'!I119</f>
        <v>SI</v>
      </c>
      <c r="J119" s="34" t="str">
        <f aca="false">'Modelo abreviado'!J119</f>
        <v>PGC2007</v>
      </c>
      <c r="K119" s="34" t="str">
        <f aca="false">'Modelo abreviado'!K119</f>
        <v>N-B-PNP.CIII.5</v>
      </c>
      <c r="L119" s="34" t="str">
        <f aca="false">'Modelo abreviado'!L119</f>
        <v>SI</v>
      </c>
      <c r="M119" s="34" t="str">
        <f aca="false">'Modelo abreviado'!M119</f>
        <v>A-B-PNP.CIII.3</v>
      </c>
      <c r="N119" s="34" t="str">
        <f aca="false">'Modelo abreviado'!N119</f>
        <v>SI</v>
      </c>
      <c r="O119" s="34" t="s">
        <v>7636</v>
      </c>
      <c r="P119" s="169" t="n">
        <v>32390</v>
      </c>
      <c r="Q119" s="34"/>
      <c r="R119" s="34"/>
      <c r="S119" s="34" t="str">
        <f aca="false">'Modelo abreviado'!S119</f>
        <v>Monetario</v>
      </c>
      <c r="T119" s="34"/>
      <c r="U119" s="14"/>
    </row>
    <row r="120" s="13" customFormat="true" ht="26.4" hidden="false" customHeight="false" outlineLevel="0" collapsed="false">
      <c r="A120" s="34"/>
      <c r="B120" s="168" t="n">
        <f aca="false">MAX(B$2:B119)+1</f>
        <v>20059</v>
      </c>
      <c r="C120" s="71" t="s">
        <v>294</v>
      </c>
      <c r="D120" s="168" t="n">
        <f aca="false">'Modelo abreviado'!D120</f>
        <v>1</v>
      </c>
      <c r="E120" s="140"/>
      <c r="F120" s="34"/>
      <c r="G120" s="34" t="str">
        <f aca="false">'Modelo abreviado'!G120</f>
        <v>Credit</v>
      </c>
      <c r="H120" s="34" t="str">
        <f aca="false">'Modelo abreviado'!H120</f>
        <v>Instant</v>
      </c>
      <c r="I120" s="34" t="str">
        <f aca="false">'Modelo abreviado'!I120</f>
        <v>SI</v>
      </c>
      <c r="J120" s="34" t="str">
        <f aca="false">'Modelo abreviado'!J120</f>
        <v>PGC2007</v>
      </c>
      <c r="K120" s="34" t="str">
        <f aca="false">'Modelo abreviado'!K120</f>
        <v>N-B-PNP.CIV</v>
      </c>
      <c r="L120" s="34" t="str">
        <f aca="false">'Modelo abreviado'!L120</f>
        <v>SI</v>
      </c>
      <c r="M120" s="34" t="str">
        <f aca="false">'Modelo abreviado'!M120</f>
        <v>A-B-PNP.CIV</v>
      </c>
      <c r="N120" s="34" t="str">
        <f aca="false">'Modelo abreviado'!N120</f>
        <v>SI</v>
      </c>
      <c r="O120" s="34" t="s">
        <v>7637</v>
      </c>
      <c r="P120" s="169" t="n">
        <v>32400</v>
      </c>
      <c r="Q120" s="34"/>
      <c r="R120" s="34"/>
      <c r="S120" s="34" t="str">
        <f aca="false">'Modelo abreviado'!S120</f>
        <v>Monetario</v>
      </c>
      <c r="T120" s="34"/>
      <c r="U120" s="14"/>
    </row>
    <row r="121" s="13" customFormat="true" ht="13.2" hidden="true" customHeight="false" outlineLevel="0" collapsed="false">
      <c r="A121" s="34"/>
      <c r="B121" s="168"/>
      <c r="C121" s="71" t="e">
        <f aca="false">'Modelo abreviado'!C121</f>
        <v>#REF!</v>
      </c>
      <c r="D121" s="168" t="e">
        <f aca="false">'Modelo abreviado'!D121</f>
        <v>#REF!</v>
      </c>
      <c r="E121" s="140" t="e">
        <f aca="false">'Modelo abreviado'!E121</f>
        <v>#REF!</v>
      </c>
      <c r="F121" s="34"/>
      <c r="G121" s="34" t="e">
        <f aca="false">'Modelo abreviado'!G121</f>
        <v>#REF!</v>
      </c>
      <c r="H121" s="34" t="e">
        <f aca="false">'Modelo abreviado'!H121</f>
        <v>#REF!</v>
      </c>
      <c r="I121" s="34" t="e">
        <f aca="false">'Modelo abreviado'!I121</f>
        <v>#REF!</v>
      </c>
      <c r="J121" s="34" t="e">
        <f aca="false">'Modelo abreviado'!J121</f>
        <v>#REF!</v>
      </c>
      <c r="K121" s="34" t="e">
        <f aca="false">'Modelo abreviado'!K121</f>
        <v>#REF!</v>
      </c>
      <c r="L121" s="34" t="e">
        <f aca="false">'Modelo abreviado'!L121</f>
        <v>#REF!</v>
      </c>
      <c r="M121" s="34" t="str">
        <f aca="false">'Modelo abreviado'!M121</f>
        <v>A-B-PNP.CIV.1</v>
      </c>
      <c r="N121" s="34" t="n">
        <f aca="false">'Modelo abreviado'!N121</f>
        <v>0</v>
      </c>
      <c r="O121" s="34" t="s">
        <v>7638</v>
      </c>
      <c r="P121" s="169" t="n">
        <f aca="false">'Modelo Normal'!N124</f>
        <v>31600</v>
      </c>
      <c r="Q121" s="34"/>
      <c r="R121" s="34"/>
      <c r="S121" s="34" t="e">
        <f aca="false">'Modelo abreviado'!S121</f>
        <v>#REF!</v>
      </c>
      <c r="T121" s="34"/>
      <c r="U121" s="14"/>
    </row>
    <row r="122" s="13" customFormat="true" ht="13.2" hidden="true" customHeight="false" outlineLevel="0" collapsed="false">
      <c r="A122" s="34"/>
      <c r="B122" s="168"/>
      <c r="C122" s="71" t="e">
        <f aca="false">'Modelo abreviado'!C122</f>
        <v>#REF!</v>
      </c>
      <c r="D122" s="168" t="e">
        <f aca="false">'Modelo abreviado'!D122</f>
        <v>#REF!</v>
      </c>
      <c r="E122" s="140" t="e">
        <f aca="false">'Modelo abreviado'!E122</f>
        <v>#REF!</v>
      </c>
      <c r="F122" s="34"/>
      <c r="G122" s="34" t="e">
        <f aca="false">'Modelo abreviado'!G122</f>
        <v>#REF!</v>
      </c>
      <c r="H122" s="34" t="e">
        <f aca="false">'Modelo abreviado'!H122</f>
        <v>#REF!</v>
      </c>
      <c r="I122" s="34" t="str">
        <f aca="false">'Modelo abreviado'!I122</f>
        <v>SI</v>
      </c>
      <c r="J122" s="34" t="e">
        <f aca="false">'Modelo abreviado'!J122</f>
        <v>#REF!</v>
      </c>
      <c r="K122" s="34" t="e">
        <f aca="false">'Modelo abreviado'!K122</f>
        <v>#REF!</v>
      </c>
      <c r="L122" s="34" t="e">
        <f aca="false">'Modelo abreviado'!L122</f>
        <v>#REF!</v>
      </c>
      <c r="M122" s="34" t="str">
        <f aca="false">'Modelo abreviado'!M122</f>
        <v>A-B-PNP.CIV.2</v>
      </c>
      <c r="N122" s="34" t="n">
        <f aca="false">'Modelo abreviado'!N122</f>
        <v>0</v>
      </c>
      <c r="O122" s="34" t="s">
        <v>7639</v>
      </c>
      <c r="P122" s="169" t="n">
        <f aca="false">'Modelo Normal'!N125</f>
        <v>31700</v>
      </c>
      <c r="Q122" s="34"/>
      <c r="R122" s="34"/>
      <c r="S122" s="34" t="e">
        <f aca="false">'Modelo abreviado'!S122</f>
        <v>#REF!</v>
      </c>
      <c r="T122" s="34"/>
      <c r="U122" s="14"/>
    </row>
    <row r="123" s="13" customFormat="true" ht="26.4" hidden="false" customHeight="false" outlineLevel="0" collapsed="false">
      <c r="A123" s="34"/>
      <c r="B123" s="168" t="n">
        <f aca="false">MAX(B$2:B122)+1</f>
        <v>20060</v>
      </c>
      <c r="C123" s="71" t="s">
        <v>7640</v>
      </c>
      <c r="D123" s="168" t="n">
        <f aca="false">'Modelo abreviado'!D123</f>
        <v>1</v>
      </c>
      <c r="E123" s="140" t="str">
        <f aca="false">'Modelo abreviado'!E123</f>
        <v>SUMA 1 y 2 siguientes</v>
      </c>
      <c r="F123" s="34"/>
      <c r="G123" s="34" t="str">
        <f aca="false">'Modelo abreviado'!G123</f>
        <v>Credit</v>
      </c>
      <c r="H123" s="34" t="str">
        <f aca="false">'Modelo abreviado'!H123</f>
        <v>Instant</v>
      </c>
      <c r="I123" s="34" t="str">
        <f aca="false">'Modelo abreviado'!I123</f>
        <v>SI</v>
      </c>
      <c r="J123" s="34" t="str">
        <f aca="false">'Modelo abreviado'!J123</f>
        <v>PGC2007</v>
      </c>
      <c r="K123" s="34" t="str">
        <f aca="false">'Modelo abreviado'!K123</f>
        <v>N-B-PNP.CV</v>
      </c>
      <c r="L123" s="34" t="str">
        <f aca="false">'Modelo abreviado'!L123</f>
        <v>SI</v>
      </c>
      <c r="M123" s="34" t="str">
        <f aca="false">'Modelo abreviado'!M123</f>
        <v>A-B-PNP.CV</v>
      </c>
      <c r="N123" s="34" t="str">
        <f aca="false">'Modelo abreviado'!N123</f>
        <v>SI</v>
      </c>
      <c r="O123" s="34" t="s">
        <v>7641</v>
      </c>
      <c r="P123" s="169" t="n">
        <v>32500</v>
      </c>
      <c r="Q123" s="34"/>
      <c r="R123" s="34"/>
      <c r="S123" s="34" t="str">
        <f aca="false">'Modelo abreviado'!S123</f>
        <v>Monetario</v>
      </c>
      <c r="T123" s="34"/>
      <c r="U123" s="14"/>
    </row>
    <row r="124" s="13" customFormat="true" ht="26.4" hidden="false" customHeight="false" outlineLevel="0" collapsed="false">
      <c r="A124" s="34"/>
      <c r="B124" s="168" t="n">
        <f aca="false">MAX(B$2:B123)+1</f>
        <v>20061</v>
      </c>
      <c r="C124" s="71" t="str">
        <f aca="false">'Modelo abreviado'!C124</f>
        <v>1. Proveedores</v>
      </c>
      <c r="D124" s="168" t="n">
        <f aca="false">'Modelo abreviado'!D124</f>
        <v>1</v>
      </c>
      <c r="E124" s="140" t="str">
        <f aca="false">'Modelo abreviado'!E124</f>
        <v>SUMA a y b siguientes</v>
      </c>
      <c r="F124" s="34"/>
      <c r="G124" s="34" t="str">
        <f aca="false">'Modelo abreviado'!G124</f>
        <v>Credit</v>
      </c>
      <c r="H124" s="34" t="str">
        <f aca="false">'Modelo abreviado'!H124</f>
        <v>Instant</v>
      </c>
      <c r="I124" s="34" t="str">
        <f aca="false">'Modelo abreviado'!I124</f>
        <v>SI</v>
      </c>
      <c r="J124" s="34" t="str">
        <f aca="false">'Modelo abreviado'!J124</f>
        <v>PGC2007</v>
      </c>
      <c r="K124" s="34" t="str">
        <f aca="false">'Modelo abreviado'!K124</f>
        <v>N-B-PNP.CV.1</v>
      </c>
      <c r="L124" s="34" t="str">
        <f aca="false">'Modelo abreviado'!L124</f>
        <v>SI</v>
      </c>
      <c r="M124" s="34" t="str">
        <f aca="false">'Modelo abreviado'!M124</f>
        <v>A-B-PNP.CV.1</v>
      </c>
      <c r="N124" s="34" t="str">
        <f aca="false">'Modelo abreviado'!N124</f>
        <v>SI</v>
      </c>
      <c r="O124" s="34" t="s">
        <v>7638</v>
      </c>
      <c r="P124" s="169" t="n">
        <v>32580</v>
      </c>
      <c r="Q124" s="34"/>
      <c r="R124" s="34"/>
      <c r="S124" s="34" t="str">
        <f aca="false">'Modelo abreviado'!S124</f>
        <v>Monetario</v>
      </c>
      <c r="T124" s="34"/>
      <c r="U124" s="14"/>
    </row>
    <row r="125" s="13" customFormat="true" ht="13.2" hidden="true" customHeight="false" outlineLevel="0" collapsed="false">
      <c r="A125" s="34"/>
      <c r="B125" s="168"/>
      <c r="C125" s="71" t="e">
        <f aca="false">'Modelo abreviado'!C125</f>
        <v>#REF!</v>
      </c>
      <c r="D125" s="168" t="e">
        <f aca="false">'Modelo abreviado'!D125</f>
        <v>#REF!</v>
      </c>
      <c r="E125" s="140"/>
      <c r="F125" s="34" t="n">
        <f aca="false">'Modelo abreviado'!F125</f>
        <v>0</v>
      </c>
      <c r="G125" s="34" t="e">
        <f aca="false">'Modelo abreviado'!G125</f>
        <v>#REF!</v>
      </c>
      <c r="H125" s="34" t="e">
        <f aca="false">'Modelo abreviado'!H125</f>
        <v>#REF!</v>
      </c>
      <c r="I125" s="34" t="e">
        <f aca="false">'Modelo abreviado'!I125</f>
        <v>#REF!</v>
      </c>
      <c r="J125" s="34" t="e">
        <f aca="false">'Modelo abreviado'!J125</f>
        <v>#REF!</v>
      </c>
      <c r="K125" s="34" t="e">
        <f aca="false">'Modelo abreviado'!K125</f>
        <v>#REF!</v>
      </c>
      <c r="L125" s="34" t="e">
        <f aca="false">'Modelo abreviado'!L125</f>
        <v>#REF!</v>
      </c>
      <c r="M125" s="34" t="str">
        <f aca="false">'Modelo abreviado'!M125</f>
        <v>A-B-PNP.CV.2</v>
      </c>
      <c r="N125" s="34" t="n">
        <f aca="false">'Modelo abreviado'!N125</f>
        <v>0</v>
      </c>
      <c r="O125" s="34" t="s">
        <v>7642</v>
      </c>
      <c r="P125" s="169" t="n">
        <f aca="false">'Modelo Normal'!N128</f>
        <v>32200</v>
      </c>
      <c r="Q125" s="34"/>
      <c r="R125" s="34"/>
      <c r="S125" s="34" t="str">
        <f aca="false">'Modelo abreviado'!S125</f>
        <v>Monetario</v>
      </c>
      <c r="T125" s="34"/>
      <c r="U125" s="14"/>
    </row>
    <row r="126" s="13" customFormat="true" ht="13.2" hidden="true" customHeight="false" outlineLevel="0" collapsed="false">
      <c r="A126" s="34"/>
      <c r="B126" s="168"/>
      <c r="C126" s="71" t="e">
        <f aca="false">'Modelo abreviado'!C126</f>
        <v>#REF!</v>
      </c>
      <c r="D126" s="168" t="e">
        <f aca="false">'Modelo abreviado'!D126</f>
        <v>#REF!</v>
      </c>
      <c r="E126" s="140"/>
      <c r="F126" s="34" t="n">
        <f aca="false">'Modelo abreviado'!F126</f>
        <v>0</v>
      </c>
      <c r="G126" s="34" t="e">
        <f aca="false">'Modelo abreviado'!G126</f>
        <v>#REF!</v>
      </c>
      <c r="H126" s="34" t="e">
        <f aca="false">'Modelo abreviado'!H126</f>
        <v>#REF!</v>
      </c>
      <c r="I126" s="34" t="str">
        <f aca="false">'Modelo abreviado'!I126</f>
        <v>SI</v>
      </c>
      <c r="J126" s="34" t="e">
        <f aca="false">'Modelo abreviado'!J126</f>
        <v>#REF!</v>
      </c>
      <c r="K126" s="34" t="e">
        <f aca="false">'Modelo abreviado'!K126</f>
        <v>#REF!</v>
      </c>
      <c r="L126" s="34" t="e">
        <f aca="false">'Modelo abreviado'!L126</f>
        <v>#REF!</v>
      </c>
      <c r="M126" s="34" t="str">
        <f aca="false">'Modelo abreviado'!M126</f>
        <v>A-B-PNP.CV.3</v>
      </c>
      <c r="N126" s="34" t="n">
        <f aca="false">'Modelo abreviado'!N126</f>
        <v>0</v>
      </c>
      <c r="O126" s="34" t="s">
        <v>7643</v>
      </c>
      <c r="P126" s="169" t="n">
        <f aca="false">'Modelo Normal'!N131</f>
        <v>32300</v>
      </c>
      <c r="Q126" s="34"/>
      <c r="R126" s="34"/>
      <c r="S126" s="34" t="str">
        <f aca="false">'Modelo abreviado'!S126</f>
        <v>Monetario</v>
      </c>
      <c r="T126" s="34"/>
      <c r="U126" s="14"/>
    </row>
    <row r="127" s="13" customFormat="true" ht="13.2" hidden="true" customHeight="false" outlineLevel="0" collapsed="false">
      <c r="A127" s="34"/>
      <c r="B127" s="168"/>
      <c r="C127" s="71" t="str">
        <f aca="false">'Modelo abreviado'!C127</f>
        <v>2. Proveedores, empresas del grupo y asociadas.</v>
      </c>
      <c r="D127" s="168" t="n">
        <f aca="false">'Modelo abreviado'!D127</f>
        <v>1</v>
      </c>
      <c r="E127" s="140"/>
      <c r="F127" s="34" t="n">
        <f aca="false">'Modelo abreviado'!F127</f>
        <v>0</v>
      </c>
      <c r="G127" s="34" t="str">
        <f aca="false">'Modelo abreviado'!G127</f>
        <v>Credit</v>
      </c>
      <c r="H127" s="34" t="str">
        <f aca="false">'Modelo abreviado'!H127</f>
        <v>Instant</v>
      </c>
      <c r="I127" s="34" t="str">
        <f aca="false">'Modelo abreviado'!I127</f>
        <v>SI</v>
      </c>
      <c r="J127" s="34" t="str">
        <f aca="false">'Modelo abreviado'!J127</f>
        <v>PGC2007</v>
      </c>
      <c r="K127" s="34" t="str">
        <f aca="false">'Modelo abreviado'!K127</f>
        <v>N-B-PNP.CV.2</v>
      </c>
      <c r="L127" s="34" t="str">
        <f aca="false">'Modelo abreviado'!L127</f>
        <v>NO</v>
      </c>
      <c r="M127" s="34" t="str">
        <f aca="false">'Modelo abreviado'!M127</f>
        <v>A-B-PNP.CV.4</v>
      </c>
      <c r="N127" s="34" t="n">
        <f aca="false">'Modelo abreviado'!N127</f>
        <v>0</v>
      </c>
      <c r="O127" s="34" t="s">
        <v>7644</v>
      </c>
      <c r="P127" s="169" t="n">
        <f aca="false">'Modelo Normal'!N132</f>
        <v>32310</v>
      </c>
      <c r="Q127" s="34"/>
      <c r="R127" s="34"/>
      <c r="S127" s="34" t="str">
        <f aca="false">'Modelo abreviado'!S127</f>
        <v>Monetario</v>
      </c>
      <c r="T127" s="34"/>
      <c r="U127" s="14"/>
    </row>
    <row r="128" s="13" customFormat="true" ht="13.2" hidden="true" customHeight="false" outlineLevel="0" collapsed="false">
      <c r="A128" s="34"/>
      <c r="B128" s="168"/>
      <c r="C128" s="71" t="str">
        <f aca="false">'Modelo abreviado'!C128</f>
        <v>3. Acreedores varios.</v>
      </c>
      <c r="D128" s="168" t="n">
        <f aca="false">'Modelo abreviado'!D128</f>
        <v>1</v>
      </c>
      <c r="E128" s="140"/>
      <c r="F128" s="34" t="n">
        <f aca="false">'Modelo abreviado'!F128</f>
        <v>0</v>
      </c>
      <c r="G128" s="34" t="str">
        <f aca="false">'Modelo abreviado'!G128</f>
        <v>Credit</v>
      </c>
      <c r="H128" s="34" t="str">
        <f aca="false">'Modelo abreviado'!H128</f>
        <v>Instant</v>
      </c>
      <c r="I128" s="34" t="str">
        <f aca="false">'Modelo abreviado'!I128</f>
        <v>SI</v>
      </c>
      <c r="J128" s="34" t="str">
        <f aca="false">'Modelo abreviado'!J128</f>
        <v>PGC2007</v>
      </c>
      <c r="K128" s="34" t="str">
        <f aca="false">'Modelo abreviado'!K128</f>
        <v>N-B-PNP.CV.3</v>
      </c>
      <c r="L128" s="34" t="str">
        <f aca="false">'Modelo abreviado'!L128</f>
        <v>NO</v>
      </c>
      <c r="M128" s="34" t="str">
        <f aca="false">'Modelo abreviado'!M128</f>
        <v>A-B-PNP.CV.5</v>
      </c>
      <c r="N128" s="34" t="n">
        <f aca="false">'Modelo abreviado'!N128</f>
        <v>0</v>
      </c>
      <c r="O128" s="34" t="s">
        <v>7645</v>
      </c>
      <c r="P128" s="169" t="n">
        <f aca="false">'Modelo Normal'!N133</f>
        <v>32320</v>
      </c>
      <c r="Q128" s="34"/>
      <c r="R128" s="34"/>
      <c r="S128" s="34" t="str">
        <f aca="false">'Modelo abreviado'!S128</f>
        <v>Monetario</v>
      </c>
      <c r="T128" s="34"/>
      <c r="U128" s="14"/>
    </row>
    <row r="129" s="13" customFormat="true" ht="13.2" hidden="true" customHeight="false" outlineLevel="0" collapsed="false">
      <c r="A129" s="34"/>
      <c r="B129" s="168"/>
      <c r="C129" s="71" t="str">
        <f aca="false">'Modelo abreviado'!C129</f>
        <v>4. Personal (remuneraciones pendientes de pago).</v>
      </c>
      <c r="D129" s="168" t="n">
        <f aca="false">'Modelo abreviado'!D129</f>
        <v>1</v>
      </c>
      <c r="E129" s="140"/>
      <c r="F129" s="34" t="n">
        <f aca="false">'Modelo abreviado'!F129</f>
        <v>0</v>
      </c>
      <c r="G129" s="34" t="str">
        <f aca="false">'Modelo abreviado'!G129</f>
        <v>Credit</v>
      </c>
      <c r="H129" s="34" t="str">
        <f aca="false">'Modelo abreviado'!H129</f>
        <v>Instant</v>
      </c>
      <c r="I129" s="34" t="str">
        <f aca="false">'Modelo abreviado'!I129</f>
        <v>SI</v>
      </c>
      <c r="J129" s="34" t="str">
        <f aca="false">'Modelo abreviado'!J129</f>
        <v>PGC2007</v>
      </c>
      <c r="K129" s="34" t="str">
        <f aca="false">'Modelo abreviado'!K129</f>
        <v>N-B-PNP.CV.4</v>
      </c>
      <c r="L129" s="34" t="str">
        <f aca="false">'Modelo abreviado'!L129</f>
        <v>NO</v>
      </c>
      <c r="M129" s="34" t="str">
        <f aca="false">'Modelo abreviado'!M129</f>
        <v>A-B-PNP.CV.6</v>
      </c>
      <c r="N129" s="34" t="n">
        <f aca="false">'Modelo abreviado'!N129</f>
        <v>0</v>
      </c>
      <c r="O129" s="34" t="s">
        <v>7646</v>
      </c>
      <c r="P129" s="169" t="n">
        <f aca="false">'Modelo Normal'!N134</f>
        <v>32330</v>
      </c>
      <c r="Q129" s="34"/>
      <c r="R129" s="34"/>
      <c r="S129" s="34" t="str">
        <f aca="false">'Modelo abreviado'!S129</f>
        <v>Monetario</v>
      </c>
      <c r="T129" s="34"/>
      <c r="U129" s="14"/>
    </row>
    <row r="130" s="13" customFormat="true" ht="13.2" hidden="true" customHeight="false" outlineLevel="0" collapsed="false">
      <c r="A130" s="34"/>
      <c r="B130" s="168"/>
      <c r="C130" s="71" t="str">
        <f aca="false">'Modelo abreviado'!C130</f>
        <v>5. Pasivos por impuesto corriente.</v>
      </c>
      <c r="D130" s="168" t="n">
        <f aca="false">'Modelo abreviado'!D130</f>
        <v>1</v>
      </c>
      <c r="E130" s="140"/>
      <c r="F130" s="34" t="n">
        <f aca="false">'Modelo abreviado'!F130</f>
        <v>0</v>
      </c>
      <c r="G130" s="34" t="str">
        <f aca="false">'Modelo abreviado'!G130</f>
        <v>Credit</v>
      </c>
      <c r="H130" s="34" t="str">
        <f aca="false">'Modelo abreviado'!H130</f>
        <v>Instant</v>
      </c>
      <c r="I130" s="34" t="str">
        <f aca="false">'Modelo abreviado'!I130</f>
        <v>SI</v>
      </c>
      <c r="J130" s="34" t="str">
        <f aca="false">'Modelo abreviado'!J130</f>
        <v>PGC2007</v>
      </c>
      <c r="K130" s="34" t="str">
        <f aca="false">'Modelo abreviado'!K130</f>
        <v>N-B-PNP.CV.5</v>
      </c>
      <c r="L130" s="34" t="str">
        <f aca="false">'Modelo abreviado'!L130</f>
        <v>NO</v>
      </c>
      <c r="M130" s="34" t="str">
        <f aca="false">'Modelo abreviado'!M130</f>
        <v>A-B-PNP.CV.7</v>
      </c>
      <c r="N130" s="34" t="n">
        <f aca="false">'Modelo abreviado'!N130</f>
        <v>0</v>
      </c>
      <c r="O130" s="34" t="s">
        <v>7647</v>
      </c>
      <c r="P130" s="169" t="n">
        <f aca="false">'Modelo Normal'!N135</f>
        <v>32340</v>
      </c>
      <c r="Q130" s="34"/>
      <c r="R130" s="34"/>
      <c r="S130" s="34" t="str">
        <f aca="false">'Modelo abreviado'!S130</f>
        <v>Monetario</v>
      </c>
      <c r="T130" s="34"/>
      <c r="U130" s="14"/>
    </row>
    <row r="131" s="13" customFormat="true" ht="13.2" hidden="true" customHeight="false" outlineLevel="0" collapsed="false">
      <c r="A131" s="34"/>
      <c r="B131" s="168"/>
      <c r="C131" s="71" t="str">
        <f aca="false">'Modelo abreviado'!C131</f>
        <v>6. Otras deudas con las Administraciones Públicas.</v>
      </c>
      <c r="D131" s="168" t="n">
        <f aca="false">'Modelo abreviado'!D131</f>
        <v>1</v>
      </c>
      <c r="E131" s="140"/>
      <c r="F131" s="34" t="n">
        <f aca="false">'Modelo abreviado'!F131</f>
        <v>0</v>
      </c>
      <c r="G131" s="34" t="str">
        <f aca="false">'Modelo abreviado'!G131</f>
        <v>Credit</v>
      </c>
      <c r="H131" s="34" t="str">
        <f aca="false">'Modelo abreviado'!H131</f>
        <v>Instant</v>
      </c>
      <c r="I131" s="34" t="str">
        <f aca="false">'Modelo abreviado'!I131</f>
        <v>SI</v>
      </c>
      <c r="J131" s="34" t="str">
        <f aca="false">'Modelo abreviado'!J131</f>
        <v>PGC2007</v>
      </c>
      <c r="K131" s="34" t="str">
        <f aca="false">'Modelo abreviado'!K131</f>
        <v>N-B-PNP.CV.6</v>
      </c>
      <c r="L131" s="34" t="str">
        <f aca="false">'Modelo abreviado'!L131</f>
        <v>NO</v>
      </c>
      <c r="M131" s="34" t="str">
        <f aca="false">'Modelo abreviado'!M131</f>
        <v>A-B-PNP.CV.8</v>
      </c>
      <c r="N131" s="34" t="n">
        <f aca="false">'Modelo abreviado'!N131</f>
        <v>0</v>
      </c>
      <c r="O131" s="34" t="s">
        <v>7648</v>
      </c>
      <c r="P131" s="169" t="n">
        <f aca="false">'Modelo Normal'!N136</f>
        <v>32350</v>
      </c>
      <c r="Q131" s="34"/>
      <c r="R131" s="34"/>
      <c r="S131" s="34" t="str">
        <f aca="false">'Modelo abreviado'!S131</f>
        <v>Monetario</v>
      </c>
      <c r="T131" s="34"/>
      <c r="U131" s="14"/>
    </row>
    <row r="132" s="13" customFormat="true" ht="26.4" hidden="true" customHeight="false" outlineLevel="0" collapsed="false">
      <c r="A132" s="34"/>
      <c r="B132" s="168"/>
      <c r="C132" s="71" t="str">
        <f aca="false">'Modelo abreviado'!C132</f>
        <v>2. Acreedores por arrendamientos financieros a corto plazo</v>
      </c>
      <c r="D132" s="168" t="n">
        <f aca="false">'Modelo abreviado'!D132</f>
        <v>1</v>
      </c>
      <c r="E132" s="140"/>
      <c r="F132" s="34" t="n">
        <f aca="false">'Modelo abreviado'!F132</f>
        <v>0</v>
      </c>
      <c r="G132" s="34" t="str">
        <f aca="false">'Modelo abreviado'!G132</f>
        <v>Credit</v>
      </c>
      <c r="H132" s="34" t="str">
        <f aca="false">'Modelo abreviado'!H132</f>
        <v>Instant</v>
      </c>
      <c r="I132" s="34" t="e">
        <f aca="false">'Modelo abreviado'!I132</f>
        <v>#REF!</v>
      </c>
      <c r="J132" s="34" t="str">
        <f aca="false">'Modelo abreviado'!J132</f>
        <v>PGC2007</v>
      </c>
      <c r="K132" s="34" t="e">
        <f aca="false">'Modelo abreviado'!K132</f>
        <v>#REF!</v>
      </c>
      <c r="L132" s="34" t="e">
        <f aca="false">'Modelo abreviado'!L132</f>
        <v>#REF!</v>
      </c>
      <c r="M132" s="34" t="str">
        <f aca="false">'Modelo abreviado'!M132</f>
        <v>A-B-PNP.CV.9</v>
      </c>
      <c r="N132" s="34" t="n">
        <f aca="false">'Modelo abreviado'!N132</f>
        <v>0</v>
      </c>
      <c r="O132" s="34" t="s">
        <v>7649</v>
      </c>
      <c r="P132" s="169" t="n">
        <f aca="false">'Modelo Normal'!N137</f>
        <v>32400</v>
      </c>
      <c r="Q132" s="34"/>
      <c r="R132" s="34"/>
      <c r="S132" s="34" t="str">
        <f aca="false">'Modelo abreviado'!S132</f>
        <v>Monetario</v>
      </c>
      <c r="T132" s="34"/>
      <c r="U132" s="14"/>
    </row>
    <row r="133" s="34" customFormat="true" ht="13.2" hidden="false" customHeight="false" outlineLevel="0" collapsed="false">
      <c r="B133" s="168" t="n">
        <f aca="false">MAX(B$2:B132)+1</f>
        <v>20062</v>
      </c>
      <c r="C133" s="50" t="str">
        <f aca="false">'Modelo Normal'!C140</f>
        <v>a) Proveedores a largo plazo</v>
      </c>
      <c r="D133" s="88" t="n">
        <f aca="false">'Modelo Normal'!D140</f>
        <v>1</v>
      </c>
      <c r="E133" s="47"/>
      <c r="F133" s="47"/>
      <c r="G133" s="143" t="str">
        <f aca="false">'Modelo Normal'!G140</f>
        <v>Credit</v>
      </c>
      <c r="H133" s="143" t="str">
        <f aca="false">'Modelo Normal'!H140</f>
        <v>Instant</v>
      </c>
      <c r="I133" s="143" t="str">
        <f aca="false">'Modelo Normal'!I140</f>
        <v>SI</v>
      </c>
      <c r="J133" s="34" t="str">
        <f aca="false">'Modelo Normal'!J140</f>
        <v>PGC2007</v>
      </c>
      <c r="K133" s="34" t="str">
        <f aca="false">'Modelo Normal'!K140</f>
        <v>N-B-PNP.CV.1.1</v>
      </c>
      <c r="L133" s="34" t="str">
        <f aca="false">'Modelo Normal'!L140</f>
        <v>SI</v>
      </c>
      <c r="M133" s="34" t="s">
        <v>5427</v>
      </c>
      <c r="N133" s="34" t="str">
        <f aca="false">'Modelo abreviado'!N133</f>
        <v>SI</v>
      </c>
      <c r="O133" s="34" t="s">
        <v>7650</v>
      </c>
      <c r="P133" s="169" t="n">
        <v>32581</v>
      </c>
      <c r="Q133" s="49"/>
      <c r="S133" s="135" t="e">
        <f aca="false">#REF!</f>
        <v>#REF!</v>
      </c>
      <c r="T133" s="135"/>
      <c r="U133" s="135" t="e">
        <f aca="false">#REF!</f>
        <v>#REF!</v>
      </c>
    </row>
    <row r="134" s="34" customFormat="true" ht="13.2" hidden="false" customHeight="false" outlineLevel="0" collapsed="false">
      <c r="B134" s="168" t="n">
        <f aca="false">MAX(B$2:B133)+1</f>
        <v>20063</v>
      </c>
      <c r="C134" s="50" t="str">
        <f aca="false">'Modelo Normal'!C141</f>
        <v>b) Proveedores a corto plazo</v>
      </c>
      <c r="D134" s="88" t="n">
        <f aca="false">'Modelo Normal'!D141</f>
        <v>1</v>
      </c>
      <c r="E134" s="47"/>
      <c r="F134" s="47"/>
      <c r="G134" s="143" t="str">
        <f aca="false">'Modelo Normal'!G141</f>
        <v>Credit</v>
      </c>
      <c r="H134" s="143" t="str">
        <f aca="false">'Modelo Normal'!H141</f>
        <v>Instant</v>
      </c>
      <c r="I134" s="143" t="str">
        <f aca="false">'Modelo Normal'!I141</f>
        <v>SI</v>
      </c>
      <c r="J134" s="34" t="str">
        <f aca="false">'Modelo Normal'!J141</f>
        <v>PGC2007</v>
      </c>
      <c r="K134" s="34" t="str">
        <f aca="false">'Modelo Normal'!K141</f>
        <v>N-B-PNP.CV.1.2</v>
      </c>
      <c r="L134" s="34" t="str">
        <f aca="false">'Modelo Normal'!L141</f>
        <v>SI</v>
      </c>
      <c r="M134" s="34" t="s">
        <v>5428</v>
      </c>
      <c r="N134" s="34" t="str">
        <f aca="false">'Modelo abreviado'!N134</f>
        <v>SI</v>
      </c>
      <c r="O134" s="34" t="s">
        <v>7651</v>
      </c>
      <c r="P134" s="169" t="n">
        <v>32582</v>
      </c>
      <c r="Q134" s="49"/>
      <c r="S134" s="135" t="str">
        <f aca="false">'Modelo Normal'!Q148</f>
        <v>Monetario</v>
      </c>
      <c r="T134" s="135"/>
      <c r="U134" s="135" t="n">
        <f aca="false">'Modelo Normal'!S148</f>
        <v>0</v>
      </c>
    </row>
    <row r="135" s="34" customFormat="true" ht="13.2" hidden="false" customHeight="false" outlineLevel="0" collapsed="false">
      <c r="B135" s="168" t="n">
        <f aca="false">MAX(B$2:B134)+1</f>
        <v>20064</v>
      </c>
      <c r="C135" s="71" t="str">
        <f aca="false">'Modelo abreviado'!C135</f>
        <v>2. Otros acreedores</v>
      </c>
      <c r="D135" s="168" t="n">
        <f aca="false">'Modelo abreviado'!D135</f>
        <v>1</v>
      </c>
      <c r="E135" s="140"/>
      <c r="G135" s="34" t="str">
        <f aca="false">'Modelo abreviado'!G135</f>
        <v>Credit</v>
      </c>
      <c r="H135" s="34" t="str">
        <f aca="false">'Modelo abreviado'!H135</f>
        <v>Instant</v>
      </c>
      <c r="I135" s="34" t="str">
        <f aca="false">'Modelo abreviado'!I135</f>
        <v>SI</v>
      </c>
      <c r="J135" s="34" t="str">
        <f aca="false">'Modelo abreviado'!J135</f>
        <v>PGC2007</v>
      </c>
      <c r="K135" s="34" t="str">
        <f aca="false">'Modelo abreviado'!K135</f>
        <v>editar comentario</v>
      </c>
      <c r="L135" s="34" t="str">
        <f aca="false">'Modelo abreviado'!L135</f>
        <v>SI</v>
      </c>
      <c r="M135" s="34" t="str">
        <f aca="false">'Modelo abreviado'!M135</f>
        <v>A-B-PNP.CV.2</v>
      </c>
      <c r="N135" s="34" t="str">
        <f aca="false">'Modelo abreviado'!N135</f>
        <v>SI</v>
      </c>
      <c r="O135" s="34" t="s">
        <v>7639</v>
      </c>
      <c r="P135" s="169" t="n">
        <v>32590</v>
      </c>
      <c r="S135" s="34" t="str">
        <f aca="false">'Modelo abreviado'!S135</f>
        <v>Monetario</v>
      </c>
      <c r="U135" s="71"/>
    </row>
    <row r="136" s="34" customFormat="true" ht="13.2" hidden="false" customHeight="false" outlineLevel="0" collapsed="false">
      <c r="B136" s="168" t="n">
        <f aca="false">MAX(B$2:B135)+1</f>
        <v>20065</v>
      </c>
      <c r="C136" s="71" t="s">
        <v>7579</v>
      </c>
      <c r="D136" s="168" t="n">
        <f aca="false">'Modelo abreviado'!D136</f>
        <v>1</v>
      </c>
      <c r="E136" s="140"/>
      <c r="G136" s="34" t="str">
        <f aca="false">'Modelo abreviado'!G136</f>
        <v>Credit</v>
      </c>
      <c r="H136" s="34" t="str">
        <f aca="false">'Modelo abreviado'!H136</f>
        <v>Instant</v>
      </c>
      <c r="I136" s="34" t="str">
        <f aca="false">'Modelo abreviado'!I136</f>
        <v>SI</v>
      </c>
      <c r="J136" s="34" t="str">
        <f aca="false">'Modelo abreviado'!J136</f>
        <v>PGC2007</v>
      </c>
      <c r="K136" s="34" t="str">
        <f aca="false">'Modelo abreviado'!K136</f>
        <v>N-B-PNP.CVI</v>
      </c>
      <c r="L136" s="34" t="str">
        <f aca="false">'Modelo abreviado'!L136</f>
        <v>SI</v>
      </c>
      <c r="M136" s="34" t="str">
        <f aca="false">'Modelo abreviado'!M136</f>
        <v>A-B-PNP.CVI</v>
      </c>
      <c r="N136" s="34" t="str">
        <f aca="false">'Modelo abreviado'!N136</f>
        <v>SI</v>
      </c>
      <c r="O136" s="34" t="s">
        <v>7652</v>
      </c>
      <c r="P136" s="169" t="n">
        <v>32600</v>
      </c>
      <c r="S136" s="34" t="str">
        <f aca="false">'Modelo abreviado'!S136</f>
        <v>Monetario</v>
      </c>
      <c r="U136" s="71"/>
    </row>
    <row r="137" s="34" customFormat="true" ht="13.2" hidden="false" customHeight="false" outlineLevel="0" collapsed="false">
      <c r="B137" s="168" t="n">
        <f aca="false">MAX(B$2:B136)+1</f>
        <v>20066</v>
      </c>
      <c r="C137" s="71" t="s">
        <v>7653</v>
      </c>
      <c r="D137" s="168" t="n">
        <f aca="false">'Modelo abreviado'!D137</f>
        <v>1</v>
      </c>
      <c r="E137" s="140"/>
      <c r="G137" s="34" t="str">
        <f aca="false">'Modelo abreviado'!G137</f>
        <v>Credit</v>
      </c>
      <c r="H137" s="34" t="str">
        <f aca="false">'Modelo abreviado'!H137</f>
        <v>Instant</v>
      </c>
      <c r="I137" s="34" t="str">
        <f aca="false">'Modelo abreviado'!I137</f>
        <v>SI</v>
      </c>
      <c r="J137" s="34" t="str">
        <f aca="false">'Modelo abreviado'!J137</f>
        <v>PGC2007</v>
      </c>
      <c r="K137" s="34" t="str">
        <f aca="false">'Modelo abreviado'!K137</f>
        <v>N-B-PNP.CVII</v>
      </c>
      <c r="L137" s="34" t="str">
        <f aca="false">'Modelo abreviado'!L137</f>
        <v>SI</v>
      </c>
      <c r="M137" s="34" t="str">
        <f aca="false">'Modelo abreviado'!M137</f>
        <v>A-B-PNP.CVII</v>
      </c>
      <c r="N137" s="34" t="str">
        <f aca="false">'Modelo abreviado'!N137</f>
        <v>SI</v>
      </c>
      <c r="O137" s="34" t="s">
        <v>7654</v>
      </c>
      <c r="P137" s="169" t="n">
        <v>32700</v>
      </c>
      <c r="S137" s="34" t="str">
        <f aca="false">'Modelo abreviado'!S137</f>
        <v>Monetario</v>
      </c>
      <c r="U137" s="71" t="n">
        <f aca="false">'Modelo abreviado'!U137</f>
        <v>0</v>
      </c>
    </row>
    <row r="138" s="34" customFormat="true" ht="26.4" hidden="false" customHeight="false" outlineLevel="0" collapsed="false">
      <c r="B138" s="168" t="n">
        <f aca="false">MAX(B$2:B137)+1</f>
        <v>20067</v>
      </c>
      <c r="C138" s="71" t="str">
        <f aca="false">'Modelo abreviado'!C138</f>
        <v>TOTAL PATRIMONIO NETO Y PASIVO (A+B+C)</v>
      </c>
      <c r="D138" s="168" t="n">
        <f aca="false">'Modelo abreviado'!D138</f>
        <v>1</v>
      </c>
      <c r="E138" s="140" t="str">
        <f aca="false">'Modelo abreviado'!E138</f>
        <v>SUMA A a C anteriores</v>
      </c>
      <c r="G138" s="34" t="str">
        <f aca="false">'Modelo abreviado'!G138</f>
        <v>Credit</v>
      </c>
      <c r="H138" s="34" t="str">
        <f aca="false">'Modelo abreviado'!H138</f>
        <v>Instant</v>
      </c>
      <c r="I138" s="34" t="str">
        <f aca="false">'Modelo abreviado'!I138</f>
        <v>SI, CUADRO</v>
      </c>
      <c r="J138" s="34" t="str">
        <f aca="false">'Modelo abreviado'!J138</f>
        <v>PGC2007</v>
      </c>
      <c r="K138" s="34" t="str">
        <f aca="false">'Modelo abreviado'!K138</f>
        <v>N-B-PNP.TOTAL</v>
      </c>
      <c r="L138" s="34" t="str">
        <f aca="false">'Modelo abreviado'!L138</f>
        <v>SI</v>
      </c>
      <c r="M138" s="34" t="str">
        <f aca="false">'Modelo abreviado'!M138</f>
        <v>A-B-PNP.TOTAL</v>
      </c>
      <c r="N138" s="34" t="str">
        <f aca="false">'Modelo abreviado'!N138</f>
        <v>SI</v>
      </c>
      <c r="O138" s="34" t="s">
        <v>7655</v>
      </c>
      <c r="P138" s="169" t="n">
        <v>30000</v>
      </c>
      <c r="S138" s="34" t="str">
        <f aca="false">'Modelo abreviado'!S138</f>
        <v>Monetario</v>
      </c>
      <c r="U138" s="71" t="str">
        <f aca="false">'Modelo abreviado'!U138</f>
        <v>Igual a TOTAL ACTIVO (A+B)</v>
      </c>
    </row>
    <row r="139" s="34" customFormat="true" ht="48" hidden="false" customHeight="true" outlineLevel="0" collapsed="false">
      <c r="B139" s="168"/>
      <c r="C139" s="71"/>
      <c r="D139" s="168"/>
      <c r="E139" s="118" t="s">
        <v>352</v>
      </c>
      <c r="P139" s="169"/>
      <c r="U139" s="71"/>
    </row>
    <row r="140" s="153" customFormat="true" ht="40.2" hidden="false" customHeight="false" outlineLevel="0" collapsed="false">
      <c r="A140" s="145"/>
      <c r="B140" s="170" t="n">
        <f aca="false">MAX(B$2:B139)+1</f>
        <v>20068</v>
      </c>
      <c r="C140" s="154" t="s">
        <v>7656</v>
      </c>
      <c r="D140" s="148" t="str">
        <f aca="false">'Modelo abreviado'!D140</f>
        <v>-</v>
      </c>
      <c r="E140" s="149"/>
      <c r="F140" s="149"/>
      <c r="G140" s="150"/>
      <c r="H140" s="150" t="str">
        <f aca="false">'Modelo abreviado'!H140</f>
        <v>Duration</v>
      </c>
      <c r="I140" s="150" t="str">
        <f aca="false">'Modelo abreviado'!I140</f>
        <v>SI, CUADRO</v>
      </c>
      <c r="J140" s="151" t="str">
        <f aca="false">'Modelo abreviado'!J140</f>
        <v>PGC2007</v>
      </c>
      <c r="K140" s="151" t="str">
        <f aca="false">'Modelo abreviado'!K140</f>
        <v>N-PG</v>
      </c>
      <c r="L140" s="151" t="str">
        <f aca="false">'Modelo abreviado'!L140</f>
        <v>SI</v>
      </c>
      <c r="M140" s="151" t="str">
        <f aca="false">'Modelo abreviado'!M140</f>
        <v>A-PG</v>
      </c>
      <c r="N140" s="151" t="str">
        <f aca="false">'Modelo abreviado'!N140</f>
        <v>SI</v>
      </c>
      <c r="O140" s="151" t="s">
        <v>7657</v>
      </c>
      <c r="P140" s="150"/>
      <c r="Q140" s="146"/>
      <c r="R140" s="151"/>
      <c r="S140" s="151" t="str">
        <f aca="false">'Modelo abreviado'!S140</f>
        <v>Abstracto</v>
      </c>
      <c r="T140" s="151"/>
      <c r="U140" s="152"/>
    </row>
    <row r="141" s="34" customFormat="true" ht="13.2" hidden="true" customHeight="false" outlineLevel="0" collapsed="false">
      <c r="B141" s="168"/>
      <c r="C141" s="71" t="str">
        <f aca="false">'Modelo abreviado'!C141</f>
        <v>A) OPERACIONES CONTINUADAS</v>
      </c>
      <c r="D141" s="168" t="str">
        <f aca="false">'Modelo abreviado'!D141</f>
        <v>-</v>
      </c>
      <c r="E141" s="140"/>
      <c r="G141" s="34" t="n">
        <f aca="false">'Modelo abreviado'!G141</f>
        <v>0</v>
      </c>
      <c r="H141" s="34" t="str">
        <f aca="false">'Modelo abreviado'!H141</f>
        <v>Duration</v>
      </c>
      <c r="I141" s="34" t="str">
        <f aca="false">'Modelo abreviado'!I141</f>
        <v/>
      </c>
      <c r="J141" s="34" t="str">
        <f aca="false">'Modelo abreviado'!J141</f>
        <v>PGC2007</v>
      </c>
      <c r="K141" s="34" t="str">
        <f aca="false">'Modelo abreviado'!K141</f>
        <v>N-PG.A</v>
      </c>
      <c r="L141" s="34" t="str">
        <f aca="false">'Modelo abreviado'!L141</f>
        <v>NO</v>
      </c>
      <c r="M141" s="34" t="str">
        <f aca="false">'Modelo abreviado'!M141</f>
        <v>A-PG-OC</v>
      </c>
      <c r="N141" s="34" t="n">
        <f aca="false">'Modelo abreviado'!N141</f>
        <v>0</v>
      </c>
      <c r="O141" s="34" t="s">
        <v>7658</v>
      </c>
      <c r="P141" s="169" t="n">
        <f aca="false">'Modelo Normal'!N146</f>
        <v>32560</v>
      </c>
      <c r="S141" s="34" t="str">
        <f aca="false">'Modelo abreviado'!S141</f>
        <v>Abstracto</v>
      </c>
      <c r="U141" s="71"/>
    </row>
    <row r="142" s="34" customFormat="true" ht="13.2" hidden="false" customHeight="false" outlineLevel="0" collapsed="false">
      <c r="B142" s="168" t="n">
        <f aca="false">MAX(B$2:B141)+1</f>
        <v>20069</v>
      </c>
      <c r="C142" s="71" t="str">
        <f aca="false">'Modelo abreviado'!C142</f>
        <v>1. Importe neto de la cifra de negocios.</v>
      </c>
      <c r="D142" s="168" t="str">
        <f aca="false">'Modelo abreviado'!D142</f>
        <v>±1</v>
      </c>
      <c r="E142" s="140"/>
      <c r="G142" s="34" t="str">
        <f aca="false">'Modelo abreviado'!G142</f>
        <v>Credit</v>
      </c>
      <c r="H142" s="34" t="str">
        <f aca="false">'Modelo abreviado'!H142</f>
        <v>Duration</v>
      </c>
      <c r="I142" s="34" t="str">
        <f aca="false">'Modelo abreviado'!I142</f>
        <v>SI</v>
      </c>
      <c r="J142" s="34" t="str">
        <f aca="false">'Modelo abreviado'!J142</f>
        <v>PGC2007</v>
      </c>
      <c r="K142" s="34" t="str">
        <f aca="false">'Modelo abreviado'!K142</f>
        <v>N-PG.1</v>
      </c>
      <c r="L142" s="34" t="str">
        <f aca="false">'Modelo abreviado'!L142</f>
        <v>SI</v>
      </c>
      <c r="M142" s="34" t="str">
        <f aca="false">'Modelo abreviado'!M142</f>
        <v>A-PG.1</v>
      </c>
      <c r="N142" s="34" t="str">
        <f aca="false">'Modelo abreviado'!N142</f>
        <v>SI</v>
      </c>
      <c r="O142" s="34" t="s">
        <v>7659</v>
      </c>
      <c r="P142" s="169" t="n">
        <v>40100</v>
      </c>
      <c r="S142" s="34" t="str">
        <f aca="false">'Modelo abreviado'!S142</f>
        <v>Monetario</v>
      </c>
      <c r="U142" s="71"/>
    </row>
    <row r="143" s="34" customFormat="true" ht="13.2" hidden="true" customHeight="false" outlineLevel="0" collapsed="false">
      <c r="B143" s="168"/>
      <c r="C143" s="71" t="str">
        <f aca="false">'Modelo abreviado'!C143</f>
        <v>a) Ventas.</v>
      </c>
      <c r="D143" s="168" t="str">
        <f aca="false">'Modelo abreviado'!D143</f>
        <v>±1</v>
      </c>
      <c r="E143" s="140"/>
      <c r="G143" s="34" t="str">
        <f aca="false">'Modelo abreviado'!G143</f>
        <v>Credit</v>
      </c>
      <c r="H143" s="34" t="str">
        <f aca="false">'Modelo abreviado'!H143</f>
        <v>Duration</v>
      </c>
      <c r="I143" s="34" t="str">
        <f aca="false">'Modelo abreviado'!I143</f>
        <v>SI</v>
      </c>
      <c r="J143" s="34" t="str">
        <f aca="false">'Modelo abreviado'!J143</f>
        <v>PGC2007</v>
      </c>
      <c r="K143" s="34" t="str">
        <f aca="false">'Modelo abreviado'!K143</f>
        <v>N-PG.1a</v>
      </c>
      <c r="L143" s="34" t="str">
        <f aca="false">'Modelo abreviado'!L143</f>
        <v>NO</v>
      </c>
      <c r="M143" s="34" t="str">
        <f aca="false">'Modelo abreviado'!M143</f>
        <v>A-PG.1a</v>
      </c>
      <c r="N143" s="34" t="n">
        <f aca="false">'Modelo abreviado'!N143</f>
        <v>0</v>
      </c>
      <c r="O143" s="34" t="s">
        <v>7660</v>
      </c>
      <c r="P143" s="169" t="n">
        <f aca="false">'Modelo Normal'!N148</f>
        <v>32600</v>
      </c>
      <c r="S143" s="34" t="str">
        <f aca="false">'Modelo abreviado'!S143</f>
        <v>Monetario</v>
      </c>
      <c r="U143" s="71"/>
    </row>
    <row r="144" s="34" customFormat="true" ht="13.2" hidden="true" customHeight="false" outlineLevel="0" collapsed="false">
      <c r="B144" s="168"/>
      <c r="C144" s="71" t="str">
        <f aca="false">'Modelo abreviado'!C144</f>
        <v>b) Prestaciones de servicios.</v>
      </c>
      <c r="D144" s="168" t="n">
        <f aca="false">'Modelo abreviado'!D144</f>
        <v>1</v>
      </c>
      <c r="E144" s="140"/>
      <c r="G144" s="34" t="str">
        <f aca="false">'Modelo abreviado'!G144</f>
        <v>Credit</v>
      </c>
      <c r="H144" s="34" t="str">
        <f aca="false">'Modelo abreviado'!H144</f>
        <v>Duration</v>
      </c>
      <c r="I144" s="34" t="str">
        <f aca="false">'Modelo abreviado'!I144</f>
        <v>SI</v>
      </c>
      <c r="J144" s="34" t="str">
        <f aca="false">'Modelo abreviado'!J144</f>
        <v>PGC2007</v>
      </c>
      <c r="K144" s="34" t="str">
        <f aca="false">'Modelo abreviado'!K144</f>
        <v>N-PG.1b</v>
      </c>
      <c r="L144" s="34" t="str">
        <f aca="false">'Modelo abreviado'!L144</f>
        <v>NO</v>
      </c>
      <c r="M144" s="34" t="str">
        <f aca="false">'Modelo abreviado'!M144</f>
        <v>A-PG.1b</v>
      </c>
      <c r="N144" s="34" t="n">
        <f aca="false">'Modelo abreviado'!N144</f>
        <v>0</v>
      </c>
      <c r="O144" s="34" t="s">
        <v>7661</v>
      </c>
      <c r="P144" s="169" t="n">
        <f aca="false">'Modelo Normal'!N149</f>
        <v>32700</v>
      </c>
      <c r="S144" s="34" t="str">
        <f aca="false">'Modelo abreviado'!S144</f>
        <v>Monetario</v>
      </c>
      <c r="U144" s="71"/>
    </row>
    <row r="145" s="34" customFormat="true" ht="26.4" hidden="false" customHeight="false" outlineLevel="0" collapsed="false">
      <c r="B145" s="168" t="n">
        <f aca="false">MAX(B$2:B144)+1</f>
        <v>20070</v>
      </c>
      <c r="C145" s="71" t="str">
        <f aca="false">'Modelo abreviado'!C145</f>
        <v>2. Variación de existencias de productos terminados y en curso de fabricación.</v>
      </c>
      <c r="D145" s="168" t="str">
        <f aca="false">'Modelo abreviado'!D145</f>
        <v>±1</v>
      </c>
      <c r="E145" s="140"/>
      <c r="G145" s="34" t="str">
        <f aca="false">'Modelo abreviado'!G145</f>
        <v>Credit</v>
      </c>
      <c r="H145" s="34" t="str">
        <f aca="false">'Modelo abreviado'!H145</f>
        <v>Duration</v>
      </c>
      <c r="I145" s="34" t="str">
        <f aca="false">'Modelo abreviado'!I145</f>
        <v>SI</v>
      </c>
      <c r="J145" s="34" t="str">
        <f aca="false">'Modelo abreviado'!J145</f>
        <v>PGC2007</v>
      </c>
      <c r="K145" s="34" t="str">
        <f aca="false">'Modelo abreviado'!K145</f>
        <v>N-PG.2</v>
      </c>
      <c r="L145" s="34" t="str">
        <f aca="false">'Modelo abreviado'!L145</f>
        <v>SI</v>
      </c>
      <c r="M145" s="34" t="str">
        <f aca="false">'Modelo abreviado'!M145</f>
        <v>A-PG.2</v>
      </c>
      <c r="N145" s="34" t="str">
        <f aca="false">'Modelo abreviado'!N145</f>
        <v>SI</v>
      </c>
      <c r="O145" s="34" t="s">
        <v>7662</v>
      </c>
      <c r="P145" s="169" t="n">
        <v>40200</v>
      </c>
      <c r="S145" s="34" t="str">
        <f aca="false">'Modelo abreviado'!S145</f>
        <v>Monetario</v>
      </c>
      <c r="U145" s="71"/>
    </row>
    <row r="146" s="34" customFormat="true" ht="13.2" hidden="false" customHeight="false" outlineLevel="0" collapsed="false">
      <c r="B146" s="168" t="n">
        <f aca="false">MAX(B$2:B145)+1</f>
        <v>20071</v>
      </c>
      <c r="C146" s="71" t="str">
        <f aca="false">'Modelo abreviado'!C146</f>
        <v>3. Trabajos realizados por la empresa para su activo.</v>
      </c>
      <c r="D146" s="168" t="n">
        <f aca="false">'Modelo abreviado'!D146</f>
        <v>1</v>
      </c>
      <c r="E146" s="140"/>
      <c r="G146" s="34" t="str">
        <f aca="false">'Modelo abreviado'!G146</f>
        <v>Credit</v>
      </c>
      <c r="H146" s="34" t="str">
        <f aca="false">'Modelo abreviado'!H146</f>
        <v>Duration</v>
      </c>
      <c r="I146" s="34" t="str">
        <f aca="false">'Modelo abreviado'!I146</f>
        <v>SI</v>
      </c>
      <c r="J146" s="34" t="str">
        <f aca="false">'Modelo abreviado'!J146</f>
        <v>PGC2007</v>
      </c>
      <c r="K146" s="34" t="str">
        <f aca="false">'Modelo abreviado'!K146</f>
        <v>N-PG.3</v>
      </c>
      <c r="L146" s="34" t="str">
        <f aca="false">'Modelo abreviado'!L146</f>
        <v>SI</v>
      </c>
      <c r="M146" s="34" t="str">
        <f aca="false">'Modelo abreviado'!M146</f>
        <v>A-PG.3</v>
      </c>
      <c r="N146" s="34" t="str">
        <f aca="false">'Modelo abreviado'!N146</f>
        <v>SI</v>
      </c>
      <c r="O146" s="34" t="s">
        <v>7663</v>
      </c>
      <c r="P146" s="169" t="n">
        <v>40300</v>
      </c>
      <c r="S146" s="34" t="str">
        <f aca="false">'Modelo abreviado'!S146</f>
        <v>Monetario</v>
      </c>
      <c r="U146" s="71"/>
    </row>
    <row r="147" s="34" customFormat="true" ht="13.2" hidden="false" customHeight="false" outlineLevel="0" collapsed="false">
      <c r="B147" s="168" t="n">
        <f aca="false">MAX(B$2:B146)+1</f>
        <v>20072</v>
      </c>
      <c r="C147" s="71" t="str">
        <f aca="false">'Modelo abreviado'!C147</f>
        <v>4. Aprovisionamientos.</v>
      </c>
      <c r="D147" s="168" t="str">
        <f aca="false">'Modelo abreviado'!D147</f>
        <v>±1</v>
      </c>
      <c r="E147" s="140"/>
      <c r="G147" s="34" t="str">
        <f aca="false">'Modelo abreviado'!G147</f>
        <v>Debit</v>
      </c>
      <c r="H147" s="34" t="str">
        <f aca="false">'Modelo abreviado'!H147</f>
        <v>Duration</v>
      </c>
      <c r="I147" s="34" t="str">
        <f aca="false">'Modelo abreviado'!I147</f>
        <v>SI</v>
      </c>
      <c r="J147" s="34" t="str">
        <f aca="false">'Modelo abreviado'!J147</f>
        <v>PGC2007</v>
      </c>
      <c r="K147" s="34" t="str">
        <f aca="false">'Modelo abreviado'!K147</f>
        <v>N-PG.4</v>
      </c>
      <c r="L147" s="34" t="str">
        <f aca="false">'Modelo abreviado'!L147</f>
        <v>SI</v>
      </c>
      <c r="M147" s="34" t="str">
        <f aca="false">'Modelo abreviado'!M147</f>
        <v>A-PG.4</v>
      </c>
      <c r="N147" s="34" t="str">
        <f aca="false">'Modelo abreviado'!N147</f>
        <v>SI</v>
      </c>
      <c r="O147" s="34" t="s">
        <v>7664</v>
      </c>
      <c r="P147" s="169" t="n">
        <v>40400</v>
      </c>
      <c r="S147" s="34" t="str">
        <f aca="false">'Modelo abreviado'!S147</f>
        <v>Monetario</v>
      </c>
      <c r="U147" s="71"/>
    </row>
    <row r="148" s="34" customFormat="true" ht="13.2" hidden="true" customHeight="false" outlineLevel="0" collapsed="false">
      <c r="B148" s="168"/>
      <c r="C148" s="71" t="str">
        <f aca="false">'Modelo abreviado'!C148</f>
        <v>a) Consumo de mercaderías.</v>
      </c>
      <c r="D148" s="168" t="str">
        <f aca="false">'Modelo abreviado'!D148</f>
        <v>±1</v>
      </c>
      <c r="E148" s="140"/>
      <c r="G148" s="34" t="str">
        <f aca="false">'Modelo abreviado'!G148</f>
        <v>Debit</v>
      </c>
      <c r="H148" s="34" t="str">
        <f aca="false">'Modelo abreviado'!H148</f>
        <v>Duration</v>
      </c>
      <c r="I148" s="34" t="str">
        <f aca="false">'Modelo abreviado'!I148</f>
        <v>SI</v>
      </c>
      <c r="J148" s="34" t="str">
        <f aca="false">'Modelo abreviado'!J148</f>
        <v>PGC2007</v>
      </c>
      <c r="K148" s="34" t="str">
        <f aca="false">'Modelo abreviado'!K148</f>
        <v>N-PG.4a</v>
      </c>
      <c r="L148" s="34" t="str">
        <f aca="false">'Modelo abreviado'!L148</f>
        <v>NO</v>
      </c>
      <c r="M148" s="34" t="str">
        <f aca="false">'Modelo abreviado'!M148</f>
        <v>A-PG.4a</v>
      </c>
      <c r="N148" s="34" t="n">
        <f aca="false">'Modelo abreviado'!N148</f>
        <v>0</v>
      </c>
      <c r="O148" s="34" t="s">
        <v>7665</v>
      </c>
      <c r="P148" s="169" t="n">
        <f aca="false">'Modelo Normal'!N153</f>
        <v>0</v>
      </c>
      <c r="S148" s="34" t="str">
        <f aca="false">'Modelo abreviado'!S148</f>
        <v>Monetario</v>
      </c>
      <c r="U148" s="71"/>
    </row>
    <row r="149" s="34" customFormat="true" ht="26.4" hidden="true" customHeight="false" outlineLevel="0" collapsed="false">
      <c r="B149" s="168"/>
      <c r="C149" s="71" t="str">
        <f aca="false">'Modelo abreviado'!C149</f>
        <v>b) Consumo de materias primas y otras materias consumibles.</v>
      </c>
      <c r="D149" s="168" t="str">
        <f aca="false">'Modelo abreviado'!D149</f>
        <v>±1</v>
      </c>
      <c r="E149" s="140"/>
      <c r="G149" s="34" t="str">
        <f aca="false">'Modelo abreviado'!G149</f>
        <v>Debit</v>
      </c>
      <c r="H149" s="34" t="str">
        <f aca="false">'Modelo abreviado'!H149</f>
        <v>Duration</v>
      </c>
      <c r="I149" s="34" t="str">
        <f aca="false">'Modelo abreviado'!I149</f>
        <v>SI</v>
      </c>
      <c r="J149" s="34" t="str">
        <f aca="false">'Modelo abreviado'!J149</f>
        <v>PGC2007</v>
      </c>
      <c r="K149" s="34" t="str">
        <f aca="false">'Modelo abreviado'!K149</f>
        <v>N-PG.4b</v>
      </c>
      <c r="L149" s="34" t="str">
        <f aca="false">'Modelo abreviado'!L149</f>
        <v>NO</v>
      </c>
      <c r="M149" s="34" t="str">
        <f aca="false">'Modelo abreviado'!M149</f>
        <v>A-PG.4b</v>
      </c>
      <c r="N149" s="34" t="n">
        <f aca="false">'Modelo abreviado'!N149</f>
        <v>0</v>
      </c>
      <c r="O149" s="34" t="s">
        <v>7666</v>
      </c>
      <c r="P149" s="169" t="n">
        <f aca="false">'Modelo Normal'!N154</f>
        <v>40100</v>
      </c>
      <c r="S149" s="34" t="str">
        <f aca="false">'Modelo abreviado'!S149</f>
        <v>Monetario</v>
      </c>
      <c r="U149" s="71"/>
    </row>
    <row r="150" s="34" customFormat="true" ht="13.2" hidden="true" customHeight="false" outlineLevel="0" collapsed="false">
      <c r="B150" s="168"/>
      <c r="C150" s="71" t="str">
        <f aca="false">'Modelo abreviado'!C150</f>
        <v>c) Trabajos realizados por otras empresas.</v>
      </c>
      <c r="D150" s="168" t="str">
        <f aca="false">'Modelo abreviado'!D150</f>
        <v>±1</v>
      </c>
      <c r="E150" s="140"/>
      <c r="G150" s="34" t="str">
        <f aca="false">'Modelo abreviado'!G150</f>
        <v>Debit</v>
      </c>
      <c r="H150" s="34" t="str">
        <f aca="false">'Modelo abreviado'!H150</f>
        <v>Duration</v>
      </c>
      <c r="I150" s="34" t="str">
        <f aca="false">'Modelo abreviado'!I150</f>
        <v>SI</v>
      </c>
      <c r="J150" s="34" t="str">
        <f aca="false">'Modelo abreviado'!J150</f>
        <v>PGC2007</v>
      </c>
      <c r="K150" s="34" t="str">
        <f aca="false">'Modelo abreviado'!K150</f>
        <v>N-PG.4c</v>
      </c>
      <c r="L150" s="34" t="str">
        <f aca="false">'Modelo abreviado'!L150</f>
        <v>NO</v>
      </c>
      <c r="M150" s="34" t="str">
        <f aca="false">'Modelo abreviado'!M150</f>
        <v>A-PG.4c</v>
      </c>
      <c r="N150" s="34" t="n">
        <f aca="false">'Modelo abreviado'!N150</f>
        <v>0</v>
      </c>
      <c r="O150" s="34" t="s">
        <v>7667</v>
      </c>
      <c r="P150" s="169" t="n">
        <f aca="false">'Modelo Normal'!N155</f>
        <v>40110</v>
      </c>
      <c r="S150" s="34" t="str">
        <f aca="false">'Modelo abreviado'!S150</f>
        <v>Monetario</v>
      </c>
      <c r="U150" s="71"/>
    </row>
    <row r="151" s="34" customFormat="true" ht="26.4" hidden="true" customHeight="false" outlineLevel="0" collapsed="false">
      <c r="B151" s="168"/>
      <c r="C151" s="71" t="str">
        <f aca="false">'Modelo abreviado'!C151</f>
        <v>d) Deterioro de mercaderías, materias primas y otros aprovisionamientos.</v>
      </c>
      <c r="D151" s="168" t="str">
        <f aca="false">'Modelo abreviado'!D151</f>
        <v>±1</v>
      </c>
      <c r="E151" s="140"/>
      <c r="G151" s="34" t="str">
        <f aca="false">'Modelo abreviado'!G151</f>
        <v>Debit</v>
      </c>
      <c r="H151" s="34" t="str">
        <f aca="false">'Modelo abreviado'!H151</f>
        <v>Duration</v>
      </c>
      <c r="I151" s="34" t="str">
        <f aca="false">'Modelo abreviado'!I151</f>
        <v>SI</v>
      </c>
      <c r="J151" s="34" t="str">
        <f aca="false">'Modelo abreviado'!J151</f>
        <v>PGC2007</v>
      </c>
      <c r="K151" s="34" t="str">
        <f aca="false">'Modelo abreviado'!K151</f>
        <v>N-PG.4d</v>
      </c>
      <c r="L151" s="34" t="str">
        <f aca="false">'Modelo abreviado'!L151</f>
        <v>NO</v>
      </c>
      <c r="M151" s="34" t="str">
        <f aca="false">'Modelo abreviado'!M151</f>
        <v>A-PG.4d</v>
      </c>
      <c r="N151" s="34" t="n">
        <f aca="false">'Modelo abreviado'!N151</f>
        <v>0</v>
      </c>
      <c r="O151" s="34" t="s">
        <v>7668</v>
      </c>
      <c r="P151" s="169" t="n">
        <f aca="false">'Modelo Normal'!N156</f>
        <v>40120</v>
      </c>
      <c r="S151" s="34" t="str">
        <f aca="false">'Modelo abreviado'!S151</f>
        <v>Monetario</v>
      </c>
      <c r="U151" s="71"/>
    </row>
    <row r="152" s="34" customFormat="true" ht="13.2" hidden="false" customHeight="false" outlineLevel="0" collapsed="false">
      <c r="B152" s="168" t="n">
        <f aca="false">MAX(B$2:B151)+1</f>
        <v>20073</v>
      </c>
      <c r="C152" s="71" t="str">
        <f aca="false">'Modelo abreviado'!C152</f>
        <v>5. Otros ingresos de explotación.</v>
      </c>
      <c r="D152" s="168" t="n">
        <f aca="false">'Modelo abreviado'!D152</f>
        <v>1</v>
      </c>
      <c r="E152" s="140"/>
      <c r="G152" s="34" t="str">
        <f aca="false">'Modelo abreviado'!G152</f>
        <v>Credit</v>
      </c>
      <c r="H152" s="34" t="str">
        <f aca="false">'Modelo abreviado'!H152</f>
        <v>Duration</v>
      </c>
      <c r="I152" s="34" t="str">
        <f aca="false">'Modelo abreviado'!I152</f>
        <v>SI</v>
      </c>
      <c r="J152" s="34" t="str">
        <f aca="false">'Modelo abreviado'!J152</f>
        <v>PGC2007</v>
      </c>
      <c r="K152" s="34" t="str">
        <f aca="false">'Modelo abreviado'!K152</f>
        <v>N-PG.5</v>
      </c>
      <c r="L152" s="34" t="str">
        <f aca="false">'Modelo abreviado'!L152</f>
        <v>SI</v>
      </c>
      <c r="M152" s="34" t="str">
        <f aca="false">'Modelo abreviado'!M152</f>
        <v>A-PG.5</v>
      </c>
      <c r="N152" s="34" t="str">
        <f aca="false">'Modelo abreviado'!N152</f>
        <v>SI</v>
      </c>
      <c r="O152" s="34" t="s">
        <v>7669</v>
      </c>
      <c r="P152" s="169" t="n">
        <v>40500</v>
      </c>
      <c r="S152" s="34" t="str">
        <f aca="false">'Modelo abreviado'!S152</f>
        <v>Monetario</v>
      </c>
      <c r="U152" s="71"/>
    </row>
    <row r="153" s="34" customFormat="true" ht="13.2" hidden="true" customHeight="false" outlineLevel="0" collapsed="false">
      <c r="B153" s="168"/>
      <c r="C153" s="71" t="str">
        <f aca="false">'Modelo abreviado'!C153</f>
        <v>a) Ingresos accesorios y otros de gestión corriente.</v>
      </c>
      <c r="D153" s="168" t="n">
        <f aca="false">'Modelo abreviado'!D153</f>
        <v>1</v>
      </c>
      <c r="E153" s="140"/>
      <c r="G153" s="34" t="str">
        <f aca="false">'Modelo abreviado'!G153</f>
        <v>Credit</v>
      </c>
      <c r="H153" s="34" t="str">
        <f aca="false">'Modelo abreviado'!H153</f>
        <v>Duration</v>
      </c>
      <c r="I153" s="34" t="str">
        <f aca="false">'Modelo abreviado'!I153</f>
        <v>SI</v>
      </c>
      <c r="J153" s="34" t="str">
        <f aca="false">'Modelo abreviado'!J153</f>
        <v>PGC2007</v>
      </c>
      <c r="K153" s="34" t="str">
        <f aca="false">'Modelo abreviado'!K153</f>
        <v>N-PG.5a</v>
      </c>
      <c r="L153" s="34" t="str">
        <f aca="false">'Modelo abreviado'!L153</f>
        <v>NO</v>
      </c>
      <c r="M153" s="34" t="str">
        <f aca="false">'Modelo abreviado'!M153</f>
        <v>A-PG.5a</v>
      </c>
      <c r="N153" s="34" t="n">
        <f aca="false">'Modelo abreviado'!N153</f>
        <v>0</v>
      </c>
      <c r="O153" s="34" t="s">
        <v>7670</v>
      </c>
      <c r="P153" s="169" t="n">
        <f aca="false">'Modelo Normal'!N159</f>
        <v>40300</v>
      </c>
      <c r="S153" s="34" t="str">
        <f aca="false">'Modelo abreviado'!S153</f>
        <v>Monetario</v>
      </c>
      <c r="U153" s="71"/>
    </row>
    <row r="154" s="34" customFormat="true" ht="26.4" hidden="true" customHeight="false" outlineLevel="0" collapsed="false">
      <c r="B154" s="168"/>
      <c r="C154" s="71" t="str">
        <f aca="false">'Modelo abreviado'!C154</f>
        <v>b) Subvenciones de explotación incorporadas al resultado del ejercicio.</v>
      </c>
      <c r="D154" s="168" t="n">
        <f aca="false">'Modelo abreviado'!D154</f>
        <v>1</v>
      </c>
      <c r="E154" s="140"/>
      <c r="G154" s="34" t="str">
        <f aca="false">'Modelo abreviado'!G154</f>
        <v>Credit</v>
      </c>
      <c r="H154" s="34" t="str">
        <f aca="false">'Modelo abreviado'!H154</f>
        <v>Duration</v>
      </c>
      <c r="I154" s="34" t="str">
        <f aca="false">'Modelo abreviado'!I154</f>
        <v>SI</v>
      </c>
      <c r="J154" s="34" t="str">
        <f aca="false">'Modelo abreviado'!J154</f>
        <v>PGC2007</v>
      </c>
      <c r="K154" s="34" t="str">
        <f aca="false">'Modelo abreviado'!K154</f>
        <v>N-PG.5b</v>
      </c>
      <c r="L154" s="34" t="str">
        <f aca="false">'Modelo abreviado'!L154</f>
        <v>NO</v>
      </c>
      <c r="M154" s="34" t="str">
        <f aca="false">'Modelo abreviado'!M154</f>
        <v>A-PG.5b</v>
      </c>
      <c r="N154" s="34" t="n">
        <f aca="false">'Modelo abreviado'!N154</f>
        <v>0</v>
      </c>
      <c r="O154" s="34" t="s">
        <v>7671</v>
      </c>
      <c r="P154" s="169" t="n">
        <f aca="false">'Modelo Normal'!N160</f>
        <v>40400</v>
      </c>
      <c r="S154" s="34" t="str">
        <f aca="false">'Modelo abreviado'!S154</f>
        <v>Monetario</v>
      </c>
      <c r="U154" s="71"/>
    </row>
    <row r="155" s="34" customFormat="true" ht="13.2" hidden="false" customHeight="false" outlineLevel="0" collapsed="false">
      <c r="B155" s="168" t="n">
        <f aca="false">MAX(B$2:B154)+1</f>
        <v>20074</v>
      </c>
      <c r="C155" s="71" t="str">
        <f aca="false">'Modelo abreviado'!C155</f>
        <v>6. Gastos de personal.</v>
      </c>
      <c r="D155" s="168" t="str">
        <f aca="false">'Modelo abreviado'!D155</f>
        <v>±1</v>
      </c>
      <c r="E155" s="140"/>
      <c r="G155" s="34" t="str">
        <f aca="false">'Modelo abreviado'!G155</f>
        <v>Debit</v>
      </c>
      <c r="H155" s="34" t="str">
        <f aca="false">'Modelo abreviado'!H155</f>
        <v>Duration</v>
      </c>
      <c r="I155" s="34" t="str">
        <f aca="false">'Modelo abreviado'!I155</f>
        <v>SI</v>
      </c>
      <c r="J155" s="34" t="str">
        <f aca="false">'Modelo abreviado'!J155</f>
        <v>PGC2007</v>
      </c>
      <c r="K155" s="34" t="str">
        <f aca="false">'Modelo abreviado'!K155</f>
        <v>N-PG.6</v>
      </c>
      <c r="L155" s="34" t="str">
        <f aca="false">'Modelo abreviado'!L155</f>
        <v>SI</v>
      </c>
      <c r="M155" s="34" t="str">
        <f aca="false">'Modelo abreviado'!M155</f>
        <v>A-PG.6</v>
      </c>
      <c r="N155" s="34" t="str">
        <f aca="false">'Modelo abreviado'!N155</f>
        <v>SI</v>
      </c>
      <c r="O155" s="34" t="s">
        <v>7672</v>
      </c>
      <c r="P155" s="169" t="n">
        <v>40600</v>
      </c>
      <c r="S155" s="34" t="str">
        <f aca="false">'Modelo abreviado'!S155</f>
        <v>Monetario</v>
      </c>
      <c r="U155" s="71"/>
    </row>
    <row r="156" s="34" customFormat="true" ht="13.2" hidden="true" customHeight="false" outlineLevel="0" collapsed="false">
      <c r="B156" s="168"/>
      <c r="C156" s="71" t="str">
        <f aca="false">'Modelo abreviado'!C156</f>
        <v>a) Sueldos, salarios y asimilados.</v>
      </c>
      <c r="D156" s="168" t="n">
        <f aca="false">'Modelo abreviado'!D156</f>
        <v>-1</v>
      </c>
      <c r="E156" s="140"/>
      <c r="G156" s="34" t="str">
        <f aca="false">'Modelo abreviado'!G156</f>
        <v>Debit</v>
      </c>
      <c r="H156" s="34" t="str">
        <f aca="false">'Modelo abreviado'!H156</f>
        <v>Duration</v>
      </c>
      <c r="I156" s="34" t="str">
        <f aca="false">'Modelo abreviado'!I156</f>
        <v>SI</v>
      </c>
      <c r="J156" s="34" t="str">
        <f aca="false">'Modelo abreviado'!J156</f>
        <v>PGC2007</v>
      </c>
      <c r="K156" s="34" t="str">
        <f aca="false">'Modelo abreviado'!K156</f>
        <v>N-PG.6a</v>
      </c>
      <c r="L156" s="34" t="str">
        <f aca="false">'Modelo abreviado'!L156</f>
        <v>NO</v>
      </c>
      <c r="M156" s="34" t="str">
        <f aca="false">'Modelo abreviado'!M156</f>
        <v>A-PG.6a</v>
      </c>
      <c r="N156" s="34" t="n">
        <f aca="false">'Modelo abreviado'!N156</f>
        <v>0</v>
      </c>
      <c r="O156" s="34" t="s">
        <v>7673</v>
      </c>
      <c r="P156" s="169" t="n">
        <f aca="false">'Modelo Normal'!N162</f>
        <v>40420</v>
      </c>
      <c r="S156" s="34" t="str">
        <f aca="false">'Modelo abreviado'!S156</f>
        <v>Monetario</v>
      </c>
      <c r="U156" s="71"/>
    </row>
    <row r="157" s="34" customFormat="true" ht="13.2" hidden="true" customHeight="false" outlineLevel="0" collapsed="false">
      <c r="B157" s="168"/>
      <c r="C157" s="71" t="str">
        <f aca="false">'Modelo abreviado'!C157</f>
        <v>b) Cargas sociales.</v>
      </c>
      <c r="D157" s="168" t="n">
        <f aca="false">'Modelo abreviado'!D157</f>
        <v>-1</v>
      </c>
      <c r="E157" s="140"/>
      <c r="G157" s="34" t="str">
        <f aca="false">'Modelo abreviado'!G157</f>
        <v>Debit</v>
      </c>
      <c r="H157" s="34" t="str">
        <f aca="false">'Modelo abreviado'!H157</f>
        <v>Duration</v>
      </c>
      <c r="I157" s="34" t="str">
        <f aca="false">'Modelo abreviado'!I157</f>
        <v>SI</v>
      </c>
      <c r="J157" s="34" t="str">
        <f aca="false">'Modelo abreviado'!J157</f>
        <v>PGC2007</v>
      </c>
      <c r="K157" s="34" t="str">
        <f aca="false">'Modelo abreviado'!K157</f>
        <v>N-PG.6b</v>
      </c>
      <c r="L157" s="34" t="str">
        <f aca="false">'Modelo abreviado'!L157</f>
        <v>NO</v>
      </c>
      <c r="M157" s="34" t="str">
        <f aca="false">'Modelo abreviado'!M157</f>
        <v>A-PG.6b</v>
      </c>
      <c r="N157" s="34" t="n">
        <f aca="false">'Modelo abreviado'!N157</f>
        <v>0</v>
      </c>
      <c r="O157" s="34" t="s">
        <v>7674</v>
      </c>
      <c r="P157" s="169" t="n">
        <f aca="false">'Modelo Normal'!N163</f>
        <v>40430</v>
      </c>
      <c r="S157" s="34" t="str">
        <f aca="false">'Modelo abreviado'!S157</f>
        <v>Monetario</v>
      </c>
      <c r="U157" s="71"/>
    </row>
    <row r="158" s="34" customFormat="true" ht="13.2" hidden="true" customHeight="false" outlineLevel="0" collapsed="false">
      <c r="B158" s="168"/>
      <c r="C158" s="71" t="str">
        <f aca="false">'Modelo abreviado'!C158</f>
        <v>c) Provisiones.</v>
      </c>
      <c r="D158" s="168" t="str">
        <f aca="false">'Modelo abreviado'!D158</f>
        <v>±1</v>
      </c>
      <c r="E158" s="140"/>
      <c r="G158" s="34" t="str">
        <f aca="false">'Modelo abreviado'!G158</f>
        <v>Debit</v>
      </c>
      <c r="H158" s="34" t="str">
        <f aca="false">'Modelo abreviado'!H158</f>
        <v>Duration</v>
      </c>
      <c r="I158" s="34" t="str">
        <f aca="false">'Modelo abreviado'!I158</f>
        <v>SI</v>
      </c>
      <c r="J158" s="34" t="str">
        <f aca="false">'Modelo abreviado'!J158</f>
        <v>PGC2007</v>
      </c>
      <c r="K158" s="34" t="str">
        <f aca="false">'Modelo abreviado'!K158</f>
        <v>N-PG.6c</v>
      </c>
      <c r="L158" s="34" t="str">
        <f aca="false">'Modelo abreviado'!L158</f>
        <v>NO</v>
      </c>
      <c r="M158" s="34" t="str">
        <f aca="false">'Modelo abreviado'!M158</f>
        <v>A-PG.6c</v>
      </c>
      <c r="N158" s="34" t="n">
        <f aca="false">'Modelo abreviado'!N158</f>
        <v>0</v>
      </c>
      <c r="O158" s="34" t="s">
        <v>7675</v>
      </c>
      <c r="P158" s="169" t="n">
        <f aca="false">'Modelo Normal'!N164</f>
        <v>40440</v>
      </c>
      <c r="S158" s="34" t="str">
        <f aca="false">'Modelo abreviado'!S158</f>
        <v>Monetario</v>
      </c>
      <c r="U158" s="71"/>
    </row>
    <row r="159" s="34" customFormat="true" ht="13.2" hidden="false" customHeight="false" outlineLevel="0" collapsed="false">
      <c r="B159" s="168" t="n">
        <f aca="false">MAX(B$2:B158)+1</f>
        <v>20075</v>
      </c>
      <c r="C159" s="71" t="str">
        <f aca="false">'Modelo abreviado'!C159</f>
        <v>7. Otros gastos de explotación.</v>
      </c>
      <c r="D159" s="168" t="str">
        <f aca="false">'Modelo abreviado'!D159</f>
        <v>±1</v>
      </c>
      <c r="E159" s="140"/>
      <c r="G159" s="34" t="str">
        <f aca="false">'Modelo abreviado'!G159</f>
        <v>Debit</v>
      </c>
      <c r="H159" s="34" t="str">
        <f aca="false">'Modelo abreviado'!H159</f>
        <v>Duration</v>
      </c>
      <c r="I159" s="34" t="str">
        <f aca="false">'Modelo abreviado'!I159</f>
        <v>SI</v>
      </c>
      <c r="J159" s="34" t="str">
        <f aca="false">'Modelo abreviado'!J159</f>
        <v>PGC2007</v>
      </c>
      <c r="K159" s="34" t="str">
        <f aca="false">'Modelo abreviado'!K159</f>
        <v>N-PG.7</v>
      </c>
      <c r="L159" s="34" t="str">
        <f aca="false">'Modelo abreviado'!L159</f>
        <v>SI</v>
      </c>
      <c r="M159" s="34" t="str">
        <f aca="false">'Modelo abreviado'!M159</f>
        <v>A-PG.7</v>
      </c>
      <c r="N159" s="34" t="str">
        <f aca="false">'Modelo abreviado'!N159</f>
        <v>SI</v>
      </c>
      <c r="O159" s="34" t="s">
        <v>7676</v>
      </c>
      <c r="P159" s="169" t="n">
        <v>40700</v>
      </c>
      <c r="S159" s="34" t="str">
        <f aca="false">'Modelo abreviado'!S159</f>
        <v>Monetario</v>
      </c>
      <c r="U159" s="71"/>
    </row>
    <row r="160" s="34" customFormat="true" ht="13.2" hidden="true" customHeight="false" outlineLevel="0" collapsed="false">
      <c r="B160" s="168"/>
      <c r="C160" s="71" t="str">
        <f aca="false">'Modelo abreviado'!C160</f>
        <v>a) Servicios exteriores.</v>
      </c>
      <c r="D160" s="168" t="n">
        <f aca="false">'Modelo abreviado'!D160</f>
        <v>1</v>
      </c>
      <c r="E160" s="140"/>
      <c r="G160" s="34" t="str">
        <f aca="false">'Modelo abreviado'!G160</f>
        <v>Debit</v>
      </c>
      <c r="H160" s="34" t="str">
        <f aca="false">'Modelo abreviado'!H160</f>
        <v>Duration</v>
      </c>
      <c r="I160" s="34" t="str">
        <f aca="false">'Modelo abreviado'!I160</f>
        <v>SI</v>
      </c>
      <c r="J160" s="34" t="str">
        <f aca="false">'Modelo abreviado'!J160</f>
        <v>PGC2007</v>
      </c>
      <c r="K160" s="34" t="str">
        <f aca="false">'Modelo abreviado'!K160</f>
        <v>N-PG.7a</v>
      </c>
      <c r="L160" s="34" t="str">
        <f aca="false">'Modelo abreviado'!L160</f>
        <v>NO</v>
      </c>
      <c r="M160" s="34" t="str">
        <f aca="false">'Modelo abreviado'!M160</f>
        <v>A-PG.7a</v>
      </c>
      <c r="N160" s="34" t="n">
        <f aca="false">'Modelo abreviado'!N160</f>
        <v>0</v>
      </c>
      <c r="O160" s="34" t="s">
        <v>7677</v>
      </c>
      <c r="P160" s="169" t="n">
        <f aca="false">'Modelo Normal'!N166</f>
        <v>40510</v>
      </c>
      <c r="S160" s="34" t="str">
        <f aca="false">'Modelo abreviado'!S160</f>
        <v>Monetario</v>
      </c>
      <c r="U160" s="71"/>
    </row>
    <row r="161" s="34" customFormat="true" ht="13.2" hidden="true" customHeight="false" outlineLevel="0" collapsed="false">
      <c r="B161" s="168"/>
      <c r="C161" s="71" t="str">
        <f aca="false">'Modelo abreviado'!C161</f>
        <v>b) Tributos.</v>
      </c>
      <c r="D161" s="168" t="str">
        <f aca="false">'Modelo abreviado'!D161</f>
        <v>±1</v>
      </c>
      <c r="E161" s="140"/>
      <c r="G161" s="34" t="str">
        <f aca="false">'Modelo abreviado'!G161</f>
        <v>Debit</v>
      </c>
      <c r="H161" s="34" t="str">
        <f aca="false">'Modelo abreviado'!H161</f>
        <v>Duration</v>
      </c>
      <c r="I161" s="34" t="str">
        <f aca="false">'Modelo abreviado'!I161</f>
        <v>SI</v>
      </c>
      <c r="J161" s="34" t="str">
        <f aca="false">'Modelo abreviado'!J161</f>
        <v>PGC2007</v>
      </c>
      <c r="K161" s="34" t="str">
        <f aca="false">'Modelo abreviado'!K161</f>
        <v>N-PG.7b</v>
      </c>
      <c r="L161" s="34" t="str">
        <f aca="false">'Modelo abreviado'!L161</f>
        <v>NO</v>
      </c>
      <c r="M161" s="34" t="str">
        <f aca="false">'Modelo abreviado'!M161</f>
        <v>A-PG.7b</v>
      </c>
      <c r="N161" s="34" t="n">
        <f aca="false">'Modelo abreviado'!N161</f>
        <v>0</v>
      </c>
      <c r="O161" s="34" t="s">
        <v>7678</v>
      </c>
      <c r="P161" s="169" t="n">
        <f aca="false">'Modelo Normal'!N167</f>
        <v>40520</v>
      </c>
      <c r="S161" s="34" t="str">
        <f aca="false">'Modelo abreviado'!S161</f>
        <v>Monetario</v>
      </c>
      <c r="U161" s="71"/>
    </row>
    <row r="162" s="34" customFormat="true" ht="26.4" hidden="true" customHeight="false" outlineLevel="0" collapsed="false">
      <c r="B162" s="168"/>
      <c r="C162" s="71" t="str">
        <f aca="false">'Modelo abreviado'!C162</f>
        <v>c) Pérdidas, deterioro y variación de provisiones por operaciones comerciales</v>
      </c>
      <c r="D162" s="168" t="str">
        <f aca="false">'Modelo abreviado'!D162</f>
        <v>±1</v>
      </c>
      <c r="E162" s="140"/>
      <c r="G162" s="34" t="str">
        <f aca="false">'Modelo abreviado'!G162</f>
        <v>Debit</v>
      </c>
      <c r="H162" s="34" t="str">
        <f aca="false">'Modelo abreviado'!H162</f>
        <v>Duration</v>
      </c>
      <c r="I162" s="34" t="str">
        <f aca="false">'Modelo abreviado'!I162</f>
        <v>SI</v>
      </c>
      <c r="J162" s="34" t="str">
        <f aca="false">'Modelo abreviado'!J162</f>
        <v>PGC2007</v>
      </c>
      <c r="K162" s="34" t="str">
        <f aca="false">'Modelo abreviado'!K162</f>
        <v>N-PG.7c</v>
      </c>
      <c r="L162" s="34" t="str">
        <f aca="false">'Modelo abreviado'!L162</f>
        <v>NO</v>
      </c>
      <c r="M162" s="34" t="str">
        <f aca="false">'Modelo abreviado'!M162</f>
        <v>A-PG.7c</v>
      </c>
      <c r="N162" s="34" t="n">
        <f aca="false">'Modelo abreviado'!N162</f>
        <v>0</v>
      </c>
      <c r="O162" s="34" t="s">
        <v>7679</v>
      </c>
      <c r="P162" s="169" t="n">
        <f aca="false">'Modelo Normal'!N168</f>
        <v>40600</v>
      </c>
      <c r="S162" s="34" t="str">
        <f aca="false">'Modelo abreviado'!S162</f>
        <v>Monetario</v>
      </c>
      <c r="U162" s="71"/>
    </row>
    <row r="163" s="34" customFormat="true" ht="13.2" hidden="true" customHeight="false" outlineLevel="0" collapsed="false">
      <c r="B163" s="168"/>
      <c r="C163" s="71" t="str">
        <f aca="false">'Modelo abreviado'!C163</f>
        <v>d) Otros gastos de gestión corriente.</v>
      </c>
      <c r="D163" s="168" t="n">
        <f aca="false">'Modelo abreviado'!D163</f>
        <v>-1</v>
      </c>
      <c r="E163" s="140"/>
      <c r="G163" s="34" t="str">
        <f aca="false">'Modelo abreviado'!G163</f>
        <v>Debit</v>
      </c>
      <c r="H163" s="34" t="str">
        <f aca="false">'Modelo abreviado'!H163</f>
        <v>Duration</v>
      </c>
      <c r="I163" s="34" t="str">
        <f aca="false">'Modelo abreviado'!I163</f>
        <v>SI</v>
      </c>
      <c r="J163" s="34" t="str">
        <f aca="false">'Modelo abreviado'!J163</f>
        <v>PGC2007</v>
      </c>
      <c r="K163" s="34" t="str">
        <f aca="false">'Modelo abreviado'!K163</f>
        <v>N-PG.7d</v>
      </c>
      <c r="L163" s="34" t="str">
        <f aca="false">'Modelo abreviado'!L163</f>
        <v>NO</v>
      </c>
      <c r="M163" s="34" t="str">
        <f aca="false">'Modelo abreviado'!M163</f>
        <v>A-PG.7d</v>
      </c>
      <c r="N163" s="34" t="n">
        <f aca="false">'Modelo abreviado'!N163</f>
        <v>0</v>
      </c>
      <c r="O163" s="34" t="s">
        <v>7680</v>
      </c>
      <c r="P163" s="169" t="n">
        <f aca="false">'Modelo Normal'!N169</f>
        <v>40610</v>
      </c>
      <c r="S163" s="34" t="str">
        <f aca="false">'Modelo abreviado'!S163</f>
        <v>Monetario</v>
      </c>
      <c r="U163" s="71"/>
    </row>
    <row r="164" s="34" customFormat="true" ht="13.2" hidden="false" customHeight="false" outlineLevel="0" collapsed="false">
      <c r="B164" s="168" t="n">
        <f aca="false">MAX(B$2:B163)+1</f>
        <v>20076</v>
      </c>
      <c r="C164" s="71" t="str">
        <f aca="false">'Modelo abreviado'!C164</f>
        <v>8. Amortización del inmovilizado.</v>
      </c>
      <c r="D164" s="168" t="n">
        <f aca="false">'Modelo abreviado'!D164</f>
        <v>-1</v>
      </c>
      <c r="E164" s="140"/>
      <c r="G164" s="34" t="str">
        <f aca="false">'Modelo abreviado'!G164</f>
        <v>Debit</v>
      </c>
      <c r="H164" s="34" t="str">
        <f aca="false">'Modelo abreviado'!H164</f>
        <v>Duration</v>
      </c>
      <c r="I164" s="34" t="str">
        <f aca="false">'Modelo abreviado'!I164</f>
        <v>SI</v>
      </c>
      <c r="J164" s="34" t="str">
        <f aca="false">'Modelo abreviado'!J164</f>
        <v>PGC2007</v>
      </c>
      <c r="K164" s="34" t="str">
        <f aca="false">'Modelo abreviado'!K164</f>
        <v>N-PG.8</v>
      </c>
      <c r="L164" s="34" t="str">
        <f aca="false">'Modelo abreviado'!L164</f>
        <v>SI</v>
      </c>
      <c r="M164" s="34" t="str">
        <f aca="false">'Modelo abreviado'!M164</f>
        <v>A-PG.8</v>
      </c>
      <c r="N164" s="34" t="str">
        <f aca="false">'Modelo abreviado'!N164</f>
        <v>SI</v>
      </c>
      <c r="O164" s="34" t="s">
        <v>7681</v>
      </c>
      <c r="P164" s="169" t="n">
        <v>40800</v>
      </c>
      <c r="S164" s="34" t="str">
        <f aca="false">'Modelo abreviado'!S164</f>
        <v>Monetario</v>
      </c>
      <c r="U164" s="71"/>
    </row>
    <row r="165" s="34" customFormat="true" ht="26.4" hidden="false" customHeight="false" outlineLevel="0" collapsed="false">
      <c r="B165" s="168" t="n">
        <f aca="false">MAX(B$2:B164)+1</f>
        <v>20077</v>
      </c>
      <c r="C165" s="71" t="str">
        <f aca="false">'Modelo abreviado'!C165</f>
        <v>9. Imputación de subvenciones de inmovilizado no financiero y otras</v>
      </c>
      <c r="D165" s="168" t="n">
        <f aca="false">'Modelo abreviado'!D165</f>
        <v>1</v>
      </c>
      <c r="E165" s="140"/>
      <c r="G165" s="34" t="str">
        <f aca="false">'Modelo abreviado'!G165</f>
        <v>Credit</v>
      </c>
      <c r="H165" s="34" t="str">
        <f aca="false">'Modelo abreviado'!H165</f>
        <v>Duration</v>
      </c>
      <c r="I165" s="34" t="str">
        <f aca="false">'Modelo abreviado'!I165</f>
        <v>SI</v>
      </c>
      <c r="J165" s="34" t="str">
        <f aca="false">'Modelo abreviado'!J165</f>
        <v>PGC2007</v>
      </c>
      <c r="K165" s="34" t="str">
        <f aca="false">'Modelo abreviado'!K165</f>
        <v>N-PG.9</v>
      </c>
      <c r="L165" s="34" t="str">
        <f aca="false">'Modelo abreviado'!L165</f>
        <v>SI</v>
      </c>
      <c r="M165" s="34" t="str">
        <f aca="false">'Modelo abreviado'!M165</f>
        <v>A-PG.9</v>
      </c>
      <c r="N165" s="34" t="str">
        <f aca="false">'Modelo abreviado'!N165</f>
        <v>SI</v>
      </c>
      <c r="O165" s="34" t="s">
        <v>7682</v>
      </c>
      <c r="P165" s="169" t="n">
        <v>40900</v>
      </c>
      <c r="S165" s="34" t="str">
        <f aca="false">'Modelo abreviado'!S165</f>
        <v>Monetario</v>
      </c>
      <c r="U165" s="71"/>
    </row>
    <row r="166" s="34" customFormat="true" ht="13.2" hidden="false" customHeight="false" outlineLevel="0" collapsed="false">
      <c r="B166" s="168" t="n">
        <f aca="false">MAX(B$2:B165)+1</f>
        <v>20078</v>
      </c>
      <c r="C166" s="71" t="str">
        <f aca="false">'Modelo abreviado'!C166</f>
        <v>10. Excesos de provisiones.</v>
      </c>
      <c r="D166" s="168" t="n">
        <f aca="false">'Modelo abreviado'!D166</f>
        <v>1</v>
      </c>
      <c r="E166" s="140"/>
      <c r="G166" s="34" t="str">
        <f aca="false">'Modelo abreviado'!G166</f>
        <v>Credit</v>
      </c>
      <c r="H166" s="34" t="str">
        <f aca="false">'Modelo abreviado'!H166</f>
        <v>Duration</v>
      </c>
      <c r="I166" s="34" t="str">
        <f aca="false">'Modelo abreviado'!I166</f>
        <v>SI</v>
      </c>
      <c r="J166" s="34" t="str">
        <f aca="false">'Modelo abreviado'!J166</f>
        <v>PGC2007</v>
      </c>
      <c r="K166" s="34" t="str">
        <f aca="false">'Modelo abreviado'!K166</f>
        <v>N-PG.10</v>
      </c>
      <c r="L166" s="34" t="str">
        <f aca="false">'Modelo abreviado'!L166</f>
        <v>SI</v>
      </c>
      <c r="M166" s="34" t="str">
        <f aca="false">'Modelo abreviado'!M166</f>
        <v>A-PG.10</v>
      </c>
      <c r="N166" s="34" t="str">
        <f aca="false">'Modelo abreviado'!N166</f>
        <v>SI</v>
      </c>
      <c r="O166" s="34" t="s">
        <v>7683</v>
      </c>
      <c r="P166" s="169" t="n">
        <v>41000</v>
      </c>
      <c r="S166" s="34" t="str">
        <f aca="false">'Modelo abreviado'!S166</f>
        <v>Monetario</v>
      </c>
      <c r="U166" s="71"/>
    </row>
    <row r="167" s="34" customFormat="true" ht="26.4" hidden="false" customHeight="false" outlineLevel="0" collapsed="false">
      <c r="B167" s="168" t="n">
        <f aca="false">MAX(B$2:B166)+1</f>
        <v>20079</v>
      </c>
      <c r="C167" s="71" t="str">
        <f aca="false">'Modelo abreviado'!C167</f>
        <v>11. Deterioro y resultado por enajenaciones del inmovilizado</v>
      </c>
      <c r="D167" s="168" t="str">
        <f aca="false">'Modelo abreviado'!D167</f>
        <v>±1</v>
      </c>
      <c r="E167" s="140"/>
      <c r="G167" s="34" t="str">
        <f aca="false">'Modelo abreviado'!G167</f>
        <v>Credit</v>
      </c>
      <c r="H167" s="34" t="str">
        <f aca="false">'Modelo abreviado'!H167</f>
        <v>Duration</v>
      </c>
      <c r="I167" s="34" t="str">
        <f aca="false">'Modelo abreviado'!I167</f>
        <v>SI</v>
      </c>
      <c r="J167" s="34" t="str">
        <f aca="false">'Modelo abreviado'!J167</f>
        <v>PGC2007</v>
      </c>
      <c r="K167" s="34" t="str">
        <f aca="false">'Modelo abreviado'!K167</f>
        <v>N-PG.11</v>
      </c>
      <c r="L167" s="34" t="str">
        <f aca="false">'Modelo abreviado'!L167</f>
        <v>SI</v>
      </c>
      <c r="M167" s="34" t="str">
        <f aca="false">'Modelo abreviado'!M167</f>
        <v>A-PG.11</v>
      </c>
      <c r="N167" s="34" t="str">
        <f aca="false">'Modelo abreviado'!N167</f>
        <v>SI</v>
      </c>
      <c r="O167" s="34" t="s">
        <v>7684</v>
      </c>
      <c r="P167" s="169" t="n">
        <v>41100</v>
      </c>
      <c r="S167" s="34" t="str">
        <f aca="false">'Modelo abreviado'!S167</f>
        <v>Monetario</v>
      </c>
      <c r="U167" s="71"/>
    </row>
    <row r="168" s="34" customFormat="true" ht="13.2" hidden="true" customHeight="false" outlineLevel="0" collapsed="false">
      <c r="B168" s="168"/>
      <c r="C168" s="71" t="str">
        <f aca="false">'Modelo abreviado'!C168</f>
        <v>a) Deterioro y pérdidas</v>
      </c>
      <c r="D168" s="168" t="str">
        <f aca="false">'Modelo abreviado'!D168</f>
        <v>±1</v>
      </c>
      <c r="E168" s="140"/>
      <c r="G168" s="34" t="str">
        <f aca="false">'Modelo abreviado'!G168</f>
        <v>Credit</v>
      </c>
      <c r="H168" s="34" t="str">
        <f aca="false">'Modelo abreviado'!H168</f>
        <v>Duration</v>
      </c>
      <c r="I168" s="34" t="str">
        <f aca="false">'Modelo abreviado'!I168</f>
        <v>SI</v>
      </c>
      <c r="J168" s="34" t="str">
        <f aca="false">'Modelo abreviado'!J168</f>
        <v>PGC2007</v>
      </c>
      <c r="K168" s="34" t="str">
        <f aca="false">'Modelo abreviado'!K168</f>
        <v>N-PG.11a</v>
      </c>
      <c r="L168" s="34" t="str">
        <f aca="false">'Modelo abreviado'!L168</f>
        <v>NO</v>
      </c>
      <c r="M168" s="34" t="str">
        <f aca="false">'Modelo abreviado'!M168</f>
        <v>A-PG.12</v>
      </c>
      <c r="N168" s="34" t="n">
        <f aca="false">'Modelo abreviado'!N168</f>
        <v>0</v>
      </c>
      <c r="O168" s="34" t="s">
        <v>7685</v>
      </c>
      <c r="P168" s="169" t="n">
        <f aca="false">'Modelo Normal'!N174</f>
        <v>40720</v>
      </c>
      <c r="S168" s="34" t="str">
        <f aca="false">'Modelo abreviado'!S168</f>
        <v>Monetario</v>
      </c>
      <c r="U168" s="71"/>
    </row>
    <row r="169" s="34" customFormat="true" ht="13.2" hidden="true" customHeight="false" outlineLevel="0" collapsed="false">
      <c r="B169" s="168"/>
      <c r="C169" s="71" t="str">
        <f aca="false">'Modelo abreviado'!C169</f>
        <v>b) Resultados por enajenaciones y otras</v>
      </c>
      <c r="D169" s="168" t="str">
        <f aca="false">'Modelo abreviado'!D169</f>
        <v>±1</v>
      </c>
      <c r="E169" s="140"/>
      <c r="G169" s="34" t="str">
        <f aca="false">'Modelo abreviado'!G169</f>
        <v>Credit</v>
      </c>
      <c r="H169" s="34" t="str">
        <f aca="false">'Modelo abreviado'!H169</f>
        <v>Duration</v>
      </c>
      <c r="I169" s="34" t="str">
        <f aca="false">'Modelo abreviado'!I169</f>
        <v>SI</v>
      </c>
      <c r="J169" s="34" t="str">
        <f aca="false">'Modelo abreviado'!J169</f>
        <v>PGC2007</v>
      </c>
      <c r="K169" s="34" t="str">
        <f aca="false">'Modelo abreviado'!K169</f>
        <v>N-PG.11b</v>
      </c>
      <c r="L169" s="34" t="str">
        <f aca="false">'Modelo abreviado'!L169</f>
        <v>NO</v>
      </c>
      <c r="M169" s="34" t="str">
        <f aca="false">'Modelo abreviado'!M169</f>
        <v>A-PG.13</v>
      </c>
      <c r="N169" s="34" t="n">
        <f aca="false">'Modelo abreviado'!N169</f>
        <v>0</v>
      </c>
      <c r="O169" s="34" t="s">
        <v>7686</v>
      </c>
      <c r="P169" s="169" t="n">
        <f aca="false">'Modelo Normal'!N175</f>
        <v>40730</v>
      </c>
      <c r="S169" s="34" t="str">
        <f aca="false">'Modelo abreviado'!S169</f>
        <v>Monetario</v>
      </c>
      <c r="U169" s="71"/>
    </row>
    <row r="170" s="34" customFormat="true" ht="13.2" hidden="true" customHeight="false" outlineLevel="0" collapsed="false">
      <c r="B170" s="168"/>
      <c r="C170" s="71" t="str">
        <f aca="false">'Modelo abreviado'!C170</f>
        <v>12. Diferencia negativa de combinaciones de negocio</v>
      </c>
      <c r="D170" s="168" t="n">
        <f aca="false">'Modelo abreviado'!D170</f>
        <v>1</v>
      </c>
      <c r="E170" s="140"/>
      <c r="G170" s="34" t="str">
        <f aca="false">'Modelo abreviado'!G170</f>
        <v>Credit</v>
      </c>
      <c r="H170" s="34" t="str">
        <f aca="false">'Modelo abreviado'!H170</f>
        <v>Duration</v>
      </c>
      <c r="I170" s="34" t="str">
        <f aca="false">'Modelo abreviado'!I170</f>
        <v>SI</v>
      </c>
      <c r="J170" s="34" t="str">
        <f aca="false">'Modelo abreviado'!J170</f>
        <v>PGC2007</v>
      </c>
      <c r="K170" s="34" t="str">
        <f aca="false">'Modelo abreviado'!K170</f>
        <v>N-PG.12</v>
      </c>
      <c r="L170" s="34" t="str">
        <f aca="false">'Modelo abreviado'!L170</f>
        <v>SI</v>
      </c>
      <c r="M170" s="34" t="str">
        <f aca="false">'Modelo abreviado'!M170</f>
        <v>A-PG.12</v>
      </c>
      <c r="N170" s="34" t="str">
        <f aca="false">'Modelo abreviado'!N170</f>
        <v>NO</v>
      </c>
      <c r="O170" s="34" t="s">
        <v>7687</v>
      </c>
      <c r="P170" s="169" t="n">
        <f aca="false">'Modelo Normal'!N176</f>
        <v>40740</v>
      </c>
      <c r="S170" s="34" t="str">
        <f aca="false">'Modelo abreviado'!S170</f>
        <v>Monetario</v>
      </c>
      <c r="U170" s="71"/>
    </row>
    <row r="171" s="34" customFormat="true" ht="13.2" hidden="true" customHeight="false" outlineLevel="0" collapsed="false">
      <c r="B171" s="168"/>
      <c r="C171" s="71" t="e">
        <f aca="false">#REF!</f>
        <v>#REF!</v>
      </c>
      <c r="D171" s="168" t="e">
        <f aca="false">#REF!</f>
        <v>#REF!</v>
      </c>
      <c r="E171" s="140"/>
      <c r="G171" s="34" t="e">
        <f aca="false">#REF!</f>
        <v>#REF!</v>
      </c>
      <c r="H171" s="34" t="e">
        <f aca="false">#REF!</f>
        <v>#REF!</v>
      </c>
      <c r="I171" s="34" t="e">
        <f aca="false">#REF!</f>
        <v>#REF!</v>
      </c>
      <c r="J171" s="34" t="e">
        <f aca="false">#REF!</f>
        <v>#REF!</v>
      </c>
      <c r="K171" s="34" t="e">
        <f aca="false">#REF!</f>
        <v>#REF!</v>
      </c>
      <c r="L171" s="34" t="e">
        <f aca="false">#REF!</f>
        <v>#REF!</v>
      </c>
      <c r="M171" s="34" t="e">
        <f aca="false">#REF!</f>
        <v>#REF!</v>
      </c>
      <c r="N171" s="34" t="e">
        <f aca="false">#REF!</f>
        <v>#REF!</v>
      </c>
      <c r="O171" s="34" t="s">
        <v>7688</v>
      </c>
      <c r="P171" s="169" t="n">
        <f aca="false">'Modelo Normal'!N178</f>
        <v>40800</v>
      </c>
      <c r="S171" s="34" t="e">
        <f aca="false">#REF!</f>
        <v>#REF!</v>
      </c>
      <c r="U171" s="71"/>
    </row>
    <row r="172" s="34" customFormat="true" ht="17.25" hidden="false" customHeight="true" outlineLevel="0" collapsed="false">
      <c r="B172" s="168" t="n">
        <f aca="false">MAX(B$2:B171)+1</f>
        <v>20080</v>
      </c>
      <c r="C172" s="71" t="s">
        <v>7689</v>
      </c>
      <c r="D172" s="168" t="str">
        <f aca="false">'Modelo abreviado'!D171</f>
        <v>±1</v>
      </c>
      <c r="E172" s="140"/>
      <c r="G172" s="34" t="str">
        <f aca="false">'Modelo abreviado'!G171</f>
        <v>Credit</v>
      </c>
      <c r="H172" s="34" t="str">
        <f aca="false">'Modelo abreviado'!H171</f>
        <v>Duration</v>
      </c>
      <c r="I172" s="34" t="str">
        <f aca="false">'Modelo abreviado'!I171</f>
        <v>SI</v>
      </c>
      <c r="J172" s="34" t="str">
        <f aca="false">'Modelo abreviado'!J171</f>
        <v>PGC2007</v>
      </c>
      <c r="K172" s="34" t="str">
        <f aca="false">'Modelo abreviado'!K171</f>
        <v>N-PG.13</v>
      </c>
      <c r="L172" s="34" t="str">
        <f aca="false">'Modelo abreviado'!L171</f>
        <v>SI</v>
      </c>
      <c r="M172" s="34" t="str">
        <f aca="false">'Modelo abreviado'!M171</f>
        <v>A-PG.13</v>
      </c>
      <c r="N172" s="34" t="s">
        <v>7690</v>
      </c>
      <c r="O172" s="34" t="s">
        <v>7691</v>
      </c>
      <c r="P172" s="169" t="n">
        <v>41300</v>
      </c>
      <c r="S172" s="34" t="str">
        <f aca="false">'Modelo abreviado'!S171</f>
        <v>Monetario</v>
      </c>
      <c r="U172" s="155"/>
    </row>
    <row r="173" s="34" customFormat="true" ht="36" hidden="false" customHeight="true" outlineLevel="0" collapsed="false">
      <c r="B173" s="168" t="n">
        <f aca="false">MAX(B$2:B172)+1</f>
        <v>20081</v>
      </c>
      <c r="C173" s="51" t="s">
        <v>7692</v>
      </c>
      <c r="D173" s="168" t="str">
        <f aca="false">'Modelo abreviado'!D172</f>
        <v>±1</v>
      </c>
      <c r="E173" s="140" t="s">
        <v>7693</v>
      </c>
      <c r="G173" s="34" t="str">
        <f aca="false">'Modelo abreviado'!G172</f>
        <v>Credit</v>
      </c>
      <c r="H173" s="34" t="str">
        <f aca="false">'Modelo abreviado'!H172</f>
        <v>Duration</v>
      </c>
      <c r="I173" s="34" t="str">
        <f aca="false">'Modelo abreviado'!I172</f>
        <v>SI</v>
      </c>
      <c r="J173" s="34" t="str">
        <f aca="false">'Modelo abreviado'!J172</f>
        <v>PGC2007</v>
      </c>
      <c r="K173" s="34" t="str">
        <f aca="false">'Modelo abreviado'!K172</f>
        <v>N-PG.A1</v>
      </c>
      <c r="L173" s="34" t="str">
        <f aca="false">'Modelo abreviado'!L172</f>
        <v>SI</v>
      </c>
      <c r="M173" s="34" t="str">
        <f aca="false">'Modelo abreviado'!M172</f>
        <v>A-PG.A</v>
      </c>
      <c r="N173" s="34" t="str">
        <f aca="false">'Modelo abreviado'!N172</f>
        <v>SI</v>
      </c>
      <c r="O173" s="34" t="s">
        <v>7694</v>
      </c>
      <c r="P173" s="169" t="n">
        <v>49100</v>
      </c>
      <c r="S173" s="34" t="str">
        <f aca="false">'Modelo abreviado'!S172</f>
        <v>Monetario</v>
      </c>
      <c r="U173" s="71"/>
    </row>
    <row r="174" s="34" customFormat="true" ht="26.4" hidden="false" customHeight="false" outlineLevel="0" collapsed="false">
      <c r="B174" s="168" t="n">
        <f aca="false">MAX(B$2:B173)+1</f>
        <v>20082</v>
      </c>
      <c r="C174" s="71" t="s">
        <v>7695</v>
      </c>
      <c r="D174" s="168" t="n">
        <f aca="false">'Modelo abreviado'!D173</f>
        <v>1</v>
      </c>
      <c r="E174" s="47" t="s">
        <v>5466</v>
      </c>
      <c r="G174" s="34" t="str">
        <f aca="false">'Modelo abreviado'!G173</f>
        <v>Credit</v>
      </c>
      <c r="H174" s="34" t="str">
        <f aca="false">'Modelo abreviado'!H173</f>
        <v>Duration</v>
      </c>
      <c r="I174" s="34" t="str">
        <f aca="false">'Modelo abreviado'!I173</f>
        <v>SI</v>
      </c>
      <c r="J174" s="34" t="str">
        <f aca="false">'Modelo abreviado'!J173</f>
        <v>PGC2007</v>
      </c>
      <c r="K174" s="34" t="str">
        <f aca="false">'Modelo abreviado'!K173</f>
        <v>N-PG.14</v>
      </c>
      <c r="L174" s="34" t="str">
        <f aca="false">'Modelo abreviado'!L173</f>
        <v>SI</v>
      </c>
      <c r="M174" s="34" t="str">
        <f aca="false">'Modelo abreviado'!M173</f>
        <v>A-PG.14</v>
      </c>
      <c r="N174" s="34" t="str">
        <f aca="false">'Modelo abreviado'!N173</f>
        <v>SI</v>
      </c>
      <c r="O174" s="34" t="s">
        <v>7696</v>
      </c>
      <c r="P174" s="169" t="n">
        <v>41400</v>
      </c>
      <c r="S174" s="34" t="str">
        <f aca="false">'Modelo abreviado'!S173</f>
        <v>Monetario</v>
      </c>
      <c r="U174" s="71"/>
    </row>
    <row r="175" s="34" customFormat="true" ht="13.2" hidden="false" customHeight="false" outlineLevel="0" collapsed="false">
      <c r="B175" s="168" t="n">
        <f aca="false">MAX(B$2:B174)+1</f>
        <v>20083</v>
      </c>
      <c r="C175" s="71" t="s">
        <v>434</v>
      </c>
      <c r="D175" s="168" t="n">
        <f aca="false">'Modelo abreviado'!D174</f>
        <v>1</v>
      </c>
      <c r="E175" s="140"/>
      <c r="G175" s="34" t="str">
        <f aca="false">'Modelo abreviado'!G174</f>
        <v>Credit</v>
      </c>
      <c r="H175" s="34" t="str">
        <f aca="false">'Modelo abreviado'!H174</f>
        <v>Duration</v>
      </c>
      <c r="I175" s="34" t="str">
        <f aca="false">'Modelo abreviado'!I174</f>
        <v>SI</v>
      </c>
      <c r="J175" s="34" t="str">
        <f aca="false">'Modelo abreviado'!J174</f>
        <v>PGC2007</v>
      </c>
      <c r="K175" s="34" t="str">
        <f aca="false">'Modelo abreviado'!K174</f>
        <v>N-PG.14a</v>
      </c>
      <c r="L175" s="34" t="str">
        <f aca="false">'Modelo abreviado'!L174</f>
        <v>NO</v>
      </c>
      <c r="M175" s="34" t="str">
        <f aca="false">'Modelo abreviado'!M174</f>
        <v>A-PG.14a</v>
      </c>
      <c r="N175" s="34" t="n">
        <f aca="false">'Modelo abreviado'!N174</f>
        <v>0</v>
      </c>
      <c r="O175" s="34" t="s">
        <v>7697</v>
      </c>
      <c r="P175" s="169" t="n">
        <f aca="false">'Modelo Normal'!N182</f>
        <v>41110</v>
      </c>
      <c r="S175" s="34" t="str">
        <f aca="false">'Modelo abreviado'!S174</f>
        <v>Monetario</v>
      </c>
      <c r="U175" s="71"/>
    </row>
    <row r="176" s="34" customFormat="true" ht="13.2" hidden="false" customHeight="false" outlineLevel="0" collapsed="false">
      <c r="B176" s="168" t="n">
        <f aca="false">MAX(B$2:B175)+1</f>
        <v>20084</v>
      </c>
      <c r="C176" s="71" t="s">
        <v>437</v>
      </c>
      <c r="D176" s="168" t="n">
        <f aca="false">'Modelo abreviado'!D175</f>
        <v>1</v>
      </c>
      <c r="E176" s="140"/>
      <c r="G176" s="34" t="str">
        <f aca="false">'Modelo abreviado'!G175</f>
        <v>Credit</v>
      </c>
      <c r="H176" s="34" t="str">
        <f aca="false">'Modelo abreviado'!H175</f>
        <v>Duration</v>
      </c>
      <c r="I176" s="34" t="str">
        <f aca="false">'Modelo abreviado'!I175</f>
        <v>SI</v>
      </c>
      <c r="J176" s="34" t="str">
        <f aca="false">'Modelo abreviado'!J175</f>
        <v>PGC2007</v>
      </c>
      <c r="K176" s="34" t="str">
        <f aca="false">'Modelo abreviado'!K175</f>
        <v>N-PG.14a1</v>
      </c>
      <c r="L176" s="34" t="str">
        <f aca="false">'Modelo abreviado'!L175</f>
        <v>NO</v>
      </c>
      <c r="M176" s="34" t="str">
        <f aca="false">'Modelo abreviado'!M175</f>
        <v>A-PG.14a1</v>
      </c>
      <c r="N176" s="34" t="n">
        <f aca="false">'Modelo abreviado'!N175</f>
        <v>0</v>
      </c>
      <c r="O176" s="34" t="s">
        <v>7698</v>
      </c>
      <c r="P176" s="169" t="n">
        <f aca="false">'Modelo Normal'!N183</f>
        <v>41120</v>
      </c>
      <c r="S176" s="34" t="str">
        <f aca="false">'Modelo abreviado'!S175</f>
        <v>Monetario</v>
      </c>
      <c r="U176" s="71"/>
    </row>
    <row r="177" s="34" customFormat="true" ht="13.2" hidden="false" customHeight="false" outlineLevel="0" collapsed="false">
      <c r="B177" s="168" t="n">
        <f aca="false">MAX(B$2:B176)+1</f>
        <v>20085</v>
      </c>
      <c r="C177" s="71" t="s">
        <v>439</v>
      </c>
      <c r="D177" s="168" t="n">
        <f aca="false">'Modelo abreviado'!D176</f>
        <v>1</v>
      </c>
      <c r="E177" s="140"/>
      <c r="G177" s="34" t="str">
        <f aca="false">'Modelo abreviado'!G176</f>
        <v>Credit</v>
      </c>
      <c r="H177" s="34" t="str">
        <f aca="false">'Modelo abreviado'!H176</f>
        <v>Duration</v>
      </c>
      <c r="I177" s="34" t="str">
        <f aca="false">'Modelo abreviado'!I176</f>
        <v>SI</v>
      </c>
      <c r="J177" s="34" t="str">
        <f aca="false">'Modelo abreviado'!J176</f>
        <v>PGC2007</v>
      </c>
      <c r="K177" s="34" t="str">
        <f aca="false">'Modelo abreviado'!K176</f>
        <v>N-PG.14a2</v>
      </c>
      <c r="L177" s="34" t="str">
        <f aca="false">'Modelo abreviado'!L176</f>
        <v>NO</v>
      </c>
      <c r="M177" s="34" t="str">
        <f aca="false">'Modelo abreviado'!M176</f>
        <v>A-PG.14a2</v>
      </c>
      <c r="N177" s="34" t="n">
        <f aca="false">'Modelo abreviado'!N176</f>
        <v>0</v>
      </c>
      <c r="O177" s="34" t="s">
        <v>7699</v>
      </c>
      <c r="P177" s="169" t="n">
        <f aca="false">'Modelo Normal'!N185</f>
        <v>41200</v>
      </c>
      <c r="S177" s="34" t="str">
        <f aca="false">'Modelo abreviado'!S176</f>
        <v>Monetario</v>
      </c>
      <c r="U177" s="71"/>
    </row>
    <row r="178" s="34" customFormat="true" ht="26.4" hidden="false" customHeight="false" outlineLevel="0" collapsed="false">
      <c r="B178" s="168" t="n">
        <f aca="false">MAX(B$2:B177)+1</f>
        <v>20086</v>
      </c>
      <c r="C178" s="71" t="s">
        <v>441</v>
      </c>
      <c r="D178" s="168" t="n">
        <f aca="false">'Modelo abreviado'!D177</f>
        <v>1</v>
      </c>
      <c r="E178" s="140"/>
      <c r="G178" s="34" t="str">
        <f aca="false">'Modelo abreviado'!G177</f>
        <v>Credit</v>
      </c>
      <c r="H178" s="34" t="str">
        <f aca="false">'Modelo abreviado'!H177</f>
        <v>Duration</v>
      </c>
      <c r="I178" s="34" t="str">
        <f aca="false">'Modelo abreviado'!I177</f>
        <v>SI</v>
      </c>
      <c r="J178" s="34" t="str">
        <f aca="false">'Modelo abreviado'!J177</f>
        <v>PGC2007</v>
      </c>
      <c r="K178" s="34" t="str">
        <f aca="false">'Modelo abreviado'!K177</f>
        <v>N-PG.14b</v>
      </c>
      <c r="L178" s="34" t="str">
        <f aca="false">'Modelo abreviado'!L177</f>
        <v>NO</v>
      </c>
      <c r="M178" s="34" t="str">
        <f aca="false">'Modelo abreviado'!M177</f>
        <v>A-PG.14b</v>
      </c>
      <c r="N178" s="34" t="n">
        <f aca="false">'Modelo abreviado'!N177</f>
        <v>0</v>
      </c>
      <c r="O178" s="34" t="s">
        <v>7700</v>
      </c>
      <c r="P178" s="169" t="n">
        <f aca="false">'Modelo Normal'!N186</f>
        <v>41300</v>
      </c>
      <c r="S178" s="34" t="str">
        <f aca="false">'Modelo abreviado'!S177</f>
        <v>Monetario</v>
      </c>
      <c r="U178" s="71"/>
    </row>
    <row r="179" s="34" customFormat="true" ht="13.2" hidden="false" customHeight="false" outlineLevel="0" collapsed="false">
      <c r="B179" s="168" t="n">
        <f aca="false">MAX(B$2:B178)+1</f>
        <v>20087</v>
      </c>
      <c r="C179" s="71" t="s">
        <v>444</v>
      </c>
      <c r="D179" s="168" t="n">
        <f aca="false">'Modelo abreviado'!D178</f>
        <v>1</v>
      </c>
      <c r="E179" s="140"/>
      <c r="G179" s="34" t="str">
        <f aca="false">'Modelo abreviado'!G178</f>
        <v>Credit</v>
      </c>
      <c r="H179" s="34" t="str">
        <f aca="false">'Modelo abreviado'!H178</f>
        <v>Duration</v>
      </c>
      <c r="I179" s="34" t="str">
        <f aca="false">'Modelo abreviado'!I178</f>
        <v>SI</v>
      </c>
      <c r="J179" s="34" t="str">
        <f aca="false">'Modelo abreviado'!J178</f>
        <v>PGC2007</v>
      </c>
      <c r="K179" s="34" t="str">
        <f aca="false">'Modelo abreviado'!K178</f>
        <v>N-PG.14b1</v>
      </c>
      <c r="L179" s="34" t="str">
        <f aca="false">'Modelo abreviado'!L178</f>
        <v>NO</v>
      </c>
      <c r="M179" s="34" t="str">
        <f aca="false">'Modelo abreviado'!M178</f>
        <v>A-PG.14b1</v>
      </c>
      <c r="N179" s="34" t="n">
        <f aca="false">'Modelo abreviado'!N178</f>
        <v>0</v>
      </c>
      <c r="O179" s="34" t="s">
        <v>7701</v>
      </c>
      <c r="P179" s="169" t="n">
        <f aca="false">'Modelo Normal'!N187</f>
        <v>49100</v>
      </c>
      <c r="S179" s="34" t="str">
        <f aca="false">'Modelo abreviado'!S178</f>
        <v>Monetario</v>
      </c>
      <c r="U179" s="71"/>
    </row>
    <row r="180" s="34" customFormat="true" ht="13.2" hidden="false" customHeight="false" outlineLevel="0" collapsed="false">
      <c r="B180" s="168" t="n">
        <f aca="false">MAX(B$2:B179)+1</f>
        <v>20088</v>
      </c>
      <c r="C180" s="71" t="s">
        <v>446</v>
      </c>
      <c r="D180" s="168" t="n">
        <f aca="false">'Modelo abreviado'!D179</f>
        <v>1</v>
      </c>
      <c r="E180" s="140"/>
      <c r="G180" s="34" t="str">
        <f aca="false">'Modelo abreviado'!G179</f>
        <v>Credit</v>
      </c>
      <c r="H180" s="34" t="str">
        <f aca="false">'Modelo abreviado'!H179</f>
        <v>Duration</v>
      </c>
      <c r="I180" s="34" t="str">
        <f aca="false">'Modelo abreviado'!I179</f>
        <v>SI</v>
      </c>
      <c r="J180" s="34" t="str">
        <f aca="false">'Modelo abreviado'!J179</f>
        <v>PGC2007</v>
      </c>
      <c r="K180" s="34" t="str">
        <f aca="false">'Modelo abreviado'!K179</f>
        <v>N-PG.14b2</v>
      </c>
      <c r="L180" s="34" t="str">
        <f aca="false">'Modelo abreviado'!L179</f>
        <v>NO</v>
      </c>
      <c r="M180" s="34" t="str">
        <f aca="false">'Modelo abreviado'!M179</f>
        <v>A-PG.14b2</v>
      </c>
      <c r="N180" s="34" t="n">
        <f aca="false">'Modelo abreviado'!N179</f>
        <v>0</v>
      </c>
      <c r="O180" s="34" t="s">
        <v>7702</v>
      </c>
      <c r="P180" s="169" t="n">
        <f aca="false">'Modelo Normal'!N188</f>
        <v>41400</v>
      </c>
      <c r="S180" s="34" t="str">
        <f aca="false">'Modelo abreviado'!S179</f>
        <v>Monetario</v>
      </c>
      <c r="U180" s="71"/>
    </row>
    <row r="181" s="34" customFormat="true" ht="13.2" hidden="false" customHeight="false" outlineLevel="0" collapsed="false">
      <c r="B181" s="168" t="n">
        <f aca="false">MAX(B$2:B180)+1</f>
        <v>20089</v>
      </c>
      <c r="C181" s="156" t="s">
        <v>5474</v>
      </c>
      <c r="D181" s="168" t="n">
        <f aca="false">'Modelo abreviado'!D180</f>
        <v>1</v>
      </c>
      <c r="E181" s="140"/>
      <c r="G181" s="34" t="str">
        <f aca="false">'Modelo abreviado'!G180</f>
        <v>Credit</v>
      </c>
      <c r="H181" s="34" t="str">
        <f aca="false">'Modelo abreviado'!H180</f>
        <v>Duration</v>
      </c>
      <c r="I181" s="34" t="str">
        <f aca="false">'Modelo abreviado'!I180</f>
        <v>SI</v>
      </c>
      <c r="J181" s="34" t="str">
        <f aca="false">'Modelo abreviado'!J180</f>
        <v>PGC2007</v>
      </c>
      <c r="K181" s="34" t="str">
        <f aca="false">'Modelo abreviado'!K180</f>
        <v>N-PG.14c</v>
      </c>
      <c r="L181" s="34" t="str">
        <f aca="false">'Modelo abreviado'!L180</f>
        <v>si</v>
      </c>
      <c r="M181" s="34" t="str">
        <f aca="false">'Modelo abreviado'!M180</f>
        <v>A-PG.14a</v>
      </c>
      <c r="N181" s="34" t="str">
        <f aca="false">'Modelo abreviado'!N180</f>
        <v>NO </v>
      </c>
      <c r="O181" s="34" t="s">
        <v>7697</v>
      </c>
      <c r="P181" s="169" t="n">
        <v>41430</v>
      </c>
      <c r="S181" s="34" t="str">
        <f aca="false">'Modelo abreviado'!S180</f>
        <v>Monetario</v>
      </c>
      <c r="U181" s="71"/>
    </row>
    <row r="182" s="34" customFormat="true" ht="13.2" hidden="false" customHeight="false" outlineLevel="0" collapsed="false">
      <c r="B182" s="168" t="n">
        <f aca="false">MAX(B$2:B181)+1</f>
        <v>20090</v>
      </c>
      <c r="C182" s="156" t="s">
        <v>5476</v>
      </c>
      <c r="D182" s="168" t="n">
        <f aca="false">'Modelo abreviado'!D181</f>
        <v>1</v>
      </c>
      <c r="E182" s="140"/>
      <c r="G182" s="34" t="str">
        <f aca="false">'Modelo abreviado'!G181</f>
        <v>Credit</v>
      </c>
      <c r="H182" s="34" t="str">
        <f aca="false">'Modelo abreviado'!H181</f>
        <v>Duration</v>
      </c>
      <c r="I182" s="34" t="str">
        <f aca="false">'Modelo abreviado'!I181</f>
        <v>SI</v>
      </c>
      <c r="J182" s="34" t="str">
        <f aca="false">'Modelo abreviado'!J181</f>
        <v>PGC2007</v>
      </c>
      <c r="L182" s="34" t="str">
        <f aca="false">'Modelo abreviado'!L181</f>
        <v>SI</v>
      </c>
      <c r="M182" s="34" t="str">
        <f aca="false">'Modelo abreviado'!M181</f>
        <v>A-PG.14b</v>
      </c>
      <c r="N182" s="34" t="str">
        <f aca="false">'Modelo abreviado'!N181</f>
        <v>NO </v>
      </c>
      <c r="O182" s="34" t="s">
        <v>7703</v>
      </c>
      <c r="P182" s="169" t="n">
        <v>41490</v>
      </c>
      <c r="S182" s="34" t="str">
        <f aca="false">'Modelo abreviado'!S181</f>
        <v>Monetario</v>
      </c>
      <c r="U182" s="71"/>
    </row>
    <row r="183" s="34" customFormat="true" ht="13.2" hidden="false" customHeight="false" outlineLevel="0" collapsed="false">
      <c r="B183" s="168" t="n">
        <f aca="false">MAX(B$2:B182)+1</f>
        <v>20091</v>
      </c>
      <c r="C183" s="71" t="s">
        <v>7704</v>
      </c>
      <c r="D183" s="168" t="n">
        <f aca="false">'Modelo abreviado'!D182</f>
        <v>-1</v>
      </c>
      <c r="E183" s="140"/>
      <c r="G183" s="34" t="str">
        <f aca="false">'Modelo abreviado'!G182</f>
        <v>Debit</v>
      </c>
      <c r="H183" s="34" t="str">
        <f aca="false">'Modelo abreviado'!H182</f>
        <v>Duration</v>
      </c>
      <c r="I183" s="34" t="str">
        <f aca="false">'Modelo abreviado'!I182</f>
        <v>SI</v>
      </c>
      <c r="J183" s="34" t="str">
        <f aca="false">'Modelo abreviado'!J182</f>
        <v>PGC2007</v>
      </c>
      <c r="K183" s="34" t="str">
        <f aca="false">'Modelo abreviado'!K182</f>
        <v>N-PG.15</v>
      </c>
      <c r="L183" s="34" t="str">
        <f aca="false">'Modelo abreviado'!L182</f>
        <v>SI</v>
      </c>
      <c r="M183" s="34" t="str">
        <f aca="false">'Modelo abreviado'!M182</f>
        <v>A-PG.15</v>
      </c>
      <c r="N183" s="34" t="str">
        <f aca="false">'Modelo abreviado'!N182</f>
        <v>SI</v>
      </c>
      <c r="O183" s="34" t="s">
        <v>7705</v>
      </c>
      <c r="P183" s="169" t="n">
        <v>41500</v>
      </c>
      <c r="S183" s="34" t="str">
        <f aca="false">'Modelo abreviado'!S182</f>
        <v>Monetario</v>
      </c>
      <c r="U183" s="71"/>
    </row>
    <row r="184" s="34" customFormat="true" ht="13.2" hidden="true" customHeight="false" outlineLevel="0" collapsed="false">
      <c r="B184" s="168"/>
      <c r="C184" s="71" t="s">
        <v>453</v>
      </c>
      <c r="D184" s="168" t="n">
        <f aca="false">'Modelo abreviado'!D183</f>
        <v>-1</v>
      </c>
      <c r="E184" s="140" t="n">
        <f aca="false">'Modelo abreviado'!E183</f>
        <v>0</v>
      </c>
      <c r="G184" s="34" t="str">
        <f aca="false">'Modelo abreviado'!G183</f>
        <v>Debit</v>
      </c>
      <c r="H184" s="34" t="str">
        <f aca="false">'Modelo abreviado'!H183</f>
        <v>Duration</v>
      </c>
      <c r="I184" s="34" t="str">
        <f aca="false">'Modelo abreviado'!I183</f>
        <v>SI</v>
      </c>
      <c r="J184" s="34" t="str">
        <f aca="false">'Modelo abreviado'!J183</f>
        <v>PGC2007</v>
      </c>
      <c r="K184" s="34" t="str">
        <f aca="false">'Modelo abreviado'!K183</f>
        <v>N-PG.15a</v>
      </c>
      <c r="L184" s="34" t="str">
        <f aca="false">'Modelo abreviado'!L183</f>
        <v>NO</v>
      </c>
      <c r="M184" s="34" t="str">
        <f aca="false">'Modelo abreviado'!M183</f>
        <v>A-PG.15a</v>
      </c>
      <c r="N184" s="34" t="n">
        <f aca="false">'Modelo abreviado'!N183</f>
        <v>0</v>
      </c>
      <c r="O184" s="34" t="s">
        <v>7706</v>
      </c>
      <c r="P184" s="169" t="n">
        <f aca="false">'Modelo Normal'!N192</f>
        <v>41420</v>
      </c>
      <c r="S184" s="34" t="str">
        <f aca="false">'Modelo abreviado'!S183</f>
        <v>Monetario</v>
      </c>
      <c r="U184" s="71"/>
    </row>
    <row r="185" s="34" customFormat="true" ht="13.2" hidden="true" customHeight="false" outlineLevel="0" collapsed="false">
      <c r="B185" s="168"/>
      <c r="C185" s="71" t="s">
        <v>455</v>
      </c>
      <c r="D185" s="168" t="n">
        <f aca="false">'Modelo abreviado'!D184</f>
        <v>-1</v>
      </c>
      <c r="E185" s="140" t="n">
        <f aca="false">'Modelo abreviado'!E184</f>
        <v>0</v>
      </c>
      <c r="G185" s="34" t="str">
        <f aca="false">'Modelo abreviado'!G184</f>
        <v>Debit</v>
      </c>
      <c r="H185" s="34" t="str">
        <f aca="false">'Modelo abreviado'!H184</f>
        <v>Duration</v>
      </c>
      <c r="I185" s="34" t="str">
        <f aca="false">'Modelo abreviado'!I184</f>
        <v>SI</v>
      </c>
      <c r="J185" s="34" t="str">
        <f aca="false">'Modelo abreviado'!J184</f>
        <v>PGC2007</v>
      </c>
      <c r="K185" s="34" t="str">
        <f aca="false">'Modelo abreviado'!K184</f>
        <v>N-PG.15b</v>
      </c>
      <c r="L185" s="34" t="str">
        <f aca="false">'Modelo abreviado'!L184</f>
        <v>NO</v>
      </c>
      <c r="M185" s="34" t="str">
        <f aca="false">'Modelo abreviado'!M184</f>
        <v>A-PG.15b</v>
      </c>
      <c r="N185" s="34" t="n">
        <f aca="false">'Modelo abreviado'!N184</f>
        <v>0</v>
      </c>
      <c r="O185" s="34" t="s">
        <v>7707</v>
      </c>
      <c r="P185" s="169" t="n">
        <f aca="false">'Modelo Normal'!N193</f>
        <v>41421</v>
      </c>
      <c r="S185" s="34" t="str">
        <f aca="false">'Modelo abreviado'!S184</f>
        <v>Monetario</v>
      </c>
      <c r="U185" s="71"/>
    </row>
    <row r="186" s="34" customFormat="true" ht="26.4" hidden="false" customHeight="false" outlineLevel="0" collapsed="false">
      <c r="B186" s="168" t="n">
        <f aca="false">MAX(B$2:B185)+1</f>
        <v>20092</v>
      </c>
      <c r="C186" s="71" t="s">
        <v>7708</v>
      </c>
      <c r="D186" s="168" t="str">
        <f aca="false">'Modelo abreviado'!D185</f>
        <v>±1</v>
      </c>
      <c r="E186" s="140"/>
      <c r="G186" s="34" t="str">
        <f aca="false">'Modelo abreviado'!G185</f>
        <v>Credit</v>
      </c>
      <c r="H186" s="34" t="str">
        <f aca="false">'Modelo abreviado'!H185</f>
        <v>Duration</v>
      </c>
      <c r="I186" s="34" t="str">
        <f aca="false">'Modelo abreviado'!I185</f>
        <v>SI</v>
      </c>
      <c r="J186" s="34" t="str">
        <f aca="false">'Modelo abreviado'!J185</f>
        <v>PGC2007</v>
      </c>
      <c r="K186" s="34" t="str">
        <f aca="false">'Modelo abreviado'!K185</f>
        <v>N-PG.16</v>
      </c>
      <c r="L186" s="34" t="str">
        <f aca="false">'Modelo abreviado'!L185</f>
        <v>SI</v>
      </c>
      <c r="M186" s="34" t="str">
        <f aca="false">'Modelo abreviado'!M185</f>
        <v>A-PG.16</v>
      </c>
      <c r="N186" s="34" t="str">
        <f aca="false">'Modelo abreviado'!N185</f>
        <v>SI</v>
      </c>
      <c r="O186" s="34" t="s">
        <v>7698</v>
      </c>
      <c r="P186" s="169" t="n">
        <v>41600</v>
      </c>
      <c r="S186" s="34" t="str">
        <f aca="false">'Modelo abreviado'!S185</f>
        <v>Monetario</v>
      </c>
      <c r="U186" s="71"/>
    </row>
    <row r="187" s="34" customFormat="true" ht="13.2" hidden="true" customHeight="false" outlineLevel="0" collapsed="false">
      <c r="B187" s="168"/>
      <c r="C187" s="71" t="s">
        <v>461</v>
      </c>
      <c r="D187" s="168" t="str">
        <f aca="false">'Modelo abreviado'!D186</f>
        <v>±1</v>
      </c>
      <c r="E187" s="140"/>
      <c r="G187" s="34" t="str">
        <f aca="false">'Modelo abreviado'!G186</f>
        <v>Credit</v>
      </c>
      <c r="H187" s="34" t="str">
        <f aca="false">'Modelo abreviado'!H186</f>
        <v>Duration</v>
      </c>
      <c r="I187" s="34" t="str">
        <f aca="false">'Modelo abreviado'!I186</f>
        <v>SI</v>
      </c>
      <c r="J187" s="34" t="str">
        <f aca="false">'Modelo abreviado'!J186</f>
        <v>PGC2007</v>
      </c>
      <c r="K187" s="34" t="str">
        <f aca="false">'Modelo abreviado'!K186</f>
        <v>N-PG.16a</v>
      </c>
      <c r="L187" s="34" t="str">
        <f aca="false">'Modelo abreviado'!L186</f>
        <v>NO</v>
      </c>
      <c r="M187" s="34" t="str">
        <f aca="false">'Modelo abreviado'!M186</f>
        <v>A-PG.17</v>
      </c>
      <c r="N187" s="34" t="n">
        <f aca="false">'Modelo abreviado'!N186</f>
        <v>0</v>
      </c>
      <c r="O187" s="34" t="s">
        <v>7709</v>
      </c>
      <c r="P187" s="169" t="n">
        <f aca="false">'Modelo Normal'!N195</f>
        <v>41430</v>
      </c>
      <c r="S187" s="34" t="str">
        <f aca="false">'Modelo abreviado'!S186</f>
        <v>Monetario</v>
      </c>
      <c r="U187" s="71"/>
    </row>
    <row r="188" s="34" customFormat="true" ht="26.4" hidden="true" customHeight="false" outlineLevel="0" collapsed="false">
      <c r="B188" s="168"/>
      <c r="C188" s="71" t="s">
        <v>463</v>
      </c>
      <c r="D188" s="168" t="str">
        <f aca="false">'Modelo abreviado'!D187</f>
        <v>±1</v>
      </c>
      <c r="E188" s="140"/>
      <c r="G188" s="34" t="str">
        <f aca="false">'Modelo abreviado'!G187</f>
        <v>Credit</v>
      </c>
      <c r="H188" s="34" t="str">
        <f aca="false">'Modelo abreviado'!H187</f>
        <v>Duration</v>
      </c>
      <c r="I188" s="34" t="str">
        <f aca="false">'Modelo abreviado'!I187</f>
        <v>SI</v>
      </c>
      <c r="J188" s="34" t="str">
        <f aca="false">'Modelo abreviado'!J187</f>
        <v>PGC2007</v>
      </c>
      <c r="K188" s="34" t="str">
        <f aca="false">'Modelo abreviado'!K187</f>
        <v>N-PG.16b</v>
      </c>
      <c r="L188" s="34" t="str">
        <f aca="false">'Modelo abreviado'!L187</f>
        <v>NO</v>
      </c>
      <c r="M188" s="34" t="str">
        <f aca="false">'Modelo abreviado'!M187</f>
        <v>A-PG.18</v>
      </c>
      <c r="N188" s="34" t="n">
        <f aca="false">'Modelo abreviado'!N187</f>
        <v>0</v>
      </c>
      <c r="O188" s="34" t="s">
        <v>7710</v>
      </c>
      <c r="P188" s="169" t="n">
        <f aca="false">'Modelo Normal'!N196</f>
        <v>41500</v>
      </c>
      <c r="S188" s="34" t="str">
        <f aca="false">'Modelo abreviado'!S187</f>
        <v>Monetario</v>
      </c>
      <c r="U188" s="71"/>
    </row>
    <row r="189" s="34" customFormat="true" ht="13.2" hidden="false" customHeight="false" outlineLevel="0" collapsed="false">
      <c r="B189" s="168" t="n">
        <f aca="false">MAX(B$2:B188)+1</f>
        <v>20093</v>
      </c>
      <c r="C189" s="71" t="s">
        <v>7711</v>
      </c>
      <c r="D189" s="168" t="str">
        <f aca="false">'Modelo abreviado'!D188</f>
        <v>±1</v>
      </c>
      <c r="E189" s="140"/>
      <c r="G189" s="34" t="str">
        <f aca="false">'Modelo abreviado'!G188</f>
        <v>Credit</v>
      </c>
      <c r="H189" s="34" t="str">
        <f aca="false">'Modelo abreviado'!H188</f>
        <v>Duration</v>
      </c>
      <c r="I189" s="34" t="str">
        <f aca="false">'Modelo abreviado'!I188</f>
        <v>SI</v>
      </c>
      <c r="J189" s="34" t="str">
        <f aca="false">'Modelo abreviado'!J188</f>
        <v>PGC2007</v>
      </c>
      <c r="K189" s="34" t="str">
        <f aca="false">'Modelo abreviado'!K188</f>
        <v>N-PG.17</v>
      </c>
      <c r="L189" s="34" t="str">
        <f aca="false">'Modelo abreviado'!L188</f>
        <v>SI</v>
      </c>
      <c r="M189" s="34" t="str">
        <f aca="false">'Modelo abreviado'!M188</f>
        <v>A-PG.17</v>
      </c>
      <c r="N189" s="34" t="str">
        <f aca="false">'Modelo abreviado'!N188</f>
        <v>SI</v>
      </c>
      <c r="O189" s="34" t="s">
        <v>7699</v>
      </c>
      <c r="P189" s="169" t="n">
        <v>41700</v>
      </c>
      <c r="S189" s="34" t="str">
        <f aca="false">'Modelo abreviado'!S188</f>
        <v>Monetario</v>
      </c>
      <c r="U189" s="71"/>
    </row>
    <row r="190" s="34" customFormat="true" ht="26.4" hidden="false" customHeight="false" outlineLevel="0" collapsed="false">
      <c r="B190" s="168" t="n">
        <f aca="false">MAX(B$2:B189)+1</f>
        <v>20094</v>
      </c>
      <c r="C190" s="71" t="s">
        <v>7712</v>
      </c>
      <c r="D190" s="168" t="str">
        <f aca="false">'Modelo abreviado'!D189</f>
        <v>±1</v>
      </c>
      <c r="E190" s="140"/>
      <c r="G190" s="34" t="str">
        <f aca="false">'Modelo abreviado'!G189</f>
        <v>Debit</v>
      </c>
      <c r="H190" s="34" t="str">
        <f aca="false">'Modelo abreviado'!H189</f>
        <v>Duration</v>
      </c>
      <c r="I190" s="34" t="str">
        <f aca="false">'Modelo abreviado'!I189</f>
        <v>SI</v>
      </c>
      <c r="J190" s="34" t="str">
        <f aca="false">'Modelo abreviado'!J189</f>
        <v>PGC2007</v>
      </c>
      <c r="K190" s="34" t="str">
        <f aca="false">'Modelo abreviado'!K189</f>
        <v>N-PG.18</v>
      </c>
      <c r="L190" s="34" t="str">
        <f aca="false">'Modelo abreviado'!L189</f>
        <v>SI</v>
      </c>
      <c r="M190" s="34" t="str">
        <f aca="false">'Modelo abreviado'!M189</f>
        <v>A-PG.18</v>
      </c>
      <c r="N190" s="34" t="str">
        <f aca="false">'Modelo abreviado'!N189</f>
        <v>SI</v>
      </c>
      <c r="O190" s="34" t="s">
        <v>7700</v>
      </c>
      <c r="P190" s="169" t="n">
        <v>41800</v>
      </c>
      <c r="S190" s="34" t="str">
        <f aca="false">'Modelo abreviado'!S189</f>
        <v>Monetario</v>
      </c>
      <c r="U190" s="71"/>
    </row>
    <row r="191" s="34" customFormat="true" ht="26.4" hidden="true" customHeight="false" outlineLevel="0" collapsed="false">
      <c r="B191" s="168"/>
      <c r="C191" s="71" t="s">
        <v>7712</v>
      </c>
      <c r="D191" s="168" t="n">
        <f aca="false">'Modelo abreviado'!D190</f>
        <v>-1</v>
      </c>
      <c r="E191" s="140"/>
      <c r="G191" s="34" t="str">
        <f aca="false">'Modelo abreviado'!G190</f>
        <v>Debit</v>
      </c>
      <c r="H191" s="34" t="str">
        <f aca="false">'Modelo abreviado'!H190</f>
        <v>Duration</v>
      </c>
      <c r="I191" s="34" t="str">
        <f aca="false">'Modelo abreviado'!I190</f>
        <v>SI</v>
      </c>
      <c r="J191" s="34" t="str">
        <f aca="false">'Modelo abreviado'!J190</f>
        <v>PGC2007</v>
      </c>
      <c r="K191" s="34" t="str">
        <f aca="false">'Modelo abreviado'!K190</f>
        <v>N-PG.18a</v>
      </c>
      <c r="L191" s="34" t="str">
        <f aca="false">'Modelo abreviado'!L190</f>
        <v>NO</v>
      </c>
      <c r="M191" s="34" t="str">
        <f aca="false">'Modelo abreviado'!M190</f>
        <v>A-PG.18a</v>
      </c>
      <c r="N191" s="34" t="n">
        <f aca="false">'Modelo abreviado'!N190</f>
        <v>0</v>
      </c>
      <c r="O191" s="34" t="s">
        <v>7713</v>
      </c>
      <c r="P191" s="169" t="n">
        <f aca="false">'Modelo Normal'!N199</f>
        <v>41530</v>
      </c>
      <c r="S191" s="34" t="str">
        <f aca="false">'Modelo abreviado'!S190</f>
        <v>Monetario</v>
      </c>
      <c r="U191" s="71"/>
    </row>
    <row r="192" s="34" customFormat="true" ht="26.4" hidden="true" customHeight="false" outlineLevel="0" collapsed="false">
      <c r="B192" s="168"/>
      <c r="C192" s="71" t="s">
        <v>7712</v>
      </c>
      <c r="D192" s="168" t="str">
        <f aca="false">'Modelo abreviado'!D191</f>
        <v>±1</v>
      </c>
      <c r="E192" s="140"/>
      <c r="G192" s="34" t="str">
        <f aca="false">'Modelo abreviado'!G191</f>
        <v>Debit</v>
      </c>
      <c r="H192" s="34" t="str">
        <f aca="false">'Modelo abreviado'!H191</f>
        <v>Duration</v>
      </c>
      <c r="I192" s="34" t="str">
        <f aca="false">'Modelo abreviado'!I191</f>
        <v>SI</v>
      </c>
      <c r="J192" s="34" t="str">
        <f aca="false">'Modelo abreviado'!J191</f>
        <v>PGC2007</v>
      </c>
      <c r="K192" s="34" t="str">
        <f aca="false">'Modelo abreviado'!K191</f>
        <v>N-PG.18b</v>
      </c>
      <c r="L192" s="34" t="str">
        <f aca="false">'Modelo abreviado'!L191</f>
        <v>NO</v>
      </c>
      <c r="M192" s="34" t="str">
        <f aca="false">'Modelo abreviado'!M191</f>
        <v>A-PG.18.b</v>
      </c>
      <c r="N192" s="34" t="n">
        <f aca="false">'Modelo abreviado'!N191</f>
        <v>0</v>
      </c>
      <c r="O192" s="34" t="s">
        <v>7714</v>
      </c>
      <c r="P192" s="169" t="n">
        <f aca="false">'Modelo Normal'!N200</f>
        <v>41600</v>
      </c>
      <c r="S192" s="34" t="str">
        <f aca="false">'Modelo abreviado'!S191</f>
        <v>Monetario</v>
      </c>
      <c r="U192" s="71"/>
    </row>
    <row r="193" s="34" customFormat="true" ht="26.4" hidden="true" customHeight="false" outlineLevel="0" collapsed="false">
      <c r="B193" s="168"/>
      <c r="C193" s="71" t="s">
        <v>7715</v>
      </c>
      <c r="D193" s="168" t="n">
        <v>1</v>
      </c>
      <c r="E193" s="140"/>
      <c r="G193" s="34" t="str">
        <f aca="false">'Modelo abreviado'!G196</f>
        <v>Credit</v>
      </c>
      <c r="H193" s="34" t="str">
        <f aca="false">'Modelo abreviado'!H196</f>
        <v>Duration</v>
      </c>
      <c r="I193" s="34" t="s">
        <v>55</v>
      </c>
      <c r="J193" s="34" t="str">
        <f aca="false">'Modelo abreviado'!J196</f>
        <v>PGC2007</v>
      </c>
      <c r="K193" s="34" t="s">
        <v>7716</v>
      </c>
      <c r="N193" s="34" t="str">
        <f aca="false">'Modelo abreviado'!N196</f>
        <v>SI</v>
      </c>
      <c r="O193" s="34" t="s">
        <v>7701</v>
      </c>
      <c r="P193" s="169" t="n">
        <f aca="false">'Modelo Normal'!N201</f>
        <v>41610</v>
      </c>
      <c r="S193" s="34" t="str">
        <f aca="false">'Modelo abreviado'!S196</f>
        <v>Monetario</v>
      </c>
      <c r="U193" s="71"/>
    </row>
    <row r="194" s="86" customFormat="true" ht="26.4" hidden="true" customHeight="false" outlineLevel="0" collapsed="false">
      <c r="A194" s="34"/>
      <c r="B194" s="168"/>
      <c r="C194" s="65" t="s">
        <v>7717</v>
      </c>
      <c r="D194" s="45" t="s">
        <v>359</v>
      </c>
      <c r="E194" s="47" t="s">
        <v>473</v>
      </c>
      <c r="F194" s="47"/>
      <c r="G194" s="143"/>
      <c r="H194" s="143" t="s">
        <v>354</v>
      </c>
      <c r="I194" s="34" t="str">
        <f aca="false">IF(S194="Monetario","SI","")</f>
        <v>SI</v>
      </c>
      <c r="J194" s="34" t="s">
        <v>47</v>
      </c>
      <c r="K194" s="34" t="s">
        <v>474</v>
      </c>
      <c r="L194" s="34" t="s">
        <v>55</v>
      </c>
      <c r="M194" s="34" t="s">
        <v>5485</v>
      </c>
      <c r="N194" s="49" t="s">
        <v>55</v>
      </c>
      <c r="O194" s="34" t="s">
        <v>7718</v>
      </c>
      <c r="P194" s="169" t="n">
        <v>42100</v>
      </c>
      <c r="Q194" s="34"/>
      <c r="R194" s="34"/>
      <c r="S194" s="135" t="s">
        <v>63</v>
      </c>
      <c r="T194" s="34"/>
    </row>
    <row r="195" s="86" customFormat="true" ht="13.2" hidden="true" customHeight="false" outlineLevel="0" collapsed="false">
      <c r="A195" s="34"/>
      <c r="B195" s="168"/>
      <c r="C195" s="65" t="s">
        <v>475</v>
      </c>
      <c r="D195" s="45" t="n">
        <v>1</v>
      </c>
      <c r="E195" s="47"/>
      <c r="F195" s="47"/>
      <c r="G195" s="143" t="s">
        <v>214</v>
      </c>
      <c r="H195" s="143" t="s">
        <v>354</v>
      </c>
      <c r="I195" s="34" t="str">
        <f aca="false">IF(S195="Monetario","SI","")</f>
        <v>SI</v>
      </c>
      <c r="J195" s="34" t="s">
        <v>47</v>
      </c>
      <c r="K195" s="34" t="s">
        <v>476</v>
      </c>
      <c r="L195" s="34" t="s">
        <v>55</v>
      </c>
      <c r="M195" s="34" t="s">
        <v>5486</v>
      </c>
      <c r="N195" s="49" t="s">
        <v>55</v>
      </c>
      <c r="O195" s="34" t="s">
        <v>7719</v>
      </c>
      <c r="P195" s="169" t="n">
        <v>42110</v>
      </c>
      <c r="Q195" s="34"/>
      <c r="R195" s="34"/>
      <c r="S195" s="135" t="s">
        <v>63</v>
      </c>
      <c r="T195" s="34"/>
    </row>
    <row r="196" s="86" customFormat="true" ht="26.4" hidden="true" customHeight="false" outlineLevel="0" collapsed="false">
      <c r="A196" s="34"/>
      <c r="B196" s="168"/>
      <c r="C196" s="65" t="s">
        <v>477</v>
      </c>
      <c r="D196" s="45" t="n">
        <v>1</v>
      </c>
      <c r="E196" s="47"/>
      <c r="F196" s="47"/>
      <c r="G196" s="143" t="s">
        <v>214</v>
      </c>
      <c r="H196" s="143" t="s">
        <v>354</v>
      </c>
      <c r="I196" s="34" t="str">
        <f aca="false">IF(S196="Monetario","SI","")</f>
        <v>SI</v>
      </c>
      <c r="J196" s="34" t="s">
        <v>47</v>
      </c>
      <c r="K196" s="34" t="s">
        <v>478</v>
      </c>
      <c r="L196" s="34" t="s">
        <v>55</v>
      </c>
      <c r="M196" s="34" t="s">
        <v>5487</v>
      </c>
      <c r="N196" s="49" t="s">
        <v>55</v>
      </c>
      <c r="O196" s="34" t="s">
        <v>7720</v>
      </c>
      <c r="P196" s="169" t="n">
        <v>42120</v>
      </c>
      <c r="Q196" s="34"/>
      <c r="R196" s="34"/>
      <c r="S196" s="135" t="s">
        <v>63</v>
      </c>
      <c r="T196" s="34"/>
    </row>
    <row r="197" s="86" customFormat="true" ht="13.2" hidden="true" customHeight="false" outlineLevel="0" collapsed="false">
      <c r="A197" s="34"/>
      <c r="B197" s="168"/>
      <c r="C197" s="65" t="s">
        <v>479</v>
      </c>
      <c r="D197" s="45" t="s">
        <v>359</v>
      </c>
      <c r="E197" s="47"/>
      <c r="F197" s="47"/>
      <c r="G197" s="143" t="s">
        <v>214</v>
      </c>
      <c r="H197" s="143" t="s">
        <v>354</v>
      </c>
      <c r="I197" s="34" t="str">
        <f aca="false">IF(S197="Monetario","SI","")</f>
        <v>SI</v>
      </c>
      <c r="J197" s="34" t="s">
        <v>47</v>
      </c>
      <c r="K197" s="34" t="s">
        <v>480</v>
      </c>
      <c r="L197" s="34" t="s">
        <v>55</v>
      </c>
      <c r="M197" s="34" t="s">
        <v>5488</v>
      </c>
      <c r="N197" s="49" t="s">
        <v>55</v>
      </c>
      <c r="O197" s="34" t="s">
        <v>7721</v>
      </c>
      <c r="P197" s="169" t="n">
        <v>42130</v>
      </c>
      <c r="Q197" s="34"/>
      <c r="R197" s="34"/>
      <c r="S197" s="135" t="s">
        <v>63</v>
      </c>
      <c r="T197" s="34"/>
    </row>
    <row r="198" s="34" customFormat="true" ht="37.5" hidden="false" customHeight="true" outlineLevel="0" collapsed="false">
      <c r="B198" s="168" t="n">
        <f aca="false">MAX(B$2:B193)+1</f>
        <v>20095</v>
      </c>
      <c r="C198" s="168" t="s">
        <v>7722</v>
      </c>
      <c r="D198" s="168" t="str">
        <f aca="false">'Modelo abreviado'!D196</f>
        <v>±1</v>
      </c>
      <c r="E198" s="140" t="s">
        <v>7723</v>
      </c>
      <c r="G198" s="34" t="str">
        <f aca="false">'Modelo abreviado'!G196</f>
        <v>Credit</v>
      </c>
      <c r="H198" s="34" t="str">
        <f aca="false">'Modelo abreviado'!H196</f>
        <v>Duration</v>
      </c>
      <c r="I198" s="34" t="str">
        <f aca="false">'Modelo abreviado'!I196</f>
        <v>SI</v>
      </c>
      <c r="J198" s="34" t="str">
        <f aca="false">'Modelo abreviado'!J196</f>
        <v>PGC2007</v>
      </c>
      <c r="K198" s="34" t="str">
        <f aca="false">'Modelo abreviado'!K196</f>
        <v>N-PG.A2</v>
      </c>
      <c r="L198" s="34" t="str">
        <f aca="false">'Modelo abreviado'!L196</f>
        <v>SI</v>
      </c>
      <c r="M198" s="34" t="str">
        <f aca="false">'Modelo abreviado'!M196</f>
        <v>A-PG.B</v>
      </c>
      <c r="N198" s="34" t="str">
        <f aca="false">'Modelo abreviado'!N196</f>
        <v>SI</v>
      </c>
      <c r="O198" s="34" t="s">
        <v>7724</v>
      </c>
      <c r="P198" s="169" t="n">
        <v>49200</v>
      </c>
      <c r="S198" s="34" t="str">
        <f aca="false">'Modelo abreviado'!S196</f>
        <v>Monetario</v>
      </c>
      <c r="U198" s="71"/>
    </row>
    <row r="199" s="34" customFormat="true" ht="26.4" hidden="false" customHeight="false" outlineLevel="0" collapsed="false">
      <c r="B199" s="168" t="n">
        <f aca="false">MAX(B$2:B198)+1</f>
        <v>20096</v>
      </c>
      <c r="C199" s="168" t="str">
        <f aca="false">'Modelo abreviado'!C197</f>
        <v>C) RESULTADO ANTES DE IMPUESTOS (A+B)</v>
      </c>
      <c r="D199" s="168" t="str">
        <f aca="false">'Modelo abreviado'!D197</f>
        <v>±1</v>
      </c>
      <c r="E199" s="140" t="str">
        <f aca="false">'Modelo abreviado'!E197</f>
        <v>SUMA A y B anteriores</v>
      </c>
      <c r="G199" s="34" t="str">
        <f aca="false">'Modelo abreviado'!G197</f>
        <v>Credit</v>
      </c>
      <c r="H199" s="34" t="str">
        <f aca="false">'Modelo abreviado'!H197</f>
        <v>Duration</v>
      </c>
      <c r="I199" s="34" t="str">
        <f aca="false">'Modelo abreviado'!I197</f>
        <v>SI</v>
      </c>
      <c r="J199" s="34" t="str">
        <f aca="false">'Modelo abreviado'!J197</f>
        <v>PGC2007</v>
      </c>
      <c r="K199" s="34" t="str">
        <f aca="false">'Modelo abreviado'!K197</f>
        <v>N-PG.A3</v>
      </c>
      <c r="L199" s="34" t="str">
        <f aca="false">'Modelo abreviado'!L197</f>
        <v>SI</v>
      </c>
      <c r="M199" s="34" t="str">
        <f aca="false">'Modelo abreviado'!M197</f>
        <v>A-PG.C</v>
      </c>
      <c r="N199" s="34" t="str">
        <f aca="false">'Modelo abreviado'!N197</f>
        <v>SI</v>
      </c>
      <c r="O199" s="34" t="s">
        <v>7725</v>
      </c>
      <c r="P199" s="169" t="n">
        <v>49300</v>
      </c>
      <c r="S199" s="34" t="str">
        <f aca="false">'Modelo abreviado'!S197</f>
        <v>Monetario</v>
      </c>
      <c r="U199" s="71"/>
    </row>
    <row r="200" s="34" customFormat="true" ht="13.2" hidden="false" customHeight="false" outlineLevel="0" collapsed="false">
      <c r="B200" s="168" t="n">
        <f aca="false">MAX(B$2:B199)+1</f>
        <v>20097</v>
      </c>
      <c r="C200" s="171" t="s">
        <v>7726</v>
      </c>
      <c r="D200" s="171" t="str">
        <f aca="false">'Modelo abreviado'!D198</f>
        <v>±1</v>
      </c>
      <c r="E200" s="140"/>
      <c r="G200" s="34" t="str">
        <f aca="false">'Modelo abreviado'!G198</f>
        <v>Debit</v>
      </c>
      <c r="H200" s="34" t="str">
        <f aca="false">'Modelo abreviado'!H198</f>
        <v>Duration</v>
      </c>
      <c r="I200" s="34" t="str">
        <f aca="false">'Modelo abreviado'!I198</f>
        <v>SI</v>
      </c>
      <c r="J200" s="34" t="str">
        <f aca="false">'Modelo abreviado'!J198</f>
        <v>PGC2007</v>
      </c>
      <c r="K200" s="68" t="s">
        <v>488</v>
      </c>
      <c r="L200" s="34" t="str">
        <f aca="false">'Modelo abreviado'!L198</f>
        <v>SI</v>
      </c>
      <c r="M200" s="68" t="str">
        <f aca="false">'Modelo abreviado'!M198</f>
        <v>A-PG.20</v>
      </c>
      <c r="N200" s="34" t="str">
        <f aca="false">'Modelo abreviado'!N198</f>
        <v>SI</v>
      </c>
      <c r="O200" s="68" t="s">
        <v>7702</v>
      </c>
      <c r="P200" s="169" t="n">
        <v>41900</v>
      </c>
      <c r="S200" s="34" t="str">
        <f aca="false">'Modelo abreviado'!S198</f>
        <v>Monetario</v>
      </c>
      <c r="U200" s="71"/>
    </row>
    <row r="201" s="34" customFormat="true" ht="26.4" hidden="false" customHeight="false" outlineLevel="0" collapsed="false">
      <c r="B201" s="171"/>
      <c r="C201" s="71" t="str">
        <f aca="false">'Modelo abreviado'!C199</f>
        <v>C) RESULTADO DEL EJERCICIO PROCEDENTE DE
 OPERACIONES CONTINUADAS (+A.3+19)</v>
      </c>
      <c r="D201" s="171" t="str">
        <f aca="false">'Modelo abreviado'!D199</f>
        <v>±1</v>
      </c>
      <c r="E201" s="140" t="str">
        <f aca="false">'Modelo abreviado'!E199</f>
        <v>SUMA A.3 y 20 anteriores</v>
      </c>
      <c r="F201" s="34" t="n">
        <f aca="false">'Modelo abreviado'!F199</f>
        <v>0</v>
      </c>
      <c r="G201" s="34" t="str">
        <f aca="false">'Modelo abreviado'!G199</f>
        <v>Debit</v>
      </c>
      <c r="H201" s="34" t="str">
        <f aca="false">'Modelo abreviado'!H199</f>
        <v>Duration</v>
      </c>
      <c r="I201" s="34" t="str">
        <f aca="false">'Modelo abreviado'!I199</f>
        <v>SI</v>
      </c>
      <c r="J201" s="34" t="str">
        <f aca="false">'Modelo abreviado'!J199</f>
        <v>PGC2007</v>
      </c>
      <c r="K201" s="34" t="str">
        <f aca="false">'Modelo abreviado'!K199</f>
        <v>N-PG.A4</v>
      </c>
      <c r="L201" s="34" t="str">
        <f aca="false">'Modelo abreviado'!L199</f>
        <v>NO</v>
      </c>
      <c r="M201" s="34" t="str">
        <f aca="false">'Modelo abreviado'!M199</f>
        <v>A-PG.C</v>
      </c>
      <c r="N201" s="34" t="n">
        <f aca="false">'Modelo abreviado'!N199</f>
        <v>0</v>
      </c>
      <c r="O201" s="34" t="s">
        <v>7725</v>
      </c>
      <c r="P201" s="169" t="n">
        <f aca="false">'Modelo Normal'!N209</f>
        <v>42120</v>
      </c>
      <c r="S201" s="34" t="str">
        <f aca="false">'Modelo abreviado'!S199</f>
        <v>Monetario</v>
      </c>
      <c r="T201" s="34" t="n">
        <f aca="false">'Modelo abreviado'!T199</f>
        <v>0</v>
      </c>
      <c r="U201" s="71"/>
    </row>
    <row r="202" s="34" customFormat="true" ht="13.2" hidden="false" customHeight="false" outlineLevel="0" collapsed="false">
      <c r="B202" s="171"/>
      <c r="C202" s="71" t="str">
        <f aca="false">'Modelo abreviado'!C200</f>
        <v>B) OPERACIONES INTERRUMPIDAS</v>
      </c>
      <c r="D202" s="171" t="str">
        <f aca="false">'Modelo abreviado'!D200</f>
        <v>-</v>
      </c>
      <c r="E202" s="140" t="n">
        <f aca="false">'Modelo abreviado'!E200</f>
        <v>0</v>
      </c>
      <c r="F202" s="34" t="n">
        <f aca="false">'Modelo abreviado'!F200</f>
        <v>0</v>
      </c>
      <c r="G202" s="34" t="n">
        <f aca="false">'Modelo abreviado'!G200</f>
        <v>0</v>
      </c>
      <c r="H202" s="34" t="str">
        <f aca="false">'Modelo abreviado'!H200</f>
        <v>Duration</v>
      </c>
      <c r="I202" s="34" t="str">
        <f aca="false">'Modelo abreviado'!I200</f>
        <v/>
      </c>
      <c r="J202" s="34" t="str">
        <f aca="false">'Modelo abreviado'!J200</f>
        <v>PGC2007</v>
      </c>
      <c r="K202" s="34" t="str">
        <f aca="false">'Modelo abreviado'!K200</f>
        <v>N-PG.B </v>
      </c>
      <c r="L202" s="34" t="str">
        <f aca="false">'Modelo abreviado'!L200</f>
        <v>NO</v>
      </c>
      <c r="M202" s="34" t="str">
        <f aca="false">'Modelo abreviado'!M200</f>
        <v>A-PG.B</v>
      </c>
      <c r="N202" s="34" t="n">
        <f aca="false">'Modelo abreviado'!N200</f>
        <v>0</v>
      </c>
      <c r="O202" s="34" t="s">
        <v>7724</v>
      </c>
      <c r="P202" s="169" t="n">
        <f aca="false">'Modelo Normal'!N210</f>
        <v>42130</v>
      </c>
      <c r="S202" s="34" t="str">
        <f aca="false">'Modelo abreviado'!S200</f>
        <v>Abstracto</v>
      </c>
      <c r="T202" s="34" t="n">
        <f aca="false">'Modelo abreviado'!T200</f>
        <v>0</v>
      </c>
      <c r="U202" s="71"/>
    </row>
    <row r="203" s="34" customFormat="true" ht="26.4" hidden="false" customHeight="false" outlineLevel="0" collapsed="false">
      <c r="B203" s="171"/>
      <c r="C203" s="71" t="str">
        <f aca="false">'Modelo abreviado'!C201</f>
        <v>21. Resultado del ejercicio procedentes de operaciones interrumpidas neto de impuestos</v>
      </c>
      <c r="D203" s="171" t="str">
        <f aca="false">'Modelo abreviado'!D201</f>
        <v>±1</v>
      </c>
      <c r="E203" s="140" t="n">
        <f aca="false">'Modelo abreviado'!E201</f>
        <v>0</v>
      </c>
      <c r="F203" s="34" t="n">
        <f aca="false">'Modelo abreviado'!F201</f>
        <v>0</v>
      </c>
      <c r="G203" s="34" t="str">
        <f aca="false">'Modelo abreviado'!G201</f>
        <v>Credit</v>
      </c>
      <c r="H203" s="34" t="str">
        <f aca="false">'Modelo abreviado'!H201</f>
        <v>Duration</v>
      </c>
      <c r="I203" s="34" t="str">
        <f aca="false">'Modelo abreviado'!I201</f>
        <v>SI</v>
      </c>
      <c r="J203" s="34" t="str">
        <f aca="false">'Modelo abreviado'!J201</f>
        <v>PGC2007</v>
      </c>
      <c r="K203" s="34" t="str">
        <f aca="false">'Modelo abreviado'!K201</f>
        <v>N-PG.B21</v>
      </c>
      <c r="L203" s="34" t="str">
        <f aca="false">'Modelo abreviado'!L201</f>
        <v>NO</v>
      </c>
      <c r="M203" s="34" t="str">
        <f aca="false">'Modelo abreviado'!M201</f>
        <v>A-PG.B20</v>
      </c>
      <c r="N203" s="34" t="n">
        <f aca="false">'Modelo abreviado'!N201</f>
        <v>0</v>
      </c>
      <c r="O203" s="34" t="s">
        <v>7727</v>
      </c>
      <c r="P203" s="169" t="n">
        <f aca="false">'Modelo Normal'!N211</f>
        <v>49200</v>
      </c>
      <c r="S203" s="34" t="str">
        <f aca="false">'Modelo abreviado'!S201</f>
        <v>Monetario</v>
      </c>
      <c r="T203" s="34" t="n">
        <f aca="false">'Modelo abreviado'!T201</f>
        <v>0</v>
      </c>
      <c r="U203" s="71"/>
    </row>
    <row r="204" s="34" customFormat="true" ht="26.4" hidden="false" customHeight="false" outlineLevel="0" collapsed="false">
      <c r="B204" s="171" t="n">
        <f aca="false">MAX(B$2:B203)+1</f>
        <v>20098</v>
      </c>
      <c r="C204" s="71" t="s">
        <v>7728</v>
      </c>
      <c r="D204" s="171" t="str">
        <f aca="false">'Modelo abreviado'!D202</f>
        <v>±1</v>
      </c>
      <c r="E204" s="140" t="s">
        <v>7729</v>
      </c>
      <c r="F204" s="34" t="str">
        <f aca="false">+O85</f>
        <v>P-B-PNP.A-1.VII</v>
      </c>
      <c r="G204" s="34" t="str">
        <f aca="false">'Modelo abreviado'!G202</f>
        <v>Credit</v>
      </c>
      <c r="H204" s="34" t="str">
        <f aca="false">'Modelo abreviado'!H202</f>
        <v>Duration</v>
      </c>
      <c r="I204" s="34" t="str">
        <f aca="false">'Modelo abreviado'!I202</f>
        <v>SI</v>
      </c>
      <c r="J204" s="34" t="str">
        <f aca="false">'Modelo abreviado'!J202</f>
        <v>PGC2007</v>
      </c>
      <c r="K204" s="34" t="str">
        <f aca="false">'Modelo abreviado'!K202</f>
        <v>N-PG.A5</v>
      </c>
      <c r="L204" s="34" t="str">
        <f aca="false">'Modelo abreviado'!L202</f>
        <v>SI</v>
      </c>
      <c r="M204" s="34" t="str">
        <f aca="false">'Modelo abreviado'!M202</f>
        <v>A-PG.D</v>
      </c>
      <c r="N204" s="34" t="str">
        <f aca="false">'Modelo abreviado'!N202</f>
        <v>SI</v>
      </c>
      <c r="O204" s="34" t="s">
        <v>7730</v>
      </c>
      <c r="P204" s="169" t="n">
        <v>49500</v>
      </c>
      <c r="S204" s="34" t="str">
        <f aca="false">'Modelo abreviado'!S202</f>
        <v>Monetario</v>
      </c>
      <c r="U204" s="71"/>
    </row>
    <row r="205" s="153" customFormat="true" ht="16.2" hidden="false" customHeight="false" outlineLevel="0" collapsed="false">
      <c r="A205" s="145"/>
      <c r="B205" s="170" t="n">
        <f aca="false">MAX(B$2:B204)+1</f>
        <v>20099</v>
      </c>
      <c r="C205" s="157" t="s">
        <v>7731</v>
      </c>
      <c r="D205" s="148" t="str">
        <f aca="false">'Modelo abreviado'!D203</f>
        <v>-</v>
      </c>
      <c r="E205" s="149"/>
      <c r="F205" s="149"/>
      <c r="G205" s="150"/>
      <c r="H205" s="150"/>
      <c r="I205" s="150" t="str">
        <f aca="false">'Modelo abreviado'!I203</f>
        <v/>
      </c>
      <c r="J205" s="151" t="str">
        <f aca="false">'Modelo abreviado'!J203</f>
        <v>PGC2007</v>
      </c>
      <c r="K205" s="151"/>
      <c r="L205" s="151"/>
      <c r="M205" s="151"/>
      <c r="N205" s="151"/>
      <c r="O205" s="151" t="s">
        <v>7732</v>
      </c>
      <c r="P205" s="150"/>
      <c r="Q205" s="146"/>
      <c r="R205" s="151"/>
      <c r="S205" s="151" t="str">
        <f aca="false">'Modelo abreviado'!S203</f>
        <v>Abstracto</v>
      </c>
      <c r="T205" s="151"/>
      <c r="U205" s="152"/>
    </row>
    <row r="206" s="34" customFormat="true" ht="13.2" hidden="false" customHeight="false" outlineLevel="0" collapsed="false">
      <c r="B206" s="171" t="n">
        <f aca="false">MAX(B$2:B205)+1</f>
        <v>20100</v>
      </c>
      <c r="C206" s="88" t="str">
        <f aca="false">'Modelo abreviado'!C204</f>
        <v>0. IDENTIFICACIÓN GENERAL</v>
      </c>
      <c r="D206" s="171" t="str">
        <f aca="false">'Modelo abreviado'!D204</f>
        <v>-</v>
      </c>
      <c r="E206" s="140"/>
      <c r="I206" s="34" t="str">
        <f aca="false">'Modelo abreviado'!I204</f>
        <v/>
      </c>
      <c r="J206" s="34" t="n">
        <f aca="false">'Modelo abreviado'!J204</f>
        <v>0</v>
      </c>
      <c r="K206" s="34" t="str">
        <f aca="false">'Modelo abreviado'!K204</f>
        <v>N.NECA.0</v>
      </c>
      <c r="L206" s="34" t="str">
        <f aca="false">'Modelo abreviado'!L204</f>
        <v>SI</v>
      </c>
      <c r="M206" s="34" t="str">
        <f aca="false">'Modelo abreviado'!M204</f>
        <v>A-NECA.0</v>
      </c>
      <c r="N206" s="34" t="str">
        <f aca="false">'Modelo abreviado'!N204</f>
        <v>SI</v>
      </c>
      <c r="O206" s="34" t="s">
        <v>7733</v>
      </c>
      <c r="U206" s="71"/>
    </row>
    <row r="207" s="34" customFormat="true" ht="13.2" hidden="false" customHeight="false" outlineLevel="0" collapsed="false">
      <c r="B207" s="171" t="n">
        <f aca="false">MAX(B$2:B206)+1</f>
        <v>20101</v>
      </c>
      <c r="C207" s="71" t="str">
        <f aca="false">'Modelo abreviado'!C205</f>
        <v>0.1. CIF</v>
      </c>
      <c r="D207" s="171" t="str">
        <f aca="false">'Modelo abreviado'!D205</f>
        <v>-</v>
      </c>
      <c r="E207" s="140"/>
      <c r="H207" s="34" t="str">
        <f aca="false">'Modelo abreviado'!H205</f>
        <v>Duration</v>
      </c>
      <c r="I207" s="34" t="str">
        <f aca="false">'Modelo abreviado'!I205</f>
        <v/>
      </c>
      <c r="J207" s="34" t="str">
        <f aca="false">'Modelo abreviado'!J205</f>
        <v>R. Mercantil</v>
      </c>
      <c r="K207" s="34" t="str">
        <f aca="false">'Modelo abreviado'!K205</f>
        <v>N.NECA.0.1</v>
      </c>
      <c r="L207" s="34" t="str">
        <f aca="false">'Modelo abreviado'!L205</f>
        <v>SI</v>
      </c>
      <c r="M207" s="34" t="str">
        <f aca="false">'Modelo abreviado'!M205</f>
        <v>A.NECA.0.1</v>
      </c>
      <c r="N207" s="34" t="str">
        <f aca="false">'Modelo abreviado'!N205</f>
        <v>SI</v>
      </c>
      <c r="O207" s="34" t="s">
        <v>5503</v>
      </c>
      <c r="S207" s="34" t="str">
        <f aca="false">'Modelo abreviado'!S205</f>
        <v>Texto</v>
      </c>
      <c r="U207" s="71"/>
    </row>
    <row r="208" s="34" customFormat="true" ht="13.2" hidden="false" customHeight="false" outlineLevel="0" collapsed="false">
      <c r="B208" s="171" t="n">
        <f aca="false">MAX(B$2:B207)+1</f>
        <v>20102</v>
      </c>
      <c r="C208" s="71" t="str">
        <f aca="false">'Modelo abreviado'!C206</f>
        <v>0.2. LEI</v>
      </c>
      <c r="D208" s="171" t="str">
        <f aca="false">'Modelo abreviado'!D206</f>
        <v>-</v>
      </c>
      <c r="E208" s="140"/>
      <c r="H208" s="34" t="str">
        <f aca="false">'Modelo abreviado'!H206</f>
        <v>Duration</v>
      </c>
      <c r="I208" s="34" t="str">
        <f aca="false">'Modelo abreviado'!I206</f>
        <v/>
      </c>
      <c r="J208" s="34" t="str">
        <f aca="false">'Modelo abreviado'!J206</f>
        <v>R. Mercantil</v>
      </c>
      <c r="K208" s="34" t="str">
        <f aca="false">'Modelo abreviado'!K206</f>
        <v>N.NECA.0.2</v>
      </c>
      <c r="L208" s="34" t="str">
        <f aca="false">'Modelo abreviado'!L206</f>
        <v>SI</v>
      </c>
      <c r="M208" s="34" t="str">
        <f aca="false">'Modelo abreviado'!M206</f>
        <v>A.NECA.0.2</v>
      </c>
      <c r="N208" s="34" t="str">
        <f aca="false">'Modelo abreviado'!N206</f>
        <v>SI</v>
      </c>
      <c r="O208" s="34" t="s">
        <v>5504</v>
      </c>
      <c r="S208" s="34" t="str">
        <f aca="false">'Modelo abreviado'!S206</f>
        <v>Texto</v>
      </c>
      <c r="U208" s="71"/>
    </row>
    <row r="209" s="34" customFormat="true" ht="13.2" hidden="false" customHeight="false" outlineLevel="0" collapsed="false">
      <c r="B209" s="171" t="n">
        <f aca="false">MAX(B$2:B208)+1</f>
        <v>20103</v>
      </c>
      <c r="C209" s="71" t="str">
        <f aca="false">'Modelo abreviado'!C207</f>
        <v>0.3. Denominación social</v>
      </c>
      <c r="D209" s="171" t="str">
        <f aca="false">'Modelo abreviado'!D207</f>
        <v>-</v>
      </c>
      <c r="E209" s="140"/>
      <c r="H209" s="34" t="str">
        <f aca="false">'Modelo abreviado'!H207</f>
        <v>Duration</v>
      </c>
      <c r="I209" s="34" t="str">
        <f aca="false">'Modelo abreviado'!I207</f>
        <v/>
      </c>
      <c r="J209" s="34" t="str">
        <f aca="false">'Modelo abreviado'!J207</f>
        <v>R. Mercantil</v>
      </c>
      <c r="K209" s="34" t="str">
        <f aca="false">'Modelo abreviado'!K207</f>
        <v>N.NECA.0.3</v>
      </c>
      <c r="L209" s="34" t="str">
        <f aca="false">'Modelo abreviado'!L207</f>
        <v>SI</v>
      </c>
      <c r="M209" s="34" t="str">
        <f aca="false">'Modelo abreviado'!M207</f>
        <v>A-NECA.0.3</v>
      </c>
      <c r="N209" s="34" t="str">
        <f aca="false">'Modelo abreviado'!N207</f>
        <v>SI</v>
      </c>
      <c r="O209" s="34" t="s">
        <v>7734</v>
      </c>
      <c r="S209" s="34" t="str">
        <f aca="false">'Modelo abreviado'!S207</f>
        <v>Texto</v>
      </c>
      <c r="U209" s="71"/>
    </row>
    <row r="210" s="34" customFormat="true" ht="13.2" hidden="false" customHeight="false" outlineLevel="0" collapsed="false">
      <c r="B210" s="171" t="n">
        <f aca="false">MAX(B$2:B209)+1</f>
        <v>20104</v>
      </c>
      <c r="C210" s="71" t="str">
        <f aca="false">'Modelo abreviado'!C208</f>
        <v>0.4. Ejercicio al que se refieren las cuentas anuales</v>
      </c>
      <c r="D210" s="171" t="str">
        <f aca="false">'Modelo abreviado'!D208</f>
        <v>-</v>
      </c>
      <c r="E210" s="140"/>
      <c r="H210" s="34" t="str">
        <f aca="false">'Modelo abreviado'!H208</f>
        <v>Duration</v>
      </c>
      <c r="I210" s="34" t="str">
        <f aca="false">'Modelo abreviado'!I208</f>
        <v/>
      </c>
      <c r="J210" s="34" t="str">
        <f aca="false">'Modelo abreviado'!J208</f>
        <v>PGC2007</v>
      </c>
      <c r="K210" s="34" t="str">
        <f aca="false">'Modelo abreviado'!K208</f>
        <v>N.NECA.0.4</v>
      </c>
      <c r="L210" s="34" t="str">
        <f aca="false">'Modelo abreviado'!L208</f>
        <v>SI</v>
      </c>
      <c r="M210" s="34" t="str">
        <f aca="false">'Modelo abreviado'!M208</f>
        <v>A-NECA.0.4</v>
      </c>
      <c r="N210" s="34" t="str">
        <f aca="false">'Modelo abreviado'!N208</f>
        <v>SI</v>
      </c>
      <c r="O210" s="34" t="s">
        <v>7735</v>
      </c>
      <c r="T210" s="34" t="str">
        <f aca="false">'Modelo abreviado'!T208</f>
        <v>Decimal</v>
      </c>
      <c r="U210" s="71"/>
    </row>
    <row r="211" s="34" customFormat="true" ht="13.2" hidden="false" customHeight="false" outlineLevel="0" collapsed="false">
      <c r="B211" s="171" t="n">
        <f aca="false">MAX(B$2:B210)+1</f>
        <v>20105</v>
      </c>
      <c r="C211" s="71" t="str">
        <f aca="false">'Modelo abreviado'!C209</f>
        <v>a) Fecha de inicio de las cuentas anuales</v>
      </c>
      <c r="D211" s="171" t="str">
        <f aca="false">'Modelo abreviado'!D209</f>
        <v>-</v>
      </c>
      <c r="E211" s="140"/>
      <c r="H211" s="34" t="str">
        <f aca="false">'Modelo abreviado'!H209</f>
        <v>Instant</v>
      </c>
      <c r="I211" s="34" t="str">
        <f aca="false">'Modelo abreviado'!I209</f>
        <v/>
      </c>
      <c r="J211" s="34" t="str">
        <f aca="false">'Modelo abreviado'!J209</f>
        <v>PGC2007</v>
      </c>
      <c r="K211" s="34" t="str">
        <f aca="false">'Modelo abreviado'!K209</f>
        <v>N.NECA.0.4b</v>
      </c>
      <c r="L211" s="34" t="str">
        <f aca="false">'Modelo abreviado'!L209</f>
        <v>SI</v>
      </c>
      <c r="M211" s="34" t="str">
        <f aca="false">'Modelo abreviado'!M209</f>
        <v>A-NECA.0.4a</v>
      </c>
      <c r="N211" s="34" t="str">
        <f aca="false">'Modelo abreviado'!N209</f>
        <v>SI</v>
      </c>
      <c r="O211" s="34" t="s">
        <v>7736</v>
      </c>
      <c r="T211" s="34" t="str">
        <f aca="false">'Modelo abreviado'!T209</f>
        <v>Fecha</v>
      </c>
      <c r="U211" s="71"/>
    </row>
    <row r="212" s="34" customFormat="true" ht="13.2" hidden="false" customHeight="false" outlineLevel="0" collapsed="false">
      <c r="B212" s="171" t="n">
        <f aca="false">MAX(B$2:B211)+1</f>
        <v>20106</v>
      </c>
      <c r="C212" s="71" t="str">
        <f aca="false">'Modelo abreviado'!C210</f>
        <v>b) Fecha de cierre de las cuentas anuales</v>
      </c>
      <c r="D212" s="171" t="str">
        <f aca="false">'Modelo abreviado'!D210</f>
        <v>-</v>
      </c>
      <c r="E212" s="140"/>
      <c r="H212" s="34" t="str">
        <f aca="false">'Modelo abreviado'!H210</f>
        <v>Instant</v>
      </c>
      <c r="I212" s="34" t="str">
        <f aca="false">'Modelo abreviado'!I210</f>
        <v/>
      </c>
      <c r="J212" s="34" t="str">
        <f aca="false">'Modelo abreviado'!J210</f>
        <v>PGC2007</v>
      </c>
      <c r="K212" s="34" t="str">
        <f aca="false">'Modelo abreviado'!K210</f>
        <v>N.NECA.0.4a</v>
      </c>
      <c r="L212" s="34" t="str">
        <f aca="false">'Modelo abreviado'!L210</f>
        <v>SI</v>
      </c>
      <c r="M212" s="34" t="str">
        <f aca="false">'Modelo abreviado'!M210</f>
        <v>A-NECA.0.4b</v>
      </c>
      <c r="N212" s="34" t="str">
        <f aca="false">'Modelo abreviado'!N210</f>
        <v>SI</v>
      </c>
      <c r="O212" s="34" t="s">
        <v>7737</v>
      </c>
      <c r="T212" s="34" t="str">
        <f aca="false">'Modelo abreviado'!T210</f>
        <v>Fecha</v>
      </c>
      <c r="U212" s="71"/>
    </row>
    <row r="213" s="34" customFormat="true" ht="13.2" hidden="true" customHeight="false" outlineLevel="0" collapsed="false">
      <c r="B213" s="171"/>
      <c r="C213" s="71" t="str">
        <f aca="false">'Modelo abreviado'!C211</f>
        <v>0.5. Unidad en la que se presentan las cuentas anuales</v>
      </c>
      <c r="D213" s="171" t="str">
        <f aca="false">'Modelo abreviado'!D211</f>
        <v>-</v>
      </c>
      <c r="E213" s="140"/>
      <c r="H213" s="34" t="str">
        <f aca="false">'Modelo abreviado'!H211</f>
        <v>Duration</v>
      </c>
      <c r="I213" s="34" t="str">
        <f aca="false">'Modelo abreviado'!I211</f>
        <v/>
      </c>
      <c r="J213" s="34" t="str">
        <f aca="false">'Modelo abreviado'!J211</f>
        <v>PGC2007</v>
      </c>
      <c r="K213" s="34" t="str">
        <f aca="false">'Modelo abreviado'!K211</f>
        <v>N.NECA.0.5</v>
      </c>
      <c r="L213" s="34" t="str">
        <f aca="false">'Modelo abreviado'!L211</f>
        <v>SI</v>
      </c>
      <c r="M213" s="34" t="str">
        <f aca="false">'Modelo abreviado'!M211</f>
        <v>A-NECA.0.5</v>
      </c>
      <c r="N213" s="34" t="str">
        <f aca="false">'Modelo abreviado'!N211</f>
        <v>NO</v>
      </c>
      <c r="O213" s="34" t="s">
        <v>7735</v>
      </c>
      <c r="S213" s="34" t="n">
        <f aca="false">'Modelo abreviado'!S211</f>
        <v>0</v>
      </c>
      <c r="T213" s="34" t="str">
        <f aca="false">'Modelo abreviado'!T211</f>
        <v>Decimal</v>
      </c>
      <c r="U213" s="71"/>
    </row>
    <row r="214" s="34" customFormat="true" ht="13.2" hidden="false" customHeight="false" outlineLevel="0" collapsed="false">
      <c r="B214" s="171" t="n">
        <f aca="false">MAX(B$2:B213)+1</f>
        <v>20107</v>
      </c>
      <c r="C214" s="88" t="str">
        <f aca="false">'Modelo abreviado'!C212</f>
        <v>1.ACTIVIDAD DE LA EMPRESA</v>
      </c>
      <c r="D214" s="171" t="str">
        <f aca="false">'Modelo abreviado'!D212</f>
        <v>-</v>
      </c>
      <c r="E214" s="140"/>
      <c r="H214" s="34" t="str">
        <f aca="false">'Modelo abreviado'!H212</f>
        <v>Duration</v>
      </c>
      <c r="I214" s="34" t="str">
        <f aca="false">'Modelo abreviado'!I212</f>
        <v/>
      </c>
      <c r="J214" s="34" t="str">
        <f aca="false">'Modelo abreviado'!J212</f>
        <v>PGC2007</v>
      </c>
      <c r="K214" s="34" t="str">
        <f aca="false">'Modelo abreviado'!K212</f>
        <v>N-M.1</v>
      </c>
      <c r="L214" s="34" t="str">
        <f aca="false">'Modelo abreviado'!L212</f>
        <v>SI</v>
      </c>
      <c r="M214" s="34" t="str">
        <f aca="false">'Modelo abreviado'!M212</f>
        <v>A-M.1</v>
      </c>
      <c r="N214" s="34" t="str">
        <f aca="false">'Modelo abreviado'!N212</f>
        <v>SI</v>
      </c>
      <c r="O214" s="34" t="s">
        <v>7738</v>
      </c>
      <c r="S214" s="34" t="str">
        <f aca="false">'Modelo abreviado'!S212</f>
        <v>Abstracto</v>
      </c>
      <c r="U214" s="71"/>
    </row>
    <row r="215" s="34" customFormat="true" ht="13.2" hidden="false" customHeight="false" outlineLevel="0" collapsed="false">
      <c r="B215" s="171" t="n">
        <f aca="false">MAX(B$2:B214)+1</f>
        <v>20108</v>
      </c>
      <c r="C215" s="71" t="str">
        <f aca="false">'Modelo abreviado'!C213</f>
        <v>1.1. Domicilio y forma legal de la empresa</v>
      </c>
      <c r="D215" s="171" t="str">
        <f aca="false">'Modelo abreviado'!D213</f>
        <v>-</v>
      </c>
      <c r="E215" s="140"/>
      <c r="H215" s="34" t="str">
        <f aca="false">'Modelo abreviado'!H213</f>
        <v>Duration</v>
      </c>
      <c r="I215" s="34" t="str">
        <f aca="false">'Modelo abreviado'!I213</f>
        <v/>
      </c>
      <c r="J215" s="34" t="str">
        <f aca="false">'Modelo abreviado'!J213</f>
        <v>PGC2007</v>
      </c>
      <c r="K215" s="34" t="str">
        <f aca="false">'Modelo abreviado'!K213</f>
        <v>N-M.1.1</v>
      </c>
      <c r="L215" s="34" t="str">
        <f aca="false">'Modelo abreviado'!L213</f>
        <v>SI</v>
      </c>
      <c r="M215" s="34" t="str">
        <f aca="false">'Modelo abreviado'!M213</f>
        <v>A-M.1.1</v>
      </c>
      <c r="N215" s="34" t="str">
        <f aca="false">'Modelo abreviado'!N213</f>
        <v>SI</v>
      </c>
      <c r="O215" s="34" t="s">
        <v>7739</v>
      </c>
      <c r="S215" s="34" t="str">
        <f aca="false">'Modelo abreviado'!S213</f>
        <v>Texto</v>
      </c>
      <c r="U215" s="71"/>
    </row>
    <row r="216" s="34" customFormat="true" ht="13.2" hidden="false" customHeight="false" outlineLevel="0" collapsed="false">
      <c r="B216" s="171" t="n">
        <f aca="false">MAX(B$2:B215)+1</f>
        <v>20109</v>
      </c>
      <c r="C216" s="71" t="str">
        <f aca="false">'Modelo abreviado'!C214</f>
        <v>1.1.a. Domicilio de la empresa</v>
      </c>
      <c r="D216" s="171" t="str">
        <f aca="false">'Modelo abreviado'!D214</f>
        <v>-</v>
      </c>
      <c r="E216" s="140"/>
      <c r="H216" s="34" t="str">
        <f aca="false">'Modelo abreviado'!H214</f>
        <v>Duration</v>
      </c>
      <c r="I216" s="34" t="str">
        <f aca="false">'Modelo abreviado'!I214</f>
        <v/>
      </c>
      <c r="J216" s="34" t="str">
        <f aca="false">'Modelo abreviado'!J214</f>
        <v>PGC2007</v>
      </c>
      <c r="K216" s="34" t="str">
        <f aca="false">'Modelo abreviado'!K214</f>
        <v>N-M.1.1a</v>
      </c>
      <c r="L216" s="34" t="str">
        <f aca="false">'Modelo abreviado'!L214</f>
        <v>SI</v>
      </c>
      <c r="M216" s="34" t="str">
        <f aca="false">'Modelo abreviado'!M214</f>
        <v>A-M.1.1a</v>
      </c>
      <c r="N216" s="34" t="str">
        <f aca="false">'Modelo abreviado'!N214</f>
        <v>SI</v>
      </c>
      <c r="O216" s="34" t="s">
        <v>7740</v>
      </c>
      <c r="S216" s="34" t="str">
        <f aca="false">'Modelo abreviado'!S214</f>
        <v>Texto</v>
      </c>
      <c r="U216" s="71"/>
    </row>
    <row r="217" s="34" customFormat="true" ht="13.2" hidden="false" customHeight="false" outlineLevel="0" collapsed="false">
      <c r="B217" s="171" t="n">
        <f aca="false">MAX(B$2:B216)+1</f>
        <v>20110</v>
      </c>
      <c r="C217" s="71" t="str">
        <f aca="false">'Modelo abreviado'!C215</f>
        <v>1.1.b. Forma legal de la empresa</v>
      </c>
      <c r="D217" s="171" t="str">
        <f aca="false">'Modelo abreviado'!D215</f>
        <v>-</v>
      </c>
      <c r="E217" s="140"/>
      <c r="H217" s="34" t="str">
        <f aca="false">'Modelo abreviado'!H215</f>
        <v>Duration</v>
      </c>
      <c r="I217" s="34" t="str">
        <f aca="false">'Modelo abreviado'!I215</f>
        <v/>
      </c>
      <c r="J217" s="34" t="str">
        <f aca="false">'Modelo abreviado'!J215</f>
        <v>PGC2007</v>
      </c>
      <c r="K217" s="34" t="str">
        <f aca="false">'Modelo abreviado'!K215</f>
        <v>N-M.1.1b</v>
      </c>
      <c r="L217" s="34" t="str">
        <f aca="false">'Modelo abreviado'!L215</f>
        <v>SI</v>
      </c>
      <c r="M217" s="34" t="str">
        <f aca="false">'Modelo abreviado'!M215</f>
        <v>A-M.1.1b</v>
      </c>
      <c r="N217" s="34" t="str">
        <f aca="false">'Modelo abreviado'!N215</f>
        <v>SI</v>
      </c>
      <c r="O217" s="34" t="s">
        <v>7741</v>
      </c>
      <c r="S217" s="34" t="str">
        <f aca="false">'Modelo abreviado'!S215</f>
        <v>Texto</v>
      </c>
      <c r="U217" s="71"/>
    </row>
    <row r="218" s="34" customFormat="true" ht="13.2" hidden="false" customHeight="false" outlineLevel="0" collapsed="false">
      <c r="B218" s="171" t="n">
        <f aca="false">MAX(B$2:B217)+1</f>
        <v>20111</v>
      </c>
      <c r="C218" s="71" t="str">
        <f aca="false">'Modelo abreviado'!C216</f>
        <v>1.1.c. Lugares donde desarrolla sus actividades</v>
      </c>
      <c r="D218" s="171" t="str">
        <f aca="false">'Modelo abreviado'!D216</f>
        <v>-</v>
      </c>
      <c r="E218" s="140"/>
      <c r="H218" s="34" t="str">
        <f aca="false">'Modelo abreviado'!H216</f>
        <v>Duration</v>
      </c>
      <c r="I218" s="34" t="str">
        <f aca="false">'Modelo abreviado'!I216</f>
        <v/>
      </c>
      <c r="J218" s="34" t="str">
        <f aca="false">'Modelo abreviado'!J216</f>
        <v>PGC2007</v>
      </c>
      <c r="K218" s="34" t="str">
        <f aca="false">'Modelo abreviado'!K216</f>
        <v>N-M.1.1c</v>
      </c>
      <c r="L218" s="34" t="str">
        <f aca="false">'Modelo abreviado'!L216</f>
        <v>SI</v>
      </c>
      <c r="M218" s="34" t="str">
        <f aca="false">'Modelo abreviado'!M216</f>
        <v>A-M.1.1c</v>
      </c>
      <c r="N218" s="34" t="str">
        <f aca="false">'Modelo abreviado'!N216</f>
        <v>SI</v>
      </c>
      <c r="O218" s="34" t="s">
        <v>7742</v>
      </c>
      <c r="S218" s="34" t="str">
        <f aca="false">'Modelo abreviado'!S216</f>
        <v>Texto</v>
      </c>
      <c r="U218" s="71"/>
    </row>
    <row r="219" s="34" customFormat="true" ht="13.2" hidden="false" customHeight="false" outlineLevel="0" collapsed="false">
      <c r="B219" s="171" t="n">
        <f aca="false">MAX(B$2:B218)+1</f>
        <v>20112</v>
      </c>
      <c r="C219" s="71" t="str">
        <f aca="false">'Modelo abreviado'!C217</f>
        <v>1.2. Objeto social de la empresa</v>
      </c>
      <c r="D219" s="171" t="str">
        <f aca="false">'Modelo abreviado'!D217</f>
        <v>-</v>
      </c>
      <c r="E219" s="140"/>
      <c r="H219" s="34" t="str">
        <f aca="false">'Modelo abreviado'!H217</f>
        <v>Duration</v>
      </c>
      <c r="I219" s="34" t="str">
        <f aca="false">'Modelo abreviado'!I217</f>
        <v/>
      </c>
      <c r="J219" s="34" t="str">
        <f aca="false">'Modelo abreviado'!J217</f>
        <v>PGC2007</v>
      </c>
      <c r="K219" s="34" t="str">
        <f aca="false">'Modelo abreviado'!K217</f>
        <v>N-M.1.2</v>
      </c>
      <c r="L219" s="34" t="str">
        <f aca="false">'Modelo abreviado'!L217</f>
        <v>SI</v>
      </c>
      <c r="M219" s="34" t="str">
        <f aca="false">'Modelo abreviado'!M217</f>
        <v>A-M.1.2</v>
      </c>
      <c r="N219" s="34" t="str">
        <f aca="false">'Modelo abreviado'!N217</f>
        <v>SI</v>
      </c>
      <c r="O219" s="34" t="s">
        <v>7743</v>
      </c>
      <c r="S219" s="34" t="str">
        <f aca="false">'Modelo abreviado'!S217</f>
        <v>Texto</v>
      </c>
      <c r="U219" s="71"/>
    </row>
    <row r="220" s="34" customFormat="true" ht="13.2" hidden="false" customHeight="false" outlineLevel="0" collapsed="false">
      <c r="B220" s="171" t="n">
        <f aca="false">MAX(B$2:B219)+1</f>
        <v>20113</v>
      </c>
      <c r="C220" s="71" t="str">
        <f aca="false">'Modelo abreviado'!C218</f>
        <v>1.2.a. Naturaleza de la explotación de la empresa</v>
      </c>
      <c r="D220" s="171" t="str">
        <f aca="false">'Modelo abreviado'!D218</f>
        <v>-</v>
      </c>
      <c r="E220" s="140"/>
      <c r="H220" s="34" t="str">
        <f aca="false">'Modelo abreviado'!H218</f>
        <v>Duration</v>
      </c>
      <c r="I220" s="34" t="str">
        <f aca="false">'Modelo abreviado'!I218</f>
        <v/>
      </c>
      <c r="J220" s="34" t="str">
        <f aca="false">'Modelo abreviado'!J218</f>
        <v>PGC2007</v>
      </c>
      <c r="K220" s="34" t="str">
        <f aca="false">'Modelo abreviado'!K218</f>
        <v>N-M.1.2a</v>
      </c>
      <c r="L220" s="34" t="str">
        <f aca="false">'Modelo abreviado'!L218</f>
        <v>SI</v>
      </c>
      <c r="M220" s="34" t="str">
        <f aca="false">'Modelo abreviado'!M218</f>
        <v>A-M.1.2a</v>
      </c>
      <c r="N220" s="34" t="str">
        <f aca="false">'Modelo abreviado'!N218</f>
        <v>SI</v>
      </c>
      <c r="O220" s="34" t="s">
        <v>7744</v>
      </c>
      <c r="S220" s="34" t="str">
        <f aca="false">'Modelo abreviado'!S218</f>
        <v>Texto</v>
      </c>
      <c r="U220" s="71"/>
    </row>
    <row r="221" s="34" customFormat="true" ht="13.2" hidden="false" customHeight="false" outlineLevel="0" collapsed="false">
      <c r="B221" s="171" t="n">
        <f aca="false">MAX(B$2:B220)+1</f>
        <v>20114</v>
      </c>
      <c r="C221" s="71" t="str">
        <f aca="false">'Modelo abreviado'!C219</f>
        <v>1.2.b. Principales actividades</v>
      </c>
      <c r="D221" s="171" t="str">
        <f aca="false">'Modelo abreviado'!D219</f>
        <v>-</v>
      </c>
      <c r="E221" s="140"/>
      <c r="H221" s="34" t="str">
        <f aca="false">'Modelo abreviado'!H219</f>
        <v>Duration</v>
      </c>
      <c r="I221" s="34" t="str">
        <f aca="false">'Modelo abreviado'!I219</f>
        <v/>
      </c>
      <c r="J221" s="34" t="str">
        <f aca="false">'Modelo abreviado'!J219</f>
        <v>PGC2007</v>
      </c>
      <c r="K221" s="34" t="str">
        <f aca="false">'Modelo abreviado'!K219</f>
        <v>N-M.1.2b</v>
      </c>
      <c r="L221" s="34" t="str">
        <f aca="false">'Modelo abreviado'!L219</f>
        <v>SI</v>
      </c>
      <c r="M221" s="34" t="str">
        <f aca="false">'Modelo abreviado'!M219</f>
        <v>A-M.1.2b</v>
      </c>
      <c r="N221" s="34" t="str">
        <f aca="false">'Modelo abreviado'!N219</f>
        <v>SI</v>
      </c>
      <c r="O221" s="34" t="s">
        <v>7745</v>
      </c>
      <c r="S221" s="34" t="str">
        <f aca="false">'Modelo abreviado'!S219</f>
        <v>Texto</v>
      </c>
      <c r="U221" s="71"/>
    </row>
    <row r="222" s="34" customFormat="true" ht="13.2" hidden="false" customHeight="false" outlineLevel="0" collapsed="false">
      <c r="B222" s="171" t="n">
        <f aca="false">MAX(B$2:B221)+1</f>
        <v>20115</v>
      </c>
      <c r="C222" s="71" t="str">
        <f aca="false">'Modelo abreviado'!C220</f>
        <v>1.2.c. Código CNAE de la actividad principal </v>
      </c>
      <c r="D222" s="171" t="str">
        <f aca="false">'Modelo abreviado'!D219</f>
        <v>-</v>
      </c>
      <c r="E222" s="140"/>
      <c r="H222" s="34" t="str">
        <f aca="false">'Modelo abreviado'!H219</f>
        <v>Duration</v>
      </c>
      <c r="I222" s="34" t="str">
        <f aca="false">'Modelo abreviado'!I219</f>
        <v/>
      </c>
      <c r="J222" s="34" t="str">
        <f aca="false">'Modelo abreviado'!J219</f>
        <v>PGC2007</v>
      </c>
      <c r="K222" s="34" t="str">
        <f aca="false">'Modelo abreviado'!K219</f>
        <v>N-M.1.2b</v>
      </c>
      <c r="L222" s="34" t="str">
        <f aca="false">'Modelo abreviado'!L219</f>
        <v>SI</v>
      </c>
      <c r="M222" s="34" t="str">
        <f aca="false">'Modelo abreviado'!M219</f>
        <v>A-M.1.2b</v>
      </c>
      <c r="N222" s="34" t="str">
        <f aca="false">'Modelo abreviado'!N219</f>
        <v>SI</v>
      </c>
      <c r="O222" s="34" t="s">
        <v>7746</v>
      </c>
      <c r="T222" s="34" t="n">
        <f aca="false">'Modelo abreviado'!T219</f>
        <v>0</v>
      </c>
      <c r="U222" s="71"/>
    </row>
    <row r="223" s="34" customFormat="true" ht="13.2" hidden="false" customHeight="false" outlineLevel="0" collapsed="false">
      <c r="B223" s="171" t="n">
        <f aca="false">MAX(B$2:B222)+1</f>
        <v>20116</v>
      </c>
      <c r="C223" s="71" t="s">
        <v>7747</v>
      </c>
      <c r="D223" s="171" t="str">
        <f aca="false">'Modelo abreviado'!D220</f>
        <v>-</v>
      </c>
      <c r="E223" s="140"/>
      <c r="H223" s="34" t="str">
        <f aca="false">'Modelo abreviado'!H220</f>
        <v>Duration</v>
      </c>
      <c r="I223" s="34" t="str">
        <f aca="false">'Modelo abreviado'!I220</f>
        <v/>
      </c>
      <c r="J223" s="34" t="str">
        <f aca="false">'Modelo abreviado'!J220</f>
        <v>PGC2007</v>
      </c>
      <c r="K223" s="34" t="str">
        <f aca="false">'Modelo abreviado'!K220</f>
        <v>N-M.1.2c</v>
      </c>
      <c r="L223" s="34" t="str">
        <f aca="false">'Modelo abreviado'!L220</f>
        <v>SI</v>
      </c>
      <c r="M223" s="34" t="str">
        <f aca="false">'Modelo abreviado'!M220</f>
        <v>A-M.1.2c</v>
      </c>
      <c r="N223" s="34" t="str">
        <f aca="false">'Modelo abreviado'!N220</f>
        <v>SI</v>
      </c>
      <c r="O223" s="34" t="s">
        <v>7748</v>
      </c>
      <c r="S223" s="34" t="s">
        <v>787</v>
      </c>
      <c r="U223" s="71"/>
    </row>
    <row r="224" s="34" customFormat="true" ht="13.2" hidden="true" customHeight="false" outlineLevel="0" collapsed="false">
      <c r="B224" s="171"/>
      <c r="C224" s="71" t="str">
        <f aca="false">'Modelo abreviado'!C221</f>
        <v>1.3. Obligación de consolidar</v>
      </c>
      <c r="D224" s="171" t="str">
        <f aca="false">'Modelo abreviado'!D221</f>
        <v>-</v>
      </c>
      <c r="E224" s="140"/>
      <c r="H224" s="34" t="str">
        <f aca="false">'Modelo abreviado'!H221</f>
        <v>Duration</v>
      </c>
      <c r="I224" s="34" t="str">
        <f aca="false">'Modelo abreviado'!I221</f>
        <v/>
      </c>
      <c r="J224" s="34" t="str">
        <f aca="false">'Modelo abreviado'!J221</f>
        <v>PGC2007</v>
      </c>
      <c r="K224" s="34" t="str">
        <f aca="false">'Modelo abreviado'!K221</f>
        <v>N-M.1.3</v>
      </c>
      <c r="L224" s="34" t="str">
        <f aca="false">'Modelo abreviado'!L221</f>
        <v>NO</v>
      </c>
      <c r="M224" s="34" t="str">
        <f aca="false">'Modelo abreviado'!M221</f>
        <v>A-M.1.3</v>
      </c>
      <c r="N224" s="34" t="str">
        <f aca="false">'Modelo abreviado'!N221</f>
        <v>NO</v>
      </c>
      <c r="O224" s="34" t="s">
        <v>7749</v>
      </c>
      <c r="S224" s="34" t="str">
        <f aca="false">'Modelo abreviado'!S221</f>
        <v>Texto</v>
      </c>
      <c r="U224" s="71"/>
    </row>
    <row r="225" s="34" customFormat="true" ht="13.2" hidden="true" customHeight="false" outlineLevel="0" collapsed="false">
      <c r="B225" s="171"/>
      <c r="C225" s="71" t="str">
        <f aca="false">'Modelo abreviado'!C222</f>
        <v>1.3.2.a. Nombre del grupo al que pertenece la empresa</v>
      </c>
      <c r="D225" s="171" t="str">
        <f aca="false">'Modelo abreviado'!D222</f>
        <v>-</v>
      </c>
      <c r="E225" s="140"/>
      <c r="H225" s="34" t="str">
        <f aca="false">'Modelo abreviado'!H222</f>
        <v>Duration</v>
      </c>
      <c r="I225" s="34" t="str">
        <f aca="false">'Modelo abreviado'!I222</f>
        <v/>
      </c>
      <c r="J225" s="34" t="str">
        <f aca="false">'Modelo abreviado'!J222</f>
        <v>PGC2007</v>
      </c>
      <c r="K225" s="34" t="str">
        <f aca="false">'Modelo abreviado'!K222</f>
        <v>N-M.1.3.2a</v>
      </c>
      <c r="L225" s="34" t="str">
        <f aca="false">'Modelo abreviado'!L222</f>
        <v>SI</v>
      </c>
      <c r="M225" s="34" t="str">
        <f aca="false">'Modelo abreviado'!M222</f>
        <v>A-M.1.3a</v>
      </c>
      <c r="N225" s="34" t="str">
        <f aca="false">'Modelo abreviado'!N222</f>
        <v>NO</v>
      </c>
      <c r="O225" s="34" t="s">
        <v>7750</v>
      </c>
      <c r="S225" s="34" t="str">
        <f aca="false">'Modelo abreviado'!S222</f>
        <v>Texto</v>
      </c>
      <c r="T225" s="34" t="n">
        <f aca="false">'Modelo abreviado'!T222</f>
        <v>0</v>
      </c>
      <c r="U225" s="71"/>
    </row>
    <row r="226" s="34" customFormat="true" ht="13.2" hidden="true" customHeight="false" outlineLevel="0" collapsed="false">
      <c r="B226" s="171"/>
      <c r="C226" s="71" t="e">
        <f aca="false">#REF!</f>
        <v>#REF!</v>
      </c>
      <c r="D226" s="171" t="e">
        <f aca="false">#REF!</f>
        <v>#REF!</v>
      </c>
      <c r="E226" s="140"/>
      <c r="H226" s="34" t="e">
        <f aca="false">#REF!</f>
        <v>#REF!</v>
      </c>
      <c r="I226" s="34" t="e">
        <f aca="false">#REF!</f>
        <v>#REF!</v>
      </c>
      <c r="J226" s="34" t="e">
        <f aca="false">#REF!</f>
        <v>#REF!</v>
      </c>
      <c r="K226" s="34" t="e">
        <f aca="false">#REF!</f>
        <v>#REF!</v>
      </c>
      <c r="L226" s="34" t="e">
        <f aca="false">#REF!</f>
        <v>#REF!</v>
      </c>
      <c r="M226" s="34" t="e">
        <f aca="false">#REF!</f>
        <v>#REF!</v>
      </c>
      <c r="N226" s="34" t="e">
        <f aca="false">#REF!</f>
        <v>#REF!</v>
      </c>
      <c r="O226" s="34" t="s">
        <v>7751</v>
      </c>
      <c r="S226" s="34" t="e">
        <f aca="false">#REF!</f>
        <v>#REF!</v>
      </c>
      <c r="T226" s="34" t="e">
        <f aca="false">#REF!</f>
        <v>#REF!</v>
      </c>
      <c r="U226" s="71"/>
    </row>
    <row r="227" s="34" customFormat="true" ht="13.2" hidden="true" customHeight="false" outlineLevel="0" collapsed="false">
      <c r="B227" s="171"/>
      <c r="C227" s="71" t="e">
        <f aca="false">#REF!</f>
        <v>#REF!</v>
      </c>
      <c r="D227" s="171" t="e">
        <f aca="false">#REF!</f>
        <v>#REF!</v>
      </c>
      <c r="E227" s="140"/>
      <c r="H227" s="34" t="e">
        <f aca="false">#REF!</f>
        <v>#REF!</v>
      </c>
      <c r="I227" s="34" t="e">
        <f aca="false">#REF!</f>
        <v>#REF!</v>
      </c>
      <c r="J227" s="34" t="e">
        <f aca="false">#REF!</f>
        <v>#REF!</v>
      </c>
      <c r="K227" s="34" t="e">
        <f aca="false">#REF!</f>
        <v>#REF!</v>
      </c>
      <c r="L227" s="34" t="e">
        <f aca="false">#REF!</f>
        <v>#REF!</v>
      </c>
      <c r="M227" s="34" t="e">
        <f aca="false">#REF!</f>
        <v>#REF!</v>
      </c>
      <c r="N227" s="34" t="e">
        <f aca="false">#REF!</f>
        <v>#REF!</v>
      </c>
      <c r="O227" s="34" t="s">
        <v>7752</v>
      </c>
      <c r="S227" s="34" t="e">
        <f aca="false">#REF!</f>
        <v>#REF!</v>
      </c>
      <c r="T227" s="34" t="e">
        <f aca="false">#REF!</f>
        <v>#REF!</v>
      </c>
      <c r="U227" s="71"/>
    </row>
    <row r="228" s="34" customFormat="true" ht="13.2" hidden="true" customHeight="false" outlineLevel="0" collapsed="false">
      <c r="B228" s="171"/>
      <c r="C228" s="71" t="e">
        <f aca="false">#REF!</f>
        <v>#REF!</v>
      </c>
      <c r="D228" s="171" t="e">
        <f aca="false">#REF!</f>
        <v>#REF!</v>
      </c>
      <c r="E228" s="140"/>
      <c r="H228" s="34" t="e">
        <f aca="false">#REF!</f>
        <v>#REF!</v>
      </c>
      <c r="I228" s="34" t="e">
        <f aca="false">#REF!</f>
        <v>#REF!</v>
      </c>
      <c r="J228" s="34" t="e">
        <f aca="false">#REF!</f>
        <v>#REF!</v>
      </c>
      <c r="K228" s="34" t="e">
        <f aca="false">#REF!</f>
        <v>#REF!</v>
      </c>
      <c r="L228" s="34" t="e">
        <f aca="false">#REF!</f>
        <v>#REF!</v>
      </c>
      <c r="M228" s="34" t="e">
        <f aca="false">#REF!</f>
        <v>#REF!</v>
      </c>
      <c r="N228" s="34" t="e">
        <f aca="false">#REF!</f>
        <v>#REF!</v>
      </c>
      <c r="O228" s="34" t="s">
        <v>7753</v>
      </c>
      <c r="S228" s="34" t="e">
        <f aca="false">#REF!</f>
        <v>#REF!</v>
      </c>
      <c r="T228" s="34" t="e">
        <f aca="false">#REF!</f>
        <v>#REF!</v>
      </c>
      <c r="U228" s="71"/>
    </row>
    <row r="229" s="34" customFormat="true" ht="13.2" hidden="true" customHeight="false" outlineLevel="0" collapsed="false">
      <c r="B229" s="171"/>
      <c r="C229" s="71" t="e">
        <f aca="false">#REF!</f>
        <v>#REF!</v>
      </c>
      <c r="D229" s="171" t="e">
        <f aca="false">#REF!</f>
        <v>#REF!</v>
      </c>
      <c r="E229" s="140"/>
      <c r="H229" s="34" t="e">
        <f aca="false">#REF!</f>
        <v>#REF!</v>
      </c>
      <c r="I229" s="34" t="e">
        <f aca="false">#REF!</f>
        <v>#REF!</v>
      </c>
      <c r="J229" s="34" t="e">
        <f aca="false">#REF!</f>
        <v>#REF!</v>
      </c>
      <c r="K229" s="34" t="e">
        <f aca="false">#REF!</f>
        <v>#REF!</v>
      </c>
      <c r="L229" s="34" t="e">
        <f aca="false">#REF!</f>
        <v>#REF!</v>
      </c>
      <c r="M229" s="34" t="e">
        <f aca="false">#REF!</f>
        <v>#REF!</v>
      </c>
      <c r="N229" s="34" t="e">
        <f aca="false">#REF!</f>
        <v>#REF!</v>
      </c>
      <c r="O229" s="34" t="s">
        <v>7754</v>
      </c>
      <c r="S229" s="34" t="e">
        <f aca="false">#REF!</f>
        <v>#REF!</v>
      </c>
      <c r="T229" s="34" t="e">
        <f aca="false">#REF!</f>
        <v>#REF!</v>
      </c>
      <c r="U229" s="71"/>
    </row>
    <row r="230" s="34" customFormat="true" ht="13.2" hidden="true" customHeight="false" outlineLevel="0" collapsed="false">
      <c r="B230" s="171"/>
      <c r="C230" s="71" t="e">
        <f aca="false">#REF!</f>
        <v>#REF!</v>
      </c>
      <c r="D230" s="171" t="e">
        <f aca="false">#REF!</f>
        <v>#REF!</v>
      </c>
      <c r="E230" s="140"/>
      <c r="H230" s="34" t="e">
        <f aca="false">#REF!</f>
        <v>#REF!</v>
      </c>
      <c r="I230" s="34" t="e">
        <f aca="false">#REF!</f>
        <v>#REF!</v>
      </c>
      <c r="J230" s="34" t="e">
        <f aca="false">#REF!</f>
        <v>#REF!</v>
      </c>
      <c r="K230" s="34" t="e">
        <f aca="false">#REF!</f>
        <v>#REF!</v>
      </c>
      <c r="L230" s="34" t="e">
        <f aca="false">#REF!</f>
        <v>#REF!</v>
      </c>
      <c r="M230" s="34" t="e">
        <f aca="false">#REF!</f>
        <v>#REF!</v>
      </c>
      <c r="N230" s="34" t="e">
        <f aca="false">#REF!</f>
        <v>#REF!</v>
      </c>
      <c r="O230" s="34" t="s">
        <v>7755</v>
      </c>
      <c r="S230" s="34" t="e">
        <f aca="false">#REF!</f>
        <v>#REF!</v>
      </c>
      <c r="T230" s="34" t="e">
        <f aca="false">#REF!</f>
        <v>#REF!</v>
      </c>
      <c r="U230" s="71"/>
    </row>
    <row r="231" s="34" customFormat="true" ht="13.2" hidden="true" customHeight="false" outlineLevel="0" collapsed="false">
      <c r="B231" s="171"/>
      <c r="C231" s="71" t="e">
        <f aca="false">#REF!</f>
        <v>#REF!</v>
      </c>
      <c r="D231" s="171" t="e">
        <f aca="false">#REF!</f>
        <v>#REF!</v>
      </c>
      <c r="E231" s="140"/>
      <c r="H231" s="34" t="e">
        <f aca="false">#REF!</f>
        <v>#REF!</v>
      </c>
      <c r="I231" s="34" t="e">
        <f aca="false">#REF!</f>
        <v>#REF!</v>
      </c>
      <c r="J231" s="34" t="e">
        <f aca="false">#REF!</f>
        <v>#REF!</v>
      </c>
      <c r="K231" s="34" t="e">
        <f aca="false">#REF!</f>
        <v>#REF!</v>
      </c>
      <c r="L231" s="34" t="e">
        <f aca="false">#REF!</f>
        <v>#REF!</v>
      </c>
      <c r="M231" s="34" t="e">
        <f aca="false">#REF!</f>
        <v>#REF!</v>
      </c>
      <c r="N231" s="34" t="e">
        <f aca="false">#REF!</f>
        <v>#REF!</v>
      </c>
      <c r="O231" s="34" t="s">
        <v>7756</v>
      </c>
      <c r="S231" s="34" t="e">
        <f aca="false">#REF!</f>
        <v>#REF!</v>
      </c>
      <c r="T231" s="34" t="e">
        <f aca="false">#REF!</f>
        <v>#REF!</v>
      </c>
      <c r="U231" s="71"/>
    </row>
    <row r="232" s="34" customFormat="true" ht="13.2" hidden="true" customHeight="false" outlineLevel="0" collapsed="false">
      <c r="B232" s="171"/>
      <c r="C232" s="71" t="e">
        <f aca="false">#REF!</f>
        <v>#REF!</v>
      </c>
      <c r="D232" s="171" t="e">
        <f aca="false">#REF!</f>
        <v>#REF!</v>
      </c>
      <c r="E232" s="140"/>
      <c r="H232" s="34" t="e">
        <f aca="false">#REF!</f>
        <v>#REF!</v>
      </c>
      <c r="I232" s="34" t="e">
        <f aca="false">#REF!</f>
        <v>#REF!</v>
      </c>
      <c r="J232" s="34" t="e">
        <f aca="false">#REF!</f>
        <v>#REF!</v>
      </c>
      <c r="K232" s="34" t="e">
        <f aca="false">#REF!</f>
        <v>#REF!</v>
      </c>
      <c r="L232" s="34" t="e">
        <f aca="false">#REF!</f>
        <v>#REF!</v>
      </c>
      <c r="M232" s="34" t="e">
        <f aca="false">#REF!</f>
        <v>#REF!</v>
      </c>
      <c r="N232" s="34" t="e">
        <f aca="false">#REF!</f>
        <v>#REF!</v>
      </c>
      <c r="O232" s="34" t="s">
        <v>7757</v>
      </c>
      <c r="S232" s="34" t="e">
        <f aca="false">#REF!</f>
        <v>#REF!</v>
      </c>
      <c r="T232" s="34" t="e">
        <f aca="false">#REF!</f>
        <v>#REF!</v>
      </c>
      <c r="U232" s="71"/>
    </row>
    <row r="233" s="34" customFormat="true" ht="13.2" hidden="true" customHeight="false" outlineLevel="0" collapsed="false">
      <c r="B233" s="171"/>
      <c r="C233" s="71" t="str">
        <f aca="false">'Modelo abreviado'!C226</f>
        <v>1.4. Moneda funcional distinta del euro</v>
      </c>
      <c r="D233" s="171" t="str">
        <f aca="false">'Modelo abreviado'!D226</f>
        <v>-</v>
      </c>
      <c r="E233" s="140"/>
      <c r="H233" s="34" t="str">
        <f aca="false">'Modelo abreviado'!H226</f>
        <v>Duration</v>
      </c>
      <c r="I233" s="34" t="str">
        <f aca="false">'Modelo abreviado'!I226</f>
        <v/>
      </c>
      <c r="J233" s="34" t="str">
        <f aca="false">'Modelo abreviado'!J226</f>
        <v>PGC2007</v>
      </c>
      <c r="K233" s="34" t="str">
        <f aca="false">'Modelo abreviado'!K226</f>
        <v>N-M.1.4</v>
      </c>
      <c r="L233" s="34" t="str">
        <f aca="false">'Modelo abreviado'!L226</f>
        <v>SI</v>
      </c>
      <c r="M233" s="34" t="str">
        <f aca="false">'Modelo abreviado'!M226</f>
        <v>A-M.1.4</v>
      </c>
      <c r="N233" s="34" t="str">
        <f aca="false">'Modelo abreviado'!N226</f>
        <v>NO</v>
      </c>
      <c r="O233" s="34" t="s">
        <v>7758</v>
      </c>
      <c r="S233" s="34" t="str">
        <f aca="false">'Modelo abreviado'!S226</f>
        <v>Abstracto</v>
      </c>
      <c r="T233" s="34" t="n">
        <f aca="false">'Modelo abreviado'!T226</f>
        <v>0</v>
      </c>
      <c r="U233" s="71"/>
    </row>
    <row r="234" s="34" customFormat="true" ht="26.4" hidden="true" customHeight="false" outlineLevel="0" collapsed="false">
      <c r="B234" s="171"/>
      <c r="C234" s="71" t="str">
        <f aca="false">'Modelo abreviado'!C227</f>
        <v>1.4.a. Moneda funcional de la empresa, distinta del euro</v>
      </c>
      <c r="D234" s="171" t="str">
        <f aca="false">'Modelo abreviado'!D227</f>
        <v>-</v>
      </c>
      <c r="E234" s="140"/>
      <c r="H234" s="34" t="str">
        <f aca="false">'Modelo abreviado'!H227</f>
        <v>Duration</v>
      </c>
      <c r="I234" s="34" t="str">
        <f aca="false">'Modelo abreviado'!I227</f>
        <v/>
      </c>
      <c r="J234" s="34" t="str">
        <f aca="false">'Modelo abreviado'!J227</f>
        <v>PGC2007</v>
      </c>
      <c r="K234" s="34" t="str">
        <f aca="false">'Modelo abreviado'!K227</f>
        <v>N-M.1.4a</v>
      </c>
      <c r="L234" s="34" t="str">
        <f aca="false">'Modelo abreviado'!L227</f>
        <v>SI</v>
      </c>
      <c r="M234" s="34" t="str">
        <f aca="false">'Modelo abreviado'!M227</f>
        <v>A-M.1.4a</v>
      </c>
      <c r="N234" s="34" t="str">
        <f aca="false">'Modelo abreviado'!N227</f>
        <v>NO</v>
      </c>
      <c r="O234" s="34" t="s">
        <v>7759</v>
      </c>
      <c r="S234" s="34" t="str">
        <f aca="false">'Modelo abreviado'!S227</f>
        <v>Texto</v>
      </c>
      <c r="T234" s="34" t="n">
        <f aca="false">'Modelo abreviado'!T227</f>
        <v>0</v>
      </c>
      <c r="U234" s="71"/>
    </row>
    <row r="235" s="34" customFormat="true" ht="26.4" hidden="true" customHeight="false" outlineLevel="0" collapsed="false">
      <c r="B235" s="171"/>
      <c r="C235" s="71" t="str">
        <f aca="false">'Modelo abreviado'!C228</f>
        <v>1.4.b. Criterios para determinar la moneda funcional distinta del euro</v>
      </c>
      <c r="D235" s="171" t="str">
        <f aca="false">'Modelo abreviado'!D228</f>
        <v>-</v>
      </c>
      <c r="E235" s="140"/>
      <c r="H235" s="34" t="str">
        <f aca="false">'Modelo abreviado'!H228</f>
        <v>Duration</v>
      </c>
      <c r="I235" s="34" t="str">
        <f aca="false">'Modelo abreviado'!I228</f>
        <v/>
      </c>
      <c r="J235" s="34" t="str">
        <f aca="false">'Modelo abreviado'!J228</f>
        <v>PGC2007</v>
      </c>
      <c r="K235" s="34" t="str">
        <f aca="false">'Modelo abreviado'!K228</f>
        <v>N-M.1.4b</v>
      </c>
      <c r="L235" s="34" t="str">
        <f aca="false">'Modelo abreviado'!L228</f>
        <v>SI</v>
      </c>
      <c r="M235" s="34" t="str">
        <f aca="false">'Modelo abreviado'!M228</f>
        <v>A-M.1.4b</v>
      </c>
      <c r="N235" s="34" t="str">
        <f aca="false">'Modelo abreviado'!N228</f>
        <v>NO</v>
      </c>
      <c r="O235" s="34" t="s">
        <v>7760</v>
      </c>
      <c r="S235" s="34" t="str">
        <f aca="false">'Modelo abreviado'!S228</f>
        <v>Texto</v>
      </c>
      <c r="T235" s="34" t="n">
        <f aca="false">'Modelo abreviado'!T228</f>
        <v>0</v>
      </c>
      <c r="U235" s="71"/>
    </row>
    <row r="236" s="34" customFormat="true" ht="26.4" hidden="false" customHeight="false" outlineLevel="0" collapsed="false">
      <c r="B236" s="171" t="n">
        <f aca="false">MAX(B$2:B235)+1</f>
        <v>20117</v>
      </c>
      <c r="C236" s="88" t="str">
        <f aca="false">'Modelo abreviado'!C229</f>
        <v>2. BASES DE PRESENTACIÓN DE LAS CUENTAS ANUALES</v>
      </c>
      <c r="D236" s="171" t="str">
        <f aca="false">'Modelo abreviado'!D229</f>
        <v>-</v>
      </c>
      <c r="E236" s="140"/>
      <c r="H236" s="34" t="str">
        <f aca="false">'Modelo abreviado'!H229</f>
        <v>Duration</v>
      </c>
      <c r="I236" s="34" t="str">
        <f aca="false">'Modelo abreviado'!I229</f>
        <v/>
      </c>
      <c r="J236" s="34" t="str">
        <f aca="false">'Modelo abreviado'!J229</f>
        <v>PGC2007</v>
      </c>
      <c r="K236" s="34" t="str">
        <f aca="false">'Modelo abreviado'!K229</f>
        <v>N-M.2</v>
      </c>
      <c r="L236" s="34" t="str">
        <f aca="false">'Modelo abreviado'!L229</f>
        <v>SI</v>
      </c>
      <c r="M236" s="34" t="str">
        <f aca="false">'Modelo abreviado'!M229</f>
        <v>A-M.2</v>
      </c>
      <c r="N236" s="34" t="str">
        <f aca="false">'Modelo abreviado'!N229</f>
        <v>SI</v>
      </c>
      <c r="O236" s="34" t="s">
        <v>7761</v>
      </c>
      <c r="S236" s="34" t="str">
        <f aca="false">'Modelo abreviado'!S229</f>
        <v>Abstracto</v>
      </c>
      <c r="U236" s="71"/>
    </row>
    <row r="237" s="34" customFormat="true" ht="13.2" hidden="false" customHeight="false" outlineLevel="0" collapsed="false">
      <c r="B237" s="171" t="n">
        <f aca="false">MAX(B$2:B236)+1</f>
        <v>20118</v>
      </c>
      <c r="C237" s="88" t="str">
        <f aca="false">'Modelo abreviado'!C230</f>
        <v>2.1. Imagen fiel</v>
      </c>
      <c r="D237" s="171" t="str">
        <f aca="false">'Modelo abreviado'!D230</f>
        <v>-</v>
      </c>
      <c r="E237" s="140"/>
      <c r="H237" s="34" t="str">
        <f aca="false">'Modelo abreviado'!H230</f>
        <v>Duration</v>
      </c>
      <c r="I237" s="34" t="str">
        <f aca="false">'Modelo abreviado'!I230</f>
        <v/>
      </c>
      <c r="J237" s="34" t="str">
        <f aca="false">'Modelo abreviado'!J230</f>
        <v>PGC2007</v>
      </c>
      <c r="K237" s="34" t="str">
        <f aca="false">'Modelo abreviado'!K230</f>
        <v>N-M.2.1</v>
      </c>
      <c r="L237" s="34" t="str">
        <f aca="false">'Modelo abreviado'!L230</f>
        <v>SI</v>
      </c>
      <c r="M237" s="34" t="str">
        <f aca="false">'Modelo abreviado'!M230</f>
        <v>A-M.2.1</v>
      </c>
      <c r="N237" s="34" t="str">
        <f aca="false">'Modelo abreviado'!N230</f>
        <v>SI</v>
      </c>
      <c r="O237" s="34" t="s">
        <v>7762</v>
      </c>
      <c r="S237" s="34" t="str">
        <f aca="false">'Modelo abreviado'!S230</f>
        <v>Abstracto</v>
      </c>
      <c r="U237" s="71"/>
    </row>
    <row r="238" s="34" customFormat="true" ht="26.4" hidden="false" customHeight="false" outlineLevel="0" collapsed="false">
      <c r="B238" s="171" t="n">
        <f aca="false">MAX(B$2:B237)+1</f>
        <v>20119</v>
      </c>
      <c r="C238" s="71" t="str">
        <f aca="false">'Modelo abreviado'!C231</f>
        <v>2.1.a. Declaración de que las cuentas anuales reflejan la imagen fiel</v>
      </c>
      <c r="D238" s="171" t="str">
        <f aca="false">'Modelo abreviado'!D231</f>
        <v>-</v>
      </c>
      <c r="E238" s="140"/>
      <c r="H238" s="34" t="str">
        <f aca="false">'Modelo abreviado'!H231</f>
        <v>Duration</v>
      </c>
      <c r="I238" s="34" t="str">
        <f aca="false">'Modelo abreviado'!I231</f>
        <v/>
      </c>
      <c r="J238" s="34" t="str">
        <f aca="false">'Modelo abreviado'!J231</f>
        <v>PGC2007</v>
      </c>
      <c r="K238" s="34" t="str">
        <f aca="false">'Modelo abreviado'!K231</f>
        <v>N-M.2.1a</v>
      </c>
      <c r="L238" s="34" t="str">
        <f aca="false">'Modelo abreviado'!L231</f>
        <v>SI</v>
      </c>
      <c r="M238" s="34" t="str">
        <f aca="false">'Modelo abreviado'!M231</f>
        <v>A-M.2.1a</v>
      </c>
      <c r="N238" s="34" t="str">
        <f aca="false">'Modelo abreviado'!N231</f>
        <v>SI</v>
      </c>
      <c r="O238" s="34" t="s">
        <v>7763</v>
      </c>
      <c r="S238" s="34" t="str">
        <f aca="false">'Modelo abreviado'!S231</f>
        <v>Texto</v>
      </c>
      <c r="U238" s="71"/>
    </row>
    <row r="239" s="34" customFormat="true" ht="26.4" hidden="false" customHeight="false" outlineLevel="0" collapsed="false">
      <c r="B239" s="171" t="n">
        <f aca="false">MAX(B$2:B238)+1</f>
        <v>20120</v>
      </c>
      <c r="C239" s="71" t="str">
        <f aca="false">'Modelo abreviado'!C232</f>
        <v>2.1.b. Razones excepcionales para no aplicar las disposiciones legales contables</v>
      </c>
      <c r="D239" s="171" t="str">
        <f aca="false">'Modelo abreviado'!D232</f>
        <v>-</v>
      </c>
      <c r="E239" s="140"/>
      <c r="H239" s="34" t="str">
        <f aca="false">'Modelo abreviado'!H232</f>
        <v>Duration</v>
      </c>
      <c r="I239" s="34" t="str">
        <f aca="false">'Modelo abreviado'!I232</f>
        <v/>
      </c>
      <c r="J239" s="34" t="str">
        <f aca="false">'Modelo abreviado'!J232</f>
        <v>PGC2007</v>
      </c>
      <c r="K239" s="34" t="str">
        <f aca="false">'Modelo abreviado'!K232</f>
        <v>N-M.2.1b</v>
      </c>
      <c r="L239" s="34" t="str">
        <f aca="false">'Modelo abreviado'!L232</f>
        <v>SI</v>
      </c>
      <c r="M239" s="34" t="str">
        <f aca="false">'Modelo abreviado'!M232</f>
        <v>A-M.2.1b</v>
      </c>
      <c r="N239" s="34" t="str">
        <f aca="false">'Modelo abreviado'!N232</f>
        <v>SI</v>
      </c>
      <c r="O239" s="34" t="s">
        <v>7764</v>
      </c>
      <c r="S239" s="34" t="str">
        <f aca="false">'Modelo abreviado'!S232</f>
        <v>Texto</v>
      </c>
      <c r="U239" s="71"/>
    </row>
    <row r="240" s="34" customFormat="true" ht="13.2" hidden="false" customHeight="false" outlineLevel="0" collapsed="false">
      <c r="B240" s="171" t="n">
        <f aca="false">MAX(B$2:B239)+1</f>
        <v>20121</v>
      </c>
      <c r="C240" s="71" t="str">
        <f aca="false">'Modelo abreviado'!C233</f>
        <v>2.1.b.1. Disposiciones legales no aplicadas</v>
      </c>
      <c r="D240" s="171" t="str">
        <f aca="false">'Modelo abreviado'!D233</f>
        <v>-</v>
      </c>
      <c r="E240" s="140"/>
      <c r="H240" s="34" t="str">
        <f aca="false">'Modelo abreviado'!H233</f>
        <v>Duration</v>
      </c>
      <c r="I240" s="34" t="str">
        <f aca="false">'Modelo abreviado'!I233</f>
        <v/>
      </c>
      <c r="J240" s="34" t="str">
        <f aca="false">'Modelo abreviado'!J233</f>
        <v>PGC2007</v>
      </c>
      <c r="K240" s="34" t="str">
        <f aca="false">'Modelo abreviado'!K233</f>
        <v>N-M.2.1b1</v>
      </c>
      <c r="L240" s="34" t="str">
        <f aca="false">'Modelo abreviado'!L233</f>
        <v>SI</v>
      </c>
      <c r="M240" s="34" t="str">
        <f aca="false">'Modelo abreviado'!M233</f>
        <v>A-M.2.1b1</v>
      </c>
      <c r="N240" s="34" t="str">
        <f aca="false">'Modelo abreviado'!N233</f>
        <v>SI</v>
      </c>
      <c r="O240" s="34" t="s">
        <v>7765</v>
      </c>
      <c r="S240" s="34" t="str">
        <f aca="false">'Modelo abreviado'!S233</f>
        <v>Texto</v>
      </c>
      <c r="U240" s="71"/>
    </row>
    <row r="241" s="34" customFormat="true" ht="26.4" hidden="false" customHeight="false" outlineLevel="0" collapsed="false">
      <c r="B241" s="171" t="n">
        <f aca="false">MAX(B$2:B240)+1</f>
        <v>20122</v>
      </c>
      <c r="C241" s="71" t="str">
        <f aca="false">'Modelo abreviado'!C234</f>
        <v>2.1.b.2. Disposiciones legales no aplicadas, influencia cualitativa sobre el patrimonio</v>
      </c>
      <c r="D241" s="171" t="str">
        <f aca="false">'Modelo abreviado'!D234</f>
        <v>-</v>
      </c>
      <c r="E241" s="140"/>
      <c r="H241" s="34" t="str">
        <f aca="false">'Modelo abreviado'!H234</f>
        <v>Instant</v>
      </c>
      <c r="I241" s="34" t="str">
        <f aca="false">'Modelo abreviado'!I234</f>
        <v/>
      </c>
      <c r="J241" s="34" t="str">
        <f aca="false">'Modelo abreviado'!J234</f>
        <v>PGC2007</v>
      </c>
      <c r="K241" s="34" t="str">
        <f aca="false">'Modelo abreviado'!K234</f>
        <v>N-M.2.1b2</v>
      </c>
      <c r="L241" s="34" t="str">
        <f aca="false">'Modelo abreviado'!L234</f>
        <v>SI</v>
      </c>
      <c r="M241" s="34" t="str">
        <f aca="false">'Modelo abreviado'!M234</f>
        <v>A-M.2.1b2</v>
      </c>
      <c r="N241" s="34" t="str">
        <f aca="false">'Modelo abreviado'!N234</f>
        <v>SI</v>
      </c>
      <c r="O241" s="34" t="s">
        <v>7766</v>
      </c>
      <c r="S241" s="34" t="str">
        <f aca="false">'Modelo abreviado'!S234</f>
        <v>Texto</v>
      </c>
      <c r="U241" s="71"/>
    </row>
    <row r="242" s="34" customFormat="true" ht="26.4" hidden="false" customHeight="false" outlineLevel="0" collapsed="false">
      <c r="B242" s="171" t="n">
        <f aca="false">MAX(B$2:B241)+1</f>
        <v>20123</v>
      </c>
      <c r="C242" s="71" t="str">
        <f aca="false">'Modelo abreviado'!C235</f>
        <v>2.1.b.3. Disposiciones legales no aplicadas, influencia cuantitativa sobre el patrimonio</v>
      </c>
      <c r="D242" s="171" t="str">
        <f aca="false">'Modelo abreviado'!D235</f>
        <v>±1</v>
      </c>
      <c r="E242" s="140"/>
      <c r="G242" s="34" t="str">
        <f aca="false">'Modelo abreviado'!G235</f>
        <v>Credit</v>
      </c>
      <c r="H242" s="34" t="str">
        <f aca="false">'Modelo abreviado'!H235</f>
        <v>Instant</v>
      </c>
      <c r="I242" s="34" t="str">
        <f aca="false">'Modelo abreviado'!I235</f>
        <v>SI</v>
      </c>
      <c r="J242" s="34" t="str">
        <f aca="false">'Modelo abreviado'!J235</f>
        <v>PGC2007</v>
      </c>
      <c r="K242" s="34" t="str">
        <f aca="false">'Modelo abreviado'!K235</f>
        <v>N-M.2.1b3</v>
      </c>
      <c r="L242" s="34" t="str">
        <f aca="false">'Modelo abreviado'!L235</f>
        <v>SI</v>
      </c>
      <c r="M242" s="34" t="str">
        <f aca="false">'Modelo abreviado'!M235</f>
        <v>A-M.2.1b3</v>
      </c>
      <c r="N242" s="34" t="str">
        <f aca="false">'Modelo abreviado'!N235</f>
        <v>SI</v>
      </c>
      <c r="O242" s="34" t="s">
        <v>7767</v>
      </c>
      <c r="S242" s="34" t="str">
        <f aca="false">'Modelo abreviado'!S235</f>
        <v>Monetario</v>
      </c>
      <c r="U242" s="71"/>
    </row>
    <row r="243" s="34" customFormat="true" ht="26.4" hidden="false" customHeight="false" outlineLevel="0" collapsed="false">
      <c r="B243" s="171" t="n">
        <f aca="false">MAX(B$2:B242)+1</f>
        <v>20124</v>
      </c>
      <c r="C243" s="71" t="str">
        <f aca="false">'Modelo abreviado'!C236</f>
        <v>2.1.b.4. Disposiciones legales no aplicadas, influencia cualitativa sobre la situación financiera</v>
      </c>
      <c r="D243" s="171" t="str">
        <f aca="false">'Modelo abreviado'!D236</f>
        <v>-</v>
      </c>
      <c r="E243" s="140"/>
      <c r="G243" s="34" t="n">
        <f aca="false">'Modelo abreviado'!G236</f>
        <v>0</v>
      </c>
      <c r="H243" s="34" t="str">
        <f aca="false">'Modelo abreviado'!H236</f>
        <v>Instant</v>
      </c>
      <c r="I243" s="34" t="str">
        <f aca="false">'Modelo abreviado'!I236</f>
        <v/>
      </c>
      <c r="J243" s="34" t="str">
        <f aca="false">'Modelo abreviado'!J236</f>
        <v>PGC2007</v>
      </c>
      <c r="K243" s="34" t="str">
        <f aca="false">'Modelo abreviado'!K236</f>
        <v>N-M.2.1b4</v>
      </c>
      <c r="L243" s="34" t="str">
        <f aca="false">'Modelo abreviado'!L236</f>
        <v>SI</v>
      </c>
      <c r="M243" s="34" t="str">
        <f aca="false">'Modelo abreviado'!M236</f>
        <v>A-M.2.1b4</v>
      </c>
      <c r="N243" s="34" t="str">
        <f aca="false">'Modelo abreviado'!N236</f>
        <v>SI</v>
      </c>
      <c r="O243" s="34" t="s">
        <v>7768</v>
      </c>
      <c r="S243" s="34" t="str">
        <f aca="false">'Modelo abreviado'!S236</f>
        <v>Texto</v>
      </c>
      <c r="U243" s="71"/>
    </row>
    <row r="244" s="34" customFormat="true" ht="26.4" hidden="false" customHeight="false" outlineLevel="0" collapsed="false">
      <c r="B244" s="171" t="n">
        <f aca="false">MAX(B$2:B243)+1</f>
        <v>20125</v>
      </c>
      <c r="C244" s="71" t="str">
        <f aca="false">'Modelo abreviado'!C237</f>
        <v>2.1.b.5. Disposiciones legales no aplicadas, influencia cuantitativa sobre la situación financiera</v>
      </c>
      <c r="D244" s="171" t="str">
        <f aca="false">'Modelo abreviado'!D237</f>
        <v>±1</v>
      </c>
      <c r="E244" s="140"/>
      <c r="G244" s="34" t="str">
        <f aca="false">'Modelo abreviado'!G237</f>
        <v>Credit</v>
      </c>
      <c r="H244" s="34" t="str">
        <f aca="false">'Modelo abreviado'!H237</f>
        <v>Instant</v>
      </c>
      <c r="I244" s="34" t="str">
        <f aca="false">'Modelo abreviado'!I237</f>
        <v>SI</v>
      </c>
      <c r="J244" s="34" t="str">
        <f aca="false">'Modelo abreviado'!J237</f>
        <v>PGC2007</v>
      </c>
      <c r="K244" s="34" t="str">
        <f aca="false">'Modelo abreviado'!K237</f>
        <v>N-M.2.1b5</v>
      </c>
      <c r="L244" s="34" t="str">
        <f aca="false">'Modelo abreviado'!L237</f>
        <v>SI</v>
      </c>
      <c r="M244" s="34" t="str">
        <f aca="false">'Modelo abreviado'!M237</f>
        <v>A-M.2.1b5</v>
      </c>
      <c r="N244" s="34" t="str">
        <f aca="false">'Modelo abreviado'!N237</f>
        <v>SI</v>
      </c>
      <c r="O244" s="34" t="s">
        <v>7769</v>
      </c>
      <c r="S244" s="34" t="str">
        <f aca="false">'Modelo abreviado'!S237</f>
        <v>Monetario</v>
      </c>
      <c r="U244" s="71"/>
    </row>
    <row r="245" s="34" customFormat="true" ht="26.4" hidden="false" customHeight="false" outlineLevel="0" collapsed="false">
      <c r="B245" s="171" t="n">
        <f aca="false">MAX(B$2:B244)+1</f>
        <v>20126</v>
      </c>
      <c r="C245" s="71" t="str">
        <f aca="false">'Modelo abreviado'!C238</f>
        <v>2.1.b.6. Disposiciones legales no aplicadas, influencia cualitativa sobre los resultados de la empresa</v>
      </c>
      <c r="D245" s="171" t="str">
        <f aca="false">'Modelo abreviado'!D238</f>
        <v>-</v>
      </c>
      <c r="E245" s="140"/>
      <c r="G245" s="34" t="n">
        <f aca="false">'Modelo abreviado'!G238</f>
        <v>0</v>
      </c>
      <c r="H245" s="34" t="str">
        <f aca="false">'Modelo abreviado'!H238</f>
        <v>Duration</v>
      </c>
      <c r="I245" s="34" t="str">
        <f aca="false">'Modelo abreviado'!I238</f>
        <v/>
      </c>
      <c r="J245" s="34" t="str">
        <f aca="false">'Modelo abreviado'!J238</f>
        <v>PGC2007</v>
      </c>
      <c r="K245" s="34" t="str">
        <f aca="false">'Modelo abreviado'!K238</f>
        <v>N-M.2.1b6</v>
      </c>
      <c r="L245" s="34" t="str">
        <f aca="false">'Modelo abreviado'!L238</f>
        <v>SI</v>
      </c>
      <c r="M245" s="34" t="str">
        <f aca="false">'Modelo abreviado'!M238</f>
        <v>A-M.2.1b6</v>
      </c>
      <c r="N245" s="34" t="str">
        <f aca="false">'Modelo abreviado'!N238</f>
        <v>SI</v>
      </c>
      <c r="O245" s="34" t="s">
        <v>7770</v>
      </c>
      <c r="S245" s="34" t="str">
        <f aca="false">'Modelo abreviado'!S238</f>
        <v>Texto</v>
      </c>
      <c r="U245" s="71"/>
    </row>
    <row r="246" s="34" customFormat="true" ht="26.4" hidden="false" customHeight="false" outlineLevel="0" collapsed="false">
      <c r="B246" s="171" t="n">
        <f aca="false">MAX(B$2:B245)+1</f>
        <v>20127</v>
      </c>
      <c r="C246" s="71" t="str">
        <f aca="false">'Modelo abreviado'!C239</f>
        <v>2.1.b.7. Disposiciones legales no aplicadas, influencia cuantitativa sobre los resultados de la empresa</v>
      </c>
      <c r="D246" s="171" t="str">
        <f aca="false">'Modelo abreviado'!D239</f>
        <v>±1</v>
      </c>
      <c r="E246" s="140"/>
      <c r="G246" s="34" t="str">
        <f aca="false">'Modelo abreviado'!G239</f>
        <v>Credit</v>
      </c>
      <c r="H246" s="34" t="str">
        <f aca="false">'Modelo abreviado'!H239</f>
        <v>Duration</v>
      </c>
      <c r="I246" s="34" t="str">
        <f aca="false">'Modelo abreviado'!I239</f>
        <v>SI</v>
      </c>
      <c r="J246" s="34" t="str">
        <f aca="false">'Modelo abreviado'!J239</f>
        <v>PGC2007</v>
      </c>
      <c r="K246" s="34" t="str">
        <f aca="false">'Modelo abreviado'!K239</f>
        <v>N-M.2.1b7</v>
      </c>
      <c r="L246" s="34" t="str">
        <f aca="false">'Modelo abreviado'!L239</f>
        <v>SI</v>
      </c>
      <c r="M246" s="34" t="str">
        <f aca="false">'Modelo abreviado'!M239</f>
        <v>A-M.2.1b7</v>
      </c>
      <c r="N246" s="34" t="str">
        <f aca="false">'Modelo abreviado'!N239</f>
        <v>SI</v>
      </c>
      <c r="O246" s="34" t="s">
        <v>7771</v>
      </c>
      <c r="S246" s="34" t="str">
        <f aca="false">'Modelo abreviado'!S239</f>
        <v>Monetario</v>
      </c>
      <c r="U246" s="71"/>
    </row>
    <row r="247" s="34" customFormat="true" ht="39.6" hidden="false" customHeight="false" outlineLevel="0" collapsed="false">
      <c r="B247" s="171" t="n">
        <f aca="false">MAX(B$2:B246)+1</f>
        <v>20128</v>
      </c>
      <c r="C247" s="71" t="str">
        <f aca="false">'Modelo abreviado'!C240</f>
        <v>2.1.c. Informaciones complementarias sobre la falta de aplicación de disposiciones legales para mostrar la imagen fiel, indicando su ubicación en la memoria</v>
      </c>
      <c r="D247" s="171" t="str">
        <f aca="false">'Modelo abreviado'!D240</f>
        <v>-</v>
      </c>
      <c r="E247" s="140"/>
      <c r="H247" s="34" t="str">
        <f aca="false">'Modelo abreviado'!H240</f>
        <v>Duration</v>
      </c>
      <c r="I247" s="34" t="str">
        <f aca="false">'Modelo abreviado'!I240</f>
        <v/>
      </c>
      <c r="J247" s="34" t="str">
        <f aca="false">'Modelo abreviado'!J240</f>
        <v>PGC2007</v>
      </c>
      <c r="K247" s="34" t="str">
        <f aca="false">'Modelo abreviado'!K240</f>
        <v>N-M.2.1c</v>
      </c>
      <c r="L247" s="34" t="str">
        <f aca="false">'Modelo abreviado'!L240</f>
        <v>SI</v>
      </c>
      <c r="M247" s="34" t="str">
        <f aca="false">'Modelo abreviado'!M240</f>
        <v>A-M.2.1c</v>
      </c>
      <c r="N247" s="34" t="str">
        <f aca="false">'Modelo abreviado'!N240</f>
        <v>SI</v>
      </c>
      <c r="O247" s="34" t="s">
        <v>7772</v>
      </c>
      <c r="S247" s="34" t="str">
        <f aca="false">'Modelo abreviado'!S240</f>
        <v>Abstracto</v>
      </c>
      <c r="U247" s="71"/>
    </row>
    <row r="248" s="34" customFormat="true" ht="52.8" hidden="false" customHeight="false" outlineLevel="0" collapsed="false">
      <c r="B248" s="171" t="n">
        <f aca="false">MAX(B$2:B247)+1</f>
        <v>20129</v>
      </c>
      <c r="C248" s="71" t="str">
        <f aca="false">'Modelo abreviado'!C241</f>
        <v>2.1.d. Conforme a la Resolución de 18 de octubre de 2013, del ICAC, sobre el marco de información financiera cuando no resulta adecuada la aplicación de empresa en funcionamiento </v>
      </c>
      <c r="D248" s="168" t="s">
        <v>46</v>
      </c>
      <c r="E248" s="140"/>
      <c r="H248" s="34" t="str">
        <f aca="false">'Modelo abreviado'!H241</f>
        <v>Duration</v>
      </c>
      <c r="J248" s="34" t="str">
        <f aca="false">'Modelo abreviado'!J241</f>
        <v>PGC2007</v>
      </c>
      <c r="K248" s="34" t="str">
        <f aca="false">'Modelo abreviado'!K241</f>
        <v>N-M.2.1d</v>
      </c>
      <c r="L248" s="34" t="str">
        <f aca="false">'Modelo abreviado'!L241</f>
        <v>SI</v>
      </c>
      <c r="M248" s="34" t="str">
        <f aca="false">'Modelo abreviado'!M241</f>
        <v>A-M.2.1d</v>
      </c>
      <c r="N248" s="34" t="str">
        <f aca="false">'Modelo abreviado'!N241</f>
        <v>SI</v>
      </c>
      <c r="O248" s="34" t="s">
        <v>7773</v>
      </c>
      <c r="S248" s="34" t="s">
        <v>787</v>
      </c>
      <c r="U248" s="71"/>
    </row>
    <row r="249" s="34" customFormat="true" ht="105.6" hidden="false" customHeight="false" outlineLevel="0" collapsed="false">
      <c r="B249" s="171" t="n">
        <f aca="false">MAX(B$2:B248)+1</f>
        <v>20130</v>
      </c>
      <c r="C249" s="71" t="str">
        <f aca="false">'Modelo abreviado'!C242</f>
        <v>2.1.d.1. Las empresas que se encuentren en tal situación deberán ajustar el modelo de memoria al contenido previsto en el marco de información financiera de la misma. No obstante, en aquellos casos en que la información que se solicita no sea significativa, a la vista del escenario de "liquidación" en que se encuentra la empresa, no se cumplimentarán los apartados correspondientes. </v>
      </c>
      <c r="D249" s="168" t="s">
        <v>46</v>
      </c>
      <c r="E249" s="140"/>
      <c r="H249" s="34" t="str">
        <f aca="false">'Modelo abreviado'!H242</f>
        <v>Duration</v>
      </c>
      <c r="J249" s="34" t="str">
        <f aca="false">'Modelo abreviado'!J242</f>
        <v>PGC2007</v>
      </c>
      <c r="K249" s="34" t="str">
        <f aca="false">'Modelo abreviado'!K242</f>
        <v>N-M.2.1d.1</v>
      </c>
      <c r="L249" s="34" t="str">
        <f aca="false">'Modelo abreviado'!L242</f>
        <v>SI</v>
      </c>
      <c r="M249" s="34" t="str">
        <f aca="false">'Modelo abreviado'!M242</f>
        <v>A-M.2.1d.1</v>
      </c>
      <c r="N249" s="34" t="str">
        <f aca="false">'Modelo abreviado'!N242</f>
        <v>SI</v>
      </c>
      <c r="O249" s="34" t="s">
        <v>7773</v>
      </c>
      <c r="S249" s="34" t="s">
        <v>787</v>
      </c>
      <c r="U249" s="71"/>
    </row>
    <row r="250" s="34" customFormat="true" ht="13.2" hidden="false" customHeight="false" outlineLevel="0" collapsed="false">
      <c r="B250" s="171" t="n">
        <f aca="false">MAX(B$2:B249)+1</f>
        <v>20131</v>
      </c>
      <c r="C250" s="88" t="str">
        <f aca="false">'Modelo abreviado'!C243</f>
        <v>2.2 Principios contables no obligatorios aplicados</v>
      </c>
      <c r="D250" s="171" t="str">
        <f aca="false">'Modelo abreviado'!D243</f>
        <v>-</v>
      </c>
      <c r="E250" s="140"/>
      <c r="H250" s="34" t="str">
        <f aca="false">'Modelo abreviado'!H243</f>
        <v>Duration</v>
      </c>
      <c r="I250" s="34" t="str">
        <f aca="false">'Modelo abreviado'!I243</f>
        <v/>
      </c>
      <c r="J250" s="34" t="str">
        <f aca="false">'Modelo abreviado'!J243</f>
        <v>PGC2007</v>
      </c>
      <c r="K250" s="34" t="str">
        <f aca="false">'Modelo abreviado'!K243</f>
        <v>N-M.2.2</v>
      </c>
      <c r="L250" s="34" t="str">
        <f aca="false">'Modelo abreviado'!L243</f>
        <v>SI</v>
      </c>
      <c r="M250" s="34" t="str">
        <f aca="false">'Modelo abreviado'!M243</f>
        <v>A-M.2.2</v>
      </c>
      <c r="N250" s="34" t="str">
        <f aca="false">'Modelo abreviado'!N243</f>
        <v>SI</v>
      </c>
      <c r="O250" s="34" t="s">
        <v>7774</v>
      </c>
      <c r="S250" s="34" t="str">
        <f aca="false">'Modelo abreviado'!S243</f>
        <v>Texto</v>
      </c>
      <c r="U250" s="71"/>
    </row>
    <row r="251" s="34" customFormat="true" ht="26.4" hidden="false" customHeight="false" outlineLevel="0" collapsed="false">
      <c r="B251" s="171" t="n">
        <f aca="false">MAX(B$2:B250)+1</f>
        <v>20132</v>
      </c>
      <c r="C251" s="88" t="str">
        <f aca="false">'Modelo abreviado'!C244</f>
        <v>2.3. Aspectos críticos de la valoración y estimación de la incertidumbre</v>
      </c>
      <c r="D251" s="171" t="str">
        <f aca="false">'Modelo abreviado'!D244</f>
        <v>-</v>
      </c>
      <c r="E251" s="140"/>
      <c r="H251" s="34" t="str">
        <f aca="false">'Modelo abreviado'!H244</f>
        <v>Duration</v>
      </c>
      <c r="I251" s="34" t="str">
        <f aca="false">'Modelo abreviado'!I244</f>
        <v/>
      </c>
      <c r="J251" s="34" t="str">
        <f aca="false">'Modelo abreviado'!J244</f>
        <v>PGC2007</v>
      </c>
      <c r="K251" s="34" t="str">
        <f aca="false">'Modelo abreviado'!K244</f>
        <v>N-M.2.3</v>
      </c>
      <c r="L251" s="34" t="str">
        <f aca="false">'Modelo abreviado'!L244</f>
        <v>SI</v>
      </c>
      <c r="M251" s="34" t="str">
        <f aca="false">'Modelo abreviado'!M244</f>
        <v>A-M.2.3</v>
      </c>
      <c r="N251" s="34" t="str">
        <f aca="false">'Modelo abreviado'!N244</f>
        <v>SI</v>
      </c>
      <c r="O251" s="34" t="s">
        <v>7775</v>
      </c>
      <c r="S251" s="34" t="str">
        <f aca="false">'Modelo abreviado'!S244</f>
        <v>Abstracto</v>
      </c>
      <c r="U251" s="71"/>
    </row>
    <row r="252" s="34" customFormat="true" ht="26.4" hidden="true" customHeight="false" outlineLevel="0" collapsed="false">
      <c r="B252" s="171" t="n">
        <f aca="false">MAX(B$2:B251)+1</f>
        <v>20133</v>
      </c>
      <c r="C252" s="71" t="str">
        <f aca="false">'Modelo abreviado'!C245</f>
        <v>2.3.a. Supuestos clave acerca del futuro y datos sobre estimación de la incertidumbre</v>
      </c>
      <c r="D252" s="171" t="str">
        <f aca="false">'Modelo abreviado'!D245</f>
        <v>-</v>
      </c>
      <c r="E252" s="140"/>
      <c r="H252" s="34" t="str">
        <f aca="false">'Modelo abreviado'!H245</f>
        <v>Duration</v>
      </c>
      <c r="I252" s="34" t="str">
        <f aca="false">'Modelo abreviado'!I245</f>
        <v/>
      </c>
      <c r="J252" s="34" t="str">
        <f aca="false">'Modelo abreviado'!J245</f>
        <v>PGC2007</v>
      </c>
      <c r="K252" s="34" t="str">
        <f aca="false">'Modelo abreviado'!K245</f>
        <v>N-M.2.3a</v>
      </c>
      <c r="L252" s="34" t="str">
        <f aca="false">'Modelo abreviado'!L245</f>
        <v>SI</v>
      </c>
      <c r="M252" s="34" t="str">
        <f aca="false">'Modelo abreviado'!M245</f>
        <v>A-M.2.3a</v>
      </c>
      <c r="N252" s="34" t="str">
        <f aca="false">'Modelo abreviado'!N245</f>
        <v>NO</v>
      </c>
      <c r="O252" s="34" t="s">
        <v>7776</v>
      </c>
      <c r="S252" s="34" t="str">
        <f aca="false">'Modelo abreviado'!S245</f>
        <v>Abstracto</v>
      </c>
      <c r="U252" s="71"/>
    </row>
    <row r="253" s="34" customFormat="true" ht="13.2" hidden="true" customHeight="false" outlineLevel="0" collapsed="false">
      <c r="B253" s="171" t="n">
        <f aca="false">MAX(B$2:B252)+1</f>
        <v>20134</v>
      </c>
      <c r="C253" s="71" t="str">
        <f aca="false">'Modelo abreviado'!C246</f>
        <v>2.3.a.1. Supuestos clave acerca del futuro</v>
      </c>
      <c r="D253" s="171" t="str">
        <f aca="false">'Modelo abreviado'!D246</f>
        <v>-</v>
      </c>
      <c r="E253" s="140"/>
      <c r="H253" s="34" t="str">
        <f aca="false">'Modelo abreviado'!H246</f>
        <v>Duration</v>
      </c>
      <c r="I253" s="34" t="str">
        <f aca="false">'Modelo abreviado'!I246</f>
        <v/>
      </c>
      <c r="J253" s="34" t="str">
        <f aca="false">'Modelo abreviado'!J246</f>
        <v>PGC2007</v>
      </c>
      <c r="K253" s="34" t="str">
        <f aca="false">'Modelo abreviado'!K246</f>
        <v>N-M.2.3a1</v>
      </c>
      <c r="L253" s="34" t="str">
        <f aca="false">'Modelo abreviado'!L246</f>
        <v>SI</v>
      </c>
      <c r="M253" s="34" t="str">
        <f aca="false">'Modelo abreviado'!M246</f>
        <v>A-M.2.3a1</v>
      </c>
      <c r="N253" s="34" t="str">
        <f aca="false">'Modelo abreviado'!N246</f>
        <v>NO</v>
      </c>
      <c r="O253" s="34" t="s">
        <v>7777</v>
      </c>
      <c r="S253" s="34" t="str">
        <f aca="false">'Modelo abreviado'!S246</f>
        <v>Texto</v>
      </c>
      <c r="U253" s="71"/>
    </row>
    <row r="254" s="34" customFormat="true" ht="26.4" hidden="true" customHeight="false" outlineLevel="0" collapsed="false">
      <c r="B254" s="171" t="n">
        <f aca="false">MAX(B$2:B253)+1</f>
        <v>20135</v>
      </c>
      <c r="C254" s="71" t="str">
        <f aca="false">'Modelo abreviado'!C247</f>
        <v>2.3.a.2. Otros datos relevantes sobre la estimación de la incertidumbre</v>
      </c>
      <c r="D254" s="171" t="str">
        <f aca="false">'Modelo abreviado'!D247</f>
        <v>-</v>
      </c>
      <c r="E254" s="140"/>
      <c r="H254" s="34" t="str">
        <f aca="false">'Modelo abreviado'!H247</f>
        <v>Duration</v>
      </c>
      <c r="I254" s="34" t="str">
        <f aca="false">'Modelo abreviado'!I247</f>
        <v/>
      </c>
      <c r="J254" s="34" t="str">
        <f aca="false">'Modelo abreviado'!J247</f>
        <v>PGC2007</v>
      </c>
      <c r="K254" s="34" t="str">
        <f aca="false">'Modelo abreviado'!K247</f>
        <v>N-M.2.3a2</v>
      </c>
      <c r="L254" s="34" t="str">
        <f aca="false">'Modelo abreviado'!L247</f>
        <v>SI</v>
      </c>
      <c r="M254" s="34" t="str">
        <f aca="false">'Modelo abreviado'!M247</f>
        <v>A-M.2.3a2</v>
      </c>
      <c r="N254" s="34" t="str">
        <f aca="false">'Modelo abreviado'!N247</f>
        <v>NO</v>
      </c>
      <c r="O254" s="34" t="s">
        <v>7778</v>
      </c>
      <c r="S254" s="34" t="str">
        <f aca="false">'Modelo abreviado'!S247</f>
        <v>Texto</v>
      </c>
      <c r="U254" s="71"/>
    </row>
    <row r="255" s="34" customFormat="true" ht="39.6" hidden="true" customHeight="false" outlineLevel="0" collapsed="false">
      <c r="B255" s="171" t="n">
        <f aca="false">MAX(B$2:B254)+1</f>
        <v>20136</v>
      </c>
      <c r="C255" s="71" t="str">
        <f aca="false">'Modelo abreviado'!C248</f>
        <v>2.3.a.3. Naturaleza de los activos afectados por los supuestos clave acerca del futuro y otros datos relevantes sobre la estimación de la incertidumbre</v>
      </c>
      <c r="D255" s="171" t="str">
        <f aca="false">'Modelo abreviado'!D248</f>
        <v>-</v>
      </c>
      <c r="E255" s="140"/>
      <c r="H255" s="34" t="str">
        <f aca="false">'Modelo abreviado'!H248</f>
        <v>Duration</v>
      </c>
      <c r="I255" s="34" t="str">
        <f aca="false">'Modelo abreviado'!I248</f>
        <v/>
      </c>
      <c r="J255" s="34" t="str">
        <f aca="false">'Modelo abreviado'!J248</f>
        <v>PGC2007</v>
      </c>
      <c r="K255" s="34" t="str">
        <f aca="false">'Modelo abreviado'!K248</f>
        <v>N-M.2.3a3</v>
      </c>
      <c r="L255" s="34" t="str">
        <f aca="false">'Modelo abreviado'!L248</f>
        <v>SI</v>
      </c>
      <c r="M255" s="34" t="str">
        <f aca="false">'Modelo abreviado'!M248</f>
        <v>A-M.2.3a3</v>
      </c>
      <c r="N255" s="34" t="str">
        <f aca="false">'Modelo abreviado'!N248</f>
        <v>NO</v>
      </c>
      <c r="O255" s="34" t="s">
        <v>7779</v>
      </c>
      <c r="S255" s="34" t="str">
        <f aca="false">'Modelo abreviado'!S248</f>
        <v>Texto</v>
      </c>
      <c r="U255" s="71"/>
    </row>
    <row r="256" s="34" customFormat="true" ht="52.8" hidden="true" customHeight="false" outlineLevel="0" collapsed="false">
      <c r="B256" s="171" t="n">
        <f aca="false">MAX(B$2:B255)+1</f>
        <v>20137</v>
      </c>
      <c r="C256" s="71" t="str">
        <f aca="false">'Modelo abreviado'!C249</f>
        <v>2.3.a.4. Valor contable de los activos afectados por los supuestos clave y otros datos relevantes sobre la estimación de la incertidumbre, a la fecha de cierre (desglose)</v>
      </c>
      <c r="D256" s="171" t="n">
        <f aca="false">'Modelo abreviado'!D249</f>
        <v>1</v>
      </c>
      <c r="E256" s="140"/>
      <c r="H256" s="34" t="str">
        <f aca="false">'Modelo abreviado'!H249</f>
        <v>Instant</v>
      </c>
      <c r="I256" s="34" t="str">
        <f aca="false">'Modelo abreviado'!I249</f>
        <v>SI</v>
      </c>
      <c r="J256" s="34" t="str">
        <f aca="false">'Modelo abreviado'!J249</f>
        <v>PGC2007</v>
      </c>
      <c r="K256" s="34" t="str">
        <f aca="false">'Modelo abreviado'!K249</f>
        <v>N-M.2.3a4</v>
      </c>
      <c r="L256" s="34" t="str">
        <f aca="false">'Modelo abreviado'!L249</f>
        <v>SI</v>
      </c>
      <c r="M256" s="34" t="str">
        <f aca="false">'Modelo abreviado'!M249</f>
        <v>A-M.2.3a4</v>
      </c>
      <c r="N256" s="34" t="str">
        <f aca="false">'Modelo abreviado'!N249</f>
        <v>NO</v>
      </c>
      <c r="O256" s="34" t="s">
        <v>7780</v>
      </c>
      <c r="S256" s="34" t="str">
        <f aca="false">'Modelo abreviado'!S249</f>
        <v>Monetario</v>
      </c>
      <c r="U256" s="71"/>
    </row>
    <row r="257" s="34" customFormat="true" ht="39.6" hidden="true" customHeight="false" outlineLevel="0" collapsed="false">
      <c r="B257" s="171" t="n">
        <f aca="false">MAX(B$2:B256)+1</f>
        <v>20138</v>
      </c>
      <c r="C257" s="71" t="str">
        <f aca="false">'Modelo abreviado'!C250</f>
        <v>2.3.a.5. Naturaleza de los pasivos afectados por los supuestos clave acerca del futuro y otros datos relevantes sobre la estimación de la incertidumbre</v>
      </c>
      <c r="D257" s="171" t="str">
        <f aca="false">'Modelo abreviado'!D250</f>
        <v>-</v>
      </c>
      <c r="E257" s="140"/>
      <c r="H257" s="34" t="str">
        <f aca="false">'Modelo abreviado'!H250</f>
        <v>Duration</v>
      </c>
      <c r="I257" s="34" t="str">
        <f aca="false">'Modelo abreviado'!I250</f>
        <v/>
      </c>
      <c r="J257" s="34" t="str">
        <f aca="false">'Modelo abreviado'!J250</f>
        <v>PGC2007</v>
      </c>
      <c r="K257" s="34" t="str">
        <f aca="false">'Modelo abreviado'!K250</f>
        <v>N-M.2.3a5</v>
      </c>
      <c r="L257" s="34" t="str">
        <f aca="false">'Modelo abreviado'!L250</f>
        <v>SI</v>
      </c>
      <c r="M257" s="34" t="str">
        <f aca="false">'Modelo abreviado'!M250</f>
        <v>A-M.2.3a5</v>
      </c>
      <c r="N257" s="34" t="str">
        <f aca="false">'Modelo abreviado'!N250</f>
        <v>NO</v>
      </c>
      <c r="O257" s="34" t="s">
        <v>7781</v>
      </c>
      <c r="S257" s="34" t="str">
        <f aca="false">'Modelo abreviado'!S250</f>
        <v>Texto</v>
      </c>
      <c r="U257" s="71"/>
    </row>
    <row r="258" s="34" customFormat="true" ht="52.8" hidden="true" customHeight="false" outlineLevel="0" collapsed="false">
      <c r="B258" s="171" t="n">
        <f aca="false">MAX(B$2:B257)+1</f>
        <v>20139</v>
      </c>
      <c r="C258" s="71" t="str">
        <f aca="false">'Modelo abreviado'!C251</f>
        <v>2.3.a.6. Valor contable de los pasivos afectados por los supuestos clave acerca del futuro y otros datos relevantes sobre la estimación de la incertidumbre, a la fecha de cierre (desglose)</v>
      </c>
      <c r="D258" s="171" t="n">
        <f aca="false">'Modelo abreviado'!D251</f>
        <v>1</v>
      </c>
      <c r="E258" s="140"/>
      <c r="H258" s="34" t="str">
        <f aca="false">'Modelo abreviado'!H251</f>
        <v>Instant</v>
      </c>
      <c r="I258" s="34" t="str">
        <f aca="false">'Modelo abreviado'!I251</f>
        <v>SI</v>
      </c>
      <c r="J258" s="34" t="str">
        <f aca="false">'Modelo abreviado'!J251</f>
        <v>PGC2007</v>
      </c>
      <c r="K258" s="34" t="str">
        <f aca="false">'Modelo abreviado'!K251</f>
        <v>N-M.2.3a6</v>
      </c>
      <c r="L258" s="34" t="str">
        <f aca="false">'Modelo abreviado'!L251</f>
        <v>SI</v>
      </c>
      <c r="M258" s="34" t="str">
        <f aca="false">'Modelo abreviado'!M251</f>
        <v>A-M.2.3a6</v>
      </c>
      <c r="N258" s="34" t="str">
        <f aca="false">'Modelo abreviado'!N251</f>
        <v>NO</v>
      </c>
      <c r="O258" s="34" t="s">
        <v>7782</v>
      </c>
      <c r="S258" s="34" t="str">
        <f aca="false">'Modelo abreviado'!S251</f>
        <v>Monetario</v>
      </c>
      <c r="U258" s="71"/>
    </row>
    <row r="259" s="34" customFormat="true" ht="13.2" hidden="false" customHeight="false" outlineLevel="0" collapsed="false">
      <c r="B259" s="171" t="n">
        <f aca="false">MAX(B$2:B258)+1</f>
        <v>20140</v>
      </c>
      <c r="C259" s="71" t="s">
        <v>7783</v>
      </c>
      <c r="D259" s="171" t="str">
        <f aca="false">'Modelo abreviado'!D252</f>
        <v>-</v>
      </c>
      <c r="E259" s="140"/>
      <c r="H259" s="34" t="str">
        <f aca="false">'Modelo abreviado'!H252</f>
        <v>Duration</v>
      </c>
      <c r="I259" s="34" t="str">
        <f aca="false">'Modelo abreviado'!I252</f>
        <v/>
      </c>
      <c r="J259" s="34" t="str">
        <f aca="false">'Modelo abreviado'!J252</f>
        <v>PGC2007</v>
      </c>
      <c r="K259" s="34" t="str">
        <f aca="false">'Modelo abreviado'!K252</f>
        <v>N-M2.3b</v>
      </c>
      <c r="L259" s="34" t="str">
        <f aca="false">'Modelo abreviado'!L252</f>
        <v>SI</v>
      </c>
      <c r="M259" s="34" t="str">
        <f aca="false">'Modelo abreviado'!M252</f>
        <v>A-M2.3b</v>
      </c>
      <c r="N259" s="34" t="str">
        <f aca="false">'Modelo abreviado'!N252</f>
        <v>SI</v>
      </c>
      <c r="O259" s="34" t="s">
        <v>7784</v>
      </c>
      <c r="S259" s="34" t="str">
        <f aca="false">'Modelo abreviado'!S252</f>
        <v>Abstracto</v>
      </c>
      <c r="U259" s="71"/>
    </row>
    <row r="260" s="34" customFormat="true" ht="26.4" hidden="false" customHeight="false" outlineLevel="0" collapsed="false">
      <c r="B260" s="171" t="n">
        <f aca="false">MAX(B$2:B259)+1</f>
        <v>20141</v>
      </c>
      <c r="C260" s="71" t="s">
        <v>7785</v>
      </c>
      <c r="D260" s="171" t="str">
        <f aca="false">'Modelo abreviado'!D253</f>
        <v>-</v>
      </c>
      <c r="E260" s="140"/>
      <c r="H260" s="34" t="str">
        <f aca="false">'Modelo abreviado'!H253</f>
        <v>Duration</v>
      </c>
      <c r="I260" s="34" t="str">
        <f aca="false">'Modelo abreviado'!I253</f>
        <v/>
      </c>
      <c r="J260" s="34" t="str">
        <f aca="false">'Modelo abreviado'!J253</f>
        <v>PGC2007</v>
      </c>
      <c r="K260" s="34" t="str">
        <f aca="false">'Modelo abreviado'!K253</f>
        <v>N-M2.3b1</v>
      </c>
      <c r="L260" s="34" t="str">
        <f aca="false">'Modelo abreviado'!L253</f>
        <v>SI</v>
      </c>
      <c r="M260" s="34" t="str">
        <f aca="false">'Modelo abreviado'!M253</f>
        <v>A-M2.3b1</v>
      </c>
      <c r="N260" s="34" t="str">
        <f aca="false">'Modelo abreviado'!N253</f>
        <v>SI</v>
      </c>
      <c r="O260" s="34" t="s">
        <v>7786</v>
      </c>
      <c r="S260" s="34" t="str">
        <f aca="false">'Modelo abreviado'!S253</f>
        <v>Texto</v>
      </c>
      <c r="U260" s="71"/>
    </row>
    <row r="261" s="34" customFormat="true" ht="26.4" hidden="false" customHeight="false" outlineLevel="0" collapsed="false">
      <c r="B261" s="171" t="n">
        <f aca="false">MAX(B$2:B260)+1</f>
        <v>20142</v>
      </c>
      <c r="C261" s="71" t="s">
        <v>7787</v>
      </c>
      <c r="D261" s="171" t="n">
        <f aca="false">'Modelo abreviado'!D254</f>
        <v>1</v>
      </c>
      <c r="E261" s="140"/>
      <c r="G261" s="34" t="str">
        <f aca="false">'Modelo abreviado'!G254</f>
        <v>Credit</v>
      </c>
      <c r="H261" s="34" t="str">
        <f aca="false">'Modelo abreviado'!H254</f>
        <v>Duration</v>
      </c>
      <c r="I261" s="34" t="str">
        <f aca="false">'Modelo abreviado'!I254</f>
        <v>SI</v>
      </c>
      <c r="J261" s="34" t="str">
        <f aca="false">'Modelo abreviado'!J254</f>
        <v>PGC2007</v>
      </c>
      <c r="K261" s="34" t="str">
        <f aca="false">'Modelo abreviado'!K254</f>
        <v>N-M2.3b2</v>
      </c>
      <c r="L261" s="34" t="str">
        <f aca="false">'Modelo abreviado'!L254</f>
        <v>SI</v>
      </c>
      <c r="M261" s="34" t="str">
        <f aca="false">'Modelo abreviado'!M254</f>
        <v>A-M2.3b2</v>
      </c>
      <c r="N261" s="34" t="str">
        <f aca="false">'Modelo abreviado'!N254</f>
        <v>SI</v>
      </c>
      <c r="O261" s="34" t="s">
        <v>7788</v>
      </c>
      <c r="S261" s="34" t="str">
        <f aca="false">'Modelo abreviado'!S254</f>
        <v>Monetario</v>
      </c>
      <c r="U261" s="71"/>
    </row>
    <row r="262" s="34" customFormat="true" ht="39.6" hidden="false" customHeight="false" outlineLevel="0" collapsed="false">
      <c r="B262" s="171" t="n">
        <f aca="false">MAX(B$2:B261)+1</f>
        <v>20143</v>
      </c>
      <c r="C262" s="71" t="s">
        <v>7789</v>
      </c>
      <c r="D262" s="171" t="str">
        <f aca="false">'Modelo abreviado'!D255</f>
        <v>-</v>
      </c>
      <c r="E262" s="140"/>
      <c r="H262" s="34" t="str">
        <f aca="false">'Modelo abreviado'!H255</f>
        <v>Duration</v>
      </c>
      <c r="I262" s="34" t="str">
        <f aca="false">'Modelo abreviado'!I255</f>
        <v/>
      </c>
      <c r="J262" s="34" t="str">
        <f aca="false">'Modelo abreviado'!J255</f>
        <v>PGC2007</v>
      </c>
      <c r="K262" s="34" t="str">
        <f aca="false">'Modelo abreviado'!K255</f>
        <v>N-M2.3b3</v>
      </c>
      <c r="L262" s="34" t="str">
        <f aca="false">'Modelo abreviado'!L255</f>
        <v>SI</v>
      </c>
      <c r="M262" s="34" t="str">
        <f aca="false">'Modelo abreviado'!M255</f>
        <v>A-M2.3b3</v>
      </c>
      <c r="N262" s="34" t="str">
        <f aca="false">'Modelo abreviado'!N255</f>
        <v>SI</v>
      </c>
      <c r="O262" s="34" t="s">
        <v>7790</v>
      </c>
      <c r="S262" s="34" t="str">
        <f aca="false">'Modelo abreviado'!S255</f>
        <v>Texto</v>
      </c>
      <c r="U262" s="71"/>
    </row>
    <row r="263" s="34" customFormat="true" ht="13.2" hidden="false" customHeight="false" outlineLevel="0" collapsed="false">
      <c r="B263" s="171" t="n">
        <f aca="false">MAX(B$2:B262)+1</f>
        <v>20144</v>
      </c>
      <c r="C263" s="71" t="s">
        <v>7791</v>
      </c>
      <c r="D263" s="171" t="str">
        <f aca="false">'Modelo abreviado'!D256</f>
        <v>-</v>
      </c>
      <c r="E263" s="140"/>
      <c r="H263" s="34" t="str">
        <f aca="false">'Modelo abreviado'!H256</f>
        <v>Duration</v>
      </c>
      <c r="I263" s="34" t="str">
        <f aca="false">'Modelo abreviado'!I256</f>
        <v/>
      </c>
      <c r="J263" s="34" t="str">
        <f aca="false">'Modelo abreviado'!J256</f>
        <v>PGC2007</v>
      </c>
      <c r="K263" s="34" t="str">
        <f aca="false">'Modelo abreviado'!K256</f>
        <v>N-M2.3c</v>
      </c>
      <c r="L263" s="34" t="str">
        <f aca="false">'Modelo abreviado'!L256</f>
        <v>SI</v>
      </c>
      <c r="M263" s="34" t="str">
        <f aca="false">'Modelo abreviado'!M256</f>
        <v>A-M2.3c</v>
      </c>
      <c r="N263" s="34" t="str">
        <f aca="false">'Modelo abreviado'!N256</f>
        <v>SI</v>
      </c>
      <c r="O263" s="34" t="s">
        <v>7792</v>
      </c>
      <c r="S263" s="34" t="str">
        <f aca="false">'Modelo abreviado'!S256</f>
        <v>Abstracto</v>
      </c>
      <c r="U263" s="71"/>
    </row>
    <row r="264" s="34" customFormat="true" ht="26.4" hidden="false" customHeight="false" outlineLevel="0" collapsed="false">
      <c r="B264" s="171" t="n">
        <f aca="false">MAX(B$2:B263)+1</f>
        <v>20145</v>
      </c>
      <c r="C264" s="51" t="s">
        <v>7793</v>
      </c>
      <c r="D264" s="171" t="str">
        <f aca="false">'Modelo abreviado'!D257</f>
        <v>-</v>
      </c>
      <c r="E264" s="140"/>
      <c r="H264" s="34" t="str">
        <f aca="false">'Modelo abreviado'!H257</f>
        <v>Duration</v>
      </c>
      <c r="I264" s="34" t="str">
        <f aca="false">'Modelo abreviado'!I257</f>
        <v/>
      </c>
      <c r="J264" s="34" t="str">
        <f aca="false">'Modelo abreviado'!J257</f>
        <v>PGC2007</v>
      </c>
      <c r="K264" s="34" t="str">
        <f aca="false">'Modelo abreviado'!K257</f>
        <v>N-M2.3c1</v>
      </c>
      <c r="L264" s="34" t="str">
        <f aca="false">'Modelo abreviado'!L257</f>
        <v>SI</v>
      </c>
      <c r="M264" s="34" t="str">
        <f aca="false">'Modelo abreviado'!M257</f>
        <v>A-M2.3c1</v>
      </c>
      <c r="N264" s="34" t="str">
        <f aca="false">'Modelo abreviado'!N257</f>
        <v>SI</v>
      </c>
      <c r="O264" s="34" t="s">
        <v>7794</v>
      </c>
      <c r="S264" s="34" t="str">
        <f aca="false">'Modelo abreviado'!S257</f>
        <v>Texto</v>
      </c>
      <c r="U264" s="71"/>
    </row>
    <row r="265" s="34" customFormat="true" ht="26.4" hidden="false" customHeight="false" outlineLevel="0" collapsed="false">
      <c r="B265" s="171" t="n">
        <f aca="false">MAX(B$2:B264)+1</f>
        <v>20146</v>
      </c>
      <c r="C265" s="51" t="s">
        <v>7795</v>
      </c>
      <c r="D265" s="171" t="str">
        <f aca="false">'Modelo abreviado'!D258</f>
        <v>-</v>
      </c>
      <c r="E265" s="140"/>
      <c r="H265" s="34" t="str">
        <f aca="false">'Modelo abreviado'!H258</f>
        <v>Duration</v>
      </c>
      <c r="I265" s="34" t="str">
        <f aca="false">'Modelo abreviado'!I258</f>
        <v/>
      </c>
      <c r="J265" s="34" t="str">
        <f aca="false">'Modelo abreviado'!J258</f>
        <v>PGC2007</v>
      </c>
      <c r="K265" s="34" t="str">
        <f aca="false">'Modelo abreviado'!K258</f>
        <v>N-M2.3c2</v>
      </c>
      <c r="L265" s="34" t="str">
        <f aca="false">'Modelo abreviado'!L258</f>
        <v>SI</v>
      </c>
      <c r="M265" s="34" t="str">
        <f aca="false">'Modelo abreviado'!M258</f>
        <v>A-M2.3c2</v>
      </c>
      <c r="N265" s="34" t="str">
        <f aca="false">'Modelo abreviado'!N258</f>
        <v>SI</v>
      </c>
      <c r="O265" s="34" t="s">
        <v>7796</v>
      </c>
      <c r="S265" s="34" t="str">
        <f aca="false">'Modelo abreviado'!S258</f>
        <v>Texto</v>
      </c>
      <c r="U265" s="71"/>
    </row>
    <row r="266" s="34" customFormat="true" ht="26.4" hidden="false" customHeight="false" outlineLevel="0" collapsed="false">
      <c r="B266" s="171" t="n">
        <f aca="false">MAX(B$2:B265)+1</f>
        <v>20147</v>
      </c>
      <c r="C266" s="51" t="s">
        <v>7797</v>
      </c>
      <c r="D266" s="171" t="str">
        <f aca="false">'Modelo abreviado'!D259</f>
        <v>-</v>
      </c>
      <c r="E266" s="140"/>
      <c r="H266" s="34" t="str">
        <f aca="false">'Modelo abreviado'!H259</f>
        <v>Duration</v>
      </c>
      <c r="I266" s="34" t="str">
        <f aca="false">'Modelo abreviado'!I259</f>
        <v/>
      </c>
      <c r="J266" s="34" t="str">
        <f aca="false">'Modelo abreviado'!J259</f>
        <v>PGC2007</v>
      </c>
      <c r="K266" s="34" t="str">
        <f aca="false">'Modelo abreviado'!K259</f>
        <v>N-M2.3c3</v>
      </c>
      <c r="L266" s="34" t="str">
        <f aca="false">'Modelo abreviado'!L259</f>
        <v>SI</v>
      </c>
      <c r="M266" s="34" t="str">
        <f aca="false">'Modelo abreviado'!M259</f>
        <v>A-M2.3c3</v>
      </c>
      <c r="N266" s="34" t="str">
        <f aca="false">'Modelo abreviado'!N259</f>
        <v>SI</v>
      </c>
      <c r="O266" s="34" t="s">
        <v>7798</v>
      </c>
      <c r="S266" s="34" t="str">
        <f aca="false">'Modelo abreviado'!S259</f>
        <v>Texto</v>
      </c>
      <c r="U266" s="71"/>
    </row>
    <row r="267" s="34" customFormat="true" ht="66" hidden="false" customHeight="false" outlineLevel="0" collapsed="false">
      <c r="B267" s="171" t="n">
        <f aca="false">MAX(B$2:B266)+1</f>
        <v>20148</v>
      </c>
      <c r="C267" s="50" t="str">
        <f aca="false">'Modelo abreviado'!C260</f>
        <v>2.3.c.4. Referencia expresa a que las cuentas anuales se han formulado aplicando el marco de información financiera aprobado por la Resolución de 18 de octubre de 2013, del ICAC, para cuando no resulta adecuada la aplicación del principio de empresa en funcionamiento</v>
      </c>
      <c r="D267" s="168" t="s">
        <v>46</v>
      </c>
      <c r="E267" s="140"/>
      <c r="H267" s="34" t="str">
        <f aca="false">'Modelo abreviado'!H260</f>
        <v>Duration</v>
      </c>
      <c r="J267" s="34" t="str">
        <f aca="false">'Modelo abreviado'!J260</f>
        <v>PGC2007</v>
      </c>
      <c r="K267" s="34" t="str">
        <f aca="false">'Modelo abreviado'!K260</f>
        <v>N-M2.3c4</v>
      </c>
      <c r="L267" s="34" t="str">
        <f aca="false">'Modelo abreviado'!L260</f>
        <v>SI</v>
      </c>
      <c r="M267" s="34" t="str">
        <f aca="false">'Modelo abreviado'!M260</f>
        <v>A-M2.3c4</v>
      </c>
      <c r="N267" s="34" t="str">
        <f aca="false">'Modelo abreviado'!N260</f>
        <v>SI</v>
      </c>
      <c r="O267" s="34" t="s">
        <v>7799</v>
      </c>
      <c r="S267" s="34" t="str">
        <f aca="false">'Modelo abreviado'!S260</f>
        <v>Texto</v>
      </c>
      <c r="U267" s="71"/>
    </row>
    <row r="268" s="34" customFormat="true" ht="13.2" hidden="false" customHeight="false" outlineLevel="0" collapsed="false">
      <c r="B268" s="171" t="n">
        <f aca="false">MAX(B$2:B267)+1</f>
        <v>20149</v>
      </c>
      <c r="C268" s="88" t="str">
        <f aca="false">'Modelo abreviado'!C261</f>
        <v>2.4. Comparación de la información</v>
      </c>
      <c r="D268" s="171" t="str">
        <f aca="false">'Modelo abreviado'!D261</f>
        <v>-</v>
      </c>
      <c r="E268" s="140"/>
      <c r="H268" s="34" t="str">
        <f aca="false">'Modelo abreviado'!H261</f>
        <v>Duration</v>
      </c>
      <c r="I268" s="34" t="str">
        <f aca="false">'Modelo abreviado'!I261</f>
        <v/>
      </c>
      <c r="J268" s="34" t="str">
        <f aca="false">'Modelo abreviado'!J261</f>
        <v>PGC2007</v>
      </c>
      <c r="K268" s="34" t="str">
        <f aca="false">'Modelo abreviado'!K261</f>
        <v>N-M2.4</v>
      </c>
      <c r="L268" s="34" t="str">
        <f aca="false">'Modelo abreviado'!L261</f>
        <v>SI</v>
      </c>
      <c r="M268" s="34" t="str">
        <f aca="false">'Modelo abreviado'!M261</f>
        <v>A-M2.4</v>
      </c>
      <c r="N268" s="34" t="str">
        <f aca="false">'Modelo abreviado'!N261</f>
        <v>SI</v>
      </c>
      <c r="O268" s="34" t="s">
        <v>7800</v>
      </c>
      <c r="S268" s="34" t="str">
        <f aca="false">'Modelo abreviado'!S261</f>
        <v>Abstracto</v>
      </c>
      <c r="U268" s="71"/>
    </row>
    <row r="269" s="34" customFormat="true" ht="39.6" hidden="false" customHeight="false" outlineLevel="0" collapsed="false">
      <c r="B269" s="171" t="n">
        <f aca="false">MAX(B$2:B268)+1</f>
        <v>20150</v>
      </c>
      <c r="C269" s="71" t="str">
        <f aca="false">'Modelo abreviado'!C262</f>
        <v>2.4.a. Razones excepcionales que justifican la modificación de la estructura de las cuentas (desglose por cuentas)</v>
      </c>
      <c r="D269" s="171" t="str">
        <f aca="false">'Modelo abreviado'!D262</f>
        <v>-</v>
      </c>
      <c r="E269" s="140"/>
      <c r="H269" s="34" t="str">
        <f aca="false">'Modelo abreviado'!H262</f>
        <v>Duration</v>
      </c>
      <c r="I269" s="34" t="str">
        <f aca="false">'Modelo abreviado'!I262</f>
        <v/>
      </c>
      <c r="J269" s="34" t="str">
        <f aca="false">'Modelo abreviado'!J262</f>
        <v>PGC2007</v>
      </c>
      <c r="K269" s="34" t="str">
        <f aca="false">'Modelo abreviado'!K262</f>
        <v>N-M2.4a</v>
      </c>
      <c r="L269" s="34" t="str">
        <f aca="false">'Modelo abreviado'!L262</f>
        <v>SI</v>
      </c>
      <c r="M269" s="34" t="str">
        <f aca="false">'Modelo abreviado'!M262</f>
        <v>A-M2.4a</v>
      </c>
      <c r="N269" s="34" t="str">
        <f aca="false">'Modelo abreviado'!N262</f>
        <v>SI</v>
      </c>
      <c r="O269" s="34" t="s">
        <v>7801</v>
      </c>
      <c r="S269" s="34" t="str">
        <f aca="false">'Modelo abreviado'!S262</f>
        <v>Texto</v>
      </c>
      <c r="U269" s="71"/>
    </row>
    <row r="270" s="34" customFormat="true" ht="26.4" hidden="false" customHeight="false" outlineLevel="0" collapsed="false">
      <c r="B270" s="171" t="n">
        <f aca="false">MAX(B$2:B269)+1</f>
        <v>20151</v>
      </c>
      <c r="C270" s="71" t="str">
        <f aca="false">'Modelo abreviado'!C263</f>
        <v>2.4.b. Causas que impiden la comparación con el ejercicio precedente</v>
      </c>
      <c r="D270" s="171" t="str">
        <f aca="false">'Modelo abreviado'!D263</f>
        <v>-</v>
      </c>
      <c r="E270" s="140"/>
      <c r="H270" s="34" t="str">
        <f aca="false">'Modelo abreviado'!H263</f>
        <v>Duration</v>
      </c>
      <c r="J270" s="34" t="str">
        <f aca="false">'Modelo abreviado'!J263</f>
        <v>PGC2007</v>
      </c>
      <c r="K270" s="34" t="str">
        <f aca="false">'Modelo abreviado'!K263</f>
        <v>N-M2.4b</v>
      </c>
      <c r="L270" s="34" t="str">
        <f aca="false">'Modelo abreviado'!L263</f>
        <v>SI</v>
      </c>
      <c r="M270" s="34" t="str">
        <f aca="false">'Modelo abreviado'!M263</f>
        <v>A-M2.4b</v>
      </c>
      <c r="N270" s="34" t="str">
        <f aca="false">'Modelo abreviado'!N263</f>
        <v>SI</v>
      </c>
      <c r="O270" s="34" t="s">
        <v>7801</v>
      </c>
      <c r="S270" s="34" t="str">
        <f aca="false">'Modelo abreviado'!S263</f>
        <v>Abstracto</v>
      </c>
      <c r="U270" s="71"/>
    </row>
    <row r="271" s="34" customFormat="true" ht="26.4" hidden="false" customHeight="false" outlineLevel="0" collapsed="false">
      <c r="B271" s="171" t="n">
        <f aca="false">MAX(B$2:B270)+1</f>
        <v>20152</v>
      </c>
      <c r="C271" s="71" t="str">
        <f aca="false">'Modelo abreviado'!C264</f>
        <v>2.4.b.1. Explicación de las causas que impiden la comparación con el ejercicio precedente</v>
      </c>
      <c r="D271" s="171" t="str">
        <f aca="false">'Modelo abreviado'!D264</f>
        <v>-</v>
      </c>
      <c r="E271" s="140"/>
      <c r="H271" s="34" t="str">
        <f aca="false">'Modelo abreviado'!H264</f>
        <v>Duration</v>
      </c>
      <c r="I271" s="34" t="str">
        <f aca="false">'Modelo abreviado'!I264</f>
        <v/>
      </c>
      <c r="J271" s="34" t="str">
        <f aca="false">'Modelo abreviado'!J264</f>
        <v>PGC2007</v>
      </c>
      <c r="K271" s="34" t="str">
        <f aca="false">'Modelo abreviado'!K264</f>
        <v>N-M2.4b.1</v>
      </c>
      <c r="L271" s="34" t="str">
        <f aca="false">'Modelo abreviado'!L264</f>
        <v>SI</v>
      </c>
      <c r="M271" s="34" t="str">
        <f aca="false">'Modelo abreviado'!M264</f>
        <v>A-M2.4b.1</v>
      </c>
      <c r="N271" s="34" t="str">
        <f aca="false">'Modelo abreviado'!N264</f>
        <v>SI</v>
      </c>
      <c r="O271" s="34" t="s">
        <v>7802</v>
      </c>
      <c r="S271" s="34" t="str">
        <f aca="false">'Modelo abreviado'!S264</f>
        <v>Texto</v>
      </c>
      <c r="U271" s="71"/>
    </row>
    <row r="272" s="34" customFormat="true" ht="92.4" hidden="false" customHeight="false" outlineLevel="0" collapsed="false">
      <c r="B272" s="171" t="n">
        <f aca="false">MAX(B$2:B271)+1</f>
        <v>20153</v>
      </c>
      <c r="C272" s="71" t="str">
        <f aca="false">'Modelo abreviado'!C265</f>
        <v>2.4.b.2. En el primer ejercicio en que se utilice el marco de información financiera cuando no resulta adecuada la aplicación del principio de empresa en funcionamientose, se indicará que la información del ejercicio no es comparable con la del ejercicio precedente por haberse cambiado de marco de información financiera</v>
      </c>
      <c r="D272" s="171" t="str">
        <f aca="false">'Modelo abreviado'!D265</f>
        <v>-</v>
      </c>
      <c r="E272" s="140"/>
      <c r="H272" s="34" t="str">
        <f aca="false">'Modelo abreviado'!H265</f>
        <v>Duration</v>
      </c>
      <c r="J272" s="34" t="str">
        <f aca="false">'Modelo abreviado'!J265</f>
        <v>PGC2007</v>
      </c>
      <c r="K272" s="34" t="str">
        <f aca="false">'Modelo abreviado'!K265</f>
        <v>N-M2.4b.2</v>
      </c>
      <c r="L272" s="34" t="str">
        <f aca="false">'Modelo abreviado'!L265</f>
        <v>SI</v>
      </c>
      <c r="M272" s="34" t="str">
        <f aca="false">'Modelo abreviado'!M265</f>
        <v>A-M2.4b.2</v>
      </c>
      <c r="N272" s="34" t="str">
        <f aca="false">'Modelo abreviado'!N265</f>
        <v>SI</v>
      </c>
      <c r="O272" s="34" t="s">
        <v>7802</v>
      </c>
      <c r="S272" s="34" t="str">
        <f aca="false">'Modelo abreviado'!S265</f>
        <v>Texto</v>
      </c>
      <c r="U272" s="71"/>
    </row>
    <row r="273" s="34" customFormat="true" ht="39.6" hidden="false" customHeight="false" outlineLevel="0" collapsed="false">
      <c r="B273" s="171" t="n">
        <f aca="false">MAX(B$2:B272)+1</f>
        <v>20154</v>
      </c>
      <c r="C273" s="71" t="str">
        <f aca="false">'Modelo abreviado'!C266</f>
        <v>2.4.c. Explicación de la adaptación de los importes del ejercicio precedente para facilitar la comparación (desglose)</v>
      </c>
      <c r="D273" s="171" t="str">
        <f aca="false">'Modelo abreviado'!D266</f>
        <v>-</v>
      </c>
      <c r="E273" s="140"/>
      <c r="H273" s="34" t="str">
        <f aca="false">'Modelo abreviado'!H266</f>
        <v>Duration</v>
      </c>
      <c r="I273" s="34" t="str">
        <f aca="false">'Modelo abreviado'!I266</f>
        <v/>
      </c>
      <c r="J273" s="34" t="str">
        <f aca="false">'Modelo abreviado'!J266</f>
        <v>PGC2007</v>
      </c>
      <c r="K273" s="34" t="str">
        <f aca="false">'Modelo abreviado'!K266</f>
        <v>N-M2.4c</v>
      </c>
      <c r="L273" s="34" t="str">
        <f aca="false">'Modelo abreviado'!L266</f>
        <v>SI</v>
      </c>
      <c r="M273" s="34" t="str">
        <f aca="false">'Modelo abreviado'!M266</f>
        <v>A-M2.4c</v>
      </c>
      <c r="N273" s="34" t="str">
        <f aca="false">'Modelo abreviado'!N266</f>
        <v>SI</v>
      </c>
      <c r="O273" s="34" t="s">
        <v>7803</v>
      </c>
      <c r="S273" s="34" t="str">
        <f aca="false">'Modelo abreviado'!S266</f>
        <v>Texto</v>
      </c>
      <c r="U273" s="71"/>
    </row>
    <row r="274" s="34" customFormat="true" ht="26.4" hidden="false" customHeight="false" outlineLevel="0" collapsed="false">
      <c r="B274" s="171" t="n">
        <f aca="false">MAX(B$2:B273)+1</f>
        <v>20155</v>
      </c>
      <c r="C274" s="71" t="str">
        <f aca="false">'Modelo abreviado'!C267</f>
        <v>2.4.d. Razones excepcionales que han hecho impracticable la reexpresión de cifras comparativas</v>
      </c>
      <c r="D274" s="171" t="str">
        <f aca="false">'Modelo abreviado'!D267</f>
        <v>-</v>
      </c>
      <c r="E274" s="140"/>
      <c r="H274" s="34" t="str">
        <f aca="false">'Modelo abreviado'!H267</f>
        <v>Duration</v>
      </c>
      <c r="I274" s="34" t="str">
        <f aca="false">'Modelo abreviado'!I267</f>
        <v/>
      </c>
      <c r="J274" s="34" t="str">
        <f aca="false">'Modelo abreviado'!J267</f>
        <v>PGC2007</v>
      </c>
      <c r="K274" s="34" t="str">
        <f aca="false">'Modelo abreviado'!K267</f>
        <v>N-M2.4d</v>
      </c>
      <c r="L274" s="34" t="str">
        <f aca="false">'Modelo abreviado'!L267</f>
        <v>SI</v>
      </c>
      <c r="M274" s="34" t="str">
        <f aca="false">'Modelo abreviado'!M267</f>
        <v>A-M2.4d</v>
      </c>
      <c r="N274" s="34" t="str">
        <f aca="false">'Modelo abreviado'!N267</f>
        <v>SI</v>
      </c>
      <c r="O274" s="34" t="s">
        <v>7804</v>
      </c>
      <c r="S274" s="34" t="str">
        <f aca="false">'Modelo abreviado'!S267</f>
        <v>Texto</v>
      </c>
      <c r="U274" s="71"/>
    </row>
    <row r="275" s="34" customFormat="true" ht="13.2" hidden="true" customHeight="false" outlineLevel="0" collapsed="false">
      <c r="B275" s="171"/>
      <c r="C275" s="71" t="str">
        <f aca="false">'Modelo abreviado'!C268</f>
        <v>2.5. Agrupación de partidas</v>
      </c>
      <c r="D275" s="171" t="str">
        <f aca="false">'Modelo abreviado'!D268</f>
        <v>-</v>
      </c>
      <c r="E275" s="140"/>
      <c r="H275" s="34" t="str">
        <f aca="false">'Modelo abreviado'!H268</f>
        <v>Duration</v>
      </c>
      <c r="I275" s="34" t="str">
        <f aca="false">'Modelo abreviado'!I268</f>
        <v/>
      </c>
      <c r="J275" s="34" t="str">
        <f aca="false">'Modelo abreviado'!J268</f>
        <v>PGC2007</v>
      </c>
      <c r="K275" s="34" t="str">
        <f aca="false">'Modelo abreviado'!K268</f>
        <v>N-M2.5</v>
      </c>
      <c r="L275" s="34" t="str">
        <f aca="false">'Modelo abreviado'!L268</f>
        <v>NO</v>
      </c>
      <c r="M275" s="34" t="str">
        <f aca="false">'Modelo abreviado'!M268</f>
        <v>A-M2.5</v>
      </c>
      <c r="N275" s="34" t="n">
        <f aca="false">'Modelo abreviado'!N268</f>
        <v>0</v>
      </c>
      <c r="O275" s="34" t="s">
        <v>7805</v>
      </c>
      <c r="S275" s="34" t="str">
        <f aca="false">'Modelo abreviado'!S268</f>
        <v>Abstracto</v>
      </c>
      <c r="T275" s="34" t="n">
        <f aca="false">'Modelo abreviado'!T268</f>
        <v>0</v>
      </c>
      <c r="U275" s="71"/>
    </row>
    <row r="276" s="34" customFormat="true" ht="26.4" hidden="true" customHeight="false" outlineLevel="0" collapsed="false">
      <c r="B276" s="171"/>
      <c r="C276" s="71" t="str">
        <f aca="false">'Modelo abreviado'!C269</f>
        <v>2.5.a. Desglose de partidas agrupadas en el balance (desglose)</v>
      </c>
      <c r="D276" s="171" t="str">
        <f aca="false">'Modelo abreviado'!D269</f>
        <v>-</v>
      </c>
      <c r="E276" s="140"/>
      <c r="H276" s="34" t="str">
        <f aca="false">'Modelo abreviado'!H269</f>
        <v>Instant</v>
      </c>
      <c r="I276" s="34" t="str">
        <f aca="false">'Modelo abreviado'!I269</f>
        <v/>
      </c>
      <c r="J276" s="34" t="str">
        <f aca="false">'Modelo abreviado'!J269</f>
        <v>PGC2007</v>
      </c>
      <c r="K276" s="34" t="str">
        <f aca="false">'Modelo abreviado'!K269</f>
        <v>N-M2.5a</v>
      </c>
      <c r="L276" s="34" t="str">
        <f aca="false">'Modelo abreviado'!L269</f>
        <v>NO</v>
      </c>
      <c r="M276" s="34" t="str">
        <f aca="false">'Modelo abreviado'!M269</f>
        <v>A-M2.5a</v>
      </c>
      <c r="N276" s="34" t="n">
        <f aca="false">'Modelo abreviado'!N269</f>
        <v>0</v>
      </c>
      <c r="O276" s="34" t="s">
        <v>7806</v>
      </c>
      <c r="S276" s="34" t="str">
        <f aca="false">'Modelo abreviado'!S269</f>
        <v>Texto</v>
      </c>
      <c r="T276" s="34" t="n">
        <f aca="false">'Modelo abreviado'!T269</f>
        <v>0</v>
      </c>
      <c r="U276" s="71"/>
    </row>
    <row r="277" s="34" customFormat="true" ht="26.4" hidden="true" customHeight="false" outlineLevel="0" collapsed="false">
      <c r="B277" s="171"/>
      <c r="C277" s="71" t="str">
        <f aca="false">'Modelo abreviado'!C270</f>
        <v>2.5.b. Desglose de partidas agrupadas en la cuenta de pérdidas y ganancias (desglose)</v>
      </c>
      <c r="D277" s="171" t="str">
        <f aca="false">'Modelo abreviado'!D270</f>
        <v>-</v>
      </c>
      <c r="E277" s="140"/>
      <c r="H277" s="34" t="str">
        <f aca="false">'Modelo abreviado'!H270</f>
        <v>Duration</v>
      </c>
      <c r="I277" s="34" t="str">
        <f aca="false">'Modelo abreviado'!I270</f>
        <v/>
      </c>
      <c r="J277" s="34" t="str">
        <f aca="false">'Modelo abreviado'!J270</f>
        <v>PGC2007</v>
      </c>
      <c r="K277" s="34" t="str">
        <f aca="false">'Modelo abreviado'!K270</f>
        <v>N-M2.5b</v>
      </c>
      <c r="L277" s="34" t="str">
        <f aca="false">'Modelo abreviado'!L270</f>
        <v>NO</v>
      </c>
      <c r="M277" s="34" t="str">
        <f aca="false">'Modelo abreviado'!M270</f>
        <v>A-M2.5b</v>
      </c>
      <c r="N277" s="34" t="n">
        <f aca="false">'Modelo abreviado'!N270</f>
        <v>0</v>
      </c>
      <c r="O277" s="34" t="s">
        <v>7807</v>
      </c>
      <c r="S277" s="34" t="str">
        <f aca="false">'Modelo abreviado'!S270</f>
        <v>Texto</v>
      </c>
      <c r="T277" s="34" t="n">
        <f aca="false">'Modelo abreviado'!T270</f>
        <v>0</v>
      </c>
      <c r="U277" s="71"/>
    </row>
    <row r="278" s="34" customFormat="true" ht="26.4" hidden="true" customHeight="false" outlineLevel="0" collapsed="false">
      <c r="B278" s="171"/>
      <c r="C278" s="71" t="str">
        <f aca="false">'Modelo abreviado'!C271</f>
        <v>2.5.c. Desglose de partidas agrupadas en el estado de cambios en el patrimonio neto (desglose)</v>
      </c>
      <c r="D278" s="171" t="str">
        <f aca="false">'Modelo abreviado'!D271</f>
        <v>-</v>
      </c>
      <c r="E278" s="140"/>
      <c r="H278" s="34" t="str">
        <f aca="false">'Modelo abreviado'!H271</f>
        <v>Duration</v>
      </c>
      <c r="I278" s="34" t="str">
        <f aca="false">'Modelo abreviado'!I271</f>
        <v/>
      </c>
      <c r="J278" s="34" t="str">
        <f aca="false">'Modelo abreviado'!J271</f>
        <v>PGC2007</v>
      </c>
      <c r="K278" s="34" t="str">
        <f aca="false">'Modelo abreviado'!K271</f>
        <v>N-M2.5c</v>
      </c>
      <c r="L278" s="34" t="str">
        <f aca="false">'Modelo abreviado'!L271</f>
        <v>NO</v>
      </c>
      <c r="M278" s="34" t="str">
        <f aca="false">'Modelo abreviado'!M271</f>
        <v>A-M2.5c</v>
      </c>
      <c r="N278" s="34" t="n">
        <f aca="false">'Modelo abreviado'!N271</f>
        <v>0</v>
      </c>
      <c r="O278" s="34" t="s">
        <v>7808</v>
      </c>
      <c r="S278" s="34" t="str">
        <f aca="false">'Modelo abreviado'!S271</f>
        <v>Texto</v>
      </c>
      <c r="T278" s="34" t="n">
        <f aca="false">'Modelo abreviado'!T271</f>
        <v>0</v>
      </c>
      <c r="U278" s="71"/>
    </row>
    <row r="279" s="34" customFormat="true" ht="26.4" hidden="true" customHeight="false" outlineLevel="0" collapsed="false">
      <c r="B279" s="171"/>
      <c r="C279" s="71" t="str">
        <f aca="false">'Modelo abreviado'!C272</f>
        <v>2.5.d. Desglose de partidas agrupadas en el estado de flujos de efectivo (desglose)</v>
      </c>
      <c r="D279" s="171" t="str">
        <f aca="false">'Modelo abreviado'!D272</f>
        <v>-</v>
      </c>
      <c r="E279" s="140"/>
      <c r="H279" s="34" t="str">
        <f aca="false">'Modelo abreviado'!H272</f>
        <v>Duration</v>
      </c>
      <c r="I279" s="34" t="str">
        <f aca="false">'Modelo abreviado'!I272</f>
        <v/>
      </c>
      <c r="J279" s="34" t="str">
        <f aca="false">'Modelo abreviado'!J272</f>
        <v>PGC2007</v>
      </c>
      <c r="K279" s="34" t="str">
        <f aca="false">'Modelo abreviado'!K272</f>
        <v>N-M2.5d</v>
      </c>
      <c r="L279" s="34" t="str">
        <f aca="false">'Modelo abreviado'!L272</f>
        <v>NO</v>
      </c>
      <c r="M279" s="34" t="str">
        <f aca="false">'Modelo abreviado'!M272</f>
        <v>A-M2.5d</v>
      </c>
      <c r="N279" s="34" t="n">
        <f aca="false">'Modelo abreviado'!N272</f>
        <v>0</v>
      </c>
      <c r="O279" s="34" t="s">
        <v>7809</v>
      </c>
      <c r="S279" s="34" t="str">
        <f aca="false">'Modelo abreviado'!S272</f>
        <v>Texto</v>
      </c>
      <c r="T279" s="34" t="n">
        <f aca="false">'Modelo abreviado'!T272</f>
        <v>0</v>
      </c>
      <c r="U279" s="71"/>
    </row>
    <row r="280" s="34" customFormat="true" ht="13.2" hidden="false" customHeight="false" outlineLevel="0" collapsed="false">
      <c r="B280" s="171" t="n">
        <f aca="false">MAX(B$2:B279)+1</f>
        <v>20156</v>
      </c>
      <c r="C280" s="88" t="str">
        <f aca="false">'Modelo abreviado'!C273</f>
        <v>2.5. Elementos recogidos en varias partidas</v>
      </c>
      <c r="D280" s="171" t="str">
        <f aca="false">'Modelo abreviado'!D273</f>
        <v>-</v>
      </c>
      <c r="E280" s="140"/>
      <c r="H280" s="34" t="n">
        <f aca="false">'Modelo abreviado'!H273</f>
        <v>0</v>
      </c>
      <c r="I280" s="34" t="str">
        <f aca="false">'Modelo abreviado'!I273</f>
        <v>SI, TUPLA</v>
      </c>
      <c r="J280" s="34" t="str">
        <f aca="false">'Modelo abreviado'!J273</f>
        <v>PGC2007</v>
      </c>
      <c r="K280" s="34" t="str">
        <f aca="false">'Modelo abreviado'!K273</f>
        <v>N-M2.6</v>
      </c>
      <c r="L280" s="34" t="str">
        <f aca="false">'Modelo abreviado'!L273</f>
        <v>SI</v>
      </c>
      <c r="M280" s="34" t="str">
        <f aca="false">'Modelo abreviado'!M273</f>
        <v>A-M2.5</v>
      </c>
      <c r="N280" s="34" t="str">
        <f aca="false">'Modelo abreviado'!N273</f>
        <v>SI</v>
      </c>
      <c r="O280" s="34" t="s">
        <v>7805</v>
      </c>
      <c r="T280" s="34" t="str">
        <f aca="false">'Modelo abreviado'!T273</f>
        <v>Tupla</v>
      </c>
      <c r="U280" s="71"/>
    </row>
    <row r="281" s="34" customFormat="true" ht="26.4" hidden="false" customHeight="false" outlineLevel="0" collapsed="false">
      <c r="B281" s="171" t="n">
        <f aca="false">MAX(B$2:B280)+1</f>
        <v>20157</v>
      </c>
      <c r="C281" s="71" t="str">
        <f aca="false">'Modelo abreviado'!C274</f>
        <v>2.5.a. Elementos patrimoniales del balance recogidos en varias partidas (desglose)</v>
      </c>
      <c r="D281" s="171" t="str">
        <f aca="false">'Modelo abreviado'!D274</f>
        <v>-</v>
      </c>
      <c r="E281" s="140"/>
      <c r="H281" s="34" t="str">
        <f aca="false">'Modelo abreviado'!H274</f>
        <v>Instant</v>
      </c>
      <c r="I281" s="34" t="str">
        <f aca="false">'Modelo abreviado'!I274</f>
        <v>SI</v>
      </c>
      <c r="J281" s="34" t="str">
        <f aca="false">'Modelo abreviado'!J274</f>
        <v>PGC2007</v>
      </c>
      <c r="K281" s="34" t="str">
        <f aca="false">'Modelo abreviado'!K274</f>
        <v>N-M2.6a</v>
      </c>
      <c r="L281" s="34" t="str">
        <f aca="false">'Modelo abreviado'!L274</f>
        <v>SI</v>
      </c>
      <c r="M281" s="34" t="str">
        <f aca="false">'Modelo abreviado'!M274</f>
        <v>A-M2.5a</v>
      </c>
      <c r="N281" s="34" t="str">
        <f aca="false">'Modelo abreviado'!N274</f>
        <v>SI</v>
      </c>
      <c r="O281" s="34" t="s">
        <v>7810</v>
      </c>
      <c r="S281" s="34" t="str">
        <f aca="false">'Modelo abreviado'!S274</f>
        <v>Texto</v>
      </c>
      <c r="U281" s="71"/>
    </row>
    <row r="282" s="34" customFormat="true" ht="26.4" hidden="false" customHeight="false" outlineLevel="0" collapsed="false">
      <c r="B282" s="171" t="n">
        <f aca="false">MAX(B$2:B281)+1</f>
        <v>20158</v>
      </c>
      <c r="C282" s="71" t="str">
        <f aca="false">'Modelo abreviado'!C275</f>
        <v>2.5.b. Importe de cada elemento incluido en cada una de las partidas (desglose)</v>
      </c>
      <c r="D282" s="171" t="n">
        <f aca="false">'Modelo abreviado'!D275</f>
        <v>1</v>
      </c>
      <c r="E282" s="140"/>
      <c r="G282" s="34" t="str">
        <f aca="false">'Modelo abreviado'!G275</f>
        <v>Credit</v>
      </c>
      <c r="H282" s="34" t="str">
        <f aca="false">'Modelo abreviado'!H275</f>
        <v>Instant</v>
      </c>
      <c r="I282" s="34" t="str">
        <f aca="false">'Modelo abreviado'!I275</f>
        <v>SI</v>
      </c>
      <c r="J282" s="34" t="str">
        <f aca="false">'Modelo abreviado'!J275</f>
        <v>PGC2007</v>
      </c>
      <c r="K282" s="34" t="str">
        <f aca="false">'Modelo abreviado'!K275</f>
        <v>N-M2.6b</v>
      </c>
      <c r="L282" s="34" t="str">
        <f aca="false">'Modelo abreviado'!L275</f>
        <v>SI</v>
      </c>
      <c r="M282" s="34" t="str">
        <f aca="false">'Modelo abreviado'!M275</f>
        <v>A-M2.5b</v>
      </c>
      <c r="N282" s="34" t="str">
        <f aca="false">'Modelo abreviado'!N275</f>
        <v>SI</v>
      </c>
      <c r="O282" s="34" t="s">
        <v>7807</v>
      </c>
      <c r="S282" s="34" t="str">
        <f aca="false">'Modelo abreviado'!S275</f>
        <v>Monetario</v>
      </c>
      <c r="U282" s="71"/>
    </row>
    <row r="283" s="34" customFormat="true" ht="13.2" hidden="false" customHeight="false" outlineLevel="0" collapsed="false">
      <c r="B283" s="171" t="n">
        <f aca="false">MAX(B$2:B282)+1</f>
        <v>20159</v>
      </c>
      <c r="C283" s="88" t="str">
        <f aca="false">'Modelo abreviado'!C276</f>
        <v>2.6. Cambios en criterios contables</v>
      </c>
      <c r="D283" s="171" t="str">
        <f aca="false">'Modelo abreviado'!D276</f>
        <v>-</v>
      </c>
      <c r="E283" s="140"/>
      <c r="H283" s="34" t="str">
        <f aca="false">'Modelo abreviado'!H276</f>
        <v>Duration</v>
      </c>
      <c r="I283" s="34" t="str">
        <f aca="false">'Modelo abreviado'!I276</f>
        <v/>
      </c>
      <c r="J283" s="34" t="str">
        <f aca="false">'Modelo abreviado'!J276</f>
        <v>PGC2007</v>
      </c>
      <c r="K283" s="34" t="str">
        <f aca="false">'Modelo abreviado'!K276</f>
        <v>N-M.2.7</v>
      </c>
      <c r="L283" s="34" t="str">
        <f aca="false">'Modelo abreviado'!L276</f>
        <v>SI</v>
      </c>
      <c r="M283" s="34" t="str">
        <f aca="false">'Modelo abreviado'!M276</f>
        <v>A-M.2.6</v>
      </c>
      <c r="N283" s="34" t="str">
        <f aca="false">'Modelo abreviado'!N276</f>
        <v>SI</v>
      </c>
      <c r="O283" s="34" t="s">
        <v>7811</v>
      </c>
      <c r="S283" s="34" t="str">
        <f aca="false">'Modelo abreviado'!S276</f>
        <v>Abstracto</v>
      </c>
      <c r="U283" s="71"/>
    </row>
    <row r="284" s="34" customFormat="true" ht="26.4" hidden="false" customHeight="false" outlineLevel="0" collapsed="false">
      <c r="B284" s="171" t="n">
        <f aca="false">MAX(B$2:B283)+1</f>
        <v>20160</v>
      </c>
      <c r="C284" s="71" t="str">
        <f aca="false">'Modelo abreviado'!C277</f>
        <v>2.6.a. Naturaleza y razones del cambio en criterios contables</v>
      </c>
      <c r="D284" s="171" t="str">
        <f aca="false">'Modelo abreviado'!D277</f>
        <v>-</v>
      </c>
      <c r="E284" s="140"/>
      <c r="H284" s="34" t="str">
        <f aca="false">'Modelo abreviado'!H277</f>
        <v>Duration</v>
      </c>
      <c r="I284" s="34" t="str">
        <f aca="false">'Modelo abreviado'!I277</f>
        <v/>
      </c>
      <c r="J284" s="34" t="str">
        <f aca="false">'Modelo abreviado'!J277</f>
        <v>PGC2007</v>
      </c>
      <c r="K284" s="34" t="str">
        <f aca="false">'Modelo abreviado'!K277</f>
        <v>N-M2.7a</v>
      </c>
      <c r="L284" s="34" t="str">
        <f aca="false">'Modelo abreviado'!L277</f>
        <v>SI</v>
      </c>
      <c r="M284" s="34" t="str">
        <f aca="false">'Modelo abreviado'!M277</f>
        <v>A-M2.6a</v>
      </c>
      <c r="N284" s="34" t="str">
        <f aca="false">'Modelo abreviado'!N277</f>
        <v>SI</v>
      </c>
      <c r="O284" s="34" t="s">
        <v>7812</v>
      </c>
      <c r="S284" s="34" t="str">
        <f aca="false">'Modelo abreviado'!S277</f>
        <v>Texto</v>
      </c>
      <c r="U284" s="71"/>
    </row>
    <row r="285" s="34" customFormat="true" ht="26.4" hidden="false" customHeight="false" outlineLevel="0" collapsed="false">
      <c r="B285" s="171" t="n">
        <f aca="false">MAX(B$2:B284)+1</f>
        <v>20161</v>
      </c>
      <c r="C285" s="71" t="str">
        <f aca="false">'Modelo abreviado'!C278</f>
        <v>2.6.a.1. Naturaleza y descripción del cambio en criterios contables</v>
      </c>
      <c r="D285" s="171" t="str">
        <f aca="false">'Modelo abreviado'!D278</f>
        <v>-</v>
      </c>
      <c r="E285" s="140"/>
      <c r="H285" s="34" t="str">
        <f aca="false">'Modelo abreviado'!H278</f>
        <v>Duration</v>
      </c>
      <c r="I285" s="34" t="str">
        <f aca="false">'Modelo abreviado'!I278</f>
        <v/>
      </c>
      <c r="J285" s="34" t="str">
        <f aca="false">'Modelo abreviado'!J278</f>
        <v>PGC2007</v>
      </c>
      <c r="K285" s="34" t="str">
        <f aca="false">'Modelo abreviado'!K278</f>
        <v>N-M2.7a1</v>
      </c>
      <c r="L285" s="34" t="str">
        <f aca="false">'Modelo abreviado'!L278</f>
        <v>SI</v>
      </c>
      <c r="M285" s="34" t="str">
        <f aca="false">'Modelo abreviado'!M278</f>
        <v>A-M2.6a1</v>
      </c>
      <c r="N285" s="34" t="str">
        <f aca="false">'Modelo abreviado'!N278</f>
        <v>SI</v>
      </c>
      <c r="O285" s="34" t="s">
        <v>7813</v>
      </c>
      <c r="S285" s="34" t="str">
        <f aca="false">'Modelo abreviado'!S278</f>
        <v>Texto</v>
      </c>
      <c r="U285" s="71"/>
    </row>
    <row r="286" s="34" customFormat="true" ht="26.4" hidden="false" customHeight="false" outlineLevel="0" collapsed="false">
      <c r="B286" s="171" t="n">
        <f aca="false">MAX(B$2:B285)+1</f>
        <v>20162</v>
      </c>
      <c r="C286" s="71" t="str">
        <f aca="false">'Modelo abreviado'!C279</f>
        <v>2.6.a.2. Cambios en criterios contables, razones por las que permiten una información más fiable y relevante</v>
      </c>
      <c r="D286" s="171" t="str">
        <f aca="false">'Modelo abreviado'!D279</f>
        <v>-</v>
      </c>
      <c r="E286" s="140"/>
      <c r="H286" s="34" t="str">
        <f aca="false">'Modelo abreviado'!H279</f>
        <v>Duration</v>
      </c>
      <c r="I286" s="34" t="str">
        <f aca="false">'Modelo abreviado'!I279</f>
        <v/>
      </c>
      <c r="J286" s="34" t="str">
        <f aca="false">'Modelo abreviado'!J279</f>
        <v>PGC2007</v>
      </c>
      <c r="K286" s="34" t="str">
        <f aca="false">'Modelo abreviado'!K279</f>
        <v>N-M2.7a2</v>
      </c>
      <c r="L286" s="34" t="str">
        <f aca="false">'Modelo abreviado'!L279</f>
        <v>SI</v>
      </c>
      <c r="M286" s="34" t="str">
        <f aca="false">'Modelo abreviado'!M279</f>
        <v>A-M2.6a2</v>
      </c>
      <c r="N286" s="34" t="str">
        <f aca="false">'Modelo abreviado'!N279</f>
        <v>SI</v>
      </c>
      <c r="O286" s="34" t="s">
        <v>7814</v>
      </c>
      <c r="S286" s="34" t="str">
        <f aca="false">'Modelo abreviado'!S279</f>
        <v>Texto</v>
      </c>
      <c r="U286" s="71"/>
    </row>
    <row r="287" s="34" customFormat="true" ht="39.6" hidden="true" customHeight="false" outlineLevel="0" collapsed="false">
      <c r="B287" s="171"/>
      <c r="C287" s="71" t="str">
        <f aca="false">'Modelo abreviado'!C280</f>
        <v>2.7.b. Cambios en criterios contables, importe de la corrección por partidas y ejercicios (desglose por cambios)</v>
      </c>
      <c r="D287" s="171" t="str">
        <f aca="false">'Modelo abreviado'!D280</f>
        <v>-</v>
      </c>
      <c r="E287" s="140"/>
      <c r="H287" s="34" t="n">
        <f aca="false">'Modelo abreviado'!H280</f>
        <v>0</v>
      </c>
      <c r="I287" s="34" t="str">
        <f aca="false">'Modelo abreviado'!I280</f>
        <v>SI, TUPLA</v>
      </c>
      <c r="J287" s="34" t="str">
        <f aca="false">'Modelo abreviado'!J280</f>
        <v>PGC2007</v>
      </c>
      <c r="K287" s="34" t="str">
        <f aca="false">'Modelo abreviado'!K280</f>
        <v>N-M2.7b</v>
      </c>
      <c r="L287" s="34" t="str">
        <f aca="false">'Modelo abreviado'!L280</f>
        <v>NO</v>
      </c>
      <c r="M287" s="34" t="str">
        <f aca="false">'Modelo abreviado'!M280</f>
        <v>A-M2.7b</v>
      </c>
      <c r="N287" s="34" t="n">
        <f aca="false">'Modelo abreviado'!N280</f>
        <v>0</v>
      </c>
      <c r="O287" s="34" t="s">
        <v>7815</v>
      </c>
      <c r="S287" s="34" t="n">
        <f aca="false">'Modelo abreviado'!S280</f>
        <v>0</v>
      </c>
      <c r="U287" s="71"/>
    </row>
    <row r="288" s="34" customFormat="true" ht="26.4" hidden="false" customHeight="false" outlineLevel="0" collapsed="false">
      <c r="B288" s="171" t="n">
        <f aca="false">MAX(B$2:B287)+1</f>
        <v>20163</v>
      </c>
      <c r="C288" s="71" t="str">
        <f aca="false">'Modelo abreviado'!C281</f>
        <v>2.6.b. Cambios en criterios contables, impracticabilidad de aplicación retroactiva</v>
      </c>
      <c r="D288" s="171" t="str">
        <f aca="false">'Modelo abreviado'!D281</f>
        <v>-</v>
      </c>
      <c r="E288" s="140"/>
      <c r="H288" s="34" t="str">
        <f aca="false">'Modelo abreviado'!H281</f>
        <v>Duration</v>
      </c>
      <c r="J288" s="34" t="str">
        <f aca="false">'Modelo abreviado'!J281</f>
        <v>PGC2007</v>
      </c>
      <c r="K288" s="34" t="str">
        <f aca="false">'Modelo abreviado'!K281</f>
        <v>N-M2.7c</v>
      </c>
      <c r="L288" s="34" t="str">
        <f aca="false">'Modelo abreviado'!L281</f>
        <v>SI</v>
      </c>
      <c r="M288" s="34" t="str">
        <f aca="false">'Modelo abreviado'!M281</f>
        <v>A-M2.6.b</v>
      </c>
      <c r="N288" s="34" t="str">
        <f aca="false">'Modelo abreviado'!N281</f>
        <v>SI</v>
      </c>
      <c r="O288" s="34" t="s">
        <v>7816</v>
      </c>
      <c r="S288" s="34" t="str">
        <f aca="false">'Modelo abreviado'!S281</f>
        <v>Abstracto</v>
      </c>
      <c r="U288" s="71"/>
    </row>
    <row r="289" s="34" customFormat="true" ht="26.4" hidden="false" customHeight="false" outlineLevel="0" collapsed="false">
      <c r="B289" s="171" t="n">
        <f aca="false">MAX(B$2:B288)+1</f>
        <v>20164</v>
      </c>
      <c r="C289" s="71" t="str">
        <f aca="false">'Modelo abreviado'!C282</f>
        <v>2.6.b.1. Cambios en criterios contables, declaración de impracticabilidad de aplicación retroactiva</v>
      </c>
      <c r="D289" s="171" t="str">
        <f aca="false">'Modelo abreviado'!D282</f>
        <v>-</v>
      </c>
      <c r="E289" s="140"/>
      <c r="H289" s="34" t="str">
        <f aca="false">'Modelo abreviado'!H282</f>
        <v>Duration</v>
      </c>
      <c r="J289" s="34" t="str">
        <f aca="false">'Modelo abreviado'!J282</f>
        <v>PGC2007</v>
      </c>
      <c r="K289" s="34" t="str">
        <f aca="false">'Modelo abreviado'!K282</f>
        <v>N-M2.7c1</v>
      </c>
      <c r="L289" s="34" t="str">
        <f aca="false">'Modelo abreviado'!L282</f>
        <v>SI</v>
      </c>
      <c r="M289" s="34" t="str">
        <f aca="false">'Modelo abreviado'!M282</f>
        <v>A-M2.6.b.1</v>
      </c>
      <c r="N289" s="34" t="str">
        <f aca="false">'Modelo abreviado'!N282</f>
        <v>SI</v>
      </c>
      <c r="O289" s="34" t="s">
        <v>7817</v>
      </c>
      <c r="S289" s="34" t="str">
        <f aca="false">'Modelo abreviado'!S282</f>
        <v>Texto</v>
      </c>
      <c r="U289" s="71"/>
    </row>
    <row r="290" s="34" customFormat="true" ht="39.6" hidden="false" customHeight="false" outlineLevel="0" collapsed="false">
      <c r="B290" s="171" t="n">
        <f aca="false">MAX(B$2:B289)+1</f>
        <v>20165</v>
      </c>
      <c r="C290" s="71" t="str">
        <f aca="false">'Modelo abreviado'!C283</f>
        <v>2.6.b.2. Cambios en criterios contables, circunstancias que explican la impracticabilidad de la aplicación retroactiva</v>
      </c>
      <c r="D290" s="171" t="str">
        <f aca="false">'Modelo abreviado'!D283</f>
        <v>-</v>
      </c>
      <c r="E290" s="140"/>
      <c r="H290" s="34" t="str">
        <f aca="false">'Modelo abreviado'!H283</f>
        <v>Duration</v>
      </c>
      <c r="J290" s="34" t="str">
        <f aca="false">'Modelo abreviado'!J283</f>
        <v>PGC2007</v>
      </c>
      <c r="K290" s="34" t="str">
        <f aca="false">'Modelo abreviado'!K283</f>
        <v>N-M2.7c2</v>
      </c>
      <c r="L290" s="34" t="str">
        <f aca="false">'Modelo abreviado'!L283</f>
        <v>SI</v>
      </c>
      <c r="M290" s="34" t="str">
        <f aca="false">'Modelo abreviado'!M283</f>
        <v>A-M2.6.b.2</v>
      </c>
      <c r="N290" s="34" t="str">
        <f aca="false">'Modelo abreviado'!N283</f>
        <v>SI</v>
      </c>
      <c r="O290" s="34" t="s">
        <v>7818</v>
      </c>
      <c r="S290" s="34" t="str">
        <f aca="false">'Modelo abreviado'!S283</f>
        <v>Texto</v>
      </c>
      <c r="U290" s="71"/>
    </row>
    <row r="291" s="34" customFormat="true" ht="26.4" hidden="false" customHeight="false" outlineLevel="0" collapsed="false">
      <c r="B291" s="171" t="n">
        <f aca="false">MAX(B$2:B290)+1</f>
        <v>20166</v>
      </c>
      <c r="C291" s="71" t="str">
        <f aca="false">'Modelo abreviado'!C284</f>
        <v>2.6.b.3. Cambios en criterios contables, fecha de comienzo de aplicación del cambio</v>
      </c>
      <c r="D291" s="171" t="str">
        <f aca="false">'Modelo abreviado'!D284</f>
        <v>-</v>
      </c>
      <c r="E291" s="140"/>
      <c r="H291" s="34" t="str">
        <f aca="false">'Modelo abreviado'!H284</f>
        <v>Duration</v>
      </c>
      <c r="J291" s="34" t="str">
        <f aca="false">'Modelo abreviado'!J284</f>
        <v>PGC2007</v>
      </c>
      <c r="K291" s="34" t="str">
        <f aca="false">'Modelo abreviado'!K284</f>
        <v>N-M2.7c3</v>
      </c>
      <c r="L291" s="34" t="str">
        <f aca="false">'Modelo abreviado'!L284</f>
        <v>SI</v>
      </c>
      <c r="M291" s="34" t="str">
        <f aca="false">'Modelo abreviado'!M284</f>
        <v>A-M2.6.b.3</v>
      </c>
      <c r="N291" s="34" t="str">
        <f aca="false">'Modelo abreviado'!N284</f>
        <v>SI</v>
      </c>
      <c r="O291" s="34" t="s">
        <v>7819</v>
      </c>
      <c r="T291" s="34" t="str">
        <f aca="false">'Modelo abreviado'!T284</f>
        <v>Fecha</v>
      </c>
      <c r="U291" s="71"/>
    </row>
    <row r="292" s="34" customFormat="true" ht="13.2" hidden="true" customHeight="false" outlineLevel="0" collapsed="false">
      <c r="B292" s="171"/>
      <c r="C292" s="71" t="str">
        <f aca="false">'Modelo abreviado'!C285</f>
        <v>2.7.d. Aplicación de una nueva norma</v>
      </c>
      <c r="D292" s="171" t="str">
        <f aca="false">'Modelo abreviado'!D285</f>
        <v>-</v>
      </c>
      <c r="E292" s="140"/>
      <c r="H292" s="34" t="str">
        <f aca="false">'Modelo abreviado'!H285</f>
        <v>Duration</v>
      </c>
      <c r="J292" s="34" t="str">
        <f aca="false">'Modelo abreviado'!J285</f>
        <v>PGC2007</v>
      </c>
      <c r="K292" s="34" t="str">
        <f aca="false">'Modelo abreviado'!K285</f>
        <v>N-M2.7d</v>
      </c>
      <c r="L292" s="34" t="str">
        <f aca="false">'Modelo abreviado'!L285</f>
        <v>NO</v>
      </c>
      <c r="M292" s="34" t="str">
        <f aca="false">'Modelo abreviado'!M285</f>
        <v>A-M2.7d</v>
      </c>
      <c r="N292" s="34" t="n">
        <f aca="false">'Modelo abreviado'!N285</f>
        <v>0</v>
      </c>
      <c r="O292" s="34" t="s">
        <v>7820</v>
      </c>
      <c r="S292" s="34" t="str">
        <f aca="false">'Modelo abreviado'!S285</f>
        <v>Abstracto</v>
      </c>
      <c r="T292" s="34" t="n">
        <f aca="false">'Modelo abreviado'!T285</f>
        <v>0</v>
      </c>
      <c r="U292" s="71"/>
    </row>
    <row r="293" s="34" customFormat="true" ht="13.2" hidden="true" customHeight="false" outlineLevel="0" collapsed="false">
      <c r="B293" s="171"/>
      <c r="C293" s="71" t="str">
        <f aca="false">'Modelo abreviado'!C286</f>
        <v>2.7.d.1. Indicación de la nueva norma aplicada</v>
      </c>
      <c r="D293" s="171" t="str">
        <f aca="false">'Modelo abreviado'!D286</f>
        <v>-</v>
      </c>
      <c r="E293" s="140"/>
      <c r="H293" s="34" t="str">
        <f aca="false">'Modelo abreviado'!H286</f>
        <v>Duration</v>
      </c>
      <c r="J293" s="34" t="str">
        <f aca="false">'Modelo abreviado'!J286</f>
        <v>PGC2007</v>
      </c>
      <c r="K293" s="34" t="str">
        <f aca="false">'Modelo abreviado'!K286</f>
        <v>N-M2.7d1</v>
      </c>
      <c r="L293" s="34" t="str">
        <f aca="false">'Modelo abreviado'!L286</f>
        <v>NO</v>
      </c>
      <c r="M293" s="34" t="str">
        <f aca="false">'Modelo abreviado'!M286</f>
        <v>A-M2.7d1</v>
      </c>
      <c r="N293" s="34" t="n">
        <f aca="false">'Modelo abreviado'!N286</f>
        <v>0</v>
      </c>
      <c r="O293" s="34" t="s">
        <v>7821</v>
      </c>
      <c r="S293" s="34" t="str">
        <f aca="false">'Modelo abreviado'!S286</f>
        <v>Texto</v>
      </c>
      <c r="T293" s="34" t="n">
        <f aca="false">'Modelo abreviado'!T286</f>
        <v>0</v>
      </c>
      <c r="U293" s="71"/>
    </row>
    <row r="294" s="34" customFormat="true" ht="26.4" hidden="true" customHeight="false" outlineLevel="0" collapsed="false">
      <c r="B294" s="171"/>
      <c r="C294" s="71" t="str">
        <f aca="false">'Modelo abreviado'!C287</f>
        <v>2.7.d.2. Aplicación de una nueva norma, efecto sobre ejercicios futuros</v>
      </c>
      <c r="D294" s="171" t="str">
        <f aca="false">'Modelo abreviado'!D287</f>
        <v>-</v>
      </c>
      <c r="E294" s="140"/>
      <c r="H294" s="34" t="str">
        <f aca="false">'Modelo abreviado'!H287</f>
        <v>Duration</v>
      </c>
      <c r="J294" s="34" t="str">
        <f aca="false">'Modelo abreviado'!J287</f>
        <v>PGC2007</v>
      </c>
      <c r="K294" s="34" t="str">
        <f aca="false">'Modelo abreviado'!K287</f>
        <v>N-M2.7d2</v>
      </c>
      <c r="L294" s="34" t="str">
        <f aca="false">'Modelo abreviado'!L287</f>
        <v>NO</v>
      </c>
      <c r="M294" s="34" t="str">
        <f aca="false">'Modelo abreviado'!M287</f>
        <v>A-M2.7d2</v>
      </c>
      <c r="N294" s="34" t="n">
        <f aca="false">'Modelo abreviado'!N287</f>
        <v>0</v>
      </c>
      <c r="O294" s="34" t="s">
        <v>7822</v>
      </c>
      <c r="S294" s="34" t="str">
        <f aca="false">'Modelo abreviado'!S287</f>
        <v>Texto</v>
      </c>
      <c r="T294" s="34" t="n">
        <f aca="false">'Modelo abreviado'!T287</f>
        <v>0</v>
      </c>
      <c r="U294" s="71"/>
    </row>
    <row r="295" s="34" customFormat="true" ht="13.2" hidden="false" customHeight="false" outlineLevel="0" collapsed="false">
      <c r="B295" s="171" t="n">
        <f aca="false">MAX(B$2:B294)+1</f>
        <v>20167</v>
      </c>
      <c r="C295" s="88" t="str">
        <f aca="false">'Modelo abreviado'!C288</f>
        <v>2.7. Corrección de errores</v>
      </c>
      <c r="D295" s="171" t="str">
        <f aca="false">'Modelo abreviado'!D288</f>
        <v>-</v>
      </c>
      <c r="E295" s="140"/>
      <c r="H295" s="34" t="str">
        <f aca="false">'Modelo abreviado'!H288</f>
        <v>Duration</v>
      </c>
      <c r="J295" s="34" t="str">
        <f aca="false">'Modelo abreviado'!J288</f>
        <v>PGC2007</v>
      </c>
      <c r="K295" s="34" t="str">
        <f aca="false">'Modelo abreviado'!K288</f>
        <v>N-M2.8</v>
      </c>
      <c r="L295" s="34" t="str">
        <f aca="false">'Modelo abreviado'!L288</f>
        <v>SI</v>
      </c>
      <c r="M295" s="34" t="str">
        <f aca="false">'Modelo abreviado'!M288</f>
        <v>A-M2.7</v>
      </c>
      <c r="N295" s="34" t="str">
        <f aca="false">'Modelo abreviado'!N288</f>
        <v>SI</v>
      </c>
      <c r="O295" s="34" t="s">
        <v>7823</v>
      </c>
      <c r="S295" s="34" t="str">
        <f aca="false">'Modelo abreviado'!S288</f>
        <v>Abstracto</v>
      </c>
      <c r="U295" s="71"/>
    </row>
    <row r="296" s="34" customFormat="true" ht="26.4" hidden="false" customHeight="false" outlineLevel="0" collapsed="false">
      <c r="B296" s="171" t="n">
        <f aca="false">MAX(B$2:B295)+1</f>
        <v>20168</v>
      </c>
      <c r="C296" s="71" t="str">
        <f aca="false">'Modelo abreviado'!C289</f>
        <v>2.7.a. Corrección de errores, naturaleza y fecha del error</v>
      </c>
      <c r="D296" s="171" t="str">
        <f aca="false">'Modelo abreviado'!D289</f>
        <v>-</v>
      </c>
      <c r="E296" s="140"/>
      <c r="H296" s="34" t="str">
        <f aca="false">'Modelo abreviado'!H289</f>
        <v>Duration</v>
      </c>
      <c r="J296" s="34" t="str">
        <f aca="false">'Modelo abreviado'!J289</f>
        <v>PGC2007</v>
      </c>
      <c r="K296" s="34" t="str">
        <f aca="false">'Modelo abreviado'!K289</f>
        <v>N-M2.8a</v>
      </c>
      <c r="L296" s="34" t="str">
        <f aca="false">'Modelo abreviado'!L289</f>
        <v>SI</v>
      </c>
      <c r="M296" s="34" t="str">
        <f aca="false">'Modelo abreviado'!M289</f>
        <v>A-M2.7a</v>
      </c>
      <c r="N296" s="34" t="str">
        <f aca="false">'Modelo abreviado'!N289</f>
        <v>SI</v>
      </c>
      <c r="O296" s="34" t="s">
        <v>7824</v>
      </c>
      <c r="T296" s="34" t="str">
        <f aca="false">'Modelo abreviado'!T289</f>
        <v>Tupla</v>
      </c>
      <c r="U296" s="71"/>
    </row>
    <row r="297" s="34" customFormat="true" ht="13.2" hidden="false" customHeight="false" outlineLevel="0" collapsed="false">
      <c r="B297" s="171" t="n">
        <f aca="false">MAX(B$2:B296)+1</f>
        <v>20169</v>
      </c>
      <c r="C297" s="71" t="str">
        <f aca="false">'Modelo abreviado'!C290</f>
        <v>2.7.a.1. Corrección de errores, naturaleza del error</v>
      </c>
      <c r="D297" s="171" t="str">
        <f aca="false">'Modelo abreviado'!D290</f>
        <v>-</v>
      </c>
      <c r="E297" s="140"/>
      <c r="H297" s="34" t="str">
        <f aca="false">'Modelo abreviado'!H290</f>
        <v>Duration</v>
      </c>
      <c r="J297" s="34" t="str">
        <f aca="false">'Modelo abreviado'!J290</f>
        <v>PGC2007</v>
      </c>
      <c r="K297" s="34" t="str">
        <f aca="false">'Modelo abreviado'!K290</f>
        <v>N-M2.8a1</v>
      </c>
      <c r="L297" s="34" t="str">
        <f aca="false">'Modelo abreviado'!L290</f>
        <v>SI</v>
      </c>
      <c r="M297" s="34" t="str">
        <f aca="false">'Modelo abreviado'!M290</f>
        <v>A-M2.7a1</v>
      </c>
      <c r="N297" s="34" t="str">
        <f aca="false">'Modelo abreviado'!N290</f>
        <v>SI</v>
      </c>
      <c r="O297" s="34" t="s">
        <v>7825</v>
      </c>
      <c r="S297" s="34" t="str">
        <f aca="false">'Modelo abreviado'!S290</f>
        <v>Texto</v>
      </c>
      <c r="U297" s="71"/>
    </row>
    <row r="298" s="34" customFormat="true" ht="26.4" hidden="true" customHeight="false" outlineLevel="0" collapsed="false">
      <c r="B298" s="171"/>
      <c r="C298" s="71" t="str">
        <f aca="false">'Modelo abreviado'!C291</f>
        <v>2.8.a.2. Corrección de errores, ejercicio o ejercicios en que se produjeron los errores</v>
      </c>
      <c r="D298" s="171" t="str">
        <f aca="false">'Modelo abreviado'!D291</f>
        <v>-</v>
      </c>
      <c r="E298" s="140"/>
      <c r="H298" s="34" t="str">
        <f aca="false">'Modelo abreviado'!H291</f>
        <v>Duration</v>
      </c>
      <c r="J298" s="34" t="str">
        <f aca="false">'Modelo abreviado'!J291</f>
        <v>PGC2007</v>
      </c>
      <c r="K298" s="34" t="str">
        <f aca="false">'Modelo abreviado'!K291</f>
        <v>N-M2.8a2</v>
      </c>
      <c r="L298" s="34" t="str">
        <f aca="false">'Modelo abreviado'!L291</f>
        <v>NO</v>
      </c>
      <c r="M298" s="34" t="str">
        <f aca="false">'Modelo abreviado'!M291</f>
        <v>A-M2.8a2</v>
      </c>
      <c r="N298" s="34" t="n">
        <f aca="false">'Modelo abreviado'!N291</f>
        <v>0</v>
      </c>
      <c r="O298" s="34" t="s">
        <v>7826</v>
      </c>
      <c r="S298" s="34" t="n">
        <f aca="false">'Modelo abreviado'!S291</f>
        <v>0</v>
      </c>
      <c r="U298" s="71"/>
    </row>
    <row r="299" s="34" customFormat="true" ht="26.4" hidden="false" customHeight="false" outlineLevel="0" collapsed="false">
      <c r="B299" s="171" t="n">
        <f aca="false">MAX(B$2:B298)+1</f>
        <v>20170</v>
      </c>
      <c r="C299" s="71" t="str">
        <f aca="false">'Modelo abreviado'!C292</f>
        <v>2.7.b. Corrección de errores, importes de la corrección (desglose por errores)</v>
      </c>
      <c r="D299" s="171" t="str">
        <f aca="false">'Modelo abreviado'!D292</f>
        <v>-</v>
      </c>
      <c r="E299" s="140"/>
      <c r="H299" s="34" t="str">
        <f aca="false">'Modelo abreviado'!H292</f>
        <v>Duration</v>
      </c>
      <c r="J299" s="34" t="str">
        <f aca="false">'Modelo abreviado'!J292</f>
        <v>PGC2007</v>
      </c>
      <c r="K299" s="34" t="str">
        <f aca="false">'Modelo abreviado'!K292</f>
        <v>N-M2.8b</v>
      </c>
      <c r="L299" s="34" t="str">
        <f aca="false">'Modelo abreviado'!L292</f>
        <v>SI</v>
      </c>
      <c r="M299" s="34" t="str">
        <f aca="false">'Modelo abreviado'!M292</f>
        <v>A-M2.7b</v>
      </c>
      <c r="N299" s="34" t="str">
        <f aca="false">'Modelo abreviado'!N292</f>
        <v>SI</v>
      </c>
      <c r="O299" s="34" t="s">
        <v>7815</v>
      </c>
      <c r="S299" s="34" t="str">
        <f aca="false">'Modelo abreviado'!S292</f>
        <v>Abstracto</v>
      </c>
      <c r="U299" s="71"/>
    </row>
    <row r="300" s="34" customFormat="true" ht="26.4" hidden="true" customHeight="false" outlineLevel="0" collapsed="false">
      <c r="B300" s="171"/>
      <c r="C300" s="71" t="str">
        <f aca="false">'Modelo abreviado'!C293</f>
        <v>2.8.b.1. Corrección de errores, importe de la corrección en el balance de situación</v>
      </c>
      <c r="D300" s="171" t="str">
        <f aca="false">'Modelo abreviado'!D293</f>
        <v>±1</v>
      </c>
      <c r="E300" s="140"/>
      <c r="H300" s="34" t="str">
        <f aca="false">'Modelo abreviado'!H293</f>
        <v>Instant</v>
      </c>
      <c r="J300" s="34" t="str">
        <f aca="false">'Modelo abreviado'!J293</f>
        <v>PGC2007</v>
      </c>
      <c r="K300" s="34" t="str">
        <f aca="false">'Modelo abreviado'!K293</f>
        <v>N-M2.8b1</v>
      </c>
      <c r="L300" s="34" t="str">
        <f aca="false">'Modelo abreviado'!L293</f>
        <v>NO</v>
      </c>
      <c r="M300" s="34" t="str">
        <f aca="false">'Modelo abreviado'!M293</f>
        <v>A-M2.8b1</v>
      </c>
      <c r="N300" s="34" t="n">
        <f aca="false">'Modelo abreviado'!N293</f>
        <v>0</v>
      </c>
      <c r="O300" s="34" t="s">
        <v>7827</v>
      </c>
      <c r="S300" s="34" t="str">
        <f aca="false">'Modelo abreviado'!S293</f>
        <v>Monetario</v>
      </c>
      <c r="U300" s="71"/>
    </row>
    <row r="301" s="34" customFormat="true" ht="26.4" hidden="true" customHeight="false" outlineLevel="0" collapsed="false">
      <c r="B301" s="171"/>
      <c r="C301" s="71" t="str">
        <f aca="false">'Modelo abreviado'!C294</f>
        <v>2.8.b.2. Corrección de errores, importe de la corrección en la cuenta de pérdidas y ganancias</v>
      </c>
      <c r="D301" s="171" t="str">
        <f aca="false">'Modelo abreviado'!D294</f>
        <v>±1</v>
      </c>
      <c r="E301" s="140"/>
      <c r="H301" s="34" t="str">
        <f aca="false">'Modelo abreviado'!H294</f>
        <v>Duration</v>
      </c>
      <c r="J301" s="34" t="str">
        <f aca="false">'Modelo abreviado'!J294</f>
        <v>PGC2007</v>
      </c>
      <c r="K301" s="34" t="str">
        <f aca="false">'Modelo abreviado'!K294</f>
        <v>N-M2.8b2</v>
      </c>
      <c r="L301" s="34" t="str">
        <f aca="false">'Modelo abreviado'!L294</f>
        <v>NO</v>
      </c>
      <c r="M301" s="34" t="str">
        <f aca="false">'Modelo abreviado'!M294</f>
        <v>A-M2.8b2</v>
      </c>
      <c r="N301" s="34" t="n">
        <f aca="false">'Modelo abreviado'!N294</f>
        <v>0</v>
      </c>
      <c r="O301" s="34" t="s">
        <v>7828</v>
      </c>
      <c r="S301" s="34" t="str">
        <f aca="false">'Modelo abreviado'!S294</f>
        <v>Monetario</v>
      </c>
      <c r="U301" s="71"/>
    </row>
    <row r="302" s="34" customFormat="true" ht="39.6" hidden="true" customHeight="false" outlineLevel="0" collapsed="false">
      <c r="B302" s="171"/>
      <c r="C302" s="71" t="str">
        <f aca="false">'Modelo abreviado'!C295</f>
        <v>2.8.b.3. Corrección de errores, importe de la corrección en el estado de cambios en el patrimonio neto</v>
      </c>
      <c r="D302" s="171" t="str">
        <f aca="false">'Modelo abreviado'!D295</f>
        <v>±1</v>
      </c>
      <c r="E302" s="140"/>
      <c r="H302" s="34" t="str">
        <f aca="false">'Modelo abreviado'!H295</f>
        <v>Instant</v>
      </c>
      <c r="J302" s="34" t="str">
        <f aca="false">'Modelo abreviado'!J295</f>
        <v>PGC2007</v>
      </c>
      <c r="K302" s="34" t="str">
        <f aca="false">'Modelo abreviado'!K295</f>
        <v>N-M2.8b3</v>
      </c>
      <c r="L302" s="34" t="str">
        <f aca="false">'Modelo abreviado'!L295</f>
        <v>NO</v>
      </c>
      <c r="M302" s="34" t="str">
        <f aca="false">'Modelo abreviado'!M295</f>
        <v>A-M2.8b3</v>
      </c>
      <c r="N302" s="34" t="n">
        <f aca="false">'Modelo abreviado'!N295</f>
        <v>0</v>
      </c>
      <c r="O302" s="34" t="s">
        <v>7829</v>
      </c>
      <c r="S302" s="34" t="str">
        <f aca="false">'Modelo abreviado'!S295</f>
        <v>Monetario</v>
      </c>
      <c r="U302" s="71"/>
    </row>
    <row r="303" s="34" customFormat="true" ht="26.4" hidden="true" customHeight="false" outlineLevel="0" collapsed="false">
      <c r="B303" s="171"/>
      <c r="C303" s="71" t="str">
        <f aca="false">'Modelo abreviado'!C296</f>
        <v>2.8.b.4. Corrección de errores, importe de la corrección en el estado de flujos de efectivo</v>
      </c>
      <c r="D303" s="171" t="str">
        <f aca="false">'Modelo abreviado'!D296</f>
        <v>±1</v>
      </c>
      <c r="E303" s="140"/>
      <c r="H303" s="34" t="str">
        <f aca="false">'Modelo abreviado'!H296</f>
        <v>Duration</v>
      </c>
      <c r="J303" s="34" t="str">
        <f aca="false">'Modelo abreviado'!J296</f>
        <v>PGC2007</v>
      </c>
      <c r="K303" s="34" t="str">
        <f aca="false">'Modelo abreviado'!K296</f>
        <v>N-M2.8b4</v>
      </c>
      <c r="L303" s="34" t="str">
        <f aca="false">'Modelo abreviado'!L296</f>
        <v>NO</v>
      </c>
      <c r="M303" s="34" t="str">
        <f aca="false">'Modelo abreviado'!M296</f>
        <v>A-M2.8b4</v>
      </c>
      <c r="N303" s="34" t="n">
        <f aca="false">'Modelo abreviado'!N296</f>
        <v>0</v>
      </c>
      <c r="O303" s="34" t="s">
        <v>7830</v>
      </c>
      <c r="S303" s="34" t="str">
        <f aca="false">'Modelo abreviado'!S296</f>
        <v>Monetario</v>
      </c>
      <c r="U303" s="71"/>
    </row>
    <row r="304" s="34" customFormat="true" ht="26.4" hidden="false" customHeight="false" outlineLevel="0" collapsed="false">
      <c r="A304" s="13"/>
      <c r="B304" s="171" t="n">
        <f aca="false">MAX(B$2:B303)+1</f>
        <v>20171</v>
      </c>
      <c r="C304" s="71" t="str">
        <f aca="false">'Modelo abreviado'!C297</f>
        <v>2.7.c. Corrección de errores, corrección retroactiva impracticable</v>
      </c>
      <c r="D304" s="171" t="str">
        <f aca="false">'Modelo abreviado'!D297</f>
        <v>-</v>
      </c>
      <c r="E304" s="140"/>
      <c r="H304" s="34" t="str">
        <f aca="false">'Modelo abreviado'!H297</f>
        <v>Duration</v>
      </c>
      <c r="J304" s="34" t="str">
        <f aca="false">'Modelo abreviado'!J297</f>
        <v>PGC2007</v>
      </c>
      <c r="K304" s="34" t="str">
        <f aca="false">'Modelo abreviado'!K297</f>
        <v>N-M2.8c</v>
      </c>
      <c r="L304" s="34" t="str">
        <f aca="false">'Modelo abreviado'!L297</f>
        <v>SI</v>
      </c>
      <c r="M304" s="34" t="str">
        <f aca="false">'Modelo abreviado'!M297</f>
        <v>A-M2.7c</v>
      </c>
      <c r="N304" s="34" t="str">
        <f aca="false">'Modelo abreviado'!N297</f>
        <v>SI</v>
      </c>
      <c r="O304" s="34" t="s">
        <v>7831</v>
      </c>
      <c r="S304" s="34" t="str">
        <f aca="false">'Modelo abreviado'!S297</f>
        <v>Abstracto</v>
      </c>
      <c r="U304" s="71"/>
    </row>
    <row r="305" s="34" customFormat="true" ht="26.4" hidden="false" customHeight="false" outlineLevel="0" collapsed="false">
      <c r="B305" s="171" t="n">
        <f aca="false">MAX(B$2:B304)+1</f>
        <v>20172</v>
      </c>
      <c r="C305" s="71" t="str">
        <f aca="false">'Modelo abreviado'!C298</f>
        <v>2.7.c.1. Corrección de errores, declaración de impracticabilidad de corrección retroactiva</v>
      </c>
      <c r="D305" s="171" t="str">
        <f aca="false">'Modelo abreviado'!D298</f>
        <v>-</v>
      </c>
      <c r="E305" s="140"/>
      <c r="H305" s="34" t="str">
        <f aca="false">'Modelo abreviado'!H298</f>
        <v>Duration</v>
      </c>
      <c r="I305" s="34" t="str">
        <f aca="false">'Modelo abreviado'!I298</f>
        <v/>
      </c>
      <c r="J305" s="34" t="str">
        <f aca="false">'Modelo abreviado'!J298</f>
        <v>PGC2007</v>
      </c>
      <c r="K305" s="34" t="str">
        <f aca="false">'Modelo abreviado'!K298</f>
        <v>N-M2.8c1</v>
      </c>
      <c r="L305" s="34" t="str">
        <f aca="false">'Modelo abreviado'!L298</f>
        <v>SI</v>
      </c>
      <c r="M305" s="34" t="str">
        <f aca="false">'Modelo abreviado'!M298</f>
        <v>A-M2.7c1</v>
      </c>
      <c r="N305" s="34" t="str">
        <f aca="false">'Modelo abreviado'!N298</f>
        <v>SI</v>
      </c>
      <c r="O305" s="34" t="s">
        <v>7832</v>
      </c>
      <c r="S305" s="34" t="str">
        <f aca="false">'Modelo abreviado'!S298</f>
        <v>Texto</v>
      </c>
      <c r="U305" s="71"/>
    </row>
    <row r="306" s="34" customFormat="true" ht="26.4" hidden="false" customHeight="false" outlineLevel="0" collapsed="false">
      <c r="B306" s="171" t="n">
        <f aca="false">MAX(B$2:B305)+1</f>
        <v>20173</v>
      </c>
      <c r="C306" s="71" t="str">
        <f aca="false">'Modelo abreviado'!C299</f>
        <v>2.7.c.2. Circunstancias que explican la impracticabilidad de la corrección retroactiva del error</v>
      </c>
      <c r="D306" s="171" t="str">
        <f aca="false">'Modelo abreviado'!D299</f>
        <v>-</v>
      </c>
      <c r="E306" s="140"/>
      <c r="H306" s="34" t="str">
        <f aca="false">'Modelo abreviado'!H299</f>
        <v>Duration</v>
      </c>
      <c r="I306" s="34" t="str">
        <f aca="false">'Modelo abreviado'!I299</f>
        <v/>
      </c>
      <c r="J306" s="34" t="str">
        <f aca="false">'Modelo abreviado'!J299</f>
        <v>PGC2007</v>
      </c>
      <c r="K306" s="34" t="str">
        <f aca="false">'Modelo abreviado'!K299</f>
        <v>N-M2.8c2</v>
      </c>
      <c r="L306" s="34" t="str">
        <f aca="false">'Modelo abreviado'!L299</f>
        <v>SI</v>
      </c>
      <c r="M306" s="34" t="str">
        <f aca="false">'Modelo abreviado'!M299</f>
        <v>A-M2.7c2</v>
      </c>
      <c r="N306" s="34" t="str">
        <f aca="false">'Modelo abreviado'!N299</f>
        <v>SI</v>
      </c>
      <c r="O306" s="34" t="s">
        <v>7833</v>
      </c>
      <c r="S306" s="34" t="str">
        <f aca="false">'Modelo abreviado'!S299</f>
        <v>Texto</v>
      </c>
      <c r="U306" s="71"/>
    </row>
    <row r="307" s="34" customFormat="true" ht="13.2" hidden="false" customHeight="false" outlineLevel="0" collapsed="false">
      <c r="B307" s="171" t="n">
        <f aca="false">MAX(B$2:B306)+1</f>
        <v>20174</v>
      </c>
      <c r="C307" s="71" t="str">
        <f aca="false">'Modelo abreviado'!C300</f>
        <v>2.7.c.3. Fecha de comienzo de la corrección del error</v>
      </c>
      <c r="D307" s="171" t="str">
        <f aca="false">'Modelo abreviado'!D300</f>
        <v>-</v>
      </c>
      <c r="E307" s="140"/>
      <c r="H307" s="34" t="str">
        <f aca="false">'Modelo abreviado'!H300</f>
        <v>Duration</v>
      </c>
      <c r="I307" s="34" t="str">
        <f aca="false">'Modelo abreviado'!I300</f>
        <v/>
      </c>
      <c r="J307" s="34" t="str">
        <f aca="false">'Modelo abreviado'!J300</f>
        <v>PGC2007</v>
      </c>
      <c r="K307" s="34" t="str">
        <f aca="false">'Modelo abreviado'!K300</f>
        <v>N-M2.8c3</v>
      </c>
      <c r="L307" s="34" t="str">
        <f aca="false">'Modelo abreviado'!L300</f>
        <v>SI</v>
      </c>
      <c r="M307" s="34" t="str">
        <f aca="false">'Modelo abreviado'!M300</f>
        <v>A-M2.7c3</v>
      </c>
      <c r="N307" s="34" t="str">
        <f aca="false">'Modelo abreviado'!N300</f>
        <v>SI</v>
      </c>
      <c r="O307" s="34" t="s">
        <v>7834</v>
      </c>
      <c r="T307" s="34" t="str">
        <f aca="false">'Modelo abreviado'!T300</f>
        <v>Fecha</v>
      </c>
      <c r="U307" s="71"/>
    </row>
    <row r="308" s="34" customFormat="true" ht="13.2" hidden="false" customHeight="false" outlineLevel="0" collapsed="false">
      <c r="B308" s="171" t="n">
        <f aca="false">MAX(B$2:B307)+1</f>
        <v>20175</v>
      </c>
      <c r="C308" s="88" t="str">
        <f aca="false">'Modelo abreviado'!C301</f>
        <v>2.9. Liquidación societaria </v>
      </c>
      <c r="D308" s="171" t="str">
        <f aca="false">'Modelo abreviado'!D301</f>
        <v>-</v>
      </c>
      <c r="E308" s="140"/>
      <c r="H308" s="34" t="str">
        <f aca="false">'Modelo abreviado'!H301</f>
        <v>Duration</v>
      </c>
      <c r="J308" s="34" t="str">
        <f aca="false">'Modelo abreviado'!J301</f>
        <v>PGC2007</v>
      </c>
      <c r="K308" s="34" t="str">
        <f aca="false">'Modelo abreviado'!K301</f>
        <v>N-M2.9</v>
      </c>
      <c r="L308" s="34" t="str">
        <f aca="false">'Modelo abreviado'!L301</f>
        <v>SI</v>
      </c>
      <c r="M308" s="34" t="str">
        <f aca="false">'Modelo abreviado'!M301</f>
        <v>A-M2.8</v>
      </c>
      <c r="N308" s="34" t="str">
        <f aca="false">'Modelo abreviado'!N301</f>
        <v>SI</v>
      </c>
      <c r="O308" s="34" t="s">
        <v>7835</v>
      </c>
      <c r="S308" s="34" t="str">
        <f aca="false">'Modelo abreviado'!S301</f>
        <v>Abstracto</v>
      </c>
      <c r="U308" s="71"/>
    </row>
    <row r="309" s="34" customFormat="true" ht="13.2" hidden="false" customHeight="false" outlineLevel="0" collapsed="false">
      <c r="B309" s="171" t="n">
        <f aca="false">MAX(B$2:B308)+1</f>
        <v>20176</v>
      </c>
      <c r="C309" s="71" t="str">
        <f aca="false">'Modelo abreviado'!C302</f>
        <v>2.9.1. Marcha de la liquidación</v>
      </c>
      <c r="D309" s="171" t="str">
        <f aca="false">'Modelo abreviado'!D302</f>
        <v>-</v>
      </c>
      <c r="E309" s="140"/>
      <c r="H309" s="34" t="str">
        <f aca="false">'Modelo abreviado'!H302</f>
        <v>Duration</v>
      </c>
      <c r="J309" s="34" t="str">
        <f aca="false">'Modelo abreviado'!J302</f>
        <v>PGC2007</v>
      </c>
      <c r="K309" s="34" t="str">
        <f aca="false">'Modelo abreviado'!K302</f>
        <v>N-M2.9.1</v>
      </c>
      <c r="L309" s="34" t="str">
        <f aca="false">'Modelo abreviado'!L302</f>
        <v>SI</v>
      </c>
      <c r="M309" s="34" t="str">
        <f aca="false">'Modelo abreviado'!M302</f>
        <v>A-M2.8.1</v>
      </c>
      <c r="N309" s="34" t="str">
        <f aca="false">'Modelo abreviado'!N302</f>
        <v>SI</v>
      </c>
      <c r="O309" s="34" t="s">
        <v>7836</v>
      </c>
      <c r="S309" s="34" t="str">
        <f aca="false">'Modelo abreviado'!S302</f>
        <v>Texto</v>
      </c>
      <c r="U309" s="71"/>
    </row>
    <row r="310" s="34" customFormat="true" ht="92.4" hidden="false" customHeight="false" outlineLevel="0" collapsed="false">
      <c r="B310" s="171" t="n">
        <f aca="false">MAX(B$2:B309)+1</f>
        <v>20177</v>
      </c>
      <c r="C310" s="71" t="str">
        <f aca="false">'Modelo abreviado'!C303</f>
        <v>2.9.2. Mejor estimación del valor de liquidación de los activos, cuando dicha información sea significativa para que las cuentas anuales puedan mostrar la imagen fiel del patrimonio, de la situación financiera y de los resultados de la empresa, y pueda obtenerse con un adecuado grado de fiabilidad sin incurrir en costes excesivos</v>
      </c>
      <c r="D310" s="171" t="str">
        <f aca="false">'Modelo abreviado'!D303</f>
        <v>-</v>
      </c>
      <c r="E310" s="140"/>
      <c r="H310" s="34" t="str">
        <f aca="false">'Modelo abreviado'!H303</f>
        <v>Duration</v>
      </c>
      <c r="J310" s="34" t="str">
        <f aca="false">'Modelo abreviado'!J303</f>
        <v>PGC2007</v>
      </c>
      <c r="K310" s="34" t="str">
        <f aca="false">'Modelo abreviado'!K303</f>
        <v>N-M2.9.2</v>
      </c>
      <c r="L310" s="34" t="str">
        <f aca="false">'Modelo abreviado'!L303</f>
        <v>SI</v>
      </c>
      <c r="M310" s="34" t="str">
        <f aca="false">'Modelo abreviado'!M303</f>
        <v>A-M2.8.2</v>
      </c>
      <c r="N310" s="34" t="str">
        <f aca="false">'Modelo abreviado'!N303</f>
        <v>SI</v>
      </c>
      <c r="O310" s="34" t="s">
        <v>7837</v>
      </c>
      <c r="S310" s="34" t="str">
        <f aca="false">'Modelo abreviado'!S303</f>
        <v>Texto</v>
      </c>
      <c r="U310" s="71"/>
    </row>
    <row r="311" s="34" customFormat="true" ht="13.2" hidden="false" customHeight="false" outlineLevel="0" collapsed="false">
      <c r="B311" s="171" t="n">
        <f aca="false">MAX(B$2:B310)+1</f>
        <v>20178</v>
      </c>
      <c r="C311" s="88" t="str">
        <f aca="false">'Modelo abreviado'!C304</f>
        <v>3. NORMAS DE REGISTRO Y VALORACIÓN</v>
      </c>
      <c r="D311" s="171" t="str">
        <f aca="false">'Modelo abreviado'!D304</f>
        <v>-</v>
      </c>
      <c r="E311" s="140"/>
      <c r="H311" s="34" t="str">
        <f aca="false">'Modelo abreviado'!H304</f>
        <v>Duration</v>
      </c>
      <c r="I311" s="34" t="str">
        <f aca="false">'Modelo abreviado'!I304</f>
        <v/>
      </c>
      <c r="J311" s="34" t="str">
        <f aca="false">'Modelo abreviado'!J304</f>
        <v>PGC2007</v>
      </c>
      <c r="K311" s="34" t="str">
        <f aca="false">'Modelo abreviado'!K304</f>
        <v>N-M4</v>
      </c>
      <c r="L311" s="34" t="str">
        <f aca="false">'Modelo abreviado'!L304</f>
        <v>SI</v>
      </c>
      <c r="M311" s="34" t="str">
        <f aca="false">'Modelo abreviado'!M304</f>
        <v>A-M3</v>
      </c>
      <c r="N311" s="34" t="str">
        <f aca="false">'Modelo abreviado'!N304</f>
        <v>SI</v>
      </c>
      <c r="O311" s="34" t="s">
        <v>7838</v>
      </c>
      <c r="S311" s="34" t="str">
        <f aca="false">'Modelo abreviado'!S304</f>
        <v>Abstracto</v>
      </c>
      <c r="U311" s="71"/>
    </row>
    <row r="312" s="34" customFormat="true" ht="13.2" hidden="false" customHeight="false" outlineLevel="0" collapsed="false">
      <c r="B312" s="171" t="n">
        <f aca="false">MAX(B$2:B311)+1</f>
        <v>20179</v>
      </c>
      <c r="C312" s="88" t="str">
        <f aca="false">'Modelo abreviado'!C305</f>
        <v>3.1. Inmovilizado intangible (criterios utilizados)</v>
      </c>
      <c r="D312" s="171" t="str">
        <f aca="false">'Modelo abreviado'!D305</f>
        <v>-</v>
      </c>
      <c r="E312" s="140"/>
      <c r="H312" s="34" t="str">
        <f aca="false">'Modelo abreviado'!H305</f>
        <v>Duration</v>
      </c>
      <c r="I312" s="34" t="str">
        <f aca="false">'Modelo abreviado'!I305</f>
        <v/>
      </c>
      <c r="J312" s="34" t="str">
        <f aca="false">'Modelo abreviado'!J305</f>
        <v>PGC2007</v>
      </c>
      <c r="K312" s="34" t="str">
        <f aca="false">'Modelo abreviado'!K305</f>
        <v>N-M4.1</v>
      </c>
      <c r="L312" s="34" t="str">
        <f aca="false">'Modelo abreviado'!L305</f>
        <v>SI</v>
      </c>
      <c r="M312" s="34" t="str">
        <f aca="false">'Modelo abreviado'!M305</f>
        <v>A-M3.1</v>
      </c>
      <c r="N312" s="34" t="str">
        <f aca="false">'Modelo abreviado'!N305</f>
        <v>SI</v>
      </c>
      <c r="O312" s="34" t="s">
        <v>7839</v>
      </c>
      <c r="S312" s="34" t="str">
        <f aca="false">'Modelo abreviado'!S305</f>
        <v>Abstracto</v>
      </c>
      <c r="U312" s="71"/>
    </row>
    <row r="313" s="34" customFormat="true" ht="26.4" hidden="false" customHeight="false" outlineLevel="0" collapsed="false">
      <c r="B313" s="171" t="n">
        <f aca="false">MAX(B$2:B312)+1</f>
        <v>20180</v>
      </c>
      <c r="C313" s="71" t="str">
        <f aca="false">'Modelo abreviado'!C306</f>
        <v>3.1.1. Inmovilizado intangible, criterios de capitalización o activación</v>
      </c>
      <c r="D313" s="171" t="str">
        <f aca="false">'Modelo abreviado'!D306</f>
        <v>-</v>
      </c>
      <c r="E313" s="140"/>
      <c r="H313" s="34" t="str">
        <f aca="false">'Modelo abreviado'!H306</f>
        <v>Duration</v>
      </c>
      <c r="I313" s="34" t="str">
        <f aca="false">'Modelo abreviado'!I306</f>
        <v/>
      </c>
      <c r="J313" s="34" t="str">
        <f aca="false">'Modelo abreviado'!J306</f>
        <v>PGC2007</v>
      </c>
      <c r="K313" s="34" t="str">
        <f aca="false">'Modelo abreviado'!K306</f>
        <v>N-M4.1.1</v>
      </c>
      <c r="L313" s="34" t="str">
        <f aca="false">'Modelo abreviado'!L306</f>
        <v>SI</v>
      </c>
      <c r="M313" s="34" t="str">
        <f aca="false">'Modelo abreviado'!M306</f>
        <v>A-M3.1.1</v>
      </c>
      <c r="N313" s="34" t="str">
        <f aca="false">'Modelo abreviado'!N306</f>
        <v>SI</v>
      </c>
      <c r="O313" s="34" t="s">
        <v>7840</v>
      </c>
      <c r="S313" s="34" t="str">
        <f aca="false">'Modelo abreviado'!S306</f>
        <v>Texto</v>
      </c>
      <c r="U313" s="71"/>
    </row>
    <row r="314" s="34" customFormat="true" ht="27" hidden="false" customHeight="true" outlineLevel="0" collapsed="false">
      <c r="B314" s="171" t="n">
        <f aca="false">MAX(B$2:B313)+1</f>
        <v>20181</v>
      </c>
      <c r="C314" s="71" t="str">
        <f aca="false">'Modelo abreviado'!C307</f>
        <v>3.1.2. Inmovilizado intangible, criterios de amortización</v>
      </c>
      <c r="D314" s="171" t="str">
        <f aca="false">'Modelo abreviado'!D307</f>
        <v>-</v>
      </c>
      <c r="E314" s="140"/>
      <c r="H314" s="34" t="str">
        <f aca="false">'Modelo abreviado'!H307</f>
        <v>Duration</v>
      </c>
      <c r="I314" s="34" t="str">
        <f aca="false">'Modelo abreviado'!I307</f>
        <v/>
      </c>
      <c r="J314" s="34" t="str">
        <f aca="false">'Modelo abreviado'!J307</f>
        <v>PGC2007</v>
      </c>
      <c r="K314" s="34" t="str">
        <f aca="false">'Modelo abreviado'!K307</f>
        <v>N-M4.1.2</v>
      </c>
      <c r="L314" s="34" t="str">
        <f aca="false">'Modelo abreviado'!L307</f>
        <v>SI</v>
      </c>
      <c r="M314" s="34" t="str">
        <f aca="false">'Modelo abreviado'!M307</f>
        <v>A-M3.1.2</v>
      </c>
      <c r="N314" s="34" t="str">
        <f aca="false">'Modelo abreviado'!N307</f>
        <v>SI</v>
      </c>
      <c r="O314" s="34" t="s">
        <v>7841</v>
      </c>
      <c r="S314" s="34" t="str">
        <f aca="false">'Modelo abreviado'!S307</f>
        <v>Texto</v>
      </c>
      <c r="U314" s="71"/>
    </row>
    <row r="315" s="34" customFormat="true" ht="26.4" hidden="false" customHeight="false" outlineLevel="0" collapsed="false">
      <c r="B315" s="171" t="n">
        <f aca="false">MAX(B$2:B314)+1</f>
        <v>20182</v>
      </c>
      <c r="C315" s="71" t="str">
        <f aca="false">'Modelo abreviado'!C308</f>
        <v>3.1.3. Inmovilizado intangible, criterios de correcciones valorativas por deterioro</v>
      </c>
      <c r="D315" s="171" t="str">
        <f aca="false">'Modelo abreviado'!D308</f>
        <v>-</v>
      </c>
      <c r="E315" s="140"/>
      <c r="H315" s="34" t="str">
        <f aca="false">'Modelo abreviado'!H308</f>
        <v>Duration</v>
      </c>
      <c r="I315" s="34" t="str">
        <f aca="false">'Modelo abreviado'!I308</f>
        <v/>
      </c>
      <c r="J315" s="34" t="str">
        <f aca="false">'Modelo abreviado'!J308</f>
        <v>PGC2007</v>
      </c>
      <c r="K315" s="34" t="str">
        <f aca="false">'Modelo abreviado'!K308</f>
        <v>N-M4.1.3</v>
      </c>
      <c r="L315" s="34" t="str">
        <f aca="false">'Modelo abreviado'!L308</f>
        <v>SI</v>
      </c>
      <c r="M315" s="34" t="str">
        <f aca="false">'Modelo abreviado'!M308</f>
        <v>A-M3.1.3</v>
      </c>
      <c r="N315" s="34" t="str">
        <f aca="false">'Modelo abreviado'!N308</f>
        <v>SI</v>
      </c>
      <c r="O315" s="34" t="s">
        <v>7842</v>
      </c>
      <c r="S315" s="34" t="str">
        <f aca="false">'Modelo abreviado'!S308</f>
        <v>Texto</v>
      </c>
      <c r="U315" s="71"/>
    </row>
    <row r="316" s="34" customFormat="true" ht="13.2" hidden="true" customHeight="false" outlineLevel="0" collapsed="false">
      <c r="B316" s="171"/>
      <c r="C316" s="71" t="e">
        <f aca="false">#REF!</f>
        <v>#REF!</v>
      </c>
      <c r="D316" s="171" t="e">
        <f aca="false">#REF!</f>
        <v>#REF!</v>
      </c>
      <c r="E316" s="140"/>
      <c r="H316" s="34" t="e">
        <f aca="false">#REF!</f>
        <v>#REF!</v>
      </c>
      <c r="I316" s="34" t="e">
        <f aca="false">#REF!</f>
        <v>#REF!</v>
      </c>
      <c r="J316" s="34" t="e">
        <f aca="false">#REF!</f>
        <v>#REF!</v>
      </c>
      <c r="K316" s="34" t="e">
        <f aca="false">#REF!</f>
        <v>#REF!</v>
      </c>
      <c r="L316" s="34" t="e">
        <f aca="false">#REF!</f>
        <v>#REF!</v>
      </c>
      <c r="M316" s="34" t="e">
        <f aca="false">#REF!</f>
        <v>#REF!</v>
      </c>
      <c r="N316" s="34" t="e">
        <f aca="false">#REF!</f>
        <v>#REF!</v>
      </c>
      <c r="O316" s="34" t="s">
        <v>7843</v>
      </c>
      <c r="S316" s="34" t="e">
        <f aca="false">#REF!</f>
        <v>#REF!</v>
      </c>
      <c r="U316" s="71"/>
    </row>
    <row r="317" s="34" customFormat="true" ht="13.2" hidden="true" customHeight="false" outlineLevel="0" collapsed="false">
      <c r="B317" s="171"/>
      <c r="C317" s="71" t="e">
        <f aca="false">#REF!</f>
        <v>#REF!</v>
      </c>
      <c r="D317" s="171" t="e">
        <f aca="false">#REF!</f>
        <v>#REF!</v>
      </c>
      <c r="E317" s="140"/>
      <c r="H317" s="34" t="e">
        <f aca="false">#REF!</f>
        <v>#REF!</v>
      </c>
      <c r="I317" s="34" t="e">
        <f aca="false">#REF!</f>
        <v>#REF!</v>
      </c>
      <c r="J317" s="34" t="e">
        <f aca="false">#REF!</f>
        <v>#REF!</v>
      </c>
      <c r="K317" s="34" t="e">
        <f aca="false">#REF!</f>
        <v>#REF!</v>
      </c>
      <c r="L317" s="34" t="e">
        <f aca="false">#REF!</f>
        <v>#REF!</v>
      </c>
      <c r="M317" s="34" t="e">
        <f aca="false">#REF!</f>
        <v>#REF!</v>
      </c>
      <c r="N317" s="34" t="e">
        <f aca="false">#REF!</f>
        <v>#REF!</v>
      </c>
      <c r="O317" s="34" t="s">
        <v>7844</v>
      </c>
      <c r="S317" s="34" t="e">
        <f aca="false">#REF!</f>
        <v>#REF!</v>
      </c>
      <c r="U317" s="71"/>
    </row>
    <row r="318" s="34" customFormat="true" ht="13.2" hidden="false" customHeight="false" outlineLevel="0" collapsed="false">
      <c r="B318" s="171" t="n">
        <f aca="false">MAX(B$2:B317)+1</f>
        <v>20183</v>
      </c>
      <c r="C318" s="88" t="str">
        <f aca="false">'Modelo abreviado'!C309</f>
        <v>3.2. Inmovilizado material (criterios utilizados)</v>
      </c>
      <c r="D318" s="171" t="str">
        <f aca="false">'Modelo abreviado'!D309</f>
        <v>-</v>
      </c>
      <c r="E318" s="140"/>
      <c r="H318" s="34" t="str">
        <f aca="false">'Modelo abreviado'!H309</f>
        <v>Duration</v>
      </c>
      <c r="I318" s="34" t="str">
        <f aca="false">'Modelo abreviado'!I309</f>
        <v/>
      </c>
      <c r="J318" s="34" t="str">
        <f aca="false">'Modelo abreviado'!J309</f>
        <v>PGC2007</v>
      </c>
      <c r="K318" s="34" t="str">
        <f aca="false">'Modelo abreviado'!K309</f>
        <v>N-M4.2</v>
      </c>
      <c r="L318" s="34" t="str">
        <f aca="false">'Modelo abreviado'!L309</f>
        <v>SI</v>
      </c>
      <c r="M318" s="34" t="str">
        <f aca="false">'Modelo abreviado'!M309</f>
        <v>A-M3.2</v>
      </c>
      <c r="N318" s="34" t="str">
        <f aca="false">'Modelo abreviado'!N309</f>
        <v>SI</v>
      </c>
      <c r="O318" s="34" t="s">
        <v>7845</v>
      </c>
      <c r="S318" s="34" t="str">
        <f aca="false">'Modelo abreviado'!S309</f>
        <v>Abstracto</v>
      </c>
      <c r="U318" s="71"/>
    </row>
    <row r="319" s="34" customFormat="true" ht="26.4" hidden="false" customHeight="false" outlineLevel="0" collapsed="false">
      <c r="B319" s="171" t="n">
        <f aca="false">MAX(B$2:B318)+1</f>
        <v>20184</v>
      </c>
      <c r="C319" s="71" t="str">
        <f aca="false">'Modelo abreviado'!C310</f>
        <v>3.2.1. Inmovilizado material, criterios sobre amortización</v>
      </c>
      <c r="D319" s="171" t="str">
        <f aca="false">'Modelo abreviado'!D310</f>
        <v>-</v>
      </c>
      <c r="E319" s="140"/>
      <c r="H319" s="34" t="str">
        <f aca="false">'Modelo abreviado'!H310</f>
        <v>Duration</v>
      </c>
      <c r="I319" s="34" t="str">
        <f aca="false">'Modelo abreviado'!I310</f>
        <v/>
      </c>
      <c r="J319" s="34" t="str">
        <f aca="false">'Modelo abreviado'!J310</f>
        <v>PGC2007</v>
      </c>
      <c r="K319" s="34" t="str">
        <f aca="false">'Modelo abreviado'!K310</f>
        <v>N-M4.2.1</v>
      </c>
      <c r="L319" s="34" t="str">
        <f aca="false">'Modelo abreviado'!L310</f>
        <v>SI</v>
      </c>
      <c r="M319" s="34" t="str">
        <f aca="false">'Modelo abreviado'!M310</f>
        <v>A-M3.2.1</v>
      </c>
      <c r="N319" s="34" t="str">
        <f aca="false">'Modelo abreviado'!N310</f>
        <v>SI</v>
      </c>
      <c r="O319" s="34" t="s">
        <v>7846</v>
      </c>
      <c r="S319" s="34" t="str">
        <f aca="false">'Modelo abreviado'!S310</f>
        <v>Texto</v>
      </c>
      <c r="U319" s="71"/>
    </row>
    <row r="320" s="34" customFormat="true" ht="26.4" hidden="false" customHeight="false" outlineLevel="0" collapsed="false">
      <c r="B320" s="171" t="n">
        <f aca="false">MAX(B$2:B319)+1</f>
        <v>20185</v>
      </c>
      <c r="C320" s="71" t="str">
        <f aca="false">'Modelo abreviado'!C311</f>
        <v>3.2.2. Inmovilizado material, criterios sobre correcciones valorativas por deterioro</v>
      </c>
      <c r="D320" s="171" t="str">
        <f aca="false">'Modelo abreviado'!D311</f>
        <v>-</v>
      </c>
      <c r="E320" s="140"/>
      <c r="H320" s="34" t="str">
        <f aca="false">'Modelo abreviado'!H311</f>
        <v>Duration</v>
      </c>
      <c r="I320" s="34" t="str">
        <f aca="false">'Modelo abreviado'!I311</f>
        <v/>
      </c>
      <c r="J320" s="34" t="str">
        <f aca="false">'Modelo abreviado'!J311</f>
        <v>PGC2007</v>
      </c>
      <c r="K320" s="34" t="str">
        <f aca="false">'Modelo abreviado'!K311</f>
        <v>N-M4.2.2</v>
      </c>
      <c r="L320" s="34" t="str">
        <f aca="false">'Modelo abreviado'!L311</f>
        <v>SI</v>
      </c>
      <c r="M320" s="34" t="str">
        <f aca="false">'Modelo abreviado'!M311</f>
        <v>A-M3.2.2</v>
      </c>
      <c r="N320" s="34" t="str">
        <f aca="false">'Modelo abreviado'!N311</f>
        <v>SI</v>
      </c>
      <c r="O320" s="34" t="s">
        <v>7847</v>
      </c>
      <c r="S320" s="34" t="str">
        <f aca="false">'Modelo abreviado'!S311</f>
        <v>Texto</v>
      </c>
      <c r="U320" s="71"/>
    </row>
    <row r="321" s="34" customFormat="true" ht="26.4" hidden="false" customHeight="false" outlineLevel="0" collapsed="false">
      <c r="B321" s="171" t="n">
        <f aca="false">MAX(B$2:B320)+1</f>
        <v>20186</v>
      </c>
      <c r="C321" s="71" t="str">
        <f aca="false">'Modelo abreviado'!C312</f>
        <v>3.2.3. Inmovilizado material, criterios sobre reversión de correcciones valorativas por deterioro</v>
      </c>
      <c r="D321" s="171" t="str">
        <f aca="false">'Modelo abreviado'!D312</f>
        <v>-</v>
      </c>
      <c r="E321" s="140"/>
      <c r="H321" s="34" t="str">
        <f aca="false">'Modelo abreviado'!H312</f>
        <v>Duration</v>
      </c>
      <c r="I321" s="34" t="str">
        <f aca="false">'Modelo abreviado'!I312</f>
        <v/>
      </c>
      <c r="J321" s="34" t="str">
        <f aca="false">'Modelo abreviado'!J312</f>
        <v>PGC2007</v>
      </c>
      <c r="K321" s="34" t="str">
        <f aca="false">'Modelo abreviado'!K312</f>
        <v>N-M4.2.3</v>
      </c>
      <c r="L321" s="34" t="str">
        <f aca="false">'Modelo abreviado'!L312</f>
        <v>SI</v>
      </c>
      <c r="M321" s="34" t="str">
        <f aca="false">'Modelo abreviado'!M312</f>
        <v>A-M3.2.3</v>
      </c>
      <c r="N321" s="34" t="str">
        <f aca="false">'Modelo abreviado'!N312</f>
        <v>SI</v>
      </c>
      <c r="O321" s="34" t="s">
        <v>7848</v>
      </c>
      <c r="S321" s="34" t="str">
        <f aca="false">'Modelo abreviado'!S312</f>
        <v>Texto</v>
      </c>
      <c r="U321" s="71"/>
    </row>
    <row r="322" s="34" customFormat="true" ht="26.4" hidden="false" customHeight="false" outlineLevel="0" collapsed="false">
      <c r="B322" s="171" t="n">
        <f aca="false">MAX(B$2:B321)+1</f>
        <v>20187</v>
      </c>
      <c r="C322" s="71" t="str">
        <f aca="false">'Modelo abreviado'!C313</f>
        <v>3.2.4. Inmovilizado material, criterios sobre capitalización de gastos financieros</v>
      </c>
      <c r="D322" s="171" t="str">
        <f aca="false">'Modelo abreviado'!D313</f>
        <v>-</v>
      </c>
      <c r="E322" s="140"/>
      <c r="H322" s="34" t="str">
        <f aca="false">'Modelo abreviado'!H313</f>
        <v>Duration</v>
      </c>
      <c r="I322" s="34" t="str">
        <f aca="false">'Modelo abreviado'!I313</f>
        <v/>
      </c>
      <c r="J322" s="34" t="str">
        <f aca="false">'Modelo abreviado'!J313</f>
        <v>PGC2007</v>
      </c>
      <c r="K322" s="34" t="str">
        <f aca="false">'Modelo abreviado'!K313</f>
        <v>N-M4.2.4</v>
      </c>
      <c r="L322" s="34" t="str">
        <f aca="false">'Modelo abreviado'!L313</f>
        <v>SI</v>
      </c>
      <c r="M322" s="34" t="str">
        <f aca="false">'Modelo abreviado'!M313</f>
        <v>A-M3.2.4</v>
      </c>
      <c r="N322" s="34" t="str">
        <f aca="false">'Modelo abreviado'!N313</f>
        <v>SI</v>
      </c>
      <c r="O322" s="34" t="s">
        <v>7849</v>
      </c>
      <c r="S322" s="34" t="str">
        <f aca="false">'Modelo abreviado'!S313</f>
        <v>Texto</v>
      </c>
      <c r="U322" s="71"/>
    </row>
    <row r="323" s="34" customFormat="true" ht="26.4" hidden="false" customHeight="false" outlineLevel="0" collapsed="false">
      <c r="B323" s="171" t="n">
        <f aca="false">MAX(B$2:B322)+1</f>
        <v>20188</v>
      </c>
      <c r="C323" s="71" t="str">
        <f aca="false">'Modelo abreviado'!C314</f>
        <v>3.2.5. Inmovilizado material, criterios sobre gastos de ampliación, modernización y mejoras</v>
      </c>
      <c r="D323" s="171" t="str">
        <f aca="false">'Modelo abreviado'!D314</f>
        <v>-</v>
      </c>
      <c r="E323" s="140"/>
      <c r="H323" s="34" t="str">
        <f aca="false">'Modelo abreviado'!H314</f>
        <v>Duration</v>
      </c>
      <c r="I323" s="34" t="str">
        <f aca="false">'Modelo abreviado'!I314</f>
        <v/>
      </c>
      <c r="J323" s="34" t="str">
        <f aca="false">'Modelo abreviado'!J314</f>
        <v>PGC2007</v>
      </c>
      <c r="K323" s="34" t="str">
        <f aca="false">'Modelo abreviado'!K314</f>
        <v>N-M4.2.5</v>
      </c>
      <c r="L323" s="34" t="str">
        <f aca="false">'Modelo abreviado'!L314</f>
        <v>SI</v>
      </c>
      <c r="M323" s="34" t="str">
        <f aca="false">'Modelo abreviado'!M314</f>
        <v>A-M3.2.5</v>
      </c>
      <c r="N323" s="34" t="str">
        <f aca="false">'Modelo abreviado'!N314</f>
        <v>SI</v>
      </c>
      <c r="O323" s="34" t="s">
        <v>7850</v>
      </c>
      <c r="S323" s="34" t="str">
        <f aca="false">'Modelo abreviado'!S314</f>
        <v>Texto</v>
      </c>
      <c r="U323" s="71"/>
    </row>
    <row r="324" s="34" customFormat="true" ht="26.4" hidden="false" customHeight="false" outlineLevel="0" collapsed="false">
      <c r="B324" s="171" t="n">
        <f aca="false">MAX(B$2:B323)+1</f>
        <v>20189</v>
      </c>
      <c r="C324" s="71" t="str">
        <f aca="false">'Modelo abreviado'!C315</f>
        <v>3.2.6. Inmovilizado material, criterios sobre costes de desmantelamiento y retiro</v>
      </c>
      <c r="D324" s="171" t="str">
        <f aca="false">'Modelo abreviado'!D315</f>
        <v>-</v>
      </c>
      <c r="E324" s="140"/>
      <c r="H324" s="34" t="str">
        <f aca="false">'Modelo abreviado'!H315</f>
        <v>Duration</v>
      </c>
      <c r="I324" s="34" t="str">
        <f aca="false">'Modelo abreviado'!I315</f>
        <v/>
      </c>
      <c r="J324" s="34" t="str">
        <f aca="false">'Modelo abreviado'!J315</f>
        <v>PGC2007</v>
      </c>
      <c r="K324" s="34" t="str">
        <f aca="false">'Modelo abreviado'!K315</f>
        <v>N-M4.2.6</v>
      </c>
      <c r="L324" s="34" t="str">
        <f aca="false">'Modelo abreviado'!L315</f>
        <v>SI</v>
      </c>
      <c r="M324" s="34" t="str">
        <f aca="false">'Modelo abreviado'!M315</f>
        <v>A-M3.2.6</v>
      </c>
      <c r="N324" s="34" t="str">
        <f aca="false">'Modelo abreviado'!N315</f>
        <v>SI</v>
      </c>
      <c r="O324" s="34" t="s">
        <v>7851</v>
      </c>
      <c r="S324" s="34" t="str">
        <f aca="false">'Modelo abreviado'!S315</f>
        <v>Texto</v>
      </c>
      <c r="U324" s="71"/>
    </row>
    <row r="325" s="34" customFormat="true" ht="26.4" hidden="false" customHeight="false" outlineLevel="0" collapsed="false">
      <c r="B325" s="171" t="n">
        <f aca="false">MAX(B$2:B324)+1</f>
        <v>20190</v>
      </c>
      <c r="C325" s="71" t="str">
        <f aca="false">'Modelo abreviado'!C316</f>
        <v>3.2.7. Inmovilizado material, criterios sobre costes de rehabilitación del lugar donde se asienta un activo</v>
      </c>
      <c r="D325" s="171" t="str">
        <f aca="false">'Modelo abreviado'!D316</f>
        <v>-</v>
      </c>
      <c r="E325" s="140"/>
      <c r="H325" s="34" t="str">
        <f aca="false">'Modelo abreviado'!H316</f>
        <v>Duration</v>
      </c>
      <c r="I325" s="34" t="str">
        <f aca="false">'Modelo abreviado'!I316</f>
        <v/>
      </c>
      <c r="J325" s="34" t="str">
        <f aca="false">'Modelo abreviado'!J316</f>
        <v>PGC2007</v>
      </c>
      <c r="K325" s="34" t="str">
        <f aca="false">'Modelo abreviado'!K316</f>
        <v>N-M4.2.7</v>
      </c>
      <c r="L325" s="34" t="str">
        <f aca="false">'Modelo abreviado'!L316</f>
        <v>SI</v>
      </c>
      <c r="M325" s="34" t="str">
        <f aca="false">'Modelo abreviado'!M316</f>
        <v>A-M3.2.7</v>
      </c>
      <c r="N325" s="34" t="str">
        <f aca="false">'Modelo abreviado'!N316</f>
        <v>SI</v>
      </c>
      <c r="O325" s="34" t="s">
        <v>7852</v>
      </c>
      <c r="S325" s="34" t="str">
        <f aca="false">'Modelo abreviado'!S316</f>
        <v>Texto</v>
      </c>
      <c r="U325" s="71"/>
    </row>
    <row r="326" s="34" customFormat="true" ht="39.6" hidden="false" customHeight="false" outlineLevel="0" collapsed="false">
      <c r="B326" s="171" t="n">
        <f aca="false">MAX(B$2:B325)+1</f>
        <v>20191</v>
      </c>
      <c r="C326" s="71" t="str">
        <f aca="false">'Modelo abreviado'!C317</f>
        <v>3.2.8. Inmovilizado material, criterios sobre la determinación del coste de los trabajos para el inmovilizado</v>
      </c>
      <c r="D326" s="171" t="str">
        <f aca="false">'Modelo abreviado'!D317</f>
        <v>-</v>
      </c>
      <c r="E326" s="140"/>
      <c r="H326" s="34" t="str">
        <f aca="false">'Modelo abreviado'!H317</f>
        <v>Duration</v>
      </c>
      <c r="I326" s="34" t="str">
        <f aca="false">'Modelo abreviado'!I317</f>
        <v/>
      </c>
      <c r="J326" s="34" t="str">
        <f aca="false">'Modelo abreviado'!J317</f>
        <v>PGC2007</v>
      </c>
      <c r="K326" s="34" t="str">
        <f aca="false">'Modelo abreviado'!K317</f>
        <v>N-M4.2.8</v>
      </c>
      <c r="L326" s="34" t="str">
        <f aca="false">'Modelo abreviado'!L317</f>
        <v>SI</v>
      </c>
      <c r="M326" s="34" t="str">
        <f aca="false">'Modelo abreviado'!M317</f>
        <v>A-M3.2.8</v>
      </c>
      <c r="N326" s="34" t="str">
        <f aca="false">'Modelo abreviado'!N317</f>
        <v>SI</v>
      </c>
      <c r="O326" s="34" t="s">
        <v>7853</v>
      </c>
      <c r="S326" s="34" t="str">
        <f aca="false">'Modelo abreviado'!S317</f>
        <v>Abstracto</v>
      </c>
      <c r="U326" s="71"/>
    </row>
    <row r="327" s="34" customFormat="true" ht="39.6" hidden="false" customHeight="false" outlineLevel="0" collapsed="false">
      <c r="B327" s="171" t="n">
        <f aca="false">MAX(B$2:B326)+1</f>
        <v>20192</v>
      </c>
      <c r="C327" s="71" t="str">
        <f aca="false">'Modelo abreviado'!C318</f>
        <v>3.2.9. Inmovilizado material, criterios de contabilización de contratos de arrendamiento y operaciones de naturaleza similar</v>
      </c>
      <c r="D327" s="171" t="str">
        <f aca="false">'Modelo abreviado'!D318</f>
        <v>-</v>
      </c>
      <c r="E327" s="140"/>
      <c r="H327" s="34" t="str">
        <f aca="false">'Modelo abreviado'!H318</f>
        <v>Duration</v>
      </c>
      <c r="I327" s="34" t="str">
        <f aca="false">'Modelo abreviado'!I318</f>
        <v/>
      </c>
      <c r="J327" s="34" t="str">
        <f aca="false">'Modelo abreviado'!J318</f>
        <v>PGC2007</v>
      </c>
      <c r="K327" s="34" t="str">
        <f aca="false">'Modelo abreviado'!K318</f>
        <v>N-M4.4.1 y N-M4.4.2</v>
      </c>
      <c r="L327" s="34" t="str">
        <f aca="false">'Modelo abreviado'!L318</f>
        <v>SI</v>
      </c>
      <c r="M327" s="34" t="str">
        <f aca="false">'Modelo abreviado'!M318</f>
        <v>A-M3.2.10</v>
      </c>
      <c r="N327" s="34" t="str">
        <f aca="false">'Modelo abreviado'!N318</f>
        <v>SI</v>
      </c>
      <c r="O327" s="34" t="s">
        <v>7854</v>
      </c>
      <c r="S327" s="34" t="str">
        <f aca="false">'Modelo abreviado'!S318</f>
        <v>Texto</v>
      </c>
      <c r="U327" s="71"/>
    </row>
    <row r="328" s="34" customFormat="true" ht="13.2" hidden="false" customHeight="false" outlineLevel="0" collapsed="false">
      <c r="B328" s="171" t="n">
        <f aca="false">MAX(B$2:B327)+1</f>
        <v>20193</v>
      </c>
      <c r="C328" s="88" t="str">
        <f aca="false">'Modelo abreviado'!C319</f>
        <v>3.3. Inversiones inmobiliarias (criterios utilizados)</v>
      </c>
      <c r="D328" s="171" t="str">
        <f aca="false">'Modelo abreviado'!D319</f>
        <v>-</v>
      </c>
      <c r="E328" s="140"/>
      <c r="H328" s="34" t="str">
        <f aca="false">'Modelo abreviado'!H319</f>
        <v>Duration</v>
      </c>
      <c r="I328" s="34" t="str">
        <f aca="false">'Modelo abreviado'!I319</f>
        <v/>
      </c>
      <c r="J328" s="34" t="str">
        <f aca="false">'Modelo abreviado'!J319</f>
        <v>PGC2007</v>
      </c>
      <c r="K328" s="34" t="str">
        <f aca="false">'Modelo abreviado'!K319</f>
        <v>N-M4.3</v>
      </c>
      <c r="L328" s="34" t="str">
        <f aca="false">'Modelo abreviado'!L319</f>
        <v>SI</v>
      </c>
      <c r="M328" s="34" t="str">
        <f aca="false">'Modelo abreviado'!M319</f>
        <v>A-M3.3</v>
      </c>
      <c r="N328" s="34" t="str">
        <f aca="false">'Modelo abreviado'!N319</f>
        <v>SI</v>
      </c>
      <c r="O328" s="34" t="s">
        <v>7855</v>
      </c>
      <c r="S328" s="34" t="str">
        <f aca="false">'Modelo abreviado'!S319</f>
        <v>Texto</v>
      </c>
      <c r="U328" s="71"/>
    </row>
    <row r="329" s="34" customFormat="true" ht="26.4" hidden="false" customHeight="false" outlineLevel="0" collapsed="false">
      <c r="B329" s="171" t="n">
        <f aca="false">MAX(B$2:B328)+1</f>
        <v>20194</v>
      </c>
      <c r="C329" s="71" t="str">
        <f aca="false">'Modelo abreviado'!C320</f>
        <v>3.3.1. Inversiones inmobiliarias, criterio para calificar los terrenos como inversiones inmobiliarias</v>
      </c>
      <c r="D329" s="171" t="str">
        <f aca="false">'Modelo abreviado'!D320</f>
        <v>-</v>
      </c>
      <c r="E329" s="140"/>
      <c r="H329" s="34" t="str">
        <f aca="false">'Modelo abreviado'!H320</f>
        <v>Duration</v>
      </c>
      <c r="I329" s="34" t="str">
        <f aca="false">'Modelo abreviado'!I320</f>
        <v/>
      </c>
      <c r="J329" s="34" t="str">
        <f aca="false">'Modelo abreviado'!J320</f>
        <v>PGC2007</v>
      </c>
      <c r="K329" s="34" t="str">
        <f aca="false">'Modelo abreviado'!K320</f>
        <v>N-M4.3.1</v>
      </c>
      <c r="L329" s="34" t="str">
        <f aca="false">'Modelo abreviado'!L320</f>
        <v>SI</v>
      </c>
      <c r="M329" s="34" t="str">
        <f aca="false">'Modelo abreviado'!M320</f>
        <v>A-M3.3.1</v>
      </c>
      <c r="N329" s="34" t="str">
        <f aca="false">'Modelo abreviado'!N320</f>
        <v>SI</v>
      </c>
      <c r="O329" s="34" t="s">
        <v>7856</v>
      </c>
      <c r="S329" s="34" t="str">
        <f aca="false">'Modelo abreviado'!S320</f>
        <v>Texto</v>
      </c>
      <c r="U329" s="71"/>
    </row>
    <row r="330" s="34" customFormat="true" ht="26.4" hidden="false" customHeight="false" outlineLevel="0" collapsed="false">
      <c r="B330" s="171" t="n">
        <f aca="false">MAX(B$2:B329)+1</f>
        <v>20195</v>
      </c>
      <c r="C330" s="71" t="str">
        <f aca="false">'Modelo abreviado'!C321</f>
        <v>3.3.2. Inversiones inmobiliarias, criterio para calificar las construcciones como inversiones inmobiliarias</v>
      </c>
      <c r="D330" s="171" t="str">
        <f aca="false">'Modelo abreviado'!D321</f>
        <v>-</v>
      </c>
      <c r="E330" s="140"/>
      <c r="H330" s="34" t="str">
        <f aca="false">'Modelo abreviado'!H321</f>
        <v>Duration</v>
      </c>
      <c r="I330" s="34" t="str">
        <f aca="false">'Modelo abreviado'!I321</f>
        <v/>
      </c>
      <c r="J330" s="34" t="str">
        <f aca="false">'Modelo abreviado'!J321</f>
        <v>PGC2007</v>
      </c>
      <c r="K330" s="34" t="str">
        <f aca="false">'Modelo abreviado'!K321</f>
        <v>N-M4.3.2</v>
      </c>
      <c r="L330" s="34" t="str">
        <f aca="false">'Modelo abreviado'!L321</f>
        <v>SI</v>
      </c>
      <c r="M330" s="34" t="str">
        <f aca="false">'Modelo abreviado'!M321</f>
        <v>A-M3.3.2</v>
      </c>
      <c r="N330" s="34" t="str">
        <f aca="false">'Modelo abreviado'!N321</f>
        <v>SI</v>
      </c>
      <c r="O330" s="34" t="s">
        <v>7857</v>
      </c>
      <c r="S330" s="34" t="str">
        <f aca="false">'Modelo abreviado'!S321</f>
        <v>Texto</v>
      </c>
      <c r="U330" s="71"/>
    </row>
    <row r="331" s="34" customFormat="true" ht="26.4" hidden="false" customHeight="false" outlineLevel="0" collapsed="false">
      <c r="B331" s="171" t="n">
        <f aca="false">MAX(B$2:B330)+1</f>
        <v>20196</v>
      </c>
      <c r="C331" s="71" t="str">
        <f aca="false">'Modelo abreviado'!C322</f>
        <v>3.3.3. Inversiones inmobiliarias, criterios sobre amortización</v>
      </c>
      <c r="D331" s="171" t="str">
        <f aca="false">'Modelo abreviado'!D322</f>
        <v>-</v>
      </c>
      <c r="E331" s="140"/>
      <c r="H331" s="34" t="str">
        <f aca="false">'Modelo abreviado'!H322</f>
        <v>Duration</v>
      </c>
      <c r="I331" s="34" t="str">
        <f aca="false">'Modelo abreviado'!I322</f>
        <v/>
      </c>
      <c r="J331" s="34" t="str">
        <f aca="false">'Modelo abreviado'!J322</f>
        <v>PGC2007</v>
      </c>
      <c r="K331" s="34" t="str">
        <f aca="false">'Modelo abreviado'!K322</f>
        <v>N-M4.3.3</v>
      </c>
      <c r="L331" s="34" t="str">
        <f aca="false">'Modelo abreviado'!L322</f>
        <v>SI</v>
      </c>
      <c r="M331" s="34" t="str">
        <f aca="false">'Modelo abreviado'!M322</f>
        <v>A-M3.3.3</v>
      </c>
      <c r="N331" s="34" t="str">
        <f aca="false">'Modelo abreviado'!N322</f>
        <v>SI</v>
      </c>
      <c r="O331" s="34" t="s">
        <v>7858</v>
      </c>
      <c r="S331" s="34" t="str">
        <f aca="false">'Modelo abreviado'!S322</f>
        <v>Texto</v>
      </c>
      <c r="U331" s="71"/>
    </row>
    <row r="332" s="34" customFormat="true" ht="26.4" hidden="false" customHeight="false" outlineLevel="0" collapsed="false">
      <c r="B332" s="171" t="n">
        <f aca="false">MAX(B$2:B331)+1</f>
        <v>20197</v>
      </c>
      <c r="C332" s="71" t="str">
        <f aca="false">'Modelo abreviado'!C323</f>
        <v>3.3.4. Inversiones inmobiliarias, criterios sobre correcciones valorativas por deterioro</v>
      </c>
      <c r="D332" s="171" t="str">
        <f aca="false">'Modelo abreviado'!D323</f>
        <v>-</v>
      </c>
      <c r="E332" s="140"/>
      <c r="H332" s="34" t="str">
        <f aca="false">'Modelo abreviado'!H323</f>
        <v>Duration</v>
      </c>
      <c r="I332" s="34" t="str">
        <f aca="false">'Modelo abreviado'!I323</f>
        <v/>
      </c>
      <c r="J332" s="34" t="str">
        <f aca="false">'Modelo abreviado'!J323</f>
        <v>PGC2007</v>
      </c>
      <c r="K332" s="34" t="str">
        <f aca="false">'Modelo abreviado'!K323</f>
        <v>N-M4.3.4</v>
      </c>
      <c r="L332" s="34" t="str">
        <f aca="false">'Modelo abreviado'!L323</f>
        <v>SI</v>
      </c>
      <c r="M332" s="34" t="str">
        <f aca="false">'Modelo abreviado'!M323</f>
        <v>A-M3.3.4</v>
      </c>
      <c r="N332" s="34" t="str">
        <f aca="false">'Modelo abreviado'!N323</f>
        <v>SI</v>
      </c>
      <c r="O332" s="34" t="s">
        <v>7859</v>
      </c>
      <c r="S332" s="34" t="str">
        <f aca="false">'Modelo abreviado'!S323</f>
        <v>Texto</v>
      </c>
      <c r="U332" s="71"/>
    </row>
    <row r="333" s="34" customFormat="true" ht="26.4" hidden="false" customHeight="false" outlineLevel="0" collapsed="false">
      <c r="B333" s="171" t="n">
        <f aca="false">MAX(B$2:B332)+1</f>
        <v>20198</v>
      </c>
      <c r="C333" s="71" t="str">
        <f aca="false">'Modelo abreviado'!C324</f>
        <v>3.3.5. Inversiones inmobiliarias, criterios sobre reversión de correcciones valorativas por deterioro</v>
      </c>
      <c r="D333" s="171" t="str">
        <f aca="false">'Modelo abreviado'!D324</f>
        <v>-</v>
      </c>
      <c r="E333" s="140"/>
      <c r="H333" s="34" t="str">
        <f aca="false">'Modelo abreviado'!H324</f>
        <v>Duration</v>
      </c>
      <c r="I333" s="34" t="str">
        <f aca="false">'Modelo abreviado'!I324</f>
        <v/>
      </c>
      <c r="J333" s="34" t="str">
        <f aca="false">'Modelo abreviado'!J324</f>
        <v>PGC2007</v>
      </c>
      <c r="K333" s="34" t="str">
        <f aca="false">'Modelo abreviado'!K324</f>
        <v>N-M4.3.5</v>
      </c>
      <c r="L333" s="34" t="str">
        <f aca="false">'Modelo abreviado'!L324</f>
        <v>SI</v>
      </c>
      <c r="M333" s="34" t="str">
        <f aca="false">'Modelo abreviado'!M324</f>
        <v>A-M3.3.5</v>
      </c>
      <c r="N333" s="34" t="str">
        <f aca="false">'Modelo abreviado'!N324</f>
        <v>SI</v>
      </c>
      <c r="O333" s="34" t="s">
        <v>7860</v>
      </c>
      <c r="S333" s="34" t="str">
        <f aca="false">'Modelo abreviado'!S324</f>
        <v>Texto</v>
      </c>
      <c r="U333" s="71"/>
    </row>
    <row r="334" s="34" customFormat="true" ht="26.4" hidden="false" customHeight="false" outlineLevel="0" collapsed="false">
      <c r="B334" s="171" t="n">
        <f aca="false">MAX(B$2:B333)+1</f>
        <v>20199</v>
      </c>
      <c r="C334" s="71" t="str">
        <f aca="false">'Modelo abreviado'!C325</f>
        <v>3.3.6. Inversiones inmobiliarias, criterios sobre capitalización de gastos financieros</v>
      </c>
      <c r="D334" s="171" t="str">
        <f aca="false">'Modelo abreviado'!D325</f>
        <v>-</v>
      </c>
      <c r="E334" s="140"/>
      <c r="H334" s="34" t="str">
        <f aca="false">'Modelo abreviado'!H325</f>
        <v>Duration</v>
      </c>
      <c r="I334" s="34" t="str">
        <f aca="false">'Modelo abreviado'!I325</f>
        <v/>
      </c>
      <c r="J334" s="34" t="str">
        <f aca="false">'Modelo abreviado'!J325</f>
        <v>PGC2007</v>
      </c>
      <c r="K334" s="34" t="str">
        <f aca="false">'Modelo abreviado'!K325</f>
        <v>N-M4.3.6</v>
      </c>
      <c r="L334" s="34" t="str">
        <f aca="false">'Modelo abreviado'!L325</f>
        <v>SI</v>
      </c>
      <c r="M334" s="34" t="str">
        <f aca="false">'Modelo abreviado'!M325</f>
        <v>A-M3.3.6</v>
      </c>
      <c r="N334" s="34" t="str">
        <f aca="false">'Modelo abreviado'!N325</f>
        <v>SI</v>
      </c>
      <c r="O334" s="34" t="s">
        <v>7861</v>
      </c>
      <c r="S334" s="34" t="str">
        <f aca="false">'Modelo abreviado'!S325</f>
        <v>Texto</v>
      </c>
      <c r="U334" s="71"/>
    </row>
    <row r="335" s="34" customFormat="true" ht="26.4" hidden="false" customHeight="false" outlineLevel="0" collapsed="false">
      <c r="B335" s="171" t="n">
        <f aca="false">MAX(B$2:B334)+1</f>
        <v>20200</v>
      </c>
      <c r="C335" s="71" t="str">
        <f aca="false">'Modelo abreviado'!C326</f>
        <v>3.3.7. Inversiones inmobiliarias, criterios sobre gastos de ampliación, modernización y mejoras</v>
      </c>
      <c r="D335" s="171" t="str">
        <f aca="false">'Modelo abreviado'!D326</f>
        <v>-</v>
      </c>
      <c r="E335" s="140"/>
      <c r="H335" s="34" t="str">
        <f aca="false">'Modelo abreviado'!H326</f>
        <v>Duration</v>
      </c>
      <c r="I335" s="34" t="str">
        <f aca="false">'Modelo abreviado'!I326</f>
        <v/>
      </c>
      <c r="J335" s="34" t="str">
        <f aca="false">'Modelo abreviado'!J326</f>
        <v>PGC2007</v>
      </c>
      <c r="K335" s="34" t="str">
        <f aca="false">'Modelo abreviado'!K326</f>
        <v>N-M4.3.7</v>
      </c>
      <c r="L335" s="34" t="str">
        <f aca="false">'Modelo abreviado'!L326</f>
        <v>SI</v>
      </c>
      <c r="M335" s="34" t="str">
        <f aca="false">'Modelo abreviado'!M326</f>
        <v>A-M3.3.7</v>
      </c>
      <c r="N335" s="34" t="str">
        <f aca="false">'Modelo abreviado'!N326</f>
        <v>SI</v>
      </c>
      <c r="O335" s="34" t="s">
        <v>7862</v>
      </c>
      <c r="S335" s="34" t="str">
        <f aca="false">'Modelo abreviado'!S326</f>
        <v>Texto</v>
      </c>
      <c r="U335" s="71"/>
    </row>
    <row r="336" s="34" customFormat="true" ht="26.4" hidden="false" customHeight="false" outlineLevel="0" collapsed="false">
      <c r="B336" s="171" t="n">
        <f aca="false">MAX(B$2:B335)+1</f>
        <v>20201</v>
      </c>
      <c r="C336" s="71" t="str">
        <f aca="false">'Modelo abreviado'!C327</f>
        <v>3.3.8. Inversiones inmobiliarias, criterios sobre costes de desmantelamiento y retiro</v>
      </c>
      <c r="D336" s="171" t="str">
        <f aca="false">'Modelo abreviado'!D327</f>
        <v>-</v>
      </c>
      <c r="E336" s="140"/>
      <c r="H336" s="34" t="str">
        <f aca="false">'Modelo abreviado'!H327</f>
        <v>Duration</v>
      </c>
      <c r="I336" s="34" t="str">
        <f aca="false">'Modelo abreviado'!I327</f>
        <v/>
      </c>
      <c r="J336" s="34" t="str">
        <f aca="false">'Modelo abreviado'!J327</f>
        <v>PGC2007</v>
      </c>
      <c r="K336" s="34" t="str">
        <f aca="false">'Modelo abreviado'!K327</f>
        <v>N-M4.3.8</v>
      </c>
      <c r="L336" s="34" t="str">
        <f aca="false">'Modelo abreviado'!L327</f>
        <v>SI</v>
      </c>
      <c r="M336" s="34" t="str">
        <f aca="false">'Modelo abreviado'!M327</f>
        <v>A-M3.3.8</v>
      </c>
      <c r="N336" s="34" t="str">
        <f aca="false">'Modelo abreviado'!N327</f>
        <v>SI</v>
      </c>
      <c r="O336" s="34" t="s">
        <v>7863</v>
      </c>
      <c r="S336" s="34" t="str">
        <f aca="false">'Modelo abreviado'!S327</f>
        <v>Texto</v>
      </c>
      <c r="U336" s="71"/>
    </row>
    <row r="337" s="34" customFormat="true" ht="26.4" hidden="false" customHeight="false" outlineLevel="0" collapsed="false">
      <c r="B337" s="171" t="n">
        <f aca="false">MAX(B$2:B336)+1</f>
        <v>20202</v>
      </c>
      <c r="C337" s="71" t="str">
        <f aca="false">'Modelo abreviado'!C328</f>
        <v>3.3.9. Inversiones inmobiliarias, criterios sobre costes de rehabilitación del lugar donde se asienta un activo</v>
      </c>
      <c r="D337" s="171" t="str">
        <f aca="false">'Modelo abreviado'!D328</f>
        <v>-</v>
      </c>
      <c r="E337" s="140"/>
      <c r="H337" s="34" t="str">
        <f aca="false">'Modelo abreviado'!H328</f>
        <v>Duration</v>
      </c>
      <c r="I337" s="34" t="str">
        <f aca="false">'Modelo abreviado'!I328</f>
        <v/>
      </c>
      <c r="J337" s="34" t="str">
        <f aca="false">'Modelo abreviado'!J328</f>
        <v>PGC2007</v>
      </c>
      <c r="K337" s="34" t="str">
        <f aca="false">'Modelo abreviado'!K328</f>
        <v>N-M4.3.9</v>
      </c>
      <c r="L337" s="34" t="str">
        <f aca="false">'Modelo abreviado'!L328</f>
        <v>SI</v>
      </c>
      <c r="M337" s="34" t="str">
        <f aca="false">'Modelo abreviado'!M328</f>
        <v>A-M3.3.9</v>
      </c>
      <c r="N337" s="34" t="str">
        <f aca="false">'Modelo abreviado'!N328</f>
        <v>SI</v>
      </c>
      <c r="O337" s="34" t="s">
        <v>7864</v>
      </c>
      <c r="S337" s="34" t="str">
        <f aca="false">'Modelo abreviado'!S328</f>
        <v>Texto</v>
      </c>
      <c r="U337" s="71"/>
    </row>
    <row r="338" s="34" customFormat="true" ht="39.6" hidden="false" customHeight="false" outlineLevel="0" collapsed="false">
      <c r="B338" s="171" t="n">
        <f aca="false">MAX(B$2:B337)+1</f>
        <v>20203</v>
      </c>
      <c r="C338" s="71" t="str">
        <f aca="false">'Modelo abreviado'!C329</f>
        <v>3.3.10. Inversiones inmobiliarias, criterios sobre la determinación del coste de los trabajos para el inmovilizado</v>
      </c>
      <c r="D338" s="171" t="str">
        <f aca="false">'Modelo abreviado'!D329</f>
        <v>-</v>
      </c>
      <c r="E338" s="140"/>
      <c r="H338" s="34" t="str">
        <f aca="false">'Modelo abreviado'!H329</f>
        <v>Duration</v>
      </c>
      <c r="I338" s="34" t="str">
        <f aca="false">'Modelo abreviado'!I329</f>
        <v/>
      </c>
      <c r="J338" s="34" t="str">
        <f aca="false">'Modelo abreviado'!J329</f>
        <v>PGC2007</v>
      </c>
      <c r="K338" s="34" t="str">
        <f aca="false">'Modelo abreviado'!K329</f>
        <v>N-M4.3.10</v>
      </c>
      <c r="L338" s="34" t="str">
        <f aca="false">'Modelo abreviado'!L329</f>
        <v>SI</v>
      </c>
      <c r="M338" s="34" t="str">
        <f aca="false">'Modelo abreviado'!M329</f>
        <v>A-M3.3.10</v>
      </c>
      <c r="N338" s="34" t="str">
        <f aca="false">'Modelo abreviado'!N329</f>
        <v>SI</v>
      </c>
      <c r="O338" s="34" t="s">
        <v>7865</v>
      </c>
      <c r="S338" s="34" t="str">
        <f aca="false">'Modelo abreviado'!S329</f>
        <v>Texto</v>
      </c>
      <c r="U338" s="71"/>
    </row>
    <row r="339" s="34" customFormat="true" ht="39.6" hidden="false" customHeight="false" outlineLevel="0" collapsed="false">
      <c r="B339" s="171" t="n">
        <f aca="false">MAX(B$2:B338)+1</f>
        <v>20204</v>
      </c>
      <c r="C339" s="71" t="str">
        <f aca="false">'Modelo abreviado'!C330</f>
        <v>3.3.11. Inversiones inmobiliarias, criterios de contabilización de contratos de arrendamiento y operaciones de naturaleza similar</v>
      </c>
      <c r="D339" s="171" t="str">
        <f aca="false">'Modelo abreviado'!D330</f>
        <v>-</v>
      </c>
      <c r="E339" s="140"/>
      <c r="H339" s="34" t="str">
        <f aca="false">'Modelo abreviado'!H330</f>
        <v>Duration</v>
      </c>
      <c r="I339" s="34" t="str">
        <f aca="false">'Modelo abreviado'!I330</f>
        <v/>
      </c>
      <c r="J339" s="34" t="str">
        <f aca="false">'Modelo abreviado'!J330</f>
        <v>PGC2007</v>
      </c>
      <c r="K339" s="34" t="str">
        <f aca="false">'Modelo abreviado'!K330</f>
        <v>N-M4.4.1 y N-M4.4.2</v>
      </c>
      <c r="L339" s="34" t="str">
        <f aca="false">'Modelo abreviado'!L330</f>
        <v>SI</v>
      </c>
      <c r="M339" s="34" t="str">
        <f aca="false">'Modelo abreviado'!M330</f>
        <v>A-M3.3.11</v>
      </c>
      <c r="N339" s="34" t="str">
        <f aca="false">'Modelo abreviado'!N330</f>
        <v>SI</v>
      </c>
      <c r="O339" s="34" t="s">
        <v>7866</v>
      </c>
      <c r="S339" s="34" t="str">
        <f aca="false">'Modelo abreviado'!S330</f>
        <v>Abstracto</v>
      </c>
      <c r="U339" s="71"/>
    </row>
    <row r="340" s="34" customFormat="true" ht="13.2" hidden="false" customHeight="false" outlineLevel="0" collapsed="false">
      <c r="B340" s="171"/>
      <c r="C340" s="71" t="str">
        <f aca="false">'Modelo abreviado'!C331</f>
        <v>4.4. Arrendamientos (criterios utilizados)</v>
      </c>
      <c r="D340" s="171" t="str">
        <f aca="false">'Modelo abreviado'!D331</f>
        <v>-</v>
      </c>
      <c r="E340" s="140"/>
      <c r="H340" s="34" t="str">
        <f aca="false">'Modelo abreviado'!H331</f>
        <v>Duration</v>
      </c>
      <c r="I340" s="34" t="str">
        <f aca="false">'Modelo abreviado'!I331</f>
        <v/>
      </c>
      <c r="J340" s="34" t="str">
        <f aca="false">'Modelo abreviado'!J331</f>
        <v>PGC2007</v>
      </c>
      <c r="K340" s="34" t="str">
        <f aca="false">'Modelo abreviado'!K331</f>
        <v>N-M4.4</v>
      </c>
      <c r="L340" s="34" t="str">
        <f aca="false">'Modelo abreviado'!L331</f>
        <v>NO</v>
      </c>
      <c r="M340" s="34" t="str">
        <f aca="false">'Modelo abreviado'!M331</f>
        <v>N4.4</v>
      </c>
      <c r="N340" s="34" t="n">
        <f aca="false">'Modelo abreviado'!N331</f>
        <v>0</v>
      </c>
      <c r="O340" s="34" t="s">
        <v>5676</v>
      </c>
      <c r="S340" s="34" t="str">
        <f aca="false">'Modelo abreviado'!S331</f>
        <v>Abstracto</v>
      </c>
      <c r="U340" s="71"/>
    </row>
    <row r="341" s="34" customFormat="true" ht="26.4" hidden="false" customHeight="false" outlineLevel="0" collapsed="false">
      <c r="B341" s="171"/>
      <c r="C341" s="71" t="str">
        <f aca="false">'Modelo abreviado'!C332</f>
        <v>4.4.1. Arrendamientos, criterios de contabilización de contratos de arrendamiento financiero</v>
      </c>
      <c r="D341" s="171" t="str">
        <f aca="false">'Modelo abreviado'!D332</f>
        <v>-</v>
      </c>
      <c r="E341" s="140"/>
      <c r="H341" s="34" t="str">
        <f aca="false">'Modelo abreviado'!H332</f>
        <v>Duration</v>
      </c>
      <c r="I341" s="34" t="str">
        <f aca="false">'Modelo abreviado'!I332</f>
        <v/>
      </c>
      <c r="J341" s="34" t="str">
        <f aca="false">'Modelo abreviado'!J332</f>
        <v>PGC2007</v>
      </c>
      <c r="K341" s="34" t="str">
        <f aca="false">'Modelo abreviado'!K332</f>
        <v>N-M4.4.1</v>
      </c>
      <c r="L341" s="34" t="str">
        <f aca="false">'Modelo abreviado'!L332</f>
        <v>NO</v>
      </c>
      <c r="M341" s="34" t="str">
        <f aca="false">'Modelo abreviado'!M332</f>
        <v>N4.4.1</v>
      </c>
      <c r="N341" s="34" t="n">
        <f aca="false">'Modelo abreviado'!N332</f>
        <v>0</v>
      </c>
      <c r="O341" s="34" t="s">
        <v>5677</v>
      </c>
      <c r="S341" s="34" t="str">
        <f aca="false">'Modelo abreviado'!S332</f>
        <v>Texto</v>
      </c>
      <c r="U341" s="71"/>
    </row>
    <row r="342" s="34" customFormat="true" ht="26.4" hidden="false" customHeight="false" outlineLevel="0" collapsed="false">
      <c r="B342" s="171"/>
      <c r="C342" s="71" t="str">
        <f aca="false">'Modelo abreviado'!C333</f>
        <v>4.4.2. Arrendamientos, criterios de contabilización de otras operaciones similares al arrendamiento</v>
      </c>
      <c r="D342" s="171" t="str">
        <f aca="false">'Modelo abreviado'!D333</f>
        <v>-</v>
      </c>
      <c r="E342" s="140"/>
      <c r="H342" s="34" t="str">
        <f aca="false">'Modelo abreviado'!H333</f>
        <v>Duration</v>
      </c>
      <c r="I342" s="34" t="str">
        <f aca="false">'Modelo abreviado'!I333</f>
        <v/>
      </c>
      <c r="J342" s="34" t="str">
        <f aca="false">'Modelo abreviado'!J333</f>
        <v>PGC2007</v>
      </c>
      <c r="K342" s="34" t="str">
        <f aca="false">'Modelo abreviado'!K333</f>
        <v>N-M4.4.2</v>
      </c>
      <c r="L342" s="34" t="str">
        <f aca="false">'Modelo abreviado'!L333</f>
        <v>NO</v>
      </c>
      <c r="M342" s="34" t="str">
        <f aca="false">'Modelo abreviado'!M333</f>
        <v>N4.4.4.2</v>
      </c>
      <c r="N342" s="34" t="n">
        <f aca="false">'Modelo abreviado'!N333</f>
        <v>0</v>
      </c>
      <c r="O342" s="34" t="s">
        <v>5678</v>
      </c>
      <c r="S342" s="34" t="str">
        <f aca="false">'Modelo abreviado'!S333</f>
        <v>Texto</v>
      </c>
      <c r="U342" s="71"/>
    </row>
    <row r="343" s="34" customFormat="true" ht="13.2" hidden="false" customHeight="false" outlineLevel="0" collapsed="false">
      <c r="B343" s="171" t="n">
        <f aca="false">MAX(B$2:B342)+1</f>
        <v>20205</v>
      </c>
      <c r="C343" s="88" t="str">
        <f aca="false">'Modelo abreviado'!C334</f>
        <v>3.4. Permutas (criterios utilizados)</v>
      </c>
      <c r="D343" s="171" t="str">
        <f aca="false">'Modelo abreviado'!D334</f>
        <v>-</v>
      </c>
      <c r="E343" s="140"/>
      <c r="H343" s="34" t="str">
        <f aca="false">'Modelo abreviado'!H334</f>
        <v>Duration</v>
      </c>
      <c r="I343" s="34" t="str">
        <f aca="false">'Modelo abreviado'!I334</f>
        <v/>
      </c>
      <c r="J343" s="34" t="str">
        <f aca="false">'Modelo abreviado'!J334</f>
        <v>PGC2007</v>
      </c>
      <c r="K343" s="34" t="str">
        <f aca="false">'Modelo abreviado'!K334</f>
        <v>N-M4.5</v>
      </c>
      <c r="L343" s="34" t="str">
        <f aca="false">'Modelo abreviado'!L334</f>
        <v>SI</v>
      </c>
      <c r="M343" s="34" t="str">
        <f aca="false">'Modelo abreviado'!M334</f>
        <v>A-M3.4</v>
      </c>
      <c r="N343" s="34" t="str">
        <f aca="false">'Modelo abreviado'!N334</f>
        <v>SI</v>
      </c>
      <c r="O343" s="34" t="s">
        <v>7867</v>
      </c>
      <c r="S343" s="34" t="str">
        <f aca="false">'Modelo abreviado'!S334</f>
        <v>Abstracto</v>
      </c>
      <c r="U343" s="71"/>
    </row>
    <row r="344" s="34" customFormat="true" ht="13.2" hidden="false" customHeight="false" outlineLevel="0" collapsed="false">
      <c r="B344" s="171" t="n">
        <f aca="false">MAX(B$2:B343)+1</f>
        <v>20206</v>
      </c>
      <c r="C344" s="71" t="str">
        <f aca="false">'Modelo abreviado'!C335</f>
        <v>3.4.1. Criterio seguido en las permutas</v>
      </c>
      <c r="D344" s="171" t="str">
        <f aca="false">'Modelo abreviado'!D335</f>
        <v>-</v>
      </c>
      <c r="E344" s="140"/>
      <c r="H344" s="34" t="str">
        <f aca="false">'Modelo abreviado'!H335</f>
        <v>Duration</v>
      </c>
      <c r="I344" s="34" t="str">
        <f aca="false">'Modelo abreviado'!I335</f>
        <v/>
      </c>
      <c r="J344" s="34" t="str">
        <f aca="false">'Modelo abreviado'!J335</f>
        <v>PGC2007</v>
      </c>
      <c r="K344" s="34" t="str">
        <f aca="false">'Modelo abreviado'!K335</f>
        <v>N-M4.5.1</v>
      </c>
      <c r="L344" s="34" t="str">
        <f aca="false">'Modelo abreviado'!L335</f>
        <v>SI</v>
      </c>
      <c r="M344" s="34" t="str">
        <f aca="false">'Modelo abreviado'!M335</f>
        <v>A-M3.4.1</v>
      </c>
      <c r="N344" s="34" t="str">
        <f aca="false">'Modelo abreviado'!N335</f>
        <v>SI</v>
      </c>
      <c r="O344" s="34" t="s">
        <v>7868</v>
      </c>
      <c r="S344" s="34" t="str">
        <f aca="false">'Modelo abreviado'!S335</f>
        <v>Texto</v>
      </c>
      <c r="U344" s="71"/>
    </row>
    <row r="345" s="34" customFormat="true" ht="26.4" hidden="false" customHeight="false" outlineLevel="0" collapsed="false">
      <c r="B345" s="171" t="n">
        <f aca="false">MAX(B$2:B344)+1</f>
        <v>20207</v>
      </c>
      <c r="C345" s="71" t="str">
        <f aca="false">'Modelo abreviado'!C336</f>
        <v>3.4.2. Justificación del criterios seguido en las permutas</v>
      </c>
      <c r="D345" s="171" t="str">
        <f aca="false">'Modelo abreviado'!D336</f>
        <v>-</v>
      </c>
      <c r="E345" s="140"/>
      <c r="H345" s="34" t="str">
        <f aca="false">'Modelo abreviado'!H336</f>
        <v>Duration</v>
      </c>
      <c r="I345" s="34" t="str">
        <f aca="false">'Modelo abreviado'!I336</f>
        <v/>
      </c>
      <c r="J345" s="34" t="str">
        <f aca="false">'Modelo abreviado'!J336</f>
        <v>PGC2007</v>
      </c>
      <c r="K345" s="34" t="str">
        <f aca="false">'Modelo abreviado'!K336</f>
        <v>N-M4.5.2</v>
      </c>
      <c r="L345" s="34" t="str">
        <f aca="false">'Modelo abreviado'!L336</f>
        <v>SI</v>
      </c>
      <c r="M345" s="34" t="str">
        <f aca="false">'Modelo abreviado'!M336</f>
        <v>A-M3.4.2</v>
      </c>
      <c r="N345" s="34" t="str">
        <f aca="false">'Modelo abreviado'!N336</f>
        <v>SI</v>
      </c>
      <c r="O345" s="34" t="s">
        <v>7869</v>
      </c>
      <c r="S345" s="34" t="str">
        <f aca="false">'Modelo abreviado'!S336</f>
        <v>Texto</v>
      </c>
      <c r="U345" s="71"/>
    </row>
    <row r="346" s="34" customFormat="true" ht="26.4" hidden="false" customHeight="false" outlineLevel="0" collapsed="false">
      <c r="B346" s="171" t="n">
        <f aca="false">MAX(B$2:B345)+1</f>
        <v>20208</v>
      </c>
      <c r="C346" s="71" t="str">
        <f aca="false">'Modelo abreviado'!C337</f>
        <v>3.4.3. Circunstancias para calificar como comercial una permuta</v>
      </c>
      <c r="D346" s="171" t="str">
        <f aca="false">'Modelo abreviado'!D337</f>
        <v>-</v>
      </c>
      <c r="E346" s="140"/>
      <c r="H346" s="34" t="str">
        <f aca="false">'Modelo abreviado'!H337</f>
        <v>Duration</v>
      </c>
      <c r="I346" s="34" t="str">
        <f aca="false">'Modelo abreviado'!I337</f>
        <v/>
      </c>
      <c r="J346" s="34" t="str">
        <f aca="false">'Modelo abreviado'!J337</f>
        <v>PGC2007</v>
      </c>
      <c r="K346" s="34" t="str">
        <f aca="false">'Modelo abreviado'!K337</f>
        <v>N-M4.5.3</v>
      </c>
      <c r="L346" s="34" t="str">
        <f aca="false">'Modelo abreviado'!L337</f>
        <v>SI</v>
      </c>
      <c r="M346" s="34" t="str">
        <f aca="false">'Modelo abreviado'!M337</f>
        <v>A-M3.4.3</v>
      </c>
      <c r="N346" s="34" t="str">
        <f aca="false">'Modelo abreviado'!N337</f>
        <v>SI</v>
      </c>
      <c r="O346" s="34" t="s">
        <v>7870</v>
      </c>
      <c r="S346" s="34" t="str">
        <f aca="false">'Modelo abreviado'!S337</f>
        <v>Texto</v>
      </c>
      <c r="U346" s="71"/>
    </row>
    <row r="347" s="34" customFormat="true" ht="13.2" hidden="false" customHeight="false" outlineLevel="0" collapsed="false">
      <c r="B347" s="171" t="n">
        <f aca="false">MAX(B$2:B346)+1</f>
        <v>20209</v>
      </c>
      <c r="C347" s="88" t="str">
        <f aca="false">'Modelo abreviado'!C338</f>
        <v>3.5. Actualización de valor practicadas</v>
      </c>
      <c r="D347" s="171" t="str">
        <f aca="false">'Modelo abreviado'!D338</f>
        <v>-</v>
      </c>
      <c r="E347" s="140"/>
      <c r="H347" s="34" t="str">
        <f aca="false">'Modelo abreviado'!H338</f>
        <v>Duration</v>
      </c>
      <c r="J347" s="34" t="str">
        <f aca="false">'Modelo abreviado'!J338</f>
        <v>PGC2007</v>
      </c>
      <c r="K347" s="34" t="str">
        <f aca="false">'Modelo abreviado'!K338</f>
        <v>N-M4.6</v>
      </c>
      <c r="L347" s="34" t="str">
        <f aca="false">'Modelo abreviado'!L338</f>
        <v>SI</v>
      </c>
      <c r="M347" s="34" t="str">
        <f aca="false">'Modelo abreviado'!M338</f>
        <v>A-M3.5.</v>
      </c>
      <c r="N347" s="34" t="str">
        <f aca="false">'Modelo abreviado'!N338</f>
        <v>SI</v>
      </c>
      <c r="O347" s="34" t="s">
        <v>7871</v>
      </c>
      <c r="S347" s="34" t="str">
        <f aca="false">'Modelo abreviado'!S338</f>
        <v>Abstracto</v>
      </c>
      <c r="U347" s="71"/>
    </row>
    <row r="348" s="34" customFormat="true" ht="13.2" hidden="false" customHeight="false" outlineLevel="0" collapsed="false">
      <c r="B348" s="171" t="n">
        <f aca="false">MAX(B$2:B347)+1</f>
        <v>20210</v>
      </c>
      <c r="C348" s="71" t="str">
        <f aca="false">'Modelo abreviado'!C339</f>
        <v>3.5.1. Criterios empleados en la actualización</v>
      </c>
      <c r="D348" s="171" t="str">
        <f aca="false">'Modelo abreviado'!D339</f>
        <v>-</v>
      </c>
      <c r="E348" s="140"/>
      <c r="H348" s="34" t="str">
        <f aca="false">'Modelo abreviado'!H339</f>
        <v>Duration</v>
      </c>
      <c r="J348" s="34" t="str">
        <f aca="false">'Modelo abreviado'!J339</f>
        <v>PGC2007</v>
      </c>
      <c r="K348" s="34" t="str">
        <f aca="false">'Modelo abreviado'!K339</f>
        <v>N-M4.6.1</v>
      </c>
      <c r="L348" s="34" t="str">
        <f aca="false">'Modelo abreviado'!L339</f>
        <v>SI</v>
      </c>
      <c r="M348" s="34" t="str">
        <f aca="false">'Modelo abreviado'!M339</f>
        <v>A-M3.5.1</v>
      </c>
      <c r="N348" s="34" t="str">
        <f aca="false">'Modelo abreviado'!N339</f>
        <v>SI</v>
      </c>
      <c r="O348" s="34" t="s">
        <v>7872</v>
      </c>
      <c r="S348" s="34" t="str">
        <f aca="false">'Modelo abreviado'!S339</f>
        <v>Texto</v>
      </c>
      <c r="U348" s="71"/>
    </row>
    <row r="349" s="34" customFormat="true" ht="26.4" hidden="false" customHeight="false" outlineLevel="0" collapsed="false">
      <c r="B349" s="171" t="n">
        <f aca="false">MAX(B$2:B348)+1</f>
        <v>20211</v>
      </c>
      <c r="C349" s="71" t="str">
        <f aca="false">'Modelo abreviado'!C340</f>
        <v>3.5.2. Indicación de los elementos patrimoniales afectados</v>
      </c>
      <c r="D349" s="171" t="str">
        <f aca="false">'Modelo abreviado'!D340</f>
        <v>-</v>
      </c>
      <c r="E349" s="140"/>
      <c r="H349" s="34" t="str">
        <f aca="false">'Modelo abreviado'!H340</f>
        <v>Duration</v>
      </c>
      <c r="J349" s="34" t="str">
        <f aca="false">'Modelo abreviado'!J340</f>
        <v>PGC2007</v>
      </c>
      <c r="K349" s="34" t="str">
        <f aca="false">'Modelo abreviado'!K340</f>
        <v>N-M4.6.2</v>
      </c>
      <c r="L349" s="34" t="str">
        <f aca="false">'Modelo abreviado'!L340</f>
        <v>SI</v>
      </c>
      <c r="M349" s="34" t="str">
        <f aca="false">'Modelo abreviado'!M340</f>
        <v>A-M3.5.2</v>
      </c>
      <c r="N349" s="34" t="str">
        <f aca="false">'Modelo abreviado'!N340</f>
        <v>SI</v>
      </c>
      <c r="O349" s="34" t="s">
        <v>7873</v>
      </c>
      <c r="S349" s="34" t="str">
        <f aca="false">'Modelo abreviado'!S340</f>
        <v>Texto</v>
      </c>
      <c r="U349" s="71"/>
    </row>
    <row r="350" s="34" customFormat="true" ht="26.4" hidden="false" customHeight="false" outlineLevel="0" collapsed="false">
      <c r="B350" s="171" t="n">
        <f aca="false">MAX(B$2:B349)+1</f>
        <v>20212</v>
      </c>
      <c r="C350" s="88" t="s">
        <v>7874</v>
      </c>
      <c r="D350" s="171" t="str">
        <f aca="false">'Modelo abreviado'!D341</f>
        <v>-</v>
      </c>
      <c r="E350" s="140"/>
      <c r="H350" s="34" t="str">
        <f aca="false">'Modelo abreviado'!H341</f>
        <v>Duration</v>
      </c>
      <c r="I350" s="34" t="str">
        <f aca="false">'Modelo abreviado'!I341</f>
        <v/>
      </c>
      <c r="J350" s="34" t="str">
        <f aca="false">'Modelo abreviado'!J341</f>
        <v>PGC2007</v>
      </c>
      <c r="K350" s="34" t="str">
        <f aca="false">'Modelo abreviado'!K341</f>
        <v>N-M4.7</v>
      </c>
      <c r="L350" s="34" t="str">
        <f aca="false">'Modelo abreviado'!L341</f>
        <v>SI</v>
      </c>
      <c r="M350" s="34" t="str">
        <f aca="false">'Modelo abreviado'!M341</f>
        <v>A-M3.6</v>
      </c>
      <c r="N350" s="34" t="str">
        <f aca="false">'Modelo abreviado'!N341</f>
        <v>SI</v>
      </c>
      <c r="O350" s="34" t="s">
        <v>7875</v>
      </c>
      <c r="S350" s="34" t="str">
        <f aca="false">'Modelo abreviado'!S341</f>
        <v>Abstracto</v>
      </c>
      <c r="U350" s="71"/>
    </row>
    <row r="351" s="34" customFormat="true" ht="26.4" hidden="false" customHeight="false" outlineLevel="0" collapsed="false">
      <c r="B351" s="171" t="n">
        <f aca="false">MAX(B$2:B350)+1</f>
        <v>20213</v>
      </c>
      <c r="C351" s="71" t="s">
        <v>5695</v>
      </c>
      <c r="D351" s="171" t="str">
        <f aca="false">'Modelo abreviado'!D342</f>
        <v>-</v>
      </c>
      <c r="E351" s="140"/>
      <c r="H351" s="34" t="str">
        <f aca="false">'Modelo abreviado'!H342</f>
        <v>Duration</v>
      </c>
      <c r="I351" s="34" t="str">
        <f aca="false">'Modelo abreviado'!I342</f>
        <v/>
      </c>
      <c r="J351" s="34" t="str">
        <f aca="false">'Modelo abreviado'!J342</f>
        <v>PGC2007</v>
      </c>
      <c r="K351" s="34" t="str">
        <f aca="false">'Modelo abreviado'!K342</f>
        <v>N-M4.7a.1 </v>
      </c>
      <c r="L351" s="34" t="str">
        <f aca="false">'Modelo abreviado'!L342</f>
        <v>SI</v>
      </c>
      <c r="M351" s="34" t="str">
        <f aca="false">'Modelo abreviado'!M342</f>
        <v>A-M3.6a.1 </v>
      </c>
      <c r="N351" s="34" t="str">
        <f aca="false">'Modelo abreviado'!N342</f>
        <v>SI</v>
      </c>
      <c r="O351" s="34" t="s">
        <v>7876</v>
      </c>
      <c r="S351" s="34" t="str">
        <f aca="false">'Modelo abreviado'!S342</f>
        <v>Abstracto</v>
      </c>
      <c r="U351" s="71"/>
    </row>
    <row r="352" s="34" customFormat="true" ht="13.2" hidden="false" customHeight="false" outlineLevel="0" collapsed="false">
      <c r="B352" s="171" t="n">
        <f aca="false">MAX(B$2:B351)+1</f>
        <v>20214</v>
      </c>
      <c r="C352" s="71" t="s">
        <v>5697</v>
      </c>
      <c r="D352" s="171" t="str">
        <f aca="false">'Modelo abreviado'!D343</f>
        <v>-</v>
      </c>
      <c r="E352" s="140"/>
      <c r="H352" s="34" t="str">
        <f aca="false">'Modelo abreviado'!H343</f>
        <v>Duration</v>
      </c>
      <c r="I352" s="34" t="str">
        <f aca="false">'Modelo abreviado'!I343</f>
        <v/>
      </c>
      <c r="J352" s="34" t="str">
        <f aca="false">'Modelo abreviado'!J343</f>
        <v>PGC2007</v>
      </c>
      <c r="K352" s="34" t="str">
        <f aca="false">'Modelo abreviado'!K343</f>
        <v>N-M4.7a.1.1</v>
      </c>
      <c r="L352" s="34" t="str">
        <f aca="false">'Modelo abreviado'!L343</f>
        <v>SI</v>
      </c>
      <c r="M352" s="34" t="str">
        <f aca="false">'Modelo abreviado'!M343</f>
        <v>A-M3.6a.1.1</v>
      </c>
      <c r="N352" s="34" t="str">
        <f aca="false">'Modelo abreviado'!N343</f>
        <v>SI</v>
      </c>
      <c r="O352" s="34" t="s">
        <v>7877</v>
      </c>
      <c r="S352" s="34" t="str">
        <f aca="false">'Modelo abreviado'!S343</f>
        <v>Texto</v>
      </c>
      <c r="U352" s="71"/>
    </row>
    <row r="353" s="34" customFormat="true" ht="26.4" hidden="true" customHeight="false" outlineLevel="0" collapsed="false">
      <c r="B353" s="171" t="n">
        <f aca="false">MAX(B$2:B352)+1</f>
        <v>20215</v>
      </c>
      <c r="C353" s="71" t="s">
        <v>5699</v>
      </c>
      <c r="D353" s="171" t="str">
        <f aca="false">'Modelo abreviado'!D344</f>
        <v>-</v>
      </c>
      <c r="E353" s="140"/>
      <c r="H353" s="34" t="str">
        <f aca="false">'Modelo abreviado'!H344</f>
        <v>Duration</v>
      </c>
      <c r="I353" s="34" t="str">
        <f aca="false">'Modelo abreviado'!I344</f>
        <v/>
      </c>
      <c r="J353" s="34" t="str">
        <f aca="false">'Modelo abreviado'!J344</f>
        <v>PGC2007</v>
      </c>
      <c r="K353" s="34" t="str">
        <f aca="false">'Modelo abreviado'!K344</f>
        <v>N-M4.7a.1.1.1</v>
      </c>
      <c r="L353" s="34" t="str">
        <f aca="false">'Modelo abreviado'!L344</f>
        <v>SI</v>
      </c>
      <c r="M353" s="34" t="str">
        <f aca="false">'Modelo abreviado'!M344</f>
        <v>A-M3.6a.1.1.1</v>
      </c>
      <c r="N353" s="34" t="str">
        <f aca="false">'Modelo abreviado'!N344</f>
        <v>NO</v>
      </c>
      <c r="O353" s="34" t="s">
        <v>7878</v>
      </c>
      <c r="S353" s="34" t="str">
        <f aca="false">'Modelo abreviado'!S344</f>
        <v>Texto</v>
      </c>
      <c r="U353" s="71"/>
    </row>
    <row r="354" s="34" customFormat="true" ht="26.4" hidden="true" customHeight="false" outlineLevel="0" collapsed="false">
      <c r="B354" s="171" t="n">
        <f aca="false">MAX(B$2:B353)+1</f>
        <v>20216</v>
      </c>
      <c r="C354" s="71" t="str">
        <f aca="false">'Modelo abreviado'!C345</f>
        <v>3.6a.1.1.2. Criterios de calificación, inversiones mantenidas hasta el vencimiento</v>
      </c>
      <c r="D354" s="171" t="str">
        <f aca="false">'Modelo abreviado'!D345</f>
        <v>-</v>
      </c>
      <c r="E354" s="140"/>
      <c r="H354" s="34" t="str">
        <f aca="false">'Modelo abreviado'!H345</f>
        <v>Duration</v>
      </c>
      <c r="I354" s="34" t="str">
        <f aca="false">'Modelo abreviado'!I345</f>
        <v/>
      </c>
      <c r="J354" s="34" t="str">
        <f aca="false">'Modelo abreviado'!J345</f>
        <v>PGC2007</v>
      </c>
      <c r="K354" s="34" t="str">
        <f aca="false">'Modelo abreviado'!K345</f>
        <v>N-M4.7a.1.1.2</v>
      </c>
      <c r="L354" s="34" t="str">
        <f aca="false">'Modelo abreviado'!L345</f>
        <v>SI</v>
      </c>
      <c r="M354" s="34" t="str">
        <f aca="false">'Modelo abreviado'!M345</f>
        <v>A-M3.6a.1.1.2</v>
      </c>
      <c r="N354" s="34" t="str">
        <f aca="false">'Modelo abreviado'!N345</f>
        <v>NO</v>
      </c>
      <c r="O354" s="34" t="s">
        <v>7879</v>
      </c>
      <c r="S354" s="34" t="str">
        <f aca="false">'Modelo abreviado'!S345</f>
        <v>Texto</v>
      </c>
      <c r="U354" s="71"/>
    </row>
    <row r="355" s="34" customFormat="true" ht="26.4" hidden="false" customHeight="false" outlineLevel="0" collapsed="false">
      <c r="B355" s="171" t="n">
        <f aca="false">MAX(B$2:B354)+1</f>
        <v>20217</v>
      </c>
      <c r="C355" s="71" t="s">
        <v>7880</v>
      </c>
      <c r="D355" s="171" t="str">
        <f aca="false">'Modelo abreviado'!D346</f>
        <v>-</v>
      </c>
      <c r="E355" s="140"/>
      <c r="H355" s="34" t="str">
        <f aca="false">'Modelo abreviado'!H346</f>
        <v>Duration</v>
      </c>
      <c r="I355" s="34" t="str">
        <f aca="false">'Modelo abreviado'!I346</f>
        <v/>
      </c>
      <c r="J355" s="34" t="str">
        <f aca="false">'Modelo abreviado'!J346</f>
        <v>PGC2007</v>
      </c>
      <c r="K355" s="34" t="str">
        <f aca="false">'Modelo abreviado'!K346</f>
        <v>N-M4.7a.1.1.3</v>
      </c>
      <c r="L355" s="34" t="str">
        <f aca="false">'Modelo abreviado'!L346</f>
        <v>SI</v>
      </c>
      <c r="M355" s="34" t="str">
        <f aca="false">'Modelo abreviado'!M346</f>
        <v>A-M3.6a.1.1.3</v>
      </c>
      <c r="N355" s="34" t="str">
        <f aca="false">'Modelo abreviado'!N346</f>
        <v>SI</v>
      </c>
      <c r="O355" s="34" t="s">
        <v>7878</v>
      </c>
      <c r="S355" s="34" t="str">
        <f aca="false">'Modelo abreviado'!S346</f>
        <v>Texto</v>
      </c>
      <c r="U355" s="71"/>
    </row>
    <row r="356" s="34" customFormat="true" ht="39.6" hidden="true" customHeight="false" outlineLevel="0" collapsed="false">
      <c r="B356" s="171" t="n">
        <f aca="false">MAX(B$2:B355)+1</f>
        <v>20218</v>
      </c>
      <c r="C356" s="71" t="str">
        <f aca="false">'Modelo abreviado'!C347</f>
        <v>3.6a.1.1.4. Criterios de calificación, otros activos financieros a valor razonable con cambios en la cuenta de pérdidas y ganancias</v>
      </c>
      <c r="D356" s="171" t="str">
        <f aca="false">'Modelo abreviado'!D347</f>
        <v>-</v>
      </c>
      <c r="E356" s="140" t="n">
        <f aca="false">'Modelo abreviado'!E347</f>
        <v>0</v>
      </c>
      <c r="F356" s="34" t="n">
        <f aca="false">'Modelo abreviado'!F347</f>
        <v>0</v>
      </c>
      <c r="G356" s="34" t="n">
        <f aca="false">'Modelo abreviado'!G347</f>
        <v>0</v>
      </c>
      <c r="H356" s="34" t="str">
        <f aca="false">'Modelo abreviado'!H347</f>
        <v>Duration</v>
      </c>
      <c r="I356" s="34" t="str">
        <f aca="false">'Modelo abreviado'!I347</f>
        <v/>
      </c>
      <c r="J356" s="34" t="str">
        <f aca="false">'Modelo abreviado'!J347</f>
        <v>PGC2007</v>
      </c>
      <c r="K356" s="34" t="str">
        <f aca="false">'Modelo abreviado'!K347</f>
        <v>N-M4.7a.1.1.4</v>
      </c>
      <c r="L356" s="34" t="str">
        <f aca="false">'Modelo abreviado'!L347</f>
        <v>SI</v>
      </c>
      <c r="M356" s="34" t="str">
        <f aca="false">'Modelo abreviado'!M347</f>
        <v>A-M3.6a.1.1.4</v>
      </c>
      <c r="N356" s="34" t="str">
        <f aca="false">'Modelo abreviado'!N347</f>
        <v>NO</v>
      </c>
      <c r="O356" s="34" t="s">
        <v>7879</v>
      </c>
      <c r="S356" s="34" t="str">
        <f aca="false">'Modelo abreviado'!S347</f>
        <v>Texto</v>
      </c>
      <c r="U356" s="71"/>
    </row>
    <row r="357" s="34" customFormat="true" ht="26.4" hidden="true" customHeight="false" outlineLevel="0" collapsed="false">
      <c r="B357" s="171" t="n">
        <f aca="false">MAX(B$2:B356)+1</f>
        <v>20219</v>
      </c>
      <c r="C357" s="71" t="str">
        <f aca="false">'Modelo abreviado'!C348</f>
        <v>3.6a.1.1.5. Criterios de calificación, inversiones en activos financieros disponibles para la venta</v>
      </c>
      <c r="D357" s="171" t="str">
        <f aca="false">'Modelo abreviado'!D348</f>
        <v>-</v>
      </c>
      <c r="E357" s="140" t="n">
        <f aca="false">'Modelo abreviado'!E348</f>
        <v>0</v>
      </c>
      <c r="F357" s="34" t="n">
        <f aca="false">'Modelo abreviado'!F348</f>
        <v>0</v>
      </c>
      <c r="G357" s="34" t="n">
        <f aca="false">'Modelo abreviado'!G348</f>
        <v>0</v>
      </c>
      <c r="H357" s="34" t="str">
        <f aca="false">'Modelo abreviado'!H348</f>
        <v>Duration</v>
      </c>
      <c r="I357" s="34" t="str">
        <f aca="false">'Modelo abreviado'!I348</f>
        <v/>
      </c>
      <c r="J357" s="34" t="str">
        <f aca="false">'Modelo abreviado'!J348</f>
        <v>PGC2007</v>
      </c>
      <c r="K357" s="34" t="str">
        <f aca="false">'Modelo abreviado'!K348</f>
        <v>N-M4.7a.1.1.5</v>
      </c>
      <c r="L357" s="34" t="str">
        <f aca="false">'Modelo abreviado'!L348</f>
        <v>SI</v>
      </c>
      <c r="M357" s="34" t="str">
        <f aca="false">'Modelo abreviado'!M348</f>
        <v>A-M3.6a.1.1.5</v>
      </c>
      <c r="N357" s="34" t="str">
        <f aca="false">'Modelo abreviado'!N348</f>
        <v>NO</v>
      </c>
      <c r="O357" s="34" t="s">
        <v>7881</v>
      </c>
      <c r="S357" s="34" t="str">
        <f aca="false">'Modelo abreviado'!S348</f>
        <v>Texto</v>
      </c>
      <c r="U357" s="71"/>
    </row>
    <row r="358" s="34" customFormat="true" ht="26.4" hidden="false" customHeight="false" outlineLevel="0" collapsed="false">
      <c r="B358" s="171" t="n">
        <f aca="false">MAX(B$2:B357)+1</f>
        <v>20220</v>
      </c>
      <c r="C358" s="71" t="s">
        <v>7882</v>
      </c>
      <c r="D358" s="168" t="s">
        <v>46</v>
      </c>
      <c r="E358" s="140"/>
      <c r="H358" s="34" t="str">
        <f aca="false">'Modelo abreviado'!H349</f>
        <v>Duration</v>
      </c>
      <c r="J358" s="34" t="str">
        <f aca="false">'Modelo abreviado'!J349</f>
        <v>PGC2007</v>
      </c>
      <c r="L358" s="34" t="str">
        <f aca="false">'Modelo abreviado'!L349</f>
        <v>SI</v>
      </c>
      <c r="M358" s="34" t="str">
        <f aca="false">'Modelo abreviado'!M349</f>
        <v>A-M3.6a.1.2</v>
      </c>
      <c r="N358" s="34" t="str">
        <f aca="false">'Modelo abreviado'!N349</f>
        <v>SI</v>
      </c>
      <c r="O358" s="34" t="s">
        <v>7879</v>
      </c>
      <c r="S358" s="34" t="s">
        <v>787</v>
      </c>
      <c r="U358" s="71"/>
    </row>
    <row r="359" s="34" customFormat="true" ht="26.4" hidden="false" customHeight="false" outlineLevel="0" collapsed="false">
      <c r="B359" s="171" t="n">
        <f aca="false">MAX(B$2:B358)+1</f>
        <v>20221</v>
      </c>
      <c r="C359" s="71" t="s">
        <v>7883</v>
      </c>
      <c r="D359" s="168" t="s">
        <v>46</v>
      </c>
      <c r="E359" s="140"/>
      <c r="H359" s="34" t="str">
        <f aca="false">'Modelo abreviado'!H350</f>
        <v>Duration</v>
      </c>
      <c r="J359" s="34" t="str">
        <f aca="false">'Modelo abreviado'!J350</f>
        <v>PGC2007</v>
      </c>
      <c r="L359" s="34" t="str">
        <f aca="false">'Modelo abreviado'!L350</f>
        <v>SI</v>
      </c>
      <c r="M359" s="34" t="str">
        <f aca="false">'Modelo abreviado'!M350</f>
        <v>A-M3.6a.1.2.1</v>
      </c>
      <c r="N359" s="34" t="str">
        <f aca="false">'Modelo abreviado'!N350</f>
        <v>SI</v>
      </c>
      <c r="O359" s="34" t="s">
        <v>7881</v>
      </c>
      <c r="S359" s="34" t="s">
        <v>787</v>
      </c>
      <c r="U359" s="71"/>
    </row>
    <row r="360" s="34" customFormat="true" ht="18" hidden="false" customHeight="true" outlineLevel="0" collapsed="false">
      <c r="B360" s="171" t="n">
        <f aca="false">MAX(B$2:B359)+1</f>
        <v>20222</v>
      </c>
      <c r="C360" s="34" t="s">
        <v>5709</v>
      </c>
      <c r="D360" s="171" t="str">
        <f aca="false">'Modelo abreviado'!D349</f>
        <v>-</v>
      </c>
      <c r="E360" s="140"/>
      <c r="H360" s="34" t="str">
        <f aca="false">'Modelo abreviado'!H349</f>
        <v>Duration</v>
      </c>
      <c r="I360" s="34" t="str">
        <f aca="false">'Modelo abreviado'!I349</f>
        <v/>
      </c>
      <c r="J360" s="34" t="str">
        <f aca="false">'Modelo abreviado'!J349</f>
        <v>PGC2007</v>
      </c>
      <c r="K360" s="34" t="str">
        <f aca="false">'Modelo abreviado'!K349</f>
        <v>N-M4.7a.1.2</v>
      </c>
      <c r="L360" s="34" t="str">
        <f aca="false">'Modelo abreviado'!L349</f>
        <v>SI</v>
      </c>
      <c r="M360" s="34" t="str">
        <f aca="false">'Modelo abreviado'!M349</f>
        <v>A-M3.6a.1.2</v>
      </c>
      <c r="N360" s="34" t="str">
        <f aca="false">'Modelo abreviado'!N349</f>
        <v>SI</v>
      </c>
      <c r="O360" s="34" t="s">
        <v>7884</v>
      </c>
      <c r="S360" s="34" t="str">
        <f aca="false">'Modelo abreviado'!S349</f>
        <v>Abstracto</v>
      </c>
      <c r="U360" s="71"/>
    </row>
    <row r="361" s="34" customFormat="true" ht="13.2" hidden="false" customHeight="false" outlineLevel="0" collapsed="false">
      <c r="B361" s="171" t="n">
        <f aca="false">MAX(B$2:B360)+1</f>
        <v>20223</v>
      </c>
      <c r="C361" s="34" t="s">
        <v>5711</v>
      </c>
      <c r="D361" s="171" t="str">
        <f aca="false">'Modelo abreviado'!D350</f>
        <v>-</v>
      </c>
      <c r="E361" s="140"/>
      <c r="H361" s="34" t="str">
        <f aca="false">'Modelo abreviado'!H350</f>
        <v>Duration</v>
      </c>
      <c r="I361" s="34" t="str">
        <f aca="false">'Modelo abreviado'!I350</f>
        <v/>
      </c>
      <c r="J361" s="34" t="str">
        <f aca="false">'Modelo abreviado'!J350</f>
        <v>PGC2007</v>
      </c>
      <c r="K361" s="34" t="str">
        <f aca="false">'Modelo abreviado'!K350</f>
        <v>N-M4.7a.1.2.1</v>
      </c>
      <c r="L361" s="34" t="str">
        <f aca="false">'Modelo abreviado'!L350</f>
        <v>SI</v>
      </c>
      <c r="M361" s="34" t="str">
        <f aca="false">'Modelo abreviado'!M350</f>
        <v>A-M3.6a.1.2.1</v>
      </c>
      <c r="N361" s="34" t="str">
        <f aca="false">'Modelo abreviado'!N350</f>
        <v>SI</v>
      </c>
      <c r="O361" s="34" t="s">
        <v>7885</v>
      </c>
      <c r="S361" s="34" t="str">
        <f aca="false">'Modelo abreviado'!S350</f>
        <v>Texto</v>
      </c>
      <c r="U361" s="71"/>
    </row>
    <row r="362" s="34" customFormat="true" ht="13.2" hidden="false" customHeight="false" outlineLevel="0" collapsed="false">
      <c r="B362" s="171" t="n">
        <f aca="false">MAX(B$2:B361)+1</f>
        <v>20224</v>
      </c>
      <c r="C362" s="34" t="s">
        <v>5713</v>
      </c>
      <c r="D362" s="171" t="str">
        <f aca="false">'Modelo abreviado'!D351</f>
        <v>-</v>
      </c>
      <c r="E362" s="140"/>
      <c r="H362" s="34" t="str">
        <f aca="false">'Modelo abreviado'!H351</f>
        <v>Duration</v>
      </c>
      <c r="I362" s="34" t="str">
        <f aca="false">'Modelo abreviado'!I351</f>
        <v/>
      </c>
      <c r="J362" s="34" t="str">
        <f aca="false">'Modelo abreviado'!J351</f>
        <v>PGC2007</v>
      </c>
      <c r="K362" s="34" t="str">
        <f aca="false">'Modelo abreviado'!K351</f>
        <v>N-M4.7a.1.2.2</v>
      </c>
      <c r="L362" s="34" t="str">
        <f aca="false">'Modelo abreviado'!L351</f>
        <v>SI</v>
      </c>
      <c r="M362" s="34" t="str">
        <f aca="false">'Modelo abreviado'!M351</f>
        <v>A-M3.6a.1.2.2</v>
      </c>
      <c r="N362" s="34" t="str">
        <f aca="false">'Modelo abreviado'!N351</f>
        <v>SI</v>
      </c>
      <c r="O362" s="34" t="s">
        <v>7886</v>
      </c>
      <c r="S362" s="34" t="str">
        <f aca="false">'Modelo abreviado'!S351</f>
        <v>Texto</v>
      </c>
      <c r="U362" s="71"/>
    </row>
    <row r="363" s="34" customFormat="true" ht="13.2" hidden="false" customHeight="false" outlineLevel="0" collapsed="false">
      <c r="B363" s="171" t="n">
        <f aca="false">MAX(B$2:B362)+1</f>
        <v>20225</v>
      </c>
      <c r="C363" s="34" t="s">
        <v>5715</v>
      </c>
      <c r="D363" s="171" t="str">
        <f aca="false">'Modelo abreviado'!D352</f>
        <v>-</v>
      </c>
      <c r="E363" s="140"/>
      <c r="H363" s="34" t="str">
        <f aca="false">'Modelo abreviado'!H352</f>
        <v>Duration</v>
      </c>
      <c r="I363" s="34" t="str">
        <f aca="false">'Modelo abreviado'!I352</f>
        <v/>
      </c>
      <c r="J363" s="34" t="str">
        <f aca="false">'Modelo abreviado'!J352</f>
        <v>PGC2007</v>
      </c>
      <c r="K363" s="34" t="str">
        <f aca="false">'Modelo abreviado'!K352</f>
        <v>N-M4.7a.1.2.3</v>
      </c>
      <c r="L363" s="34" t="str">
        <f aca="false">'Modelo abreviado'!L352</f>
        <v>SI</v>
      </c>
      <c r="M363" s="34" t="str">
        <f aca="false">'Modelo abreviado'!M352</f>
        <v>A-M3.6a.1.2.3</v>
      </c>
      <c r="N363" s="34" t="str">
        <f aca="false">'Modelo abreviado'!N352</f>
        <v>SI</v>
      </c>
      <c r="O363" s="34" t="s">
        <v>7887</v>
      </c>
      <c r="S363" s="34" t="str">
        <f aca="false">'Modelo abreviado'!S352</f>
        <v>Texto</v>
      </c>
      <c r="U363" s="71"/>
    </row>
    <row r="364" s="34" customFormat="true" ht="13.2" hidden="true" customHeight="false" outlineLevel="0" collapsed="false">
      <c r="B364" s="171"/>
      <c r="C364" s="34" t="s">
        <v>5717</v>
      </c>
      <c r="D364" s="171" t="str">
        <f aca="false">'Modelo abreviado'!D353</f>
        <v>-</v>
      </c>
      <c r="E364" s="140"/>
      <c r="H364" s="34" t="str">
        <f aca="false">'Modelo abreviado'!H353</f>
        <v>Duration</v>
      </c>
      <c r="I364" s="34" t="str">
        <f aca="false">'Modelo abreviado'!I353</f>
        <v/>
      </c>
      <c r="J364" s="34" t="str">
        <f aca="false">'Modelo abreviado'!J353</f>
        <v>PGC2007</v>
      </c>
      <c r="K364" s="34" t="str">
        <f aca="false">'Modelo abreviado'!K353</f>
        <v>N-M4.7a.1.2.4</v>
      </c>
      <c r="L364" s="34" t="str">
        <f aca="false">'Modelo abreviado'!L353</f>
        <v>SI</v>
      </c>
      <c r="M364" s="34" t="str">
        <f aca="false">'Modelo abreviado'!M353</f>
        <v>A-M3.6a.1.2.4</v>
      </c>
      <c r="N364" s="34" t="str">
        <f aca="false">'Modelo abreviado'!N353</f>
        <v>NO</v>
      </c>
      <c r="O364" s="34" t="s">
        <v>7888</v>
      </c>
      <c r="S364" s="34" t="str">
        <f aca="false">'Modelo abreviado'!S353</f>
        <v>Texto</v>
      </c>
      <c r="U364" s="71"/>
    </row>
    <row r="365" s="34" customFormat="true" ht="13.2" hidden="false" customHeight="false" outlineLevel="0" collapsed="false">
      <c r="B365" s="171" t="n">
        <f aca="false">MAX(B$2:B364)+1</f>
        <v>20226</v>
      </c>
      <c r="C365" s="34" t="s">
        <v>5719</v>
      </c>
      <c r="D365" s="171" t="str">
        <f aca="false">'Modelo abreviado'!D354</f>
        <v>-</v>
      </c>
      <c r="E365" s="140"/>
      <c r="H365" s="34" t="str">
        <f aca="false">'Modelo abreviado'!H354</f>
        <v>Duration</v>
      </c>
      <c r="I365" s="34" t="str">
        <f aca="false">'Modelo abreviado'!I354</f>
        <v/>
      </c>
      <c r="J365" s="34" t="str">
        <f aca="false">'Modelo abreviado'!J354</f>
        <v>PGC2007</v>
      </c>
      <c r="K365" s="34" t="str">
        <f aca="false">'Modelo abreviado'!K354</f>
        <v>N-M4.7a.2</v>
      </c>
      <c r="L365" s="34" t="str">
        <f aca="false">'Modelo abreviado'!L354</f>
        <v>SI</v>
      </c>
      <c r="M365" s="34" t="str">
        <f aca="false">'Modelo abreviado'!M354</f>
        <v>A-M3.6a.2</v>
      </c>
      <c r="N365" s="34" t="str">
        <f aca="false">'Modelo abreviado'!N354</f>
        <v>SI</v>
      </c>
      <c r="O365" s="34" t="s">
        <v>7889</v>
      </c>
      <c r="S365" s="34" t="str">
        <f aca="false">'Modelo abreviado'!S354</f>
        <v>Abstracto</v>
      </c>
      <c r="U365" s="71"/>
    </row>
    <row r="366" s="34" customFormat="true" ht="13.2" hidden="false" customHeight="false" outlineLevel="0" collapsed="false">
      <c r="B366" s="171" t="n">
        <f aca="false">MAX(B$2:B365)+1</f>
        <v>20227</v>
      </c>
      <c r="C366" s="34" t="s">
        <v>5721</v>
      </c>
      <c r="D366" s="171" t="str">
        <f aca="false">'Modelo abreviado'!D355</f>
        <v>-</v>
      </c>
      <c r="E366" s="140"/>
      <c r="H366" s="34" t="str">
        <f aca="false">'Modelo abreviado'!H355</f>
        <v>Duration</v>
      </c>
      <c r="I366" s="34" t="str">
        <f aca="false">'Modelo abreviado'!I355</f>
        <v/>
      </c>
      <c r="J366" s="34" t="str">
        <f aca="false">'Modelo abreviado'!J355</f>
        <v>PGC2007</v>
      </c>
      <c r="K366" s="34" t="str">
        <f aca="false">'Modelo abreviado'!K355</f>
        <v>N-M4.7a2.1</v>
      </c>
      <c r="L366" s="34" t="str">
        <f aca="false">'Modelo abreviado'!L355</f>
        <v>SI</v>
      </c>
      <c r="M366" s="34" t="str">
        <f aca="false">'Modelo abreviado'!M355</f>
        <v>A-M3.6a2.1</v>
      </c>
      <c r="N366" s="34" t="str">
        <f aca="false">'Modelo abreviado'!N355</f>
        <v>SI</v>
      </c>
      <c r="O366" s="34" t="s">
        <v>7890</v>
      </c>
      <c r="S366" s="34" t="str">
        <f aca="false">'Modelo abreviado'!S355</f>
        <v>Texto</v>
      </c>
      <c r="U366" s="71"/>
    </row>
    <row r="367" s="34" customFormat="true" ht="26.4" hidden="false" customHeight="false" outlineLevel="0" collapsed="false">
      <c r="B367" s="171" t="n">
        <f aca="false">MAX(B$2:B366)+1</f>
        <v>20228</v>
      </c>
      <c r="C367" s="71" t="s">
        <v>7891</v>
      </c>
      <c r="D367" s="171" t="str">
        <f aca="false">'Modelo abreviado'!D356</f>
        <v>-</v>
      </c>
      <c r="E367" s="140"/>
      <c r="H367" s="34" t="str">
        <f aca="false">'Modelo abreviado'!H356</f>
        <v>Duration</v>
      </c>
      <c r="I367" s="34" t="str">
        <f aca="false">'Modelo abreviado'!I356</f>
        <v/>
      </c>
      <c r="J367" s="34" t="str">
        <f aca="false">'Modelo abreviado'!J356</f>
        <v>PGC2007</v>
      </c>
      <c r="K367" s="34" t="str">
        <f aca="false">'Modelo abreviado'!K356</f>
        <v>N-M4.7a2.1.1</v>
      </c>
      <c r="L367" s="34" t="str">
        <f aca="false">'Modelo abreviado'!L356</f>
        <v>SI</v>
      </c>
      <c r="M367" s="34" t="str">
        <f aca="false">'Modelo abreviado'!M356</f>
        <v>A-M3.6a2.1.1</v>
      </c>
      <c r="N367" s="34" t="str">
        <f aca="false">'Modelo abreviado'!N356</f>
        <v>SI</v>
      </c>
      <c r="O367" s="34" t="s">
        <v>7892</v>
      </c>
      <c r="S367" s="34" t="str">
        <f aca="false">'Modelo abreviado'!S356</f>
        <v>Texto</v>
      </c>
      <c r="U367" s="71"/>
    </row>
    <row r="368" s="34" customFormat="true" ht="13.2" hidden="false" customHeight="false" outlineLevel="0" collapsed="false">
      <c r="B368" s="171" t="n">
        <f aca="false">MAX(B$2:B367)+1</f>
        <v>20229</v>
      </c>
      <c r="C368" s="34" t="s">
        <v>5725</v>
      </c>
      <c r="D368" s="171" t="str">
        <f aca="false">'Modelo abreviado'!D357</f>
        <v>-</v>
      </c>
      <c r="E368" s="140"/>
      <c r="H368" s="34" t="str">
        <f aca="false">'Modelo abreviado'!H357</f>
        <v>Duration</v>
      </c>
      <c r="I368" s="34" t="str">
        <f aca="false">'Modelo abreviado'!I357</f>
        <v/>
      </c>
      <c r="J368" s="34" t="str">
        <f aca="false">'Modelo abreviado'!J357</f>
        <v>PGC2007</v>
      </c>
      <c r="K368" s="34" t="str">
        <f aca="false">'Modelo abreviado'!K357</f>
        <v>N-M4.7a2.1.2</v>
      </c>
      <c r="L368" s="34" t="str">
        <f aca="false">'Modelo abreviado'!L357</f>
        <v>SI</v>
      </c>
      <c r="M368" s="34" t="str">
        <f aca="false">'Modelo abreviado'!M357</f>
        <v>A-M3.6a2.1.2</v>
      </c>
      <c r="N368" s="34" t="str">
        <f aca="false">'Modelo abreviado'!N357</f>
        <v>SI</v>
      </c>
      <c r="O368" s="34" t="s">
        <v>7893</v>
      </c>
      <c r="S368" s="34" t="str">
        <f aca="false">'Modelo abreviado'!S357</f>
        <v>Texto</v>
      </c>
      <c r="U368" s="71"/>
    </row>
    <row r="369" s="34" customFormat="true" ht="13.2" hidden="true" customHeight="false" outlineLevel="0" collapsed="false">
      <c r="B369" s="171"/>
      <c r="C369" s="34" t="s">
        <v>5727</v>
      </c>
      <c r="D369" s="171" t="str">
        <f aca="false">'Modelo abreviado'!D358</f>
        <v>-</v>
      </c>
      <c r="E369" s="140"/>
      <c r="H369" s="34" t="str">
        <f aca="false">'Modelo abreviado'!H358</f>
        <v>Duration</v>
      </c>
      <c r="I369" s="34" t="str">
        <f aca="false">'Modelo abreviado'!I358</f>
        <v/>
      </c>
      <c r="J369" s="34" t="str">
        <f aca="false">'Modelo abreviado'!J358</f>
        <v>PGC2007</v>
      </c>
      <c r="K369" s="34" t="str">
        <f aca="false">'Modelo abreviado'!K358</f>
        <v>N-M4.7a2.1.3</v>
      </c>
      <c r="L369" s="34" t="str">
        <f aca="false">'Modelo abreviado'!L358</f>
        <v>SI</v>
      </c>
      <c r="M369" s="34" t="str">
        <f aca="false">'Modelo abreviado'!M358</f>
        <v>A-M3.6a2.1.3</v>
      </c>
      <c r="N369" s="34" t="str">
        <f aca="false">'Modelo abreviado'!N358</f>
        <v>NO</v>
      </c>
      <c r="O369" s="34" t="s">
        <v>7894</v>
      </c>
      <c r="S369" s="34" t="str">
        <f aca="false">'Modelo abreviado'!S358</f>
        <v>Texto</v>
      </c>
      <c r="U369" s="71"/>
    </row>
    <row r="370" s="34" customFormat="true" ht="13.2" hidden="false" customHeight="false" outlineLevel="0" collapsed="false">
      <c r="B370" s="171" t="n">
        <f aca="false">MAX(B$2:B369)+1</f>
        <v>20230</v>
      </c>
      <c r="C370" s="34" t="s">
        <v>5729</v>
      </c>
      <c r="D370" s="171" t="str">
        <f aca="false">'Modelo abreviado'!D359</f>
        <v>-</v>
      </c>
      <c r="E370" s="140"/>
      <c r="H370" s="34" t="str">
        <f aca="false">'Modelo abreviado'!H359</f>
        <v>Duration</v>
      </c>
      <c r="I370" s="34" t="str">
        <f aca="false">'Modelo abreviado'!I359</f>
        <v/>
      </c>
      <c r="J370" s="34" t="str">
        <f aca="false">'Modelo abreviado'!J359</f>
        <v>PGC2007</v>
      </c>
      <c r="K370" s="34" t="str">
        <f aca="false">'Modelo abreviado'!K359</f>
        <v>N-M4.7a2.2</v>
      </c>
      <c r="L370" s="34" t="str">
        <f aca="false">'Modelo abreviado'!L359</f>
        <v>SI</v>
      </c>
      <c r="M370" s="34" t="str">
        <f aca="false">'Modelo abreviado'!M359</f>
        <v>A-M3.6a2.2</v>
      </c>
      <c r="N370" s="34" t="str">
        <f aca="false">'Modelo abreviado'!N359</f>
        <v>SI</v>
      </c>
      <c r="O370" s="34" t="s">
        <v>7895</v>
      </c>
      <c r="S370" s="34" t="str">
        <f aca="false">'Modelo abreviado'!S359</f>
        <v>Texto</v>
      </c>
      <c r="U370" s="71"/>
    </row>
    <row r="371" s="34" customFormat="true" ht="13.2" hidden="false" customHeight="false" outlineLevel="0" collapsed="false">
      <c r="B371" s="171" t="n">
        <f aca="false">MAX(B$2:B370)+1</f>
        <v>20231</v>
      </c>
      <c r="C371" s="34" t="s">
        <v>5731</v>
      </c>
      <c r="D371" s="171" t="str">
        <f aca="false">'Modelo abreviado'!D360</f>
        <v>-</v>
      </c>
      <c r="E371" s="140"/>
      <c r="H371" s="34" t="str">
        <f aca="false">'Modelo abreviado'!H360</f>
        <v>Duration</v>
      </c>
      <c r="I371" s="34" t="str">
        <f aca="false">'Modelo abreviado'!I360</f>
        <v/>
      </c>
      <c r="J371" s="34" t="str">
        <f aca="false">'Modelo abreviado'!J360</f>
        <v>PGC2007</v>
      </c>
      <c r="K371" s="34" t="str">
        <f aca="false">'Modelo abreviado'!K360</f>
        <v>N-M4.7a2.2.1</v>
      </c>
      <c r="L371" s="34" t="str">
        <f aca="false">'Modelo abreviado'!L360</f>
        <v>SI</v>
      </c>
      <c r="M371" s="34" t="str">
        <f aca="false">'Modelo abreviado'!M360</f>
        <v>A-M3.6a2.2.1</v>
      </c>
      <c r="N371" s="34" t="str">
        <f aca="false">'Modelo abreviado'!N360</f>
        <v>SI</v>
      </c>
      <c r="O371" s="34" t="s">
        <v>7896</v>
      </c>
      <c r="S371" s="34" t="str">
        <f aca="false">'Modelo abreviado'!S360</f>
        <v>Texto</v>
      </c>
      <c r="U371" s="71"/>
    </row>
    <row r="372" s="34" customFormat="true" ht="13.2" hidden="false" customHeight="false" outlineLevel="0" collapsed="false">
      <c r="B372" s="171" t="n">
        <f aca="false">MAX(B$2:B371)+1</f>
        <v>20232</v>
      </c>
      <c r="C372" s="34" t="s">
        <v>5733</v>
      </c>
      <c r="D372" s="171" t="str">
        <f aca="false">'Modelo abreviado'!D361</f>
        <v>-</v>
      </c>
      <c r="E372" s="140"/>
      <c r="H372" s="34" t="str">
        <f aca="false">'Modelo abreviado'!H361</f>
        <v>Duration</v>
      </c>
      <c r="I372" s="34" t="str">
        <f aca="false">'Modelo abreviado'!I361</f>
        <v/>
      </c>
      <c r="J372" s="34" t="str">
        <f aca="false">'Modelo abreviado'!J361</f>
        <v>PGC2007</v>
      </c>
      <c r="K372" s="34" t="str">
        <f aca="false">'Modelo abreviado'!K361</f>
        <v>N-M4.7a2.2.2</v>
      </c>
      <c r="L372" s="34" t="str">
        <f aca="false">'Modelo abreviado'!L361</f>
        <v>SI</v>
      </c>
      <c r="M372" s="34" t="str">
        <f aca="false">'Modelo abreviado'!M361</f>
        <v>A-M3.6a2.2.2</v>
      </c>
      <c r="N372" s="34" t="str">
        <f aca="false">'Modelo abreviado'!N361</f>
        <v>SI</v>
      </c>
      <c r="O372" s="34" t="s">
        <v>7897</v>
      </c>
      <c r="S372" s="34" t="str">
        <f aca="false">'Modelo abreviado'!S361</f>
        <v>Texto</v>
      </c>
      <c r="U372" s="71"/>
    </row>
    <row r="373" s="34" customFormat="true" ht="13.2" hidden="false" customHeight="false" outlineLevel="0" collapsed="false">
      <c r="B373" s="171" t="n">
        <f aca="false">MAX(B$2:B372)+1</f>
        <v>20233</v>
      </c>
      <c r="C373" s="34" t="s">
        <v>5735</v>
      </c>
      <c r="D373" s="171" t="str">
        <f aca="false">'Modelo abreviado'!D362</f>
        <v>-</v>
      </c>
      <c r="E373" s="140"/>
      <c r="H373" s="34" t="str">
        <f aca="false">'Modelo abreviado'!H362</f>
        <v>Duration</v>
      </c>
      <c r="I373" s="34" t="str">
        <f aca="false">'Modelo abreviado'!I362</f>
        <v/>
      </c>
      <c r="J373" s="34" t="str">
        <f aca="false">'Modelo abreviado'!J362</f>
        <v>PGC2007</v>
      </c>
      <c r="K373" s="34" t="str">
        <f aca="false">'Modelo abreviado'!K362</f>
        <v>N-M4.7a2.2.3</v>
      </c>
      <c r="L373" s="34" t="str">
        <f aca="false">'Modelo abreviado'!L362</f>
        <v>SI</v>
      </c>
      <c r="M373" s="34" t="str">
        <f aca="false">'Modelo abreviado'!M362</f>
        <v>A-M3.6a2.2.3</v>
      </c>
      <c r="N373" s="34" t="str">
        <f aca="false">'Modelo abreviado'!N362</f>
        <v>SI</v>
      </c>
      <c r="O373" s="34" t="s">
        <v>7898</v>
      </c>
      <c r="S373" s="34" t="str">
        <f aca="false">'Modelo abreviado'!S362</f>
        <v>Texto</v>
      </c>
      <c r="U373" s="71"/>
    </row>
    <row r="374" s="34" customFormat="true" ht="13.2" hidden="false" customHeight="false" outlineLevel="0" collapsed="false">
      <c r="B374" s="171" t="n">
        <f aca="false">MAX(B$2:B373)+1</f>
        <v>20234</v>
      </c>
      <c r="C374" s="34" t="s">
        <v>5737</v>
      </c>
      <c r="D374" s="171" t="str">
        <f aca="false">'Modelo abreviado'!D363</f>
        <v>-</v>
      </c>
      <c r="E374" s="140"/>
      <c r="H374" s="34" t="str">
        <f aca="false">'Modelo abreviado'!H363</f>
        <v>Duration</v>
      </c>
      <c r="I374" s="34" t="str">
        <f aca="false">'Modelo abreviado'!I363</f>
        <v/>
      </c>
      <c r="J374" s="34" t="str">
        <f aca="false">'Modelo abreviado'!J363</f>
        <v>PGC2007</v>
      </c>
      <c r="K374" s="34" t="str">
        <f aca="false">'Modelo abreviado'!K363</f>
        <v>N-M4.7a.3</v>
      </c>
      <c r="L374" s="34" t="str">
        <f aca="false">'Modelo abreviado'!L363</f>
        <v>SI</v>
      </c>
      <c r="M374" s="34" t="str">
        <f aca="false">'Modelo abreviado'!M363</f>
        <v>A-M3.6a.3</v>
      </c>
      <c r="N374" s="34" t="str">
        <f aca="false">'Modelo abreviado'!N363</f>
        <v>SI</v>
      </c>
      <c r="O374" s="34" t="s">
        <v>7899</v>
      </c>
      <c r="S374" s="34" t="str">
        <f aca="false">'Modelo abreviado'!S363</f>
        <v>Abstracto</v>
      </c>
      <c r="U374" s="71"/>
    </row>
    <row r="375" s="34" customFormat="true" ht="13.2" hidden="true" customHeight="false" outlineLevel="0" collapsed="false">
      <c r="B375" s="171"/>
      <c r="C375" s="34" t="s">
        <v>5739</v>
      </c>
      <c r="D375" s="171" t="str">
        <f aca="false">'Modelo abreviado'!D364</f>
        <v>-</v>
      </c>
      <c r="E375" s="140"/>
      <c r="H375" s="34" t="str">
        <f aca="false">'Modelo abreviado'!H364</f>
        <v>Duration</v>
      </c>
      <c r="I375" s="34" t="str">
        <f aca="false">'Modelo abreviado'!I364</f>
        <v/>
      </c>
      <c r="J375" s="34" t="str">
        <f aca="false">'Modelo abreviado'!J364</f>
        <v>PGC2007</v>
      </c>
      <c r="K375" s="34" t="str">
        <f aca="false">'Modelo abreviado'!K364</f>
        <v>N-M4.7a.3.1</v>
      </c>
      <c r="L375" s="34" t="str">
        <f aca="false">'Modelo abreviado'!L364</f>
        <v>SI</v>
      </c>
      <c r="M375" s="34" t="str">
        <f aca="false">'Modelo abreviado'!M364</f>
        <v>A-M3.6a3.1</v>
      </c>
      <c r="N375" s="34" t="str">
        <f aca="false">'Modelo abreviado'!N364</f>
        <v>NO</v>
      </c>
      <c r="O375" s="34" t="s">
        <v>7900</v>
      </c>
      <c r="S375" s="34" t="str">
        <f aca="false">'Modelo abreviado'!S364</f>
        <v>Texto</v>
      </c>
      <c r="U375" s="71"/>
    </row>
    <row r="376" s="34" customFormat="true" ht="41.25" hidden="true" customHeight="true" outlineLevel="0" collapsed="false">
      <c r="B376" s="171"/>
      <c r="C376" s="34" t="s">
        <v>5741</v>
      </c>
      <c r="D376" s="171" t="str">
        <f aca="false">'Modelo abreviado'!D365</f>
        <v>-</v>
      </c>
      <c r="E376" s="140"/>
      <c r="H376" s="34" t="str">
        <f aca="false">'Modelo abreviado'!H365</f>
        <v>Duration</v>
      </c>
      <c r="I376" s="34" t="str">
        <f aca="false">'Modelo abreviado'!I365</f>
        <v/>
      </c>
      <c r="J376" s="34" t="str">
        <f aca="false">'Modelo abreviado'!J365</f>
        <v>PGC2007</v>
      </c>
      <c r="K376" s="34" t="str">
        <f aca="false">'Modelo abreviado'!K365</f>
        <v>N-M4.7a.3.2</v>
      </c>
      <c r="L376" s="34" t="str">
        <f aca="false">'Modelo abreviado'!L365</f>
        <v>SI</v>
      </c>
      <c r="M376" s="34" t="str">
        <f aca="false">'Modelo abreviado'!M365</f>
        <v>A-M3.6a3.2</v>
      </c>
      <c r="N376" s="34" t="str">
        <f aca="false">'Modelo abreviado'!N365</f>
        <v>NO</v>
      </c>
      <c r="O376" s="34" t="s">
        <v>7901</v>
      </c>
      <c r="S376" s="34" t="str">
        <f aca="false">'Modelo abreviado'!S365</f>
        <v>Texto</v>
      </c>
      <c r="U376" s="71"/>
    </row>
    <row r="377" s="34" customFormat="true" ht="13.2" hidden="false" customHeight="false" outlineLevel="0" collapsed="false">
      <c r="B377" s="171" t="n">
        <f aca="false">MAX(B$2:B376)+1</f>
        <v>20235</v>
      </c>
      <c r="C377" s="34" t="s">
        <v>5743</v>
      </c>
      <c r="D377" s="171" t="str">
        <f aca="false">'Modelo abreviado'!D366</f>
        <v>-</v>
      </c>
      <c r="E377" s="140"/>
      <c r="H377" s="34" t="str">
        <f aca="false">'Modelo abreviado'!H366</f>
        <v>Duration</v>
      </c>
      <c r="I377" s="34" t="str">
        <f aca="false">'Modelo abreviado'!I366</f>
        <v/>
      </c>
      <c r="J377" s="34" t="str">
        <f aca="false">'Modelo abreviado'!J366</f>
        <v>PGC2007</v>
      </c>
      <c r="K377" s="34" t="str">
        <f aca="false">'Modelo abreviado'!K366</f>
        <v>N-M4.7a.4</v>
      </c>
      <c r="L377" s="34" t="str">
        <f aca="false">'Modelo abreviado'!L366</f>
        <v>SI</v>
      </c>
      <c r="M377" s="34" t="str">
        <f aca="false">'Modelo abreviado'!M366</f>
        <v>A-M3.6a.4</v>
      </c>
      <c r="N377" s="34" t="str">
        <f aca="false">'Modelo abreviado'!N366</f>
        <v>SI</v>
      </c>
      <c r="O377" s="34" t="s">
        <v>7902</v>
      </c>
      <c r="S377" s="34" t="str">
        <f aca="false">'Modelo abreviado'!S366</f>
        <v>Texto</v>
      </c>
      <c r="U377" s="71"/>
    </row>
    <row r="378" s="34" customFormat="true" ht="39.6" hidden="true" customHeight="false" outlineLevel="0" collapsed="false">
      <c r="B378" s="171"/>
      <c r="C378" s="71" t="str">
        <f aca="false">'Modelo abreviado'!C367</f>
        <v>3.6b. Activos y pasivos financieros designados inicialmente al valor razonable con cambios en la cuenta de pérdidas y ganancias</v>
      </c>
      <c r="D378" s="171" t="str">
        <f aca="false">'Modelo abreviado'!D367</f>
        <v>-</v>
      </c>
      <c r="E378" s="140"/>
      <c r="H378" s="34" t="str">
        <f aca="false">'Modelo abreviado'!H367</f>
        <v>Duration</v>
      </c>
      <c r="I378" s="34" t="str">
        <f aca="false">'Modelo abreviado'!I367</f>
        <v/>
      </c>
      <c r="J378" s="34" t="str">
        <f aca="false">'Modelo abreviado'!J367</f>
        <v>PGC2007</v>
      </c>
      <c r="K378" s="34" t="str">
        <f aca="false">'Modelo abreviado'!K367</f>
        <v>N-M4.7b</v>
      </c>
      <c r="L378" s="34" t="str">
        <f aca="false">'Modelo abreviado'!L367</f>
        <v>SI</v>
      </c>
      <c r="M378" s="34" t="str">
        <f aca="false">'Modelo abreviado'!M367</f>
        <v>A-M3.6b</v>
      </c>
      <c r="N378" s="34" t="str">
        <f aca="false">'Modelo abreviado'!N367</f>
        <v>NO</v>
      </c>
      <c r="O378" s="34" t="s">
        <v>7903</v>
      </c>
      <c r="S378" s="34" t="str">
        <f aca="false">'Modelo abreviado'!S367</f>
        <v>Abstracto</v>
      </c>
      <c r="U378" s="71"/>
    </row>
    <row r="379" s="34" customFormat="true" ht="39.6" hidden="true" customHeight="false" outlineLevel="0" collapsed="false">
      <c r="B379" s="171"/>
      <c r="C379" s="71" t="str">
        <f aca="false">'Modelo abreviado'!C368</f>
        <v>3.6b.1. Activos financieros designados a valor razonable con cambios en la cuenta de pérdidas y ganancias, naturaleza de los activos</v>
      </c>
      <c r="D379" s="171" t="str">
        <f aca="false">'Modelo abreviado'!D368</f>
        <v>-</v>
      </c>
      <c r="E379" s="140"/>
      <c r="H379" s="34" t="str">
        <f aca="false">'Modelo abreviado'!H368</f>
        <v>Duration</v>
      </c>
      <c r="I379" s="34" t="str">
        <f aca="false">'Modelo abreviado'!I368</f>
        <v/>
      </c>
      <c r="J379" s="34" t="str">
        <f aca="false">'Modelo abreviado'!J368</f>
        <v>PGC2007</v>
      </c>
      <c r="K379" s="34" t="str">
        <f aca="false">'Modelo abreviado'!K368</f>
        <v>N-M4.7b.1</v>
      </c>
      <c r="L379" s="34" t="str">
        <f aca="false">'Modelo abreviado'!L368</f>
        <v>SI</v>
      </c>
      <c r="M379" s="34" t="str">
        <f aca="false">'Modelo abreviado'!M368</f>
        <v>A-M3.6b.1</v>
      </c>
      <c r="N379" s="34" t="str">
        <f aca="false">'Modelo abreviado'!N368</f>
        <v>NO</v>
      </c>
      <c r="O379" s="34" t="s">
        <v>7904</v>
      </c>
      <c r="S379" s="34" t="str">
        <f aca="false">'Modelo abreviado'!S368</f>
        <v>Texto</v>
      </c>
      <c r="U379" s="71"/>
    </row>
    <row r="380" s="34" customFormat="true" ht="52.8" hidden="true" customHeight="false" outlineLevel="0" collapsed="false">
      <c r="B380" s="171"/>
      <c r="C380" s="71" t="str">
        <f aca="false">'Modelo abreviado'!C369</f>
        <v>3.6b.2. Activos financieros designados a valor razonable con cambios en la cuenta de pérdidas y ganancias, razones y criterios aplicados en la designación</v>
      </c>
      <c r="D380" s="171" t="str">
        <f aca="false">'Modelo abreviado'!D369</f>
        <v>-</v>
      </c>
      <c r="E380" s="140"/>
      <c r="H380" s="34" t="str">
        <f aca="false">'Modelo abreviado'!H369</f>
        <v>Duration</v>
      </c>
      <c r="I380" s="34" t="str">
        <f aca="false">'Modelo abreviado'!I369</f>
        <v/>
      </c>
      <c r="J380" s="34" t="str">
        <f aca="false">'Modelo abreviado'!J369</f>
        <v>PGC2007</v>
      </c>
      <c r="K380" s="34" t="str">
        <f aca="false">'Modelo abreviado'!K369</f>
        <v>N-M4.7b.2</v>
      </c>
      <c r="L380" s="34" t="str">
        <f aca="false">'Modelo abreviado'!L369</f>
        <v>SI</v>
      </c>
      <c r="M380" s="34" t="str">
        <f aca="false">'Modelo abreviado'!M369</f>
        <v>A-M3.6b.2</v>
      </c>
      <c r="N380" s="34" t="str">
        <f aca="false">'Modelo abreviado'!N369</f>
        <v>NO</v>
      </c>
      <c r="O380" s="34" t="s">
        <v>7905</v>
      </c>
      <c r="S380" s="34" t="str">
        <f aca="false">'Modelo abreviado'!S369</f>
        <v>Texto</v>
      </c>
      <c r="U380" s="71"/>
    </row>
    <row r="381" s="34" customFormat="true" ht="39.6" hidden="true" customHeight="false" outlineLevel="0" collapsed="false">
      <c r="B381" s="171"/>
      <c r="C381" s="71" t="str">
        <f aca="false">'Modelo abreviado'!C370</f>
        <v>3.6b.3. Activos financieros designados a valor razonable con cambios en la cuenta de pérdidas y ganancias, explicación del cumplimiento de la norma</v>
      </c>
      <c r="D381" s="171" t="str">
        <f aca="false">'Modelo abreviado'!D370</f>
        <v>-</v>
      </c>
      <c r="E381" s="140"/>
      <c r="H381" s="34" t="str">
        <f aca="false">'Modelo abreviado'!H370</f>
        <v>Duration</v>
      </c>
      <c r="I381" s="34" t="str">
        <f aca="false">'Modelo abreviado'!I370</f>
        <v/>
      </c>
      <c r="J381" s="34" t="str">
        <f aca="false">'Modelo abreviado'!J370</f>
        <v>PGC2007</v>
      </c>
      <c r="K381" s="34" t="str">
        <f aca="false">'Modelo abreviado'!K370</f>
        <v>N-M4.7b.3</v>
      </c>
      <c r="L381" s="34" t="str">
        <f aca="false">'Modelo abreviado'!L370</f>
        <v>SI</v>
      </c>
      <c r="M381" s="34" t="str">
        <f aca="false">'Modelo abreviado'!M370</f>
        <v>A-M3.6b.3</v>
      </c>
      <c r="N381" s="34" t="str">
        <f aca="false">'Modelo abreviado'!N370</f>
        <v>NO</v>
      </c>
      <c r="O381" s="34" t="s">
        <v>7906</v>
      </c>
      <c r="S381" s="34" t="str">
        <f aca="false">'Modelo abreviado'!S370</f>
        <v>Texto</v>
      </c>
      <c r="U381" s="71"/>
    </row>
    <row r="382" s="34" customFormat="true" ht="26.4" hidden="false" customHeight="false" outlineLevel="0" collapsed="false">
      <c r="B382" s="171" t="n">
        <f aca="false">MAX(B$2:B381)+1</f>
        <v>20236</v>
      </c>
      <c r="C382" s="71" t="s">
        <v>7907</v>
      </c>
      <c r="D382" s="171" t="str">
        <f aca="false">'Modelo abreviado'!D371</f>
        <v>-</v>
      </c>
      <c r="E382" s="140"/>
      <c r="H382" s="34" t="str">
        <f aca="false">'Modelo abreviado'!H371</f>
        <v>Duration</v>
      </c>
      <c r="I382" s="34" t="str">
        <f aca="false">'Modelo abreviado'!I371</f>
        <v/>
      </c>
      <c r="J382" s="34" t="str">
        <f aca="false">'Modelo abreviado'!J371</f>
        <v>PGC2007</v>
      </c>
      <c r="K382" s="34" t="str">
        <f aca="false">'Modelo abreviado'!K371</f>
        <v>N-M4.7c</v>
      </c>
      <c r="L382" s="34" t="str">
        <f aca="false">'Modelo abreviado'!L371</f>
        <v>SI</v>
      </c>
      <c r="M382" s="34" t="str">
        <f aca="false">'Modelo abreviado'!M371</f>
        <v>A-M3.6c</v>
      </c>
      <c r="N382" s="34" t="str">
        <f aca="false">'Modelo abreviado'!N371</f>
        <v>SI</v>
      </c>
      <c r="O382" s="34" t="s">
        <v>7903</v>
      </c>
      <c r="S382" s="34" t="str">
        <f aca="false">'Modelo abreviado'!S371</f>
        <v>Abstracto</v>
      </c>
      <c r="U382" s="71"/>
    </row>
    <row r="383" s="34" customFormat="true" ht="26.4" hidden="false" customHeight="false" outlineLevel="0" collapsed="false">
      <c r="B383" s="171" t="n">
        <f aca="false">MAX(B$2:B382)+1</f>
        <v>20237</v>
      </c>
      <c r="C383" s="91" t="s">
        <v>7908</v>
      </c>
      <c r="D383" s="171" t="str">
        <f aca="false">'Modelo abreviado'!D372</f>
        <v>-</v>
      </c>
      <c r="E383" s="140"/>
      <c r="H383" s="34" t="str">
        <f aca="false">'Modelo abreviado'!H372</f>
        <v>Duration</v>
      </c>
      <c r="I383" s="34" t="str">
        <f aca="false">'Modelo abreviado'!I372</f>
        <v/>
      </c>
      <c r="J383" s="34" t="str">
        <f aca="false">'Modelo abreviado'!J372</f>
        <v>PGC2007</v>
      </c>
      <c r="K383" s="34" t="str">
        <f aca="false">'Modelo abreviado'!K372</f>
        <v>N-M4.7c.1</v>
      </c>
      <c r="L383" s="34" t="str">
        <f aca="false">'Modelo abreviado'!L372</f>
        <v>SI</v>
      </c>
      <c r="M383" s="34" t="str">
        <f aca="false">'Modelo abreviado'!M372</f>
        <v>A-M3.6c.1</v>
      </c>
      <c r="N383" s="34" t="str">
        <f aca="false">'Modelo abreviado'!N372</f>
        <v>SI</v>
      </c>
      <c r="O383" s="34" t="s">
        <v>7904</v>
      </c>
      <c r="S383" s="34" t="str">
        <f aca="false">'Modelo abreviado'!S372</f>
        <v>Texto</v>
      </c>
      <c r="U383" s="71"/>
    </row>
    <row r="384" s="34" customFormat="true" ht="26.4" hidden="false" customHeight="false" outlineLevel="0" collapsed="false">
      <c r="B384" s="171" t="n">
        <f aca="false">MAX(B$2:B383)+1</f>
        <v>20238</v>
      </c>
      <c r="C384" s="71" t="s">
        <v>7909</v>
      </c>
      <c r="D384" s="171" t="str">
        <f aca="false">'Modelo abreviado'!D373</f>
        <v>-</v>
      </c>
      <c r="E384" s="140"/>
      <c r="H384" s="34" t="str">
        <f aca="false">'Modelo abreviado'!H373</f>
        <v>Duration</v>
      </c>
      <c r="I384" s="34" t="str">
        <f aca="false">'Modelo abreviado'!I373</f>
        <v/>
      </c>
      <c r="J384" s="34" t="str">
        <f aca="false">'Modelo abreviado'!J373</f>
        <v>PGC2007</v>
      </c>
      <c r="K384" s="34" t="str">
        <f aca="false">'Modelo abreviado'!K373</f>
        <v>N-M4.7c.2</v>
      </c>
      <c r="L384" s="34" t="str">
        <f aca="false">'Modelo abreviado'!L373</f>
        <v>SI</v>
      </c>
      <c r="M384" s="34" t="str">
        <f aca="false">'Modelo abreviado'!M373</f>
        <v>A-M3.6c.2</v>
      </c>
      <c r="N384" s="34" t="str">
        <f aca="false">'Modelo abreviado'!N373</f>
        <v>SI</v>
      </c>
      <c r="O384" s="34" t="s">
        <v>7905</v>
      </c>
      <c r="S384" s="34" t="str">
        <f aca="false">'Modelo abreviado'!S373</f>
        <v>Texto</v>
      </c>
      <c r="U384" s="71"/>
    </row>
    <row r="385" s="34" customFormat="true" ht="26.4" hidden="false" customHeight="false" outlineLevel="0" collapsed="false">
      <c r="B385" s="171" t="n">
        <f aca="false">MAX(B$2:B384)+1</f>
        <v>20239</v>
      </c>
      <c r="C385" s="71" t="s">
        <v>7910</v>
      </c>
      <c r="D385" s="171" t="str">
        <f aca="false">'Modelo abreviado'!D374</f>
        <v>-</v>
      </c>
      <c r="E385" s="140"/>
      <c r="H385" s="34" t="str">
        <f aca="false">'Modelo abreviado'!H374</f>
        <v>Duration</v>
      </c>
      <c r="I385" s="34" t="str">
        <f aca="false">'Modelo abreviado'!I374</f>
        <v/>
      </c>
      <c r="J385" s="34" t="str">
        <f aca="false">'Modelo abreviado'!J374</f>
        <v>PGC2007</v>
      </c>
      <c r="K385" s="34" t="str">
        <f aca="false">'Modelo abreviado'!K374</f>
        <v>N-M4.7c.3</v>
      </c>
      <c r="L385" s="34" t="str">
        <f aca="false">'Modelo abreviado'!L374</f>
        <v>SI</v>
      </c>
      <c r="M385" s="34" t="str">
        <f aca="false">'Modelo abreviado'!M374</f>
        <v>A-M3.6c.3</v>
      </c>
      <c r="N385" s="34" t="str">
        <f aca="false">'Modelo abreviado'!N374</f>
        <v>SI</v>
      </c>
      <c r="O385" s="34" t="s">
        <v>7906</v>
      </c>
      <c r="S385" s="34" t="str">
        <f aca="false">'Modelo abreviado'!S374</f>
        <v>Texto</v>
      </c>
      <c r="U385" s="71"/>
    </row>
    <row r="386" s="34" customFormat="true" ht="26.4" hidden="false" customHeight="false" outlineLevel="0" collapsed="false">
      <c r="B386" s="171" t="n">
        <f aca="false">MAX(B$2:B385)+1</f>
        <v>20240</v>
      </c>
      <c r="C386" s="71" t="s">
        <v>7911</v>
      </c>
      <c r="D386" s="171" t="str">
        <f aca="false">'Modelo abreviado'!D375</f>
        <v>-</v>
      </c>
      <c r="E386" s="140"/>
      <c r="H386" s="34" t="str">
        <f aca="false">'Modelo abreviado'!H375</f>
        <v>Duration</v>
      </c>
      <c r="I386" s="34" t="str">
        <f aca="false">'Modelo abreviado'!I375</f>
        <v/>
      </c>
      <c r="J386" s="34" t="str">
        <f aca="false">'Modelo abreviado'!J375</f>
        <v>PGC2007</v>
      </c>
      <c r="K386" s="34" t="str">
        <f aca="false">'Modelo abreviado'!K375</f>
        <v>N-M4.7c.4</v>
      </c>
      <c r="L386" s="34" t="str">
        <f aca="false">'Modelo abreviado'!L375</f>
        <v>SI</v>
      </c>
      <c r="M386" s="34" t="str">
        <f aca="false">'Modelo abreviado'!M375</f>
        <v>A-M3.6c.4</v>
      </c>
      <c r="N386" s="34" t="str">
        <f aca="false">'Modelo abreviado'!N375</f>
        <v>SI</v>
      </c>
      <c r="O386" s="34" t="s">
        <v>7912</v>
      </c>
      <c r="S386" s="34" t="str">
        <f aca="false">'Modelo abreviado'!S375</f>
        <v>Texto</v>
      </c>
      <c r="U386" s="71"/>
    </row>
    <row r="387" s="34" customFormat="true" ht="26.4" hidden="false" customHeight="false" outlineLevel="0" collapsed="false">
      <c r="B387" s="171" t="n">
        <f aca="false">MAX(B$2:B386)+1</f>
        <v>20241</v>
      </c>
      <c r="C387" s="71" t="s">
        <v>7913</v>
      </c>
      <c r="D387" s="171" t="str">
        <f aca="false">'Modelo abreviado'!D376</f>
        <v>-</v>
      </c>
      <c r="E387" s="140"/>
      <c r="H387" s="34" t="str">
        <f aca="false">'Modelo abreviado'!H376</f>
        <v>Duration</v>
      </c>
      <c r="I387" s="34" t="str">
        <f aca="false">'Modelo abreviado'!I376</f>
        <v/>
      </c>
      <c r="J387" s="34" t="str">
        <f aca="false">'Modelo abreviado'!J376</f>
        <v>PGC2007</v>
      </c>
      <c r="K387" s="34" t="str">
        <f aca="false">'Modelo abreviado'!K376</f>
        <v>N-M4.7c.5</v>
      </c>
      <c r="L387" s="34" t="str">
        <f aca="false">'Modelo abreviado'!L376</f>
        <v>SI</v>
      </c>
      <c r="M387" s="34" t="str">
        <f aca="false">'Modelo abreviado'!M376</f>
        <v>A-M3.6c.5</v>
      </c>
      <c r="N387" s="34" t="str">
        <f aca="false">'Modelo abreviado'!N376</f>
        <v>SI</v>
      </c>
      <c r="O387" s="34" t="s">
        <v>7914</v>
      </c>
      <c r="S387" s="34" t="str">
        <f aca="false">'Modelo abreviado'!S376</f>
        <v>Abstracto</v>
      </c>
      <c r="U387" s="71"/>
    </row>
    <row r="388" s="34" customFormat="true" ht="39.6" hidden="false" customHeight="false" outlineLevel="0" collapsed="false">
      <c r="B388" s="171" t="n">
        <f aca="false">MAX(B$2:B387)+1</f>
        <v>20242</v>
      </c>
      <c r="C388" s="71" t="s">
        <v>7915</v>
      </c>
      <c r="D388" s="171" t="str">
        <f aca="false">'Modelo abreviado'!D377</f>
        <v>-</v>
      </c>
      <c r="E388" s="140"/>
      <c r="H388" s="34" t="str">
        <f aca="false">'Modelo abreviado'!H377</f>
        <v>Duration</v>
      </c>
      <c r="I388" s="34" t="str">
        <f aca="false">'Modelo abreviado'!I377</f>
        <v/>
      </c>
      <c r="J388" s="34" t="str">
        <f aca="false">'Modelo abreviado'!J377</f>
        <v>PGC2007</v>
      </c>
      <c r="K388" s="34" t="str">
        <f aca="false">'Modelo abreviado'!K377</f>
        <v>N-M4.7c.5.1</v>
      </c>
      <c r="L388" s="34" t="str">
        <f aca="false">'Modelo abreviado'!L377</f>
        <v>SI</v>
      </c>
      <c r="M388" s="34" t="str">
        <f aca="false">'Modelo abreviado'!M377</f>
        <v>A-M3.6c.5.1</v>
      </c>
      <c r="N388" s="34" t="str">
        <f aca="false">'Modelo abreviado'!N377</f>
        <v>SI</v>
      </c>
      <c r="O388" s="34" t="s">
        <v>7916</v>
      </c>
      <c r="S388" s="34" t="str">
        <f aca="false">'Modelo abreviado'!S377</f>
        <v>Texto</v>
      </c>
      <c r="U388" s="71"/>
    </row>
    <row r="389" s="34" customFormat="true" ht="39.75" hidden="false" customHeight="true" outlineLevel="0" collapsed="false">
      <c r="B389" s="171" t="n">
        <f aca="false">MAX(B$2:B388)+1</f>
        <v>20243</v>
      </c>
      <c r="C389" s="91" t="s">
        <v>7917</v>
      </c>
      <c r="D389" s="171" t="str">
        <f aca="false">'Modelo abreviado'!D378</f>
        <v>-</v>
      </c>
      <c r="E389" s="140"/>
      <c r="H389" s="34" t="str">
        <f aca="false">'Modelo abreviado'!H378</f>
        <v>Duration</v>
      </c>
      <c r="I389" s="34" t="str">
        <f aca="false">'Modelo abreviado'!I378</f>
        <v/>
      </c>
      <c r="J389" s="34" t="str">
        <f aca="false">'Modelo abreviado'!J378</f>
        <v>PGC2007</v>
      </c>
      <c r="K389" s="34" t="str">
        <f aca="false">'Modelo abreviado'!K378</f>
        <v>N-M4.7c.5.2</v>
      </c>
      <c r="L389" s="34" t="str">
        <f aca="false">'Modelo abreviado'!L378</f>
        <v>SI</v>
      </c>
      <c r="M389" s="34" t="str">
        <f aca="false">'Modelo abreviado'!M378</f>
        <v>A-M3.6c.5.2</v>
      </c>
      <c r="N389" s="34" t="str">
        <f aca="false">'Modelo abreviado'!N378</f>
        <v>SI</v>
      </c>
      <c r="O389" s="34" t="s">
        <v>7918</v>
      </c>
      <c r="S389" s="34" t="str">
        <f aca="false">'Modelo abreviado'!S378</f>
        <v>Texto</v>
      </c>
      <c r="U389" s="71"/>
    </row>
    <row r="390" s="34" customFormat="true" ht="39.6" hidden="false" customHeight="false" outlineLevel="0" collapsed="false">
      <c r="B390" s="171" t="n">
        <f aca="false">MAX(B$2:B389)+1</f>
        <v>20244</v>
      </c>
      <c r="C390" s="91" t="s">
        <v>7919</v>
      </c>
      <c r="D390" s="171" t="str">
        <f aca="false">'Modelo abreviado'!D379</f>
        <v>-</v>
      </c>
      <c r="E390" s="140"/>
      <c r="H390" s="34" t="str">
        <f aca="false">'Modelo abreviado'!H379</f>
        <v>Duration</v>
      </c>
      <c r="I390" s="34" t="str">
        <f aca="false">'Modelo abreviado'!I379</f>
        <v/>
      </c>
      <c r="J390" s="34" t="str">
        <f aca="false">'Modelo abreviado'!J379</f>
        <v>PGC2007</v>
      </c>
      <c r="K390" s="34" t="str">
        <f aca="false">'Modelo abreviado'!K379</f>
        <v>N-M4.7c.5.3</v>
      </c>
      <c r="L390" s="34" t="str">
        <f aca="false">'Modelo abreviado'!L379</f>
        <v>SI</v>
      </c>
      <c r="M390" s="34" t="str">
        <f aca="false">'Modelo abreviado'!M379</f>
        <v>A-M3.6c.5.3</v>
      </c>
      <c r="N390" s="34" t="str">
        <f aca="false">'Modelo abreviado'!N379</f>
        <v>SI</v>
      </c>
      <c r="O390" s="34" t="s">
        <v>7920</v>
      </c>
      <c r="S390" s="34" t="str">
        <f aca="false">'Modelo abreviado'!S379</f>
        <v>Texto</v>
      </c>
      <c r="U390" s="71"/>
    </row>
    <row r="391" s="34" customFormat="true" ht="26.4" hidden="false" customHeight="false" outlineLevel="0" collapsed="false">
      <c r="B391" s="171" t="n">
        <f aca="false">MAX(B$2:B390)+1</f>
        <v>20245</v>
      </c>
      <c r="C391" s="71" t="s">
        <v>7921</v>
      </c>
      <c r="D391" s="171" t="str">
        <f aca="false">'Modelo abreviado'!D380</f>
        <v>-</v>
      </c>
      <c r="E391" s="140"/>
      <c r="H391" s="34" t="str">
        <f aca="false">'Modelo abreviado'!H380</f>
        <v>Duration</v>
      </c>
      <c r="I391" s="34" t="str">
        <f aca="false">'Modelo abreviado'!I380</f>
        <v/>
      </c>
      <c r="J391" s="34" t="str">
        <f aca="false">'Modelo abreviado'!J380</f>
        <v>PGC2007</v>
      </c>
      <c r="K391" s="34" t="str">
        <f aca="false">'Modelo abreviado'!K380</f>
        <v>N-M4.7c.5.4</v>
      </c>
      <c r="L391" s="34" t="str">
        <f aca="false">'Modelo abreviado'!L380</f>
        <v>SI</v>
      </c>
      <c r="M391" s="34" t="str">
        <f aca="false">'Modelo abreviado'!M380</f>
        <v>A-M3.6c.5.4</v>
      </c>
      <c r="N391" s="34" t="str">
        <f aca="false">'Modelo abreviado'!N380</f>
        <v>SI</v>
      </c>
      <c r="O391" s="34" t="s">
        <v>7922</v>
      </c>
      <c r="S391" s="34" t="str">
        <f aca="false">'Modelo abreviado'!S380</f>
        <v>Texto</v>
      </c>
      <c r="U391" s="71"/>
    </row>
    <row r="392" s="34" customFormat="true" ht="27" hidden="false" customHeight="true" outlineLevel="0" collapsed="false">
      <c r="B392" s="171" t="n">
        <f aca="false">MAX(B$2:B391)+1</f>
        <v>20246</v>
      </c>
      <c r="C392" s="71" t="s">
        <v>7923</v>
      </c>
      <c r="D392" s="171" t="str">
        <f aca="false">'Modelo abreviado'!D381</f>
        <v>-</v>
      </c>
      <c r="E392" s="140"/>
      <c r="H392" s="34" t="str">
        <f aca="false">'Modelo abreviado'!H381</f>
        <v>Duration</v>
      </c>
      <c r="I392" s="34" t="str">
        <f aca="false">'Modelo abreviado'!I381</f>
        <v/>
      </c>
      <c r="J392" s="34" t="str">
        <f aca="false">'Modelo abreviado'!J381</f>
        <v>PGC2007</v>
      </c>
      <c r="K392" s="34" t="str">
        <f aca="false">'Modelo abreviado'!K381</f>
        <v>N-M4.7c.6</v>
      </c>
      <c r="L392" s="34" t="str">
        <f aca="false">'Modelo abreviado'!L381</f>
        <v>SI</v>
      </c>
      <c r="M392" s="34" t="str">
        <f aca="false">'Modelo abreviado'!M381</f>
        <v>A-M3.6c.6</v>
      </c>
      <c r="N392" s="34" t="str">
        <f aca="false">'Modelo abreviado'!N381</f>
        <v>SI</v>
      </c>
      <c r="O392" s="34" t="s">
        <v>7924</v>
      </c>
      <c r="S392" s="34" t="str">
        <f aca="false">'Modelo abreviado'!S381</f>
        <v>Texto</v>
      </c>
      <c r="U392" s="71"/>
    </row>
    <row r="393" s="34" customFormat="true" ht="26.4" hidden="false" customHeight="false" outlineLevel="0" collapsed="false">
      <c r="B393" s="171" t="n">
        <f aca="false">MAX(B$2:B392)+1</f>
        <v>20247</v>
      </c>
      <c r="C393" s="71" t="s">
        <v>7925</v>
      </c>
      <c r="D393" s="171" t="str">
        <f aca="false">'Modelo abreviado'!D382</f>
        <v>-</v>
      </c>
      <c r="E393" s="140"/>
      <c r="H393" s="34" t="str">
        <f aca="false">'Modelo abreviado'!H382</f>
        <v>Duration</v>
      </c>
      <c r="I393" s="34" t="str">
        <f aca="false">'Modelo abreviado'!I382</f>
        <v/>
      </c>
      <c r="J393" s="34" t="str">
        <f aca="false">'Modelo abreviado'!J382</f>
        <v>PGC2007</v>
      </c>
      <c r="K393" s="34" t="str">
        <f aca="false">'Modelo abreviado'!K382</f>
        <v>N-M4.7d</v>
      </c>
      <c r="L393" s="34" t="str">
        <f aca="false">'Modelo abreviado'!L382</f>
        <v>SI</v>
      </c>
      <c r="M393" s="34" t="str">
        <f aca="false">'Modelo abreviado'!M382</f>
        <v>A-M3.6d</v>
      </c>
      <c r="N393" s="34" t="str">
        <f aca="false">'Modelo abreviado'!N382</f>
        <v>SI</v>
      </c>
      <c r="O393" s="34" t="s">
        <v>7926</v>
      </c>
      <c r="S393" s="34" t="str">
        <f aca="false">'Modelo abreviado'!S382</f>
        <v>Texto</v>
      </c>
      <c r="U393" s="71"/>
    </row>
    <row r="394" s="34" customFormat="true" ht="26.4" hidden="false" customHeight="false" outlineLevel="0" collapsed="false">
      <c r="B394" s="171" t="n">
        <f aca="false">MAX(B$2:B393)+1</f>
        <v>20248</v>
      </c>
      <c r="C394" s="71" t="s">
        <v>7927</v>
      </c>
      <c r="D394" s="171" t="str">
        <f aca="false">'Modelo abreviado'!D383</f>
        <v>-</v>
      </c>
      <c r="E394" s="140"/>
      <c r="H394" s="34" t="str">
        <f aca="false">'Modelo abreviado'!H383</f>
        <v>Duration</v>
      </c>
      <c r="I394" s="34" t="str">
        <f aca="false">'Modelo abreviado'!I383</f>
        <v/>
      </c>
      <c r="J394" s="34" t="str">
        <f aca="false">'Modelo abreviado'!J383</f>
        <v>PGC2007</v>
      </c>
      <c r="K394" s="34" t="str">
        <f aca="false">'Modelo abreviado'!K383</f>
        <v>N-M4.7d.1</v>
      </c>
      <c r="L394" s="34" t="str">
        <f aca="false">'Modelo abreviado'!L383</f>
        <v>SI</v>
      </c>
      <c r="M394" s="34" t="str">
        <f aca="false">'Modelo abreviado'!M383</f>
        <v>A-M3.6d.1</v>
      </c>
      <c r="N394" s="34" t="str">
        <f aca="false">'Modelo abreviado'!N383</f>
        <v>SI</v>
      </c>
      <c r="O394" s="34" t="s">
        <v>7928</v>
      </c>
      <c r="S394" s="34" t="str">
        <f aca="false">'Modelo abreviado'!S383</f>
        <v>Texto</v>
      </c>
      <c r="U394" s="71"/>
    </row>
    <row r="395" s="34" customFormat="true" ht="26.4" hidden="false" customHeight="false" outlineLevel="0" collapsed="false">
      <c r="B395" s="171" t="n">
        <f aca="false">MAX(B$2:B394)+1</f>
        <v>20249</v>
      </c>
      <c r="C395" s="71" t="s">
        <v>7929</v>
      </c>
      <c r="D395" s="171" t="str">
        <f aca="false">'Modelo abreviado'!D384</f>
        <v>-</v>
      </c>
      <c r="E395" s="140"/>
      <c r="H395" s="34" t="str">
        <f aca="false">'Modelo abreviado'!H384</f>
        <v>Duration</v>
      </c>
      <c r="I395" s="34" t="str">
        <f aca="false">'Modelo abreviado'!I384</f>
        <v/>
      </c>
      <c r="J395" s="34" t="str">
        <f aca="false">'Modelo abreviado'!J384</f>
        <v>PGC2007</v>
      </c>
      <c r="K395" s="34" t="str">
        <f aca="false">'Modelo abreviado'!K384</f>
        <v>N-M4.7d.2</v>
      </c>
      <c r="L395" s="34" t="str">
        <f aca="false">'Modelo abreviado'!L384</f>
        <v>SI</v>
      </c>
      <c r="M395" s="34" t="str">
        <f aca="false">'Modelo abreviado'!M384</f>
        <v>A-M3.6d.2</v>
      </c>
      <c r="N395" s="34" t="str">
        <f aca="false">'Modelo abreviado'!N384</f>
        <v>SI</v>
      </c>
      <c r="O395" s="34" t="s">
        <v>7930</v>
      </c>
      <c r="S395" s="34" t="str">
        <f aca="false">'Modelo abreviado'!S384</f>
        <v>Texto</v>
      </c>
      <c r="U395" s="71"/>
    </row>
    <row r="396" s="34" customFormat="true" ht="26.4" hidden="true" customHeight="false" outlineLevel="0" collapsed="false">
      <c r="B396" s="171"/>
      <c r="C396" s="71" t="str">
        <f aca="false">'Modelo abreviado'!C385</f>
        <v>4.7e. Instrumentos financieros híbridos (criterios utilizados)</v>
      </c>
      <c r="D396" s="171" t="str">
        <f aca="false">'Modelo abreviado'!D385</f>
        <v>-</v>
      </c>
      <c r="E396" s="140"/>
      <c r="H396" s="34" t="str">
        <f aca="false">'Modelo abreviado'!H385</f>
        <v>Duration</v>
      </c>
      <c r="I396" s="34" t="str">
        <f aca="false">'Modelo abreviado'!I385</f>
        <v/>
      </c>
      <c r="J396" s="34" t="str">
        <f aca="false">'Modelo abreviado'!J385</f>
        <v>PGC2007</v>
      </c>
      <c r="K396" s="34" t="str">
        <f aca="false">'Modelo abreviado'!K385</f>
        <v>N-M4.7e</v>
      </c>
      <c r="L396" s="34" t="str">
        <f aca="false">'Modelo abreviado'!L385</f>
        <v>SI</v>
      </c>
      <c r="M396" s="34" t="str">
        <f aca="false">'Modelo abreviado'!M385</f>
        <v>A-M3.6e</v>
      </c>
      <c r="N396" s="34" t="n">
        <f aca="false">'Modelo abreviado'!N385</f>
        <v>0</v>
      </c>
      <c r="O396" s="34" t="s">
        <v>7931</v>
      </c>
      <c r="S396" s="34" t="str">
        <f aca="false">'Modelo abreviado'!S385</f>
        <v>Abstracto</v>
      </c>
      <c r="U396" s="71"/>
    </row>
    <row r="397" s="34" customFormat="true" ht="26.4" hidden="true" customHeight="false" outlineLevel="0" collapsed="false">
      <c r="B397" s="171"/>
      <c r="C397" s="71" t="str">
        <f aca="false">'Modelo abreviado'!C386</f>
        <v>4.7e.1. Instrumentos financieros híbridos, criterios para separar los elementos que los integran</v>
      </c>
      <c r="D397" s="171" t="str">
        <f aca="false">'Modelo abreviado'!D386</f>
        <v>-</v>
      </c>
      <c r="E397" s="140"/>
      <c r="H397" s="34" t="str">
        <f aca="false">'Modelo abreviado'!H386</f>
        <v>Duration</v>
      </c>
      <c r="I397" s="34" t="str">
        <f aca="false">'Modelo abreviado'!I386</f>
        <v/>
      </c>
      <c r="J397" s="34" t="str">
        <f aca="false">'Modelo abreviado'!J386</f>
        <v>PGC2007</v>
      </c>
      <c r="K397" s="34" t="str">
        <f aca="false">'Modelo abreviado'!K386</f>
        <v>N-M4.7e.1</v>
      </c>
      <c r="L397" s="34" t="str">
        <f aca="false">'Modelo abreviado'!L386</f>
        <v>NO</v>
      </c>
      <c r="M397" s="34" t="str">
        <f aca="false">'Modelo abreviado'!M386</f>
        <v>A-M3.6e.1</v>
      </c>
      <c r="N397" s="34" t="n">
        <f aca="false">'Modelo abreviado'!N386</f>
        <v>0</v>
      </c>
      <c r="O397" s="34" t="s">
        <v>7932</v>
      </c>
      <c r="S397" s="34" t="str">
        <f aca="false">'Modelo abreviado'!S386</f>
        <v>Texto</v>
      </c>
      <c r="U397" s="71"/>
    </row>
    <row r="398" s="34" customFormat="true" ht="26.4" hidden="true" customHeight="false" outlineLevel="0" collapsed="false">
      <c r="B398" s="171"/>
      <c r="C398" s="71" t="str">
        <f aca="false">'Modelo abreviado'!C387</f>
        <v>4.7e.2. Instrumentos financieros híbridos, imposibilidad de efectuar la separación</v>
      </c>
      <c r="D398" s="171" t="str">
        <f aca="false">'Modelo abreviado'!D387</f>
        <v>-</v>
      </c>
      <c r="E398" s="140"/>
      <c r="H398" s="34" t="str">
        <f aca="false">'Modelo abreviado'!H387</f>
        <v>Duration</v>
      </c>
      <c r="I398" s="34" t="str">
        <f aca="false">'Modelo abreviado'!I387</f>
        <v/>
      </c>
      <c r="J398" s="34" t="str">
        <f aca="false">'Modelo abreviado'!J387</f>
        <v>PGC2007</v>
      </c>
      <c r="K398" s="34" t="str">
        <f aca="false">'Modelo abreviado'!K387</f>
        <v>N-M4.7e.2</v>
      </c>
      <c r="L398" s="34" t="str">
        <f aca="false">'Modelo abreviado'!L387</f>
        <v>NO</v>
      </c>
      <c r="M398" s="34" t="str">
        <f aca="false">'Modelo abreviado'!M387</f>
        <v>A-M3.6e.2</v>
      </c>
      <c r="N398" s="34" t="n">
        <f aca="false">'Modelo abreviado'!N387</f>
        <v>0</v>
      </c>
      <c r="O398" s="34" t="s">
        <v>7933</v>
      </c>
      <c r="S398" s="34" t="str">
        <f aca="false">'Modelo abreviado'!S387</f>
        <v>Texto</v>
      </c>
      <c r="U398" s="71"/>
    </row>
    <row r="399" s="34" customFormat="true" ht="26.4" hidden="true" customHeight="false" outlineLevel="0" collapsed="false">
      <c r="B399" s="171"/>
      <c r="C399" s="71" t="str">
        <f aca="false">'Modelo abreviado'!C388</f>
        <v>4.7e.3. instrumentos financieros híbridos, criterios de valoración seguidos</v>
      </c>
      <c r="D399" s="171" t="str">
        <f aca="false">'Modelo abreviado'!D388</f>
        <v>-</v>
      </c>
      <c r="E399" s="140"/>
      <c r="H399" s="34" t="str">
        <f aca="false">'Modelo abreviado'!H388</f>
        <v>Duration</v>
      </c>
      <c r="I399" s="34" t="str">
        <f aca="false">'Modelo abreviado'!I388</f>
        <v/>
      </c>
      <c r="J399" s="34" t="str">
        <f aca="false">'Modelo abreviado'!J388</f>
        <v>PGC2007</v>
      </c>
      <c r="K399" s="34" t="str">
        <f aca="false">'Modelo abreviado'!K388</f>
        <v>N-M4.7e.3</v>
      </c>
      <c r="L399" s="34" t="str">
        <f aca="false">'Modelo abreviado'!L388</f>
        <v>NO</v>
      </c>
      <c r="M399" s="34" t="str">
        <f aca="false">'Modelo abreviado'!M388</f>
        <v>A-M3.6e.3</v>
      </c>
      <c r="N399" s="34" t="n">
        <f aca="false">'Modelo abreviado'!N388</f>
        <v>0</v>
      </c>
      <c r="O399" s="34" t="s">
        <v>7934</v>
      </c>
      <c r="S399" s="34" t="str">
        <f aca="false">'Modelo abreviado'!S388</f>
        <v>Texto</v>
      </c>
      <c r="U399" s="71"/>
    </row>
    <row r="400" s="34" customFormat="true" ht="26.4" hidden="true" customHeight="false" outlineLevel="0" collapsed="false">
      <c r="B400" s="171"/>
      <c r="C400" s="71" t="str">
        <f aca="false">'Modelo abreviado'!C389</f>
        <v>4.7e.4. Instrumentos financieros híbridos, criterios para las correcciones valorativas por deterioro</v>
      </c>
      <c r="D400" s="171" t="str">
        <f aca="false">'Modelo abreviado'!D389</f>
        <v>-</v>
      </c>
      <c r="E400" s="140"/>
      <c r="H400" s="34" t="str">
        <f aca="false">'Modelo abreviado'!H389</f>
        <v>Duration</v>
      </c>
      <c r="I400" s="34" t="str">
        <f aca="false">'Modelo abreviado'!I389</f>
        <v/>
      </c>
      <c r="J400" s="34" t="str">
        <f aca="false">'Modelo abreviado'!J389</f>
        <v>PGC2007</v>
      </c>
      <c r="K400" s="34" t="str">
        <f aca="false">'Modelo abreviado'!K389</f>
        <v>N-M4.7e.4</v>
      </c>
      <c r="L400" s="34" t="str">
        <f aca="false">'Modelo abreviado'!L389</f>
        <v>NO</v>
      </c>
      <c r="M400" s="34" t="str">
        <f aca="false">'Modelo abreviado'!M389</f>
        <v>A-M3.6e.4</v>
      </c>
      <c r="N400" s="34" t="n">
        <f aca="false">'Modelo abreviado'!N389</f>
        <v>0</v>
      </c>
      <c r="O400" s="34" t="s">
        <v>7935</v>
      </c>
      <c r="S400" s="34" t="str">
        <f aca="false">'Modelo abreviado'!S389</f>
        <v>Texto</v>
      </c>
      <c r="U400" s="71"/>
    </row>
    <row r="401" s="34" customFormat="true" ht="39.6" hidden="true" customHeight="false" outlineLevel="0" collapsed="false">
      <c r="B401" s="171"/>
      <c r="C401" s="71" t="str">
        <f aca="false">'Modelo abreviado'!C390</f>
        <v>4.7f. Criterio de valoración utilizado para cuantificar el componente de pasivo de los instrumentos financieros compuestos</v>
      </c>
      <c r="D401" s="171" t="str">
        <f aca="false">'Modelo abreviado'!D390</f>
        <v>-</v>
      </c>
      <c r="E401" s="140"/>
      <c r="H401" s="34" t="str">
        <f aca="false">'Modelo abreviado'!H390</f>
        <v>Duration</v>
      </c>
      <c r="I401" s="34" t="str">
        <f aca="false">'Modelo abreviado'!I390</f>
        <v/>
      </c>
      <c r="J401" s="34" t="str">
        <f aca="false">'Modelo abreviado'!J390</f>
        <v>PGC2007</v>
      </c>
      <c r="K401" s="34" t="str">
        <f aca="false">'Modelo abreviado'!K390</f>
        <v>N-M4.7f</v>
      </c>
      <c r="L401" s="34" t="str">
        <f aca="false">'Modelo abreviado'!L390</f>
        <v>NO</v>
      </c>
      <c r="M401" s="34" t="str">
        <f aca="false">'Modelo abreviado'!M390</f>
        <v>A-M3.6f</v>
      </c>
      <c r="N401" s="34" t="n">
        <f aca="false">'Modelo abreviado'!N390</f>
        <v>0</v>
      </c>
      <c r="O401" s="34" t="s">
        <v>7936</v>
      </c>
      <c r="S401" s="34" t="str">
        <f aca="false">'Modelo abreviado'!S390</f>
        <v>Texto</v>
      </c>
      <c r="U401" s="71"/>
    </row>
    <row r="402" s="34" customFormat="true" ht="26.4" hidden="true" customHeight="false" outlineLevel="0" collapsed="false">
      <c r="B402" s="171"/>
      <c r="C402" s="71" t="str">
        <f aca="false">'Modelo abreviado'!C391</f>
        <v>4.7g. Contratos de garantías financieras (criterios utilizados)</v>
      </c>
      <c r="D402" s="171" t="str">
        <f aca="false">'Modelo abreviado'!D391</f>
        <v>-</v>
      </c>
      <c r="E402" s="140"/>
      <c r="H402" s="34" t="str">
        <f aca="false">'Modelo abreviado'!H391</f>
        <v>Duration</v>
      </c>
      <c r="I402" s="34" t="str">
        <f aca="false">'Modelo abreviado'!I391</f>
        <v/>
      </c>
      <c r="J402" s="34" t="str">
        <f aca="false">'Modelo abreviado'!J391</f>
        <v>PGC2007</v>
      </c>
      <c r="K402" s="34" t="str">
        <f aca="false">'Modelo abreviado'!K391</f>
        <v>N-M4.7g</v>
      </c>
      <c r="L402" s="34" t="str">
        <f aca="false">'Modelo abreviado'!L391</f>
        <v>NO</v>
      </c>
      <c r="M402" s="34" t="str">
        <f aca="false">'Modelo abreviado'!M391</f>
        <v>A-M3.6g</v>
      </c>
      <c r="N402" s="34" t="n">
        <f aca="false">'Modelo abreviado'!N391</f>
        <v>0</v>
      </c>
      <c r="O402" s="34" t="s">
        <v>7937</v>
      </c>
      <c r="S402" s="34" t="str">
        <f aca="false">'Modelo abreviado'!S391</f>
        <v>Abstracto</v>
      </c>
      <c r="U402" s="71"/>
    </row>
    <row r="403" s="34" customFormat="true" ht="26.4" hidden="true" customHeight="false" outlineLevel="0" collapsed="false">
      <c r="B403" s="171"/>
      <c r="C403" s="71" t="str">
        <f aca="false">'Modelo abreviado'!C392</f>
        <v>4.7g.1. Criterio para la valoración inicial de los contratos de garantía financiera</v>
      </c>
      <c r="D403" s="171" t="str">
        <f aca="false">'Modelo abreviado'!D392</f>
        <v>-</v>
      </c>
      <c r="E403" s="140"/>
      <c r="H403" s="34" t="str">
        <f aca="false">'Modelo abreviado'!H392</f>
        <v>Duration</v>
      </c>
      <c r="I403" s="34" t="str">
        <f aca="false">'Modelo abreviado'!I392</f>
        <v/>
      </c>
      <c r="J403" s="34" t="str">
        <f aca="false">'Modelo abreviado'!J392</f>
        <v>PGC2007</v>
      </c>
      <c r="K403" s="34" t="str">
        <f aca="false">'Modelo abreviado'!K392</f>
        <v>N-M4.7g.1</v>
      </c>
      <c r="L403" s="34" t="str">
        <f aca="false">'Modelo abreviado'!L392</f>
        <v>NO</v>
      </c>
      <c r="M403" s="34" t="str">
        <f aca="false">'Modelo abreviado'!M392</f>
        <v>A-M3.6g.1</v>
      </c>
      <c r="N403" s="34" t="n">
        <f aca="false">'Modelo abreviado'!N392</f>
        <v>0</v>
      </c>
      <c r="O403" s="34" t="s">
        <v>7938</v>
      </c>
      <c r="S403" s="34" t="str">
        <f aca="false">'Modelo abreviado'!S392</f>
        <v>Texto</v>
      </c>
      <c r="U403" s="71"/>
    </row>
    <row r="404" s="34" customFormat="true" ht="26.4" hidden="true" customHeight="false" outlineLevel="0" collapsed="false">
      <c r="B404" s="171"/>
      <c r="C404" s="71" t="str">
        <f aca="false">'Modelo abreviado'!C393</f>
        <v>4.7g.2. Criterio para la valoración posterior de los contratos de garantía financiera</v>
      </c>
      <c r="D404" s="171" t="str">
        <f aca="false">'Modelo abreviado'!D393</f>
        <v>-</v>
      </c>
      <c r="E404" s="140"/>
      <c r="H404" s="34" t="str">
        <f aca="false">'Modelo abreviado'!H393</f>
        <v>Duration</v>
      </c>
      <c r="I404" s="34" t="str">
        <f aca="false">'Modelo abreviado'!I393</f>
        <v/>
      </c>
      <c r="J404" s="34" t="str">
        <f aca="false">'Modelo abreviado'!J393</f>
        <v>PGC2007</v>
      </c>
      <c r="K404" s="34" t="str">
        <f aca="false">'Modelo abreviado'!K393</f>
        <v>N-M4.7g.2</v>
      </c>
      <c r="L404" s="34" t="str">
        <f aca="false">'Modelo abreviado'!L393</f>
        <v>NO</v>
      </c>
      <c r="M404" s="34" t="str">
        <f aca="false">'Modelo abreviado'!M393</f>
        <v>A-M3.6g.2</v>
      </c>
      <c r="N404" s="34" t="n">
        <f aca="false">'Modelo abreviado'!N393</f>
        <v>0</v>
      </c>
      <c r="O404" s="34" t="s">
        <v>7939</v>
      </c>
      <c r="S404" s="34" t="str">
        <f aca="false">'Modelo abreviado'!S393</f>
        <v>Texto</v>
      </c>
      <c r="U404" s="71"/>
    </row>
    <row r="405" s="34" customFormat="true" ht="26.4" hidden="false" customHeight="false" outlineLevel="0" collapsed="false">
      <c r="B405" s="171" t="n">
        <f aca="false">MAX(B$2:B404)+1</f>
        <v>20250</v>
      </c>
      <c r="C405" s="71" t="s">
        <v>7940</v>
      </c>
      <c r="D405" s="171" t="str">
        <f aca="false">'Modelo abreviado'!D394</f>
        <v>-</v>
      </c>
      <c r="E405" s="140"/>
      <c r="H405" s="34" t="str">
        <f aca="false">'Modelo abreviado'!H394</f>
        <v>Duration</v>
      </c>
      <c r="I405" s="34" t="str">
        <f aca="false">'Modelo abreviado'!I394</f>
        <v/>
      </c>
      <c r="J405" s="34" t="str">
        <f aca="false">'Modelo abreviado'!J394</f>
        <v>PGC2007</v>
      </c>
      <c r="K405" s="34" t="str">
        <f aca="false">'Modelo abreviado'!K394</f>
        <v>N-M4.7h</v>
      </c>
      <c r="L405" s="34" t="str">
        <f aca="false">'Modelo abreviado'!L394</f>
        <v>SI</v>
      </c>
      <c r="M405" s="34" t="str">
        <f aca="false">'Modelo abreviado'!M394</f>
        <v>A-M3.6h</v>
      </c>
      <c r="N405" s="34" t="str">
        <f aca="false">'Modelo abreviado'!N394</f>
        <v>SI</v>
      </c>
      <c r="O405" s="34" t="s">
        <v>7941</v>
      </c>
      <c r="S405" s="34" t="str">
        <f aca="false">'Modelo abreviado'!S394</f>
        <v>Abstracto</v>
      </c>
      <c r="U405" s="71"/>
    </row>
    <row r="406" s="34" customFormat="true" ht="26.4" hidden="false" customHeight="false" outlineLevel="0" collapsed="false">
      <c r="B406" s="171" t="n">
        <f aca="false">MAX(B$2:B405)+1</f>
        <v>20251</v>
      </c>
      <c r="C406" s="71" t="s">
        <v>7942</v>
      </c>
      <c r="D406" s="171" t="str">
        <f aca="false">'Modelo abreviado'!D395</f>
        <v>-</v>
      </c>
      <c r="E406" s="140"/>
      <c r="H406" s="34" t="str">
        <f aca="false">'Modelo abreviado'!H395</f>
        <v>Duration</v>
      </c>
      <c r="I406" s="34" t="str">
        <f aca="false">'Modelo abreviado'!I395</f>
        <v/>
      </c>
      <c r="J406" s="34" t="str">
        <f aca="false">'Modelo abreviado'!J395</f>
        <v>PGC2007</v>
      </c>
      <c r="K406" s="34" t="str">
        <f aca="false">'Modelo abreviado'!K395</f>
        <v>N-M4.7h.1</v>
      </c>
      <c r="L406" s="34" t="str">
        <f aca="false">'Modelo abreviado'!L395</f>
        <v>SI</v>
      </c>
      <c r="M406" s="34" t="str">
        <f aca="false">'Modelo abreviado'!M395</f>
        <v>A-M3.6h.1</v>
      </c>
      <c r="N406" s="34" t="str">
        <f aca="false">'Modelo abreviado'!N395</f>
        <v>SI</v>
      </c>
      <c r="O406" s="34" t="s">
        <v>7943</v>
      </c>
      <c r="S406" s="34" t="str">
        <f aca="false">'Modelo abreviado'!S395</f>
        <v>Texto</v>
      </c>
      <c r="U406" s="71"/>
    </row>
    <row r="407" s="34" customFormat="true" ht="39.6" hidden="false" customHeight="false" outlineLevel="0" collapsed="false">
      <c r="B407" s="171" t="n">
        <f aca="false">MAX(B$2:B406)+1</f>
        <v>20252</v>
      </c>
      <c r="C407" s="71" t="s">
        <v>7944</v>
      </c>
      <c r="D407" s="171" t="str">
        <f aca="false">'Modelo abreviado'!D396</f>
        <v>-</v>
      </c>
      <c r="E407" s="140"/>
      <c r="H407" s="34" t="str">
        <f aca="false">'Modelo abreviado'!H396</f>
        <v>Duration</v>
      </c>
      <c r="I407" s="34" t="str">
        <f aca="false">'Modelo abreviado'!I396</f>
        <v/>
      </c>
      <c r="J407" s="34" t="str">
        <f aca="false">'Modelo abreviado'!J396</f>
        <v>PGC2007</v>
      </c>
      <c r="K407" s="34" t="str">
        <f aca="false">'Modelo abreviado'!K396</f>
        <v>N-M4.7h.2</v>
      </c>
      <c r="L407" s="34" t="str">
        <f aca="false">'Modelo abreviado'!L396</f>
        <v>SI</v>
      </c>
      <c r="M407" s="34" t="str">
        <f aca="false">'Modelo abreviado'!M396</f>
        <v>A-M3.6h.2</v>
      </c>
      <c r="N407" s="34" t="str">
        <f aca="false">'Modelo abreviado'!N396</f>
        <v>SI</v>
      </c>
      <c r="O407" s="34" t="s">
        <v>7945</v>
      </c>
      <c r="S407" s="34" t="str">
        <f aca="false">'Modelo abreviado'!S396</f>
        <v>Texto</v>
      </c>
      <c r="U407" s="71"/>
    </row>
    <row r="408" s="34" customFormat="true" ht="26.4" hidden="false" customHeight="false" outlineLevel="0" collapsed="false">
      <c r="B408" s="171" t="n">
        <f aca="false">MAX(B$2:B407)+1</f>
        <v>20253</v>
      </c>
      <c r="C408" s="71" t="s">
        <v>7946</v>
      </c>
      <c r="D408" s="171" t="str">
        <f aca="false">'Modelo abreviado'!D397</f>
        <v>-</v>
      </c>
      <c r="E408" s="140"/>
      <c r="H408" s="34" t="str">
        <f aca="false">'Modelo abreviado'!H397</f>
        <v>Duration</v>
      </c>
      <c r="I408" s="34" t="str">
        <f aca="false">'Modelo abreviado'!I397</f>
        <v/>
      </c>
      <c r="J408" s="34" t="str">
        <f aca="false">'Modelo abreviado'!J397</f>
        <v>PGC2007</v>
      </c>
      <c r="K408" s="34" t="str">
        <f aca="false">'Modelo abreviado'!K397</f>
        <v>N-M4.7i</v>
      </c>
      <c r="L408" s="34" t="str">
        <f aca="false">'Modelo abreviado'!L397</f>
        <v>SI</v>
      </c>
      <c r="M408" s="34" t="str">
        <f aca="false">'Modelo abreviado'!M397</f>
        <v>A-M3.6i</v>
      </c>
      <c r="N408" s="34" t="str">
        <f aca="false">'Modelo abreviado'!N397</f>
        <v>SI</v>
      </c>
      <c r="O408" s="34" t="s">
        <v>7931</v>
      </c>
      <c r="S408" s="34" t="str">
        <f aca="false">'Modelo abreviado'!S397</f>
        <v>Texto</v>
      </c>
      <c r="U408" s="71"/>
    </row>
    <row r="409" s="34" customFormat="true" ht="26.4" hidden="false" customHeight="false" outlineLevel="0" collapsed="false">
      <c r="B409" s="171" t="n">
        <f aca="false">MAX(B$2:B408)+1</f>
        <v>20254</v>
      </c>
      <c r="C409" s="71" t="s">
        <v>7947</v>
      </c>
      <c r="D409" s="171" t="str">
        <f aca="false">'Modelo abreviado'!D398</f>
        <v>-</v>
      </c>
      <c r="E409" s="140"/>
      <c r="H409" s="34" t="str">
        <f aca="false">'Modelo abreviado'!H398</f>
        <v>Duration</v>
      </c>
      <c r="I409" s="34" t="str">
        <f aca="false">'Modelo abreviado'!I398</f>
        <v/>
      </c>
      <c r="J409" s="34" t="str">
        <f aca="false">'Modelo abreviado'!J398</f>
        <v>PGC2007</v>
      </c>
      <c r="K409" s="34" t="str">
        <f aca="false">'Modelo abreviado'!K398</f>
        <v>N-M4.7i.1</v>
      </c>
      <c r="L409" s="34" t="str">
        <f aca="false">'Modelo abreviado'!L398</f>
        <v>SI</v>
      </c>
      <c r="M409" s="34" t="str">
        <f aca="false">'Modelo abreviado'!M398</f>
        <v>A-M3.6i.1</v>
      </c>
      <c r="N409" s="34" t="str">
        <f aca="false">'Modelo abreviado'!N398</f>
        <v>SI</v>
      </c>
      <c r="O409" s="34" t="s">
        <v>7932</v>
      </c>
      <c r="S409" s="34" t="str">
        <f aca="false">'Modelo abreviado'!S398</f>
        <v>Abstracto</v>
      </c>
      <c r="U409" s="71"/>
    </row>
    <row r="410" s="34" customFormat="true" ht="26.4" hidden="false" customHeight="false" outlineLevel="0" collapsed="false">
      <c r="B410" s="171" t="n">
        <f aca="false">MAX(B$2:B409)+1</f>
        <v>20255</v>
      </c>
      <c r="C410" s="71" t="s">
        <v>7948</v>
      </c>
      <c r="D410" s="171" t="str">
        <f aca="false">'Modelo abreviado'!D399</f>
        <v>-</v>
      </c>
      <c r="E410" s="140"/>
      <c r="H410" s="34" t="str">
        <f aca="false">'Modelo abreviado'!H399</f>
        <v>Duration</v>
      </c>
      <c r="I410" s="34" t="str">
        <f aca="false">'Modelo abreviado'!I399</f>
        <v/>
      </c>
      <c r="J410" s="34" t="str">
        <f aca="false">'Modelo abreviado'!J399</f>
        <v>PGC2007</v>
      </c>
      <c r="K410" s="34" t="str">
        <f aca="false">'Modelo abreviado'!K399</f>
        <v>N-M4.7i.1.1</v>
      </c>
      <c r="L410" s="34" t="str">
        <f aca="false">'Modelo abreviado'!L399</f>
        <v>SI</v>
      </c>
      <c r="M410" s="34" t="str">
        <f aca="false">'Modelo abreviado'!M399</f>
        <v>A-M3.6i.1.1</v>
      </c>
      <c r="N410" s="34" t="str">
        <f aca="false">'Modelo abreviado'!N399</f>
        <v>SI</v>
      </c>
      <c r="O410" s="34" t="s">
        <v>7949</v>
      </c>
      <c r="S410" s="34" t="str">
        <f aca="false">'Modelo abreviado'!S399</f>
        <v>Texto</v>
      </c>
      <c r="U410" s="71"/>
    </row>
    <row r="411" s="34" customFormat="true" ht="26.4" hidden="false" customHeight="false" outlineLevel="0" collapsed="false">
      <c r="B411" s="171" t="n">
        <f aca="false">MAX(B$2:B410)+1</f>
        <v>20256</v>
      </c>
      <c r="C411" s="71" t="s">
        <v>7950</v>
      </c>
      <c r="D411" s="171" t="str">
        <f aca="false">'Modelo abreviado'!D400</f>
        <v>-</v>
      </c>
      <c r="E411" s="140"/>
      <c r="H411" s="34" t="str">
        <f aca="false">'Modelo abreviado'!H400</f>
        <v>Duration</v>
      </c>
      <c r="I411" s="34" t="str">
        <f aca="false">'Modelo abreviado'!I400</f>
        <v/>
      </c>
      <c r="J411" s="34" t="str">
        <f aca="false">'Modelo abreviado'!J400</f>
        <v>PGC2007</v>
      </c>
      <c r="K411" s="34" t="str">
        <f aca="false">'Modelo abreviado'!K400</f>
        <v>N-M4.7i.1.2</v>
      </c>
      <c r="L411" s="34" t="str">
        <f aca="false">'Modelo abreviado'!L400</f>
        <v>SI</v>
      </c>
      <c r="M411" s="34" t="str">
        <f aca="false">'Modelo abreviado'!M400</f>
        <v>A-M3.6i.1.2</v>
      </c>
      <c r="N411" s="34" t="str">
        <f aca="false">'Modelo abreviado'!N400</f>
        <v>SI</v>
      </c>
      <c r="O411" s="34" t="s">
        <v>7951</v>
      </c>
      <c r="S411" s="34" t="str">
        <f aca="false">'Modelo abreviado'!S400</f>
        <v>Texto</v>
      </c>
      <c r="U411" s="71"/>
    </row>
    <row r="412" s="34" customFormat="true" ht="39.6" hidden="false" customHeight="false" outlineLevel="0" collapsed="false">
      <c r="B412" s="171" t="n">
        <f aca="false">MAX(B$2:B411)+1</f>
        <v>20257</v>
      </c>
      <c r="C412" s="71" t="s">
        <v>7952</v>
      </c>
      <c r="D412" s="171" t="str">
        <f aca="false">'Modelo abreviado'!D401</f>
        <v>-</v>
      </c>
      <c r="E412" s="140"/>
      <c r="H412" s="34" t="str">
        <f aca="false">'Modelo abreviado'!H401</f>
        <v>Duration</v>
      </c>
      <c r="I412" s="34" t="str">
        <f aca="false">'Modelo abreviado'!I401</f>
        <v/>
      </c>
      <c r="J412" s="34" t="str">
        <f aca="false">'Modelo abreviado'!J401</f>
        <v>PGC2007</v>
      </c>
      <c r="K412" s="34" t="str">
        <f aca="false">'Modelo abreviado'!K401</f>
        <v>N-M4.7i.1.3</v>
      </c>
      <c r="L412" s="34" t="str">
        <f aca="false">'Modelo abreviado'!L401</f>
        <v>SI</v>
      </c>
      <c r="M412" s="34" t="str">
        <f aca="false">'Modelo abreviado'!M401</f>
        <v>A-M3.6i.1.3</v>
      </c>
      <c r="N412" s="34" t="str">
        <f aca="false">'Modelo abreviado'!N401</f>
        <v>SI</v>
      </c>
      <c r="O412" s="34" t="s">
        <v>7953</v>
      </c>
      <c r="S412" s="34" t="str">
        <f aca="false">'Modelo abreviado'!S401</f>
        <v>Texto</v>
      </c>
      <c r="U412" s="71"/>
    </row>
    <row r="413" s="34" customFormat="true" ht="39.6" hidden="true" customHeight="false" outlineLevel="0" collapsed="false">
      <c r="B413" s="171"/>
      <c r="C413" s="71" t="s">
        <v>7954</v>
      </c>
      <c r="D413" s="171" t="str">
        <f aca="false">'Modelo abreviado'!D402</f>
        <v>-</v>
      </c>
      <c r="E413" s="140"/>
      <c r="H413" s="34" t="str">
        <f aca="false">'Modelo abreviado'!H402</f>
        <v>Duration</v>
      </c>
      <c r="I413" s="34" t="str">
        <f aca="false">'Modelo abreviado'!I402</f>
        <v/>
      </c>
      <c r="J413" s="34" t="str">
        <f aca="false">'Modelo abreviado'!J402</f>
        <v>PGC2007</v>
      </c>
      <c r="K413" s="34" t="str">
        <f aca="false">'Modelo abreviado'!K402</f>
        <v>N-M4.7i.1.4</v>
      </c>
      <c r="L413" s="34" t="str">
        <f aca="false">'Modelo abreviado'!L402</f>
        <v>SI</v>
      </c>
      <c r="M413" s="34" t="str">
        <f aca="false">'Modelo abreviado'!M402</f>
        <v>A-M3.6i.1.4</v>
      </c>
      <c r="N413" s="34" t="str">
        <f aca="false">'Modelo abreviado'!N402</f>
        <v>NO</v>
      </c>
      <c r="O413" s="34" t="s">
        <v>7955</v>
      </c>
      <c r="S413" s="34" t="str">
        <f aca="false">'Modelo abreviado'!S402</f>
        <v>Texto</v>
      </c>
      <c r="U413" s="71"/>
    </row>
    <row r="414" s="34" customFormat="true" ht="26.4" hidden="false" customHeight="false" outlineLevel="0" collapsed="false">
      <c r="B414" s="171" t="n">
        <f aca="false">MAX(B$2:B413)+1</f>
        <v>20258</v>
      </c>
      <c r="C414" s="71" t="s">
        <v>7956</v>
      </c>
      <c r="D414" s="171" t="str">
        <f aca="false">'Modelo abreviado'!D403</f>
        <v>-</v>
      </c>
      <c r="E414" s="140"/>
      <c r="H414" s="34" t="str">
        <f aca="false">'Modelo abreviado'!H403</f>
        <v>Duration</v>
      </c>
      <c r="I414" s="34" t="str">
        <f aca="false">'Modelo abreviado'!I403</f>
        <v/>
      </c>
      <c r="J414" s="34" t="str">
        <f aca="false">'Modelo abreviado'!J403</f>
        <v>PGC2007</v>
      </c>
      <c r="K414" s="34" t="str">
        <f aca="false">'Modelo abreviado'!K403</f>
        <v>N-M4.7i.2</v>
      </c>
      <c r="L414" s="34" t="str">
        <f aca="false">'Modelo abreviado'!L403</f>
        <v>SI</v>
      </c>
      <c r="M414" s="34" t="str">
        <f aca="false">'Modelo abreviado'!M403</f>
        <v>A-M3.6i.2</v>
      </c>
      <c r="N414" s="34" t="str">
        <f aca="false">'Modelo abreviado'!N403</f>
        <v>SI</v>
      </c>
      <c r="O414" s="34" t="s">
        <v>7933</v>
      </c>
      <c r="S414" s="34" t="str">
        <f aca="false">'Modelo abreviado'!S403</f>
        <v>Abstracto</v>
      </c>
      <c r="U414" s="71"/>
    </row>
    <row r="415" s="34" customFormat="true" ht="26.4" hidden="false" customHeight="false" outlineLevel="0" collapsed="false">
      <c r="B415" s="171" t="n">
        <f aca="false">MAX(B$2:B414)+1</f>
        <v>20259</v>
      </c>
      <c r="C415" s="71" t="s">
        <v>7957</v>
      </c>
      <c r="D415" s="171" t="str">
        <f aca="false">'Modelo abreviado'!D404</f>
        <v>-</v>
      </c>
      <c r="E415" s="140"/>
      <c r="H415" s="34" t="str">
        <f aca="false">'Modelo abreviado'!H404</f>
        <v>Duration</v>
      </c>
      <c r="I415" s="34" t="str">
        <f aca="false">'Modelo abreviado'!I404</f>
        <v/>
      </c>
      <c r="J415" s="34" t="str">
        <f aca="false">'Modelo abreviado'!J404</f>
        <v>PGC2007</v>
      </c>
      <c r="K415" s="34" t="str">
        <f aca="false">'Modelo abreviado'!K404</f>
        <v>N-M4.7i.2.1</v>
      </c>
      <c r="L415" s="34" t="str">
        <f aca="false">'Modelo abreviado'!L404</f>
        <v>SI</v>
      </c>
      <c r="M415" s="34" t="str">
        <f aca="false">'Modelo abreviado'!M404</f>
        <v>A-M3.6i.2.1</v>
      </c>
      <c r="N415" s="34" t="str">
        <f aca="false">'Modelo abreviado'!N404</f>
        <v>SI</v>
      </c>
      <c r="O415" s="34" t="s">
        <v>7958</v>
      </c>
      <c r="S415" s="34" t="str">
        <f aca="false">'Modelo abreviado'!S404</f>
        <v>Texto</v>
      </c>
      <c r="U415" s="71"/>
    </row>
    <row r="416" s="34" customFormat="true" ht="26.4" hidden="false" customHeight="false" outlineLevel="0" collapsed="false">
      <c r="B416" s="171" t="n">
        <f aca="false">MAX(B$2:B415)+1</f>
        <v>20260</v>
      </c>
      <c r="C416" s="91" t="s">
        <v>7959</v>
      </c>
      <c r="D416" s="171" t="str">
        <f aca="false">'Modelo abreviado'!D405</f>
        <v>-</v>
      </c>
      <c r="E416" s="140"/>
      <c r="H416" s="34" t="str">
        <f aca="false">'Modelo abreviado'!H405</f>
        <v>Duration</v>
      </c>
      <c r="I416" s="34" t="str">
        <f aca="false">'Modelo abreviado'!I405</f>
        <v/>
      </c>
      <c r="J416" s="34" t="str">
        <f aca="false">'Modelo abreviado'!J405</f>
        <v>PGC2007</v>
      </c>
      <c r="K416" s="34" t="str">
        <f aca="false">'Modelo abreviado'!K405</f>
        <v>N-M4.7i.2.2</v>
      </c>
      <c r="L416" s="34" t="str">
        <f aca="false">'Modelo abreviado'!L405</f>
        <v>SI</v>
      </c>
      <c r="M416" s="34" t="str">
        <f aca="false">'Modelo abreviado'!M405</f>
        <v>A-M3.6i.2.2</v>
      </c>
      <c r="N416" s="34" t="str">
        <f aca="false">'Modelo abreviado'!N405</f>
        <v>SI</v>
      </c>
      <c r="O416" s="34" t="s">
        <v>7960</v>
      </c>
      <c r="S416" s="34" t="str">
        <f aca="false">'Modelo abreviado'!S405</f>
        <v>Texto</v>
      </c>
      <c r="U416" s="71"/>
    </row>
    <row r="417" s="34" customFormat="true" ht="26.4" hidden="false" customHeight="false" outlineLevel="0" collapsed="false">
      <c r="B417" s="171" t="n">
        <f aca="false">MAX(B$2:B416)+1</f>
        <v>20261</v>
      </c>
      <c r="C417" s="88" t="s">
        <v>7961</v>
      </c>
      <c r="D417" s="171" t="str">
        <f aca="false">'Modelo abreviado'!D406</f>
        <v>-</v>
      </c>
      <c r="E417" s="140"/>
      <c r="H417" s="34" t="str">
        <f aca="false">'Modelo abreviado'!H406</f>
        <v>Duration</v>
      </c>
      <c r="I417" s="34" t="str">
        <f aca="false">'Modelo abreviado'!I406</f>
        <v/>
      </c>
      <c r="J417" s="34" t="str">
        <f aca="false">'Modelo abreviado'!J406</f>
        <v>PGC2007</v>
      </c>
      <c r="K417" s="34" t="str">
        <f aca="false">'Modelo abreviado'!K406</f>
        <v>N-M4.7j</v>
      </c>
      <c r="L417" s="34" t="str">
        <f aca="false">'Modelo abreviado'!L406</f>
        <v>SI</v>
      </c>
      <c r="M417" s="34" t="str">
        <f aca="false">'Modelo abreviado'!M406</f>
        <v>A-M3.6j</v>
      </c>
      <c r="N417" s="34" t="str">
        <f aca="false">'Modelo abreviado'!N406</f>
        <v>SI</v>
      </c>
      <c r="O417" s="34" t="s">
        <v>7962</v>
      </c>
      <c r="S417" s="34" t="str">
        <f aca="false">'Modelo abreviado'!S406</f>
        <v>Abstracto</v>
      </c>
      <c r="U417" s="71"/>
    </row>
    <row r="418" s="34" customFormat="true" ht="26.4" hidden="false" customHeight="false" outlineLevel="0" collapsed="false">
      <c r="B418" s="171" t="n">
        <f aca="false">MAX(B$2:B417)+1</f>
        <v>20262</v>
      </c>
      <c r="C418" s="71" t="s">
        <v>7963</v>
      </c>
      <c r="D418" s="171" t="str">
        <f aca="false">'Modelo abreviado'!D407</f>
        <v>-</v>
      </c>
      <c r="E418" s="140"/>
      <c r="H418" s="34" t="str">
        <f aca="false">'Modelo abreviado'!H407</f>
        <v>Duration</v>
      </c>
      <c r="I418" s="34" t="str">
        <f aca="false">'Modelo abreviado'!I407</f>
        <v/>
      </c>
      <c r="J418" s="34" t="str">
        <f aca="false">'Modelo abreviado'!J407</f>
        <v>PGC2007</v>
      </c>
      <c r="K418" s="34" t="str">
        <f aca="false">'Modelo abreviado'!K407</f>
        <v>N-M4.7j.1</v>
      </c>
      <c r="L418" s="34" t="str">
        <f aca="false">'Modelo abreviado'!L407</f>
        <v>SI</v>
      </c>
      <c r="M418" s="34" t="str">
        <f aca="false">'Modelo abreviado'!M407</f>
        <v>A-M3.6j.1</v>
      </c>
      <c r="N418" s="34" t="str">
        <f aca="false">'Modelo abreviado'!N407</f>
        <v>SI</v>
      </c>
      <c r="O418" s="34" t="s">
        <v>7964</v>
      </c>
      <c r="S418" s="34" t="str">
        <f aca="false">'Modelo abreviado'!S407</f>
        <v>Texto</v>
      </c>
      <c r="U418" s="71"/>
    </row>
    <row r="419" s="34" customFormat="true" ht="26.4" hidden="false" customHeight="false" outlineLevel="0" collapsed="false">
      <c r="B419" s="171" t="n">
        <f aca="false">MAX(B$2:B418)+1</f>
        <v>20263</v>
      </c>
      <c r="C419" s="71" t="s">
        <v>7965</v>
      </c>
      <c r="D419" s="171" t="str">
        <f aca="false">'Modelo abreviado'!D408</f>
        <v>-</v>
      </c>
      <c r="E419" s="140"/>
      <c r="H419" s="34" t="str">
        <f aca="false">'Modelo abreviado'!H408</f>
        <v>Duration</v>
      </c>
      <c r="I419" s="34" t="str">
        <f aca="false">'Modelo abreviado'!I408</f>
        <v/>
      </c>
      <c r="J419" s="34" t="str">
        <f aca="false">'Modelo abreviado'!J408</f>
        <v>PGC2007</v>
      </c>
      <c r="K419" s="34" t="str">
        <f aca="false">'Modelo abreviado'!K408</f>
        <v>N-M4.7j.2</v>
      </c>
      <c r="L419" s="34" t="str">
        <f aca="false">'Modelo abreviado'!L408</f>
        <v>SI</v>
      </c>
      <c r="M419" s="34" t="str">
        <f aca="false">'Modelo abreviado'!M408</f>
        <v>A-M3.6j.2</v>
      </c>
      <c r="N419" s="34" t="str">
        <f aca="false">'Modelo abreviado'!N408</f>
        <v>SI</v>
      </c>
      <c r="O419" s="34" t="s">
        <v>7966</v>
      </c>
      <c r="S419" s="34" t="str">
        <f aca="false">'Modelo abreviado'!S408</f>
        <v>Texto</v>
      </c>
      <c r="U419" s="71"/>
    </row>
    <row r="420" s="34" customFormat="true" ht="13.2" hidden="true" customHeight="false" outlineLevel="0" collapsed="false">
      <c r="B420" s="171"/>
      <c r="C420" s="71" t="str">
        <f aca="false">'Modelo abreviado'!C409</f>
        <v>4.7.Coberturas contables (criterios utilizados)</v>
      </c>
      <c r="D420" s="171" t="str">
        <f aca="false">'Modelo abreviado'!D409</f>
        <v>-</v>
      </c>
      <c r="E420" s="140"/>
      <c r="H420" s="34" t="str">
        <f aca="false">'Modelo abreviado'!H409</f>
        <v>Duration</v>
      </c>
      <c r="I420" s="34" t="str">
        <f aca="false">'Modelo abreviado'!I409</f>
        <v/>
      </c>
      <c r="J420" s="34" t="str">
        <f aca="false">'Modelo abreviado'!J409</f>
        <v>PGC2007</v>
      </c>
      <c r="K420" s="34" t="str">
        <f aca="false">'Modelo abreviado'!K409</f>
        <v>N-M4.8</v>
      </c>
      <c r="L420" s="34" t="str">
        <f aca="false">'Modelo abreviado'!L409</f>
        <v>NO</v>
      </c>
      <c r="M420" s="34" t="str">
        <f aca="false">'Modelo abreviado'!M409</f>
        <v>A-M3.7</v>
      </c>
      <c r="N420" s="34" t="n">
        <f aca="false">'Modelo abreviado'!N409</f>
        <v>0</v>
      </c>
      <c r="O420" s="34" t="s">
        <v>7962</v>
      </c>
      <c r="S420" s="34" t="str">
        <f aca="false">'Modelo abreviado'!S409</f>
        <v>Abstracto</v>
      </c>
      <c r="U420" s="71"/>
    </row>
    <row r="421" s="34" customFormat="true" ht="26.4" hidden="true" customHeight="false" outlineLevel="0" collapsed="false">
      <c r="B421" s="171"/>
      <c r="C421" s="71" t="str">
        <f aca="false">'Modelo abreviado'!C410</f>
        <v>4.7.1. Criterios de valoración de las coberturas de valor razonable</v>
      </c>
      <c r="D421" s="171" t="str">
        <f aca="false">'Modelo abreviado'!D410</f>
        <v>-</v>
      </c>
      <c r="E421" s="140"/>
      <c r="H421" s="34" t="str">
        <f aca="false">'Modelo abreviado'!H410</f>
        <v>Duration</v>
      </c>
      <c r="I421" s="34" t="str">
        <f aca="false">'Modelo abreviado'!I410</f>
        <v/>
      </c>
      <c r="J421" s="34" t="str">
        <f aca="false">'Modelo abreviado'!J410</f>
        <v>PGC2007</v>
      </c>
      <c r="K421" s="34" t="str">
        <f aca="false">'Modelo abreviado'!K410</f>
        <v>N-M4.8.1</v>
      </c>
      <c r="L421" s="34" t="str">
        <f aca="false">'Modelo abreviado'!L410</f>
        <v>NO</v>
      </c>
      <c r="M421" s="34" t="str">
        <f aca="false">'Modelo abreviado'!M410</f>
        <v>A-M3.7.1</v>
      </c>
      <c r="N421" s="34" t="n">
        <f aca="false">'Modelo abreviado'!N410</f>
        <v>0</v>
      </c>
      <c r="O421" s="34" t="s">
        <v>7964</v>
      </c>
      <c r="S421" s="34" t="str">
        <f aca="false">'Modelo abreviado'!S410</f>
        <v>Texto</v>
      </c>
      <c r="U421" s="71"/>
    </row>
    <row r="422" s="34" customFormat="true" ht="26.4" hidden="true" customHeight="false" outlineLevel="0" collapsed="false">
      <c r="B422" s="171"/>
      <c r="C422" s="71" t="str">
        <f aca="false">'Modelo abreviado'!C411</f>
        <v>4.7.2. Criterios de valoración de coberturas de flujos de efectivo</v>
      </c>
      <c r="D422" s="171" t="str">
        <f aca="false">'Modelo abreviado'!D411</f>
        <v>-</v>
      </c>
      <c r="E422" s="140"/>
      <c r="H422" s="34" t="str">
        <f aca="false">'Modelo abreviado'!H411</f>
        <v>Duration</v>
      </c>
      <c r="I422" s="34" t="str">
        <f aca="false">'Modelo abreviado'!I411</f>
        <v/>
      </c>
      <c r="J422" s="34" t="str">
        <f aca="false">'Modelo abreviado'!J411</f>
        <v>PGC2007</v>
      </c>
      <c r="K422" s="34" t="str">
        <f aca="false">'Modelo abreviado'!K411</f>
        <v>N-M4.8.2</v>
      </c>
      <c r="L422" s="34" t="str">
        <f aca="false">'Modelo abreviado'!L411</f>
        <v>NO</v>
      </c>
      <c r="M422" s="34" t="str">
        <f aca="false">'Modelo abreviado'!M411</f>
        <v>A-M3.7.2</v>
      </c>
      <c r="N422" s="34" t="n">
        <f aca="false">'Modelo abreviado'!N411</f>
        <v>0</v>
      </c>
      <c r="O422" s="34" t="s">
        <v>7966</v>
      </c>
      <c r="S422" s="34" t="str">
        <f aca="false">'Modelo abreviado'!S411</f>
        <v>Texto</v>
      </c>
      <c r="U422" s="71"/>
    </row>
    <row r="423" s="34" customFormat="true" ht="26.4" hidden="true" customHeight="false" outlineLevel="0" collapsed="false">
      <c r="B423" s="171"/>
      <c r="C423" s="71" t="str">
        <f aca="false">'Modelo abreviado'!C412</f>
        <v>4.7.3. Criterios de valoración de las coberturas de inversiones netas en negocios en el extranjero</v>
      </c>
      <c r="D423" s="171" t="str">
        <f aca="false">'Modelo abreviado'!D412</f>
        <v>-</v>
      </c>
      <c r="E423" s="140"/>
      <c r="H423" s="34" t="str">
        <f aca="false">'Modelo abreviado'!H412</f>
        <v>Duration</v>
      </c>
      <c r="I423" s="34" t="str">
        <f aca="false">'Modelo abreviado'!I412</f>
        <v/>
      </c>
      <c r="J423" s="34" t="str">
        <f aca="false">'Modelo abreviado'!J412</f>
        <v>PGC2007</v>
      </c>
      <c r="K423" s="34" t="str">
        <f aca="false">'Modelo abreviado'!K412</f>
        <v>N-M4.8.3</v>
      </c>
      <c r="L423" s="34" t="str">
        <f aca="false">'Modelo abreviado'!L412</f>
        <v>NO</v>
      </c>
      <c r="M423" s="34" t="str">
        <f aca="false">'Modelo abreviado'!M412</f>
        <v>A-M3.7.3</v>
      </c>
      <c r="N423" s="34" t="n">
        <f aca="false">'Modelo abreviado'!N412</f>
        <v>0</v>
      </c>
      <c r="O423" s="34" t="s">
        <v>7967</v>
      </c>
      <c r="S423" s="34" t="str">
        <f aca="false">'Modelo abreviado'!S412</f>
        <v>Texto</v>
      </c>
      <c r="U423" s="71"/>
    </row>
    <row r="424" s="34" customFormat="true" ht="39.6" hidden="true" customHeight="false" outlineLevel="0" collapsed="false">
      <c r="B424" s="171"/>
      <c r="C424" s="71" t="str">
        <f aca="false">'Modelo abreviado'!C413</f>
        <v>4.7.4. Criterios de valoración aplicados para registrar los efectos contables de la interrupción de la contabilidad de coberturas</v>
      </c>
      <c r="D424" s="171" t="str">
        <f aca="false">'Modelo abreviado'!D413</f>
        <v>-</v>
      </c>
      <c r="E424" s="140"/>
      <c r="H424" s="34" t="str">
        <f aca="false">'Modelo abreviado'!H413</f>
        <v>Duration</v>
      </c>
      <c r="I424" s="34" t="str">
        <f aca="false">'Modelo abreviado'!I413</f>
        <v/>
      </c>
      <c r="J424" s="34" t="str">
        <f aca="false">'Modelo abreviado'!J413</f>
        <v>PGC2007</v>
      </c>
      <c r="K424" s="34" t="str">
        <f aca="false">'Modelo abreviado'!K413</f>
        <v>N-M4.8.4</v>
      </c>
      <c r="L424" s="34" t="str">
        <f aca="false">'Modelo abreviado'!L413</f>
        <v>NO</v>
      </c>
      <c r="M424" s="34" t="str">
        <f aca="false">'Modelo abreviado'!M413</f>
        <v>A-M3.7.4</v>
      </c>
      <c r="N424" s="34" t="n">
        <f aca="false">'Modelo abreviado'!N413</f>
        <v>0</v>
      </c>
      <c r="O424" s="34" t="s">
        <v>7968</v>
      </c>
      <c r="S424" s="34" t="str">
        <f aca="false">'Modelo abreviado'!S413</f>
        <v>Texto</v>
      </c>
      <c r="U424" s="71"/>
    </row>
    <row r="425" s="34" customFormat="true" ht="26.4" hidden="true" customHeight="false" outlineLevel="0" collapsed="false">
      <c r="B425" s="171"/>
      <c r="C425" s="71" t="str">
        <f aca="false">'Modelo abreviado'!C414</f>
        <v>4.7.5. Motivos que han originado la interrupción de la contabilidad de coberturas</v>
      </c>
      <c r="D425" s="171" t="str">
        <f aca="false">'Modelo abreviado'!D414</f>
        <v>-</v>
      </c>
      <c r="E425" s="140"/>
      <c r="H425" s="34" t="str">
        <f aca="false">'Modelo abreviado'!H414</f>
        <v>Duration</v>
      </c>
      <c r="I425" s="34" t="str">
        <f aca="false">'Modelo abreviado'!I414</f>
        <v/>
      </c>
      <c r="J425" s="34" t="str">
        <f aca="false">'Modelo abreviado'!J414</f>
        <v>PGC2007</v>
      </c>
      <c r="K425" s="34" t="str">
        <f aca="false">'Modelo abreviado'!K414</f>
        <v>N-M4.8.5</v>
      </c>
      <c r="L425" s="34" t="str">
        <f aca="false">'Modelo abreviado'!L414</f>
        <v>NO</v>
      </c>
      <c r="M425" s="34" t="str">
        <f aca="false">'Modelo abreviado'!M414</f>
        <v>A-M3.7.5</v>
      </c>
      <c r="N425" s="34" t="n">
        <f aca="false">'Modelo abreviado'!N414</f>
        <v>0</v>
      </c>
      <c r="O425" s="34" t="s">
        <v>7969</v>
      </c>
      <c r="S425" s="34" t="str">
        <f aca="false">'Modelo abreviado'!S414</f>
        <v>Texto</v>
      </c>
      <c r="U425" s="71"/>
    </row>
    <row r="426" s="34" customFormat="true" ht="13.2" hidden="false" customHeight="false" outlineLevel="0" collapsed="false">
      <c r="B426" s="171" t="n">
        <f aca="false">MAX(B$2:B425)+1</f>
        <v>20264</v>
      </c>
      <c r="C426" s="88" t="s">
        <v>7970</v>
      </c>
      <c r="D426" s="171" t="str">
        <f aca="false">'Modelo abreviado'!D415</f>
        <v>-</v>
      </c>
      <c r="E426" s="140"/>
      <c r="H426" s="34" t="str">
        <f aca="false">'Modelo abreviado'!H415</f>
        <v>Duration</v>
      </c>
      <c r="I426" s="34" t="str">
        <f aca="false">'Modelo abreviado'!I415</f>
        <v/>
      </c>
      <c r="J426" s="34" t="str">
        <f aca="false">'Modelo abreviado'!J415</f>
        <v>PGC2007</v>
      </c>
      <c r="K426" s="34" t="str">
        <f aca="false">'Modelo abreviado'!K415</f>
        <v>N-M4.9</v>
      </c>
      <c r="L426" s="34" t="str">
        <f aca="false">'Modelo abreviado'!L415</f>
        <v>SI</v>
      </c>
      <c r="M426" s="34" t="str">
        <f aca="false">'Modelo abreviado'!M415</f>
        <v>A-M3.7</v>
      </c>
      <c r="N426" s="34" t="str">
        <f aca="false">'Modelo abreviado'!N415</f>
        <v>SI</v>
      </c>
      <c r="O426" s="34" t="s">
        <v>7971</v>
      </c>
      <c r="S426" s="34" t="str">
        <f aca="false">'Modelo abreviado'!S415</f>
        <v>Abstracto</v>
      </c>
      <c r="U426" s="71"/>
    </row>
    <row r="427" s="34" customFormat="true" ht="13.2" hidden="false" customHeight="false" outlineLevel="0" collapsed="false">
      <c r="B427" s="171" t="n">
        <f aca="false">MAX(B$2:B426)+1</f>
        <v>20265</v>
      </c>
      <c r="C427" s="71" t="s">
        <v>7972</v>
      </c>
      <c r="D427" s="171" t="str">
        <f aca="false">'Modelo abreviado'!D416</f>
        <v>-</v>
      </c>
      <c r="E427" s="140"/>
      <c r="H427" s="34" t="str">
        <f aca="false">'Modelo abreviado'!H416</f>
        <v>Duration</v>
      </c>
      <c r="I427" s="34" t="str">
        <f aca="false">'Modelo abreviado'!I416</f>
        <v/>
      </c>
      <c r="J427" s="34" t="str">
        <f aca="false">'Modelo abreviado'!J416</f>
        <v>PGC2007</v>
      </c>
      <c r="K427" s="34" t="str">
        <f aca="false">'Modelo abreviado'!K416</f>
        <v>N-M4.9.1</v>
      </c>
      <c r="L427" s="34" t="str">
        <f aca="false">'Modelo abreviado'!L416</f>
        <v>SI</v>
      </c>
      <c r="M427" s="34" t="str">
        <f aca="false">'Modelo abreviado'!M416</f>
        <v>A-M3.7.1</v>
      </c>
      <c r="N427" s="34" t="str">
        <f aca="false">'Modelo abreviado'!N416</f>
        <v>SI</v>
      </c>
      <c r="O427" s="34" t="s">
        <v>7973</v>
      </c>
      <c r="S427" s="34" t="str">
        <f aca="false">'Modelo abreviado'!S416</f>
        <v>Texto</v>
      </c>
      <c r="U427" s="71"/>
    </row>
    <row r="428" s="34" customFormat="true" ht="26.4" hidden="false" customHeight="false" outlineLevel="0" collapsed="false">
      <c r="B428" s="171" t="n">
        <f aca="false">MAX(B$2:B427)+1</f>
        <v>20266</v>
      </c>
      <c r="C428" s="71" t="s">
        <v>7974</v>
      </c>
      <c r="D428" s="171" t="str">
        <f aca="false">'Modelo abreviado'!D417</f>
        <v>-</v>
      </c>
      <c r="E428" s="140"/>
      <c r="H428" s="34" t="str">
        <f aca="false">'Modelo abreviado'!H417</f>
        <v>Duration</v>
      </c>
      <c r="I428" s="34" t="str">
        <f aca="false">'Modelo abreviado'!I417</f>
        <v/>
      </c>
      <c r="J428" s="34" t="str">
        <f aca="false">'Modelo abreviado'!J417</f>
        <v>PGC2007</v>
      </c>
      <c r="K428" s="34" t="str">
        <f aca="false">'Modelo abreviado'!K417</f>
        <v>N-M4.9.2</v>
      </c>
      <c r="L428" s="34" t="str">
        <f aca="false">'Modelo abreviado'!L417</f>
        <v>SI</v>
      </c>
      <c r="M428" s="34" t="str">
        <f aca="false">'Modelo abreviado'!M417</f>
        <v>A-M3.7.2</v>
      </c>
      <c r="N428" s="34" t="str">
        <f aca="false">'Modelo abreviado'!N417</f>
        <v>SI</v>
      </c>
      <c r="O428" s="34" t="s">
        <v>7975</v>
      </c>
      <c r="S428" s="34" t="str">
        <f aca="false">'Modelo abreviado'!S417</f>
        <v>Texto</v>
      </c>
      <c r="U428" s="71"/>
    </row>
    <row r="429" s="34" customFormat="true" ht="26.4" hidden="false" customHeight="false" outlineLevel="0" collapsed="false">
      <c r="B429" s="171" t="n">
        <f aca="false">MAX(B$2:B428)+1</f>
        <v>20267</v>
      </c>
      <c r="C429" s="71" t="s">
        <v>7976</v>
      </c>
      <c r="D429" s="171" t="str">
        <f aca="false">'Modelo abreviado'!D418</f>
        <v>-</v>
      </c>
      <c r="E429" s="140"/>
      <c r="H429" s="34" t="str">
        <f aca="false">'Modelo abreviado'!H418</f>
        <v>Duration</v>
      </c>
      <c r="I429" s="34" t="str">
        <f aca="false">'Modelo abreviado'!I418</f>
        <v/>
      </c>
      <c r="J429" s="34" t="str">
        <f aca="false">'Modelo abreviado'!J418</f>
        <v>PGC2007</v>
      </c>
      <c r="K429" s="34" t="str">
        <f aca="false">'Modelo abreviado'!K418</f>
        <v>N-M4.9.3</v>
      </c>
      <c r="L429" s="34" t="str">
        <f aca="false">'Modelo abreviado'!L418</f>
        <v>SI</v>
      </c>
      <c r="M429" s="34" t="str">
        <f aca="false">'Modelo abreviado'!M418</f>
        <v>A-M3.7.3</v>
      </c>
      <c r="N429" s="34" t="str">
        <f aca="false">'Modelo abreviado'!N418</f>
        <v>SI</v>
      </c>
      <c r="O429" s="34" t="s">
        <v>7977</v>
      </c>
      <c r="S429" s="34" t="str">
        <f aca="false">'Modelo abreviado'!S418</f>
        <v>Texto</v>
      </c>
      <c r="U429" s="71"/>
    </row>
    <row r="430" s="34" customFormat="true" ht="26.4" hidden="false" customHeight="false" outlineLevel="0" collapsed="false">
      <c r="B430" s="171" t="n">
        <f aca="false">MAX(B$2:B429)+1</f>
        <v>20268</v>
      </c>
      <c r="C430" s="88" t="s">
        <v>7978</v>
      </c>
      <c r="D430" s="171" t="str">
        <f aca="false">'Modelo abreviado'!D419</f>
        <v>-</v>
      </c>
      <c r="E430" s="140"/>
      <c r="H430" s="34" t="str">
        <f aca="false">'Modelo abreviado'!H419</f>
        <v>Duration</v>
      </c>
      <c r="I430" s="34" t="str">
        <f aca="false">'Modelo abreviado'!I419</f>
        <v/>
      </c>
      <c r="J430" s="34" t="str">
        <f aca="false">'Modelo abreviado'!J419</f>
        <v>PGC2007</v>
      </c>
      <c r="K430" s="34" t="str">
        <f aca="false">'Modelo abreviado'!K419</f>
        <v>N-M4.10</v>
      </c>
      <c r="L430" s="34" t="str">
        <f aca="false">'Modelo abreviado'!L419</f>
        <v>SI</v>
      </c>
      <c r="M430" s="34" t="str">
        <f aca="false">'Modelo abreviado'!M419</f>
        <v>A-M3.8</v>
      </c>
      <c r="N430" s="34" t="str">
        <f aca="false">'Modelo abreviado'!N419</f>
        <v>SI</v>
      </c>
      <c r="O430" s="34" t="s">
        <v>7979</v>
      </c>
      <c r="S430" s="34" t="str">
        <f aca="false">'Modelo abreviado'!S419</f>
        <v>Abstracto</v>
      </c>
      <c r="U430" s="71"/>
    </row>
    <row r="431" s="34" customFormat="true" ht="26.4" hidden="false" customHeight="false" outlineLevel="0" collapsed="false">
      <c r="B431" s="171" t="n">
        <f aca="false">MAX(B$2:B430)+1</f>
        <v>20269</v>
      </c>
      <c r="C431" s="71" t="s">
        <v>7980</v>
      </c>
      <c r="D431" s="171" t="str">
        <f aca="false">'Modelo abreviado'!D420</f>
        <v>-</v>
      </c>
      <c r="E431" s="140"/>
      <c r="H431" s="34" t="str">
        <f aca="false">'Modelo abreviado'!H420</f>
        <v>Duration</v>
      </c>
      <c r="I431" s="34" t="str">
        <f aca="false">'Modelo abreviado'!I420</f>
        <v/>
      </c>
      <c r="J431" s="34" t="str">
        <f aca="false">'Modelo abreviado'!J420</f>
        <v>PGC2007</v>
      </c>
      <c r="K431" s="34" t="str">
        <f aca="false">'Modelo abreviado'!K420</f>
        <v>N-M4.10a</v>
      </c>
      <c r="L431" s="34" t="str">
        <f aca="false">'Modelo abreviado'!L420</f>
        <v>SI</v>
      </c>
      <c r="M431" s="34" t="str">
        <f aca="false">'Modelo abreviado'!M420</f>
        <v>A-M3.8a</v>
      </c>
      <c r="N431" s="34" t="str">
        <f aca="false">'Modelo abreviado'!N420</f>
        <v>SI</v>
      </c>
      <c r="O431" s="34" t="s">
        <v>7981</v>
      </c>
      <c r="S431" s="34" t="str">
        <f aca="false">'Modelo abreviado'!S420</f>
        <v>Abstracto</v>
      </c>
      <c r="U431" s="71"/>
    </row>
    <row r="432" s="34" customFormat="true" ht="26.4" hidden="false" customHeight="false" outlineLevel="0" collapsed="false">
      <c r="B432" s="171" t="n">
        <f aca="false">MAX(B$2:B431)+1</f>
        <v>20270</v>
      </c>
      <c r="C432" s="71" t="s">
        <v>7982</v>
      </c>
      <c r="D432" s="171" t="str">
        <f aca="false">'Modelo abreviado'!D421</f>
        <v>-</v>
      </c>
      <c r="E432" s="140"/>
      <c r="H432" s="34" t="str">
        <f aca="false">'Modelo abreviado'!H421</f>
        <v>Duration</v>
      </c>
      <c r="I432" s="34" t="str">
        <f aca="false">'Modelo abreviado'!I421</f>
        <v/>
      </c>
      <c r="J432" s="34" t="str">
        <f aca="false">'Modelo abreviado'!J421</f>
        <v>PGC2007</v>
      </c>
      <c r="K432" s="34" t="str">
        <f aca="false">'Modelo abreviado'!K421</f>
        <v>N-M4.10a.1</v>
      </c>
      <c r="L432" s="34" t="str">
        <f aca="false">'Modelo abreviado'!L421</f>
        <v>SI</v>
      </c>
      <c r="M432" s="34" t="str">
        <f aca="false">'Modelo abreviado'!M421</f>
        <v>A-M3.8a.1</v>
      </c>
      <c r="N432" s="34" t="str">
        <f aca="false">'Modelo abreviado'!N421</f>
        <v>SI</v>
      </c>
      <c r="O432" s="34" t="s">
        <v>7983</v>
      </c>
      <c r="S432" s="34" t="str">
        <f aca="false">'Modelo abreviado'!S421</f>
        <v>Texto</v>
      </c>
      <c r="U432" s="71"/>
    </row>
    <row r="433" s="34" customFormat="true" ht="26.4" hidden="false" customHeight="false" outlineLevel="0" collapsed="false">
      <c r="B433" s="171" t="n">
        <f aca="false">MAX(B$2:B432)+1</f>
        <v>20271</v>
      </c>
      <c r="C433" s="71" t="s">
        <v>7984</v>
      </c>
      <c r="D433" s="171" t="str">
        <f aca="false">'Modelo abreviado'!D422</f>
        <v>-</v>
      </c>
      <c r="E433" s="140"/>
      <c r="H433" s="34" t="str">
        <f aca="false">'Modelo abreviado'!H422</f>
        <v>Duration</v>
      </c>
      <c r="I433" s="34" t="str">
        <f aca="false">'Modelo abreviado'!I422</f>
        <v/>
      </c>
      <c r="J433" s="34" t="str">
        <f aca="false">'Modelo abreviado'!J422</f>
        <v>PGC2007</v>
      </c>
      <c r="K433" s="34" t="str">
        <f aca="false">'Modelo abreviado'!K422</f>
        <v>N-M4.10a.2</v>
      </c>
      <c r="L433" s="34" t="str">
        <f aca="false">'Modelo abreviado'!L422</f>
        <v>SI</v>
      </c>
      <c r="M433" s="34" t="str">
        <f aca="false">'Modelo abreviado'!M422</f>
        <v>A-M3.8a.2</v>
      </c>
      <c r="N433" s="34" t="str">
        <f aca="false">'Modelo abreviado'!N422</f>
        <v>SI</v>
      </c>
      <c r="O433" s="34" t="s">
        <v>7985</v>
      </c>
      <c r="S433" s="34" t="str">
        <f aca="false">'Modelo abreviado'!S422</f>
        <v>Texto</v>
      </c>
      <c r="U433" s="71"/>
    </row>
    <row r="434" s="34" customFormat="true" ht="13.2" hidden="true" customHeight="false" outlineLevel="0" collapsed="false">
      <c r="B434" s="171"/>
      <c r="C434" s="71" t="s">
        <v>7986</v>
      </c>
      <c r="D434" s="171" t="str">
        <f aca="false">'Modelo abreviado'!D423</f>
        <v>-</v>
      </c>
      <c r="E434" s="140"/>
      <c r="H434" s="34" t="str">
        <f aca="false">'Modelo abreviado'!H423</f>
        <v>Duration</v>
      </c>
      <c r="I434" s="34" t="str">
        <f aca="false">'Modelo abreviado'!I423</f>
        <v/>
      </c>
      <c r="J434" s="34" t="str">
        <f aca="false">'Modelo abreviado'!J423</f>
        <v>PGC2007</v>
      </c>
      <c r="K434" s="34" t="str">
        <f aca="false">'Modelo abreviado'!K423</f>
        <v>N-M4.10b</v>
      </c>
      <c r="L434" s="34" t="str">
        <f aca="false">'Modelo abreviado'!L423</f>
        <v>SI</v>
      </c>
      <c r="M434" s="34" t="str">
        <f aca="false">'Modelo abreviado'!M423</f>
        <v>A-M3.8b</v>
      </c>
      <c r="N434" s="34" t="str">
        <f aca="false">'Modelo abreviado'!N423</f>
        <v>NO</v>
      </c>
      <c r="O434" s="34" t="s">
        <v>7987</v>
      </c>
      <c r="S434" s="34" t="str">
        <f aca="false">'Modelo abreviado'!S423</f>
        <v>Abstracto</v>
      </c>
      <c r="U434" s="71"/>
    </row>
    <row r="435" s="34" customFormat="true" ht="13.2" hidden="true" customHeight="false" outlineLevel="0" collapsed="false">
      <c r="B435" s="171"/>
      <c r="C435" s="71" t="s">
        <v>7988</v>
      </c>
      <c r="D435" s="171" t="str">
        <f aca="false">'Modelo abreviado'!D424</f>
        <v>-</v>
      </c>
      <c r="E435" s="140"/>
      <c r="H435" s="34" t="str">
        <f aca="false">'Modelo abreviado'!H424</f>
        <v>Duration</v>
      </c>
      <c r="I435" s="34" t="str">
        <f aca="false">'Modelo abreviado'!I424</f>
        <v/>
      </c>
      <c r="J435" s="34" t="str">
        <f aca="false">'Modelo abreviado'!J424</f>
        <v>PGC2007</v>
      </c>
      <c r="K435" s="34" t="str">
        <f aca="false">'Modelo abreviado'!K424</f>
        <v>N-M4.10b.1</v>
      </c>
      <c r="L435" s="34" t="str">
        <f aca="false">'Modelo abreviado'!L424</f>
        <v>SI</v>
      </c>
      <c r="M435" s="34" t="str">
        <f aca="false">'Modelo abreviado'!M424</f>
        <v>A-M3.8b.1</v>
      </c>
      <c r="N435" s="34" t="str">
        <f aca="false">'Modelo abreviado'!N424</f>
        <v>NO</v>
      </c>
      <c r="O435" s="34" t="s">
        <v>7989</v>
      </c>
      <c r="S435" s="34" t="str">
        <f aca="false">'Modelo abreviado'!S424</f>
        <v>Texto</v>
      </c>
      <c r="U435" s="71"/>
    </row>
    <row r="436" s="34" customFormat="true" ht="13.2" hidden="true" customHeight="false" outlineLevel="0" collapsed="false">
      <c r="B436" s="171"/>
      <c r="C436" s="71" t="s">
        <v>7990</v>
      </c>
      <c r="D436" s="171" t="str">
        <f aca="false">'Modelo abreviado'!D425</f>
        <v>-</v>
      </c>
      <c r="E436" s="140"/>
      <c r="H436" s="34" t="str">
        <f aca="false">'Modelo abreviado'!H425</f>
        <v>Duration</v>
      </c>
      <c r="I436" s="34" t="str">
        <f aca="false">'Modelo abreviado'!I425</f>
        <v/>
      </c>
      <c r="J436" s="34" t="str">
        <f aca="false">'Modelo abreviado'!J425</f>
        <v>PGC2007</v>
      </c>
      <c r="K436" s="34" t="str">
        <f aca="false">'Modelo abreviado'!K425</f>
        <v>N-M4.10b.2</v>
      </c>
      <c r="L436" s="34" t="str">
        <f aca="false">'Modelo abreviado'!L425</f>
        <v>SI</v>
      </c>
      <c r="M436" s="34" t="str">
        <f aca="false">'Modelo abreviado'!M425</f>
        <v>A-M3.8b.2</v>
      </c>
      <c r="N436" s="34" t="str">
        <f aca="false">'Modelo abreviado'!N425</f>
        <v>NO</v>
      </c>
      <c r="O436" s="34" t="s">
        <v>7991</v>
      </c>
      <c r="S436" s="34" t="str">
        <f aca="false">'Modelo abreviado'!S425</f>
        <v>Texto</v>
      </c>
      <c r="U436" s="71"/>
    </row>
    <row r="437" s="34" customFormat="true" ht="26.4" hidden="true" customHeight="false" outlineLevel="0" collapsed="false">
      <c r="B437" s="171"/>
      <c r="C437" s="71" t="s">
        <v>7992</v>
      </c>
      <c r="D437" s="171" t="str">
        <f aca="false">'Modelo abreviado'!D426</f>
        <v>-</v>
      </c>
      <c r="E437" s="140"/>
      <c r="H437" s="34" t="str">
        <f aca="false">'Modelo abreviado'!H426</f>
        <v>Duration</v>
      </c>
      <c r="I437" s="34" t="str">
        <f aca="false">'Modelo abreviado'!I426</f>
        <v/>
      </c>
      <c r="J437" s="34" t="str">
        <f aca="false">'Modelo abreviado'!J426</f>
        <v>PGC2007</v>
      </c>
      <c r="K437" s="34" t="str">
        <f aca="false">'Modelo abreviado'!K426</f>
        <v>N-M4.10c</v>
      </c>
      <c r="L437" s="34" t="str">
        <f aca="false">'Modelo abreviado'!L426</f>
        <v>SI</v>
      </c>
      <c r="M437" s="34" t="str">
        <f aca="false">'Modelo abreviado'!M426</f>
        <v>A-M3.8c</v>
      </c>
      <c r="N437" s="34" t="str">
        <f aca="false">'Modelo abreviado'!N426</f>
        <v>NO</v>
      </c>
      <c r="O437" s="34" t="s">
        <v>7993</v>
      </c>
      <c r="S437" s="34" t="str">
        <f aca="false">'Modelo abreviado'!S426</f>
        <v>Texto</v>
      </c>
      <c r="U437" s="71"/>
    </row>
    <row r="438" s="34" customFormat="true" ht="26.4" hidden="true" customHeight="false" outlineLevel="0" collapsed="false">
      <c r="B438" s="171"/>
      <c r="C438" s="71" t="s">
        <v>5852</v>
      </c>
      <c r="D438" s="171" t="str">
        <f aca="false">'Modelo abreviado'!D427</f>
        <v>-</v>
      </c>
      <c r="E438" s="140"/>
      <c r="H438" s="34" t="str">
        <f aca="false">'Modelo abreviado'!H427</f>
        <v>Duration</v>
      </c>
      <c r="I438" s="34" t="str">
        <f aca="false">'Modelo abreviado'!I427</f>
        <v/>
      </c>
      <c r="J438" s="34" t="str">
        <f aca="false">'Modelo abreviado'!J427</f>
        <v>PGC2007</v>
      </c>
      <c r="K438" s="34" t="str">
        <f aca="false">'Modelo abreviado'!K427</f>
        <v>N-M4.10d</v>
      </c>
      <c r="L438" s="34" t="str">
        <f aca="false">'Modelo abreviado'!L427</f>
        <v>NO</v>
      </c>
      <c r="M438" s="34" t="str">
        <f aca="false">'Modelo abreviado'!M427</f>
        <v>A-M3.9d</v>
      </c>
      <c r="N438" s="34" t="n">
        <f aca="false">'Modelo abreviado'!N427</f>
        <v>0</v>
      </c>
      <c r="O438" s="34" t="s">
        <v>7994</v>
      </c>
      <c r="S438" s="34" t="str">
        <f aca="false">'Modelo abreviado'!S427</f>
        <v>Texto</v>
      </c>
      <c r="U438" s="71"/>
    </row>
    <row r="439" s="34" customFormat="true" ht="26.4" hidden="false" customHeight="false" outlineLevel="0" collapsed="false">
      <c r="B439" s="171" t="n">
        <f aca="false">MAX(B$2:B438)+1</f>
        <v>20272</v>
      </c>
      <c r="C439" s="88" t="s">
        <v>7995</v>
      </c>
      <c r="D439" s="171" t="str">
        <f aca="false">'Modelo abreviado'!D428</f>
        <v>-</v>
      </c>
      <c r="E439" s="140"/>
      <c r="H439" s="34" t="str">
        <f aca="false">'Modelo abreviado'!H428</f>
        <v>Duration</v>
      </c>
      <c r="I439" s="34" t="str">
        <f aca="false">'Modelo abreviado'!I428</f>
        <v/>
      </c>
      <c r="J439" s="34" t="str">
        <f aca="false">'Modelo abreviado'!J428</f>
        <v>PGC2007</v>
      </c>
      <c r="K439" s="34" t="str">
        <f aca="false">'Modelo abreviado'!K428</f>
        <v>N-M4.11</v>
      </c>
      <c r="L439" s="34" t="str">
        <f aca="false">'Modelo abreviado'!L428</f>
        <v>SI</v>
      </c>
      <c r="M439" s="34" t="str">
        <f aca="false">'Modelo abreviado'!M428</f>
        <v>A-M3.9</v>
      </c>
      <c r="N439" s="34" t="str">
        <f aca="false">'Modelo abreviado'!N428</f>
        <v>SI</v>
      </c>
      <c r="O439" s="34" t="s">
        <v>7996</v>
      </c>
      <c r="S439" s="34" t="str">
        <f aca="false">'Modelo abreviado'!S428</f>
        <v>Abstracto</v>
      </c>
      <c r="U439" s="71"/>
    </row>
    <row r="440" s="34" customFormat="true" ht="26.4" hidden="false" customHeight="false" outlineLevel="0" collapsed="false">
      <c r="B440" s="171" t="n">
        <f aca="false">MAX(B$2:B439)+1</f>
        <v>20273</v>
      </c>
      <c r="C440" s="71" t="s">
        <v>7997</v>
      </c>
      <c r="D440" s="171" t="str">
        <f aca="false">'Modelo abreviado'!D429</f>
        <v>-</v>
      </c>
      <c r="E440" s="140"/>
      <c r="H440" s="34" t="str">
        <f aca="false">'Modelo abreviado'!H429</f>
        <v>Duration</v>
      </c>
      <c r="I440" s="34" t="str">
        <f aca="false">'Modelo abreviado'!I429</f>
        <v/>
      </c>
      <c r="J440" s="34" t="str">
        <f aca="false">'Modelo abreviado'!J429</f>
        <v>PGC2007</v>
      </c>
      <c r="K440" s="34" t="str">
        <f aca="false">'Modelo abreviado'!K429</f>
        <v>N-M4.11.1</v>
      </c>
      <c r="L440" s="34" t="str">
        <f aca="false">'Modelo abreviado'!L429</f>
        <v>SI</v>
      </c>
      <c r="M440" s="34" t="str">
        <f aca="false">'Modelo abreviado'!M429</f>
        <v>A-M3.9.1</v>
      </c>
      <c r="N440" s="34" t="str">
        <f aca="false">'Modelo abreviado'!N429</f>
        <v>SI</v>
      </c>
      <c r="O440" s="34" t="s">
        <v>7998</v>
      </c>
      <c r="S440" s="34" t="str">
        <f aca="false">'Modelo abreviado'!S429</f>
        <v>Abstracto</v>
      </c>
      <c r="U440" s="71"/>
    </row>
    <row r="441" s="34" customFormat="true" ht="26.4" hidden="false" customHeight="false" outlineLevel="0" collapsed="false">
      <c r="B441" s="171" t="n">
        <f aca="false">MAX(B$2:B440)+1</f>
        <v>20274</v>
      </c>
      <c r="C441" s="71" t="s">
        <v>7999</v>
      </c>
      <c r="D441" s="171" t="str">
        <f aca="false">'Modelo abreviado'!D430</f>
        <v>-</v>
      </c>
      <c r="E441" s="140"/>
      <c r="H441" s="34" t="str">
        <f aca="false">'Modelo abreviado'!H430</f>
        <v>Duration</v>
      </c>
      <c r="I441" s="34" t="str">
        <f aca="false">'Modelo abreviado'!I430</f>
        <v/>
      </c>
      <c r="J441" s="34" t="str">
        <f aca="false">'Modelo abreviado'!J430</f>
        <v>PGC2007</v>
      </c>
      <c r="K441" s="34" t="str">
        <f aca="false">'Modelo abreviado'!K430</f>
        <v>N-M4.11.1.1</v>
      </c>
      <c r="L441" s="34" t="str">
        <f aca="false">'Modelo abreviado'!L430</f>
        <v>SI</v>
      </c>
      <c r="M441" s="34" t="str">
        <f aca="false">'Modelo abreviado'!M430</f>
        <v>A-M3.9.1.1</v>
      </c>
      <c r="N441" s="34" t="str">
        <f aca="false">'Modelo abreviado'!N430</f>
        <v>SI</v>
      </c>
      <c r="O441" s="34" t="s">
        <v>8000</v>
      </c>
      <c r="S441" s="34" t="str">
        <f aca="false">'Modelo abreviado'!S430</f>
        <v>Texto</v>
      </c>
      <c r="U441" s="71"/>
    </row>
    <row r="442" s="34" customFormat="true" ht="26.4" hidden="false" customHeight="false" outlineLevel="0" collapsed="false">
      <c r="B442" s="171" t="n">
        <f aca="false">MAX(B$2:B441)+1</f>
        <v>20275</v>
      </c>
      <c r="C442" s="71" t="s">
        <v>8001</v>
      </c>
      <c r="D442" s="171" t="str">
        <f aca="false">'Modelo abreviado'!D431</f>
        <v>-</v>
      </c>
      <c r="E442" s="140"/>
      <c r="H442" s="34" t="str">
        <f aca="false">'Modelo abreviado'!H431</f>
        <v>Duration</v>
      </c>
      <c r="I442" s="34" t="str">
        <f aca="false">'Modelo abreviado'!I431</f>
        <v/>
      </c>
      <c r="J442" s="34" t="str">
        <f aca="false">'Modelo abreviado'!J431</f>
        <v>PGC2007</v>
      </c>
      <c r="K442" s="34" t="str">
        <f aca="false">'Modelo abreviado'!K431</f>
        <v>N-M4.11.1.2</v>
      </c>
      <c r="L442" s="34" t="str">
        <f aca="false">'Modelo abreviado'!L431</f>
        <v>SI</v>
      </c>
      <c r="M442" s="34" t="str">
        <f aca="false">'Modelo abreviado'!M431</f>
        <v>A-M3.9.1.2</v>
      </c>
      <c r="N442" s="34" t="str">
        <f aca="false">'Modelo abreviado'!N431</f>
        <v>SI</v>
      </c>
      <c r="O442" s="34" t="s">
        <v>8002</v>
      </c>
      <c r="S442" s="34" t="str">
        <f aca="false">'Modelo abreviado'!S431</f>
        <v>Texto</v>
      </c>
      <c r="U442" s="71"/>
    </row>
    <row r="443" s="34" customFormat="true" ht="26.4" hidden="false" customHeight="false" outlineLevel="0" collapsed="false">
      <c r="B443" s="171" t="n">
        <f aca="false">MAX(B$2:B442)+1</f>
        <v>20276</v>
      </c>
      <c r="C443" s="71" t="s">
        <v>8003</v>
      </c>
      <c r="D443" s="171" t="str">
        <f aca="false">'Modelo abreviado'!D432</f>
        <v>-</v>
      </c>
      <c r="E443" s="140"/>
      <c r="H443" s="34" t="str">
        <f aca="false">'Modelo abreviado'!H432</f>
        <v>Duration</v>
      </c>
      <c r="I443" s="34" t="str">
        <f aca="false">'Modelo abreviado'!I432</f>
        <v/>
      </c>
      <c r="J443" s="34" t="str">
        <f aca="false">'Modelo abreviado'!J432</f>
        <v>PGC2007</v>
      </c>
      <c r="K443" s="34" t="str">
        <f aca="false">'Modelo abreviado'!K432</f>
        <v>N-M4.11.2</v>
      </c>
      <c r="L443" s="34" t="str">
        <f aca="false">'Modelo abreviado'!L432</f>
        <v>SI</v>
      </c>
      <c r="M443" s="34" t="str">
        <f aca="false">'Modelo abreviado'!M432</f>
        <v>A-M3.9.2</v>
      </c>
      <c r="N443" s="34" t="str">
        <f aca="false">'Modelo abreviado'!N432</f>
        <v>SI</v>
      </c>
      <c r="O443" s="34" t="s">
        <v>8004</v>
      </c>
      <c r="S443" s="34" t="str">
        <f aca="false">'Modelo abreviado'!S432</f>
        <v>Abstracto</v>
      </c>
      <c r="U443" s="71"/>
    </row>
    <row r="444" s="34" customFormat="true" ht="26.4" hidden="false" customHeight="false" outlineLevel="0" collapsed="false">
      <c r="B444" s="171" t="n">
        <f aca="false">MAX(B$2:B443)+1</f>
        <v>20277</v>
      </c>
      <c r="C444" s="71" t="s">
        <v>8005</v>
      </c>
      <c r="D444" s="171" t="str">
        <f aca="false">'Modelo abreviado'!D433</f>
        <v>-</v>
      </c>
      <c r="E444" s="140"/>
      <c r="H444" s="34" t="str">
        <f aca="false">'Modelo abreviado'!H433</f>
        <v>Duration</v>
      </c>
      <c r="I444" s="34" t="str">
        <f aca="false">'Modelo abreviado'!I433</f>
        <v/>
      </c>
      <c r="J444" s="34" t="str">
        <f aca="false">'Modelo abreviado'!J433</f>
        <v>PGC2007</v>
      </c>
      <c r="K444" s="34" t="str">
        <f aca="false">'Modelo abreviado'!K433</f>
        <v>N-M4.11.2.1</v>
      </c>
      <c r="L444" s="34" t="str">
        <f aca="false">'Modelo abreviado'!L433</f>
        <v>SI</v>
      </c>
      <c r="M444" s="34" t="str">
        <f aca="false">'Modelo abreviado'!M433</f>
        <v>A-M3.9.2.1</v>
      </c>
      <c r="N444" s="34" t="str">
        <f aca="false">'Modelo abreviado'!N433</f>
        <v>SI</v>
      </c>
      <c r="O444" s="34" t="s">
        <v>8006</v>
      </c>
      <c r="S444" s="34" t="str">
        <f aca="false">'Modelo abreviado'!S433</f>
        <v>Texto</v>
      </c>
      <c r="U444" s="71"/>
    </row>
    <row r="445" s="34" customFormat="true" ht="26.4" hidden="false" customHeight="false" outlineLevel="0" collapsed="false">
      <c r="B445" s="171" t="n">
        <f aca="false">MAX(B$2:B444)+1</f>
        <v>20278</v>
      </c>
      <c r="C445" s="71" t="s">
        <v>8007</v>
      </c>
      <c r="D445" s="171" t="str">
        <f aca="false">'Modelo abreviado'!D434</f>
        <v>-</v>
      </c>
      <c r="E445" s="140"/>
      <c r="H445" s="34" t="str">
        <f aca="false">'Modelo abreviado'!H434</f>
        <v>Duration</v>
      </c>
      <c r="I445" s="34" t="str">
        <f aca="false">'Modelo abreviado'!I434</f>
        <v/>
      </c>
      <c r="J445" s="34" t="str">
        <f aca="false">'Modelo abreviado'!J434</f>
        <v>PGC2007</v>
      </c>
      <c r="K445" s="34" t="str">
        <f aca="false">'Modelo abreviado'!K434</f>
        <v>N-M4.11.2.2</v>
      </c>
      <c r="L445" s="34" t="str">
        <f aca="false">'Modelo abreviado'!L434</f>
        <v>SI</v>
      </c>
      <c r="M445" s="34" t="str">
        <f aca="false">'Modelo abreviado'!M434</f>
        <v>A-M3.9.2.2</v>
      </c>
      <c r="N445" s="34" t="str">
        <f aca="false">'Modelo abreviado'!N434</f>
        <v>SI</v>
      </c>
      <c r="O445" s="34" t="s">
        <v>8008</v>
      </c>
      <c r="S445" s="34" t="str">
        <f aca="false">'Modelo abreviado'!S434</f>
        <v>Texto</v>
      </c>
      <c r="U445" s="71"/>
    </row>
    <row r="446" s="34" customFormat="true" ht="13.2" hidden="false" customHeight="false" outlineLevel="0" collapsed="false">
      <c r="B446" s="171" t="n">
        <f aca="false">MAX(B$2:B445)+1</f>
        <v>20279</v>
      </c>
      <c r="C446" s="88" t="s">
        <v>8009</v>
      </c>
      <c r="D446" s="171" t="str">
        <f aca="false">'Modelo abreviado'!D435</f>
        <v>-</v>
      </c>
      <c r="E446" s="140"/>
      <c r="H446" s="34" t="str">
        <f aca="false">'Modelo abreviado'!H435</f>
        <v>Duration</v>
      </c>
      <c r="I446" s="34" t="str">
        <f aca="false">'Modelo abreviado'!I435</f>
        <v/>
      </c>
      <c r="J446" s="34" t="str">
        <f aca="false">'Modelo abreviado'!J435</f>
        <v>PGC2007</v>
      </c>
      <c r="K446" s="34" t="str">
        <f aca="false">'Modelo abreviado'!K435</f>
        <v>N-M4.12</v>
      </c>
      <c r="L446" s="34" t="str">
        <f aca="false">'Modelo abreviado'!L435</f>
        <v>SI</v>
      </c>
      <c r="M446" s="34" t="str">
        <f aca="false">'Modelo abreviado'!M435</f>
        <v>A-M3.10</v>
      </c>
      <c r="N446" s="34" t="str">
        <f aca="false">'Modelo abreviado'!N435</f>
        <v>SI</v>
      </c>
      <c r="O446" s="34" t="s">
        <v>8010</v>
      </c>
      <c r="S446" s="34" t="str">
        <f aca="false">'Modelo abreviado'!S435</f>
        <v>Abstracto</v>
      </c>
      <c r="U446" s="71"/>
    </row>
    <row r="447" s="34" customFormat="true" ht="26.4" hidden="false" customHeight="false" outlineLevel="0" collapsed="false">
      <c r="B447" s="171" t="n">
        <f aca="false">MAX(B$2:B446)+1</f>
        <v>20280</v>
      </c>
      <c r="C447" s="71" t="s">
        <v>8011</v>
      </c>
      <c r="D447" s="171" t="str">
        <f aca="false">'Modelo abreviado'!D436</f>
        <v>-</v>
      </c>
      <c r="E447" s="140"/>
      <c r="H447" s="34" t="str">
        <f aca="false">'Modelo abreviado'!H436</f>
        <v>Duration</v>
      </c>
      <c r="I447" s="34" t="str">
        <f aca="false">'Modelo abreviado'!I436</f>
        <v/>
      </c>
      <c r="J447" s="34" t="str">
        <f aca="false">'Modelo abreviado'!J436</f>
        <v>PGC2007</v>
      </c>
      <c r="K447" s="34" t="str">
        <f aca="false">'Modelo abreviado'!K436</f>
        <v>N-M4.12.1</v>
      </c>
      <c r="L447" s="34" t="str">
        <f aca="false">'Modelo abreviado'!L436</f>
        <v>SI</v>
      </c>
      <c r="M447" s="34" t="str">
        <f aca="false">'Modelo abreviado'!M436</f>
        <v>A-M3.10.1</v>
      </c>
      <c r="N447" s="34" t="str">
        <f aca="false">'Modelo abreviado'!N436</f>
        <v>SI</v>
      </c>
      <c r="O447" s="34" t="s">
        <v>8012</v>
      </c>
      <c r="S447" s="34" t="str">
        <f aca="false">'Modelo abreviado'!S436</f>
        <v>Texto</v>
      </c>
      <c r="U447" s="71"/>
    </row>
    <row r="448" s="34" customFormat="true" ht="26.4" hidden="false" customHeight="false" outlineLevel="0" collapsed="false">
      <c r="B448" s="171" t="n">
        <f aca="false">MAX(B$2:B447)+1</f>
        <v>20281</v>
      </c>
      <c r="C448" s="71" t="s">
        <v>8013</v>
      </c>
      <c r="D448" s="171" t="str">
        <f aca="false">'Modelo abreviado'!D437</f>
        <v>-</v>
      </c>
      <c r="E448" s="140"/>
      <c r="H448" s="34" t="str">
        <f aca="false">'Modelo abreviado'!H437</f>
        <v>Duration</v>
      </c>
      <c r="I448" s="34" t="str">
        <f aca="false">'Modelo abreviado'!I437</f>
        <v/>
      </c>
      <c r="J448" s="34" t="str">
        <f aca="false">'Modelo abreviado'!J437</f>
        <v>PGC2007</v>
      </c>
      <c r="K448" s="34" t="str">
        <f aca="false">'Modelo abreviado'!K437</f>
        <v>N-M4.12.2</v>
      </c>
      <c r="L448" s="34" t="str">
        <f aca="false">'Modelo abreviado'!L437</f>
        <v>SI</v>
      </c>
      <c r="M448" s="34" t="str">
        <f aca="false">'Modelo abreviado'!M437</f>
        <v>A-M3.10.2</v>
      </c>
      <c r="N448" s="34" t="str">
        <f aca="false">'Modelo abreviado'!N437</f>
        <v>SI</v>
      </c>
      <c r="O448" s="34" t="s">
        <v>8014</v>
      </c>
      <c r="S448" s="34" t="str">
        <f aca="false">'Modelo abreviado'!S437</f>
        <v>Texto</v>
      </c>
      <c r="U448" s="71"/>
    </row>
    <row r="449" s="34" customFormat="true" ht="26.4" hidden="false" customHeight="false" outlineLevel="0" collapsed="false">
      <c r="B449" s="171" t="n">
        <f aca="false">MAX(B$2:B448)+1</f>
        <v>20282</v>
      </c>
      <c r="C449" s="71" t="s">
        <v>8015</v>
      </c>
      <c r="D449" s="171" t="str">
        <f aca="false">'Modelo abreviado'!D438</f>
        <v>-</v>
      </c>
      <c r="E449" s="140"/>
      <c r="H449" s="34" t="str">
        <f aca="false">'Modelo abreviado'!H438</f>
        <v>Duration</v>
      </c>
      <c r="I449" s="34" t="str">
        <f aca="false">'Modelo abreviado'!I438</f>
        <v/>
      </c>
      <c r="J449" s="34" t="str">
        <f aca="false">'Modelo abreviado'!J438</f>
        <v>PGC2007</v>
      </c>
      <c r="K449" s="34" t="str">
        <f aca="false">'Modelo abreviado'!K438</f>
        <v>N-M4.12.2.1</v>
      </c>
      <c r="L449" s="34" t="str">
        <f aca="false">'Modelo abreviado'!L438</f>
        <v>SI</v>
      </c>
      <c r="M449" s="34" t="str">
        <f aca="false">'Modelo abreviado'!M438</f>
        <v>A-M3.10.2.1</v>
      </c>
      <c r="N449" s="34" t="str">
        <f aca="false">'Modelo abreviado'!N438</f>
        <v>SI</v>
      </c>
      <c r="O449" s="34" t="s">
        <v>8016</v>
      </c>
      <c r="S449" s="34" t="str">
        <f aca="false">'Modelo abreviado'!S438</f>
        <v>Texto</v>
      </c>
      <c r="U449" s="71"/>
    </row>
    <row r="450" s="34" customFormat="true" ht="26.4" hidden="false" customHeight="false" outlineLevel="0" collapsed="false">
      <c r="B450" s="171" t="n">
        <f aca="false">MAX(B$2:B449)+1</f>
        <v>20283</v>
      </c>
      <c r="C450" s="51" t="s">
        <v>8017</v>
      </c>
      <c r="D450" s="171" t="str">
        <f aca="false">'Modelo abreviado'!D439</f>
        <v>-</v>
      </c>
      <c r="E450" s="140"/>
      <c r="H450" s="34" t="str">
        <f aca="false">'Modelo abreviado'!H439</f>
        <v>Duration</v>
      </c>
      <c r="I450" s="34" t="str">
        <f aca="false">'Modelo abreviado'!I439</f>
        <v/>
      </c>
      <c r="J450" s="34" t="str">
        <f aca="false">'Modelo abreviado'!J439</f>
        <v>PGC2007</v>
      </c>
      <c r="K450" s="34" t="str">
        <f aca="false">'Modelo abreviado'!K439</f>
        <v>N-M4.12.2.2</v>
      </c>
      <c r="L450" s="34" t="str">
        <f aca="false">'Modelo abreviado'!L439</f>
        <v>SI</v>
      </c>
      <c r="M450" s="34" t="str">
        <f aca="false">'Modelo abreviado'!M439</f>
        <v>A-M3.10.2.2</v>
      </c>
      <c r="N450" s="34" t="str">
        <f aca="false">'Modelo abreviado'!N439</f>
        <v>SI</v>
      </c>
      <c r="O450" s="34" t="s">
        <v>8018</v>
      </c>
      <c r="S450" s="34" t="str">
        <f aca="false">'Modelo abreviado'!S439</f>
        <v>Texto</v>
      </c>
      <c r="U450" s="71"/>
    </row>
    <row r="451" s="34" customFormat="true" ht="26.4" hidden="false" customHeight="false" outlineLevel="0" collapsed="false">
      <c r="B451" s="171" t="n">
        <f aca="false">MAX(B$2:B450)+1</f>
        <v>20284</v>
      </c>
      <c r="C451" s="71" t="s">
        <v>8019</v>
      </c>
      <c r="D451" s="171" t="str">
        <f aca="false">'Modelo abreviado'!D440</f>
        <v>-</v>
      </c>
      <c r="E451" s="140"/>
      <c r="H451" s="34" t="str">
        <f aca="false">'Modelo abreviado'!H440</f>
        <v>Duration</v>
      </c>
      <c r="I451" s="34" t="str">
        <f aca="false">'Modelo abreviado'!I440</f>
        <v/>
      </c>
      <c r="J451" s="34" t="str">
        <f aca="false">'Modelo abreviado'!J440</f>
        <v>PGC2007</v>
      </c>
      <c r="K451" s="34" t="str">
        <f aca="false">'Modelo abreviado'!K440</f>
        <v>N-M4.12.3</v>
      </c>
      <c r="L451" s="34" t="str">
        <f aca="false">'Modelo abreviado'!L440</f>
        <v>SI</v>
      </c>
      <c r="M451" s="34" t="str">
        <f aca="false">'Modelo abreviado'!M440</f>
        <v>A-M3.10.3</v>
      </c>
      <c r="N451" s="34" t="str">
        <f aca="false">'Modelo abreviado'!N440</f>
        <v>SI</v>
      </c>
      <c r="O451" s="34" t="s">
        <v>8020</v>
      </c>
      <c r="S451" s="34" t="str">
        <f aca="false">'Modelo abreviado'!S440</f>
        <v>Texto</v>
      </c>
      <c r="U451" s="71"/>
    </row>
    <row r="452" s="34" customFormat="true" ht="26.4" hidden="false" customHeight="false" outlineLevel="0" collapsed="false">
      <c r="B452" s="171" t="n">
        <f aca="false">MAX(B$2:B451)+1</f>
        <v>20285</v>
      </c>
      <c r="C452" s="88" t="s">
        <v>8021</v>
      </c>
      <c r="D452" s="171" t="str">
        <f aca="false">'Modelo abreviado'!D441</f>
        <v>-</v>
      </c>
      <c r="E452" s="140"/>
      <c r="H452" s="34" t="str">
        <f aca="false">'Modelo abreviado'!H441</f>
        <v>Duration</v>
      </c>
      <c r="I452" s="34" t="str">
        <f aca="false">'Modelo abreviado'!I441</f>
        <v/>
      </c>
      <c r="J452" s="34" t="str">
        <f aca="false">'Modelo abreviado'!J441</f>
        <v>PGC2007</v>
      </c>
      <c r="K452" s="34" t="str">
        <f aca="false">'Modelo abreviado'!K441</f>
        <v>N-M4.13</v>
      </c>
      <c r="L452" s="34" t="str">
        <f aca="false">'Modelo abreviado'!L441</f>
        <v>SI</v>
      </c>
      <c r="M452" s="34" t="str">
        <f aca="false">'Modelo abreviado'!M441</f>
        <v>A-M3.11</v>
      </c>
      <c r="N452" s="34" t="str">
        <f aca="false">'Modelo abreviado'!N441</f>
        <v>SI</v>
      </c>
      <c r="O452" s="34" t="s">
        <v>8022</v>
      </c>
      <c r="S452" s="34" t="str">
        <f aca="false">'Modelo abreviado'!S441</f>
        <v>Abstracto</v>
      </c>
      <c r="U452" s="71"/>
    </row>
    <row r="453" s="34" customFormat="true" ht="26.4" hidden="false" customHeight="false" outlineLevel="0" collapsed="false">
      <c r="B453" s="171" t="n">
        <f aca="false">MAX(B$2:B452)+1</f>
        <v>20286</v>
      </c>
      <c r="C453" s="71" t="s">
        <v>8023</v>
      </c>
      <c r="D453" s="171" t="str">
        <f aca="false">'Modelo abreviado'!D442</f>
        <v>-</v>
      </c>
      <c r="E453" s="140"/>
      <c r="H453" s="34" t="str">
        <f aca="false">'Modelo abreviado'!H442</f>
        <v>Duration</v>
      </c>
      <c r="I453" s="34" t="str">
        <f aca="false">'Modelo abreviado'!I442</f>
        <v/>
      </c>
      <c r="J453" s="34" t="str">
        <f aca="false">'Modelo abreviado'!J442</f>
        <v>PGC2007</v>
      </c>
      <c r="K453" s="34" t="str">
        <f aca="false">'Modelo abreviado'!K442</f>
        <v>N-M4.13.1</v>
      </c>
      <c r="L453" s="34" t="str">
        <f aca="false">'Modelo abreviado'!L442</f>
        <v>SI</v>
      </c>
      <c r="M453" s="34" t="str">
        <f aca="false">'Modelo abreviado'!M442</f>
        <v>A-M3.11.1</v>
      </c>
      <c r="N453" s="34" t="str">
        <f aca="false">'Modelo abreviado'!N442</f>
        <v>SI</v>
      </c>
      <c r="O453" s="34" t="s">
        <v>8024</v>
      </c>
      <c r="S453" s="34" t="str">
        <f aca="false">'Modelo abreviado'!S442</f>
        <v>Texto</v>
      </c>
      <c r="U453" s="71"/>
    </row>
    <row r="454" s="34" customFormat="true" ht="24.75" hidden="false" customHeight="true" outlineLevel="0" collapsed="false">
      <c r="B454" s="171" t="n">
        <f aca="false">MAX(B$2:B453)+1</f>
        <v>20287</v>
      </c>
      <c r="C454" s="51" t="s">
        <v>8025</v>
      </c>
      <c r="D454" s="171" t="str">
        <f aca="false">'Modelo abreviado'!D443</f>
        <v>-</v>
      </c>
      <c r="E454" s="140"/>
      <c r="H454" s="34" t="str">
        <f aca="false">'Modelo abreviado'!H443</f>
        <v>Duration</v>
      </c>
      <c r="I454" s="34" t="str">
        <f aca="false">'Modelo abreviado'!I443</f>
        <v/>
      </c>
      <c r="J454" s="34" t="str">
        <f aca="false">'Modelo abreviado'!J443</f>
        <v>PGC2007</v>
      </c>
      <c r="K454" s="34" t="str">
        <f aca="false">'Modelo abreviado'!K443</f>
        <v>N-M4.13.2</v>
      </c>
      <c r="L454" s="34" t="str">
        <f aca="false">'Modelo abreviado'!L443</f>
        <v>SI</v>
      </c>
      <c r="M454" s="34" t="str">
        <f aca="false">'Modelo abreviado'!M443</f>
        <v>A-M3.11.2</v>
      </c>
      <c r="N454" s="34" t="str">
        <f aca="false">'Modelo abreviado'!N443</f>
        <v>SI</v>
      </c>
      <c r="O454" s="34" t="s">
        <v>8026</v>
      </c>
      <c r="S454" s="34" t="str">
        <f aca="false">'Modelo abreviado'!S443</f>
        <v>Texto</v>
      </c>
      <c r="U454" s="71"/>
    </row>
    <row r="455" s="34" customFormat="true" ht="26.4" hidden="false" customHeight="false" outlineLevel="0" collapsed="false">
      <c r="B455" s="171" t="n">
        <f aca="false">MAX(B$2:B454)+1</f>
        <v>20288</v>
      </c>
      <c r="C455" s="51" t="s">
        <v>8027</v>
      </c>
      <c r="D455" s="171" t="str">
        <f aca="false">'Modelo abreviado'!D444</f>
        <v>-</v>
      </c>
      <c r="E455" s="140"/>
      <c r="H455" s="34" t="str">
        <f aca="false">'Modelo abreviado'!H444</f>
        <v>Duration</v>
      </c>
      <c r="I455" s="34" t="str">
        <f aca="false">'Modelo abreviado'!I444</f>
        <v/>
      </c>
      <c r="J455" s="34" t="str">
        <f aca="false">'Modelo abreviado'!J444</f>
        <v>PGC2007</v>
      </c>
      <c r="K455" s="34" t="str">
        <f aca="false">'Modelo abreviado'!K444</f>
        <v>N-M4.13.3</v>
      </c>
      <c r="L455" s="34" t="str">
        <f aca="false">'Modelo abreviado'!L444</f>
        <v>SI</v>
      </c>
      <c r="M455" s="34" t="str">
        <f aca="false">'Modelo abreviado'!M444</f>
        <v>A-M3.11.3</v>
      </c>
      <c r="N455" s="34" t="str">
        <f aca="false">'Modelo abreviado'!N444</f>
        <v>SI</v>
      </c>
      <c r="O455" s="34" t="s">
        <v>8028</v>
      </c>
      <c r="S455" s="34" t="str">
        <f aca="false">'Modelo abreviado'!S444</f>
        <v>Texto</v>
      </c>
      <c r="U455" s="71"/>
    </row>
    <row r="456" s="34" customFormat="true" ht="26.4" hidden="true" customHeight="false" outlineLevel="0" collapsed="false">
      <c r="B456" s="171"/>
      <c r="C456" s="50" t="s">
        <v>5888</v>
      </c>
      <c r="D456" s="171" t="str">
        <f aca="false">'Modelo abreviado'!D445</f>
        <v>-</v>
      </c>
      <c r="E456" s="140"/>
      <c r="H456" s="34" t="str">
        <f aca="false">'Modelo abreviado'!H445</f>
        <v>Duration</v>
      </c>
      <c r="I456" s="34" t="str">
        <f aca="false">'Modelo abreviado'!I445</f>
        <v/>
      </c>
      <c r="J456" s="34" t="str">
        <f aca="false">'Modelo abreviado'!J445</f>
        <v>PGC2007</v>
      </c>
      <c r="K456" s="34" t="str">
        <f aca="false">'Modelo abreviado'!K445</f>
        <v>N-M4.14</v>
      </c>
      <c r="L456" s="34" t="str">
        <f aca="false">'Modelo abreviado'!L445</f>
        <v>NO</v>
      </c>
      <c r="M456" s="34" t="str">
        <f aca="false">'Modelo abreviado'!M445</f>
        <v>A-M3.13</v>
      </c>
      <c r="N456" s="34" t="n">
        <f aca="false">'Modelo abreviado'!N445</f>
        <v>0</v>
      </c>
      <c r="O456" s="34" t="s">
        <v>8029</v>
      </c>
      <c r="S456" s="34" t="str">
        <f aca="false">'Modelo abreviado'!S445</f>
        <v>Abstracto</v>
      </c>
      <c r="U456" s="71"/>
    </row>
    <row r="457" s="34" customFormat="true" ht="26.4" hidden="true" customHeight="false" outlineLevel="0" collapsed="false">
      <c r="B457" s="171"/>
      <c r="C457" s="51" t="s">
        <v>5890</v>
      </c>
      <c r="D457" s="171" t="str">
        <f aca="false">'Modelo abreviado'!D446</f>
        <v>-</v>
      </c>
      <c r="E457" s="140"/>
      <c r="H457" s="34" t="str">
        <f aca="false">'Modelo abreviado'!H446</f>
        <v>Duration</v>
      </c>
      <c r="I457" s="34" t="str">
        <f aca="false">'Modelo abreviado'!I446</f>
        <v/>
      </c>
      <c r="J457" s="34" t="str">
        <f aca="false">'Modelo abreviado'!J446</f>
        <v>PGC2007</v>
      </c>
      <c r="K457" s="34" t="str">
        <f aca="false">'Modelo abreviado'!K446</f>
        <v>N-M4.14a.1</v>
      </c>
      <c r="L457" s="34" t="str">
        <f aca="false">'Modelo abreviado'!L446</f>
        <v>NO</v>
      </c>
      <c r="M457" s="34" t="str">
        <f aca="false">'Modelo abreviado'!M446</f>
        <v>A-M3.13a.1</v>
      </c>
      <c r="N457" s="34" t="n">
        <f aca="false">'Modelo abreviado'!N446</f>
        <v>0</v>
      </c>
      <c r="O457" s="34" t="s">
        <v>8030</v>
      </c>
      <c r="S457" s="34" t="str">
        <f aca="false">'Modelo abreviado'!S446</f>
        <v>Texto</v>
      </c>
      <c r="U457" s="71"/>
    </row>
    <row r="458" s="34" customFormat="true" ht="26.4" hidden="true" customHeight="false" outlineLevel="0" collapsed="false">
      <c r="B458" s="171"/>
      <c r="C458" s="51" t="s">
        <v>5892</v>
      </c>
      <c r="D458" s="171" t="str">
        <f aca="false">'Modelo abreviado'!D447</f>
        <v>-</v>
      </c>
      <c r="E458" s="140"/>
      <c r="H458" s="34" t="str">
        <f aca="false">'Modelo abreviado'!H447</f>
        <v>Duration</v>
      </c>
      <c r="I458" s="34" t="str">
        <f aca="false">'Modelo abreviado'!I447</f>
        <v/>
      </c>
      <c r="J458" s="34" t="str">
        <f aca="false">'Modelo abreviado'!J447</f>
        <v>PGC2007</v>
      </c>
      <c r="K458" s="34" t="str">
        <f aca="false">'Modelo abreviado'!K447</f>
        <v>N-M4.14a.2</v>
      </c>
      <c r="L458" s="34" t="str">
        <f aca="false">'Modelo abreviado'!L447</f>
        <v>NO</v>
      </c>
      <c r="M458" s="34" t="str">
        <f aca="false">'Modelo abreviado'!M447</f>
        <v>A-M3.13a.2</v>
      </c>
      <c r="N458" s="34" t="n">
        <f aca="false">'Modelo abreviado'!N447</f>
        <v>0</v>
      </c>
      <c r="O458" s="34" t="s">
        <v>8031</v>
      </c>
      <c r="S458" s="34" t="str">
        <f aca="false">'Modelo abreviado'!S447</f>
        <v>Texto</v>
      </c>
      <c r="U458" s="71"/>
    </row>
    <row r="459" s="34" customFormat="true" ht="26.4" hidden="true" customHeight="false" outlineLevel="0" collapsed="false">
      <c r="B459" s="171"/>
      <c r="C459" s="51" t="s">
        <v>5894</v>
      </c>
      <c r="D459" s="171" t="str">
        <f aca="false">'Modelo abreviado'!D448</f>
        <v>-</v>
      </c>
      <c r="E459" s="140"/>
      <c r="H459" s="34" t="str">
        <f aca="false">'Modelo abreviado'!H448</f>
        <v>Duration</v>
      </c>
      <c r="I459" s="34" t="str">
        <f aca="false">'Modelo abreviado'!I448</f>
        <v/>
      </c>
      <c r="J459" s="34" t="str">
        <f aca="false">'Modelo abreviado'!J448</f>
        <v>PGC2007</v>
      </c>
      <c r="K459" s="34" t="str">
        <f aca="false">'Modelo abreviado'!K448</f>
        <v>N-M4.14a.3</v>
      </c>
      <c r="L459" s="34" t="str">
        <f aca="false">'Modelo abreviado'!L448</f>
        <v>NO</v>
      </c>
      <c r="M459" s="34" t="str">
        <f aca="false">'Modelo abreviado'!M448</f>
        <v>A-M3.13a.3</v>
      </c>
      <c r="N459" s="34" t="n">
        <f aca="false">'Modelo abreviado'!N448</f>
        <v>0</v>
      </c>
      <c r="O459" s="34" t="s">
        <v>8032</v>
      </c>
      <c r="S459" s="34" t="str">
        <f aca="false">'Modelo abreviado'!S448</f>
        <v>Texto</v>
      </c>
      <c r="U459" s="71"/>
    </row>
    <row r="460" s="34" customFormat="true" ht="26.4" hidden="true" customHeight="false" outlineLevel="0" collapsed="false">
      <c r="B460" s="171"/>
      <c r="C460" s="51" t="s">
        <v>5896</v>
      </c>
      <c r="D460" s="171" t="str">
        <f aca="false">'Modelo abreviado'!D449</f>
        <v>-</v>
      </c>
      <c r="E460" s="140"/>
      <c r="H460" s="34" t="str">
        <f aca="false">'Modelo abreviado'!H449</f>
        <v>Duration</v>
      </c>
      <c r="I460" s="34" t="str">
        <f aca="false">'Modelo abreviado'!I449</f>
        <v/>
      </c>
      <c r="J460" s="34" t="str">
        <f aca="false">'Modelo abreviado'!J449</f>
        <v>PGC2007</v>
      </c>
      <c r="K460" s="34" t="str">
        <f aca="false">'Modelo abreviado'!K449</f>
        <v>N-M4.14b</v>
      </c>
      <c r="L460" s="34" t="str">
        <f aca="false">'Modelo abreviado'!L449</f>
        <v>NO</v>
      </c>
      <c r="M460" s="34" t="str">
        <f aca="false">'Modelo abreviado'!M449</f>
        <v>A-M3.13b</v>
      </c>
      <c r="N460" s="34" t="n">
        <f aca="false">'Modelo abreviado'!N449</f>
        <v>0</v>
      </c>
      <c r="O460" s="34" t="s">
        <v>8033</v>
      </c>
      <c r="S460" s="34" t="str">
        <f aca="false">'Modelo abreviado'!S449</f>
        <v>Texto</v>
      </c>
      <c r="U460" s="71"/>
    </row>
    <row r="461" s="34" customFormat="true" ht="13.2" hidden="true" customHeight="false" outlineLevel="0" collapsed="false">
      <c r="B461" s="171"/>
      <c r="C461" s="50" t="s">
        <v>8034</v>
      </c>
      <c r="D461" s="171" t="str">
        <f aca="false">'Modelo abreviado'!D450</f>
        <v>-</v>
      </c>
      <c r="E461" s="140"/>
      <c r="H461" s="34" t="str">
        <f aca="false">'Modelo abreviado'!H450</f>
        <v>Duration</v>
      </c>
      <c r="I461" s="34" t="str">
        <f aca="false">'Modelo abreviado'!I450</f>
        <v/>
      </c>
      <c r="J461" s="34" t="str">
        <f aca="false">'Modelo abreviado'!J450</f>
        <v>PGC2007</v>
      </c>
      <c r="K461" s="34" t="str">
        <f aca="false">'Modelo abreviado'!K450</f>
        <v>N-M4.15</v>
      </c>
      <c r="L461" s="34" t="str">
        <f aca="false">'Modelo abreviado'!L450</f>
        <v>SI</v>
      </c>
      <c r="M461" s="34" t="str">
        <f aca="false">'Modelo abreviado'!M450</f>
        <v>A-M3.12</v>
      </c>
      <c r="N461" s="34" t="str">
        <f aca="false">'Modelo abreviado'!N450</f>
        <v>NO</v>
      </c>
      <c r="S461" s="34" t="str">
        <f aca="false">'Modelo abreviado'!S450</f>
        <v>Abstracto</v>
      </c>
      <c r="U461" s="71"/>
    </row>
    <row r="462" s="34" customFormat="true" ht="26.4" hidden="true" customHeight="false" outlineLevel="0" collapsed="false">
      <c r="B462" s="171"/>
      <c r="C462" s="51" t="s">
        <v>8035</v>
      </c>
      <c r="D462" s="171" t="str">
        <f aca="false">'Modelo abreviado'!D451</f>
        <v>-</v>
      </c>
      <c r="E462" s="140"/>
      <c r="H462" s="34" t="str">
        <f aca="false">'Modelo abreviado'!H451</f>
        <v>Duration</v>
      </c>
      <c r="I462" s="34" t="str">
        <f aca="false">'Modelo abreviado'!I451</f>
        <v/>
      </c>
      <c r="J462" s="34" t="str">
        <f aca="false">'Modelo abreviado'!J451</f>
        <v>PGC2007</v>
      </c>
      <c r="K462" s="34" t="str">
        <f aca="false">'Modelo abreviado'!K451</f>
        <v>N-M4.15.1</v>
      </c>
      <c r="L462" s="34" t="str">
        <f aca="false">'Modelo abreviado'!L451</f>
        <v>SI</v>
      </c>
      <c r="M462" s="34" t="str">
        <f aca="false">'Modelo abreviado'!M451</f>
        <v>A-M3.12.1</v>
      </c>
      <c r="N462" s="34" t="str">
        <f aca="false">'Modelo abreviado'!N451</f>
        <v>NO</v>
      </c>
      <c r="S462" s="34" t="str">
        <f aca="false">'Modelo abreviado'!S451</f>
        <v>Texto</v>
      </c>
      <c r="U462" s="71"/>
    </row>
    <row r="463" s="34" customFormat="true" ht="26.4" hidden="true" customHeight="false" outlineLevel="0" collapsed="false">
      <c r="B463" s="171"/>
      <c r="C463" s="51" t="s">
        <v>8036</v>
      </c>
      <c r="D463" s="171" t="str">
        <f aca="false">'Modelo abreviado'!D452</f>
        <v>-</v>
      </c>
      <c r="E463" s="140"/>
      <c r="H463" s="34" t="str">
        <f aca="false">'Modelo abreviado'!H452</f>
        <v>Duration</v>
      </c>
      <c r="I463" s="34" t="str">
        <f aca="false">'Modelo abreviado'!I452</f>
        <v/>
      </c>
      <c r="J463" s="34" t="str">
        <f aca="false">'Modelo abreviado'!J452</f>
        <v>PGC2007</v>
      </c>
      <c r="K463" s="34" t="str">
        <f aca="false">'Modelo abreviado'!K452</f>
        <v>N-M4.15.2</v>
      </c>
      <c r="L463" s="34" t="str">
        <f aca="false">'Modelo abreviado'!L452</f>
        <v>SI</v>
      </c>
      <c r="M463" s="34" t="str">
        <f aca="false">'Modelo abreviado'!M452</f>
        <v>A-M3.12.2</v>
      </c>
      <c r="N463" s="34" t="str">
        <f aca="false">'Modelo abreviado'!N452</f>
        <v>NO</v>
      </c>
      <c r="S463" s="34" t="str">
        <f aca="false">'Modelo abreviado'!S452</f>
        <v>Texto</v>
      </c>
      <c r="U463" s="71"/>
    </row>
    <row r="464" s="34" customFormat="true" ht="26.4" hidden="true" customHeight="false" outlineLevel="0" collapsed="false">
      <c r="B464" s="171"/>
      <c r="C464" s="50" t="s">
        <v>5904</v>
      </c>
      <c r="D464" s="171" t="str">
        <f aca="false">'Modelo abreviado'!D453</f>
        <v>-</v>
      </c>
      <c r="E464" s="140"/>
      <c r="H464" s="34" t="str">
        <f aca="false">'Modelo abreviado'!H453</f>
        <v>Duration</v>
      </c>
      <c r="I464" s="34" t="str">
        <f aca="false">'Modelo abreviado'!I453</f>
        <v/>
      </c>
      <c r="J464" s="34" t="str">
        <f aca="false">'Modelo abreviado'!J453</f>
        <v>PGC2007</v>
      </c>
      <c r="K464" s="34" t="str">
        <f aca="false">'Modelo abreviado'!K453</f>
        <v>N-M4.16</v>
      </c>
      <c r="L464" s="34" t="str">
        <f aca="false">'Modelo abreviado'!L453</f>
        <v>NO</v>
      </c>
      <c r="M464" s="34" t="str">
        <f aca="false">'Modelo abreviado'!M453</f>
        <v>A-M3.15</v>
      </c>
      <c r="N464" s="34" t="n">
        <f aca="false">'Modelo abreviado'!N453</f>
        <v>0</v>
      </c>
      <c r="O464" s="34" t="s">
        <v>8037</v>
      </c>
      <c r="S464" s="34" t="str">
        <f aca="false">'Modelo abreviado'!S453</f>
        <v>Texto</v>
      </c>
      <c r="U464" s="71"/>
    </row>
    <row r="465" s="34" customFormat="true" ht="26.4" hidden="false" customHeight="false" outlineLevel="0" collapsed="false">
      <c r="B465" s="171" t="n">
        <f aca="false">MAX(B$2:B464)+1</f>
        <v>20289</v>
      </c>
      <c r="C465" s="50" t="s">
        <v>5906</v>
      </c>
      <c r="D465" s="171" t="str">
        <f aca="false">'Modelo abreviado'!D454</f>
        <v>-</v>
      </c>
      <c r="E465" s="140"/>
      <c r="H465" s="34" t="str">
        <f aca="false">'Modelo abreviado'!H454</f>
        <v>Duration</v>
      </c>
      <c r="I465" s="34" t="str">
        <f aca="false">'Modelo abreviado'!I454</f>
        <v/>
      </c>
      <c r="J465" s="34" t="str">
        <f aca="false">'Modelo abreviado'!J454</f>
        <v>PGC2007</v>
      </c>
      <c r="K465" s="34" t="str">
        <f aca="false">'Modelo abreviado'!K454</f>
        <v>N-M4.17</v>
      </c>
      <c r="L465" s="34" t="str">
        <f aca="false">'Modelo abreviado'!L454</f>
        <v>SI</v>
      </c>
      <c r="M465" s="34" t="str">
        <f aca="false">'Modelo abreviado'!M454</f>
        <v>A-M3.13</v>
      </c>
      <c r="N465" s="34" t="str">
        <f aca="false">'Modelo abreviado'!N454</f>
        <v>SI</v>
      </c>
      <c r="O465" s="34" t="s">
        <v>8029</v>
      </c>
      <c r="S465" s="34" t="str">
        <f aca="false">'Modelo abreviado'!S454</f>
        <v>Abstracto</v>
      </c>
      <c r="U465" s="71"/>
    </row>
    <row r="466" s="34" customFormat="true" ht="26.4" hidden="false" customHeight="false" outlineLevel="0" collapsed="false">
      <c r="B466" s="171" t="n">
        <f aca="false">MAX(B$2:B465)+1</f>
        <v>20290</v>
      </c>
      <c r="C466" s="51" t="s">
        <v>5907</v>
      </c>
      <c r="D466" s="171" t="str">
        <f aca="false">'Modelo abreviado'!D455</f>
        <v>-</v>
      </c>
      <c r="E466" s="140"/>
      <c r="H466" s="34" t="str">
        <f aca="false">'Modelo abreviado'!H455</f>
        <v>Duration</v>
      </c>
      <c r="I466" s="34" t="str">
        <f aca="false">'Modelo abreviado'!I455</f>
        <v/>
      </c>
      <c r="J466" s="34" t="str">
        <f aca="false">'Modelo abreviado'!J455</f>
        <v>PGC2007</v>
      </c>
      <c r="K466" s="34" t="str">
        <f aca="false">'Modelo abreviado'!K455</f>
        <v>N-M4.17.1</v>
      </c>
      <c r="L466" s="34" t="str">
        <f aca="false">'Modelo abreviado'!L455</f>
        <v>SI</v>
      </c>
      <c r="M466" s="34" t="str">
        <f aca="false">'Modelo abreviado'!M455</f>
        <v>A-M3.13.1</v>
      </c>
      <c r="N466" s="34" t="str">
        <f aca="false">'Modelo abreviado'!N455</f>
        <v>SI</v>
      </c>
      <c r="O466" s="34" t="s">
        <v>8038</v>
      </c>
      <c r="S466" s="34" t="str">
        <f aca="false">'Modelo abreviado'!S455</f>
        <v>Texto</v>
      </c>
      <c r="U466" s="71"/>
    </row>
    <row r="467" s="34" customFormat="true" ht="26.4" hidden="false" customHeight="false" outlineLevel="0" collapsed="false">
      <c r="B467" s="171" t="n">
        <f aca="false">MAX(B$2:B466)+1</f>
        <v>20291</v>
      </c>
      <c r="C467" s="71" t="s">
        <v>5909</v>
      </c>
      <c r="D467" s="171" t="str">
        <f aca="false">'Modelo abreviado'!D456</f>
        <v>-</v>
      </c>
      <c r="E467" s="140"/>
      <c r="H467" s="34" t="str">
        <f aca="false">'Modelo abreviado'!H456</f>
        <v>Duration</v>
      </c>
      <c r="I467" s="34" t="str">
        <f aca="false">'Modelo abreviado'!I456</f>
        <v/>
      </c>
      <c r="J467" s="34" t="str">
        <f aca="false">'Modelo abreviado'!J456</f>
        <v>PGC2007</v>
      </c>
      <c r="K467" s="34" t="str">
        <f aca="false">'Modelo abreviado'!K456</f>
        <v>N-M4.17.2</v>
      </c>
      <c r="L467" s="34" t="str">
        <f aca="false">'Modelo abreviado'!L456</f>
        <v>SI</v>
      </c>
      <c r="M467" s="34" t="str">
        <f aca="false">'Modelo abreviado'!M456</f>
        <v>A-M3.13.2</v>
      </c>
      <c r="N467" s="34" t="str">
        <f aca="false">'Modelo abreviado'!N456</f>
        <v>SI</v>
      </c>
      <c r="O467" s="34" t="s">
        <v>8039</v>
      </c>
      <c r="S467" s="34" t="str">
        <f aca="false">'Modelo abreviado'!S456</f>
        <v>Texto</v>
      </c>
      <c r="U467" s="71"/>
    </row>
    <row r="468" s="34" customFormat="true" ht="26.4" hidden="false" customHeight="false" outlineLevel="0" collapsed="false">
      <c r="B468" s="171" t="n">
        <f aca="false">MAX(B$2:B467)+1</f>
        <v>20292</v>
      </c>
      <c r="C468" s="88" t="s">
        <v>5911</v>
      </c>
      <c r="D468" s="171" t="str">
        <f aca="false">'Modelo abreviado'!D457</f>
        <v>-</v>
      </c>
      <c r="E468" s="140"/>
      <c r="H468" s="34" t="str">
        <f aca="false">'Modelo abreviado'!H457</f>
        <v>Duration</v>
      </c>
      <c r="I468" s="34" t="str">
        <f aca="false">'Modelo abreviado'!I457</f>
        <v/>
      </c>
      <c r="J468" s="34" t="str">
        <f aca="false">'Modelo abreviado'!J457</f>
        <v>PGC2007</v>
      </c>
      <c r="K468" s="34" t="str">
        <f aca="false">'Modelo abreviado'!K457</f>
        <v>N-M4.18</v>
      </c>
      <c r="L468" s="34" t="str">
        <f aca="false">'Modelo abreviado'!L457</f>
        <v>SI</v>
      </c>
      <c r="M468" s="34" t="str">
        <f aca="false">'Modelo abreviado'!M457</f>
        <v>A-M3.14</v>
      </c>
      <c r="N468" s="34" t="str">
        <f aca="false">'Modelo abreviado'!N457</f>
        <v>NO</v>
      </c>
      <c r="O468" s="34" t="s">
        <v>8040</v>
      </c>
      <c r="S468" s="34" t="str">
        <f aca="false">'Modelo abreviado'!S457</f>
        <v>Texto</v>
      </c>
      <c r="U468" s="71"/>
    </row>
    <row r="469" s="34" customFormat="true" ht="26.4" hidden="false" customHeight="false" outlineLevel="0" collapsed="false">
      <c r="B469" s="171" t="n">
        <f aca="false">MAX(B$2:B468)+1</f>
        <v>20293</v>
      </c>
      <c r="C469" s="50" t="s">
        <v>5913</v>
      </c>
      <c r="D469" s="171" t="str">
        <f aca="false">'Modelo abreviado'!D458</f>
        <v>-</v>
      </c>
      <c r="E469" s="140"/>
      <c r="H469" s="34" t="str">
        <f aca="false">'Modelo abreviado'!H458</f>
        <v>Duration</v>
      </c>
      <c r="I469" s="34" t="str">
        <f aca="false">'Modelo abreviado'!I458</f>
        <v/>
      </c>
      <c r="J469" s="34" t="str">
        <f aca="false">'Modelo abreviado'!J458</f>
        <v>PGC2007</v>
      </c>
      <c r="K469" s="34" t="str">
        <f aca="false">'Modelo abreviado'!K458</f>
        <v>N-M4.19</v>
      </c>
      <c r="L469" s="34" t="str">
        <f aca="false">'Modelo abreviado'!L458</f>
        <v>SI</v>
      </c>
      <c r="M469" s="34" t="str">
        <f aca="false">'Modelo abreviado'!M458</f>
        <v>A-M3.15</v>
      </c>
      <c r="N469" s="34" t="str">
        <f aca="false">'Modelo abreviado'!N458</f>
        <v>SI</v>
      </c>
      <c r="O469" s="34" t="s">
        <v>8037</v>
      </c>
      <c r="S469" s="34" t="str">
        <f aca="false">'Modelo abreviado'!S458</f>
        <v>Texto</v>
      </c>
      <c r="U469" s="71"/>
    </row>
    <row r="470" s="34" customFormat="true" ht="26.4" hidden="false" customHeight="false" outlineLevel="0" collapsed="false">
      <c r="B470" s="171" t="n">
        <f aca="false">MAX(B$2:B469)+1</f>
        <v>20294</v>
      </c>
      <c r="C470" s="50" t="s">
        <v>5914</v>
      </c>
      <c r="D470" s="171" t="str">
        <f aca="false">'Modelo abreviado'!D459</f>
        <v>-</v>
      </c>
      <c r="E470" s="140"/>
      <c r="H470" s="34" t="str">
        <f aca="false">'Modelo abreviado'!H459</f>
        <v>Duration</v>
      </c>
      <c r="I470" s="34" t="str">
        <f aca="false">'Modelo abreviado'!I459</f>
        <v/>
      </c>
      <c r="J470" s="34" t="str">
        <f aca="false">'Modelo abreviado'!J459</f>
        <v>PGC2007</v>
      </c>
      <c r="K470" s="34" t="str">
        <f aca="false">'Modelo abreviado'!K459</f>
        <v>N-M4.20</v>
      </c>
      <c r="L470" s="34" t="str">
        <f aca="false">'Modelo abreviado'!L459</f>
        <v>SI</v>
      </c>
      <c r="M470" s="34" t="str">
        <f aca="false">'Modelo abreviado'!M459</f>
        <v>A-M3.16</v>
      </c>
      <c r="N470" s="34" t="str">
        <f aca="false">'Modelo abreviado'!N459</f>
        <v>SI</v>
      </c>
      <c r="O470" s="34" t="s">
        <v>8041</v>
      </c>
      <c r="S470" s="34" t="str">
        <f aca="false">'Modelo abreviado'!S459</f>
        <v>Texto</v>
      </c>
      <c r="U470" s="71"/>
    </row>
    <row r="471" s="34" customFormat="true" ht="26.4" hidden="true" customHeight="false" outlineLevel="0" collapsed="false">
      <c r="B471" s="171"/>
      <c r="C471" s="71" t="str">
        <f aca="false">'Modelo abreviado'!C460</f>
        <v>4.20. Activos no corrientes mantenidos para la venta (criterios utilizados)</v>
      </c>
      <c r="D471" s="171" t="str">
        <f aca="false">'Modelo abreviado'!D460</f>
        <v>-</v>
      </c>
      <c r="E471" s="140"/>
      <c r="F471" s="34" t="n">
        <f aca="false">'Modelo abreviado'!F460</f>
        <v>0</v>
      </c>
      <c r="G471" s="34" t="n">
        <f aca="false">'Modelo abreviado'!G460</f>
        <v>0</v>
      </c>
      <c r="H471" s="34" t="str">
        <f aca="false">'Modelo abreviado'!H460</f>
        <v>Duration</v>
      </c>
      <c r="I471" s="34" t="str">
        <f aca="false">'Modelo abreviado'!I460</f>
        <v/>
      </c>
      <c r="J471" s="34" t="str">
        <f aca="false">'Modelo abreviado'!J460</f>
        <v>PGC2007</v>
      </c>
      <c r="K471" s="34" t="str">
        <f aca="false">'Modelo abreviado'!K460</f>
        <v>N-M4.21</v>
      </c>
      <c r="L471" s="34" t="str">
        <f aca="false">'Modelo abreviado'!L460</f>
        <v>NO</v>
      </c>
      <c r="M471" s="34" t="str">
        <f aca="false">'Modelo abreviado'!M460</f>
        <v>A-M4.20</v>
      </c>
      <c r="N471" s="34" t="n">
        <f aca="false">'Modelo abreviado'!N460</f>
        <v>0</v>
      </c>
      <c r="O471" s="34" t="s">
        <v>8042</v>
      </c>
      <c r="S471" s="34" t="str">
        <f aca="false">'Modelo abreviado'!S460</f>
        <v>Abstracto</v>
      </c>
      <c r="U471" s="71"/>
    </row>
    <row r="472" s="34" customFormat="true" ht="26.4" hidden="true" customHeight="false" outlineLevel="0" collapsed="false">
      <c r="B472" s="171"/>
      <c r="C472" s="71" t="str">
        <f aca="false">'Modelo abreviado'!C461</f>
        <v>4.20.1. Criterios seguidos para la calificación de los activos no corrientes mantenidos para la venta</v>
      </c>
      <c r="D472" s="171" t="str">
        <f aca="false">'Modelo abreviado'!D461</f>
        <v>-</v>
      </c>
      <c r="E472" s="140"/>
      <c r="F472" s="34" t="n">
        <f aca="false">'Modelo abreviado'!F461</f>
        <v>0</v>
      </c>
      <c r="G472" s="34" t="n">
        <f aca="false">'Modelo abreviado'!G461</f>
        <v>0</v>
      </c>
      <c r="H472" s="34" t="str">
        <f aca="false">'Modelo abreviado'!H461</f>
        <v>Duration</v>
      </c>
      <c r="I472" s="34" t="str">
        <f aca="false">'Modelo abreviado'!I461</f>
        <v/>
      </c>
      <c r="J472" s="34" t="str">
        <f aca="false">'Modelo abreviado'!J461</f>
        <v>PGC2007</v>
      </c>
      <c r="K472" s="34" t="str">
        <f aca="false">'Modelo abreviado'!K461</f>
        <v>N-M4.21.1</v>
      </c>
      <c r="L472" s="34" t="str">
        <f aca="false">'Modelo abreviado'!L461</f>
        <v>NO</v>
      </c>
      <c r="M472" s="34" t="str">
        <f aca="false">'Modelo abreviado'!M461</f>
        <v>A-M4.20.1</v>
      </c>
      <c r="N472" s="34" t="n">
        <f aca="false">'Modelo abreviado'!N461</f>
        <v>0</v>
      </c>
      <c r="O472" s="34" t="s">
        <v>8043</v>
      </c>
      <c r="S472" s="34" t="str">
        <f aca="false">'Modelo abreviado'!S461</f>
        <v>Texto</v>
      </c>
      <c r="U472" s="71"/>
    </row>
    <row r="473" s="34" customFormat="true" ht="26.4" hidden="true" customHeight="false" outlineLevel="0" collapsed="false">
      <c r="B473" s="171"/>
      <c r="C473" s="71" t="str">
        <f aca="false">'Modelo abreviado'!C462</f>
        <v>4.20.2. Criterios seguidos en la valoración de los activos no corrientes mantenidos para la venta</v>
      </c>
      <c r="D473" s="171" t="str">
        <f aca="false">'Modelo abreviado'!D462</f>
        <v>-</v>
      </c>
      <c r="E473" s="140"/>
      <c r="F473" s="34" t="n">
        <f aca="false">'Modelo abreviado'!F462</f>
        <v>0</v>
      </c>
      <c r="G473" s="34" t="n">
        <f aca="false">'Modelo abreviado'!G462</f>
        <v>0</v>
      </c>
      <c r="H473" s="34" t="str">
        <f aca="false">'Modelo abreviado'!H462</f>
        <v>Duration</v>
      </c>
      <c r="I473" s="34" t="str">
        <f aca="false">'Modelo abreviado'!I462</f>
        <v/>
      </c>
      <c r="J473" s="34" t="str">
        <f aca="false">'Modelo abreviado'!J462</f>
        <v>PGC2007</v>
      </c>
      <c r="K473" s="34" t="str">
        <f aca="false">'Modelo abreviado'!K462</f>
        <v>N-M4.21.2</v>
      </c>
      <c r="L473" s="34" t="str">
        <f aca="false">'Modelo abreviado'!L462</f>
        <v>NO</v>
      </c>
      <c r="M473" s="34" t="str">
        <f aca="false">'Modelo abreviado'!M462</f>
        <v>A-M4.20.2</v>
      </c>
      <c r="N473" s="34" t="n">
        <f aca="false">'Modelo abreviado'!N462</f>
        <v>0</v>
      </c>
      <c r="O473" s="34" t="s">
        <v>8044</v>
      </c>
      <c r="S473" s="34" t="str">
        <f aca="false">'Modelo abreviado'!S462</f>
        <v>Texto</v>
      </c>
      <c r="U473" s="71"/>
    </row>
    <row r="474" s="34" customFormat="true" ht="39.6" hidden="true" customHeight="false" outlineLevel="0" collapsed="false">
      <c r="B474" s="171"/>
      <c r="C474" s="71" t="str">
        <f aca="false">'Modelo abreviado'!C463</f>
        <v>4.20.3. Criterios seguidos en la calificación de los pasivos asociados con activos no corrientes mantenidos para la venta</v>
      </c>
      <c r="D474" s="171" t="str">
        <f aca="false">'Modelo abreviado'!D463</f>
        <v>-</v>
      </c>
      <c r="E474" s="140"/>
      <c r="F474" s="34" t="n">
        <f aca="false">'Modelo abreviado'!F463</f>
        <v>0</v>
      </c>
      <c r="G474" s="34" t="n">
        <f aca="false">'Modelo abreviado'!G463</f>
        <v>0</v>
      </c>
      <c r="H474" s="34" t="str">
        <f aca="false">'Modelo abreviado'!H463</f>
        <v>Duration</v>
      </c>
      <c r="I474" s="34" t="str">
        <f aca="false">'Modelo abreviado'!I463</f>
        <v/>
      </c>
      <c r="J474" s="34" t="str">
        <f aca="false">'Modelo abreviado'!J463</f>
        <v>PGC2007</v>
      </c>
      <c r="K474" s="34" t="str">
        <f aca="false">'Modelo abreviado'!K463</f>
        <v>N-M4.21.3</v>
      </c>
      <c r="L474" s="34" t="str">
        <f aca="false">'Modelo abreviado'!L463</f>
        <v>NO</v>
      </c>
      <c r="M474" s="34" t="str">
        <f aca="false">'Modelo abreviado'!M463</f>
        <v>A-M4.20.3</v>
      </c>
      <c r="N474" s="34" t="n">
        <f aca="false">'Modelo abreviado'!N463</f>
        <v>0</v>
      </c>
      <c r="O474" s="34" t="s">
        <v>8045</v>
      </c>
      <c r="S474" s="34" t="str">
        <f aca="false">'Modelo abreviado'!S463</f>
        <v>Texto</v>
      </c>
      <c r="U474" s="71"/>
    </row>
    <row r="475" s="34" customFormat="true" ht="39.6" hidden="true" customHeight="false" outlineLevel="0" collapsed="false">
      <c r="B475" s="171"/>
      <c r="C475" s="71" t="str">
        <f aca="false">'Modelo abreviado'!C464</f>
        <v>4.20.4. Criterios seguidos en la valoración de los pasivos asociados con activos no corrientes mantenidos para la venta</v>
      </c>
      <c r="D475" s="171" t="str">
        <f aca="false">'Modelo abreviado'!D464</f>
        <v>-</v>
      </c>
      <c r="E475" s="140"/>
      <c r="F475" s="34" t="n">
        <f aca="false">'Modelo abreviado'!F464</f>
        <v>0</v>
      </c>
      <c r="G475" s="34" t="n">
        <f aca="false">'Modelo abreviado'!G464</f>
        <v>0</v>
      </c>
      <c r="H475" s="34" t="str">
        <f aca="false">'Modelo abreviado'!H464</f>
        <v>Duration</v>
      </c>
      <c r="I475" s="34" t="str">
        <f aca="false">'Modelo abreviado'!I464</f>
        <v/>
      </c>
      <c r="J475" s="34" t="str">
        <f aca="false">'Modelo abreviado'!J464</f>
        <v>PGC2007</v>
      </c>
      <c r="K475" s="34" t="str">
        <f aca="false">'Modelo abreviado'!K464</f>
        <v>N-M4.21.4</v>
      </c>
      <c r="L475" s="34" t="str">
        <f aca="false">'Modelo abreviado'!L464</f>
        <v>NO</v>
      </c>
      <c r="M475" s="34" t="str">
        <f aca="false">'Modelo abreviado'!M464</f>
        <v>A-M4.20.4</v>
      </c>
      <c r="N475" s="34" t="n">
        <f aca="false">'Modelo abreviado'!N464</f>
        <v>0</v>
      </c>
      <c r="O475" s="34" t="s">
        <v>8046</v>
      </c>
      <c r="S475" s="34" t="str">
        <f aca="false">'Modelo abreviado'!S464</f>
        <v>Texto</v>
      </c>
      <c r="U475" s="71"/>
    </row>
    <row r="476" s="34" customFormat="true" ht="13.2" hidden="true" customHeight="false" outlineLevel="0" collapsed="false">
      <c r="B476" s="171"/>
      <c r="C476" s="71" t="str">
        <f aca="false">'Modelo abreviado'!C465</f>
        <v>4.21. Operaciones interrumpidas (criterios utilizados)</v>
      </c>
      <c r="D476" s="171" t="str">
        <f aca="false">'Modelo abreviado'!D465</f>
        <v>-</v>
      </c>
      <c r="E476" s="140"/>
      <c r="F476" s="34" t="n">
        <f aca="false">'Modelo abreviado'!F465</f>
        <v>0</v>
      </c>
      <c r="G476" s="34" t="n">
        <f aca="false">'Modelo abreviado'!G465</f>
        <v>0</v>
      </c>
      <c r="H476" s="34" t="str">
        <f aca="false">'Modelo abreviado'!H465</f>
        <v>Duration</v>
      </c>
      <c r="I476" s="34" t="str">
        <f aca="false">'Modelo abreviado'!I465</f>
        <v/>
      </c>
      <c r="J476" s="34" t="str">
        <f aca="false">'Modelo abreviado'!J465</f>
        <v>PGC2007</v>
      </c>
      <c r="K476" s="34" t="str">
        <f aca="false">'Modelo abreviado'!K465</f>
        <v>N-M4.22</v>
      </c>
      <c r="L476" s="34" t="str">
        <f aca="false">'Modelo abreviado'!L465</f>
        <v>NO</v>
      </c>
      <c r="M476" s="34" t="str">
        <f aca="false">'Modelo abreviado'!M465</f>
        <v>A-M4.21</v>
      </c>
      <c r="N476" s="34" t="n">
        <f aca="false">'Modelo abreviado'!N465</f>
        <v>0</v>
      </c>
      <c r="O476" s="34" t="s">
        <v>8047</v>
      </c>
      <c r="S476" s="34" t="str">
        <f aca="false">'Modelo abreviado'!S465</f>
        <v>Abstracto</v>
      </c>
      <c r="U476" s="71"/>
    </row>
    <row r="477" s="34" customFormat="true" ht="26.4" hidden="true" customHeight="false" outlineLevel="0" collapsed="false">
      <c r="B477" s="171"/>
      <c r="C477" s="71" t="str">
        <f aca="false">'Modelo abreviado'!C466</f>
        <v>4.21.1 Criterios para identificar una actividad como interrumpida</v>
      </c>
      <c r="D477" s="171" t="str">
        <f aca="false">'Modelo abreviado'!D466</f>
        <v>-</v>
      </c>
      <c r="E477" s="140"/>
      <c r="F477" s="34" t="n">
        <f aca="false">'Modelo abreviado'!F466</f>
        <v>0</v>
      </c>
      <c r="G477" s="34" t="n">
        <f aca="false">'Modelo abreviado'!G466</f>
        <v>0</v>
      </c>
      <c r="H477" s="34" t="str">
        <f aca="false">'Modelo abreviado'!H466</f>
        <v>Duration</v>
      </c>
      <c r="I477" s="34" t="str">
        <f aca="false">'Modelo abreviado'!I466</f>
        <v/>
      </c>
      <c r="J477" s="34" t="str">
        <f aca="false">'Modelo abreviado'!J466</f>
        <v>PGC2007</v>
      </c>
      <c r="K477" s="34" t="str">
        <f aca="false">'Modelo abreviado'!K466</f>
        <v>N-M4.22.1</v>
      </c>
      <c r="L477" s="34" t="str">
        <f aca="false">'Modelo abreviado'!L466</f>
        <v>NO</v>
      </c>
      <c r="M477" s="34" t="str">
        <f aca="false">'Modelo abreviado'!M466</f>
        <v>A-M4.21.1</v>
      </c>
      <c r="N477" s="34" t="n">
        <f aca="false">'Modelo abreviado'!N466</f>
        <v>0</v>
      </c>
      <c r="O477" s="34" t="s">
        <v>8048</v>
      </c>
      <c r="S477" s="34" t="str">
        <f aca="false">'Modelo abreviado'!S466</f>
        <v>Texto</v>
      </c>
      <c r="U477" s="71"/>
    </row>
    <row r="478" s="34" customFormat="true" ht="26.4" hidden="true" customHeight="false" outlineLevel="0" collapsed="false">
      <c r="B478" s="171"/>
      <c r="C478" s="71" t="str">
        <f aca="false">'Modelo abreviado'!C467</f>
        <v>4.21.2. Criterios para calificar una actividad como interrumpida</v>
      </c>
      <c r="D478" s="171" t="str">
        <f aca="false">'Modelo abreviado'!D467</f>
        <v>-</v>
      </c>
      <c r="E478" s="140"/>
      <c r="F478" s="34" t="n">
        <f aca="false">'Modelo abreviado'!F467</f>
        <v>0</v>
      </c>
      <c r="G478" s="34" t="n">
        <f aca="false">'Modelo abreviado'!G467</f>
        <v>0</v>
      </c>
      <c r="H478" s="34" t="str">
        <f aca="false">'Modelo abreviado'!H467</f>
        <v>Duration</v>
      </c>
      <c r="I478" s="34" t="str">
        <f aca="false">'Modelo abreviado'!I467</f>
        <v/>
      </c>
      <c r="J478" s="34" t="str">
        <f aca="false">'Modelo abreviado'!J467</f>
        <v>PGC2007</v>
      </c>
      <c r="K478" s="34" t="str">
        <f aca="false">'Modelo abreviado'!K467</f>
        <v>N-M4.22.2</v>
      </c>
      <c r="L478" s="34" t="str">
        <f aca="false">'Modelo abreviado'!L467</f>
        <v>NO</v>
      </c>
      <c r="M478" s="34" t="str">
        <f aca="false">'Modelo abreviado'!M467</f>
        <v>A-M4.21.2</v>
      </c>
      <c r="N478" s="34" t="n">
        <f aca="false">'Modelo abreviado'!N467</f>
        <v>0</v>
      </c>
      <c r="O478" s="34" t="s">
        <v>8049</v>
      </c>
      <c r="S478" s="34" t="str">
        <f aca="false">'Modelo abreviado'!S467</f>
        <v>Texto</v>
      </c>
      <c r="U478" s="71"/>
    </row>
    <row r="479" s="34" customFormat="true" ht="26.4" hidden="true" customHeight="false" outlineLevel="0" collapsed="false">
      <c r="B479" s="171"/>
      <c r="C479" s="71" t="str">
        <f aca="false">'Modelo abreviado'!C468</f>
        <v>4.21.3. Criterios para contabilizar los ingresos de una actividad interrumpida</v>
      </c>
      <c r="D479" s="171" t="str">
        <f aca="false">'Modelo abreviado'!D468</f>
        <v>-</v>
      </c>
      <c r="E479" s="140"/>
      <c r="F479" s="34" t="n">
        <f aca="false">'Modelo abreviado'!F468</f>
        <v>0</v>
      </c>
      <c r="G479" s="34" t="n">
        <f aca="false">'Modelo abreviado'!G468</f>
        <v>0</v>
      </c>
      <c r="H479" s="34" t="str">
        <f aca="false">'Modelo abreviado'!H468</f>
        <v>Duration</v>
      </c>
      <c r="I479" s="34" t="str">
        <f aca="false">'Modelo abreviado'!I468</f>
        <v/>
      </c>
      <c r="J479" s="34" t="str">
        <f aca="false">'Modelo abreviado'!J468</f>
        <v>PGC2007</v>
      </c>
      <c r="K479" s="34" t="str">
        <f aca="false">'Modelo abreviado'!K468</f>
        <v>N-M4.22.3</v>
      </c>
      <c r="L479" s="34" t="str">
        <f aca="false">'Modelo abreviado'!L468</f>
        <v>NO</v>
      </c>
      <c r="M479" s="34" t="str">
        <f aca="false">'Modelo abreviado'!M468</f>
        <v>A-M4.21.3</v>
      </c>
      <c r="N479" s="34" t="n">
        <f aca="false">'Modelo abreviado'!N468</f>
        <v>0</v>
      </c>
      <c r="O479" s="34" t="s">
        <v>8050</v>
      </c>
      <c r="S479" s="34" t="str">
        <f aca="false">'Modelo abreviado'!S468</f>
        <v>Texto</v>
      </c>
      <c r="U479" s="71"/>
    </row>
    <row r="480" s="34" customFormat="true" ht="26.4" hidden="true" customHeight="false" outlineLevel="0" collapsed="false">
      <c r="B480" s="171"/>
      <c r="C480" s="71" t="str">
        <f aca="false">'Modelo abreviado'!C469</f>
        <v>4.21.4. Criterios para contabilizar los gastos de una actividad interrumpida</v>
      </c>
      <c r="D480" s="171" t="str">
        <f aca="false">'Modelo abreviado'!D469</f>
        <v>-</v>
      </c>
      <c r="E480" s="140"/>
      <c r="F480" s="34" t="n">
        <f aca="false">'Modelo abreviado'!F469</f>
        <v>0</v>
      </c>
      <c r="G480" s="34" t="n">
        <f aca="false">'Modelo abreviado'!G469</f>
        <v>0</v>
      </c>
      <c r="H480" s="34" t="str">
        <f aca="false">'Modelo abreviado'!H469</f>
        <v>Duration</v>
      </c>
      <c r="I480" s="34" t="str">
        <f aca="false">'Modelo abreviado'!I469</f>
        <v/>
      </c>
      <c r="J480" s="34" t="str">
        <f aca="false">'Modelo abreviado'!J469</f>
        <v>PGC2007</v>
      </c>
      <c r="K480" s="34" t="str">
        <f aca="false">'Modelo abreviado'!K469</f>
        <v>N-M4.22.4</v>
      </c>
      <c r="L480" s="34" t="str">
        <f aca="false">'Modelo abreviado'!L469</f>
        <v>NO</v>
      </c>
      <c r="M480" s="34" t="str">
        <f aca="false">'Modelo abreviado'!M469</f>
        <v>A-M4.21.4</v>
      </c>
      <c r="N480" s="34" t="n">
        <f aca="false">'Modelo abreviado'!N469</f>
        <v>0</v>
      </c>
      <c r="O480" s="34" t="s">
        <v>8051</v>
      </c>
      <c r="S480" s="34" t="str">
        <f aca="false">'Modelo abreviado'!S469</f>
        <v>Texto</v>
      </c>
      <c r="U480" s="71"/>
    </row>
    <row r="481" s="34" customFormat="true" ht="26.4" hidden="false" customHeight="false" outlineLevel="0" collapsed="false">
      <c r="B481" s="171" t="n">
        <f aca="false">MAX(B$2:B480)+1</f>
        <v>20295</v>
      </c>
      <c r="C481" s="88" t="str">
        <f aca="false">'Modelo abreviado'!C470</f>
        <v>4. INMOVILIZADO MATERIAL, INTANGIBLE E INVERSIONES INMOBILIARIAS</v>
      </c>
      <c r="D481" s="171" t="str">
        <f aca="false">'Modelo abreviado'!D470</f>
        <v>-</v>
      </c>
      <c r="E481" s="140"/>
      <c r="H481" s="34" t="str">
        <f aca="false">'Modelo abreviado'!H470</f>
        <v>Duration</v>
      </c>
      <c r="I481" s="34" t="str">
        <f aca="false">'Modelo abreviado'!I470</f>
        <v/>
      </c>
      <c r="J481" s="34" t="str">
        <f aca="false">'Modelo abreviado'!J470</f>
        <v>PGC2007</v>
      </c>
      <c r="K481" s="34" t="str">
        <f aca="false">'Modelo abreviado'!K470</f>
        <v>N-M5</v>
      </c>
      <c r="L481" s="34" t="str">
        <f aca="false">'Modelo abreviado'!L470</f>
        <v>SI</v>
      </c>
      <c r="M481" s="34" t="str">
        <f aca="false">'Modelo abreviado'!M470</f>
        <v>A-M4</v>
      </c>
      <c r="N481" s="34" t="str">
        <f aca="false">'Modelo abreviado'!N470</f>
        <v>SI</v>
      </c>
      <c r="O481" s="34" t="s">
        <v>8052</v>
      </c>
      <c r="S481" s="34" t="str">
        <f aca="false">'Modelo abreviado'!S470</f>
        <v>Abstracto</v>
      </c>
      <c r="U481" s="71"/>
    </row>
    <row r="482" s="34" customFormat="true" ht="26.4" hidden="false" customHeight="false" outlineLevel="0" collapsed="false">
      <c r="B482" s="171" t="n">
        <f aca="false">MAX(B$2:B481)+1</f>
        <v>20296</v>
      </c>
      <c r="C482" s="88" t="str">
        <f aca="false">'Modelo abreviado'!C471</f>
        <v>4.1. Estado de movimientos del inmovilizado material, inmaterial e intangible</v>
      </c>
      <c r="D482" s="171" t="str">
        <f aca="false">'Modelo abreviado'!D471</f>
        <v>-</v>
      </c>
      <c r="E482" s="140"/>
      <c r="H482" s="34" t="str">
        <f aca="false">'Modelo abreviado'!H471</f>
        <v>Duration</v>
      </c>
      <c r="I482" s="34" t="str">
        <f aca="false">'Modelo abreviado'!I471</f>
        <v/>
      </c>
      <c r="J482" s="34" t="str">
        <f aca="false">'Modelo abreviado'!J471</f>
        <v>PGC2007</v>
      </c>
      <c r="K482" s="34" t="str">
        <f aca="false">'Modelo abreviado'!K471</f>
        <v>N-M5.1</v>
      </c>
      <c r="L482" s="34" t="str">
        <f aca="false">'Modelo abreviado'!L471</f>
        <v>SI</v>
      </c>
      <c r="M482" s="34" t="str">
        <f aca="false">'Modelo abreviado'!M471</f>
        <v>A-M4.1</v>
      </c>
      <c r="N482" s="34" t="str">
        <f aca="false">'Modelo abreviado'!N471</f>
        <v>SI</v>
      </c>
      <c r="O482" s="34" t="s">
        <v>8053</v>
      </c>
      <c r="S482" s="34" t="str">
        <f aca="false">'Modelo abreviado'!S471</f>
        <v>Abstracto</v>
      </c>
      <c r="U482" s="71"/>
    </row>
    <row r="483" s="34" customFormat="true" ht="39.6" hidden="false" customHeight="false" outlineLevel="0" collapsed="false">
      <c r="B483" s="171" t="n">
        <f aca="false">MAX(B$2:B482)+1</f>
        <v>20297</v>
      </c>
      <c r="C483" s="71" t="str">
        <f aca="false">'Modelo abreviado'!C472</f>
        <v>4.1.1. Análisis de movimientos en los saldos brutos del inmovilizado material, intangible e inversiones inmobiliarias</v>
      </c>
      <c r="D483" s="171" t="str">
        <f aca="false">'Modelo abreviado'!D472</f>
        <v>-</v>
      </c>
      <c r="E483" s="140"/>
      <c r="H483" s="34" t="str">
        <f aca="false">'Modelo abreviado'!H472</f>
        <v>Duration</v>
      </c>
      <c r="I483" s="34" t="str">
        <f aca="false">'Modelo abreviado'!I472</f>
        <v>SI, CUADRO</v>
      </c>
      <c r="J483" s="34" t="str">
        <f aca="false">'Modelo abreviado'!J472</f>
        <v>PGC2007</v>
      </c>
      <c r="K483" s="34" t="str">
        <f aca="false">'Modelo abreviado'!K472</f>
        <v>editar comentario</v>
      </c>
      <c r="M483" s="34" t="str">
        <f aca="false">'Modelo abreviado'!M472</f>
        <v>A-M4.1.1</v>
      </c>
      <c r="N483" s="34" t="str">
        <f aca="false">'Modelo abreviado'!N472</f>
        <v>SI</v>
      </c>
      <c r="O483" s="34" t="s">
        <v>8054</v>
      </c>
      <c r="S483" s="34" t="str">
        <f aca="false">'Modelo abreviado'!S472</f>
        <v>Abstracto</v>
      </c>
      <c r="U483" s="71"/>
    </row>
    <row r="484" s="34" customFormat="true" ht="13.2" hidden="false" customHeight="false" outlineLevel="0" collapsed="false">
      <c r="A484" s="70" t="str">
        <f aca="false">'Modelo abreviado'!A473</f>
        <v>primary</v>
      </c>
      <c r="B484" s="171" t="n">
        <f aca="false">MAX(B$2:B483)+1</f>
        <v>20298</v>
      </c>
      <c r="C484" s="71" t="str">
        <f aca="false">'Modelo abreviado'!C473</f>
        <v>Saldo inicial, bruto, Ejercicio ___</v>
      </c>
      <c r="D484" s="171" t="n">
        <f aca="false">'Modelo abreviado'!D473</f>
        <v>1</v>
      </c>
      <c r="E484" s="140"/>
      <c r="G484" s="34" t="str">
        <f aca="false">'Modelo abreviado'!G473</f>
        <v>Debit</v>
      </c>
      <c r="H484" s="34" t="str">
        <f aca="false">'Modelo abreviado'!H473</f>
        <v>Instant</v>
      </c>
      <c r="I484" s="34" t="str">
        <f aca="false">'Modelo abreviado'!I473</f>
        <v>SI</v>
      </c>
      <c r="J484" s="34" t="str">
        <f aca="false">'Modelo abreviado'!J473</f>
        <v>PGC2007</v>
      </c>
      <c r="M484" s="34" t="str">
        <f aca="false">'Modelo abreviado'!M473</f>
        <v>A-M4.1.1.f1</v>
      </c>
      <c r="N484" s="34" t="str">
        <f aca="false">'Modelo abreviado'!N473</f>
        <v>SI</v>
      </c>
      <c r="O484" s="34" t="s">
        <v>8055</v>
      </c>
      <c r="S484" s="34" t="str">
        <f aca="false">'Modelo abreviado'!S473</f>
        <v>Monetario</v>
      </c>
      <c r="U484" s="71"/>
    </row>
    <row r="485" s="34" customFormat="true" ht="13.2" hidden="false" customHeight="false" outlineLevel="0" collapsed="false">
      <c r="A485" s="70" t="str">
        <f aca="false">'Modelo abreviado'!A474</f>
        <v>primary</v>
      </c>
      <c r="B485" s="171" t="n">
        <f aca="false">MAX(B$2:B484)+1</f>
        <v>20299</v>
      </c>
      <c r="C485" s="71" t="str">
        <f aca="false">'Modelo abreviado'!C474</f>
        <v>Entradas</v>
      </c>
      <c r="D485" s="171" t="n">
        <f aca="false">'Modelo abreviado'!D474</f>
        <v>1</v>
      </c>
      <c r="E485" s="140"/>
      <c r="G485" s="34" t="str">
        <f aca="false">'Modelo abreviado'!G474</f>
        <v>Debit</v>
      </c>
      <c r="H485" s="34" t="str">
        <f aca="false">'Modelo abreviado'!H474</f>
        <v>Duration</v>
      </c>
      <c r="I485" s="34" t="str">
        <f aca="false">'Modelo abreviado'!I474</f>
        <v>SI</v>
      </c>
      <c r="J485" s="34" t="str">
        <f aca="false">'Modelo abreviado'!J474</f>
        <v>PGC2007</v>
      </c>
      <c r="M485" s="34" t="str">
        <f aca="false">'Modelo abreviado'!M474</f>
        <v>A-M4.1.1.f2</v>
      </c>
      <c r="N485" s="34" t="str">
        <f aca="false">'Modelo abreviado'!N474</f>
        <v>SI</v>
      </c>
      <c r="O485" s="34" t="s">
        <v>8056</v>
      </c>
      <c r="S485" s="34" t="str">
        <f aca="false">'Modelo abreviado'!S474</f>
        <v>Monetario</v>
      </c>
      <c r="U485" s="71"/>
    </row>
    <row r="486" s="34" customFormat="true" ht="13.2" hidden="true" customHeight="false" outlineLevel="0" collapsed="false">
      <c r="A486" s="70" t="str">
        <f aca="false">'Modelo abreviado'!A475</f>
        <v>primary</v>
      </c>
      <c r="B486" s="171" t="n">
        <f aca="false">MAX(B$2:B485)+1</f>
        <v>20300</v>
      </c>
      <c r="C486" s="71" t="str">
        <f aca="false">'Modelo abreviado'!C475</f>
        <v>Adquisiciones mediante combinaciones de negocios</v>
      </c>
      <c r="D486" s="171" t="n">
        <f aca="false">'Modelo abreviado'!D475</f>
        <v>1</v>
      </c>
      <c r="E486" s="140"/>
      <c r="G486" s="34" t="str">
        <f aca="false">'Modelo abreviado'!G475</f>
        <v>Debit</v>
      </c>
      <c r="H486" s="34" t="str">
        <f aca="false">'Modelo abreviado'!H475</f>
        <v>Duration</v>
      </c>
      <c r="I486" s="34" t="str">
        <f aca="false">'Modelo abreviado'!I475</f>
        <v>SI</v>
      </c>
      <c r="J486" s="34" t="str">
        <f aca="false">'Modelo abreviado'!J475</f>
        <v>PGC2007</v>
      </c>
      <c r="L486" s="34" t="n">
        <f aca="false">'Modelo abreviado'!L475</f>
        <v>0</v>
      </c>
      <c r="M486" s="34" t="str">
        <f aca="false">'Modelo abreviado'!M475</f>
        <v>A-M4.1.1.f3</v>
      </c>
      <c r="N486" s="34" t="n">
        <f aca="false">'Modelo abreviado'!N475</f>
        <v>0</v>
      </c>
      <c r="O486" s="34" t="s">
        <v>8057</v>
      </c>
      <c r="S486" s="34" t="str">
        <f aca="false">'Modelo abreviado'!S475</f>
        <v>Monetario</v>
      </c>
      <c r="U486" s="71"/>
    </row>
    <row r="487" s="34" customFormat="true" ht="13.2" hidden="true" customHeight="false" outlineLevel="0" collapsed="false">
      <c r="A487" s="70" t="str">
        <f aca="false">'Modelo abreviado'!A476</f>
        <v>primary</v>
      </c>
      <c r="B487" s="171" t="n">
        <f aca="false">MAX(B$2:B486)+1</f>
        <v>20301</v>
      </c>
      <c r="C487" s="71" t="str">
        <f aca="false">'Modelo abreviado'!C476</f>
        <v>Aportaciones no dinerarias</v>
      </c>
      <c r="D487" s="171" t="n">
        <f aca="false">'Modelo abreviado'!D476</f>
        <v>1</v>
      </c>
      <c r="E487" s="140"/>
      <c r="G487" s="34" t="str">
        <f aca="false">'Modelo abreviado'!G476</f>
        <v>Debit</v>
      </c>
      <c r="H487" s="34" t="str">
        <f aca="false">'Modelo abreviado'!H476</f>
        <v>Duration</v>
      </c>
      <c r="I487" s="34" t="str">
        <f aca="false">'Modelo abreviado'!I476</f>
        <v>SI</v>
      </c>
      <c r="J487" s="34" t="str">
        <f aca="false">'Modelo abreviado'!J476</f>
        <v>PGC2007</v>
      </c>
      <c r="L487" s="34" t="n">
        <f aca="false">'Modelo abreviado'!L476</f>
        <v>0</v>
      </c>
      <c r="M487" s="34" t="str">
        <f aca="false">'Modelo abreviado'!M476</f>
        <v>A-M4.1.1.f4</v>
      </c>
      <c r="N487" s="34" t="n">
        <f aca="false">'Modelo abreviado'!N476</f>
        <v>0</v>
      </c>
      <c r="O487" s="34" t="s">
        <v>8058</v>
      </c>
      <c r="S487" s="34" t="str">
        <f aca="false">'Modelo abreviado'!S476</f>
        <v>Monetario</v>
      </c>
      <c r="U487" s="71"/>
    </row>
    <row r="488" s="34" customFormat="true" ht="13.2" hidden="true" customHeight="false" outlineLevel="0" collapsed="false">
      <c r="A488" s="70" t="str">
        <f aca="false">'Modelo abreviado'!A477</f>
        <v>primary</v>
      </c>
      <c r="B488" s="171" t="n">
        <f aca="false">MAX(B$2:B487)+1</f>
        <v>20302</v>
      </c>
      <c r="C488" s="71" t="str">
        <f aca="false">'Modelo abreviado'!C477</f>
        <v>Ampliaciones y mejoras</v>
      </c>
      <c r="D488" s="171" t="n">
        <f aca="false">'Modelo abreviado'!D477</f>
        <v>1</v>
      </c>
      <c r="E488" s="140"/>
      <c r="G488" s="34" t="str">
        <f aca="false">'Modelo abreviado'!G477</f>
        <v>Debit</v>
      </c>
      <c r="H488" s="34" t="str">
        <f aca="false">'Modelo abreviado'!H477</f>
        <v>Duration</v>
      </c>
      <c r="I488" s="34" t="str">
        <f aca="false">'Modelo abreviado'!I477</f>
        <v>SI</v>
      </c>
      <c r="J488" s="34" t="str">
        <f aca="false">'Modelo abreviado'!J477</f>
        <v>PGC2007</v>
      </c>
      <c r="L488" s="34" t="n">
        <f aca="false">'Modelo abreviado'!L477</f>
        <v>0</v>
      </c>
      <c r="M488" s="34" t="str">
        <f aca="false">'Modelo abreviado'!M477</f>
        <v>A-M4.1.1.f5</v>
      </c>
      <c r="N488" s="34" t="n">
        <f aca="false">'Modelo abreviado'!N477</f>
        <v>0</v>
      </c>
      <c r="O488" s="34" t="s">
        <v>8059</v>
      </c>
      <c r="S488" s="34" t="str">
        <f aca="false">'Modelo abreviado'!S477</f>
        <v>Monetario</v>
      </c>
      <c r="U488" s="71"/>
    </row>
    <row r="489" s="34" customFormat="true" ht="13.2" hidden="false" customHeight="false" outlineLevel="0" collapsed="false">
      <c r="A489" s="70" t="str">
        <f aca="false">'Modelo abreviado'!A478</f>
        <v>primary</v>
      </c>
      <c r="B489" s="171" t="n">
        <f aca="false">MAX(B$2:B485)+1</f>
        <v>20300</v>
      </c>
      <c r="C489" s="71" t="str">
        <f aca="false">'Modelo abreviado'!C478</f>
        <v>Correcciones de valor por actualización</v>
      </c>
      <c r="D489" s="171" t="n">
        <f aca="false">'Modelo abreviado'!D478</f>
        <v>1</v>
      </c>
      <c r="E489" s="140"/>
      <c r="G489" s="34" t="str">
        <f aca="false">'Modelo abreviado'!G478</f>
        <v>Debit</v>
      </c>
      <c r="H489" s="34" t="str">
        <f aca="false">'Modelo abreviado'!H478</f>
        <v>Duration</v>
      </c>
      <c r="I489" s="34" t="str">
        <f aca="false">'Modelo abreviado'!I478</f>
        <v>SI</v>
      </c>
      <c r="J489" s="34" t="str">
        <f aca="false">'Modelo abreviado'!J478</f>
        <v>PGC2007</v>
      </c>
      <c r="M489" s="34" t="str">
        <f aca="false">'Modelo abreviado'!M478</f>
        <v>A-M4.1.1.f3</v>
      </c>
      <c r="N489" s="34" t="str">
        <f aca="false">'Modelo abreviado'!N478</f>
        <v>SI</v>
      </c>
      <c r="O489" s="34" t="s">
        <v>8057</v>
      </c>
      <c r="S489" s="34" t="str">
        <f aca="false">'Modelo abreviado'!S478</f>
        <v>Monetario</v>
      </c>
      <c r="U489" s="71"/>
    </row>
    <row r="490" s="34" customFormat="true" ht="13.2" hidden="false" customHeight="false" outlineLevel="0" collapsed="false">
      <c r="A490" s="70" t="str">
        <f aca="false">'Modelo abreviado'!A479</f>
        <v>primary</v>
      </c>
      <c r="B490" s="171" t="n">
        <f aca="false">MAX(B$2:B486)+1</f>
        <v>20301</v>
      </c>
      <c r="C490" s="71" t="str">
        <f aca="false">'Modelo abreviado'!C479</f>
        <v>Salidas</v>
      </c>
      <c r="D490" s="171" t="n">
        <f aca="false">'Modelo abreviado'!D479</f>
        <v>-1</v>
      </c>
      <c r="E490" s="140"/>
      <c r="G490" s="34" t="str">
        <f aca="false">'Modelo abreviado'!G479</f>
        <v>Credit</v>
      </c>
      <c r="H490" s="34" t="str">
        <f aca="false">'Modelo abreviado'!H479</f>
        <v>Duration</v>
      </c>
      <c r="I490" s="34" t="str">
        <f aca="false">'Modelo abreviado'!I479</f>
        <v>SI</v>
      </c>
      <c r="J490" s="34" t="str">
        <f aca="false">'Modelo abreviado'!J479</f>
        <v>PGC2007</v>
      </c>
      <c r="M490" s="34" t="str">
        <f aca="false">'Modelo abreviado'!M479</f>
        <v>A-M4.1.1.f4</v>
      </c>
      <c r="N490" s="34" t="str">
        <f aca="false">'Modelo abreviado'!N479</f>
        <v>SI</v>
      </c>
      <c r="O490" s="34" t="s">
        <v>8058</v>
      </c>
      <c r="S490" s="34" t="str">
        <f aca="false">'Modelo abreviado'!S479</f>
        <v>Monetario</v>
      </c>
      <c r="U490" s="71"/>
    </row>
    <row r="491" s="34" customFormat="true" ht="26.4" hidden="true" customHeight="false" outlineLevel="0" collapsed="false">
      <c r="A491" s="70" t="str">
        <f aca="false">'Modelo abreviado'!A480</f>
        <v>primary</v>
      </c>
      <c r="B491" s="171" t="n">
        <f aca="false">MAX(B$2:B487)+1</f>
        <v>20302</v>
      </c>
      <c r="C491" s="71" t="str">
        <f aca="false">'Modelo abreviado'!C480</f>
        <v>Traspasos a activos no corrientes mantenidos para la venta u operaciones interrumpidas</v>
      </c>
      <c r="D491" s="171" t="str">
        <f aca="false">'Modelo abreviado'!D480</f>
        <v>±1</v>
      </c>
      <c r="E491" s="140" t="n">
        <f aca="false">'Modelo abreviado'!E480</f>
        <v>0</v>
      </c>
      <c r="G491" s="34" t="str">
        <f aca="false">'Modelo abreviado'!G480</f>
        <v>Credit</v>
      </c>
      <c r="H491" s="34" t="str">
        <f aca="false">'Modelo abreviado'!H480</f>
        <v>Duration</v>
      </c>
      <c r="I491" s="34" t="str">
        <f aca="false">'Modelo abreviado'!I480</f>
        <v>SI</v>
      </c>
      <c r="J491" s="34" t="str">
        <f aca="false">'Modelo abreviado'!J480</f>
        <v>PGC2007</v>
      </c>
      <c r="L491" s="34" t="n">
        <f aca="false">'Modelo abreviado'!L480</f>
        <v>0</v>
      </c>
      <c r="M491" s="34" t="str">
        <f aca="false">'Modelo abreviado'!M480</f>
        <v>A-M4.1.1.f7</v>
      </c>
      <c r="N491" s="34" t="n">
        <f aca="false">'Modelo abreviado'!N480</f>
        <v>0</v>
      </c>
      <c r="O491" s="34" t="s">
        <v>8059</v>
      </c>
      <c r="S491" s="34" t="str">
        <f aca="false">'Modelo abreviado'!S480</f>
        <v>Monetario</v>
      </c>
      <c r="U491" s="71"/>
    </row>
    <row r="492" s="34" customFormat="true" ht="13.2" hidden="true" customHeight="false" outlineLevel="0" collapsed="false">
      <c r="A492" s="70" t="str">
        <f aca="false">'Modelo abreviado'!A481</f>
        <v>primary</v>
      </c>
      <c r="B492" s="171" t="n">
        <f aca="false">MAX(B$2:B488)+1</f>
        <v>20303</v>
      </c>
      <c r="C492" s="71" t="str">
        <f aca="false">'Modelo abreviado'!C481</f>
        <v>Traspasos a / de otras partidas</v>
      </c>
      <c r="D492" s="171" t="str">
        <f aca="false">'Modelo abreviado'!D481</f>
        <v>±1</v>
      </c>
      <c r="E492" s="140" t="n">
        <f aca="false">'Modelo abreviado'!E481</f>
        <v>0</v>
      </c>
      <c r="G492" s="34" t="str">
        <f aca="false">'Modelo abreviado'!G481</f>
        <v>Credit</v>
      </c>
      <c r="H492" s="34" t="str">
        <f aca="false">'Modelo abreviado'!H481</f>
        <v>Duration</v>
      </c>
      <c r="I492" s="34" t="str">
        <f aca="false">'Modelo abreviado'!I481</f>
        <v>SI</v>
      </c>
      <c r="J492" s="34" t="str">
        <f aca="false">'Modelo abreviado'!J481</f>
        <v>PGC2007</v>
      </c>
      <c r="L492" s="34" t="n">
        <f aca="false">'Modelo abreviado'!L481</f>
        <v>0</v>
      </c>
      <c r="M492" s="34" t="str">
        <f aca="false">'Modelo abreviado'!M481</f>
        <v>A-M4.1.1.f4</v>
      </c>
      <c r="N492" s="34" t="n">
        <f aca="false">'Modelo abreviado'!N481</f>
        <v>0</v>
      </c>
      <c r="O492" s="34" t="s">
        <v>8060</v>
      </c>
      <c r="S492" s="34" t="str">
        <f aca="false">'Modelo abreviado'!S481</f>
        <v>Monetario</v>
      </c>
      <c r="U492" s="71"/>
    </row>
    <row r="493" s="34" customFormat="true" ht="26.4" hidden="false" customHeight="false" outlineLevel="0" collapsed="false">
      <c r="A493" s="70" t="str">
        <f aca="false">'Modelo abreviado'!A482</f>
        <v>primary</v>
      </c>
      <c r="B493" s="171" t="n">
        <f aca="false">MAX(B$2:B489)+1</f>
        <v>20303</v>
      </c>
      <c r="C493" s="71" t="str">
        <f aca="false">'Modelo abreviado'!C482</f>
        <v>Saldo final, bruto, Ejercicio ___</v>
      </c>
      <c r="D493" s="171" t="n">
        <f aca="false">'Modelo abreviado'!D482</f>
        <v>1</v>
      </c>
      <c r="E493" s="140" t="str">
        <f aca="false">'Modelo abreviado'!E482</f>
        <v>SUMA 4 anteriores</v>
      </c>
      <c r="G493" s="34" t="str">
        <f aca="false">'Modelo abreviado'!G482</f>
        <v>Debit</v>
      </c>
      <c r="H493" s="34" t="str">
        <f aca="false">'Modelo abreviado'!H482</f>
        <v>Instant</v>
      </c>
      <c r="I493" s="34" t="str">
        <f aca="false">'Modelo abreviado'!I482</f>
        <v>SI</v>
      </c>
      <c r="J493" s="34" t="str">
        <f aca="false">'Modelo abreviado'!J482</f>
        <v>PGC2007</v>
      </c>
      <c r="M493" s="34" t="str">
        <f aca="false">'Modelo abreviado'!M482</f>
        <v>A-M4.1.1.f5</v>
      </c>
      <c r="N493" s="34" t="str">
        <f aca="false">'Modelo abreviado'!N482</f>
        <v>SI</v>
      </c>
      <c r="O493" s="34" t="s">
        <v>8059</v>
      </c>
      <c r="S493" s="34" t="str">
        <f aca="false">'Modelo abreviado'!S482</f>
        <v>Monetario</v>
      </c>
      <c r="U493" s="71"/>
    </row>
    <row r="494" s="34" customFormat="true" ht="57.6" hidden="false" customHeight="true" outlineLevel="0" collapsed="false">
      <c r="A494" s="70" t="str">
        <f aca="false">'Modelo abreviado'!A483</f>
        <v>dimension</v>
      </c>
      <c r="B494" s="171" t="n">
        <f aca="false">MAX(B$2:B493)+1</f>
        <v>20304</v>
      </c>
      <c r="C494" s="71" t="str">
        <f aca="false">'Modelo abreviado'!C483</f>
        <v>Inmovilizado intangible </v>
      </c>
      <c r="D494" s="171" t="n">
        <f aca="false">'Modelo abreviado'!D483</f>
        <v>1</v>
      </c>
      <c r="E494" s="140"/>
      <c r="I494" s="34" t="str">
        <f aca="false">'Modelo abreviado'!I483</f>
        <v>SI</v>
      </c>
      <c r="J494" s="34" t="str">
        <f aca="false">'Modelo abreviado'!J483</f>
        <v>PGC2007</v>
      </c>
      <c r="M494" s="34" t="str">
        <f aca="false">'Modelo abreviado'!M483</f>
        <v>A-M4.1.1.c1</v>
      </c>
      <c r="N494" s="34" t="str">
        <f aca="false">'Modelo abreviado'!N483</f>
        <v>SI</v>
      </c>
      <c r="O494" s="34" t="s">
        <v>8061</v>
      </c>
      <c r="S494" s="34" t="str">
        <f aca="false">'Modelo abreviado'!S483</f>
        <v>Monetario</v>
      </c>
      <c r="U494" s="71" t="n">
        <f aca="false">'Modelo abreviado'!U483</f>
        <v>0</v>
      </c>
    </row>
    <row r="495" s="34" customFormat="true" ht="13.2" hidden="false" customHeight="false" outlineLevel="0" collapsed="false">
      <c r="A495" s="70" t="str">
        <f aca="false">'Modelo abreviado'!A484</f>
        <v>dimension</v>
      </c>
      <c r="B495" s="171" t="n">
        <f aca="false">MAX(B$2:B494)+1</f>
        <v>20305</v>
      </c>
      <c r="C495" s="71" t="str">
        <f aca="false">'Modelo abreviado'!C484</f>
        <v>Inmovilizado material</v>
      </c>
      <c r="D495" s="171" t="n">
        <f aca="false">'Modelo abreviado'!D484</f>
        <v>1</v>
      </c>
      <c r="E495" s="140"/>
      <c r="I495" s="34" t="str">
        <f aca="false">'Modelo abreviado'!I484</f>
        <v>SI</v>
      </c>
      <c r="J495" s="34" t="str">
        <f aca="false">'Modelo abreviado'!J484</f>
        <v>PGC2007</v>
      </c>
      <c r="M495" s="34" t="str">
        <f aca="false">'Modelo abreviado'!M484</f>
        <v>A-M4.1.1.c2</v>
      </c>
      <c r="N495" s="34" t="str">
        <f aca="false">'Modelo abreviado'!N484</f>
        <v>SI</v>
      </c>
      <c r="O495" s="34" t="s">
        <v>8062</v>
      </c>
      <c r="S495" s="34" t="str">
        <f aca="false">'Modelo abreviado'!S484</f>
        <v>Monetario</v>
      </c>
      <c r="U495" s="71"/>
    </row>
    <row r="496" s="34" customFormat="true" ht="16.5" hidden="false" customHeight="true" outlineLevel="0" collapsed="false">
      <c r="A496" s="70" t="str">
        <f aca="false">'Modelo abreviado'!A485</f>
        <v>dimension</v>
      </c>
      <c r="B496" s="171" t="n">
        <f aca="false">MAX(B$2:B495)+1</f>
        <v>20306</v>
      </c>
      <c r="C496" s="71" t="str">
        <f aca="false">'Modelo abreviado'!C485</f>
        <v>Inversiones inmobiliarias</v>
      </c>
      <c r="D496" s="171" t="n">
        <f aca="false">'Modelo abreviado'!D485</f>
        <v>1</v>
      </c>
      <c r="E496" s="140"/>
      <c r="I496" s="34" t="str">
        <f aca="false">'Modelo abreviado'!I485</f>
        <v>SI</v>
      </c>
      <c r="J496" s="34" t="str">
        <f aca="false">'Modelo abreviado'!J485</f>
        <v>PGC2007</v>
      </c>
      <c r="M496" s="34" t="str">
        <f aca="false">'Modelo abreviado'!M485</f>
        <v>A-M4.1.1.c3</v>
      </c>
      <c r="N496" s="34" t="str">
        <f aca="false">'Modelo abreviado'!N485</f>
        <v>SI</v>
      </c>
      <c r="O496" s="34" t="s">
        <v>8063</v>
      </c>
      <c r="S496" s="34" t="str">
        <f aca="false">'Modelo abreviado'!S485</f>
        <v>Monetario</v>
      </c>
      <c r="U496" s="71" t="s">
        <v>8064</v>
      </c>
    </row>
    <row r="497" s="34" customFormat="true" ht="19.5" hidden="true" customHeight="true" outlineLevel="0" collapsed="false">
      <c r="A497" s="70"/>
      <c r="B497" s="171"/>
      <c r="C497" s="71" t="str">
        <f aca="false">'Modelo abreviado'!C486</f>
        <v>Total</v>
      </c>
      <c r="D497" s="171" t="n">
        <f aca="false">'Modelo abreviado'!D486</f>
        <v>1</v>
      </c>
      <c r="E497" s="140" t="str">
        <f aca="false">'Modelo abreviado'!E486</f>
        <v>SUMA 3 anteriores</v>
      </c>
      <c r="I497" s="34" t="str">
        <f aca="false">'Modelo abreviado'!I486</f>
        <v>SI</v>
      </c>
      <c r="J497" s="34" t="str">
        <f aca="false">'Modelo abreviado'!J486</f>
        <v>PGC2007</v>
      </c>
      <c r="M497" s="34" t="str">
        <f aca="false">'Modelo abreviado'!M486</f>
        <v>A-M4.1.1.c4</v>
      </c>
      <c r="N497" s="34" t="str">
        <f aca="false">'Modelo abreviado'!N486</f>
        <v>SI</v>
      </c>
      <c r="O497" s="34" t="s">
        <v>8065</v>
      </c>
      <c r="S497" s="34" t="str">
        <f aca="false">'Modelo abreviado'!S486</f>
        <v>Monetario</v>
      </c>
      <c r="U497" s="71"/>
    </row>
    <row r="498" s="34" customFormat="true" ht="39.6" hidden="false" customHeight="false" outlineLevel="0" collapsed="false">
      <c r="A498" s="70"/>
      <c r="B498" s="171" t="n">
        <f aca="false">MAX(B$2:B497)+1</f>
        <v>20307</v>
      </c>
      <c r="C498" s="71" t="str">
        <f aca="false">'Modelo abreviado'!C487</f>
        <v>4.1.2. Análisis de los movimientos en las amortizaciones acumuladas del inmovilizado material, intangible e inversiones inmobiliarias</v>
      </c>
      <c r="D498" s="171" t="str">
        <f aca="false">'Modelo abreviado'!D487</f>
        <v>-</v>
      </c>
      <c r="E498" s="140"/>
      <c r="H498" s="34" t="str">
        <f aca="false">'Modelo abreviado'!H487</f>
        <v>Duration</v>
      </c>
      <c r="I498" s="34" t="str">
        <f aca="false">'Modelo abreviado'!I487</f>
        <v>SI, CUADRO</v>
      </c>
      <c r="J498" s="34" t="str">
        <f aca="false">'Modelo abreviado'!J487</f>
        <v>PGC2007</v>
      </c>
      <c r="K498" s="34" t="n">
        <f aca="false">'Modelo abreviado'!K487</f>
        <v>0</v>
      </c>
      <c r="M498" s="34" t="str">
        <f aca="false">'Modelo abreviado'!M487</f>
        <v>A-M4.1.2</v>
      </c>
      <c r="N498" s="34" t="str">
        <f aca="false">'Modelo abreviado'!N487</f>
        <v>SI</v>
      </c>
      <c r="O498" s="34" t="s">
        <v>8066</v>
      </c>
      <c r="S498" s="34" t="str">
        <f aca="false">'Modelo abreviado'!S487</f>
        <v>Abstracto</v>
      </c>
      <c r="U498" s="71"/>
    </row>
    <row r="499" s="34" customFormat="true" ht="13.2" hidden="false" customHeight="false" outlineLevel="0" collapsed="false">
      <c r="A499" s="70" t="str">
        <f aca="false">'Modelo abreviado'!A488</f>
        <v>primary</v>
      </c>
      <c r="B499" s="171" t="n">
        <f aca="false">MAX(B$2:B498)+1</f>
        <v>20308</v>
      </c>
      <c r="C499" s="71" t="str">
        <f aca="false">'Modelo abreviado'!C488</f>
        <v>Amortización acumulada, saldo inicial. Ejercicio ____</v>
      </c>
      <c r="D499" s="171" t="n">
        <f aca="false">'Modelo abreviado'!D488</f>
        <v>1</v>
      </c>
      <c r="E499" s="140"/>
      <c r="G499" s="34" t="str">
        <f aca="false">'Modelo abreviado'!G488</f>
        <v>Credit</v>
      </c>
      <c r="H499" s="34" t="str">
        <f aca="false">'Modelo abreviado'!H488</f>
        <v>Instant</v>
      </c>
      <c r="I499" s="34" t="str">
        <f aca="false">'Modelo abreviado'!I488</f>
        <v>SI</v>
      </c>
      <c r="J499" s="34" t="str">
        <f aca="false">'Modelo abreviado'!J488</f>
        <v>PGC2007</v>
      </c>
      <c r="M499" s="34" t="str">
        <f aca="false">'Modelo abreviado'!M488</f>
        <v>A-M4.1.2.f1</v>
      </c>
      <c r="N499" s="34" t="str">
        <f aca="false">'Modelo abreviado'!N488</f>
        <v>SI</v>
      </c>
      <c r="O499" s="34" t="s">
        <v>8067</v>
      </c>
      <c r="S499" s="34" t="str">
        <f aca="false">'Modelo abreviado'!S488</f>
        <v>Monetario</v>
      </c>
      <c r="U499" s="71"/>
    </row>
    <row r="500" s="34" customFormat="true" ht="13.2" hidden="false" customHeight="false" outlineLevel="0" collapsed="false">
      <c r="A500" s="70" t="str">
        <f aca="false">'Modelo abreviado'!A489</f>
        <v>primary</v>
      </c>
      <c r="B500" s="171" t="n">
        <f aca="false">MAX(B$2:B499)+1</f>
        <v>20309</v>
      </c>
      <c r="C500" s="71" t="str">
        <f aca="false">'Modelo abreviado'!C489</f>
        <v>(+) Dotación a la amortización del ejercicio</v>
      </c>
      <c r="D500" s="171" t="n">
        <f aca="false">'Modelo abreviado'!D489</f>
        <v>1</v>
      </c>
      <c r="E500" s="140"/>
      <c r="G500" s="34" t="str">
        <f aca="false">'Modelo abreviado'!G489</f>
        <v>Credit</v>
      </c>
      <c r="H500" s="34" t="str">
        <f aca="false">'Modelo abreviado'!H489</f>
        <v>Duration</v>
      </c>
      <c r="I500" s="34" t="str">
        <f aca="false">'Modelo abreviado'!I489</f>
        <v>SI</v>
      </c>
      <c r="J500" s="34" t="str">
        <f aca="false">'Modelo abreviado'!J489</f>
        <v>PGC2007</v>
      </c>
      <c r="M500" s="34" t="str">
        <f aca="false">'Modelo abreviado'!M489</f>
        <v>A-M4.1.2.f2</v>
      </c>
      <c r="N500" s="34" t="str">
        <f aca="false">'Modelo abreviado'!N489</f>
        <v>SI</v>
      </c>
      <c r="O500" s="34" t="s">
        <v>8068</v>
      </c>
      <c r="S500" s="34" t="str">
        <f aca="false">'Modelo abreviado'!S489</f>
        <v>Monetario</v>
      </c>
      <c r="U500" s="71"/>
    </row>
    <row r="501" s="34" customFormat="true" ht="27" hidden="false" customHeight="true" outlineLevel="0" collapsed="false">
      <c r="A501" s="70" t="str">
        <f aca="false">'Modelo abreviado'!A490</f>
        <v>primary</v>
      </c>
      <c r="B501" s="171" t="n">
        <f aca="false">MAX(B$2:B500)+1</f>
        <v>20310</v>
      </c>
      <c r="C501" s="71" t="str">
        <f aca="false">'Modelo abreviado'!C490</f>
        <v>Aumento de la amort. acum. por efecto de la actualización</v>
      </c>
      <c r="D501" s="71" t="n">
        <f aca="false">'Modelo abreviado'!D490</f>
        <v>1</v>
      </c>
      <c r="E501" s="71"/>
      <c r="F501" s="71"/>
      <c r="G501" s="71" t="str">
        <f aca="false">'Modelo abreviado'!G490</f>
        <v>Credit</v>
      </c>
      <c r="H501" s="71" t="str">
        <f aca="false">'Modelo abreviado'!H490</f>
        <v>Duration</v>
      </c>
      <c r="I501" s="71" t="str">
        <f aca="false">'Modelo abreviado'!I490</f>
        <v>SI</v>
      </c>
      <c r="J501" s="71" t="str">
        <f aca="false">'Modelo abreviado'!J490</f>
        <v>PGC2007</v>
      </c>
      <c r="K501" s="71"/>
      <c r="L501" s="71"/>
      <c r="M501" s="71" t="str">
        <f aca="false">'Modelo abreviado'!M490</f>
        <v>A-M4.1.2.f3</v>
      </c>
      <c r="N501" s="71" t="str">
        <f aca="false">'Modelo abreviado'!N490</f>
        <v>SI</v>
      </c>
      <c r="O501" s="34" t="s">
        <v>8069</v>
      </c>
      <c r="P501" s="71"/>
      <c r="Q501" s="71"/>
      <c r="R501" s="71"/>
      <c r="S501" s="71" t="str">
        <f aca="false">'Modelo abreviado'!S490</f>
        <v>Monetario</v>
      </c>
      <c r="U501" s="71"/>
    </row>
    <row r="502" s="34" customFormat="true" ht="13.2" hidden="false" customHeight="false" outlineLevel="0" collapsed="false">
      <c r="A502" s="70" t="str">
        <f aca="false">'Modelo abreviado'!A491</f>
        <v>primary</v>
      </c>
      <c r="B502" s="171" t="n">
        <f aca="false">MAX(B$2:B501)+1</f>
        <v>20311</v>
      </c>
      <c r="C502" s="71" t="str">
        <f aca="false">'Modelo abreviado'!C491</f>
        <v>(+) Aumentos por adquisiciones o traspasos</v>
      </c>
      <c r="D502" s="171" t="n">
        <f aca="false">'Modelo abreviado'!D491</f>
        <v>1</v>
      </c>
      <c r="E502" s="140"/>
      <c r="G502" s="34" t="str">
        <f aca="false">'Modelo abreviado'!G491</f>
        <v>Credit</v>
      </c>
      <c r="H502" s="34" t="str">
        <f aca="false">'Modelo abreviado'!H491</f>
        <v>Duration</v>
      </c>
      <c r="I502" s="34" t="str">
        <f aca="false">'Modelo abreviado'!I491</f>
        <v>SI</v>
      </c>
      <c r="J502" s="34" t="str">
        <f aca="false">'Modelo abreviado'!J491</f>
        <v>PGC2007</v>
      </c>
      <c r="M502" s="34" t="str">
        <f aca="false">'Modelo abreviado'!M491</f>
        <v>A-M4.1.2.f4</v>
      </c>
      <c r="N502" s="34" t="str">
        <f aca="false">'Modelo abreviado'!N491</f>
        <v>SI</v>
      </c>
      <c r="O502" s="34" t="s">
        <v>8070</v>
      </c>
      <c r="S502" s="34" t="str">
        <f aca="false">'Modelo abreviado'!S491</f>
        <v>Monetario</v>
      </c>
      <c r="U502" s="71"/>
    </row>
    <row r="503" s="34" customFormat="true" ht="13.2" hidden="false" customHeight="false" outlineLevel="0" collapsed="false">
      <c r="A503" s="70" t="str">
        <f aca="false">'Modelo abreviado'!A492</f>
        <v>primary</v>
      </c>
      <c r="B503" s="171" t="n">
        <f aca="false">MAX(B$2:B502)+1</f>
        <v>20312</v>
      </c>
      <c r="C503" s="71" t="str">
        <f aca="false">'Modelo abreviado'!C492</f>
        <v>(-) Disminuciones por salidas, bajas o traspasos</v>
      </c>
      <c r="D503" s="171" t="n">
        <f aca="false">'Modelo abreviado'!D492</f>
        <v>-1</v>
      </c>
      <c r="E503" s="140"/>
      <c r="G503" s="34" t="str">
        <f aca="false">'Modelo abreviado'!G492</f>
        <v>Debit</v>
      </c>
      <c r="H503" s="34" t="str">
        <f aca="false">'Modelo abreviado'!H492</f>
        <v>Duration</v>
      </c>
      <c r="I503" s="34" t="str">
        <f aca="false">'Modelo abreviado'!I492</f>
        <v>SI</v>
      </c>
      <c r="J503" s="34" t="str">
        <f aca="false">'Modelo abreviado'!J492</f>
        <v>PGC2007</v>
      </c>
      <c r="M503" s="34" t="str">
        <f aca="false">'Modelo abreviado'!M492</f>
        <v>A-M4.1.2.f5</v>
      </c>
      <c r="N503" s="34" t="str">
        <f aca="false">'Modelo abreviado'!N492</f>
        <v>SI</v>
      </c>
      <c r="O503" s="34" t="s">
        <v>8071</v>
      </c>
      <c r="S503" s="34" t="str">
        <f aca="false">'Modelo abreviado'!S492</f>
        <v>Monetario</v>
      </c>
      <c r="U503" s="71"/>
    </row>
    <row r="504" s="34" customFormat="true" ht="26.4" hidden="false" customHeight="false" outlineLevel="0" collapsed="false">
      <c r="A504" s="70" t="str">
        <f aca="false">'Modelo abreviado'!A493</f>
        <v>primary</v>
      </c>
      <c r="B504" s="171" t="n">
        <f aca="false">MAX(B$2:B503)+1</f>
        <v>20313</v>
      </c>
      <c r="C504" s="71" t="str">
        <f aca="false">'Modelo abreviado'!C493</f>
        <v>Amortización acumulada, saldo final. Ejercicio ____</v>
      </c>
      <c r="D504" s="171" t="n">
        <f aca="false">'Modelo abreviado'!D493</f>
        <v>1</v>
      </c>
      <c r="E504" s="140" t="str">
        <f aca="false">'Modelo abreviado'!E493</f>
        <v>SUMA 5 anteriores</v>
      </c>
      <c r="G504" s="34" t="str">
        <f aca="false">'Modelo abreviado'!G493</f>
        <v>Credit</v>
      </c>
      <c r="H504" s="34" t="str">
        <f aca="false">'Modelo abreviado'!H493</f>
        <v>Instant</v>
      </c>
      <c r="I504" s="34" t="str">
        <f aca="false">'Modelo abreviado'!I493</f>
        <v>SI</v>
      </c>
      <c r="J504" s="34" t="str">
        <f aca="false">'Modelo abreviado'!J493</f>
        <v>PGC2007</v>
      </c>
      <c r="M504" s="34" t="str">
        <f aca="false">'Modelo abreviado'!M493</f>
        <v>A-M4.1.2.f6</v>
      </c>
      <c r="N504" s="34" t="str">
        <f aca="false">'Modelo abreviado'!N493</f>
        <v>SI</v>
      </c>
      <c r="O504" s="34" t="s">
        <v>8072</v>
      </c>
      <c r="S504" s="34" t="str">
        <f aca="false">'Modelo abreviado'!S493</f>
        <v>Monetario</v>
      </c>
      <c r="U504" s="71"/>
    </row>
    <row r="505" s="34" customFormat="true" ht="13.2" hidden="false" customHeight="false" outlineLevel="0" collapsed="false">
      <c r="A505" s="70" t="str">
        <f aca="false">'Modelo abreviado'!A494</f>
        <v>dimension</v>
      </c>
      <c r="B505" s="171" t="n">
        <f aca="false">MAX(B$2:B504)+1</f>
        <v>20314</v>
      </c>
      <c r="C505" s="71" t="str">
        <f aca="false">'Modelo abreviado'!C494</f>
        <v>Inmovilizado intangible </v>
      </c>
      <c r="D505" s="171" t="n">
        <f aca="false">'Modelo abreviado'!D494</f>
        <v>1</v>
      </c>
      <c r="E505" s="140"/>
      <c r="I505" s="34" t="str">
        <f aca="false">'Modelo abreviado'!I494</f>
        <v>SI</v>
      </c>
      <c r="J505" s="34" t="str">
        <f aca="false">'Modelo abreviado'!J494</f>
        <v>PGC2007</v>
      </c>
      <c r="M505" s="34" t="str">
        <f aca="false">'Modelo abreviado'!M494</f>
        <v>A-M4.1.2.c1</v>
      </c>
      <c r="N505" s="34" t="str">
        <f aca="false">'Modelo abreviado'!N494</f>
        <v>SI</v>
      </c>
      <c r="O505" s="34" t="s">
        <v>8073</v>
      </c>
      <c r="S505" s="34" t="str">
        <f aca="false">'Modelo abreviado'!S494</f>
        <v>Monetario</v>
      </c>
      <c r="U505" s="71"/>
    </row>
    <row r="506" s="34" customFormat="true" ht="13.2" hidden="false" customHeight="false" outlineLevel="0" collapsed="false">
      <c r="A506" s="70" t="str">
        <f aca="false">'Modelo abreviado'!A495</f>
        <v>dimension</v>
      </c>
      <c r="B506" s="171" t="n">
        <f aca="false">MAX(B$2:B505)+1</f>
        <v>20315</v>
      </c>
      <c r="C506" s="71" t="str">
        <f aca="false">'Modelo abreviado'!C495</f>
        <v>Inmovilizado material</v>
      </c>
      <c r="D506" s="171" t="n">
        <f aca="false">'Modelo abreviado'!D495</f>
        <v>1</v>
      </c>
      <c r="E506" s="140"/>
      <c r="I506" s="34" t="str">
        <f aca="false">'Modelo abreviado'!I495</f>
        <v>SI</v>
      </c>
      <c r="J506" s="34" t="str">
        <f aca="false">'Modelo abreviado'!J495</f>
        <v>PGC2007</v>
      </c>
      <c r="M506" s="34" t="str">
        <f aca="false">'Modelo abreviado'!M495</f>
        <v>A-M4.1.2.c2</v>
      </c>
      <c r="N506" s="34" t="str">
        <f aca="false">'Modelo abreviado'!N495</f>
        <v>SI</v>
      </c>
      <c r="O506" s="34" t="s">
        <v>8074</v>
      </c>
      <c r="S506" s="34" t="str">
        <f aca="false">'Modelo abreviado'!S495</f>
        <v>Monetario</v>
      </c>
      <c r="U506" s="71"/>
    </row>
    <row r="507" s="34" customFormat="true" ht="13.2" hidden="false" customHeight="false" outlineLevel="0" collapsed="false">
      <c r="A507" s="70" t="str">
        <f aca="false">'Modelo abreviado'!A496</f>
        <v>dimension</v>
      </c>
      <c r="B507" s="171" t="n">
        <f aca="false">MAX(B$2:B506)+1</f>
        <v>20316</v>
      </c>
      <c r="C507" s="71" t="str">
        <f aca="false">'Modelo abreviado'!C496</f>
        <v>Inversiones inmobiliarias</v>
      </c>
      <c r="D507" s="171" t="n">
        <f aca="false">'Modelo abreviado'!D496</f>
        <v>0</v>
      </c>
      <c r="E507" s="140"/>
      <c r="I507" s="34" t="s">
        <v>55</v>
      </c>
      <c r="J507" s="34" t="s">
        <v>47</v>
      </c>
      <c r="M507" s="34" t="str">
        <f aca="false">'Modelo abreviado'!M496</f>
        <v>A-M4.1.2.c3</v>
      </c>
      <c r="N507" s="34" t="str">
        <f aca="false">'Modelo abreviado'!N496</f>
        <v>SI</v>
      </c>
      <c r="O507" s="34" t="s">
        <v>8075</v>
      </c>
      <c r="S507" s="34" t="s">
        <v>63</v>
      </c>
      <c r="U507" s="71" t="s">
        <v>8064</v>
      </c>
    </row>
    <row r="508" s="33" customFormat="true" ht="1.5" hidden="true" customHeight="true" outlineLevel="0" collapsed="false">
      <c r="B508" s="171"/>
      <c r="C508" s="71" t="str">
        <f aca="false">'Modelo abreviado'!C497</f>
        <v>Total</v>
      </c>
      <c r="D508" s="171" t="n">
        <f aca="false">'Modelo abreviado'!D497</f>
        <v>1</v>
      </c>
      <c r="E508" s="140" t="str">
        <f aca="false">'Modelo abreviado'!E497</f>
        <v>SUMA 3 anteriores</v>
      </c>
      <c r="F508" s="34"/>
      <c r="G508" s="34"/>
      <c r="H508" s="34"/>
      <c r="I508" s="34" t="str">
        <f aca="false">'Modelo abreviado'!I497</f>
        <v>SI</v>
      </c>
      <c r="J508" s="34" t="str">
        <f aca="false">'Modelo abreviado'!J497</f>
        <v>PGC2007</v>
      </c>
      <c r="K508" s="34"/>
      <c r="L508" s="34"/>
      <c r="M508" s="34" t="str">
        <f aca="false">'Modelo abreviado'!M497</f>
        <v>A-M4.1.2.c4</v>
      </c>
      <c r="N508" s="34" t="str">
        <f aca="false">'Modelo abreviado'!N497</f>
        <v>SI</v>
      </c>
      <c r="O508" s="34" t="s">
        <v>8076</v>
      </c>
      <c r="P508" s="34"/>
      <c r="Q508" s="34"/>
      <c r="R508" s="34"/>
      <c r="S508" s="34" t="str">
        <f aca="false">'Modelo abreviado'!S497</f>
        <v>Monetario</v>
      </c>
      <c r="T508" s="34"/>
      <c r="U508" s="136"/>
    </row>
    <row r="509" s="33" customFormat="true" ht="39.6" hidden="false" customHeight="false" outlineLevel="0" collapsed="false">
      <c r="B509" s="171" t="n">
        <f aca="false">MAX(B$2:B508)+1</f>
        <v>20317</v>
      </c>
      <c r="C509" s="71" t="str">
        <f aca="false">'Modelo abreviado'!C498</f>
        <v>4.1.3. Análisis de los movimientos en las correcciones de valor por deterioro acumuladas del inmovilizado material, intanbible e inversiones inmobiliarias</v>
      </c>
      <c r="D509" s="171" t="str">
        <f aca="false">'Modelo abreviado'!D498</f>
        <v>-</v>
      </c>
      <c r="E509" s="140"/>
      <c r="F509" s="34"/>
      <c r="G509" s="34"/>
      <c r="H509" s="34" t="str">
        <f aca="false">'Modelo abreviado'!H498</f>
        <v>Duration</v>
      </c>
      <c r="I509" s="34" t="str">
        <f aca="false">'Modelo abreviado'!I498</f>
        <v>SI, CUADRO</v>
      </c>
      <c r="J509" s="34" t="str">
        <f aca="false">'Modelo abreviado'!J498</f>
        <v>PGC2007</v>
      </c>
      <c r="K509" s="34"/>
      <c r="L509" s="34"/>
      <c r="M509" s="34" t="str">
        <f aca="false">'Modelo abreviado'!M498</f>
        <v>A-M4.1.3</v>
      </c>
      <c r="N509" s="34" t="str">
        <f aca="false">'Modelo abreviado'!N498</f>
        <v>SI</v>
      </c>
      <c r="O509" s="34" t="s">
        <v>8077</v>
      </c>
      <c r="P509" s="34"/>
      <c r="Q509" s="34"/>
      <c r="R509" s="34"/>
      <c r="S509" s="34" t="str">
        <f aca="false">'Modelo abreviado'!S498</f>
        <v>Abstracto</v>
      </c>
      <c r="T509" s="34"/>
      <c r="U509" s="136"/>
    </row>
    <row r="510" s="33" customFormat="true" ht="13.2" hidden="false" customHeight="false" outlineLevel="0" collapsed="false">
      <c r="A510" s="70" t="str">
        <f aca="false">'Modelo abreviado'!A499</f>
        <v>primary</v>
      </c>
      <c r="B510" s="171" t="n">
        <f aca="false">MAX(B$2:B509)+1</f>
        <v>20318</v>
      </c>
      <c r="C510" s="71" t="str">
        <f aca="false">'Modelo abreviado'!C499</f>
        <v>Saldo inicial. Ejercicio ____</v>
      </c>
      <c r="D510" s="171" t="n">
        <f aca="false">'Modelo abreviado'!D499</f>
        <v>1</v>
      </c>
      <c r="E510" s="140"/>
      <c r="F510" s="34"/>
      <c r="G510" s="34" t="str">
        <f aca="false">'Modelo abreviado'!G499</f>
        <v>Credit</v>
      </c>
      <c r="H510" s="34" t="str">
        <f aca="false">'Modelo abreviado'!H499</f>
        <v>Instant</v>
      </c>
      <c r="I510" s="34" t="str">
        <f aca="false">'Modelo abreviado'!I499</f>
        <v>SI</v>
      </c>
      <c r="J510" s="34" t="str">
        <f aca="false">'Modelo abreviado'!J499</f>
        <v>PGC2007</v>
      </c>
      <c r="K510" s="34"/>
      <c r="L510" s="34"/>
      <c r="M510" s="34" t="str">
        <f aca="false">'Modelo abreviado'!M499</f>
        <v>A-M4.1.3.f1</v>
      </c>
      <c r="N510" s="34" t="str">
        <f aca="false">'Modelo abreviado'!N499</f>
        <v>SI</v>
      </c>
      <c r="O510" s="34" t="s">
        <v>8078</v>
      </c>
      <c r="P510" s="34"/>
      <c r="Q510" s="34"/>
      <c r="R510" s="34"/>
      <c r="S510" s="34" t="str">
        <f aca="false">'Modelo abreviado'!S499</f>
        <v>Monetario</v>
      </c>
      <c r="T510" s="34"/>
      <c r="U510" s="136"/>
    </row>
    <row r="511" s="33" customFormat="true" ht="26.4" hidden="false" customHeight="false" outlineLevel="0" collapsed="false">
      <c r="A511" s="70" t="str">
        <f aca="false">'Modelo abreviado'!A500</f>
        <v>primary</v>
      </c>
      <c r="B511" s="171" t="n">
        <f aca="false">MAX(B$2:B510)+1</f>
        <v>20319</v>
      </c>
      <c r="C511" s="71" t="str">
        <f aca="false">'Modelo abreviado'!C500</f>
        <v>(+) Correcciones de valor por deterioro reconocidas en el periodo</v>
      </c>
      <c r="D511" s="171" t="n">
        <f aca="false">'Modelo abreviado'!D500</f>
        <v>1</v>
      </c>
      <c r="E511" s="140"/>
      <c r="F511" s="34"/>
      <c r="G511" s="34" t="str">
        <f aca="false">'Modelo abreviado'!G500</f>
        <v>Credit</v>
      </c>
      <c r="H511" s="34" t="str">
        <f aca="false">'Modelo abreviado'!H500</f>
        <v>Duration</v>
      </c>
      <c r="I511" s="34" t="str">
        <f aca="false">'Modelo abreviado'!I500</f>
        <v>SI</v>
      </c>
      <c r="J511" s="34" t="str">
        <f aca="false">'Modelo abreviado'!J500</f>
        <v>PGC2007</v>
      </c>
      <c r="K511" s="34"/>
      <c r="L511" s="34"/>
      <c r="M511" s="34" t="str">
        <f aca="false">'Modelo abreviado'!M500</f>
        <v>A-M4.1.3.f2</v>
      </c>
      <c r="N511" s="34" t="str">
        <f aca="false">'Modelo abreviado'!N500</f>
        <v>SI</v>
      </c>
      <c r="O511" s="34" t="s">
        <v>8079</v>
      </c>
      <c r="P511" s="34"/>
      <c r="Q511" s="34"/>
      <c r="R511" s="34"/>
      <c r="S511" s="34" t="str">
        <f aca="false">'Modelo abreviado'!S500</f>
        <v>Monetario</v>
      </c>
      <c r="T511" s="34"/>
      <c r="U511" s="136"/>
    </row>
    <row r="512" s="33" customFormat="true" ht="13.2" hidden="false" customHeight="false" outlineLevel="0" collapsed="false">
      <c r="A512" s="70" t="str">
        <f aca="false">'Modelo abreviado'!A501</f>
        <v>primary</v>
      </c>
      <c r="B512" s="171" t="n">
        <f aca="false">MAX(B$2:B511)+1</f>
        <v>20320</v>
      </c>
      <c r="C512" s="71" t="str">
        <f aca="false">'Modelo abreviado'!C501</f>
        <v>(-) Reversión de correcciones valorativas por deterioro</v>
      </c>
      <c r="D512" s="171" t="n">
        <f aca="false">'Modelo abreviado'!D501</f>
        <v>-1</v>
      </c>
      <c r="E512" s="140"/>
      <c r="F512" s="34"/>
      <c r="G512" s="34" t="str">
        <f aca="false">'Modelo abreviado'!G501</f>
        <v>Debit</v>
      </c>
      <c r="H512" s="34" t="str">
        <f aca="false">'Modelo abreviado'!H501</f>
        <v>Duration</v>
      </c>
      <c r="I512" s="34" t="str">
        <f aca="false">'Modelo abreviado'!I501</f>
        <v>SI</v>
      </c>
      <c r="J512" s="34" t="str">
        <f aca="false">'Modelo abreviado'!J501</f>
        <v>PGC2007</v>
      </c>
      <c r="K512" s="34"/>
      <c r="L512" s="34"/>
      <c r="M512" s="34" t="str">
        <f aca="false">'Modelo abreviado'!M501</f>
        <v>A-M4.1.3.f3</v>
      </c>
      <c r="N512" s="34" t="str">
        <f aca="false">'Modelo abreviado'!N501</f>
        <v>SI</v>
      </c>
      <c r="O512" s="34" t="s">
        <v>8080</v>
      </c>
      <c r="P512" s="34"/>
      <c r="Q512" s="34"/>
      <c r="R512" s="34"/>
      <c r="S512" s="34" t="str">
        <f aca="false">'Modelo abreviado'!S501</f>
        <v>Monetario</v>
      </c>
      <c r="T512" s="34"/>
      <c r="U512" s="136"/>
    </row>
    <row r="513" s="33" customFormat="true" ht="13.2" hidden="false" customHeight="false" outlineLevel="0" collapsed="false">
      <c r="A513" s="70" t="str">
        <f aca="false">'Modelo abreviado'!A502</f>
        <v>primary</v>
      </c>
      <c r="B513" s="171" t="n">
        <f aca="false">MAX(B$2:B512)+1</f>
        <v>20321</v>
      </c>
      <c r="C513" s="71" t="str">
        <f aca="false">'Modelo abreviado'!C502</f>
        <v>(-) Disminuciones por salidas, bajas o traspasos</v>
      </c>
      <c r="D513" s="171" t="n">
        <f aca="false">'Modelo abreviado'!D502</f>
        <v>-1</v>
      </c>
      <c r="E513" s="140"/>
      <c r="F513" s="34"/>
      <c r="G513" s="34" t="str">
        <f aca="false">'Modelo abreviado'!G502</f>
        <v>Debit</v>
      </c>
      <c r="H513" s="34" t="str">
        <f aca="false">'Modelo abreviado'!H502</f>
        <v>Duration</v>
      </c>
      <c r="I513" s="34" t="str">
        <f aca="false">'Modelo abreviado'!I502</f>
        <v>SI</v>
      </c>
      <c r="J513" s="34" t="str">
        <f aca="false">'Modelo abreviado'!J502</f>
        <v>PGC2007</v>
      </c>
      <c r="K513" s="34"/>
      <c r="L513" s="34"/>
      <c r="M513" s="34" t="str">
        <f aca="false">'Modelo abreviado'!M502</f>
        <v>A-M4.1.3.f4</v>
      </c>
      <c r="N513" s="34" t="str">
        <f aca="false">'Modelo abreviado'!N502</f>
        <v>SI</v>
      </c>
      <c r="O513" s="34" t="s">
        <v>8081</v>
      </c>
      <c r="P513" s="34"/>
      <c r="Q513" s="34"/>
      <c r="R513" s="34"/>
      <c r="S513" s="34" t="str">
        <f aca="false">'Modelo abreviado'!S502</f>
        <v>Monetario</v>
      </c>
      <c r="T513" s="34"/>
      <c r="U513" s="136"/>
    </row>
    <row r="514" s="33" customFormat="true" ht="26.4" hidden="false" customHeight="false" outlineLevel="0" collapsed="false">
      <c r="A514" s="70" t="str">
        <f aca="false">'Modelo abreviado'!A503</f>
        <v>primary</v>
      </c>
      <c r="B514" s="171" t="n">
        <f aca="false">MAX(B$2:B513)+1</f>
        <v>20322</v>
      </c>
      <c r="C514" s="71" t="str">
        <f aca="false">'Modelo abreviado'!C503</f>
        <v>Correcciones de valor por deterioro, Saldo final. Ejercicio ___</v>
      </c>
      <c r="D514" s="171" t="n">
        <f aca="false">'Modelo abreviado'!D503</f>
        <v>1</v>
      </c>
      <c r="E514" s="140" t="str">
        <f aca="false">'Modelo abreviado'!E503</f>
        <v>SUMA 4 anteriores</v>
      </c>
      <c r="F514" s="34"/>
      <c r="G514" s="34" t="str">
        <f aca="false">'Modelo abreviado'!G503</f>
        <v>Credit</v>
      </c>
      <c r="H514" s="34" t="str">
        <f aca="false">'Modelo abreviado'!H503</f>
        <v>Instant</v>
      </c>
      <c r="I514" s="34" t="str">
        <f aca="false">'Modelo abreviado'!I503</f>
        <v>SI</v>
      </c>
      <c r="J514" s="34" t="str">
        <f aca="false">'Modelo abreviado'!J503</f>
        <v>PGC2007</v>
      </c>
      <c r="K514" s="34"/>
      <c r="L514" s="34"/>
      <c r="M514" s="34" t="str">
        <f aca="false">'Modelo abreviado'!M503</f>
        <v>A-M4.1.3.f5</v>
      </c>
      <c r="N514" s="34" t="str">
        <f aca="false">'Modelo abreviado'!N503</f>
        <v>SI</v>
      </c>
      <c r="O514" s="34" t="s">
        <v>8082</v>
      </c>
      <c r="P514" s="34"/>
      <c r="Q514" s="34"/>
      <c r="R514" s="34"/>
      <c r="S514" s="34" t="str">
        <f aca="false">'Modelo abreviado'!S503</f>
        <v>Monetario</v>
      </c>
      <c r="T514" s="34"/>
      <c r="U514" s="136"/>
    </row>
    <row r="515" s="33" customFormat="true" ht="13.2" hidden="false" customHeight="false" outlineLevel="0" collapsed="false">
      <c r="A515" s="70" t="str">
        <f aca="false">'Modelo abreviado'!A504</f>
        <v>dimension</v>
      </c>
      <c r="B515" s="171" t="n">
        <f aca="false">MAX(B$2:B514)+1</f>
        <v>20323</v>
      </c>
      <c r="C515" s="71" t="str">
        <f aca="false">'Modelo abreviado'!C504</f>
        <v>Inmovilizado intangible </v>
      </c>
      <c r="D515" s="171" t="n">
        <f aca="false">'Modelo abreviado'!D504</f>
        <v>1</v>
      </c>
      <c r="E515" s="140"/>
      <c r="F515" s="34"/>
      <c r="G515" s="34"/>
      <c r="H515" s="34"/>
      <c r="I515" s="34" t="str">
        <f aca="false">'Modelo abreviado'!I504</f>
        <v>SI</v>
      </c>
      <c r="J515" s="34" t="str">
        <f aca="false">'Modelo abreviado'!J504</f>
        <v>PGC2007</v>
      </c>
      <c r="K515" s="34"/>
      <c r="L515" s="34"/>
      <c r="M515" s="34" t="str">
        <f aca="false">'Modelo abreviado'!M504</f>
        <v>A-M4.1.3.c1</v>
      </c>
      <c r="N515" s="34" t="str">
        <f aca="false">'Modelo abreviado'!N504</f>
        <v>SI</v>
      </c>
      <c r="O515" s="34" t="s">
        <v>8083</v>
      </c>
      <c r="P515" s="34"/>
      <c r="Q515" s="34"/>
      <c r="R515" s="34"/>
      <c r="S515" s="34" t="str">
        <f aca="false">'Modelo abreviado'!S504</f>
        <v>Monetario</v>
      </c>
      <c r="T515" s="34"/>
      <c r="U515" s="136"/>
    </row>
    <row r="516" s="33" customFormat="true" ht="13.2" hidden="false" customHeight="false" outlineLevel="0" collapsed="false">
      <c r="A516" s="70" t="str">
        <f aca="false">'Modelo abreviado'!A505</f>
        <v>dimension</v>
      </c>
      <c r="B516" s="171" t="n">
        <f aca="false">MAX(B$2:B515)+1</f>
        <v>20324</v>
      </c>
      <c r="C516" s="71" t="str">
        <f aca="false">'Modelo abreviado'!C505</f>
        <v>Inmovilizado material</v>
      </c>
      <c r="D516" s="171" t="n">
        <f aca="false">'Modelo abreviado'!D505</f>
        <v>1</v>
      </c>
      <c r="E516" s="140"/>
      <c r="F516" s="34"/>
      <c r="G516" s="34"/>
      <c r="H516" s="34"/>
      <c r="I516" s="34" t="str">
        <f aca="false">'Modelo abreviado'!I505</f>
        <v>SI</v>
      </c>
      <c r="J516" s="34" t="str">
        <f aca="false">'Modelo abreviado'!J505</f>
        <v>PGC2007</v>
      </c>
      <c r="K516" s="34"/>
      <c r="L516" s="34"/>
      <c r="M516" s="34" t="str">
        <f aca="false">'Modelo abreviado'!M505</f>
        <v>A-M4.1.3.c2</v>
      </c>
      <c r="N516" s="34" t="str">
        <f aca="false">'Modelo abreviado'!N505</f>
        <v>SI</v>
      </c>
      <c r="O516" s="34" t="s">
        <v>8084</v>
      </c>
      <c r="P516" s="34"/>
      <c r="Q516" s="34"/>
      <c r="R516" s="34"/>
      <c r="S516" s="34" t="str">
        <f aca="false">'Modelo abreviado'!S505</f>
        <v>Monetario</v>
      </c>
      <c r="T516" s="34"/>
      <c r="U516" s="136"/>
    </row>
    <row r="517" s="33" customFormat="true" ht="13.2" hidden="false" customHeight="false" outlineLevel="0" collapsed="false">
      <c r="A517" s="70" t="str">
        <f aca="false">'Modelo abreviado'!A506</f>
        <v>dimension</v>
      </c>
      <c r="B517" s="171" t="n">
        <f aca="false">MAX(B$2:B516)+1</f>
        <v>20325</v>
      </c>
      <c r="C517" s="71" t="str">
        <f aca="false">'Modelo abreviado'!C506</f>
        <v>Inversiones inmobiliarias</v>
      </c>
      <c r="D517" s="171" t="n">
        <f aca="false">'Modelo abreviado'!D506</f>
        <v>0</v>
      </c>
      <c r="E517" s="140"/>
      <c r="F517" s="34"/>
      <c r="G517" s="34"/>
      <c r="H517" s="34"/>
      <c r="I517" s="34" t="s">
        <v>55</v>
      </c>
      <c r="J517" s="34" t="s">
        <v>47</v>
      </c>
      <c r="K517" s="34"/>
      <c r="L517" s="34"/>
      <c r="M517" s="34" t="s">
        <v>8085</v>
      </c>
      <c r="N517" s="34" t="str">
        <f aca="false">'Modelo abreviado'!N506</f>
        <v>SI</v>
      </c>
      <c r="O517" s="34" t="s">
        <v>8086</v>
      </c>
      <c r="P517" s="34"/>
      <c r="Q517" s="34"/>
      <c r="R517" s="34"/>
      <c r="S517" s="34" t="s">
        <v>63</v>
      </c>
      <c r="T517" s="34"/>
      <c r="U517" s="142" t="s">
        <v>8064</v>
      </c>
    </row>
    <row r="518" s="33" customFormat="true" ht="0.75" hidden="false" customHeight="true" outlineLevel="0" collapsed="false">
      <c r="B518" s="171" t="n">
        <f aca="false">MAX(B$2:B517)+1</f>
        <v>20326</v>
      </c>
      <c r="C518" s="71" t="str">
        <f aca="false">'Modelo abreviado'!C507</f>
        <v>Inversiones inmobiliarias</v>
      </c>
      <c r="D518" s="171" t="n">
        <f aca="false">'Modelo abreviado'!D507</f>
        <v>1</v>
      </c>
      <c r="E518" s="140" t="str">
        <f aca="false">'Modelo abreviado'!E507</f>
        <v>SUMA 3 anteriores</v>
      </c>
      <c r="F518" s="34"/>
      <c r="G518" s="34"/>
      <c r="H518" s="34"/>
      <c r="I518" s="34" t="str">
        <f aca="false">'Modelo abreviado'!I507</f>
        <v>SI</v>
      </c>
      <c r="J518" s="34" t="str">
        <f aca="false">'Modelo abreviado'!J507</f>
        <v>PGC2007</v>
      </c>
      <c r="K518" s="34"/>
      <c r="L518" s="34"/>
      <c r="M518" s="34" t="str">
        <f aca="false">'Modelo abreviado'!M506</f>
        <v>A-M4.1.3.c3</v>
      </c>
      <c r="N518" s="34" t="str">
        <f aca="false">'Modelo abreviado'!N507</f>
        <v>SI</v>
      </c>
      <c r="O518" s="34" t="s">
        <v>8087</v>
      </c>
      <c r="P518" s="34"/>
      <c r="Q518" s="34"/>
      <c r="R518" s="34"/>
      <c r="S518" s="34" t="str">
        <f aca="false">'Modelo abreviado'!S507</f>
        <v>Monetario</v>
      </c>
      <c r="T518" s="34"/>
      <c r="U518" s="136"/>
    </row>
    <row r="519" s="34" customFormat="true" ht="38.25" hidden="false" customHeight="true" outlineLevel="0" collapsed="false">
      <c r="B519" s="171" t="n">
        <f aca="false">MAX(B$2:B518)+1</f>
        <v>20327</v>
      </c>
      <c r="C519" s="71" t="str">
        <f aca="false">'Modelo abreviado'!C508</f>
        <v>4.1.4. Partida o partidas de la cuenta de pérdidas y ganancias en la que tales pérdidas o reversiones de pérdidas por deterioro estén incluidas</v>
      </c>
      <c r="D519" s="168" t="s">
        <v>46</v>
      </c>
      <c r="E519" s="140"/>
      <c r="H519" s="34" t="str">
        <f aca="false">'Modelo abreviado'!H508</f>
        <v>Duration</v>
      </c>
      <c r="I519" s="34" t="s">
        <v>55</v>
      </c>
      <c r="J519" s="34" t="s">
        <v>47</v>
      </c>
      <c r="M519" s="34" t="str">
        <f aca="false">'Modelo abreviado'!M508</f>
        <v>A-M4.1.4</v>
      </c>
      <c r="N519" s="34" t="s">
        <v>55</v>
      </c>
      <c r="O519" s="34" t="s">
        <v>8088</v>
      </c>
      <c r="S519" s="34" t="s">
        <v>787</v>
      </c>
      <c r="U519" s="71"/>
    </row>
    <row r="520" s="34" customFormat="true" ht="38.25" hidden="false" customHeight="true" outlineLevel="0" collapsed="false">
      <c r="B520" s="171" t="n">
        <f aca="false">MAX(B$2:B519)+1</f>
        <v>20328</v>
      </c>
      <c r="C520" s="71" t="str">
        <f aca="false">'Modelo abreviado'!C509</f>
        <v>4.1.4.1. Importes, sucesos, eventos o circunstancias que han llevado a este reconocimiento</v>
      </c>
      <c r="D520" s="168" t="s">
        <v>46</v>
      </c>
      <c r="E520" s="140"/>
      <c r="H520" s="34" t="str">
        <f aca="false">'Modelo abreviado'!H509</f>
        <v>Duration</v>
      </c>
      <c r="M520" s="34" t="str">
        <f aca="false">'Modelo abreviado'!M509</f>
        <v>A-M4.1.4.1</v>
      </c>
      <c r="N520" s="34" t="s">
        <v>55</v>
      </c>
      <c r="O520" s="34" t="s">
        <v>8089</v>
      </c>
      <c r="S520" s="34" t="s">
        <v>787</v>
      </c>
      <c r="U520" s="71"/>
    </row>
    <row r="521" s="34" customFormat="true" ht="38.25" hidden="false" customHeight="true" outlineLevel="0" collapsed="false">
      <c r="B521" s="171" t="n">
        <f aca="false">MAX(B$2:B520)+1</f>
        <v>20329</v>
      </c>
      <c r="C521" s="71" t="str">
        <f aca="false">'Modelo abreviado'!C510</f>
        <v>4.1.4.2. Importe recuperable del activo deteriorado </v>
      </c>
      <c r="D521" s="168" t="s">
        <v>46</v>
      </c>
      <c r="E521" s="140"/>
      <c r="H521" s="34" t="str">
        <f aca="false">'Modelo abreviado'!H510</f>
        <v>Duration</v>
      </c>
      <c r="M521" s="34" t="str">
        <f aca="false">'Modelo abreviado'!M510</f>
        <v>A-M4.1.4.2</v>
      </c>
      <c r="N521" s="34" t="s">
        <v>55</v>
      </c>
      <c r="O521" s="34" t="s">
        <v>8090</v>
      </c>
      <c r="S521" s="34" t="s">
        <v>787</v>
      </c>
      <c r="U521" s="71"/>
    </row>
    <row r="522" s="34" customFormat="true" ht="38.25" hidden="false" customHeight="true" outlineLevel="0" collapsed="false">
      <c r="B522" s="171" t="n">
        <f aca="false">MAX(B$2:B521)+1</f>
        <v>20330</v>
      </c>
      <c r="C522" s="71" t="str">
        <f aca="false">'Modelo abreviado'!C511</f>
        <v>4.1.4.3. Criterio empleado para determinar el valor razonable menos el coste de venta o, en su caso, el valor en uso</v>
      </c>
      <c r="D522" s="168" t="s">
        <v>46</v>
      </c>
      <c r="E522" s="140"/>
      <c r="H522" s="34" t="str">
        <f aca="false">'Modelo abreviado'!H511</f>
        <v>Duration</v>
      </c>
      <c r="M522" s="34" t="str">
        <f aca="false">'Modelo abreviado'!M511</f>
        <v>A-M4.1.4.3</v>
      </c>
      <c r="N522" s="34" t="s">
        <v>55</v>
      </c>
      <c r="O522" s="34" t="s">
        <v>8091</v>
      </c>
      <c r="S522" s="34" t="s">
        <v>787</v>
      </c>
      <c r="U522" s="71"/>
    </row>
    <row r="523" s="33" customFormat="true" ht="26.4" hidden="false" customHeight="false" outlineLevel="0" collapsed="false">
      <c r="B523" s="171" t="n">
        <f aca="false">MAX(B$2:B522)+1</f>
        <v>20331</v>
      </c>
      <c r="C523" s="71" t="str">
        <f aca="false">'Modelo abreviado'!C512</f>
        <v>4.1.5. Otras informaciones sobre inmovilizados intangibles</v>
      </c>
      <c r="D523" s="171" t="str">
        <f aca="false">'Modelo abreviado'!D512</f>
        <v>-</v>
      </c>
      <c r="E523" s="140"/>
      <c r="F523" s="34"/>
      <c r="G523" s="34"/>
      <c r="H523" s="34" t="str">
        <f aca="false">'Modelo abreviado'!H512</f>
        <v>Duration</v>
      </c>
      <c r="I523" s="34"/>
      <c r="J523" s="34" t="str">
        <f aca="false">'Modelo abreviado'!J512</f>
        <v>PGC2007</v>
      </c>
      <c r="K523" s="34"/>
      <c r="L523" s="34"/>
      <c r="M523" s="34" t="str">
        <f aca="false">'Modelo abreviado'!M512</f>
        <v>A-M4.1.5</v>
      </c>
      <c r="N523" s="34" t="str">
        <f aca="false">'Modelo abreviado'!N512</f>
        <v>SI</v>
      </c>
      <c r="O523" s="34" t="s">
        <v>8092</v>
      </c>
      <c r="P523" s="34"/>
      <c r="Q523" s="34"/>
      <c r="R523" s="34"/>
      <c r="S523" s="34" t="str">
        <f aca="false">'Modelo abreviado'!S512</f>
        <v>Abstracto</v>
      </c>
      <c r="T523" s="34"/>
      <c r="U523" s="136"/>
    </row>
    <row r="524" s="33" customFormat="true" ht="13.2" hidden="false" customHeight="false" outlineLevel="0" collapsed="false">
      <c r="B524" s="171" t="n">
        <f aca="false">MAX(B$2:B523)+1</f>
        <v>20332</v>
      </c>
      <c r="C524" s="71" t="str">
        <f aca="false">'Modelo abreviado'!C513</f>
        <v>4.1.5.1. Inmovilizados intangibles con vida útil indefinida</v>
      </c>
      <c r="D524" s="171" t="str">
        <f aca="false">'Modelo abreviado'!D513</f>
        <v>-</v>
      </c>
      <c r="E524" s="140"/>
      <c r="F524" s="34"/>
      <c r="G524" s="34"/>
      <c r="H524" s="34" t="str">
        <f aca="false">'Modelo abreviado'!H513</f>
        <v>Duration</v>
      </c>
      <c r="I524" s="34"/>
      <c r="J524" s="34" t="str">
        <f aca="false">'Modelo abreviado'!J513</f>
        <v>PGC2007</v>
      </c>
      <c r="K524" s="34"/>
      <c r="L524" s="34"/>
      <c r="M524" s="34" t="str">
        <f aca="false">'Modelo abreviado'!M513</f>
        <v>A-M4.1.5.1</v>
      </c>
      <c r="N524" s="34" t="str">
        <f aca="false">'Modelo abreviado'!N513</f>
        <v>SI</v>
      </c>
      <c r="O524" s="34" t="s">
        <v>8093</v>
      </c>
      <c r="P524" s="34"/>
      <c r="Q524" s="34"/>
      <c r="R524" s="34"/>
      <c r="S524" s="34" t="str">
        <f aca="false">'Modelo abreviado'!S513</f>
        <v>Abstracto</v>
      </c>
      <c r="T524" s="34"/>
      <c r="U524" s="136"/>
    </row>
    <row r="525" s="33" customFormat="true" ht="26.4" hidden="false" customHeight="false" outlineLevel="0" collapsed="false">
      <c r="B525" s="171" t="n">
        <f aca="false">MAX(B$2:B524)+1</f>
        <v>20333</v>
      </c>
      <c r="C525" s="71" t="str">
        <f aca="false">'Modelo abreviado'!C514</f>
        <v>4.1.5.1.1. Descripción de los inmovilizados intangibles con vida útil indefinida</v>
      </c>
      <c r="D525" s="171" t="n">
        <f aca="false">'Modelo abreviado'!D514</f>
        <v>1</v>
      </c>
      <c r="E525" s="140"/>
      <c r="F525" s="34"/>
      <c r="G525" s="34"/>
      <c r="H525" s="34" t="str">
        <f aca="false">'Modelo abreviado'!H514</f>
        <v>Instant</v>
      </c>
      <c r="I525" s="34"/>
      <c r="J525" s="34" t="str">
        <f aca="false">'Modelo abreviado'!J514</f>
        <v>PGC2007</v>
      </c>
      <c r="K525" s="34"/>
      <c r="L525" s="34"/>
      <c r="M525" s="34" t="str">
        <f aca="false">'Modelo abreviado'!M514</f>
        <v>A-M4.1.5.1.1</v>
      </c>
      <c r="N525" s="34" t="str">
        <f aca="false">'Modelo abreviado'!N514</f>
        <v>SI</v>
      </c>
      <c r="O525" s="34" t="s">
        <v>8094</v>
      </c>
      <c r="P525" s="34"/>
      <c r="Q525" s="34"/>
      <c r="R525" s="34"/>
      <c r="S525" s="34" t="str">
        <f aca="false">'Modelo abreviado'!S514</f>
        <v>Texto</v>
      </c>
      <c r="T525" s="34"/>
      <c r="U525" s="136"/>
    </row>
    <row r="526" s="33" customFormat="true" ht="26.4" hidden="false" customHeight="false" outlineLevel="0" collapsed="false">
      <c r="B526" s="171" t="n">
        <f aca="false">MAX(B$2:B525)+1</f>
        <v>20334</v>
      </c>
      <c r="C526" s="71" t="str">
        <f aca="false">'Modelo abreviado'!C515</f>
        <v>4.1.5.1.2. Razones sobre las que se apoya la estimación de vida útil indefinida</v>
      </c>
      <c r="D526" s="171" t="str">
        <f aca="false">'Modelo abreviado'!D515</f>
        <v>-</v>
      </c>
      <c r="E526" s="140"/>
      <c r="F526" s="34"/>
      <c r="G526" s="34"/>
      <c r="H526" s="34" t="str">
        <f aca="false">'Modelo abreviado'!H515</f>
        <v>Duration</v>
      </c>
      <c r="I526" s="34"/>
      <c r="J526" s="34" t="str">
        <f aca="false">'Modelo abreviado'!J515</f>
        <v>PGC2007</v>
      </c>
      <c r="K526" s="34"/>
      <c r="L526" s="34"/>
      <c r="M526" s="34" t="str">
        <f aca="false">'Modelo abreviado'!M515</f>
        <v>A-M4.1.5.1.2</v>
      </c>
      <c r="N526" s="34" t="str">
        <f aca="false">'Modelo abreviado'!N515</f>
        <v>SI</v>
      </c>
      <c r="O526" s="34" t="s">
        <v>8095</v>
      </c>
      <c r="P526" s="34"/>
      <c r="Q526" s="34"/>
      <c r="R526" s="34"/>
      <c r="S526" s="34" t="str">
        <f aca="false">'Modelo abreviado'!S515</f>
        <v>Texto</v>
      </c>
      <c r="T526" s="34"/>
      <c r="U526" s="136"/>
    </row>
    <row r="527" s="33" customFormat="true" ht="26.4" hidden="false" customHeight="false" outlineLevel="0" collapsed="false">
      <c r="B527" s="171" t="n">
        <f aca="false">MAX(B$2:B526)+1</f>
        <v>20335</v>
      </c>
      <c r="C527" s="71" t="str">
        <f aca="false">'Modelo abreviado'!C516</f>
        <v>4.1.5.1.3. Valor en libros de los inmovilizados intangibles de vida útil indefinida</v>
      </c>
      <c r="D527" s="171" t="n">
        <f aca="false">'Modelo abreviado'!D516</f>
        <v>1</v>
      </c>
      <c r="E527" s="140"/>
      <c r="F527" s="34"/>
      <c r="G527" s="34" t="str">
        <f aca="false">'Modelo abreviado'!G516</f>
        <v>Debit</v>
      </c>
      <c r="H527" s="34" t="str">
        <f aca="false">'Modelo abreviado'!H516</f>
        <v>Instant</v>
      </c>
      <c r="I527" s="34"/>
      <c r="J527" s="34" t="str">
        <f aca="false">'Modelo abreviado'!J516</f>
        <v>PGC2007</v>
      </c>
      <c r="K527" s="34"/>
      <c r="L527" s="34"/>
      <c r="M527" s="34" t="str">
        <f aca="false">'Modelo abreviado'!M516</f>
        <v>A-M4.1.5.1.3</v>
      </c>
      <c r="N527" s="34" t="str">
        <f aca="false">'Modelo abreviado'!N516</f>
        <v>SI</v>
      </c>
      <c r="O527" s="34" t="s">
        <v>8096</v>
      </c>
      <c r="P527" s="34"/>
      <c r="Q527" s="34"/>
      <c r="R527" s="34"/>
      <c r="S527" s="34" t="str">
        <f aca="false">'Modelo abreviado'!S516</f>
        <v>Monetario</v>
      </c>
      <c r="T527" s="34"/>
      <c r="U527" s="136"/>
    </row>
    <row r="528" s="33" customFormat="true" ht="13.2" hidden="false" customHeight="false" outlineLevel="0" collapsed="false">
      <c r="B528" s="171" t="n">
        <f aca="false">MAX(B$2:B527)+1</f>
        <v>20336</v>
      </c>
      <c r="C528" s="71" t="str">
        <f aca="false">'Modelo abreviado'!C517</f>
        <v>4.1.5.2. Descripción de las inversiones inmobiliarias</v>
      </c>
      <c r="D528" s="168" t="s">
        <v>46</v>
      </c>
      <c r="E528" s="140"/>
      <c r="F528" s="34"/>
      <c r="G528" s="34"/>
      <c r="H528" s="34" t="str">
        <f aca="false">'Modelo abreviado'!H517</f>
        <v>Duration</v>
      </c>
      <c r="I528" s="34"/>
      <c r="J528" s="34" t="str">
        <f aca="false">'Modelo abreviado'!J517</f>
        <v>PGC2007</v>
      </c>
      <c r="K528" s="34"/>
      <c r="L528" s="34"/>
      <c r="M528" s="34" t="str">
        <f aca="false">'Modelo abreviado'!M517</f>
        <v>A-M4.1.5.2</v>
      </c>
      <c r="N528" s="34" t="str">
        <f aca="false">'Modelo abreviado'!N517</f>
        <v>SI</v>
      </c>
      <c r="O528" s="34" t="s">
        <v>8097</v>
      </c>
      <c r="P528" s="34"/>
      <c r="Q528" s="34"/>
      <c r="R528" s="34"/>
      <c r="S528" s="34" t="str">
        <f aca="false">'Modelo abreviado'!S517</f>
        <v>Texto</v>
      </c>
      <c r="T528" s="34"/>
      <c r="U528" s="136"/>
    </row>
    <row r="529" s="33" customFormat="true" ht="39.6" hidden="false" customHeight="false" outlineLevel="0" collapsed="false">
      <c r="B529" s="171" t="n">
        <f aca="false">MAX(B$2:B528)+1</f>
        <v>20337</v>
      </c>
      <c r="C529" s="71" t="str">
        <f aca="false">'Modelo abreviado'!C518</f>
        <v>4.1.5.3. Información adicional sobre epígrafes significativos del inmovilizado material, intangible o inversiones inmobiliarias</v>
      </c>
      <c r="D529" s="171" t="str">
        <f aca="false">'Modelo abreviado'!D518</f>
        <v>-</v>
      </c>
      <c r="E529" s="140"/>
      <c r="F529" s="34"/>
      <c r="G529" s="34"/>
      <c r="H529" s="34" t="str">
        <f aca="false">'Modelo abreviado'!H518</f>
        <v>Duration</v>
      </c>
      <c r="I529" s="34"/>
      <c r="J529" s="34" t="str">
        <f aca="false">'Modelo abreviado'!J518</f>
        <v>PGC2007</v>
      </c>
      <c r="K529" s="34"/>
      <c r="L529" s="34"/>
      <c r="M529" s="34" t="str">
        <f aca="false">'Modelo abreviado'!M518</f>
        <v>A-M4.1.5.3</v>
      </c>
      <c r="N529" s="34" t="str">
        <f aca="false">'Modelo abreviado'!N518</f>
        <v>SI</v>
      </c>
      <c r="O529" s="34" t="s">
        <v>8098</v>
      </c>
      <c r="P529" s="34"/>
      <c r="Q529" s="34"/>
      <c r="R529" s="34"/>
      <c r="S529" s="34" t="str">
        <f aca="false">'Modelo abreviado'!S518</f>
        <v>Texto</v>
      </c>
      <c r="T529" s="34"/>
      <c r="U529" s="136"/>
    </row>
    <row r="530" s="33" customFormat="true" ht="26.4" hidden="true" customHeight="false" outlineLevel="0" collapsed="false">
      <c r="B530" s="171"/>
      <c r="C530" s="71" t="str">
        <f aca="false">'Modelo abreviado'!C519</f>
        <v>5.2a. Costes de desmantelamiento, retiro o rehabilitación del inmovilizado material</v>
      </c>
      <c r="D530" s="171" t="str">
        <f aca="false">'Modelo abreviado'!D519</f>
        <v>-</v>
      </c>
      <c r="E530" s="140"/>
      <c r="F530" s="34"/>
      <c r="G530" s="34"/>
      <c r="H530" s="34" t="str">
        <f aca="false">'Modelo abreviado'!H519</f>
        <v>Duration</v>
      </c>
      <c r="I530" s="34"/>
      <c r="J530" s="34" t="str">
        <f aca="false">'Modelo abreviado'!J519</f>
        <v>PGC2007</v>
      </c>
      <c r="K530" s="34"/>
      <c r="L530" s="34"/>
      <c r="M530" s="34" t="str">
        <f aca="false">'Modelo abreviado'!M519</f>
        <v>A-M4.1.4.4</v>
      </c>
      <c r="N530" s="34" t="n">
        <f aca="false">'Modelo abreviado'!N519</f>
        <v>0</v>
      </c>
      <c r="O530" s="34" t="s">
        <v>8099</v>
      </c>
      <c r="P530" s="34"/>
      <c r="Q530" s="34"/>
      <c r="R530" s="34"/>
      <c r="S530" s="34" t="str">
        <f aca="false">'Modelo abreviado'!S519</f>
        <v>Texto</v>
      </c>
      <c r="T530" s="34"/>
      <c r="U530" s="136"/>
    </row>
    <row r="531" s="33" customFormat="true" ht="39.6" hidden="true" customHeight="false" outlineLevel="0" collapsed="false">
      <c r="B531" s="171"/>
      <c r="C531" s="71" t="str">
        <f aca="false">'Modelo abreviado'!C520</f>
        <v>5.2a.1. Costes estimados de desmantelamiento, retiro o rehabilitación incluidos como mayor valor del inmovilizado material</v>
      </c>
      <c r="D531" s="171" t="str">
        <f aca="false">'Modelo abreviado'!D520</f>
        <v>-</v>
      </c>
      <c r="E531" s="140"/>
      <c r="F531" s="34"/>
      <c r="G531" s="34"/>
      <c r="H531" s="34" t="str">
        <f aca="false">'Modelo abreviado'!H520</f>
        <v>Duration</v>
      </c>
      <c r="I531" s="34"/>
      <c r="J531" s="34" t="str">
        <f aca="false">'Modelo abreviado'!J520</f>
        <v>PGC2007</v>
      </c>
      <c r="K531" s="34"/>
      <c r="L531" s="34"/>
      <c r="M531" s="34" t="str">
        <f aca="false">'Modelo abreviado'!M520</f>
        <v>A-M4.1.4.5</v>
      </c>
      <c r="N531" s="34" t="n">
        <f aca="false">'Modelo abreviado'!N520</f>
        <v>0</v>
      </c>
      <c r="O531" s="34" t="s">
        <v>8100</v>
      </c>
      <c r="P531" s="34"/>
      <c r="Q531" s="34"/>
      <c r="R531" s="34"/>
      <c r="S531" s="34" t="str">
        <f aca="false">'Modelo abreviado'!S520</f>
        <v>Texto</v>
      </c>
      <c r="T531" s="34"/>
      <c r="U531" s="136"/>
    </row>
    <row r="532" s="33" customFormat="true" ht="52.8" hidden="true" customHeight="false" outlineLevel="0" collapsed="false">
      <c r="B532" s="171"/>
      <c r="C532" s="71" t="str">
        <f aca="false">'Modelo abreviado'!C521</f>
        <v>5.2a.2. Circunstancias que se han tenido en cuenta para la valoración de los costes de desmantelamiento, retiro o rehabilitación incluidos como mayor valor del inmovilizado material</v>
      </c>
      <c r="D532" s="171" t="str">
        <f aca="false">'Modelo abreviado'!D521</f>
        <v>-</v>
      </c>
      <c r="E532" s="140"/>
      <c r="F532" s="34"/>
      <c r="G532" s="34"/>
      <c r="H532" s="34" t="str">
        <f aca="false">'Modelo abreviado'!H521</f>
        <v>Duration</v>
      </c>
      <c r="I532" s="34"/>
      <c r="J532" s="34" t="str">
        <f aca="false">'Modelo abreviado'!J521</f>
        <v>PGC2007</v>
      </c>
      <c r="K532" s="34"/>
      <c r="L532" s="34"/>
      <c r="M532" s="34" t="str">
        <f aca="false">'Modelo abreviado'!M521</f>
        <v>A-M4.1.4.6</v>
      </c>
      <c r="N532" s="34" t="n">
        <f aca="false">'Modelo abreviado'!N521</f>
        <v>0</v>
      </c>
      <c r="O532" s="34" t="s">
        <v>8101</v>
      </c>
      <c r="P532" s="34"/>
      <c r="Q532" s="34"/>
      <c r="R532" s="34"/>
      <c r="S532" s="34" t="str">
        <f aca="false">'Modelo abreviado'!S521</f>
        <v>Texto</v>
      </c>
      <c r="T532" s="34"/>
      <c r="U532" s="136"/>
    </row>
    <row r="533" s="33" customFormat="true" ht="26.4" hidden="true" customHeight="false" outlineLevel="0" collapsed="false">
      <c r="B533" s="171"/>
      <c r="C533" s="71" t="str">
        <f aca="false">'Modelo abreviado'!C522</f>
        <v>5.2b. Información sobre amortización del inmovilizado material (por clases de elementos)</v>
      </c>
      <c r="D533" s="171" t="str">
        <f aca="false">'Modelo abreviado'!D522</f>
        <v>-</v>
      </c>
      <c r="E533" s="140"/>
      <c r="F533" s="34"/>
      <c r="G533" s="34"/>
      <c r="H533" s="34" t="str">
        <f aca="false">'Modelo abreviado'!H522</f>
        <v>Duration</v>
      </c>
      <c r="I533" s="34"/>
      <c r="J533" s="34" t="str">
        <f aca="false">'Modelo abreviado'!J522</f>
        <v>PGC2007</v>
      </c>
      <c r="K533" s="34"/>
      <c r="L533" s="34"/>
      <c r="M533" s="34" t="str">
        <f aca="false">'Modelo abreviado'!M522</f>
        <v>A-M4.1.4.7</v>
      </c>
      <c r="N533" s="34" t="n">
        <f aca="false">'Modelo abreviado'!N522</f>
        <v>0</v>
      </c>
      <c r="O533" s="34" t="s">
        <v>8102</v>
      </c>
      <c r="P533" s="34"/>
      <c r="Q533" s="34"/>
      <c r="R533" s="34"/>
      <c r="S533" s="34" t="str">
        <f aca="false">'Modelo abreviado'!S522</f>
        <v>Texto</v>
      </c>
      <c r="T533" s="34"/>
      <c r="U533" s="136"/>
    </row>
    <row r="534" s="33" customFormat="true" ht="26.4" hidden="true" customHeight="false" outlineLevel="0" collapsed="false">
      <c r="B534" s="171"/>
      <c r="C534" s="71" t="str">
        <f aca="false">'Modelo abreviado'!C523</f>
        <v>5.2b.1. Vidas útiles por clases de inmovilizados materiales</v>
      </c>
      <c r="D534" s="171" t="str">
        <f aca="false">'Modelo abreviado'!D523</f>
        <v>-</v>
      </c>
      <c r="E534" s="140"/>
      <c r="F534" s="34"/>
      <c r="G534" s="34"/>
      <c r="H534" s="34" t="str">
        <f aca="false">'Modelo abreviado'!H523</f>
        <v>Duration</v>
      </c>
      <c r="I534" s="34"/>
      <c r="J534" s="34" t="str">
        <f aca="false">'Modelo abreviado'!J523</f>
        <v>PGC2007</v>
      </c>
      <c r="K534" s="34"/>
      <c r="L534" s="34"/>
      <c r="M534" s="34" t="str">
        <f aca="false">'Modelo abreviado'!M523</f>
        <v>A-M4.1.4.8</v>
      </c>
      <c r="N534" s="34" t="n">
        <f aca="false">'Modelo abreviado'!N523</f>
        <v>0</v>
      </c>
      <c r="O534" s="34" t="s">
        <v>8103</v>
      </c>
      <c r="P534" s="34"/>
      <c r="Q534" s="34"/>
      <c r="R534" s="34"/>
      <c r="S534" s="34" t="str">
        <f aca="false">'Modelo abreviado'!S523</f>
        <v>Texto</v>
      </c>
      <c r="T534" s="34"/>
      <c r="U534" s="136"/>
    </row>
    <row r="535" s="33" customFormat="true" ht="26.4" hidden="true" customHeight="false" outlineLevel="0" collapsed="false">
      <c r="B535" s="171"/>
      <c r="C535" s="71" t="str">
        <f aca="false">'Modelo abreviado'!C524</f>
        <v>5.2b.2. Coeficientes de amortización utilizados por clases de inmovilizados materiales (desglose)</v>
      </c>
      <c r="D535" s="171" t="str">
        <f aca="false">'Modelo abreviado'!D524</f>
        <v>-</v>
      </c>
      <c r="E535" s="140"/>
      <c r="F535" s="34"/>
      <c r="G535" s="34"/>
      <c r="H535" s="34" t="str">
        <f aca="false">'Modelo abreviado'!H524</f>
        <v>Duration</v>
      </c>
      <c r="I535" s="34"/>
      <c r="J535" s="34" t="str">
        <f aca="false">'Modelo abreviado'!J524</f>
        <v>PGC2007</v>
      </c>
      <c r="K535" s="34"/>
      <c r="L535" s="34"/>
      <c r="M535" s="34" t="str">
        <f aca="false">'Modelo abreviado'!M524</f>
        <v>A-M4.1.4.9</v>
      </c>
      <c r="N535" s="34" t="n">
        <f aca="false">'Modelo abreviado'!N524</f>
        <v>0</v>
      </c>
      <c r="O535" s="34" t="s">
        <v>8104</v>
      </c>
      <c r="P535" s="34"/>
      <c r="Q535" s="34"/>
      <c r="R535" s="34"/>
      <c r="S535" s="34" t="str">
        <f aca="false">'Modelo abreviado'!S524</f>
        <v>Texto</v>
      </c>
      <c r="T535" s="34"/>
      <c r="U535" s="136"/>
    </row>
    <row r="536" s="33" customFormat="true" ht="26.4" hidden="true" customHeight="false" outlineLevel="0" collapsed="false">
      <c r="B536" s="171"/>
      <c r="C536" s="71" t="str">
        <f aca="false">'Modelo abreviado'!C525</f>
        <v>5.2b.3. Amortización del ejercicio por clases de inmovilizados inmateriales</v>
      </c>
      <c r="D536" s="171" t="str">
        <f aca="false">'Modelo abreviado'!D525</f>
        <v>-</v>
      </c>
      <c r="E536" s="140"/>
      <c r="F536" s="34"/>
      <c r="G536" s="34"/>
      <c r="H536" s="34" t="str">
        <f aca="false">'Modelo abreviado'!H525</f>
        <v>Duration</v>
      </c>
      <c r="I536" s="34"/>
      <c r="J536" s="34" t="str">
        <f aca="false">'Modelo abreviado'!J525</f>
        <v>PGC2007</v>
      </c>
      <c r="K536" s="34"/>
      <c r="L536" s="34"/>
      <c r="M536" s="34" t="str">
        <f aca="false">'Modelo abreviado'!M525</f>
        <v>A-M4.1.4.10</v>
      </c>
      <c r="N536" s="34" t="n">
        <f aca="false">'Modelo abreviado'!N525</f>
        <v>0</v>
      </c>
      <c r="O536" s="34" t="s">
        <v>8105</v>
      </c>
      <c r="P536" s="34"/>
      <c r="Q536" s="34"/>
      <c r="R536" s="34"/>
      <c r="S536" s="34" t="str">
        <f aca="false">'Modelo abreviado'!S525</f>
        <v>Texto</v>
      </c>
      <c r="T536" s="34"/>
      <c r="U536" s="136"/>
    </row>
    <row r="537" s="33" customFormat="true" ht="26.4" hidden="true" customHeight="false" outlineLevel="0" collapsed="false">
      <c r="B537" s="171"/>
      <c r="C537" s="71" t="str">
        <f aca="false">'Modelo abreviado'!C526</f>
        <v>5.2b.4. Amortización acumulada por clases de inmovilizados materiales</v>
      </c>
      <c r="D537" s="171" t="str">
        <f aca="false">'Modelo abreviado'!D526</f>
        <v>-</v>
      </c>
      <c r="E537" s="140"/>
      <c r="F537" s="34"/>
      <c r="G537" s="34"/>
      <c r="H537" s="34" t="str">
        <f aca="false">'Modelo abreviado'!H526</f>
        <v>Duration</v>
      </c>
      <c r="I537" s="34"/>
      <c r="J537" s="34" t="str">
        <f aca="false">'Modelo abreviado'!J526</f>
        <v>PGC2007</v>
      </c>
      <c r="K537" s="34"/>
      <c r="L537" s="34"/>
      <c r="M537" s="34" t="str">
        <f aca="false">'Modelo abreviado'!M526</f>
        <v>A-M4.1.4.11</v>
      </c>
      <c r="N537" s="34" t="n">
        <f aca="false">'Modelo abreviado'!N526</f>
        <v>0</v>
      </c>
      <c r="O537" s="34" t="s">
        <v>8106</v>
      </c>
      <c r="P537" s="34"/>
      <c r="Q537" s="34"/>
      <c r="R537" s="34"/>
      <c r="S537" s="34" t="str">
        <f aca="false">'Modelo abreviado'!S526</f>
        <v>Texto</v>
      </c>
      <c r="T537" s="34"/>
      <c r="U537" s="136"/>
    </row>
    <row r="538" s="33" customFormat="true" ht="26.4" hidden="true" customHeight="false" outlineLevel="0" collapsed="false">
      <c r="B538" s="171"/>
      <c r="C538" s="71" t="str">
        <f aca="false">'Modelo abreviado'!C527</f>
        <v>5.2c. Cambios en las estimaciones que afectan al inmovilizado material</v>
      </c>
      <c r="D538" s="171" t="str">
        <f aca="false">'Modelo abreviado'!D527</f>
        <v>-</v>
      </c>
      <c r="E538" s="140"/>
      <c r="F538" s="34"/>
      <c r="G538" s="34"/>
      <c r="H538" s="34" t="str">
        <f aca="false">'Modelo abreviado'!H527</f>
        <v>Duration</v>
      </c>
      <c r="I538" s="34"/>
      <c r="J538" s="34" t="str">
        <f aca="false">'Modelo abreviado'!J527</f>
        <v>PGC2007</v>
      </c>
      <c r="K538" s="34"/>
      <c r="L538" s="34"/>
      <c r="M538" s="34" t="str">
        <f aca="false">'Modelo abreviado'!M527</f>
        <v>A-M4.1.4.12</v>
      </c>
      <c r="N538" s="34" t="n">
        <f aca="false">'Modelo abreviado'!N527</f>
        <v>0</v>
      </c>
      <c r="O538" s="34" t="s">
        <v>8107</v>
      </c>
      <c r="P538" s="34"/>
      <c r="Q538" s="34"/>
      <c r="R538" s="34"/>
      <c r="S538" s="34" t="str">
        <f aca="false">'Modelo abreviado'!S527</f>
        <v>Texto</v>
      </c>
      <c r="T538" s="34"/>
      <c r="U538" s="136"/>
    </row>
    <row r="539" s="33" customFormat="true" ht="26.4" hidden="true" customHeight="false" outlineLevel="0" collapsed="false">
      <c r="B539" s="171"/>
      <c r="C539" s="71" t="str">
        <f aca="false">'Modelo abreviado'!C528</f>
        <v>5.2c.1. Cambios en estimaciones del valor residual de inmovilizados materiales</v>
      </c>
      <c r="D539" s="171" t="str">
        <f aca="false">'Modelo abreviado'!D528</f>
        <v>-</v>
      </c>
      <c r="E539" s="140"/>
      <c r="F539" s="34"/>
      <c r="G539" s="34"/>
      <c r="H539" s="34" t="str">
        <f aca="false">'Modelo abreviado'!H528</f>
        <v>Duration</v>
      </c>
      <c r="I539" s="34"/>
      <c r="J539" s="34" t="str">
        <f aca="false">'Modelo abreviado'!J528</f>
        <v>PGC2007</v>
      </c>
      <c r="K539" s="34"/>
      <c r="L539" s="34"/>
      <c r="M539" s="34" t="str">
        <f aca="false">'Modelo abreviado'!M528</f>
        <v>A-M4.1.4.13</v>
      </c>
      <c r="N539" s="34" t="n">
        <f aca="false">'Modelo abreviado'!N528</f>
        <v>0</v>
      </c>
      <c r="O539" s="34" t="s">
        <v>8108</v>
      </c>
      <c r="P539" s="34"/>
      <c r="Q539" s="34"/>
      <c r="R539" s="34"/>
      <c r="S539" s="34" t="str">
        <f aca="false">'Modelo abreviado'!S528</f>
        <v>Texto</v>
      </c>
      <c r="T539" s="34"/>
      <c r="U539" s="136"/>
    </row>
    <row r="540" s="33" customFormat="true" ht="26.4" hidden="true" customHeight="false" outlineLevel="0" collapsed="false">
      <c r="B540" s="171"/>
      <c r="C540" s="71" t="str">
        <f aca="false">'Modelo abreviado'!C529</f>
        <v>5.2c.2. Cambios en estimaciones de los costes de desmantelamiento de inmovilizados materiales</v>
      </c>
      <c r="D540" s="171" t="str">
        <f aca="false">'Modelo abreviado'!D529</f>
        <v>-</v>
      </c>
      <c r="E540" s="140"/>
      <c r="F540" s="34"/>
      <c r="G540" s="34"/>
      <c r="H540" s="34" t="str">
        <f aca="false">'Modelo abreviado'!H529</f>
        <v>Duration</v>
      </c>
      <c r="I540" s="34"/>
      <c r="J540" s="34" t="str">
        <f aca="false">'Modelo abreviado'!J529</f>
        <v>PGC2007</v>
      </c>
      <c r="K540" s="34"/>
      <c r="L540" s="34"/>
      <c r="M540" s="34" t="str">
        <f aca="false">'Modelo abreviado'!M529</f>
        <v>A-M4.1.4.14</v>
      </c>
      <c r="N540" s="34" t="n">
        <f aca="false">'Modelo abreviado'!N529</f>
        <v>0</v>
      </c>
      <c r="O540" s="34" t="s">
        <v>8109</v>
      </c>
      <c r="P540" s="34"/>
      <c r="Q540" s="34"/>
      <c r="R540" s="34"/>
      <c r="S540" s="34" t="str">
        <f aca="false">'Modelo abreviado'!S529</f>
        <v>Texto</v>
      </c>
      <c r="T540" s="34"/>
      <c r="U540" s="136"/>
    </row>
    <row r="541" s="33" customFormat="true" ht="26.4" hidden="true" customHeight="false" outlineLevel="0" collapsed="false">
      <c r="B541" s="171"/>
      <c r="C541" s="71" t="str">
        <f aca="false">'Modelo abreviado'!C530</f>
        <v>5.2c.3. Cambios en estimaciones de los costes de retiro de inmovilizados materiales</v>
      </c>
      <c r="D541" s="171" t="str">
        <f aca="false">'Modelo abreviado'!D530</f>
        <v>-</v>
      </c>
      <c r="E541" s="140"/>
      <c r="F541" s="34"/>
      <c r="G541" s="34"/>
      <c r="H541" s="34" t="str">
        <f aca="false">'Modelo abreviado'!H530</f>
        <v>Duration</v>
      </c>
      <c r="I541" s="34"/>
      <c r="J541" s="34" t="str">
        <f aca="false">'Modelo abreviado'!J530</f>
        <v>PGC2007</v>
      </c>
      <c r="K541" s="34"/>
      <c r="L541" s="34"/>
      <c r="M541" s="34" t="str">
        <f aca="false">'Modelo abreviado'!M530</f>
        <v>A-M4.1.4.15</v>
      </c>
      <c r="N541" s="34" t="n">
        <f aca="false">'Modelo abreviado'!N530</f>
        <v>0</v>
      </c>
      <c r="O541" s="34" t="s">
        <v>8110</v>
      </c>
      <c r="P541" s="34"/>
      <c r="Q541" s="34"/>
      <c r="R541" s="34"/>
      <c r="S541" s="34" t="str">
        <f aca="false">'Modelo abreviado'!S530</f>
        <v>Texto</v>
      </c>
      <c r="T541" s="34"/>
      <c r="U541" s="136"/>
    </row>
    <row r="542" s="33" customFormat="true" ht="26.4" hidden="true" customHeight="false" outlineLevel="0" collapsed="false">
      <c r="B542" s="171"/>
      <c r="C542" s="71" t="str">
        <f aca="false">'Modelo abreviado'!C531</f>
        <v>5.2c.4. Cambios en estimaciones de los costes de rehabilitación de inmovilizados materiales</v>
      </c>
      <c r="D542" s="171" t="str">
        <f aca="false">'Modelo abreviado'!D531</f>
        <v>-</v>
      </c>
      <c r="E542" s="140"/>
      <c r="F542" s="34"/>
      <c r="G542" s="34"/>
      <c r="H542" s="34" t="str">
        <f aca="false">'Modelo abreviado'!H531</f>
        <v>Duration</v>
      </c>
      <c r="I542" s="34"/>
      <c r="J542" s="34" t="str">
        <f aca="false">'Modelo abreviado'!J531</f>
        <v>PGC2007</v>
      </c>
      <c r="K542" s="34"/>
      <c r="L542" s="34"/>
      <c r="M542" s="34" t="str">
        <f aca="false">'Modelo abreviado'!M531</f>
        <v>A-M4.1.4.16</v>
      </c>
      <c r="N542" s="34" t="n">
        <f aca="false">'Modelo abreviado'!N531</f>
        <v>0</v>
      </c>
      <c r="O542" s="34" t="s">
        <v>8111</v>
      </c>
      <c r="P542" s="34"/>
      <c r="Q542" s="34"/>
      <c r="R542" s="34"/>
      <c r="S542" s="34" t="str">
        <f aca="false">'Modelo abreviado'!S531</f>
        <v>Texto</v>
      </c>
      <c r="T542" s="34"/>
      <c r="U542" s="136"/>
    </row>
    <row r="543" s="33" customFormat="true" ht="26.4" hidden="true" customHeight="false" outlineLevel="0" collapsed="false">
      <c r="B543" s="171"/>
      <c r="C543" s="71" t="str">
        <f aca="false">'Modelo abreviado'!C532</f>
        <v>5.2c.5. Cambios en estimaciones de vidas útiles de inmovilizados materiales</v>
      </c>
      <c r="D543" s="171" t="str">
        <f aca="false">'Modelo abreviado'!D532</f>
        <v>-</v>
      </c>
      <c r="E543" s="140"/>
      <c r="F543" s="34"/>
      <c r="G543" s="34"/>
      <c r="H543" s="34" t="str">
        <f aca="false">'Modelo abreviado'!H532</f>
        <v>Duration</v>
      </c>
      <c r="I543" s="34"/>
      <c r="J543" s="34" t="str">
        <f aca="false">'Modelo abreviado'!J532</f>
        <v>PGC2007</v>
      </c>
      <c r="K543" s="34"/>
      <c r="L543" s="34"/>
      <c r="M543" s="34" t="str">
        <f aca="false">'Modelo abreviado'!M532</f>
        <v>A-M4.1.4.17</v>
      </c>
      <c r="N543" s="34" t="n">
        <f aca="false">'Modelo abreviado'!N532</f>
        <v>0</v>
      </c>
      <c r="O543" s="34" t="s">
        <v>8112</v>
      </c>
      <c r="P543" s="34"/>
      <c r="Q543" s="34"/>
      <c r="R543" s="34"/>
      <c r="S543" s="34" t="str">
        <f aca="false">'Modelo abreviado'!S532</f>
        <v>Texto</v>
      </c>
      <c r="T543" s="34"/>
      <c r="U543" s="136"/>
    </row>
    <row r="544" s="33" customFormat="true" ht="26.4" hidden="true" customHeight="false" outlineLevel="0" collapsed="false">
      <c r="B544" s="171"/>
      <c r="C544" s="71" t="str">
        <f aca="false">'Modelo abreviado'!C533</f>
        <v>5.2c.6. Cambios en métodos de amortización de inmovilizados materiales</v>
      </c>
      <c r="D544" s="171" t="str">
        <f aca="false">'Modelo abreviado'!D533</f>
        <v>-</v>
      </c>
      <c r="E544" s="140"/>
      <c r="F544" s="34"/>
      <c r="G544" s="34"/>
      <c r="H544" s="34" t="str">
        <f aca="false">'Modelo abreviado'!H533</f>
        <v>Duration</v>
      </c>
      <c r="I544" s="34"/>
      <c r="J544" s="34" t="str">
        <f aca="false">'Modelo abreviado'!J533</f>
        <v>PGC2007</v>
      </c>
      <c r="K544" s="34"/>
      <c r="L544" s="34"/>
      <c r="M544" s="34" t="str">
        <f aca="false">'Modelo abreviado'!M533</f>
        <v>A-M4.1.4.18</v>
      </c>
      <c r="N544" s="34" t="n">
        <f aca="false">'Modelo abreviado'!N533</f>
        <v>0</v>
      </c>
      <c r="O544" s="34" t="s">
        <v>8113</v>
      </c>
      <c r="P544" s="34"/>
      <c r="Q544" s="34"/>
      <c r="R544" s="34"/>
      <c r="S544" s="34" t="str">
        <f aca="false">'Modelo abreviado'!S533</f>
        <v>Texto</v>
      </c>
      <c r="T544" s="34"/>
      <c r="U544" s="136"/>
    </row>
    <row r="545" s="33" customFormat="true" ht="26.4" hidden="true" customHeight="false" outlineLevel="0" collapsed="false">
      <c r="B545" s="171"/>
      <c r="C545" s="71" t="str">
        <f aca="false">'Modelo abreviado'!C534</f>
        <v>5.2d. Inmovilizados materiales adquiridos a empresas del grupo y asociadas</v>
      </c>
      <c r="D545" s="171" t="str">
        <f aca="false">'Modelo abreviado'!D534</f>
        <v>-</v>
      </c>
      <c r="E545" s="140"/>
      <c r="F545" s="34"/>
      <c r="G545" s="34"/>
      <c r="H545" s="34" t="str">
        <f aca="false">'Modelo abreviado'!H534</f>
        <v>Duration</v>
      </c>
      <c r="I545" s="34"/>
      <c r="J545" s="34" t="str">
        <f aca="false">'Modelo abreviado'!J534</f>
        <v>PGC2007</v>
      </c>
      <c r="K545" s="34"/>
      <c r="L545" s="34"/>
      <c r="M545" s="34" t="str">
        <f aca="false">'Modelo abreviado'!M534</f>
        <v>A-M4.1.4.19</v>
      </c>
      <c r="N545" s="34" t="n">
        <f aca="false">'Modelo abreviado'!N534</f>
        <v>0</v>
      </c>
      <c r="O545" s="34" t="s">
        <v>8114</v>
      </c>
      <c r="P545" s="34"/>
      <c r="Q545" s="34"/>
      <c r="R545" s="34"/>
      <c r="S545" s="34" t="str">
        <f aca="false">'Modelo abreviado'!S534</f>
        <v>Texto</v>
      </c>
      <c r="T545" s="34"/>
      <c r="U545" s="136"/>
    </row>
    <row r="546" s="33" customFormat="true" ht="39.6" hidden="true" customHeight="false" outlineLevel="0" collapsed="false">
      <c r="B546" s="171"/>
      <c r="C546" s="71" t="str">
        <f aca="false">'Modelo abreviado'!C535</f>
        <v>5.2d.1. Características de las inversiones en inmovilizado material adquiridas a empresas del grupo y asociadas</v>
      </c>
      <c r="D546" s="171" t="str">
        <f aca="false">'Modelo abreviado'!D535</f>
        <v>-</v>
      </c>
      <c r="E546" s="140"/>
      <c r="F546" s="34"/>
      <c r="G546" s="34"/>
      <c r="H546" s="34" t="str">
        <f aca="false">'Modelo abreviado'!H535</f>
        <v>Duration</v>
      </c>
      <c r="I546" s="34"/>
      <c r="J546" s="34" t="str">
        <f aca="false">'Modelo abreviado'!J535</f>
        <v>PGC2007</v>
      </c>
      <c r="K546" s="34"/>
      <c r="L546" s="34"/>
      <c r="M546" s="34" t="str">
        <f aca="false">'Modelo abreviado'!M535</f>
        <v>A-M4.1.4.20</v>
      </c>
      <c r="N546" s="34" t="n">
        <f aca="false">'Modelo abreviado'!N535</f>
        <v>0</v>
      </c>
      <c r="O546" s="34" t="s">
        <v>8115</v>
      </c>
      <c r="P546" s="34"/>
      <c r="Q546" s="34"/>
      <c r="R546" s="34"/>
      <c r="S546" s="34" t="str">
        <f aca="false">'Modelo abreviado'!S535</f>
        <v>Texto</v>
      </c>
      <c r="T546" s="34"/>
      <c r="U546" s="136"/>
    </row>
    <row r="547" s="33" customFormat="true" ht="26.4" hidden="true" customHeight="false" outlineLevel="0" collapsed="false">
      <c r="B547" s="171"/>
      <c r="C547" s="71" t="str">
        <f aca="false">'Modelo abreviado'!C536</f>
        <v>5.2d.2. Valor contable de las inversiones en inmovilizado material adquiridas a empresas del grupo</v>
      </c>
      <c r="D547" s="171" t="str">
        <f aca="false">'Modelo abreviado'!D536</f>
        <v>-</v>
      </c>
      <c r="E547" s="140"/>
      <c r="F547" s="34"/>
      <c r="G547" s="34"/>
      <c r="H547" s="34" t="str">
        <f aca="false">'Modelo abreviado'!H536</f>
        <v>Duration</v>
      </c>
      <c r="I547" s="34"/>
      <c r="J547" s="34" t="str">
        <f aca="false">'Modelo abreviado'!J536</f>
        <v>PGC2007</v>
      </c>
      <c r="K547" s="34"/>
      <c r="L547" s="34"/>
      <c r="M547" s="34" t="str">
        <f aca="false">'Modelo abreviado'!M536</f>
        <v>A-M4.1.4.21</v>
      </c>
      <c r="N547" s="34" t="n">
        <f aca="false">'Modelo abreviado'!N536</f>
        <v>0</v>
      </c>
      <c r="O547" s="34" t="s">
        <v>8116</v>
      </c>
      <c r="P547" s="34"/>
      <c r="Q547" s="34"/>
      <c r="R547" s="34"/>
      <c r="S547" s="34" t="str">
        <f aca="false">'Modelo abreviado'!S536</f>
        <v>Texto</v>
      </c>
      <c r="T547" s="34"/>
      <c r="U547" s="136"/>
    </row>
    <row r="548" s="33" customFormat="true" ht="26.4" hidden="true" customHeight="false" outlineLevel="0" collapsed="false">
      <c r="B548" s="171"/>
      <c r="C548" s="71" t="str">
        <f aca="false">'Modelo abreviado'!C537</f>
        <v>5.2d.3. Valor contable de las inversiones en inmovilizado material adquiridas a empresas asociadas</v>
      </c>
      <c r="D548" s="171" t="str">
        <f aca="false">'Modelo abreviado'!D537</f>
        <v>-</v>
      </c>
      <c r="E548" s="140"/>
      <c r="F548" s="34"/>
      <c r="G548" s="34"/>
      <c r="H548" s="34" t="str">
        <f aca="false">'Modelo abreviado'!H537</f>
        <v>Duration</v>
      </c>
      <c r="I548" s="34"/>
      <c r="J548" s="34" t="str">
        <f aca="false">'Modelo abreviado'!J537</f>
        <v>PGC2007</v>
      </c>
      <c r="K548" s="34"/>
      <c r="L548" s="34"/>
      <c r="M548" s="34" t="str">
        <f aca="false">'Modelo abreviado'!M537</f>
        <v>A-M4.1.4.22</v>
      </c>
      <c r="N548" s="34" t="n">
        <f aca="false">'Modelo abreviado'!N537</f>
        <v>0</v>
      </c>
      <c r="O548" s="34" t="s">
        <v>8117</v>
      </c>
      <c r="P548" s="34"/>
      <c r="Q548" s="34"/>
      <c r="R548" s="34"/>
      <c r="S548" s="34" t="str">
        <f aca="false">'Modelo abreviado'!S537</f>
        <v>Texto</v>
      </c>
      <c r="T548" s="34"/>
      <c r="U548" s="136"/>
    </row>
    <row r="549" s="33" customFormat="true" ht="26.4" hidden="true" customHeight="false" outlineLevel="0" collapsed="false">
      <c r="B549" s="171"/>
      <c r="C549" s="71" t="str">
        <f aca="false">'Modelo abreviado'!C538</f>
        <v>5.2d.4. Amortización acumulada de las inversiones en inmovilizado material adquiridas a empresas del grupo</v>
      </c>
      <c r="D549" s="171" t="str">
        <f aca="false">'Modelo abreviado'!D538</f>
        <v>-</v>
      </c>
      <c r="E549" s="140"/>
      <c r="F549" s="34"/>
      <c r="G549" s="34"/>
      <c r="H549" s="34" t="str">
        <f aca="false">'Modelo abreviado'!H538</f>
        <v>Duration</v>
      </c>
      <c r="I549" s="34"/>
      <c r="J549" s="34" t="str">
        <f aca="false">'Modelo abreviado'!J538</f>
        <v>PGC2007</v>
      </c>
      <c r="K549" s="34"/>
      <c r="L549" s="34"/>
      <c r="M549" s="34" t="str">
        <f aca="false">'Modelo abreviado'!M538</f>
        <v>A-M4.1.4.23</v>
      </c>
      <c r="N549" s="34" t="n">
        <f aca="false">'Modelo abreviado'!N538</f>
        <v>0</v>
      </c>
      <c r="O549" s="34" t="s">
        <v>8118</v>
      </c>
      <c r="P549" s="34"/>
      <c r="Q549" s="34"/>
      <c r="R549" s="34"/>
      <c r="S549" s="34" t="str">
        <f aca="false">'Modelo abreviado'!S538</f>
        <v>Texto</v>
      </c>
      <c r="T549" s="34"/>
      <c r="U549" s="136"/>
    </row>
    <row r="550" s="33" customFormat="true" ht="26.4" hidden="true" customHeight="false" outlineLevel="0" collapsed="false">
      <c r="B550" s="171"/>
      <c r="C550" s="71" t="str">
        <f aca="false">'Modelo abreviado'!C539</f>
        <v>5.2d.5. Amortización acumulada de las inversiones en inmovilizado material adquiridas a empresas asociadas</v>
      </c>
      <c r="D550" s="171" t="str">
        <f aca="false">'Modelo abreviado'!D539</f>
        <v>-</v>
      </c>
      <c r="E550" s="140"/>
      <c r="F550" s="34"/>
      <c r="G550" s="34"/>
      <c r="H550" s="34" t="str">
        <f aca="false">'Modelo abreviado'!H539</f>
        <v>Duration</v>
      </c>
      <c r="I550" s="34"/>
      <c r="J550" s="34" t="str">
        <f aca="false">'Modelo abreviado'!J539</f>
        <v>PGC2007</v>
      </c>
      <c r="K550" s="34"/>
      <c r="L550" s="34"/>
      <c r="M550" s="34" t="str">
        <f aca="false">'Modelo abreviado'!M539</f>
        <v>A-M4.1.4.24</v>
      </c>
      <c r="N550" s="34" t="n">
        <f aca="false">'Modelo abreviado'!N539</f>
        <v>0</v>
      </c>
      <c r="O550" s="34" t="s">
        <v>8119</v>
      </c>
      <c r="P550" s="34"/>
      <c r="Q550" s="34"/>
      <c r="R550" s="34"/>
      <c r="S550" s="34" t="str">
        <f aca="false">'Modelo abreviado'!S539</f>
        <v>Texto</v>
      </c>
      <c r="T550" s="34"/>
      <c r="U550" s="136"/>
    </row>
    <row r="551" s="33" customFormat="true" ht="39.6" hidden="true" customHeight="false" outlineLevel="0" collapsed="false">
      <c r="B551" s="171"/>
      <c r="C551" s="71" t="str">
        <f aca="false">'Modelo abreviado'!C540</f>
        <v>5.2d.6. Corrección de valor por deterioro acumulada de las inversiones en inmovilizado material adquiridas a empresas del grupo</v>
      </c>
      <c r="D551" s="171" t="str">
        <f aca="false">'Modelo abreviado'!D540</f>
        <v>-</v>
      </c>
      <c r="E551" s="140"/>
      <c r="F551" s="34"/>
      <c r="G551" s="34"/>
      <c r="H551" s="34" t="str">
        <f aca="false">'Modelo abreviado'!H540</f>
        <v>Duration</v>
      </c>
      <c r="I551" s="34"/>
      <c r="J551" s="34" t="str">
        <f aca="false">'Modelo abreviado'!J540</f>
        <v>PGC2007</v>
      </c>
      <c r="K551" s="34"/>
      <c r="L551" s="34"/>
      <c r="M551" s="34" t="str">
        <f aca="false">'Modelo abreviado'!M540</f>
        <v>A-M4.1.4.25</v>
      </c>
      <c r="N551" s="34" t="n">
        <f aca="false">'Modelo abreviado'!N540</f>
        <v>0</v>
      </c>
      <c r="O551" s="34" t="s">
        <v>8120</v>
      </c>
      <c r="P551" s="34"/>
      <c r="Q551" s="34"/>
      <c r="R551" s="34"/>
      <c r="S551" s="34" t="str">
        <f aca="false">'Modelo abreviado'!S540</f>
        <v>Texto</v>
      </c>
      <c r="T551" s="34"/>
      <c r="U551" s="136"/>
    </row>
    <row r="552" s="33" customFormat="true" ht="39.6" hidden="true" customHeight="false" outlineLevel="0" collapsed="false">
      <c r="B552" s="171"/>
      <c r="C552" s="71" t="str">
        <f aca="false">'Modelo abreviado'!C541</f>
        <v>5.2d.7. Corrección de valor por deterioro acumulada de las inversiones en inmovilizado material adquiridas a empresas asociadas</v>
      </c>
      <c r="D552" s="171" t="str">
        <f aca="false">'Modelo abreviado'!D541</f>
        <v>-</v>
      </c>
      <c r="E552" s="140"/>
      <c r="F552" s="34"/>
      <c r="G552" s="34"/>
      <c r="H552" s="34" t="str">
        <f aca="false">'Modelo abreviado'!H541</f>
        <v>Duration</v>
      </c>
      <c r="I552" s="34"/>
      <c r="J552" s="34" t="str">
        <f aca="false">'Modelo abreviado'!J541</f>
        <v>PGC2007</v>
      </c>
      <c r="K552" s="34"/>
      <c r="L552" s="34"/>
      <c r="M552" s="34" t="str">
        <f aca="false">'Modelo abreviado'!M541</f>
        <v>A-M4.1.4.26</v>
      </c>
      <c r="N552" s="34" t="n">
        <f aca="false">'Modelo abreviado'!N541</f>
        <v>0</v>
      </c>
      <c r="O552" s="34" t="s">
        <v>8121</v>
      </c>
      <c r="P552" s="34"/>
      <c r="Q552" s="34"/>
      <c r="R552" s="34"/>
      <c r="S552" s="34" t="str">
        <f aca="false">'Modelo abreviado'!S541</f>
        <v>Texto</v>
      </c>
      <c r="T552" s="34"/>
      <c r="U552" s="136"/>
    </row>
    <row r="553" s="33" customFormat="true" ht="26.4" hidden="true" customHeight="false" outlineLevel="0" collapsed="false">
      <c r="B553" s="171"/>
      <c r="C553" s="71" t="str">
        <f aca="false">'Modelo abreviado'!C542</f>
        <v>5.2e. Inversiones en inmovilizado material fuera del territorio español</v>
      </c>
      <c r="D553" s="171" t="str">
        <f aca="false">'Modelo abreviado'!D542</f>
        <v>-</v>
      </c>
      <c r="E553" s="140"/>
      <c r="F553" s="34"/>
      <c r="G553" s="34"/>
      <c r="H553" s="34" t="str">
        <f aca="false">'Modelo abreviado'!H542</f>
        <v>Duration</v>
      </c>
      <c r="I553" s="34"/>
      <c r="J553" s="34" t="str">
        <f aca="false">'Modelo abreviado'!J542</f>
        <v>PGC2007</v>
      </c>
      <c r="K553" s="34"/>
      <c r="L553" s="34"/>
      <c r="M553" s="34" t="str">
        <f aca="false">'Modelo abreviado'!M542</f>
        <v>A-M4.1.4.27</v>
      </c>
      <c r="N553" s="34" t="n">
        <f aca="false">'Modelo abreviado'!N542</f>
        <v>0</v>
      </c>
      <c r="O553" s="34" t="s">
        <v>8122</v>
      </c>
      <c r="P553" s="34"/>
      <c r="Q553" s="34"/>
      <c r="R553" s="34"/>
      <c r="S553" s="34" t="str">
        <f aca="false">'Modelo abreviado'!S542</f>
        <v>Texto</v>
      </c>
      <c r="T553" s="34"/>
      <c r="U553" s="136"/>
    </row>
    <row r="554" s="33" customFormat="true" ht="39.6" hidden="true" customHeight="false" outlineLevel="0" collapsed="false">
      <c r="B554" s="171"/>
      <c r="C554" s="71" t="str">
        <f aca="false">'Modelo abreviado'!C543</f>
        <v>5.2e.1. Características de las inversiones en inmovilizado material situadas fuera del territorio español</v>
      </c>
      <c r="D554" s="171" t="str">
        <f aca="false">'Modelo abreviado'!D543</f>
        <v>-</v>
      </c>
      <c r="E554" s="140"/>
      <c r="F554" s="34"/>
      <c r="G554" s="34"/>
      <c r="H554" s="34" t="str">
        <f aca="false">'Modelo abreviado'!H543</f>
        <v>Duration</v>
      </c>
      <c r="I554" s="34"/>
      <c r="J554" s="34" t="str">
        <f aca="false">'Modelo abreviado'!J543</f>
        <v>PGC2007</v>
      </c>
      <c r="K554" s="34"/>
      <c r="L554" s="34"/>
      <c r="M554" s="34" t="str">
        <f aca="false">'Modelo abreviado'!M543</f>
        <v>A-M4.1.4.28</v>
      </c>
      <c r="N554" s="34" t="n">
        <f aca="false">'Modelo abreviado'!N543</f>
        <v>0</v>
      </c>
      <c r="O554" s="34" t="s">
        <v>8123</v>
      </c>
      <c r="P554" s="34"/>
      <c r="Q554" s="34"/>
      <c r="R554" s="34"/>
      <c r="S554" s="34" t="str">
        <f aca="false">'Modelo abreviado'!S543</f>
        <v>Texto</v>
      </c>
      <c r="T554" s="34"/>
      <c r="U554" s="136"/>
    </row>
    <row r="555" s="33" customFormat="true" ht="39.6" hidden="true" customHeight="false" outlineLevel="0" collapsed="false">
      <c r="B555" s="171"/>
      <c r="C555" s="71" t="str">
        <f aca="false">'Modelo abreviado'!C544</f>
        <v>5.2e.2. Valor contable de las inversiones en inmovilizado material situadas fuera del territorio nacional</v>
      </c>
      <c r="D555" s="171" t="str">
        <f aca="false">'Modelo abreviado'!D544</f>
        <v>-</v>
      </c>
      <c r="E555" s="140"/>
      <c r="F555" s="34"/>
      <c r="G555" s="34"/>
      <c r="H555" s="34" t="str">
        <f aca="false">'Modelo abreviado'!H544</f>
        <v>Duration</v>
      </c>
      <c r="I555" s="34"/>
      <c r="J555" s="34" t="str">
        <f aca="false">'Modelo abreviado'!J544</f>
        <v>PGC2007</v>
      </c>
      <c r="K555" s="34"/>
      <c r="L555" s="34"/>
      <c r="M555" s="34" t="str">
        <f aca="false">'Modelo abreviado'!M544</f>
        <v>A-M4.1.4.29</v>
      </c>
      <c r="N555" s="34" t="n">
        <f aca="false">'Modelo abreviado'!N544</f>
        <v>0</v>
      </c>
      <c r="O555" s="34" t="s">
        <v>8124</v>
      </c>
      <c r="P555" s="34"/>
      <c r="Q555" s="34"/>
      <c r="R555" s="34"/>
      <c r="S555" s="34" t="str">
        <f aca="false">'Modelo abreviado'!S544</f>
        <v>Texto</v>
      </c>
      <c r="T555" s="34"/>
      <c r="U555" s="136"/>
    </row>
    <row r="556" s="33" customFormat="true" ht="39.6" hidden="true" customHeight="false" outlineLevel="0" collapsed="false">
      <c r="B556" s="171"/>
      <c r="C556" s="71" t="str">
        <f aca="false">'Modelo abreviado'!C545</f>
        <v>5.2e.3. Amortización acumulada de las inversiones en inmovilizado material situadas fuera del territorio nacional</v>
      </c>
      <c r="D556" s="171" t="str">
        <f aca="false">'Modelo abreviado'!D545</f>
        <v>-</v>
      </c>
      <c r="E556" s="140"/>
      <c r="F556" s="34"/>
      <c r="G556" s="34"/>
      <c r="H556" s="34" t="str">
        <f aca="false">'Modelo abreviado'!H545</f>
        <v>Duration</v>
      </c>
      <c r="I556" s="34"/>
      <c r="J556" s="34" t="str">
        <f aca="false">'Modelo abreviado'!J545</f>
        <v>PGC2007</v>
      </c>
      <c r="K556" s="34"/>
      <c r="L556" s="34"/>
      <c r="M556" s="34" t="str">
        <f aca="false">'Modelo abreviado'!M545</f>
        <v>A-M4.1.4.30</v>
      </c>
      <c r="N556" s="34" t="n">
        <f aca="false">'Modelo abreviado'!N545</f>
        <v>0</v>
      </c>
      <c r="O556" s="34" t="s">
        <v>8125</v>
      </c>
      <c r="P556" s="34"/>
      <c r="Q556" s="34"/>
      <c r="R556" s="34"/>
      <c r="S556" s="34" t="str">
        <f aca="false">'Modelo abreviado'!S545</f>
        <v>Texto</v>
      </c>
      <c r="T556" s="34"/>
      <c r="U556" s="136"/>
    </row>
    <row r="557" s="33" customFormat="true" ht="39.6" hidden="true" customHeight="false" outlineLevel="0" collapsed="false">
      <c r="B557" s="171"/>
      <c r="C557" s="71" t="str">
        <f aca="false">'Modelo abreviado'!C546</f>
        <v>5.2e.4. Corrección de valor por deterioro acumulada de las inversiones en inmovilizado material situadas fuera del territorio nacional</v>
      </c>
      <c r="D557" s="171" t="str">
        <f aca="false">'Modelo abreviado'!D546</f>
        <v>-</v>
      </c>
      <c r="E557" s="140"/>
      <c r="F557" s="34"/>
      <c r="G557" s="34"/>
      <c r="H557" s="34" t="str">
        <f aca="false">'Modelo abreviado'!H546</f>
        <v>Duration</v>
      </c>
      <c r="I557" s="34"/>
      <c r="J557" s="34" t="str">
        <f aca="false">'Modelo abreviado'!J546</f>
        <v>PGC2007</v>
      </c>
      <c r="K557" s="34"/>
      <c r="L557" s="34"/>
      <c r="M557" s="34" t="str">
        <f aca="false">'Modelo abreviado'!M546</f>
        <v>A-M4.1.4.31</v>
      </c>
      <c r="N557" s="34" t="n">
        <f aca="false">'Modelo abreviado'!N546</f>
        <v>0</v>
      </c>
      <c r="O557" s="34" t="s">
        <v>8126</v>
      </c>
      <c r="P557" s="34"/>
      <c r="Q557" s="34"/>
      <c r="R557" s="34"/>
      <c r="S557" s="34" t="str">
        <f aca="false">'Modelo abreviado'!S546</f>
        <v>Texto</v>
      </c>
      <c r="T557" s="34"/>
      <c r="U557" s="136"/>
    </row>
    <row r="558" s="33" customFormat="true" ht="26.4" hidden="true" customHeight="false" outlineLevel="0" collapsed="false">
      <c r="B558" s="171"/>
      <c r="C558" s="71" t="str">
        <f aca="false">'Modelo abreviado'!C547</f>
        <v>5.2f. Gastos financieros capitalizados en el ejercicio en inmovilizados materiales</v>
      </c>
      <c r="D558" s="171" t="str">
        <f aca="false">'Modelo abreviado'!D547</f>
        <v>-</v>
      </c>
      <c r="E558" s="140"/>
      <c r="F558" s="34"/>
      <c r="G558" s="34"/>
      <c r="H558" s="34" t="str">
        <f aca="false">'Modelo abreviado'!H547</f>
        <v>Duration</v>
      </c>
      <c r="I558" s="34"/>
      <c r="J558" s="34" t="str">
        <f aca="false">'Modelo abreviado'!J547</f>
        <v>PGC2007</v>
      </c>
      <c r="K558" s="34"/>
      <c r="L558" s="34"/>
      <c r="M558" s="34" t="str">
        <f aca="false">'Modelo abreviado'!M547</f>
        <v>A-M4.1.4.32</v>
      </c>
      <c r="N558" s="34" t="n">
        <f aca="false">'Modelo abreviado'!N547</f>
        <v>0</v>
      </c>
      <c r="O558" s="34" t="s">
        <v>8127</v>
      </c>
      <c r="P558" s="34"/>
      <c r="Q558" s="34"/>
      <c r="R558" s="34"/>
      <c r="S558" s="34" t="str">
        <f aca="false">'Modelo abreviado'!S547</f>
        <v>Texto</v>
      </c>
      <c r="T558" s="34"/>
      <c r="U558" s="136"/>
    </row>
    <row r="559" s="33" customFormat="true" ht="26.4" hidden="true" customHeight="false" outlineLevel="0" collapsed="false">
      <c r="B559" s="171"/>
      <c r="C559" s="71" t="str">
        <f aca="false">'Modelo abreviado'!C548</f>
        <v>5.2f.1. Importe de los gastos financieros capitalizados en el ejercicio en inmovilizados materiales</v>
      </c>
      <c r="D559" s="171" t="str">
        <f aca="false">'Modelo abreviado'!D548</f>
        <v>-</v>
      </c>
      <c r="E559" s="140"/>
      <c r="F559" s="34"/>
      <c r="G559" s="34"/>
      <c r="H559" s="34" t="str">
        <f aca="false">'Modelo abreviado'!H548</f>
        <v>Duration</v>
      </c>
      <c r="I559" s="34"/>
      <c r="J559" s="34" t="str">
        <f aca="false">'Modelo abreviado'!J548</f>
        <v>PGC2007</v>
      </c>
      <c r="K559" s="34"/>
      <c r="L559" s="34"/>
      <c r="M559" s="34" t="str">
        <f aca="false">'Modelo abreviado'!M548</f>
        <v>A-M4.1.4.33</v>
      </c>
      <c r="N559" s="34" t="n">
        <f aca="false">'Modelo abreviado'!N548</f>
        <v>0</v>
      </c>
      <c r="O559" s="34" t="s">
        <v>8128</v>
      </c>
      <c r="P559" s="34"/>
      <c r="Q559" s="34"/>
      <c r="R559" s="34"/>
      <c r="S559" s="34" t="str">
        <f aca="false">'Modelo abreviado'!S548</f>
        <v>Texto</v>
      </c>
      <c r="T559" s="34"/>
      <c r="U559" s="136"/>
    </row>
    <row r="560" s="33" customFormat="true" ht="39.6" hidden="true" customHeight="false" outlineLevel="0" collapsed="false">
      <c r="B560" s="171"/>
      <c r="C560" s="71" t="str">
        <f aca="false">'Modelo abreviado'!C549</f>
        <v>5.2f.2. Criterios seguidos para determinar el importe de los gastos financieros capitalizados en el ejercicio en inmovilizados materiales</v>
      </c>
      <c r="D560" s="171" t="str">
        <f aca="false">'Modelo abreviado'!D549</f>
        <v>-</v>
      </c>
      <c r="E560" s="140"/>
      <c r="F560" s="34"/>
      <c r="G560" s="34"/>
      <c r="H560" s="34" t="str">
        <f aca="false">'Modelo abreviado'!H549</f>
        <v>Duration</v>
      </c>
      <c r="I560" s="34"/>
      <c r="J560" s="34" t="str">
        <f aca="false">'Modelo abreviado'!J549</f>
        <v>PGC2007</v>
      </c>
      <c r="K560" s="34"/>
      <c r="L560" s="34"/>
      <c r="M560" s="34" t="str">
        <f aca="false">'Modelo abreviado'!M549</f>
        <v>A-M4.1.4.34</v>
      </c>
      <c r="N560" s="34" t="n">
        <f aca="false">'Modelo abreviado'!N549</f>
        <v>0</v>
      </c>
      <c r="O560" s="34" t="s">
        <v>8129</v>
      </c>
      <c r="P560" s="34"/>
      <c r="Q560" s="34"/>
      <c r="R560" s="34"/>
      <c r="S560" s="34" t="str">
        <f aca="false">'Modelo abreviado'!S549</f>
        <v>Texto</v>
      </c>
      <c r="T560" s="34"/>
      <c r="U560" s="136"/>
    </row>
    <row r="561" s="33" customFormat="true" ht="26.4" hidden="true" customHeight="false" outlineLevel="0" collapsed="false">
      <c r="B561" s="171"/>
      <c r="C561" s="71" t="str">
        <f aca="false">'Modelo abreviado'!C550</f>
        <v>5.2g. Correcciones valorativas, o su reversión, significativas (por cada inmovilizado material individual)</v>
      </c>
      <c r="D561" s="171" t="str">
        <f aca="false">'Modelo abreviado'!D550</f>
        <v>-</v>
      </c>
      <c r="E561" s="140"/>
      <c r="F561" s="34"/>
      <c r="G561" s="34"/>
      <c r="H561" s="34" t="str">
        <f aca="false">'Modelo abreviado'!H550</f>
        <v>Duration</v>
      </c>
      <c r="I561" s="34"/>
      <c r="J561" s="34" t="str">
        <f aca="false">'Modelo abreviado'!J550</f>
        <v>PGC2007</v>
      </c>
      <c r="K561" s="34"/>
      <c r="L561" s="34"/>
      <c r="M561" s="34" t="str">
        <f aca="false">'Modelo abreviado'!M550</f>
        <v>A-M4.1.4.35</v>
      </c>
      <c r="N561" s="34" t="n">
        <f aca="false">'Modelo abreviado'!N550</f>
        <v>0</v>
      </c>
      <c r="O561" s="34" t="s">
        <v>8130</v>
      </c>
      <c r="P561" s="34"/>
      <c r="Q561" s="34"/>
      <c r="R561" s="34"/>
      <c r="S561" s="34" t="str">
        <f aca="false">'Modelo abreviado'!S550</f>
        <v>Texto</v>
      </c>
      <c r="T561" s="34"/>
      <c r="U561" s="136"/>
    </row>
    <row r="562" s="33" customFormat="true" ht="39.6" hidden="true" customHeight="false" outlineLevel="0" collapsed="false">
      <c r="B562" s="171"/>
      <c r="C562" s="71" t="str">
        <f aca="false">'Modelo abreviado'!C551</f>
        <v>5.2g.1. Correcciones valorativas, o su reversión, significativas, naturaleza del inmovilizado material afectado</v>
      </c>
      <c r="D562" s="171" t="str">
        <f aca="false">'Modelo abreviado'!D551</f>
        <v>-</v>
      </c>
      <c r="E562" s="140"/>
      <c r="F562" s="34"/>
      <c r="G562" s="34"/>
      <c r="H562" s="34" t="str">
        <f aca="false">'Modelo abreviado'!H551</f>
        <v>Duration</v>
      </c>
      <c r="I562" s="34"/>
      <c r="J562" s="34" t="str">
        <f aca="false">'Modelo abreviado'!J551</f>
        <v>PGC2007</v>
      </c>
      <c r="K562" s="34"/>
      <c r="L562" s="34"/>
      <c r="M562" s="34" t="str">
        <f aca="false">'Modelo abreviado'!M551</f>
        <v>A-M4.1.4.36</v>
      </c>
      <c r="N562" s="34" t="n">
        <f aca="false">'Modelo abreviado'!N551</f>
        <v>0</v>
      </c>
      <c r="O562" s="34" t="s">
        <v>8131</v>
      </c>
      <c r="P562" s="34"/>
      <c r="Q562" s="34"/>
      <c r="R562" s="34"/>
      <c r="S562" s="34" t="str">
        <f aca="false">'Modelo abreviado'!S551</f>
        <v>Texto</v>
      </c>
      <c r="T562" s="34"/>
      <c r="U562" s="136"/>
    </row>
    <row r="563" s="33" customFormat="true" ht="39.6" hidden="true" customHeight="false" outlineLevel="0" collapsed="false">
      <c r="B563" s="171"/>
      <c r="C563" s="71" t="str">
        <f aca="false">'Modelo abreviado'!C552</f>
        <v>5.2g.2. Correcciones valorativas, o su reversión, significativas del inmovilizado material, Importe de la corrección reconocida o revertida en el ejercicio</v>
      </c>
      <c r="D563" s="171" t="str">
        <f aca="false">'Modelo abreviado'!D552</f>
        <v>-</v>
      </c>
      <c r="E563" s="140"/>
      <c r="F563" s="34"/>
      <c r="G563" s="34"/>
      <c r="H563" s="34" t="str">
        <f aca="false">'Modelo abreviado'!H552</f>
        <v>Duration</v>
      </c>
      <c r="I563" s="34"/>
      <c r="J563" s="34" t="str">
        <f aca="false">'Modelo abreviado'!J552</f>
        <v>PGC2007</v>
      </c>
      <c r="K563" s="34"/>
      <c r="L563" s="34"/>
      <c r="M563" s="34" t="str">
        <f aca="false">'Modelo abreviado'!M552</f>
        <v>A-M4.1.4.37</v>
      </c>
      <c r="N563" s="34" t="n">
        <f aca="false">'Modelo abreviado'!N552</f>
        <v>0</v>
      </c>
      <c r="O563" s="34" t="s">
        <v>8132</v>
      </c>
      <c r="P563" s="34"/>
      <c r="Q563" s="34"/>
      <c r="R563" s="34"/>
      <c r="S563" s="34" t="str">
        <f aca="false">'Modelo abreviado'!S552</f>
        <v>Texto</v>
      </c>
      <c r="T563" s="34"/>
      <c r="U563" s="136"/>
    </row>
    <row r="564" s="33" customFormat="true" ht="52.8" hidden="true" customHeight="false" outlineLevel="0" collapsed="false">
      <c r="B564" s="171"/>
      <c r="C564" s="71" t="str">
        <f aca="false">'Modelo abreviado'!C553</f>
        <v>5.2g.3. Correcciones valorativas, o su reversión, significativas del inmovilizado material, sucesos, eventos y/o circunstancias que han llevado al reconocimiento o reversión</v>
      </c>
      <c r="D564" s="171" t="str">
        <f aca="false">'Modelo abreviado'!D553</f>
        <v>-</v>
      </c>
      <c r="E564" s="140"/>
      <c r="F564" s="34"/>
      <c r="G564" s="34"/>
      <c r="H564" s="34" t="str">
        <f aca="false">'Modelo abreviado'!H553</f>
        <v>Duration</v>
      </c>
      <c r="I564" s="34"/>
      <c r="J564" s="34" t="str">
        <f aca="false">'Modelo abreviado'!J553</f>
        <v>PGC2007</v>
      </c>
      <c r="K564" s="34"/>
      <c r="L564" s="34"/>
      <c r="M564" s="34" t="str">
        <f aca="false">'Modelo abreviado'!M553</f>
        <v>A-M4.1.4.38</v>
      </c>
      <c r="N564" s="34" t="n">
        <f aca="false">'Modelo abreviado'!N553</f>
        <v>0</v>
      </c>
      <c r="O564" s="34" t="s">
        <v>8133</v>
      </c>
      <c r="P564" s="34"/>
      <c r="Q564" s="34"/>
      <c r="R564" s="34"/>
      <c r="S564" s="34" t="str">
        <f aca="false">'Modelo abreviado'!S553</f>
        <v>Texto</v>
      </c>
      <c r="T564" s="34"/>
      <c r="U564" s="136"/>
    </row>
    <row r="565" s="33" customFormat="true" ht="52.8" hidden="true" customHeight="false" outlineLevel="0" collapsed="false">
      <c r="B565" s="171"/>
      <c r="C565" s="71" t="str">
        <f aca="false">'Modelo abreviado'!C554</f>
        <v>5.2g.4. Correcciones valorativas, o su reversión, significativas del inmovilizado material, criterio empleados para determinar el valor razonable menos los costes de venta</v>
      </c>
      <c r="D565" s="171" t="str">
        <f aca="false">'Modelo abreviado'!D554</f>
        <v>-</v>
      </c>
      <c r="E565" s="140"/>
      <c r="F565" s="34"/>
      <c r="G565" s="34"/>
      <c r="H565" s="34" t="str">
        <f aca="false">'Modelo abreviado'!H554</f>
        <v>Duration</v>
      </c>
      <c r="I565" s="34"/>
      <c r="J565" s="34" t="str">
        <f aca="false">'Modelo abreviado'!J554</f>
        <v>PGC2007</v>
      </c>
      <c r="K565" s="34"/>
      <c r="L565" s="34"/>
      <c r="M565" s="34" t="str">
        <f aca="false">'Modelo abreviado'!M554</f>
        <v>A-M4.1.4.39</v>
      </c>
      <c r="N565" s="34" t="n">
        <f aca="false">'Modelo abreviado'!N554</f>
        <v>0</v>
      </c>
      <c r="O565" s="34" t="s">
        <v>8134</v>
      </c>
      <c r="P565" s="34"/>
      <c r="Q565" s="34"/>
      <c r="R565" s="34"/>
      <c r="S565" s="34" t="str">
        <f aca="false">'Modelo abreviado'!S554</f>
        <v>Texto</v>
      </c>
      <c r="T565" s="34"/>
      <c r="U565" s="136"/>
    </row>
    <row r="566" s="33" customFormat="true" ht="39.6" hidden="true" customHeight="false" outlineLevel="0" collapsed="false">
      <c r="B566" s="171"/>
      <c r="C566" s="71" t="str">
        <f aca="false">'Modelo abreviado'!C555</f>
        <v>5.2g.8. Correcciones valorativas significativas del inmovilizado material, criterios empleados para determinar el valor de uso</v>
      </c>
      <c r="D566" s="171" t="str">
        <f aca="false">'Modelo abreviado'!D555</f>
        <v>-</v>
      </c>
      <c r="E566" s="140"/>
      <c r="F566" s="34"/>
      <c r="G566" s="34"/>
      <c r="H566" s="34" t="str">
        <f aca="false">'Modelo abreviado'!H555</f>
        <v>Duration</v>
      </c>
      <c r="I566" s="34"/>
      <c r="J566" s="34" t="str">
        <f aca="false">'Modelo abreviado'!J555</f>
        <v>PGC2007</v>
      </c>
      <c r="K566" s="34"/>
      <c r="L566" s="34"/>
      <c r="M566" s="34" t="str">
        <f aca="false">'Modelo abreviado'!M555</f>
        <v>A-M4.1.4.40</v>
      </c>
      <c r="N566" s="34" t="n">
        <f aca="false">'Modelo abreviado'!N555</f>
        <v>0</v>
      </c>
      <c r="O566" s="34" t="s">
        <v>8135</v>
      </c>
      <c r="P566" s="34"/>
      <c r="Q566" s="34"/>
      <c r="R566" s="34"/>
      <c r="S566" s="34" t="str">
        <f aca="false">'Modelo abreviado'!S555</f>
        <v>Texto</v>
      </c>
      <c r="T566" s="34"/>
      <c r="U566" s="136"/>
    </row>
    <row r="567" s="33" customFormat="true" ht="39.6" hidden="true" customHeight="false" outlineLevel="0" collapsed="false">
      <c r="B567" s="171"/>
      <c r="C567" s="71" t="str">
        <f aca="false">'Modelo abreviado'!C556</f>
        <v>5.2g.8.1. Correcciones valorativas significativas del inmovilizado material, tasa o tasas de descuento utilizadas en las estimaciones actuales </v>
      </c>
      <c r="D567" s="171" t="str">
        <f aca="false">'Modelo abreviado'!D556</f>
        <v>-</v>
      </c>
      <c r="E567" s="140"/>
      <c r="F567" s="34"/>
      <c r="G567" s="34"/>
      <c r="H567" s="34" t="str">
        <f aca="false">'Modelo abreviado'!H556</f>
        <v>Duration</v>
      </c>
      <c r="I567" s="34"/>
      <c r="J567" s="34" t="str">
        <f aca="false">'Modelo abreviado'!J556</f>
        <v>PGC2007</v>
      </c>
      <c r="K567" s="34"/>
      <c r="L567" s="34"/>
      <c r="M567" s="34" t="str">
        <f aca="false">'Modelo abreviado'!M556</f>
        <v>A-M4.1.4.41</v>
      </c>
      <c r="N567" s="34" t="n">
        <f aca="false">'Modelo abreviado'!N556</f>
        <v>0</v>
      </c>
      <c r="O567" s="34" t="s">
        <v>8136</v>
      </c>
      <c r="P567" s="34"/>
      <c r="Q567" s="34"/>
      <c r="R567" s="34"/>
      <c r="S567" s="34" t="str">
        <f aca="false">'Modelo abreviado'!S556</f>
        <v>Texto</v>
      </c>
      <c r="T567" s="34"/>
      <c r="U567" s="136"/>
    </row>
    <row r="568" s="33" customFormat="true" ht="39.6" hidden="true" customHeight="false" outlineLevel="0" collapsed="false">
      <c r="B568" s="171"/>
      <c r="C568" s="71" t="str">
        <f aca="false">'Modelo abreviado'!C557</f>
        <v>5.2g.8.2. Correcciones valorativas significativas del inmovilizado material, tasa o tasas de descuento utilizadas en las efectuadas anteriormente</v>
      </c>
      <c r="D568" s="171" t="str">
        <f aca="false">'Modelo abreviado'!D557</f>
        <v>-</v>
      </c>
      <c r="E568" s="140"/>
      <c r="F568" s="34"/>
      <c r="G568" s="34"/>
      <c r="H568" s="34" t="str">
        <f aca="false">'Modelo abreviado'!H557</f>
        <v>Duration</v>
      </c>
      <c r="I568" s="34"/>
      <c r="J568" s="34" t="str">
        <f aca="false">'Modelo abreviado'!J557</f>
        <v>PGC2007</v>
      </c>
      <c r="K568" s="34"/>
      <c r="L568" s="34"/>
      <c r="M568" s="34" t="str">
        <f aca="false">'Modelo abreviado'!M557</f>
        <v>A-M4.1.4.42</v>
      </c>
      <c r="N568" s="34" t="n">
        <f aca="false">'Modelo abreviado'!N557</f>
        <v>0</v>
      </c>
      <c r="O568" s="34" t="s">
        <v>8137</v>
      </c>
      <c r="P568" s="34"/>
      <c r="Q568" s="34"/>
      <c r="R568" s="34"/>
      <c r="S568" s="34" t="str">
        <f aca="false">'Modelo abreviado'!S557</f>
        <v>Texto</v>
      </c>
      <c r="T568" s="34"/>
      <c r="U568" s="136"/>
    </row>
    <row r="569" s="33" customFormat="true" ht="39.6" hidden="true" customHeight="false" outlineLevel="0" collapsed="false">
      <c r="B569" s="171"/>
      <c r="C569" s="71" t="str">
        <f aca="false">'Modelo abreviado'!C558</f>
        <v>5.2g.8.3. Correcciones valorativas significativas del inmovilizado material, hipótesis clave sobre las que se han basado las proyecciones de flujo de efectivo</v>
      </c>
      <c r="D569" s="171" t="str">
        <f aca="false">'Modelo abreviado'!D558</f>
        <v>-</v>
      </c>
      <c r="E569" s="140"/>
      <c r="F569" s="34"/>
      <c r="G569" s="34"/>
      <c r="H569" s="34" t="str">
        <f aca="false">'Modelo abreviado'!H558</f>
        <v>Duration</v>
      </c>
      <c r="I569" s="34"/>
      <c r="J569" s="34" t="str">
        <f aca="false">'Modelo abreviado'!J558</f>
        <v>PGC2007</v>
      </c>
      <c r="K569" s="34"/>
      <c r="L569" s="34"/>
      <c r="M569" s="34" t="str">
        <f aca="false">'Modelo abreviado'!M558</f>
        <v>A-M4.1.4.43</v>
      </c>
      <c r="N569" s="34" t="n">
        <f aca="false">'Modelo abreviado'!N558</f>
        <v>0</v>
      </c>
      <c r="O569" s="34" t="s">
        <v>8138</v>
      </c>
      <c r="P569" s="34"/>
      <c r="Q569" s="34"/>
      <c r="R569" s="34"/>
      <c r="S569" s="34" t="str">
        <f aca="false">'Modelo abreviado'!S558</f>
        <v>Texto</v>
      </c>
      <c r="T569" s="34"/>
      <c r="U569" s="136"/>
    </row>
    <row r="570" s="33" customFormat="true" ht="39.6" hidden="true" customHeight="false" outlineLevel="0" collapsed="false">
      <c r="B570" s="171"/>
      <c r="C570" s="71" t="str">
        <f aca="false">'Modelo abreviado'!C559</f>
        <v>5.2g.8.4. Correcciones valorativas significativas del inmovilizado material, forma de determinar los valores de los flujos de efectivo</v>
      </c>
      <c r="D570" s="171" t="str">
        <f aca="false">'Modelo abreviado'!D559</f>
        <v>-</v>
      </c>
      <c r="E570" s="140"/>
      <c r="F570" s="34"/>
      <c r="G570" s="34"/>
      <c r="H570" s="34" t="str">
        <f aca="false">'Modelo abreviado'!H559</f>
        <v>Duration</v>
      </c>
      <c r="I570" s="34"/>
      <c r="J570" s="34" t="str">
        <f aca="false">'Modelo abreviado'!J559</f>
        <v>PGC2007</v>
      </c>
      <c r="K570" s="34"/>
      <c r="L570" s="34"/>
      <c r="M570" s="34" t="str">
        <f aca="false">'Modelo abreviado'!M559</f>
        <v>A-M4.1.4.44</v>
      </c>
      <c r="N570" s="34" t="n">
        <f aca="false">'Modelo abreviado'!N559</f>
        <v>0</v>
      </c>
      <c r="O570" s="34" t="s">
        <v>8139</v>
      </c>
      <c r="P570" s="34"/>
      <c r="Q570" s="34"/>
      <c r="R570" s="34"/>
      <c r="S570" s="34" t="str">
        <f aca="false">'Modelo abreviado'!S559</f>
        <v>Texto</v>
      </c>
      <c r="T570" s="34"/>
      <c r="U570" s="136"/>
    </row>
    <row r="571" s="33" customFormat="true" ht="39.6" hidden="true" customHeight="false" outlineLevel="0" collapsed="false">
      <c r="B571" s="171"/>
      <c r="C571" s="71" t="str">
        <f aca="false">'Modelo abreviado'!C560</f>
        <v>5.2g.8.5. Correcciones valorativas significativas del inmovilizado material, periodo que abarca la proyección de los flujos de efectivo</v>
      </c>
      <c r="D571" s="171" t="str">
        <f aca="false">'Modelo abreviado'!D560</f>
        <v>-</v>
      </c>
      <c r="E571" s="140"/>
      <c r="F571" s="34"/>
      <c r="G571" s="34"/>
      <c r="H571" s="34" t="str">
        <f aca="false">'Modelo abreviado'!H560</f>
        <v>Duration</v>
      </c>
      <c r="I571" s="34"/>
      <c r="J571" s="34" t="str">
        <f aca="false">'Modelo abreviado'!J560</f>
        <v>PGC2007</v>
      </c>
      <c r="K571" s="34"/>
      <c r="L571" s="34"/>
      <c r="M571" s="34" t="str">
        <f aca="false">'Modelo abreviado'!M560</f>
        <v>A-M4.1.4.45</v>
      </c>
      <c r="N571" s="34" t="n">
        <f aca="false">'Modelo abreviado'!N560</f>
        <v>0</v>
      </c>
      <c r="O571" s="34" t="s">
        <v>8140</v>
      </c>
      <c r="P571" s="34"/>
      <c r="Q571" s="34"/>
      <c r="R571" s="34"/>
      <c r="S571" s="34" t="str">
        <f aca="false">'Modelo abreviado'!S560</f>
        <v>Texto</v>
      </c>
      <c r="T571" s="34"/>
      <c r="U571" s="136"/>
    </row>
    <row r="572" s="33" customFormat="true" ht="39.6" hidden="true" customHeight="false" outlineLevel="0" collapsed="false">
      <c r="B572" s="171"/>
      <c r="C572" s="71" t="str">
        <f aca="false">'Modelo abreviado'!C561</f>
        <v>5.2g.8.6. Correcciones valorativas significativas del inmovilizado material, tasa de crecimiento de los flujos de efectivo a partir del quinto año</v>
      </c>
      <c r="D572" s="171" t="str">
        <f aca="false">'Modelo abreviado'!D561</f>
        <v>-</v>
      </c>
      <c r="E572" s="140"/>
      <c r="F572" s="34"/>
      <c r="G572" s="34"/>
      <c r="H572" s="34" t="str">
        <f aca="false">'Modelo abreviado'!H561</f>
        <v>Duration</v>
      </c>
      <c r="I572" s="34"/>
      <c r="J572" s="34" t="str">
        <f aca="false">'Modelo abreviado'!J561</f>
        <v>PGC2007</v>
      </c>
      <c r="K572" s="34"/>
      <c r="L572" s="34"/>
      <c r="M572" s="34" t="str">
        <f aca="false">'Modelo abreviado'!M561</f>
        <v>A-M4.1.4.46</v>
      </c>
      <c r="N572" s="34" t="n">
        <f aca="false">'Modelo abreviado'!N561</f>
        <v>0</v>
      </c>
      <c r="O572" s="34" t="s">
        <v>8141</v>
      </c>
      <c r="P572" s="34"/>
      <c r="Q572" s="34"/>
      <c r="R572" s="34"/>
      <c r="S572" s="34" t="str">
        <f aca="false">'Modelo abreviado'!S561</f>
        <v>Texto</v>
      </c>
      <c r="T572" s="34"/>
      <c r="U572" s="136"/>
    </row>
    <row r="573" s="33" customFormat="true" ht="26.4" hidden="true" customHeight="false" outlineLevel="0" collapsed="false">
      <c r="B573" s="171"/>
      <c r="C573" s="71" t="str">
        <f aca="false">'Modelo abreviado'!C562</f>
        <v>5.2h. Correcciones y reversiones por deterioro del valor agregadas del inmovilizado material</v>
      </c>
      <c r="D573" s="171" t="str">
        <f aca="false">'Modelo abreviado'!D562</f>
        <v>-</v>
      </c>
      <c r="E573" s="140"/>
      <c r="F573" s="34"/>
      <c r="G573" s="34"/>
      <c r="H573" s="34" t="str">
        <f aca="false">'Modelo abreviado'!H562</f>
        <v>Duration</v>
      </c>
      <c r="I573" s="34"/>
      <c r="J573" s="34" t="str">
        <f aca="false">'Modelo abreviado'!J562</f>
        <v>PGC2007</v>
      </c>
      <c r="K573" s="34"/>
      <c r="L573" s="34"/>
      <c r="M573" s="34" t="str">
        <f aca="false">'Modelo abreviado'!M562</f>
        <v>A-M4.1.4.47</v>
      </c>
      <c r="N573" s="34" t="n">
        <f aca="false">'Modelo abreviado'!N562</f>
        <v>0</v>
      </c>
      <c r="O573" s="34" t="s">
        <v>8142</v>
      </c>
      <c r="P573" s="34"/>
      <c r="Q573" s="34"/>
      <c r="R573" s="34"/>
      <c r="S573" s="34" t="str">
        <f aca="false">'Modelo abreviado'!S562</f>
        <v>Texto</v>
      </c>
      <c r="T573" s="34"/>
      <c r="U573" s="136"/>
    </row>
    <row r="574" s="33" customFormat="true" ht="39.6" hidden="true" customHeight="false" outlineLevel="0" collapsed="false">
      <c r="B574" s="171"/>
      <c r="C574" s="71" t="str">
        <f aca="false">'Modelo abreviado'!C563</f>
        <v>5.2h.1. Principales clases de inmovilizados materiales afectados por las pérdidas y reversiones agregadas del inmovilizado material</v>
      </c>
      <c r="D574" s="171" t="str">
        <f aca="false">'Modelo abreviado'!D563</f>
        <v>-</v>
      </c>
      <c r="E574" s="140"/>
      <c r="F574" s="34"/>
      <c r="G574" s="34"/>
      <c r="H574" s="34" t="str">
        <f aca="false">'Modelo abreviado'!H563</f>
        <v>Duration</v>
      </c>
      <c r="I574" s="34"/>
      <c r="J574" s="34" t="str">
        <f aca="false">'Modelo abreviado'!J563</f>
        <v>PGC2007</v>
      </c>
      <c r="K574" s="34"/>
      <c r="L574" s="34"/>
      <c r="M574" s="34" t="str">
        <f aca="false">'Modelo abreviado'!M563</f>
        <v>A-M4.1.4.48</v>
      </c>
      <c r="N574" s="34" t="n">
        <f aca="false">'Modelo abreviado'!N563</f>
        <v>0</v>
      </c>
      <c r="O574" s="34" t="s">
        <v>8143</v>
      </c>
      <c r="P574" s="34"/>
      <c r="Q574" s="34"/>
      <c r="R574" s="34"/>
      <c r="S574" s="34" t="str">
        <f aca="false">'Modelo abreviado'!S563</f>
        <v>Texto</v>
      </c>
      <c r="T574" s="34"/>
      <c r="U574" s="136"/>
    </row>
    <row r="575" s="33" customFormat="true" ht="39.6" hidden="true" customHeight="false" outlineLevel="0" collapsed="false">
      <c r="B575" s="171"/>
      <c r="C575" s="71" t="str">
        <f aca="false">'Modelo abreviado'!C564</f>
        <v>5.2h.2. Principales eventos y circunstancias que han llevado al reconocimiento y reversión de las correcciones agregadas del inmovilizado material</v>
      </c>
      <c r="D575" s="171" t="str">
        <f aca="false">'Modelo abreviado'!D564</f>
        <v>-</v>
      </c>
      <c r="E575" s="140"/>
      <c r="F575" s="34"/>
      <c r="G575" s="34"/>
      <c r="H575" s="34" t="str">
        <f aca="false">'Modelo abreviado'!H564</f>
        <v>Duration</v>
      </c>
      <c r="I575" s="34"/>
      <c r="J575" s="34" t="str">
        <f aca="false">'Modelo abreviado'!J564</f>
        <v>PGC2007</v>
      </c>
      <c r="K575" s="34"/>
      <c r="L575" s="34"/>
      <c r="M575" s="34" t="str">
        <f aca="false">'Modelo abreviado'!M564</f>
        <v>A-M4.1.4.49</v>
      </c>
      <c r="N575" s="34" t="n">
        <f aca="false">'Modelo abreviado'!N564</f>
        <v>0</v>
      </c>
      <c r="O575" s="34" t="s">
        <v>8144</v>
      </c>
      <c r="P575" s="34"/>
      <c r="Q575" s="34"/>
      <c r="R575" s="34"/>
      <c r="S575" s="34" t="str">
        <f aca="false">'Modelo abreviado'!S564</f>
        <v>Texto</v>
      </c>
      <c r="T575" s="34"/>
      <c r="U575" s="136"/>
    </row>
    <row r="576" s="33" customFormat="true" ht="52.8" hidden="true" customHeight="false" outlineLevel="0" collapsed="false">
      <c r="B576" s="171"/>
      <c r="C576" s="71" t="str">
        <f aca="false">'Modelo abreviado'!C565</f>
        <v>5.2i. Importe de las compensaciones de terceros por causa de deterioros, pérdidas o retiros de elementos del inmovilizado material incluidas en el resultado del ejercicio</v>
      </c>
      <c r="D576" s="171" t="str">
        <f aca="false">'Modelo abreviado'!D565</f>
        <v>-</v>
      </c>
      <c r="E576" s="140"/>
      <c r="F576" s="34"/>
      <c r="G576" s="34"/>
      <c r="H576" s="34" t="str">
        <f aca="false">'Modelo abreviado'!H565</f>
        <v>Duration</v>
      </c>
      <c r="I576" s="34"/>
      <c r="J576" s="34" t="str">
        <f aca="false">'Modelo abreviado'!J565</f>
        <v>PGC2007</v>
      </c>
      <c r="K576" s="34"/>
      <c r="L576" s="34"/>
      <c r="M576" s="34" t="str">
        <f aca="false">'Modelo abreviado'!M565</f>
        <v>A-M4.1.4.50</v>
      </c>
      <c r="N576" s="34" t="n">
        <f aca="false">'Modelo abreviado'!N565</f>
        <v>0</v>
      </c>
      <c r="O576" s="34" t="s">
        <v>8145</v>
      </c>
      <c r="P576" s="34"/>
      <c r="Q576" s="34"/>
      <c r="R576" s="34"/>
      <c r="S576" s="34" t="str">
        <f aca="false">'Modelo abreviado'!S565</f>
        <v>Texto</v>
      </c>
      <c r="T576" s="34"/>
      <c r="U576" s="136"/>
    </row>
    <row r="577" s="33" customFormat="true" ht="26.4" hidden="true" customHeight="false" outlineLevel="0" collapsed="false">
      <c r="B577" s="171"/>
      <c r="C577" s="71" t="str">
        <f aca="false">'Modelo abreviado'!C566</f>
        <v>5.2j. Pérdidas por deterioro de inmovilizados materiales incluidos en una unidad generadora de efectivo</v>
      </c>
      <c r="D577" s="171" t="str">
        <f aca="false">'Modelo abreviado'!D566</f>
        <v>-</v>
      </c>
      <c r="E577" s="140"/>
      <c r="F577" s="34"/>
      <c r="G577" s="34"/>
      <c r="H577" s="34" t="str">
        <f aca="false">'Modelo abreviado'!H566</f>
        <v>Duration</v>
      </c>
      <c r="I577" s="34"/>
      <c r="J577" s="34" t="str">
        <f aca="false">'Modelo abreviado'!J566</f>
        <v>PGC2007</v>
      </c>
      <c r="K577" s="34"/>
      <c r="L577" s="34"/>
      <c r="M577" s="34" t="str">
        <f aca="false">'Modelo abreviado'!M566</f>
        <v>A-M4.1.4.51</v>
      </c>
      <c r="N577" s="34" t="n">
        <f aca="false">'Modelo abreviado'!N566</f>
        <v>0</v>
      </c>
      <c r="O577" s="34" t="s">
        <v>8146</v>
      </c>
      <c r="P577" s="34"/>
      <c r="Q577" s="34"/>
      <c r="R577" s="34"/>
      <c r="S577" s="34" t="str">
        <f aca="false">'Modelo abreviado'!S566</f>
        <v>Texto</v>
      </c>
      <c r="T577" s="34"/>
      <c r="U577" s="136"/>
    </row>
    <row r="578" s="33" customFormat="true" ht="26.4" hidden="true" customHeight="false" outlineLevel="0" collapsed="false">
      <c r="B578" s="171"/>
      <c r="C578" s="71" t="str">
        <f aca="false">'Modelo abreviado'!C567</f>
        <v>5.2j.1. Descripción de la unidad generadora de efectivo que incluye el inmovilizado material deteriorado</v>
      </c>
      <c r="D578" s="171" t="str">
        <f aca="false">'Modelo abreviado'!D567</f>
        <v>-</v>
      </c>
      <c r="E578" s="140"/>
      <c r="F578" s="34"/>
      <c r="G578" s="34"/>
      <c r="H578" s="34" t="str">
        <f aca="false">'Modelo abreviado'!H567</f>
        <v>Duration</v>
      </c>
      <c r="I578" s="34"/>
      <c r="J578" s="34" t="str">
        <f aca="false">'Modelo abreviado'!J567</f>
        <v>PGC2007</v>
      </c>
      <c r="K578" s="34"/>
      <c r="L578" s="34"/>
      <c r="M578" s="34" t="str">
        <f aca="false">'Modelo abreviado'!M567</f>
        <v>A-M4.1.4.52</v>
      </c>
      <c r="N578" s="34" t="n">
        <f aca="false">'Modelo abreviado'!N567</f>
        <v>0</v>
      </c>
      <c r="O578" s="34" t="s">
        <v>8147</v>
      </c>
      <c r="P578" s="34"/>
      <c r="Q578" s="34"/>
      <c r="R578" s="34"/>
      <c r="S578" s="34" t="str">
        <f aca="false">'Modelo abreviado'!S567</f>
        <v>Texto</v>
      </c>
      <c r="T578" s="34"/>
      <c r="U578" s="136"/>
    </row>
    <row r="579" s="33" customFormat="true" ht="39.6" hidden="true" customHeight="false" outlineLevel="0" collapsed="false">
      <c r="B579" s="171"/>
      <c r="C579" s="71" t="str">
        <f aca="false">'Modelo abreviado'!C568</f>
        <v>5.2j.2. Cambios en la forma de identificar la unidad generadora de efectivo, que incluye inmovilizados materiales, respecto a ejercicios anteriores</v>
      </c>
      <c r="D579" s="171" t="str">
        <f aca="false">'Modelo abreviado'!D568</f>
        <v>-</v>
      </c>
      <c r="E579" s="140"/>
      <c r="F579" s="34"/>
      <c r="G579" s="34"/>
      <c r="H579" s="34" t="str">
        <f aca="false">'Modelo abreviado'!H568</f>
        <v>Duration</v>
      </c>
      <c r="I579" s="34"/>
      <c r="J579" s="34" t="str">
        <f aca="false">'Modelo abreviado'!J568</f>
        <v>PGC2007</v>
      </c>
      <c r="K579" s="34"/>
      <c r="L579" s="34"/>
      <c r="M579" s="34" t="str">
        <f aca="false">'Modelo abreviado'!M568</f>
        <v>A-M4.1.4.53</v>
      </c>
      <c r="N579" s="34" t="n">
        <f aca="false">'Modelo abreviado'!N568</f>
        <v>0</v>
      </c>
      <c r="O579" s="34" t="s">
        <v>8148</v>
      </c>
      <c r="P579" s="34"/>
      <c r="Q579" s="34"/>
      <c r="R579" s="34"/>
      <c r="S579" s="34" t="str">
        <f aca="false">'Modelo abreviado'!S568</f>
        <v>Texto</v>
      </c>
      <c r="T579" s="34"/>
      <c r="U579" s="136"/>
    </row>
    <row r="580" s="33" customFormat="true" ht="39.6" hidden="true" customHeight="false" outlineLevel="0" collapsed="false">
      <c r="B580" s="171"/>
      <c r="C580" s="71" t="str">
        <f aca="false">'Modelo abreviado'!C569</f>
        <v>5.2j.3. Importe de la pérdida por deterioro en la unidad generadora de efectivo que incluye el inmovilizado material</v>
      </c>
      <c r="D580" s="171" t="str">
        <f aca="false">'Modelo abreviado'!D569</f>
        <v>-</v>
      </c>
      <c r="E580" s="140"/>
      <c r="F580" s="34"/>
      <c r="G580" s="34"/>
      <c r="H580" s="34" t="str">
        <f aca="false">'Modelo abreviado'!H569</f>
        <v>Duration</v>
      </c>
      <c r="I580" s="34"/>
      <c r="J580" s="34" t="str">
        <f aca="false">'Modelo abreviado'!J569</f>
        <v>PGC2007</v>
      </c>
      <c r="K580" s="34"/>
      <c r="L580" s="34"/>
      <c r="M580" s="34" t="str">
        <f aca="false">'Modelo abreviado'!M569</f>
        <v>A-M4.1.4.54</v>
      </c>
      <c r="N580" s="34" t="n">
        <f aca="false">'Modelo abreviado'!N569</f>
        <v>0</v>
      </c>
      <c r="O580" s="34" t="s">
        <v>8149</v>
      </c>
      <c r="P580" s="34"/>
      <c r="Q580" s="34"/>
      <c r="R580" s="34"/>
      <c r="S580" s="34" t="str">
        <f aca="false">'Modelo abreviado'!S569</f>
        <v>Texto</v>
      </c>
      <c r="T580" s="34"/>
      <c r="U580" s="136"/>
    </row>
    <row r="581" s="33" customFormat="true" ht="52.8" hidden="true" customHeight="false" outlineLevel="0" collapsed="false">
      <c r="B581" s="171"/>
      <c r="C581" s="71" t="str">
        <f aca="false">'Modelo abreviado'!C570</f>
        <v>5.2j.4. Sucesos y circunstancias que han llevado al reconocimiento de una corrección valorativa por deterioro en la unidad generadora de efectivo que incluye al inmovilizado material</v>
      </c>
      <c r="D581" s="171" t="str">
        <f aca="false">'Modelo abreviado'!D570</f>
        <v>-</v>
      </c>
      <c r="E581" s="140"/>
      <c r="F581" s="34"/>
      <c r="G581" s="34"/>
      <c r="H581" s="34" t="str">
        <f aca="false">'Modelo abreviado'!H570</f>
        <v>Duration</v>
      </c>
      <c r="I581" s="34"/>
      <c r="J581" s="34" t="str">
        <f aca="false">'Modelo abreviado'!J570</f>
        <v>PGC2007</v>
      </c>
      <c r="K581" s="34"/>
      <c r="L581" s="34"/>
      <c r="M581" s="34" t="str">
        <f aca="false">'Modelo abreviado'!M570</f>
        <v>A-M4.1.4.55</v>
      </c>
      <c r="N581" s="34" t="n">
        <f aca="false">'Modelo abreviado'!N570</f>
        <v>0</v>
      </c>
      <c r="O581" s="34" t="s">
        <v>8150</v>
      </c>
      <c r="P581" s="34"/>
      <c r="Q581" s="34"/>
      <c r="R581" s="34"/>
      <c r="S581" s="34" t="str">
        <f aca="false">'Modelo abreviado'!S570</f>
        <v>Texto</v>
      </c>
      <c r="T581" s="34"/>
      <c r="U581" s="136"/>
    </row>
    <row r="582" s="33" customFormat="true" ht="52.8" hidden="true" customHeight="false" outlineLevel="0" collapsed="false">
      <c r="B582" s="171"/>
      <c r="C582" s="71" t="str">
        <f aca="false">'Modelo abreviado'!C571</f>
        <v>5.2j.5. Inmovilizados materiales deteriorados en el ejercicio que están incluidos en una unidad generadora de efectivo, criterios empleados para determinar el valor razonable menos los costes de venta</v>
      </c>
      <c r="D582" s="171" t="str">
        <f aca="false">'Modelo abreviado'!D571</f>
        <v>-</v>
      </c>
      <c r="E582" s="140"/>
      <c r="F582" s="34"/>
      <c r="G582" s="34"/>
      <c r="H582" s="34" t="str">
        <f aca="false">'Modelo abreviado'!H571</f>
        <v>Duration</v>
      </c>
      <c r="I582" s="34"/>
      <c r="J582" s="34" t="str">
        <f aca="false">'Modelo abreviado'!J571</f>
        <v>PGC2007</v>
      </c>
      <c r="K582" s="34"/>
      <c r="L582" s="34"/>
      <c r="M582" s="34" t="str">
        <f aca="false">'Modelo abreviado'!M571</f>
        <v>A-M4.1.4.56</v>
      </c>
      <c r="N582" s="34" t="n">
        <f aca="false">'Modelo abreviado'!N571</f>
        <v>0</v>
      </c>
      <c r="O582" s="34" t="s">
        <v>8151</v>
      </c>
      <c r="P582" s="34"/>
      <c r="Q582" s="34"/>
      <c r="R582" s="34"/>
      <c r="S582" s="34" t="str">
        <f aca="false">'Modelo abreviado'!S571</f>
        <v>Texto</v>
      </c>
      <c r="T582" s="34"/>
      <c r="U582" s="136"/>
    </row>
    <row r="583" s="33" customFormat="true" ht="52.8" hidden="true" customHeight="false" outlineLevel="0" collapsed="false">
      <c r="B583" s="171"/>
      <c r="C583" s="71" t="str">
        <f aca="false">'Modelo abreviado'!C572</f>
        <v>5.2j.6. Inmovilizados materiales deteriorados en el ejercicio que están incluidos en una unidad generadora de efectivo, criterios empleados para determinar el valor de uso</v>
      </c>
      <c r="D583" s="171" t="str">
        <f aca="false">'Modelo abreviado'!D572</f>
        <v>-</v>
      </c>
      <c r="E583" s="140"/>
      <c r="F583" s="34"/>
      <c r="G583" s="34"/>
      <c r="H583" s="34" t="str">
        <f aca="false">'Modelo abreviado'!H572</f>
        <v>Duration</v>
      </c>
      <c r="I583" s="34"/>
      <c r="J583" s="34" t="str">
        <f aca="false">'Modelo abreviado'!J572</f>
        <v>PGC2007</v>
      </c>
      <c r="K583" s="34"/>
      <c r="L583" s="34"/>
      <c r="M583" s="34" t="str">
        <f aca="false">'Modelo abreviado'!M572</f>
        <v>A-M4.1.4.57</v>
      </c>
      <c r="N583" s="34" t="n">
        <f aca="false">'Modelo abreviado'!N572</f>
        <v>0</v>
      </c>
      <c r="O583" s="34" t="s">
        <v>8152</v>
      </c>
      <c r="P583" s="34"/>
      <c r="Q583" s="34"/>
      <c r="R583" s="34"/>
      <c r="S583" s="34" t="str">
        <f aca="false">'Modelo abreviado'!S572</f>
        <v>Texto</v>
      </c>
      <c r="T583" s="34"/>
      <c r="U583" s="136"/>
    </row>
    <row r="584" s="33" customFormat="true" ht="52.8" hidden="true" customHeight="false" outlineLevel="0" collapsed="false">
      <c r="B584" s="171"/>
      <c r="C584" s="71" t="str">
        <f aca="false">'Modelo abreviado'!C573</f>
        <v>5.2j.6.1. Inmovilizados materiales deteriorados en el ejercicio que están incluidos en una unidad generadora de efectivo, tipo o tipos de actualización utilizados en las estimaciones actuales </v>
      </c>
      <c r="D584" s="171" t="str">
        <f aca="false">'Modelo abreviado'!D573</f>
        <v>-</v>
      </c>
      <c r="E584" s="140"/>
      <c r="F584" s="34"/>
      <c r="G584" s="34"/>
      <c r="H584" s="34" t="str">
        <f aca="false">'Modelo abreviado'!H573</f>
        <v>Duration</v>
      </c>
      <c r="I584" s="34"/>
      <c r="J584" s="34" t="str">
        <f aca="false">'Modelo abreviado'!J573</f>
        <v>PGC2007</v>
      </c>
      <c r="K584" s="34"/>
      <c r="L584" s="34"/>
      <c r="M584" s="34" t="str">
        <f aca="false">'Modelo abreviado'!M573</f>
        <v>A-M4.1.4.58</v>
      </c>
      <c r="N584" s="34" t="n">
        <f aca="false">'Modelo abreviado'!N573</f>
        <v>0</v>
      </c>
      <c r="O584" s="34" t="s">
        <v>8153</v>
      </c>
      <c r="P584" s="34"/>
      <c r="Q584" s="34"/>
      <c r="R584" s="34"/>
      <c r="S584" s="34" t="str">
        <f aca="false">'Modelo abreviado'!S573</f>
        <v>Texto</v>
      </c>
      <c r="T584" s="34"/>
      <c r="U584" s="136"/>
    </row>
    <row r="585" s="33" customFormat="true" ht="52.8" hidden="true" customHeight="false" outlineLevel="0" collapsed="false">
      <c r="B585" s="171"/>
      <c r="C585" s="71" t="str">
        <f aca="false">'Modelo abreviado'!C574</f>
        <v>5.2j.6.2. Inmovilizados materiales deteriorados en el ejercicio que están incluidos en una unidad generadora de efectivo, tipo o tipos de actualización utilizados en las estimaciones anteriores</v>
      </c>
      <c r="D585" s="171" t="str">
        <f aca="false">'Modelo abreviado'!D574</f>
        <v>-</v>
      </c>
      <c r="E585" s="140"/>
      <c r="F585" s="34"/>
      <c r="G585" s="34"/>
      <c r="H585" s="34" t="str">
        <f aca="false">'Modelo abreviado'!H574</f>
        <v>Duration</v>
      </c>
      <c r="I585" s="34"/>
      <c r="J585" s="34" t="str">
        <f aca="false">'Modelo abreviado'!J574</f>
        <v>PGC2007</v>
      </c>
      <c r="K585" s="34"/>
      <c r="L585" s="34"/>
      <c r="M585" s="34" t="str">
        <f aca="false">'Modelo abreviado'!M574</f>
        <v>A-M4.1.4.59</v>
      </c>
      <c r="N585" s="34" t="n">
        <f aca="false">'Modelo abreviado'!N574</f>
        <v>0</v>
      </c>
      <c r="O585" s="34" t="s">
        <v>8154</v>
      </c>
      <c r="P585" s="34"/>
      <c r="Q585" s="34"/>
      <c r="R585" s="34"/>
      <c r="S585" s="34" t="str">
        <f aca="false">'Modelo abreviado'!S574</f>
        <v>Texto</v>
      </c>
      <c r="T585" s="34"/>
      <c r="U585" s="136"/>
    </row>
    <row r="586" s="33" customFormat="true" ht="52.8" hidden="true" customHeight="false" outlineLevel="0" collapsed="false">
      <c r="B586" s="171"/>
      <c r="C586" s="71" t="str">
        <f aca="false">'Modelo abreviado'!C575</f>
        <v>5.2j.6.3. Inmovilizados materiales deteriorados en el ejercicio que están incluidos en una unidad generadora de efectivo, hipótesis clave sobre las que se han basado las proyecciones de flujo de efectivo</v>
      </c>
      <c r="D586" s="171" t="str">
        <f aca="false">'Modelo abreviado'!D575</f>
        <v>-</v>
      </c>
      <c r="E586" s="140"/>
      <c r="F586" s="34"/>
      <c r="G586" s="34"/>
      <c r="H586" s="34" t="str">
        <f aca="false">'Modelo abreviado'!H575</f>
        <v>Duration</v>
      </c>
      <c r="I586" s="34"/>
      <c r="J586" s="34" t="str">
        <f aca="false">'Modelo abreviado'!J575</f>
        <v>PGC2007</v>
      </c>
      <c r="K586" s="34"/>
      <c r="L586" s="34"/>
      <c r="M586" s="34" t="str">
        <f aca="false">'Modelo abreviado'!M575</f>
        <v>A-M4.1.4.60</v>
      </c>
      <c r="N586" s="34" t="n">
        <f aca="false">'Modelo abreviado'!N575</f>
        <v>0</v>
      </c>
      <c r="O586" s="34" t="s">
        <v>8155</v>
      </c>
      <c r="P586" s="34"/>
      <c r="Q586" s="34"/>
      <c r="R586" s="34"/>
      <c r="S586" s="34" t="str">
        <f aca="false">'Modelo abreviado'!S575</f>
        <v>Texto</v>
      </c>
      <c r="T586" s="34"/>
      <c r="U586" s="136"/>
    </row>
    <row r="587" s="33" customFormat="true" ht="52.8" hidden="true" customHeight="false" outlineLevel="0" collapsed="false">
      <c r="B587" s="171"/>
      <c r="C587" s="71" t="str">
        <f aca="false">'Modelo abreviado'!C576</f>
        <v>5.2j.6.4. Inmovilizados materiales deteriorados en el ejercicio que están incluidos en una unidad generadora de efectivo, forma de determinar los valores de los flujos de efectivo</v>
      </c>
      <c r="D587" s="171" t="str">
        <f aca="false">'Modelo abreviado'!D576</f>
        <v>-</v>
      </c>
      <c r="E587" s="140"/>
      <c r="F587" s="34"/>
      <c r="G587" s="34"/>
      <c r="H587" s="34" t="str">
        <f aca="false">'Modelo abreviado'!H576</f>
        <v>Duration</v>
      </c>
      <c r="I587" s="34"/>
      <c r="J587" s="34" t="str">
        <f aca="false">'Modelo abreviado'!J576</f>
        <v>PGC2007</v>
      </c>
      <c r="K587" s="34"/>
      <c r="L587" s="34"/>
      <c r="M587" s="34" t="str">
        <f aca="false">'Modelo abreviado'!M576</f>
        <v>A-M4.1.4.61</v>
      </c>
      <c r="N587" s="34" t="n">
        <f aca="false">'Modelo abreviado'!N576</f>
        <v>0</v>
      </c>
      <c r="O587" s="34" t="s">
        <v>8156</v>
      </c>
      <c r="P587" s="34"/>
      <c r="Q587" s="34"/>
      <c r="R587" s="34"/>
      <c r="S587" s="34" t="str">
        <f aca="false">'Modelo abreviado'!S576</f>
        <v>Texto</v>
      </c>
      <c r="T587" s="34"/>
      <c r="U587" s="136"/>
    </row>
    <row r="588" s="33" customFormat="true" ht="52.8" hidden="true" customHeight="false" outlineLevel="0" collapsed="false">
      <c r="B588" s="171"/>
      <c r="C588" s="71" t="str">
        <f aca="false">'Modelo abreviado'!C577</f>
        <v>5.2j.6.5. Inmovilizados materiales deteriorados en el ejercicio que están incluidos en una unidad generadora de efectivo, periodo que abarca la proyección de los flujos de efectivo</v>
      </c>
      <c r="D588" s="171" t="str">
        <f aca="false">'Modelo abreviado'!D577</f>
        <v>-</v>
      </c>
      <c r="E588" s="140"/>
      <c r="F588" s="34"/>
      <c r="G588" s="34"/>
      <c r="H588" s="34" t="str">
        <f aca="false">'Modelo abreviado'!H577</f>
        <v>Duration</v>
      </c>
      <c r="I588" s="34"/>
      <c r="J588" s="34" t="str">
        <f aca="false">'Modelo abreviado'!J577</f>
        <v>PGC2007</v>
      </c>
      <c r="K588" s="34"/>
      <c r="L588" s="34"/>
      <c r="M588" s="34" t="str">
        <f aca="false">'Modelo abreviado'!M577</f>
        <v>A-M4.1.4.62</v>
      </c>
      <c r="N588" s="34" t="n">
        <f aca="false">'Modelo abreviado'!N577</f>
        <v>0</v>
      </c>
      <c r="O588" s="34" t="s">
        <v>8157</v>
      </c>
      <c r="P588" s="34"/>
      <c r="Q588" s="34"/>
      <c r="R588" s="34"/>
      <c r="S588" s="34" t="str">
        <f aca="false">'Modelo abreviado'!S577</f>
        <v>Texto</v>
      </c>
      <c r="T588" s="34"/>
      <c r="U588" s="136"/>
    </row>
    <row r="589" s="33" customFormat="true" ht="52.8" hidden="true" customHeight="false" outlineLevel="0" collapsed="false">
      <c r="B589" s="171"/>
      <c r="C589" s="71" t="str">
        <f aca="false">'Modelo abreviado'!C578</f>
        <v>5.2j.6.6. Inmovilizados materiales deteriorados en el ejercicio que están incluidos en una unidad generadora de efectivo, tasa de crecimiento de los flujos de efectivo a partir del quinto año</v>
      </c>
      <c r="D589" s="171" t="str">
        <f aca="false">'Modelo abreviado'!D578</f>
        <v>-</v>
      </c>
      <c r="E589" s="140"/>
      <c r="F589" s="34"/>
      <c r="G589" s="34"/>
      <c r="H589" s="34" t="str">
        <f aca="false">'Modelo abreviado'!H578</f>
        <v>Duration</v>
      </c>
      <c r="I589" s="34"/>
      <c r="J589" s="34" t="str">
        <f aca="false">'Modelo abreviado'!J578</f>
        <v>PGC2007</v>
      </c>
      <c r="K589" s="34"/>
      <c r="L589" s="34"/>
      <c r="M589" s="34" t="str">
        <f aca="false">'Modelo abreviado'!M578</f>
        <v>A-M4.1.4.63</v>
      </c>
      <c r="N589" s="34" t="n">
        <f aca="false">'Modelo abreviado'!N578</f>
        <v>0</v>
      </c>
      <c r="O589" s="34" t="s">
        <v>8158</v>
      </c>
      <c r="P589" s="34"/>
      <c r="Q589" s="34"/>
      <c r="R589" s="34"/>
      <c r="S589" s="34" t="str">
        <f aca="false">'Modelo abreviado'!S578</f>
        <v>Texto</v>
      </c>
      <c r="T589" s="34"/>
      <c r="U589" s="136"/>
    </row>
    <row r="590" s="33" customFormat="true" ht="26.4" hidden="true" customHeight="false" outlineLevel="0" collapsed="false">
      <c r="B590" s="171"/>
      <c r="C590" s="71" t="str">
        <f aca="false">'Modelo abreviado'!C579</f>
        <v>5.2l. Inmovilizado material no afecto directamente a la explotación</v>
      </c>
      <c r="D590" s="171" t="str">
        <f aca="false">'Modelo abreviado'!D579</f>
        <v>-</v>
      </c>
      <c r="E590" s="140"/>
      <c r="F590" s="34"/>
      <c r="G590" s="34"/>
      <c r="H590" s="34" t="str">
        <f aca="false">'Modelo abreviado'!H579</f>
        <v>Duration</v>
      </c>
      <c r="I590" s="34"/>
      <c r="J590" s="34" t="str">
        <f aca="false">'Modelo abreviado'!J579</f>
        <v>PGC2007</v>
      </c>
      <c r="K590" s="34"/>
      <c r="L590" s="34"/>
      <c r="M590" s="34" t="str">
        <f aca="false">'Modelo abreviado'!M579</f>
        <v>A-M4.1.4.64</v>
      </c>
      <c r="N590" s="34" t="n">
        <f aca="false">'Modelo abreviado'!N579</f>
        <v>0</v>
      </c>
      <c r="O590" s="34" t="s">
        <v>8159</v>
      </c>
      <c r="P590" s="34"/>
      <c r="Q590" s="34"/>
      <c r="R590" s="34"/>
      <c r="S590" s="34" t="str">
        <f aca="false">'Modelo abreviado'!S579</f>
        <v>Texto</v>
      </c>
      <c r="T590" s="34"/>
      <c r="U590" s="136"/>
    </row>
    <row r="591" s="33" customFormat="true" ht="26.4" hidden="true" customHeight="false" outlineLevel="0" collapsed="false">
      <c r="B591" s="171"/>
      <c r="C591" s="71" t="str">
        <f aca="false">'Modelo abreviado'!C580</f>
        <v>5.2l.1. Características del inmovilizado material no afecto directamente a la explotación</v>
      </c>
      <c r="D591" s="171" t="str">
        <f aca="false">'Modelo abreviado'!D580</f>
        <v>-</v>
      </c>
      <c r="E591" s="140"/>
      <c r="F591" s="34"/>
      <c r="G591" s="34"/>
      <c r="H591" s="34" t="str">
        <f aca="false">'Modelo abreviado'!H580</f>
        <v>Duration</v>
      </c>
      <c r="I591" s="34"/>
      <c r="J591" s="34" t="str">
        <f aca="false">'Modelo abreviado'!J580</f>
        <v>PGC2007</v>
      </c>
      <c r="K591" s="34"/>
      <c r="L591" s="34"/>
      <c r="M591" s="34" t="str">
        <f aca="false">'Modelo abreviado'!M580</f>
        <v>A-M4.1.4.65</v>
      </c>
      <c r="N591" s="34" t="n">
        <f aca="false">'Modelo abreviado'!N580</f>
        <v>0</v>
      </c>
      <c r="O591" s="34" t="s">
        <v>8160</v>
      </c>
      <c r="P591" s="34"/>
      <c r="Q591" s="34"/>
      <c r="R591" s="34"/>
      <c r="S591" s="34" t="str">
        <f aca="false">'Modelo abreviado'!S580</f>
        <v>Texto</v>
      </c>
      <c r="T591" s="34"/>
      <c r="U591" s="136"/>
    </row>
    <row r="592" s="33" customFormat="true" ht="26.4" hidden="true" customHeight="false" outlineLevel="0" collapsed="false">
      <c r="B592" s="171"/>
      <c r="C592" s="71" t="str">
        <f aca="false">'Modelo abreviado'!C581</f>
        <v>5.2l.2. Valor contable del inmovilizado material no afecto directamente a la explotación</v>
      </c>
      <c r="D592" s="171" t="str">
        <f aca="false">'Modelo abreviado'!D581</f>
        <v>-</v>
      </c>
      <c r="E592" s="140"/>
      <c r="F592" s="34"/>
      <c r="G592" s="34"/>
      <c r="H592" s="34" t="str">
        <f aca="false">'Modelo abreviado'!H581</f>
        <v>Duration</v>
      </c>
      <c r="I592" s="34"/>
      <c r="J592" s="34" t="str">
        <f aca="false">'Modelo abreviado'!J581</f>
        <v>PGC2007</v>
      </c>
      <c r="K592" s="34"/>
      <c r="L592" s="34"/>
      <c r="M592" s="34" t="str">
        <f aca="false">'Modelo abreviado'!M581</f>
        <v>A-M4.1.4.66</v>
      </c>
      <c r="N592" s="34" t="n">
        <f aca="false">'Modelo abreviado'!N581</f>
        <v>0</v>
      </c>
      <c r="O592" s="34" t="s">
        <v>8161</v>
      </c>
      <c r="P592" s="34"/>
      <c r="Q592" s="34"/>
      <c r="R592" s="34"/>
      <c r="S592" s="34" t="str">
        <f aca="false">'Modelo abreviado'!S581</f>
        <v>Texto</v>
      </c>
      <c r="T592" s="34"/>
      <c r="U592" s="136"/>
    </row>
    <row r="593" s="33" customFormat="true" ht="26.4" hidden="true" customHeight="false" outlineLevel="0" collapsed="false">
      <c r="B593" s="171"/>
      <c r="C593" s="71" t="str">
        <f aca="false">'Modelo abreviado'!C582</f>
        <v>5.2l.3. Amortización acumulada del inmovilizado material no afecto directamente a la explotación</v>
      </c>
      <c r="D593" s="171" t="str">
        <f aca="false">'Modelo abreviado'!D582</f>
        <v>-</v>
      </c>
      <c r="E593" s="140"/>
      <c r="F593" s="34"/>
      <c r="G593" s="34"/>
      <c r="H593" s="34" t="str">
        <f aca="false">'Modelo abreviado'!H582</f>
        <v>Duration</v>
      </c>
      <c r="I593" s="34"/>
      <c r="J593" s="34" t="str">
        <f aca="false">'Modelo abreviado'!J582</f>
        <v>PGC2007</v>
      </c>
      <c r="K593" s="34"/>
      <c r="L593" s="34"/>
      <c r="M593" s="34" t="str">
        <f aca="false">'Modelo abreviado'!M582</f>
        <v>A-M4.1.4.67</v>
      </c>
      <c r="N593" s="34" t="n">
        <f aca="false">'Modelo abreviado'!N582</f>
        <v>0</v>
      </c>
      <c r="O593" s="34" t="s">
        <v>8162</v>
      </c>
      <c r="P593" s="34"/>
      <c r="Q593" s="34"/>
      <c r="R593" s="34"/>
      <c r="S593" s="34" t="str">
        <f aca="false">'Modelo abreviado'!S582</f>
        <v>Texto</v>
      </c>
      <c r="T593" s="34"/>
      <c r="U593" s="136"/>
    </row>
    <row r="594" s="33" customFormat="true" ht="39.6" hidden="true" customHeight="false" outlineLevel="0" collapsed="false">
      <c r="B594" s="171"/>
      <c r="C594" s="71" t="str">
        <f aca="false">'Modelo abreviado'!C583</f>
        <v>5.2l.4. Correcciones valorativas por deterioro acumuladas del inmovilizado material no afecto directamente a la explotación</v>
      </c>
      <c r="D594" s="171" t="str">
        <f aca="false">'Modelo abreviado'!D583</f>
        <v>-</v>
      </c>
      <c r="E594" s="140"/>
      <c r="F594" s="34"/>
      <c r="G594" s="34"/>
      <c r="H594" s="34" t="str">
        <f aca="false">'Modelo abreviado'!H583</f>
        <v>Duration</v>
      </c>
      <c r="I594" s="34"/>
      <c r="J594" s="34" t="str">
        <f aca="false">'Modelo abreviado'!J583</f>
        <v>PGC2007</v>
      </c>
      <c r="K594" s="34"/>
      <c r="L594" s="34"/>
      <c r="M594" s="34" t="str">
        <f aca="false">'Modelo abreviado'!M583</f>
        <v>A-M4.1.4.68</v>
      </c>
      <c r="N594" s="34" t="n">
        <f aca="false">'Modelo abreviado'!N583</f>
        <v>0</v>
      </c>
      <c r="O594" s="34" t="s">
        <v>8163</v>
      </c>
      <c r="P594" s="34"/>
      <c r="Q594" s="34"/>
      <c r="R594" s="34"/>
      <c r="S594" s="34" t="str">
        <f aca="false">'Modelo abreviado'!S583</f>
        <v>Texto</v>
      </c>
      <c r="T594" s="34"/>
      <c r="U594" s="136"/>
    </row>
    <row r="595" s="33" customFormat="true" ht="26.4" hidden="true" customHeight="false" outlineLevel="0" collapsed="false">
      <c r="B595" s="171"/>
      <c r="C595" s="71" t="str">
        <f aca="false">'Modelo abreviado'!C584</f>
        <v>5.2m. Inmovilizados materiales totalmente amortizados en uso</v>
      </c>
      <c r="D595" s="171" t="str">
        <f aca="false">'Modelo abreviado'!D584</f>
        <v>-</v>
      </c>
      <c r="E595" s="140"/>
      <c r="F595" s="34"/>
      <c r="G595" s="34"/>
      <c r="H595" s="34" t="str">
        <f aca="false">'Modelo abreviado'!H584</f>
        <v>Duration</v>
      </c>
      <c r="I595" s="34"/>
      <c r="J595" s="34" t="str">
        <f aca="false">'Modelo abreviado'!J584</f>
        <v>PGC2007</v>
      </c>
      <c r="K595" s="34"/>
      <c r="L595" s="34"/>
      <c r="M595" s="34" t="str">
        <f aca="false">'Modelo abreviado'!M584</f>
        <v>A-M4.1.4.69</v>
      </c>
      <c r="N595" s="34" t="n">
        <f aca="false">'Modelo abreviado'!N584</f>
        <v>0</v>
      </c>
      <c r="O595" s="34" t="s">
        <v>8164</v>
      </c>
      <c r="P595" s="34"/>
      <c r="Q595" s="34"/>
      <c r="R595" s="34"/>
      <c r="S595" s="34" t="str">
        <f aca="false">'Modelo abreviado'!S584</f>
        <v>Texto</v>
      </c>
      <c r="T595" s="34"/>
      <c r="U595" s="136"/>
    </row>
    <row r="596" s="33" customFormat="true" ht="26.4" hidden="true" customHeight="false" outlineLevel="0" collapsed="false">
      <c r="B596" s="171"/>
      <c r="C596" s="71" t="str">
        <f aca="false">'Modelo abreviado'!C585</f>
        <v>5.2m.1. Características de los inmovilizados materiales totalmente amortizados en uso</v>
      </c>
      <c r="D596" s="171" t="str">
        <f aca="false">'Modelo abreviado'!D585</f>
        <v>-</v>
      </c>
      <c r="E596" s="140"/>
      <c r="F596" s="34"/>
      <c r="G596" s="34"/>
      <c r="H596" s="34" t="str">
        <f aca="false">'Modelo abreviado'!H585</f>
        <v>Duration</v>
      </c>
      <c r="I596" s="34"/>
      <c r="J596" s="34" t="str">
        <f aca="false">'Modelo abreviado'!J585</f>
        <v>PGC2007</v>
      </c>
      <c r="K596" s="34"/>
      <c r="L596" s="34"/>
      <c r="M596" s="34" t="str">
        <f aca="false">'Modelo abreviado'!M585</f>
        <v>A-M4.1.4.70</v>
      </c>
      <c r="N596" s="34" t="n">
        <f aca="false">'Modelo abreviado'!N585</f>
        <v>0</v>
      </c>
      <c r="O596" s="34" t="s">
        <v>8165</v>
      </c>
      <c r="P596" s="34"/>
      <c r="Q596" s="34"/>
      <c r="R596" s="34"/>
      <c r="S596" s="34" t="str">
        <f aca="false">'Modelo abreviado'!S585</f>
        <v>Texto</v>
      </c>
      <c r="T596" s="34"/>
      <c r="U596" s="136"/>
    </row>
    <row r="597" s="33" customFormat="true" ht="26.4" hidden="true" customHeight="false" outlineLevel="0" collapsed="false">
      <c r="B597" s="171"/>
      <c r="C597" s="71" t="str">
        <f aca="false">'Modelo abreviado'!C586</f>
        <v>5.2m.2. Importe neto de las construcciones del inmovilizado material totalmente amortizadas en uso</v>
      </c>
      <c r="D597" s="171" t="str">
        <f aca="false">'Modelo abreviado'!D586</f>
        <v>-</v>
      </c>
      <c r="E597" s="140"/>
      <c r="F597" s="34"/>
      <c r="G597" s="34"/>
      <c r="H597" s="34" t="str">
        <f aca="false">'Modelo abreviado'!H586</f>
        <v>Duration</v>
      </c>
      <c r="I597" s="34"/>
      <c r="J597" s="34" t="str">
        <f aca="false">'Modelo abreviado'!J586</f>
        <v>PGC2007</v>
      </c>
      <c r="K597" s="34"/>
      <c r="L597" s="34"/>
      <c r="M597" s="34" t="str">
        <f aca="false">'Modelo abreviado'!M586</f>
        <v>A-M4.1.4.71</v>
      </c>
      <c r="N597" s="34" t="n">
        <f aca="false">'Modelo abreviado'!N586</f>
        <v>0</v>
      </c>
      <c r="O597" s="34" t="s">
        <v>8166</v>
      </c>
      <c r="P597" s="34"/>
      <c r="Q597" s="34"/>
      <c r="R597" s="34"/>
      <c r="S597" s="34" t="str">
        <f aca="false">'Modelo abreviado'!S586</f>
        <v>Texto</v>
      </c>
      <c r="T597" s="34"/>
      <c r="U597" s="136"/>
    </row>
    <row r="598" s="33" customFormat="true" ht="26.4" hidden="true" customHeight="false" outlineLevel="0" collapsed="false">
      <c r="B598" s="171"/>
      <c r="C598" s="71" t="str">
        <f aca="false">'Modelo abreviado'!C587</f>
        <v>5.2m.3. Importe neto del resto de los bienes del inmovilizado material totalmente amortizados en uso</v>
      </c>
      <c r="D598" s="171" t="str">
        <f aca="false">'Modelo abreviado'!D587</f>
        <v>-</v>
      </c>
      <c r="E598" s="140"/>
      <c r="F598" s="34"/>
      <c r="G598" s="34"/>
      <c r="H598" s="34" t="str">
        <f aca="false">'Modelo abreviado'!H587</f>
        <v>Duration</v>
      </c>
      <c r="I598" s="34"/>
      <c r="J598" s="34" t="str">
        <f aca="false">'Modelo abreviado'!J587</f>
        <v>PGC2007</v>
      </c>
      <c r="K598" s="34"/>
      <c r="L598" s="34"/>
      <c r="M598" s="34" t="str">
        <f aca="false">'Modelo abreviado'!M587</f>
        <v>A-M4.1.4.72</v>
      </c>
      <c r="N598" s="34" t="n">
        <f aca="false">'Modelo abreviado'!N587</f>
        <v>0</v>
      </c>
      <c r="O598" s="34" t="s">
        <v>8167</v>
      </c>
      <c r="P598" s="34"/>
      <c r="Q598" s="34"/>
      <c r="R598" s="34"/>
      <c r="S598" s="34" t="str">
        <f aca="false">'Modelo abreviado'!S587</f>
        <v>Texto</v>
      </c>
      <c r="T598" s="34"/>
      <c r="U598" s="136"/>
    </row>
    <row r="599" s="33" customFormat="true" ht="26.4" hidden="true" customHeight="false" outlineLevel="0" collapsed="false">
      <c r="B599" s="171"/>
      <c r="C599" s="71" t="str">
        <f aca="false">'Modelo abreviado'!C588</f>
        <v>5.2n. Inmovilizados materiales afectos a garantías, reversión y restricciones de titularidad</v>
      </c>
      <c r="D599" s="171" t="str">
        <f aca="false">'Modelo abreviado'!D588</f>
        <v>-</v>
      </c>
      <c r="E599" s="140"/>
      <c r="F599" s="34"/>
      <c r="G599" s="34"/>
      <c r="H599" s="34" t="str">
        <f aca="false">'Modelo abreviado'!H588</f>
        <v>Duration</v>
      </c>
      <c r="I599" s="34"/>
      <c r="J599" s="34" t="str">
        <f aca="false">'Modelo abreviado'!J588</f>
        <v>PGC2007</v>
      </c>
      <c r="K599" s="34"/>
      <c r="L599" s="34"/>
      <c r="M599" s="34" t="str">
        <f aca="false">'Modelo abreviado'!M588</f>
        <v>A-M4.1.4.73</v>
      </c>
      <c r="N599" s="34" t="n">
        <f aca="false">'Modelo abreviado'!N588</f>
        <v>0</v>
      </c>
      <c r="O599" s="34" t="s">
        <v>8168</v>
      </c>
      <c r="P599" s="34"/>
      <c r="Q599" s="34"/>
      <c r="R599" s="34"/>
      <c r="S599" s="34" t="str">
        <f aca="false">'Modelo abreviado'!S588</f>
        <v>Texto</v>
      </c>
      <c r="T599" s="34"/>
      <c r="U599" s="136"/>
    </row>
    <row r="600" s="33" customFormat="true" ht="13.2" hidden="true" customHeight="false" outlineLevel="0" collapsed="false">
      <c r="B600" s="171"/>
      <c r="C600" s="71" t="str">
        <f aca="false">'Modelo abreviado'!C589</f>
        <v>5.2n.1. Inmovilizados materiales afectos a garantías</v>
      </c>
      <c r="D600" s="171" t="str">
        <f aca="false">'Modelo abreviado'!D589</f>
        <v>-</v>
      </c>
      <c r="E600" s="140"/>
      <c r="F600" s="34"/>
      <c r="G600" s="34"/>
      <c r="H600" s="34" t="str">
        <f aca="false">'Modelo abreviado'!H589</f>
        <v>Duration</v>
      </c>
      <c r="I600" s="34"/>
      <c r="J600" s="34" t="str">
        <f aca="false">'Modelo abreviado'!J589</f>
        <v>PGC2007</v>
      </c>
      <c r="K600" s="34"/>
      <c r="L600" s="34"/>
      <c r="M600" s="34" t="str">
        <f aca="false">'Modelo abreviado'!M589</f>
        <v>A-M4.1.4.74</v>
      </c>
      <c r="N600" s="34" t="n">
        <f aca="false">'Modelo abreviado'!N589</f>
        <v>0</v>
      </c>
      <c r="O600" s="34" t="s">
        <v>8169</v>
      </c>
      <c r="P600" s="34"/>
      <c r="Q600" s="34"/>
      <c r="R600" s="34"/>
      <c r="S600" s="34" t="str">
        <f aca="false">'Modelo abreviado'!S589</f>
        <v>Texto</v>
      </c>
      <c r="T600" s="34"/>
      <c r="U600" s="136"/>
    </row>
    <row r="601" s="33" customFormat="true" ht="26.4" hidden="true" customHeight="false" outlineLevel="0" collapsed="false">
      <c r="B601" s="171"/>
      <c r="C601" s="71" t="str">
        <f aca="false">'Modelo abreviado'!C590</f>
        <v>5.2n.2. Importe de los inmovilizados materiales afectos a garantías</v>
      </c>
      <c r="D601" s="171" t="str">
        <f aca="false">'Modelo abreviado'!D590</f>
        <v>-</v>
      </c>
      <c r="E601" s="140"/>
      <c r="F601" s="34"/>
      <c r="G601" s="34"/>
      <c r="H601" s="34" t="str">
        <f aca="false">'Modelo abreviado'!H590</f>
        <v>Duration</v>
      </c>
      <c r="I601" s="34"/>
      <c r="J601" s="34" t="str">
        <f aca="false">'Modelo abreviado'!J590</f>
        <v>PGC2007</v>
      </c>
      <c r="K601" s="34"/>
      <c r="L601" s="34"/>
      <c r="M601" s="34" t="str">
        <f aca="false">'Modelo abreviado'!M590</f>
        <v>A-M4.1.4.75</v>
      </c>
      <c r="N601" s="34" t="n">
        <f aca="false">'Modelo abreviado'!N590</f>
        <v>0</v>
      </c>
      <c r="O601" s="34" t="s">
        <v>8170</v>
      </c>
      <c r="P601" s="34"/>
      <c r="Q601" s="34"/>
      <c r="R601" s="34"/>
      <c r="S601" s="34" t="str">
        <f aca="false">'Modelo abreviado'!S590</f>
        <v>Texto</v>
      </c>
      <c r="T601" s="34"/>
      <c r="U601" s="136"/>
    </row>
    <row r="602" s="33" customFormat="true" ht="13.2" hidden="true" customHeight="false" outlineLevel="0" collapsed="false">
      <c r="B602" s="171"/>
      <c r="C602" s="71" t="str">
        <f aca="false">'Modelo abreviado'!C591</f>
        <v>5.2n.3. Inmovilizados materiales sujetos a reversión</v>
      </c>
      <c r="D602" s="171" t="str">
        <f aca="false">'Modelo abreviado'!D591</f>
        <v>-</v>
      </c>
      <c r="E602" s="140"/>
      <c r="F602" s="34"/>
      <c r="G602" s="34"/>
      <c r="H602" s="34" t="str">
        <f aca="false">'Modelo abreviado'!H591</f>
        <v>Duration</v>
      </c>
      <c r="I602" s="34"/>
      <c r="J602" s="34" t="str">
        <f aca="false">'Modelo abreviado'!J591</f>
        <v>PGC2007</v>
      </c>
      <c r="K602" s="34"/>
      <c r="L602" s="34"/>
      <c r="M602" s="34" t="str">
        <f aca="false">'Modelo abreviado'!M591</f>
        <v>A-M4.1.4.76</v>
      </c>
      <c r="N602" s="34" t="n">
        <f aca="false">'Modelo abreviado'!N591</f>
        <v>0</v>
      </c>
      <c r="O602" s="34" t="s">
        <v>8171</v>
      </c>
      <c r="P602" s="34"/>
      <c r="Q602" s="34"/>
      <c r="R602" s="34"/>
      <c r="S602" s="34" t="str">
        <f aca="false">'Modelo abreviado'!S591</f>
        <v>Texto</v>
      </c>
      <c r="T602" s="34"/>
      <c r="U602" s="136"/>
    </row>
    <row r="603" s="33" customFormat="true" ht="26.4" hidden="true" customHeight="false" outlineLevel="0" collapsed="false">
      <c r="B603" s="171"/>
      <c r="C603" s="71" t="str">
        <f aca="false">'Modelo abreviado'!C592</f>
        <v>5.2n.4. Importe de los inmovilizados materiales sujetos a reversión</v>
      </c>
      <c r="D603" s="171" t="str">
        <f aca="false">'Modelo abreviado'!D592</f>
        <v>-</v>
      </c>
      <c r="E603" s="140"/>
      <c r="F603" s="34"/>
      <c r="G603" s="34"/>
      <c r="H603" s="34" t="str">
        <f aca="false">'Modelo abreviado'!H592</f>
        <v>Duration</v>
      </c>
      <c r="I603" s="34"/>
      <c r="J603" s="34" t="str">
        <f aca="false">'Modelo abreviado'!J592</f>
        <v>PGC2007</v>
      </c>
      <c r="K603" s="34"/>
      <c r="L603" s="34"/>
      <c r="M603" s="34" t="str">
        <f aca="false">'Modelo abreviado'!M592</f>
        <v>A-M4.1.4.77</v>
      </c>
      <c r="N603" s="34" t="n">
        <f aca="false">'Modelo abreviado'!N592</f>
        <v>0</v>
      </c>
      <c r="O603" s="34" t="s">
        <v>8172</v>
      </c>
      <c r="P603" s="34"/>
      <c r="Q603" s="34"/>
      <c r="R603" s="34"/>
      <c r="S603" s="34" t="str">
        <f aca="false">'Modelo abreviado'!S592</f>
        <v>Texto</v>
      </c>
      <c r="T603" s="34"/>
      <c r="U603" s="136"/>
    </row>
    <row r="604" s="33" customFormat="true" ht="13.2" hidden="true" customHeight="false" outlineLevel="0" collapsed="false">
      <c r="B604" s="171"/>
      <c r="C604" s="71" t="str">
        <f aca="false">'Modelo abreviado'!C593</f>
        <v>5.2n.5. Bienes sujetos a restricciones de titularidad</v>
      </c>
      <c r="D604" s="171" t="str">
        <f aca="false">'Modelo abreviado'!D593</f>
        <v>-</v>
      </c>
      <c r="E604" s="140"/>
      <c r="F604" s="34"/>
      <c r="G604" s="34"/>
      <c r="H604" s="34" t="str">
        <f aca="false">'Modelo abreviado'!H593</f>
        <v>Duration</v>
      </c>
      <c r="I604" s="34"/>
      <c r="J604" s="34" t="str">
        <f aca="false">'Modelo abreviado'!J593</f>
        <v>PGC2007</v>
      </c>
      <c r="K604" s="34"/>
      <c r="L604" s="34"/>
      <c r="M604" s="34" t="str">
        <f aca="false">'Modelo abreviado'!M593</f>
        <v>A-M4.1.4.78</v>
      </c>
      <c r="N604" s="34" t="n">
        <f aca="false">'Modelo abreviado'!N593</f>
        <v>0</v>
      </c>
      <c r="O604" s="34" t="s">
        <v>8173</v>
      </c>
      <c r="P604" s="34"/>
      <c r="Q604" s="34"/>
      <c r="R604" s="34"/>
      <c r="S604" s="34" t="str">
        <f aca="false">'Modelo abreviado'!S593</f>
        <v>Texto</v>
      </c>
      <c r="T604" s="34"/>
      <c r="U604" s="136"/>
    </row>
    <row r="605" s="33" customFormat="true" ht="26.4" hidden="true" customHeight="false" outlineLevel="0" collapsed="false">
      <c r="B605" s="171"/>
      <c r="C605" s="71" t="str">
        <f aca="false">'Modelo abreviado'!C594</f>
        <v>5.2n.6. Importe de los inmovilizados materiales sujetos a restricciones a la titularidad</v>
      </c>
      <c r="D605" s="171" t="str">
        <f aca="false">'Modelo abreviado'!D594</f>
        <v>-</v>
      </c>
      <c r="E605" s="140"/>
      <c r="F605" s="34"/>
      <c r="G605" s="34"/>
      <c r="H605" s="34" t="str">
        <f aca="false">'Modelo abreviado'!H594</f>
        <v>Duration</v>
      </c>
      <c r="I605" s="34"/>
      <c r="J605" s="34" t="str">
        <f aca="false">'Modelo abreviado'!J594</f>
        <v>PGC2007</v>
      </c>
      <c r="K605" s="34"/>
      <c r="L605" s="34"/>
      <c r="M605" s="34" t="str">
        <f aca="false">'Modelo abreviado'!M594</f>
        <v>A-M4.1.4.79</v>
      </c>
      <c r="N605" s="34" t="n">
        <f aca="false">'Modelo abreviado'!N594</f>
        <v>0</v>
      </c>
      <c r="O605" s="34" t="s">
        <v>8174</v>
      </c>
      <c r="P605" s="34"/>
      <c r="Q605" s="34"/>
      <c r="R605" s="34"/>
      <c r="S605" s="34" t="str">
        <f aca="false">'Modelo abreviado'!S594</f>
        <v>Texto</v>
      </c>
      <c r="T605" s="34"/>
      <c r="U605" s="136"/>
    </row>
    <row r="606" s="33" customFormat="true" ht="26.4" hidden="true" customHeight="false" outlineLevel="0" collapsed="false">
      <c r="B606" s="171"/>
      <c r="C606" s="71" t="str">
        <f aca="false">'Modelo abreviado'!C595</f>
        <v>5.2o. Subvenciones, donaciones y legados relacionados con el inmovilizado material</v>
      </c>
      <c r="D606" s="171" t="str">
        <f aca="false">'Modelo abreviado'!D595</f>
        <v>-</v>
      </c>
      <c r="E606" s="140"/>
      <c r="F606" s="34"/>
      <c r="G606" s="34"/>
      <c r="H606" s="34" t="str">
        <f aca="false">'Modelo abreviado'!H595</f>
        <v>Duration</v>
      </c>
      <c r="I606" s="34"/>
      <c r="J606" s="34" t="str">
        <f aca="false">'Modelo abreviado'!J595</f>
        <v>PGC2007</v>
      </c>
      <c r="K606" s="34"/>
      <c r="L606" s="34"/>
      <c r="M606" s="34" t="str">
        <f aca="false">'Modelo abreviado'!M595</f>
        <v>A-M4.1.4.80</v>
      </c>
      <c r="N606" s="34" t="n">
        <f aca="false">'Modelo abreviado'!N595</f>
        <v>0</v>
      </c>
      <c r="O606" s="34" t="s">
        <v>8175</v>
      </c>
      <c r="P606" s="34"/>
      <c r="Q606" s="34"/>
      <c r="R606" s="34"/>
      <c r="S606" s="34" t="str">
        <f aca="false">'Modelo abreviado'!S595</f>
        <v>Texto</v>
      </c>
      <c r="T606" s="34"/>
      <c r="U606" s="136"/>
    </row>
    <row r="607" s="33" customFormat="true" ht="26.4" hidden="true" customHeight="false" outlineLevel="0" collapsed="false">
      <c r="B607" s="171"/>
      <c r="C607" s="71" t="str">
        <f aca="false">'Modelo abreviado'!C596</f>
        <v>5.2o.1. Descripción de los inmovilizados materiales objeto de la subvención, donación o legado</v>
      </c>
      <c r="D607" s="171" t="str">
        <f aca="false">'Modelo abreviado'!D596</f>
        <v>-</v>
      </c>
      <c r="E607" s="140"/>
      <c r="F607" s="34"/>
      <c r="G607" s="34"/>
      <c r="H607" s="34" t="str">
        <f aca="false">'Modelo abreviado'!H596</f>
        <v>Duration</v>
      </c>
      <c r="I607" s="34"/>
      <c r="J607" s="34" t="str">
        <f aca="false">'Modelo abreviado'!J596</f>
        <v>PGC2007</v>
      </c>
      <c r="K607" s="34"/>
      <c r="L607" s="34"/>
      <c r="M607" s="34" t="str">
        <f aca="false">'Modelo abreviado'!M596</f>
        <v>A-M4.1.4.81</v>
      </c>
      <c r="N607" s="34" t="n">
        <f aca="false">'Modelo abreviado'!N596</f>
        <v>0</v>
      </c>
      <c r="O607" s="34" t="s">
        <v>8176</v>
      </c>
      <c r="P607" s="34"/>
      <c r="Q607" s="34"/>
      <c r="R607" s="34"/>
      <c r="S607" s="34" t="str">
        <f aca="false">'Modelo abreviado'!S596</f>
        <v>Texto</v>
      </c>
      <c r="T607" s="34"/>
      <c r="U607" s="136"/>
    </row>
    <row r="608" s="33" customFormat="true" ht="26.4" hidden="true" customHeight="false" outlineLevel="0" collapsed="false">
      <c r="B608" s="171"/>
      <c r="C608" s="71" t="str">
        <f aca="false">'Modelo abreviado'!C597</f>
        <v>5.2o.2. Importe de los inmovilizados materiales objeto de la subvención, donación o legado</v>
      </c>
      <c r="D608" s="171" t="str">
        <f aca="false">'Modelo abreviado'!D597</f>
        <v>-</v>
      </c>
      <c r="E608" s="140"/>
      <c r="F608" s="34"/>
      <c r="G608" s="34"/>
      <c r="H608" s="34" t="str">
        <f aca="false">'Modelo abreviado'!H597</f>
        <v>Duration</v>
      </c>
      <c r="I608" s="34"/>
      <c r="J608" s="34" t="str">
        <f aca="false">'Modelo abreviado'!J597</f>
        <v>PGC2007</v>
      </c>
      <c r="K608" s="34"/>
      <c r="L608" s="34"/>
      <c r="M608" s="34" t="str">
        <f aca="false">'Modelo abreviado'!M597</f>
        <v>A-M4.1.4.82</v>
      </c>
      <c r="N608" s="34" t="n">
        <f aca="false">'Modelo abreviado'!N597</f>
        <v>0</v>
      </c>
      <c r="O608" s="34" t="s">
        <v>8177</v>
      </c>
      <c r="P608" s="34"/>
      <c r="Q608" s="34"/>
      <c r="R608" s="34"/>
      <c r="S608" s="34" t="str">
        <f aca="false">'Modelo abreviado'!S597</f>
        <v>Texto</v>
      </c>
      <c r="T608" s="34"/>
      <c r="U608" s="136"/>
    </row>
    <row r="609" s="33" customFormat="true" ht="26.4" hidden="true" customHeight="false" outlineLevel="0" collapsed="false">
      <c r="B609" s="171"/>
      <c r="C609" s="71" t="str">
        <f aca="false">'Modelo abreviado'!C598</f>
        <v>5.2p. Compromisos firmes de compra o venta de inmovilizados materiales</v>
      </c>
      <c r="D609" s="171" t="str">
        <f aca="false">'Modelo abreviado'!D598</f>
        <v>-</v>
      </c>
      <c r="E609" s="140"/>
      <c r="F609" s="34"/>
      <c r="G609" s="34"/>
      <c r="H609" s="34" t="str">
        <f aca="false">'Modelo abreviado'!H598</f>
        <v>Duration</v>
      </c>
      <c r="I609" s="34"/>
      <c r="J609" s="34" t="str">
        <f aca="false">'Modelo abreviado'!J598</f>
        <v>PGC2007</v>
      </c>
      <c r="K609" s="34"/>
      <c r="L609" s="34"/>
      <c r="M609" s="34" t="str">
        <f aca="false">'Modelo abreviado'!M598</f>
        <v>A-M4.1.4.83</v>
      </c>
      <c r="N609" s="34" t="n">
        <f aca="false">'Modelo abreviado'!N598</f>
        <v>0</v>
      </c>
      <c r="O609" s="34" t="s">
        <v>8178</v>
      </c>
      <c r="P609" s="34"/>
      <c r="Q609" s="34"/>
      <c r="R609" s="34"/>
      <c r="S609" s="34" t="str">
        <f aca="false">'Modelo abreviado'!S598</f>
        <v>Texto</v>
      </c>
      <c r="T609" s="34"/>
      <c r="U609" s="136"/>
    </row>
    <row r="610" s="33" customFormat="true" ht="26.4" hidden="true" customHeight="false" outlineLevel="0" collapsed="false">
      <c r="B610" s="171"/>
      <c r="C610" s="71" t="str">
        <f aca="false">'Modelo abreviado'!C599</f>
        <v>5.2p.1. Compromisos firmes de compra de inmovilizados materiales</v>
      </c>
      <c r="D610" s="171" t="str">
        <f aca="false">'Modelo abreviado'!D599</f>
        <v>-</v>
      </c>
      <c r="E610" s="140"/>
      <c r="F610" s="34"/>
      <c r="G610" s="34"/>
      <c r="H610" s="34" t="str">
        <f aca="false">'Modelo abreviado'!H599</f>
        <v>Duration</v>
      </c>
      <c r="I610" s="34"/>
      <c r="J610" s="34" t="str">
        <f aca="false">'Modelo abreviado'!J599</f>
        <v>PGC2007</v>
      </c>
      <c r="K610" s="34"/>
      <c r="L610" s="34"/>
      <c r="M610" s="34" t="str">
        <f aca="false">'Modelo abreviado'!M599</f>
        <v>A-M4.1.4.84</v>
      </c>
      <c r="N610" s="34" t="n">
        <f aca="false">'Modelo abreviado'!N599</f>
        <v>0</v>
      </c>
      <c r="O610" s="34" t="s">
        <v>8179</v>
      </c>
      <c r="P610" s="34"/>
      <c r="Q610" s="34"/>
      <c r="R610" s="34"/>
      <c r="S610" s="34" t="str">
        <f aca="false">'Modelo abreviado'!S599</f>
        <v>Texto</v>
      </c>
      <c r="T610" s="34"/>
      <c r="U610" s="136"/>
    </row>
    <row r="611" s="33" customFormat="true" ht="39.6" hidden="true" customHeight="false" outlineLevel="0" collapsed="false">
      <c r="B611" s="171"/>
      <c r="C611" s="71" t="str">
        <f aca="false">'Modelo abreviado'!C600</f>
        <v>5.2p.2. Fuentes previsibles de financiación de los compromisos firmes de compra de inmovilizados materiales</v>
      </c>
      <c r="D611" s="171" t="str">
        <f aca="false">'Modelo abreviado'!D600</f>
        <v>-</v>
      </c>
      <c r="E611" s="140"/>
      <c r="F611" s="34"/>
      <c r="G611" s="34"/>
      <c r="H611" s="34" t="str">
        <f aca="false">'Modelo abreviado'!H600</f>
        <v>Duration</v>
      </c>
      <c r="I611" s="34"/>
      <c r="J611" s="34" t="str">
        <f aca="false">'Modelo abreviado'!J600</f>
        <v>PGC2007</v>
      </c>
      <c r="K611" s="34"/>
      <c r="L611" s="34"/>
      <c r="M611" s="34" t="str">
        <f aca="false">'Modelo abreviado'!M600</f>
        <v>A-M4.1.4.85</v>
      </c>
      <c r="N611" s="34" t="n">
        <f aca="false">'Modelo abreviado'!N600</f>
        <v>0</v>
      </c>
      <c r="O611" s="34" t="s">
        <v>8180</v>
      </c>
      <c r="P611" s="34"/>
      <c r="Q611" s="34"/>
      <c r="R611" s="34"/>
      <c r="S611" s="34" t="str">
        <f aca="false">'Modelo abreviado'!S600</f>
        <v>Texto</v>
      </c>
      <c r="T611" s="34"/>
      <c r="U611" s="136"/>
    </row>
    <row r="612" s="33" customFormat="true" ht="26.4" hidden="true" customHeight="false" outlineLevel="0" collapsed="false">
      <c r="B612" s="171"/>
      <c r="C612" s="71" t="str">
        <f aca="false">'Modelo abreviado'!C601</f>
        <v>5.2p.3. Compromisos firmes de venta de inmovilizados materiales</v>
      </c>
      <c r="D612" s="171" t="str">
        <f aca="false">'Modelo abreviado'!D601</f>
        <v>-</v>
      </c>
      <c r="E612" s="140"/>
      <c r="F612" s="34"/>
      <c r="G612" s="34"/>
      <c r="H612" s="34" t="str">
        <f aca="false">'Modelo abreviado'!H601</f>
        <v>Duration</v>
      </c>
      <c r="I612" s="34"/>
      <c r="J612" s="34" t="str">
        <f aca="false">'Modelo abreviado'!J601</f>
        <v>PGC2007</v>
      </c>
      <c r="K612" s="34"/>
      <c r="L612" s="34"/>
      <c r="M612" s="34" t="str">
        <f aca="false">'Modelo abreviado'!M601</f>
        <v>A-M4.1.4.86</v>
      </c>
      <c r="N612" s="34" t="n">
        <f aca="false">'Modelo abreviado'!N601</f>
        <v>0</v>
      </c>
      <c r="O612" s="34" t="s">
        <v>8181</v>
      </c>
      <c r="P612" s="34"/>
      <c r="Q612" s="34"/>
      <c r="R612" s="34"/>
      <c r="S612" s="34" t="str">
        <f aca="false">'Modelo abreviado'!S601</f>
        <v>Texto</v>
      </c>
      <c r="T612" s="34"/>
      <c r="U612" s="136"/>
    </row>
    <row r="613" s="33" customFormat="true" ht="26.4" hidden="true" customHeight="false" outlineLevel="0" collapsed="false">
      <c r="B613" s="171"/>
      <c r="C613" s="71" t="str">
        <f aca="false">'Modelo abreviado'!C602</f>
        <v>5.2q. Otras circunstancias sustantivas sobre inmovilizados materiales</v>
      </c>
      <c r="D613" s="171" t="str">
        <f aca="false">'Modelo abreviado'!D602</f>
        <v>-</v>
      </c>
      <c r="E613" s="140"/>
      <c r="F613" s="34"/>
      <c r="G613" s="34"/>
      <c r="H613" s="34" t="str">
        <f aca="false">'Modelo abreviado'!H602</f>
        <v>Duration</v>
      </c>
      <c r="I613" s="34"/>
      <c r="J613" s="34" t="str">
        <f aca="false">'Modelo abreviado'!J602</f>
        <v>PGC2007</v>
      </c>
      <c r="K613" s="34"/>
      <c r="L613" s="34"/>
      <c r="M613" s="34" t="str">
        <f aca="false">'Modelo abreviado'!M602</f>
        <v>A-M4.1.4.87</v>
      </c>
      <c r="N613" s="34" t="n">
        <f aca="false">'Modelo abreviado'!N602</f>
        <v>0</v>
      </c>
      <c r="O613" s="34" t="s">
        <v>8182</v>
      </c>
      <c r="P613" s="34"/>
      <c r="Q613" s="34"/>
      <c r="R613" s="34"/>
      <c r="S613" s="34" t="str">
        <f aca="false">'Modelo abreviado'!S602</f>
        <v>Texto</v>
      </c>
      <c r="T613" s="34"/>
      <c r="U613" s="136"/>
    </row>
    <row r="614" s="33" customFormat="true" ht="26.4" hidden="true" customHeight="false" outlineLevel="0" collapsed="false">
      <c r="B614" s="171"/>
      <c r="C614" s="71" t="str">
        <f aca="false">'Modelo abreviado'!C603</f>
        <v>5.2q.1. Arrendamientos que afectan a inmovilizados materiales</v>
      </c>
      <c r="D614" s="171" t="str">
        <f aca="false">'Modelo abreviado'!D603</f>
        <v>-</v>
      </c>
      <c r="E614" s="140"/>
      <c r="F614" s="34"/>
      <c r="G614" s="34"/>
      <c r="H614" s="34" t="str">
        <f aca="false">'Modelo abreviado'!H603</f>
        <v>Duration</v>
      </c>
      <c r="I614" s="34"/>
      <c r="J614" s="34" t="str">
        <f aca="false">'Modelo abreviado'!J603</f>
        <v>PGC2007</v>
      </c>
      <c r="K614" s="34"/>
      <c r="L614" s="34"/>
      <c r="M614" s="34" t="str">
        <f aca="false">'Modelo abreviado'!M603</f>
        <v>A-M4.1.4.88</v>
      </c>
      <c r="N614" s="34" t="n">
        <f aca="false">'Modelo abreviado'!N603</f>
        <v>0</v>
      </c>
      <c r="O614" s="34" t="s">
        <v>8183</v>
      </c>
      <c r="P614" s="34"/>
      <c r="Q614" s="34"/>
      <c r="R614" s="34"/>
      <c r="S614" s="34" t="str">
        <f aca="false">'Modelo abreviado'!S603</f>
        <v>Texto</v>
      </c>
      <c r="T614" s="34"/>
      <c r="U614" s="136"/>
    </row>
    <row r="615" s="33" customFormat="true" ht="13.2" hidden="true" customHeight="false" outlineLevel="0" collapsed="false">
      <c r="B615" s="171"/>
      <c r="C615" s="71" t="str">
        <f aca="false">'Modelo abreviado'!C604</f>
        <v>5.2q.2. Seguros que afectan a inmovilizados materiales</v>
      </c>
      <c r="D615" s="171" t="str">
        <f aca="false">'Modelo abreviado'!D604</f>
        <v>-</v>
      </c>
      <c r="E615" s="140"/>
      <c r="F615" s="34"/>
      <c r="G615" s="34"/>
      <c r="H615" s="34" t="str">
        <f aca="false">'Modelo abreviado'!H604</f>
        <v>Duration</v>
      </c>
      <c r="I615" s="34"/>
      <c r="J615" s="34" t="str">
        <f aca="false">'Modelo abreviado'!J604</f>
        <v>PGC2007</v>
      </c>
      <c r="K615" s="34"/>
      <c r="L615" s="34"/>
      <c r="M615" s="34" t="str">
        <f aca="false">'Modelo abreviado'!M604</f>
        <v>A-M4.1.4.89</v>
      </c>
      <c r="N615" s="34" t="n">
        <f aca="false">'Modelo abreviado'!N604</f>
        <v>0</v>
      </c>
      <c r="O615" s="34" t="s">
        <v>8184</v>
      </c>
      <c r="P615" s="34"/>
      <c r="Q615" s="34"/>
      <c r="R615" s="34"/>
      <c r="S615" s="34" t="str">
        <f aca="false">'Modelo abreviado'!S604</f>
        <v>Texto</v>
      </c>
      <c r="T615" s="34"/>
      <c r="U615" s="136"/>
    </row>
    <row r="616" s="33" customFormat="true" ht="13.2" hidden="true" customHeight="false" outlineLevel="0" collapsed="false">
      <c r="B616" s="171"/>
      <c r="C616" s="71" t="str">
        <f aca="false">'Modelo abreviado'!C605</f>
        <v>5.2q.3. Litigios que afectan a inmovilizados materiales</v>
      </c>
      <c r="D616" s="171" t="str">
        <f aca="false">'Modelo abreviado'!D605</f>
        <v>-</v>
      </c>
      <c r="E616" s="140"/>
      <c r="F616" s="34"/>
      <c r="G616" s="34"/>
      <c r="H616" s="34" t="str">
        <f aca="false">'Modelo abreviado'!H605</f>
        <v>Duration</v>
      </c>
      <c r="I616" s="34"/>
      <c r="J616" s="34" t="str">
        <f aca="false">'Modelo abreviado'!J605</f>
        <v>PGC2007</v>
      </c>
      <c r="K616" s="34"/>
      <c r="L616" s="34"/>
      <c r="M616" s="34" t="str">
        <f aca="false">'Modelo abreviado'!M605</f>
        <v>A-M4.1.4.90</v>
      </c>
      <c r="N616" s="34" t="n">
        <f aca="false">'Modelo abreviado'!N605</f>
        <v>0</v>
      </c>
      <c r="O616" s="34" t="s">
        <v>8185</v>
      </c>
      <c r="P616" s="34"/>
      <c r="Q616" s="34"/>
      <c r="R616" s="34"/>
      <c r="S616" s="34" t="str">
        <f aca="false">'Modelo abreviado'!S605</f>
        <v>Texto</v>
      </c>
      <c r="T616" s="34"/>
      <c r="U616" s="136"/>
    </row>
    <row r="617" s="33" customFormat="true" ht="26.4" hidden="true" customHeight="false" outlineLevel="0" collapsed="false">
      <c r="B617" s="171"/>
      <c r="C617" s="71" t="str">
        <f aca="false">'Modelo abreviado'!C606</f>
        <v>5.2q.4. Embargos y situaciones análogas que afectan a inmovilizados materiales</v>
      </c>
      <c r="D617" s="171" t="str">
        <f aca="false">'Modelo abreviado'!D606</f>
        <v>-</v>
      </c>
      <c r="E617" s="140"/>
      <c r="F617" s="34"/>
      <c r="G617" s="34"/>
      <c r="H617" s="34" t="str">
        <f aca="false">'Modelo abreviado'!H606</f>
        <v>Duration</v>
      </c>
      <c r="I617" s="34"/>
      <c r="J617" s="34" t="str">
        <f aca="false">'Modelo abreviado'!J606</f>
        <v>PGC2007</v>
      </c>
      <c r="K617" s="34"/>
      <c r="L617" s="34"/>
      <c r="M617" s="34" t="str">
        <f aca="false">'Modelo abreviado'!M606</f>
        <v>A-M4.1.4.91</v>
      </c>
      <c r="N617" s="34" t="n">
        <f aca="false">'Modelo abreviado'!N606</f>
        <v>0</v>
      </c>
      <c r="O617" s="34" t="s">
        <v>8186</v>
      </c>
      <c r="P617" s="34"/>
      <c r="Q617" s="34"/>
      <c r="R617" s="34"/>
      <c r="S617" s="34" t="str">
        <f aca="false">'Modelo abreviado'!S606</f>
        <v>Texto</v>
      </c>
      <c r="T617" s="34"/>
      <c r="U617" s="136"/>
    </row>
    <row r="618" s="33" customFormat="true" ht="26.4" hidden="true" customHeight="false" outlineLevel="0" collapsed="false">
      <c r="B618" s="171"/>
      <c r="C618" s="71" t="str">
        <f aca="false">'Modelo abreviado'!C607</f>
        <v>5.2r. Arrendamientos financieros y operaciones de naturaleza similar sobre bienes del inmovilizado material</v>
      </c>
      <c r="D618" s="171" t="str">
        <f aca="false">'Modelo abreviado'!D607</f>
        <v>-</v>
      </c>
      <c r="E618" s="140"/>
      <c r="F618" s="34"/>
      <c r="G618" s="34"/>
      <c r="H618" s="34" t="str">
        <f aca="false">'Modelo abreviado'!H607</f>
        <v>Duration</v>
      </c>
      <c r="I618" s="34"/>
      <c r="J618" s="34" t="str">
        <f aca="false">'Modelo abreviado'!J607</f>
        <v>PGC2007</v>
      </c>
      <c r="K618" s="34"/>
      <c r="L618" s="34"/>
      <c r="M618" s="34" t="str">
        <f aca="false">'Modelo abreviado'!M607</f>
        <v>A-M4.1.4.92</v>
      </c>
      <c r="N618" s="34" t="n">
        <f aca="false">'Modelo abreviado'!N607</f>
        <v>0</v>
      </c>
      <c r="O618" s="34" t="s">
        <v>8187</v>
      </c>
      <c r="P618" s="34"/>
      <c r="Q618" s="34"/>
      <c r="R618" s="34"/>
      <c r="S618" s="34" t="str">
        <f aca="false">'Modelo abreviado'!S607</f>
        <v>Texto</v>
      </c>
      <c r="T618" s="34"/>
      <c r="U618" s="136"/>
    </row>
    <row r="619" s="33" customFormat="true" ht="13.2" hidden="true" customHeight="false" outlineLevel="0" collapsed="false">
      <c r="B619" s="171"/>
      <c r="C619" s="71" t="str">
        <f aca="false">'Modelo abreviado'!C608</f>
        <v>5.2s. Separación del valor de los bienes inmuebles</v>
      </c>
      <c r="D619" s="171" t="str">
        <f aca="false">'Modelo abreviado'!D608</f>
        <v>-</v>
      </c>
      <c r="E619" s="140"/>
      <c r="F619" s="34"/>
      <c r="G619" s="34"/>
      <c r="H619" s="34" t="str">
        <f aca="false">'Modelo abreviado'!H608</f>
        <v>Duration</v>
      </c>
      <c r="I619" s="34"/>
      <c r="J619" s="34" t="str">
        <f aca="false">'Modelo abreviado'!J608</f>
        <v>PGC2007</v>
      </c>
      <c r="K619" s="34"/>
      <c r="L619" s="34"/>
      <c r="M619" s="34" t="str">
        <f aca="false">'Modelo abreviado'!M608</f>
        <v>A-M4.1.4.93</v>
      </c>
      <c r="N619" s="34" t="n">
        <f aca="false">'Modelo abreviado'!N608</f>
        <v>0</v>
      </c>
      <c r="O619" s="34" t="s">
        <v>8188</v>
      </c>
      <c r="P619" s="34"/>
      <c r="Q619" s="34"/>
      <c r="R619" s="34"/>
      <c r="S619" s="34" t="str">
        <f aca="false">'Modelo abreviado'!S608</f>
        <v>Texto</v>
      </c>
      <c r="T619" s="34"/>
      <c r="U619" s="136"/>
    </row>
    <row r="620" s="33" customFormat="true" ht="13.2" hidden="true" customHeight="false" outlineLevel="0" collapsed="false">
      <c r="B620" s="171"/>
      <c r="C620" s="71" t="str">
        <f aca="false">'Modelo abreviado'!C609</f>
        <v>5.2s.1. Bienes inmuebles, valor de la construcción</v>
      </c>
      <c r="D620" s="171" t="str">
        <f aca="false">'Modelo abreviado'!D609</f>
        <v>-</v>
      </c>
      <c r="E620" s="140"/>
      <c r="F620" s="34"/>
      <c r="G620" s="34"/>
      <c r="H620" s="34" t="str">
        <f aca="false">'Modelo abreviado'!H609</f>
        <v>Duration</v>
      </c>
      <c r="I620" s="34"/>
      <c r="J620" s="34" t="str">
        <f aca="false">'Modelo abreviado'!J609</f>
        <v>PGC2007</v>
      </c>
      <c r="K620" s="34"/>
      <c r="L620" s="34"/>
      <c r="M620" s="34" t="str">
        <f aca="false">'Modelo abreviado'!M609</f>
        <v>A-M4.1.4.94</v>
      </c>
      <c r="N620" s="34" t="n">
        <f aca="false">'Modelo abreviado'!N609</f>
        <v>0</v>
      </c>
      <c r="O620" s="34" t="s">
        <v>8189</v>
      </c>
      <c r="P620" s="34"/>
      <c r="Q620" s="34"/>
      <c r="R620" s="34"/>
      <c r="S620" s="34" t="str">
        <f aca="false">'Modelo abreviado'!S609</f>
        <v>Texto</v>
      </c>
      <c r="T620" s="34"/>
      <c r="U620" s="136"/>
    </row>
    <row r="621" s="33" customFormat="true" ht="13.2" hidden="true" customHeight="false" outlineLevel="0" collapsed="false">
      <c r="B621" s="171"/>
      <c r="C621" s="71" t="str">
        <f aca="false">'Modelo abreviado'!C610</f>
        <v>5.2s.2. Bienes inmuebles, valor del terreno</v>
      </c>
      <c r="D621" s="171" t="str">
        <f aca="false">'Modelo abreviado'!D610</f>
        <v>-</v>
      </c>
      <c r="E621" s="140"/>
      <c r="F621" s="34"/>
      <c r="G621" s="34"/>
      <c r="H621" s="34" t="str">
        <f aca="false">'Modelo abreviado'!H610</f>
        <v>Duration</v>
      </c>
      <c r="I621" s="34"/>
      <c r="J621" s="34" t="e">
        <f aca="false">'Modelo abreviado'!J610</f>
        <v>#REF!</v>
      </c>
      <c r="K621" s="34"/>
      <c r="L621" s="34"/>
      <c r="M621" s="34" t="str">
        <f aca="false">'Modelo abreviado'!M610</f>
        <v>A-M4.1.4.95</v>
      </c>
      <c r="N621" s="34" t="n">
        <f aca="false">'Modelo abreviado'!N610</f>
        <v>0</v>
      </c>
      <c r="O621" s="34" t="s">
        <v>8190</v>
      </c>
      <c r="P621" s="34"/>
      <c r="Q621" s="34"/>
      <c r="R621" s="34"/>
      <c r="S621" s="34" t="str">
        <f aca="false">'Modelo abreviado'!S610</f>
        <v>Texto</v>
      </c>
      <c r="T621" s="34"/>
      <c r="U621" s="136"/>
    </row>
    <row r="622" s="33" customFormat="true" ht="39.6" hidden="true" customHeight="false" outlineLevel="0" collapsed="false">
      <c r="B622" s="171"/>
      <c r="C622" s="71" t="str">
        <f aca="false">'Modelo abreviado'!C611</f>
        <v>5.2t. Resultado del ejercicio derivado de la enajenación o disposición por otro medio de elementos del inmovilizado material</v>
      </c>
      <c r="D622" s="171" t="str">
        <f aca="false">'Modelo abreviado'!D611</f>
        <v>-</v>
      </c>
      <c r="E622" s="140"/>
      <c r="F622" s="34"/>
      <c r="G622" s="34"/>
      <c r="H622" s="34" t="str">
        <f aca="false">'Modelo abreviado'!H611</f>
        <v>Duration</v>
      </c>
      <c r="I622" s="34"/>
      <c r="J622" s="34" t="str">
        <f aca="false">'Modelo abreviado'!J611</f>
        <v>PGC2007</v>
      </c>
      <c r="K622" s="34"/>
      <c r="L622" s="34"/>
      <c r="M622" s="34" t="str">
        <f aca="false">'Modelo abreviado'!M611</f>
        <v>A-M4.1.4.96</v>
      </c>
      <c r="N622" s="34" t="n">
        <f aca="false">'Modelo abreviado'!N611</f>
        <v>0</v>
      </c>
      <c r="O622" s="34" t="s">
        <v>8191</v>
      </c>
      <c r="P622" s="34"/>
      <c r="Q622" s="34"/>
      <c r="R622" s="34"/>
      <c r="S622" s="34" t="str">
        <f aca="false">'Modelo abreviado'!S611</f>
        <v>Texto</v>
      </c>
      <c r="T622" s="34"/>
      <c r="U622" s="136"/>
    </row>
    <row r="623" s="33" customFormat="true" ht="13.2" hidden="true" customHeight="false" outlineLevel="0" collapsed="false">
      <c r="B623" s="171"/>
      <c r="C623" s="71" t="str">
        <f aca="false">'Modelo abreviado'!C612</f>
        <v>6.INVERSIONES INMOBILIARIAS</v>
      </c>
      <c r="D623" s="171" t="str">
        <f aca="false">'Modelo abreviado'!D612</f>
        <v>-</v>
      </c>
      <c r="E623" s="140"/>
      <c r="F623" s="34"/>
      <c r="G623" s="34"/>
      <c r="H623" s="34" t="str">
        <f aca="false">'Modelo abreviado'!H612</f>
        <v>Duration</v>
      </c>
      <c r="I623" s="34"/>
      <c r="J623" s="34" t="str">
        <f aca="false">'Modelo abreviado'!J612</f>
        <v>PGC2007</v>
      </c>
      <c r="K623" s="34"/>
      <c r="L623" s="34"/>
      <c r="M623" s="34" t="str">
        <f aca="false">'Modelo abreviado'!M612</f>
        <v>A-M4.1.4.97</v>
      </c>
      <c r="N623" s="34" t="n">
        <f aca="false">'Modelo abreviado'!N612</f>
        <v>0</v>
      </c>
      <c r="O623" s="34" t="s">
        <v>8192</v>
      </c>
      <c r="P623" s="34"/>
      <c r="Q623" s="34"/>
      <c r="R623" s="34"/>
      <c r="S623" s="34" t="str">
        <f aca="false">'Modelo abreviado'!S612</f>
        <v>Texto</v>
      </c>
      <c r="T623" s="34"/>
      <c r="U623" s="136"/>
    </row>
    <row r="624" s="33" customFormat="true" ht="26.4" hidden="true" customHeight="false" outlineLevel="0" collapsed="false">
      <c r="B624" s="171"/>
      <c r="C624" s="71" t="str">
        <f aca="false">'Modelo abreviado'!C613</f>
        <v>6.1. Estado de movimientos de las inversiones inmobiliarias</v>
      </c>
      <c r="D624" s="171" t="str">
        <f aca="false">'Modelo abreviado'!D613</f>
        <v>-</v>
      </c>
      <c r="E624" s="140"/>
      <c r="F624" s="34"/>
      <c r="G624" s="34"/>
      <c r="H624" s="34" t="str">
        <f aca="false">'Modelo abreviado'!H613</f>
        <v>Duration</v>
      </c>
      <c r="I624" s="34"/>
      <c r="J624" s="34" t="str">
        <f aca="false">'Modelo abreviado'!J613</f>
        <v>PGC2007</v>
      </c>
      <c r="K624" s="34"/>
      <c r="L624" s="34"/>
      <c r="M624" s="34" t="str">
        <f aca="false">'Modelo abreviado'!M613</f>
        <v>A-M4.1.4.98</v>
      </c>
      <c r="N624" s="34" t="n">
        <f aca="false">'Modelo abreviado'!N613</f>
        <v>0</v>
      </c>
      <c r="O624" s="34" t="s">
        <v>8193</v>
      </c>
      <c r="P624" s="34"/>
      <c r="Q624" s="34"/>
      <c r="R624" s="34"/>
      <c r="S624" s="34" t="str">
        <f aca="false">'Modelo abreviado'!S613</f>
        <v>Texto</v>
      </c>
      <c r="T624" s="34"/>
      <c r="U624" s="136"/>
    </row>
    <row r="625" s="33" customFormat="true" ht="26.4" hidden="true" customHeight="false" outlineLevel="0" collapsed="false">
      <c r="B625" s="171"/>
      <c r="C625" s="71" t="str">
        <f aca="false">'Modelo abreviado'!C614</f>
        <v>6.1.1. Análisis de movimientos en los saldos brutos de las inversiones inmobiliarias</v>
      </c>
      <c r="D625" s="171" t="str">
        <f aca="false">'Modelo abreviado'!D614</f>
        <v>-</v>
      </c>
      <c r="E625" s="140"/>
      <c r="F625" s="34"/>
      <c r="G625" s="34"/>
      <c r="H625" s="34" t="str">
        <f aca="false">'Modelo abreviado'!H614</f>
        <v>Duration</v>
      </c>
      <c r="I625" s="34"/>
      <c r="J625" s="34" t="str">
        <f aca="false">'Modelo abreviado'!J614</f>
        <v>PGC2007</v>
      </c>
      <c r="K625" s="34"/>
      <c r="L625" s="34"/>
      <c r="M625" s="34" t="str">
        <f aca="false">'Modelo abreviado'!M614</f>
        <v>A-M4.1.4.99</v>
      </c>
      <c r="N625" s="34" t="n">
        <f aca="false">'Modelo abreviado'!N614</f>
        <v>0</v>
      </c>
      <c r="O625" s="34" t="s">
        <v>8194</v>
      </c>
      <c r="P625" s="34"/>
      <c r="Q625" s="34"/>
      <c r="R625" s="34"/>
      <c r="S625" s="34" t="str">
        <f aca="false">'Modelo abreviado'!S614</f>
        <v>Texto</v>
      </c>
      <c r="T625" s="34"/>
      <c r="U625" s="136"/>
    </row>
    <row r="626" s="33" customFormat="true" ht="13.2" hidden="true" customHeight="false" outlineLevel="0" collapsed="false">
      <c r="B626" s="171"/>
      <c r="C626" s="71" t="str">
        <f aca="false">'Modelo abreviado'!C615</f>
        <v>Saldo inicial bruto, Ejercicio ___</v>
      </c>
      <c r="D626" s="171" t="str">
        <f aca="false">'Modelo abreviado'!D615</f>
        <v>-</v>
      </c>
      <c r="E626" s="140"/>
      <c r="F626" s="34"/>
      <c r="G626" s="34"/>
      <c r="H626" s="34" t="str">
        <f aca="false">'Modelo abreviado'!H615</f>
        <v>Duration</v>
      </c>
      <c r="I626" s="34"/>
      <c r="J626" s="34" t="str">
        <f aca="false">'Modelo abreviado'!J615</f>
        <v>PGC2007</v>
      </c>
      <c r="K626" s="34"/>
      <c r="L626" s="34"/>
      <c r="M626" s="34" t="str">
        <f aca="false">'Modelo abreviado'!M615</f>
        <v>A-M4.1.4.100</v>
      </c>
      <c r="N626" s="34" t="n">
        <f aca="false">'Modelo abreviado'!N615</f>
        <v>0</v>
      </c>
      <c r="O626" s="34" t="s">
        <v>8195</v>
      </c>
      <c r="P626" s="34"/>
      <c r="Q626" s="34"/>
      <c r="R626" s="34"/>
      <c r="S626" s="34" t="str">
        <f aca="false">'Modelo abreviado'!S615</f>
        <v>Texto</v>
      </c>
      <c r="T626" s="34"/>
      <c r="U626" s="136"/>
    </row>
    <row r="627" s="33" customFormat="true" ht="13.2" hidden="true" customHeight="false" outlineLevel="0" collapsed="false">
      <c r="B627" s="171"/>
      <c r="C627" s="71" t="e">
        <f aca="false">'Modelo abreviado'!C616</f>
        <v>#REF!</v>
      </c>
      <c r="D627" s="171" t="str">
        <f aca="false">'Modelo abreviado'!D616</f>
        <v>-</v>
      </c>
      <c r="E627" s="140"/>
      <c r="F627" s="34"/>
      <c r="G627" s="34"/>
      <c r="H627" s="34" t="str">
        <f aca="false">'Modelo abreviado'!H616</f>
        <v>Duration</v>
      </c>
      <c r="I627" s="34"/>
      <c r="J627" s="34" t="str">
        <f aca="false">'Modelo abreviado'!J616</f>
        <v>PGC2007</v>
      </c>
      <c r="K627" s="34"/>
      <c r="L627" s="34"/>
      <c r="M627" s="34" t="str">
        <f aca="false">'Modelo abreviado'!M616</f>
        <v>A-M4.1.4.101</v>
      </c>
      <c r="N627" s="34" t="n">
        <f aca="false">'Modelo abreviado'!N616</f>
        <v>0</v>
      </c>
      <c r="O627" s="34" t="s">
        <v>8196</v>
      </c>
      <c r="P627" s="34"/>
      <c r="Q627" s="34"/>
      <c r="R627" s="34"/>
      <c r="S627" s="34" t="str">
        <f aca="false">'Modelo abreviado'!S616</f>
        <v>Texto</v>
      </c>
      <c r="T627" s="34"/>
      <c r="U627" s="136"/>
    </row>
    <row r="628" s="33" customFormat="true" ht="13.2" hidden="true" customHeight="false" outlineLevel="0" collapsed="false">
      <c r="B628" s="171"/>
      <c r="C628" s="71" t="str">
        <f aca="false">'Modelo abreviado'!C617</f>
        <v>Adquisiciones mediante combinaciones de negocios</v>
      </c>
      <c r="D628" s="171" t="str">
        <f aca="false">'Modelo abreviado'!D617</f>
        <v>-</v>
      </c>
      <c r="E628" s="140"/>
      <c r="F628" s="34"/>
      <c r="G628" s="34"/>
      <c r="H628" s="34" t="str">
        <f aca="false">'Modelo abreviado'!H617</f>
        <v>Duration</v>
      </c>
      <c r="I628" s="34"/>
      <c r="J628" s="34" t="str">
        <f aca="false">'Modelo abreviado'!J617</f>
        <v>PGC2007</v>
      </c>
      <c r="K628" s="34"/>
      <c r="L628" s="34"/>
      <c r="M628" s="34" t="str">
        <f aca="false">'Modelo abreviado'!M617</f>
        <v>A-M4.1.4.102</v>
      </c>
      <c r="N628" s="34" t="n">
        <f aca="false">'Modelo abreviado'!N617</f>
        <v>0</v>
      </c>
      <c r="O628" s="34" t="s">
        <v>8197</v>
      </c>
      <c r="P628" s="34"/>
      <c r="Q628" s="34"/>
      <c r="R628" s="34"/>
      <c r="S628" s="34" t="str">
        <f aca="false">'Modelo abreviado'!S617</f>
        <v>Texto</v>
      </c>
      <c r="T628" s="34"/>
      <c r="U628" s="136"/>
    </row>
    <row r="629" s="33" customFormat="true" ht="13.2" hidden="true" customHeight="false" outlineLevel="0" collapsed="false">
      <c r="B629" s="171"/>
      <c r="C629" s="71" t="str">
        <f aca="false">'Modelo abreviado'!C618</f>
        <v>Aportaciones no dinerarias</v>
      </c>
      <c r="D629" s="171" t="str">
        <f aca="false">'Modelo abreviado'!D618</f>
        <v>-</v>
      </c>
      <c r="E629" s="140"/>
      <c r="F629" s="34"/>
      <c r="G629" s="34"/>
      <c r="H629" s="34" t="str">
        <f aca="false">'Modelo abreviado'!H618</f>
        <v>Duration</v>
      </c>
      <c r="I629" s="34"/>
      <c r="J629" s="34" t="str">
        <f aca="false">'Modelo abreviado'!J618</f>
        <v>PGC2007</v>
      </c>
      <c r="K629" s="34"/>
      <c r="L629" s="34"/>
      <c r="M629" s="34" t="str">
        <f aca="false">'Modelo abreviado'!M618</f>
        <v>A-M4.1.4.103</v>
      </c>
      <c r="N629" s="34" t="n">
        <f aca="false">'Modelo abreviado'!N618</f>
        <v>0</v>
      </c>
      <c r="O629" s="34" t="s">
        <v>8198</v>
      </c>
      <c r="P629" s="34"/>
      <c r="Q629" s="34"/>
      <c r="R629" s="34"/>
      <c r="S629" s="34" t="str">
        <f aca="false">'Modelo abreviado'!S618</f>
        <v>Texto</v>
      </c>
      <c r="T629" s="34"/>
      <c r="U629" s="136"/>
    </row>
    <row r="630" s="33" customFormat="true" ht="13.2" hidden="true" customHeight="false" outlineLevel="0" collapsed="false">
      <c r="B630" s="171"/>
      <c r="C630" s="71" t="str">
        <f aca="false">'Modelo abreviado'!C619</f>
        <v>Ampliaciones y mejoras</v>
      </c>
      <c r="D630" s="171" t="str">
        <f aca="false">'Modelo abreviado'!D619</f>
        <v>-</v>
      </c>
      <c r="E630" s="140"/>
      <c r="F630" s="34"/>
      <c r="G630" s="34"/>
      <c r="H630" s="34" t="str">
        <f aca="false">'Modelo abreviado'!H619</f>
        <v>Duration</v>
      </c>
      <c r="I630" s="34"/>
      <c r="J630" s="34" t="str">
        <f aca="false">'Modelo abreviado'!J619</f>
        <v>PGC2007</v>
      </c>
      <c r="K630" s="34"/>
      <c r="L630" s="34"/>
      <c r="M630" s="34" t="str">
        <f aca="false">'Modelo abreviado'!M619</f>
        <v>A-M4.1.4.104</v>
      </c>
      <c r="N630" s="34" t="n">
        <f aca="false">'Modelo abreviado'!N619</f>
        <v>0</v>
      </c>
      <c r="O630" s="34" t="s">
        <v>8199</v>
      </c>
      <c r="P630" s="34"/>
      <c r="Q630" s="34"/>
      <c r="R630" s="34"/>
      <c r="S630" s="34" t="str">
        <f aca="false">'Modelo abreviado'!S619</f>
        <v>Texto</v>
      </c>
      <c r="T630" s="34"/>
      <c r="U630" s="136"/>
    </row>
    <row r="631" s="33" customFormat="true" ht="13.2" hidden="true" customHeight="false" outlineLevel="0" collapsed="false">
      <c r="B631" s="171"/>
      <c r="C631" s="71" t="str">
        <f aca="false">'Modelo abreviado'!C620</f>
        <v>Salidas, bajas o reducciones</v>
      </c>
      <c r="D631" s="171" t="str">
        <f aca="false">'Modelo abreviado'!D620</f>
        <v>-</v>
      </c>
      <c r="E631" s="140"/>
      <c r="F631" s="34"/>
      <c r="G631" s="34"/>
      <c r="H631" s="34" t="str">
        <f aca="false">'Modelo abreviado'!H620</f>
        <v>Duration</v>
      </c>
      <c r="I631" s="34"/>
      <c r="J631" s="34" t="str">
        <f aca="false">'Modelo abreviado'!J620</f>
        <v>PGC2007</v>
      </c>
      <c r="K631" s="34"/>
      <c r="L631" s="34"/>
      <c r="M631" s="34" t="str">
        <f aca="false">'Modelo abreviado'!M620</f>
        <v>A-M4.1.4.105</v>
      </c>
      <c r="N631" s="34" t="n">
        <f aca="false">'Modelo abreviado'!N620</f>
        <v>0</v>
      </c>
      <c r="O631" s="34" t="s">
        <v>8200</v>
      </c>
      <c r="P631" s="34"/>
      <c r="Q631" s="34"/>
      <c r="R631" s="34"/>
      <c r="S631" s="34" t="str">
        <f aca="false">'Modelo abreviado'!S620</f>
        <v>Texto</v>
      </c>
      <c r="T631" s="34"/>
      <c r="U631" s="136"/>
    </row>
    <row r="632" s="33" customFormat="true" ht="26.4" hidden="true" customHeight="false" outlineLevel="0" collapsed="false">
      <c r="B632" s="171"/>
      <c r="C632" s="71" t="str">
        <f aca="false">'Modelo abreviado'!C621</f>
        <v>Traspasos a / de  activos no corrientes mantenidos para la venta u operaciones interrumpidas</v>
      </c>
      <c r="D632" s="171" t="str">
        <f aca="false">'Modelo abreviado'!D621</f>
        <v>-</v>
      </c>
      <c r="E632" s="140"/>
      <c r="F632" s="34"/>
      <c r="G632" s="34"/>
      <c r="H632" s="34" t="str">
        <f aca="false">'Modelo abreviado'!H621</f>
        <v>Duration</v>
      </c>
      <c r="I632" s="34"/>
      <c r="J632" s="34" t="str">
        <f aca="false">'Modelo abreviado'!J621</f>
        <v>PGC2007</v>
      </c>
      <c r="K632" s="34"/>
      <c r="L632" s="34"/>
      <c r="M632" s="34" t="str">
        <f aca="false">'Modelo abreviado'!M621</f>
        <v>A-M4.1.4.106</v>
      </c>
      <c r="N632" s="34" t="n">
        <f aca="false">'Modelo abreviado'!N621</f>
        <v>0</v>
      </c>
      <c r="O632" s="34" t="s">
        <v>8201</v>
      </c>
      <c r="P632" s="34"/>
      <c r="Q632" s="34"/>
      <c r="R632" s="34"/>
      <c r="S632" s="34" t="str">
        <f aca="false">'Modelo abreviado'!S621</f>
        <v>Texto</v>
      </c>
      <c r="T632" s="34"/>
      <c r="U632" s="136"/>
    </row>
    <row r="633" s="33" customFormat="true" ht="13.2" hidden="true" customHeight="false" outlineLevel="0" collapsed="false">
      <c r="B633" s="171"/>
      <c r="C633" s="71" t="str">
        <f aca="false">'Modelo abreviado'!C622</f>
        <v>Traspasos a / de otras partidas</v>
      </c>
      <c r="D633" s="171" t="str">
        <f aca="false">'Modelo abreviado'!D622</f>
        <v>-</v>
      </c>
      <c r="E633" s="140"/>
      <c r="F633" s="34"/>
      <c r="G633" s="34"/>
      <c r="H633" s="34" t="str">
        <f aca="false">'Modelo abreviado'!H622</f>
        <v>Duration</v>
      </c>
      <c r="I633" s="34"/>
      <c r="J633" s="34" t="str">
        <f aca="false">'Modelo abreviado'!J622</f>
        <v>PGC2007</v>
      </c>
      <c r="K633" s="34"/>
      <c r="L633" s="34"/>
      <c r="M633" s="34" t="str">
        <f aca="false">'Modelo abreviado'!M622</f>
        <v>A-M4.1.4.107</v>
      </c>
      <c r="N633" s="34" t="n">
        <f aca="false">'Modelo abreviado'!N622</f>
        <v>0</v>
      </c>
      <c r="O633" s="34" t="s">
        <v>8202</v>
      </c>
      <c r="P633" s="34"/>
      <c r="Q633" s="34"/>
      <c r="R633" s="34"/>
      <c r="S633" s="34" t="str">
        <f aca="false">'Modelo abreviado'!S622</f>
        <v>Texto</v>
      </c>
      <c r="T633" s="34"/>
      <c r="U633" s="136"/>
    </row>
    <row r="634" s="33" customFormat="true" ht="13.2" hidden="true" customHeight="false" outlineLevel="0" collapsed="false">
      <c r="B634" s="171"/>
      <c r="C634" s="71" t="str">
        <f aca="false">'Modelo abreviado'!C623</f>
        <v>Saldo final bruto, Ejercicio ___</v>
      </c>
      <c r="D634" s="171" t="str">
        <f aca="false">'Modelo abreviado'!D623</f>
        <v>-</v>
      </c>
      <c r="E634" s="140"/>
      <c r="F634" s="34"/>
      <c r="G634" s="34"/>
      <c r="H634" s="34" t="str">
        <f aca="false">'Modelo abreviado'!H623</f>
        <v>Duration</v>
      </c>
      <c r="I634" s="34"/>
      <c r="J634" s="34" t="str">
        <f aca="false">'Modelo abreviado'!J623</f>
        <v>PGC2007</v>
      </c>
      <c r="K634" s="34"/>
      <c r="L634" s="34"/>
      <c r="M634" s="34" t="str">
        <f aca="false">'Modelo abreviado'!M623</f>
        <v>A-M4.1.4.108</v>
      </c>
      <c r="N634" s="34" t="n">
        <f aca="false">'Modelo abreviado'!N623</f>
        <v>0</v>
      </c>
      <c r="O634" s="34" t="s">
        <v>8203</v>
      </c>
      <c r="P634" s="34"/>
      <c r="Q634" s="34"/>
      <c r="R634" s="34"/>
      <c r="S634" s="34" t="str">
        <f aca="false">'Modelo abreviado'!S623</f>
        <v>Texto</v>
      </c>
      <c r="T634" s="34"/>
      <c r="U634" s="136"/>
    </row>
    <row r="635" s="33" customFormat="true" ht="13.2" hidden="true" customHeight="false" outlineLevel="0" collapsed="false">
      <c r="B635" s="171"/>
      <c r="C635" s="71" t="str">
        <f aca="false">'Modelo abreviado'!C624</f>
        <v>Terrenos  </v>
      </c>
      <c r="D635" s="171" t="str">
        <f aca="false">'Modelo abreviado'!D624</f>
        <v>-</v>
      </c>
      <c r="E635" s="140"/>
      <c r="F635" s="34"/>
      <c r="G635" s="34"/>
      <c r="H635" s="34" t="str">
        <f aca="false">'Modelo abreviado'!H624</f>
        <v>Duration</v>
      </c>
      <c r="I635" s="34"/>
      <c r="J635" s="34" t="str">
        <f aca="false">'Modelo abreviado'!J624</f>
        <v>PGC2007</v>
      </c>
      <c r="K635" s="34"/>
      <c r="L635" s="34"/>
      <c r="M635" s="34" t="str">
        <f aca="false">'Modelo abreviado'!M624</f>
        <v>A-M4.1.4.109</v>
      </c>
      <c r="N635" s="34" t="n">
        <f aca="false">'Modelo abreviado'!N624</f>
        <v>0</v>
      </c>
      <c r="O635" s="34" t="s">
        <v>8204</v>
      </c>
      <c r="P635" s="34"/>
      <c r="Q635" s="34"/>
      <c r="R635" s="34"/>
      <c r="S635" s="34" t="str">
        <f aca="false">'Modelo abreviado'!S624</f>
        <v>Texto</v>
      </c>
      <c r="T635" s="34"/>
      <c r="U635" s="136"/>
    </row>
    <row r="636" s="33" customFormat="true" ht="13.2" hidden="true" customHeight="false" outlineLevel="0" collapsed="false">
      <c r="B636" s="171"/>
      <c r="C636" s="71" t="str">
        <f aca="false">'Modelo abreviado'!C625</f>
        <v>Construcciones</v>
      </c>
      <c r="D636" s="171" t="str">
        <f aca="false">'Modelo abreviado'!D625</f>
        <v>-</v>
      </c>
      <c r="E636" s="140"/>
      <c r="F636" s="34"/>
      <c r="G636" s="34"/>
      <c r="H636" s="34" t="str">
        <f aca="false">'Modelo abreviado'!H625</f>
        <v>Duration</v>
      </c>
      <c r="I636" s="34"/>
      <c r="J636" s="34" t="str">
        <f aca="false">'Modelo abreviado'!J625</f>
        <v>PGC2007</v>
      </c>
      <c r="K636" s="34"/>
      <c r="L636" s="34"/>
      <c r="M636" s="34" t="str">
        <f aca="false">'Modelo abreviado'!M625</f>
        <v>A-M4.1.4.110</v>
      </c>
      <c r="N636" s="34" t="n">
        <f aca="false">'Modelo abreviado'!N625</f>
        <v>0</v>
      </c>
      <c r="O636" s="34" t="s">
        <v>8205</v>
      </c>
      <c r="P636" s="34"/>
      <c r="Q636" s="34"/>
      <c r="R636" s="34"/>
      <c r="S636" s="34" t="str">
        <f aca="false">'Modelo abreviado'!S625</f>
        <v>Texto</v>
      </c>
      <c r="T636" s="34"/>
      <c r="U636" s="136"/>
    </row>
    <row r="637" s="33" customFormat="true" ht="13.2" hidden="true" customHeight="false" outlineLevel="0" collapsed="false">
      <c r="B637" s="171"/>
      <c r="C637" s="71" t="str">
        <f aca="false">'Modelo abreviado'!C626</f>
        <v>Total</v>
      </c>
      <c r="D637" s="171" t="str">
        <f aca="false">'Modelo abreviado'!D626</f>
        <v>-</v>
      </c>
      <c r="E637" s="140"/>
      <c r="F637" s="34"/>
      <c r="G637" s="34"/>
      <c r="H637" s="34" t="str">
        <f aca="false">'Modelo abreviado'!H626</f>
        <v>Duration</v>
      </c>
      <c r="I637" s="34"/>
      <c r="J637" s="34" t="str">
        <f aca="false">'Modelo abreviado'!J626</f>
        <v>PGC2007</v>
      </c>
      <c r="K637" s="34"/>
      <c r="L637" s="34"/>
      <c r="M637" s="34" t="str">
        <f aca="false">'Modelo abreviado'!M626</f>
        <v>A-M4.1.4.111</v>
      </c>
      <c r="N637" s="34" t="n">
        <f aca="false">'Modelo abreviado'!N626</f>
        <v>0</v>
      </c>
      <c r="O637" s="34" t="s">
        <v>8206</v>
      </c>
      <c r="P637" s="34"/>
      <c r="Q637" s="34"/>
      <c r="R637" s="34"/>
      <c r="S637" s="34" t="str">
        <f aca="false">'Modelo abreviado'!S626</f>
        <v>Texto</v>
      </c>
      <c r="T637" s="34"/>
      <c r="U637" s="136"/>
    </row>
    <row r="638" s="33" customFormat="true" ht="26.4" hidden="true" customHeight="false" outlineLevel="0" collapsed="false">
      <c r="B638" s="171"/>
      <c r="C638" s="71" t="str">
        <f aca="false">'Modelo abreviado'!C627</f>
        <v>6.1.2. Análisis de los movimientos en las amortizaciones acumuladas de las inversiones inmobiliarias</v>
      </c>
      <c r="D638" s="171" t="str">
        <f aca="false">'Modelo abreviado'!D627</f>
        <v>-</v>
      </c>
      <c r="E638" s="140"/>
      <c r="F638" s="34"/>
      <c r="G638" s="34"/>
      <c r="H638" s="34" t="str">
        <f aca="false">'Modelo abreviado'!H627</f>
        <v>Duration</v>
      </c>
      <c r="I638" s="34"/>
      <c r="J638" s="34" t="str">
        <f aca="false">'Modelo abreviado'!J627</f>
        <v>PGC2007</v>
      </c>
      <c r="K638" s="34"/>
      <c r="L638" s="34"/>
      <c r="M638" s="34" t="str">
        <f aca="false">'Modelo abreviado'!M627</f>
        <v>A-M4.1.4.112</v>
      </c>
      <c r="N638" s="34" t="n">
        <f aca="false">'Modelo abreviado'!N627</f>
        <v>0</v>
      </c>
      <c r="O638" s="34" t="s">
        <v>8207</v>
      </c>
      <c r="P638" s="34"/>
      <c r="Q638" s="34"/>
      <c r="R638" s="34"/>
      <c r="S638" s="34" t="str">
        <f aca="false">'Modelo abreviado'!S627</f>
        <v>Texto</v>
      </c>
      <c r="T638" s="34"/>
      <c r="U638" s="136"/>
    </row>
    <row r="639" s="33" customFormat="true" ht="13.2" hidden="true" customHeight="false" outlineLevel="0" collapsed="false">
      <c r="B639" s="171"/>
      <c r="C639" s="71" t="str">
        <f aca="false">'Modelo abreviado'!C628</f>
        <v>Amortización acumulada, saldo inicial. Ejercicio ____</v>
      </c>
      <c r="D639" s="171" t="str">
        <f aca="false">'Modelo abreviado'!D628</f>
        <v>-</v>
      </c>
      <c r="E639" s="140"/>
      <c r="F639" s="34"/>
      <c r="G639" s="34"/>
      <c r="H639" s="34" t="str">
        <f aca="false">'Modelo abreviado'!H628</f>
        <v>Duration</v>
      </c>
      <c r="I639" s="34"/>
      <c r="J639" s="34" t="str">
        <f aca="false">'Modelo abreviado'!J628</f>
        <v>PGC2007</v>
      </c>
      <c r="K639" s="34"/>
      <c r="L639" s="34"/>
      <c r="M639" s="34" t="str">
        <f aca="false">'Modelo abreviado'!M628</f>
        <v>A-M4.1.4.113</v>
      </c>
      <c r="N639" s="34" t="n">
        <f aca="false">'Modelo abreviado'!N628</f>
        <v>0</v>
      </c>
      <c r="O639" s="34" t="s">
        <v>8208</v>
      </c>
      <c r="P639" s="34"/>
      <c r="Q639" s="34"/>
      <c r="R639" s="34"/>
      <c r="S639" s="34" t="str">
        <f aca="false">'Modelo abreviado'!S628</f>
        <v>Texto</v>
      </c>
      <c r="T639" s="34"/>
      <c r="U639" s="136"/>
    </row>
    <row r="640" s="33" customFormat="true" ht="13.2" hidden="true" customHeight="false" outlineLevel="0" collapsed="false">
      <c r="B640" s="171"/>
      <c r="C640" s="71" t="str">
        <f aca="false">'Modelo abreviado'!C629</f>
        <v>Dotación a la amortización del ejercicio</v>
      </c>
      <c r="D640" s="171" t="str">
        <f aca="false">'Modelo abreviado'!D629</f>
        <v>-</v>
      </c>
      <c r="E640" s="140"/>
      <c r="F640" s="34"/>
      <c r="G640" s="34"/>
      <c r="H640" s="34" t="str">
        <f aca="false">'Modelo abreviado'!H629</f>
        <v>Duration</v>
      </c>
      <c r="I640" s="34"/>
      <c r="J640" s="34" t="str">
        <f aca="false">'Modelo abreviado'!J629</f>
        <v>PGC2007</v>
      </c>
      <c r="K640" s="34"/>
      <c r="L640" s="34"/>
      <c r="M640" s="34" t="str">
        <f aca="false">'Modelo abreviado'!M629</f>
        <v>A-M4.1.4.114</v>
      </c>
      <c r="N640" s="34" t="n">
        <f aca="false">'Modelo abreviado'!N629</f>
        <v>0</v>
      </c>
      <c r="O640" s="34" t="s">
        <v>8209</v>
      </c>
      <c r="P640" s="34"/>
      <c r="Q640" s="34"/>
      <c r="R640" s="34"/>
      <c r="S640" s="34" t="str">
        <f aca="false">'Modelo abreviado'!S629</f>
        <v>Texto</v>
      </c>
      <c r="T640" s="34"/>
      <c r="U640" s="136"/>
    </row>
    <row r="641" s="33" customFormat="true" ht="13.2" hidden="true" customHeight="false" outlineLevel="0" collapsed="false">
      <c r="B641" s="171"/>
      <c r="C641" s="71" t="str">
        <f aca="false">'Modelo abreviado'!C630</f>
        <v>Aumentos por adquisiciones o  traspasos</v>
      </c>
      <c r="D641" s="171" t="str">
        <f aca="false">'Modelo abreviado'!D630</f>
        <v>-</v>
      </c>
      <c r="E641" s="140"/>
      <c r="F641" s="34"/>
      <c r="G641" s="34"/>
      <c r="H641" s="34" t="str">
        <f aca="false">'Modelo abreviado'!H630</f>
        <v>Duration</v>
      </c>
      <c r="I641" s="34"/>
      <c r="J641" s="34" t="str">
        <f aca="false">'Modelo abreviado'!J630</f>
        <v>PGC2007</v>
      </c>
      <c r="K641" s="34"/>
      <c r="L641" s="34"/>
      <c r="M641" s="34" t="str">
        <f aca="false">'Modelo abreviado'!M630</f>
        <v>A-M4.1.4.115</v>
      </c>
      <c r="N641" s="34" t="n">
        <f aca="false">'Modelo abreviado'!N630</f>
        <v>0</v>
      </c>
      <c r="O641" s="34" t="s">
        <v>8210</v>
      </c>
      <c r="P641" s="34"/>
      <c r="Q641" s="34"/>
      <c r="R641" s="34"/>
      <c r="S641" s="34" t="str">
        <f aca="false">'Modelo abreviado'!S630</f>
        <v>Texto</v>
      </c>
      <c r="T641" s="34"/>
      <c r="U641" s="136"/>
    </row>
    <row r="642" s="33" customFormat="true" ht="26.4" hidden="true" customHeight="false" outlineLevel="0" collapsed="false">
      <c r="B642" s="171"/>
      <c r="C642" s="71" t="str">
        <f aca="false">'Modelo abreviado'!C631</f>
        <v>Disminuciones por salidas, bajas, reducciones o traspasos</v>
      </c>
      <c r="D642" s="171" t="str">
        <f aca="false">'Modelo abreviado'!D631</f>
        <v>-</v>
      </c>
      <c r="E642" s="140"/>
      <c r="F642" s="34"/>
      <c r="G642" s="34"/>
      <c r="H642" s="34" t="str">
        <f aca="false">'Modelo abreviado'!H631</f>
        <v>Duration</v>
      </c>
      <c r="I642" s="34"/>
      <c r="J642" s="34" t="str">
        <f aca="false">'Modelo abreviado'!J631</f>
        <v>PGC2007</v>
      </c>
      <c r="K642" s="34"/>
      <c r="L642" s="34"/>
      <c r="M642" s="34" t="str">
        <f aca="false">'Modelo abreviado'!M631</f>
        <v>A-M4.1.4.116</v>
      </c>
      <c r="N642" s="34" t="n">
        <f aca="false">'Modelo abreviado'!N631</f>
        <v>0</v>
      </c>
      <c r="O642" s="34" t="s">
        <v>8211</v>
      </c>
      <c r="P642" s="34"/>
      <c r="Q642" s="34"/>
      <c r="R642" s="34"/>
      <c r="S642" s="34" t="str">
        <f aca="false">'Modelo abreviado'!S631</f>
        <v>Texto</v>
      </c>
      <c r="T642" s="34"/>
      <c r="U642" s="136"/>
    </row>
    <row r="643" s="33" customFormat="true" ht="13.2" hidden="true" customHeight="false" outlineLevel="0" collapsed="false">
      <c r="B643" s="171"/>
      <c r="C643" s="71" t="str">
        <f aca="false">'Modelo abreviado'!C632</f>
        <v>Amortización acumulada, saldo final. Ejercicio ____</v>
      </c>
      <c r="D643" s="171" t="str">
        <f aca="false">'Modelo abreviado'!D632</f>
        <v>-</v>
      </c>
      <c r="E643" s="140"/>
      <c r="F643" s="34"/>
      <c r="G643" s="34"/>
      <c r="H643" s="34" t="str">
        <f aca="false">'Modelo abreviado'!H632</f>
        <v>Duration</v>
      </c>
      <c r="I643" s="34"/>
      <c r="J643" s="34" t="str">
        <f aca="false">'Modelo abreviado'!J632</f>
        <v>PGC2007</v>
      </c>
      <c r="K643" s="34"/>
      <c r="L643" s="34"/>
      <c r="M643" s="34" t="str">
        <f aca="false">'Modelo abreviado'!M632</f>
        <v>A-M4.1.4.117</v>
      </c>
      <c r="N643" s="34" t="n">
        <f aca="false">'Modelo abreviado'!N632</f>
        <v>0</v>
      </c>
      <c r="O643" s="34" t="s">
        <v>8212</v>
      </c>
      <c r="P643" s="34"/>
      <c r="Q643" s="34"/>
      <c r="R643" s="34"/>
      <c r="S643" s="34" t="str">
        <f aca="false">'Modelo abreviado'!S632</f>
        <v>Texto</v>
      </c>
      <c r="T643" s="34"/>
      <c r="U643" s="136"/>
    </row>
    <row r="644" s="33" customFormat="true" ht="13.2" hidden="true" customHeight="false" outlineLevel="0" collapsed="false">
      <c r="B644" s="171"/>
      <c r="C644" s="71" t="str">
        <f aca="false">'Modelo abreviado'!C633</f>
        <v>Terrenos</v>
      </c>
      <c r="D644" s="171" t="str">
        <f aca="false">'Modelo abreviado'!D633</f>
        <v>-</v>
      </c>
      <c r="E644" s="140"/>
      <c r="F644" s="34"/>
      <c r="G644" s="34"/>
      <c r="H644" s="34" t="str">
        <f aca="false">'Modelo abreviado'!H633</f>
        <v>Duration</v>
      </c>
      <c r="I644" s="34"/>
      <c r="J644" s="34" t="str">
        <f aca="false">'Modelo abreviado'!J633</f>
        <v>PGC2007</v>
      </c>
      <c r="K644" s="34"/>
      <c r="L644" s="34"/>
      <c r="M644" s="34" t="str">
        <f aca="false">'Modelo abreviado'!M633</f>
        <v>A-M4.1.4.118</v>
      </c>
      <c r="N644" s="34" t="n">
        <f aca="false">'Modelo abreviado'!N633</f>
        <v>0</v>
      </c>
      <c r="O644" s="34" t="s">
        <v>8213</v>
      </c>
      <c r="P644" s="34"/>
      <c r="Q644" s="34"/>
      <c r="R644" s="34"/>
      <c r="S644" s="34" t="str">
        <f aca="false">'Modelo abreviado'!S633</f>
        <v>Texto</v>
      </c>
      <c r="T644" s="34"/>
      <c r="U644" s="136"/>
    </row>
    <row r="645" s="33" customFormat="true" ht="13.2" hidden="true" customHeight="false" outlineLevel="0" collapsed="false">
      <c r="B645" s="171"/>
      <c r="C645" s="71" t="str">
        <f aca="false">'Modelo abreviado'!C634</f>
        <v>Construcciones</v>
      </c>
      <c r="D645" s="171" t="str">
        <f aca="false">'Modelo abreviado'!D634</f>
        <v>-</v>
      </c>
      <c r="E645" s="140"/>
      <c r="F645" s="34"/>
      <c r="G645" s="34"/>
      <c r="H645" s="34" t="str">
        <f aca="false">'Modelo abreviado'!H634</f>
        <v>Duration</v>
      </c>
      <c r="I645" s="34"/>
      <c r="J645" s="34" t="str">
        <f aca="false">'Modelo abreviado'!J634</f>
        <v>PGC2007</v>
      </c>
      <c r="K645" s="34"/>
      <c r="L645" s="34"/>
      <c r="M645" s="34" t="str">
        <f aca="false">'Modelo abreviado'!M634</f>
        <v>A-M4.1.4.119</v>
      </c>
      <c r="N645" s="34" t="n">
        <f aca="false">'Modelo abreviado'!N634</f>
        <v>0</v>
      </c>
      <c r="O645" s="34" t="s">
        <v>8214</v>
      </c>
      <c r="P645" s="34"/>
      <c r="Q645" s="34"/>
      <c r="R645" s="34"/>
      <c r="S645" s="34" t="str">
        <f aca="false">'Modelo abreviado'!S634</f>
        <v>Texto</v>
      </c>
      <c r="T645" s="34"/>
      <c r="U645" s="136"/>
    </row>
    <row r="646" s="33" customFormat="true" ht="13.2" hidden="true" customHeight="false" outlineLevel="0" collapsed="false">
      <c r="B646" s="171"/>
      <c r="C646" s="71" t="str">
        <f aca="false">'Modelo abreviado'!C635</f>
        <v>Total</v>
      </c>
      <c r="D646" s="171" t="str">
        <f aca="false">'Modelo abreviado'!D635</f>
        <v>-</v>
      </c>
      <c r="E646" s="140"/>
      <c r="F646" s="34"/>
      <c r="G646" s="34"/>
      <c r="H646" s="34" t="str">
        <f aca="false">'Modelo abreviado'!H635</f>
        <v>Duration</v>
      </c>
      <c r="I646" s="34"/>
      <c r="J646" s="34" t="str">
        <f aca="false">'Modelo abreviado'!J635</f>
        <v>PGC2007</v>
      </c>
      <c r="K646" s="34"/>
      <c r="L646" s="34"/>
      <c r="M646" s="34" t="str">
        <f aca="false">'Modelo abreviado'!M635</f>
        <v>A-M4.1.4.120</v>
      </c>
      <c r="N646" s="34" t="n">
        <f aca="false">'Modelo abreviado'!N635</f>
        <v>0</v>
      </c>
      <c r="O646" s="34" t="s">
        <v>8215</v>
      </c>
      <c r="P646" s="34"/>
      <c r="Q646" s="34"/>
      <c r="R646" s="34"/>
      <c r="S646" s="34" t="str">
        <f aca="false">'Modelo abreviado'!S635</f>
        <v>Texto</v>
      </c>
      <c r="T646" s="34"/>
      <c r="U646" s="136"/>
    </row>
    <row r="647" s="33" customFormat="true" ht="39.6" hidden="true" customHeight="false" outlineLevel="0" collapsed="false">
      <c r="B647" s="171"/>
      <c r="C647" s="71" t="str">
        <f aca="false">'Modelo abreviado'!C636</f>
        <v>6.1.3. Análisis de los movimientos en las correcciones de valor por deterioro acumuladas de las inversiones inmobiliarias</v>
      </c>
      <c r="D647" s="171" t="str">
        <f aca="false">'Modelo abreviado'!D636</f>
        <v>-</v>
      </c>
      <c r="E647" s="140"/>
      <c r="F647" s="34"/>
      <c r="G647" s="34"/>
      <c r="H647" s="34" t="str">
        <f aca="false">'Modelo abreviado'!H636</f>
        <v>Duration</v>
      </c>
      <c r="I647" s="34"/>
      <c r="J647" s="34" t="str">
        <f aca="false">'Modelo abreviado'!J636</f>
        <v>PGC2007</v>
      </c>
      <c r="K647" s="34"/>
      <c r="L647" s="34"/>
      <c r="M647" s="34" t="str">
        <f aca="false">'Modelo abreviado'!M636</f>
        <v>A-M4.1.4.121</v>
      </c>
      <c r="N647" s="34" t="n">
        <f aca="false">'Modelo abreviado'!N636</f>
        <v>0</v>
      </c>
      <c r="O647" s="34" t="s">
        <v>8216</v>
      </c>
      <c r="P647" s="34"/>
      <c r="Q647" s="34"/>
      <c r="R647" s="34"/>
      <c r="S647" s="34" t="str">
        <f aca="false">'Modelo abreviado'!S636</f>
        <v>Texto</v>
      </c>
      <c r="T647" s="34"/>
      <c r="U647" s="136"/>
    </row>
    <row r="648" s="33" customFormat="true" ht="13.2" hidden="true" customHeight="false" outlineLevel="0" collapsed="false">
      <c r="B648" s="171"/>
      <c r="C648" s="71" t="str">
        <f aca="false">'Modelo abreviado'!C637</f>
        <v>Saldo inicial. Ejercicio ____</v>
      </c>
      <c r="D648" s="171" t="str">
        <f aca="false">'Modelo abreviado'!D637</f>
        <v>-</v>
      </c>
      <c r="E648" s="140"/>
      <c r="F648" s="34"/>
      <c r="G648" s="34"/>
      <c r="H648" s="34" t="str">
        <f aca="false">'Modelo abreviado'!H637</f>
        <v>Duration</v>
      </c>
      <c r="I648" s="34"/>
      <c r="J648" s="34" t="str">
        <f aca="false">'Modelo abreviado'!J637</f>
        <v>PGC2007</v>
      </c>
      <c r="K648" s="34"/>
      <c r="L648" s="34"/>
      <c r="M648" s="34" t="str">
        <f aca="false">'Modelo abreviado'!M637</f>
        <v>A-M4.1.4.122</v>
      </c>
      <c r="N648" s="34" t="n">
        <f aca="false">'Modelo abreviado'!N637</f>
        <v>0</v>
      </c>
      <c r="O648" s="34" t="s">
        <v>8217</v>
      </c>
      <c r="P648" s="34"/>
      <c r="Q648" s="34"/>
      <c r="R648" s="34"/>
      <c r="S648" s="34" t="str">
        <f aca="false">'Modelo abreviado'!S637</f>
        <v>Texto</v>
      </c>
      <c r="T648" s="34"/>
      <c r="U648" s="136"/>
    </row>
    <row r="649" s="33" customFormat="true" ht="26.4" hidden="true" customHeight="false" outlineLevel="0" collapsed="false">
      <c r="B649" s="171"/>
      <c r="C649" s="71" t="str">
        <f aca="false">'Modelo abreviado'!C638</f>
        <v>Correcciones valorativas por deterioro reconocidas en el periodo</v>
      </c>
      <c r="D649" s="171" t="str">
        <f aca="false">'Modelo abreviado'!D638</f>
        <v>-</v>
      </c>
      <c r="E649" s="140"/>
      <c r="F649" s="34"/>
      <c r="G649" s="34"/>
      <c r="H649" s="34" t="str">
        <f aca="false">'Modelo abreviado'!H638</f>
        <v>Duration</v>
      </c>
      <c r="I649" s="34"/>
      <c r="J649" s="34" t="str">
        <f aca="false">'Modelo abreviado'!J638</f>
        <v>PGC2007</v>
      </c>
      <c r="K649" s="34"/>
      <c r="L649" s="34"/>
      <c r="M649" s="34" t="str">
        <f aca="false">'Modelo abreviado'!M638</f>
        <v>A-M4.1.4.123</v>
      </c>
      <c r="N649" s="34" t="n">
        <f aca="false">'Modelo abreviado'!N638</f>
        <v>0</v>
      </c>
      <c r="O649" s="34" t="s">
        <v>8218</v>
      </c>
      <c r="P649" s="34"/>
      <c r="Q649" s="34"/>
      <c r="R649" s="34"/>
      <c r="S649" s="34" t="str">
        <f aca="false">'Modelo abreviado'!S638</f>
        <v>Texto</v>
      </c>
      <c r="T649" s="34"/>
      <c r="U649" s="136"/>
    </row>
    <row r="650" s="33" customFormat="true" ht="13.2" hidden="true" customHeight="false" outlineLevel="0" collapsed="false">
      <c r="B650" s="171"/>
      <c r="C650" s="71" t="str">
        <f aca="false">'Modelo abreviado'!C639</f>
        <v>Reversión de correcciones valorativas por deterioro</v>
      </c>
      <c r="D650" s="171" t="str">
        <f aca="false">'Modelo abreviado'!D639</f>
        <v>-</v>
      </c>
      <c r="E650" s="140"/>
      <c r="F650" s="34"/>
      <c r="G650" s="34"/>
      <c r="H650" s="34" t="str">
        <f aca="false">'Modelo abreviado'!H639</f>
        <v>Duration</v>
      </c>
      <c r="I650" s="34"/>
      <c r="J650" s="34" t="str">
        <f aca="false">'Modelo abreviado'!J639</f>
        <v>PGC2007</v>
      </c>
      <c r="K650" s="34"/>
      <c r="L650" s="34"/>
      <c r="M650" s="34" t="str">
        <f aca="false">'Modelo abreviado'!M639</f>
        <v>A-M4.1.4.124</v>
      </c>
      <c r="N650" s="34" t="n">
        <f aca="false">'Modelo abreviado'!N639</f>
        <v>0</v>
      </c>
      <c r="O650" s="34" t="s">
        <v>8219</v>
      </c>
      <c r="P650" s="34"/>
      <c r="Q650" s="34"/>
      <c r="R650" s="34"/>
      <c r="S650" s="34" t="str">
        <f aca="false">'Modelo abreviado'!S639</f>
        <v>Texto</v>
      </c>
      <c r="T650" s="34"/>
      <c r="U650" s="136"/>
    </row>
    <row r="651" s="33" customFormat="true" ht="26.4" hidden="true" customHeight="false" outlineLevel="0" collapsed="false">
      <c r="B651" s="171"/>
      <c r="C651" s="71" t="str">
        <f aca="false">'Modelo abreviado'!C640</f>
        <v>Disminuciones por salidas, bajas, reducciones o traspasos</v>
      </c>
      <c r="D651" s="171" t="str">
        <f aca="false">'Modelo abreviado'!D640</f>
        <v>-</v>
      </c>
      <c r="E651" s="140"/>
      <c r="F651" s="34"/>
      <c r="G651" s="34"/>
      <c r="H651" s="34" t="str">
        <f aca="false">'Modelo abreviado'!H640</f>
        <v>Duration</v>
      </c>
      <c r="I651" s="34"/>
      <c r="J651" s="34" t="str">
        <f aca="false">'Modelo abreviado'!J640</f>
        <v>PGC2007</v>
      </c>
      <c r="K651" s="34"/>
      <c r="L651" s="34"/>
      <c r="M651" s="34" t="str">
        <f aca="false">'Modelo abreviado'!M640</f>
        <v>A-M4.1.4.125</v>
      </c>
      <c r="N651" s="34" t="n">
        <f aca="false">'Modelo abreviado'!N640</f>
        <v>0</v>
      </c>
      <c r="O651" s="34" t="s">
        <v>8220</v>
      </c>
      <c r="P651" s="34"/>
      <c r="Q651" s="34"/>
      <c r="R651" s="34"/>
      <c r="S651" s="34" t="str">
        <f aca="false">'Modelo abreviado'!S640</f>
        <v>Texto</v>
      </c>
      <c r="T651" s="34"/>
      <c r="U651" s="136"/>
    </row>
    <row r="652" s="33" customFormat="true" ht="13.2" hidden="true" customHeight="false" outlineLevel="0" collapsed="false">
      <c r="B652" s="171"/>
      <c r="C652" s="71" t="str">
        <f aca="false">'Modelo abreviado'!C641</f>
        <v>Saldo final. Ejercicio ___</v>
      </c>
      <c r="D652" s="171" t="str">
        <f aca="false">'Modelo abreviado'!D641</f>
        <v>-</v>
      </c>
      <c r="E652" s="140"/>
      <c r="F652" s="34"/>
      <c r="G652" s="34"/>
      <c r="H652" s="34" t="str">
        <f aca="false">'Modelo abreviado'!H641</f>
        <v>Duration</v>
      </c>
      <c r="I652" s="34"/>
      <c r="J652" s="34" t="str">
        <f aca="false">'Modelo abreviado'!J641</f>
        <v>PGC2007</v>
      </c>
      <c r="K652" s="34"/>
      <c r="L652" s="34"/>
      <c r="M652" s="34" t="str">
        <f aca="false">'Modelo abreviado'!M641</f>
        <v>A-M4.1.4.126</v>
      </c>
      <c r="N652" s="34" t="n">
        <f aca="false">'Modelo abreviado'!N641</f>
        <v>0</v>
      </c>
      <c r="O652" s="34" t="s">
        <v>8221</v>
      </c>
      <c r="P652" s="34"/>
      <c r="Q652" s="34"/>
      <c r="R652" s="34"/>
      <c r="S652" s="34" t="str">
        <f aca="false">'Modelo abreviado'!S641</f>
        <v>Texto</v>
      </c>
      <c r="T652" s="34"/>
      <c r="U652" s="136"/>
    </row>
    <row r="653" s="33" customFormat="true" ht="13.2" hidden="true" customHeight="false" outlineLevel="0" collapsed="false">
      <c r="B653" s="171"/>
      <c r="C653" s="71" t="str">
        <f aca="false">'Modelo abreviado'!C642</f>
        <v>Terrenos</v>
      </c>
      <c r="D653" s="171" t="str">
        <f aca="false">'Modelo abreviado'!D642</f>
        <v>-</v>
      </c>
      <c r="E653" s="140"/>
      <c r="F653" s="34"/>
      <c r="G653" s="34"/>
      <c r="H653" s="34" t="str">
        <f aca="false">'Modelo abreviado'!H642</f>
        <v>Duration</v>
      </c>
      <c r="I653" s="34"/>
      <c r="J653" s="34" t="str">
        <f aca="false">'Modelo abreviado'!J642</f>
        <v>PGC2007</v>
      </c>
      <c r="K653" s="34"/>
      <c r="L653" s="34"/>
      <c r="M653" s="34" t="str">
        <f aca="false">'Modelo abreviado'!M642</f>
        <v>A-M4.1.4.127</v>
      </c>
      <c r="N653" s="34" t="n">
        <f aca="false">'Modelo abreviado'!N642</f>
        <v>0</v>
      </c>
      <c r="O653" s="34" t="s">
        <v>8222</v>
      </c>
      <c r="P653" s="34"/>
      <c r="Q653" s="34"/>
      <c r="R653" s="34"/>
      <c r="S653" s="34" t="str">
        <f aca="false">'Modelo abreviado'!S642</f>
        <v>Texto</v>
      </c>
      <c r="T653" s="34"/>
      <c r="U653" s="136"/>
    </row>
    <row r="654" s="33" customFormat="true" ht="13.2" hidden="true" customHeight="false" outlineLevel="0" collapsed="false">
      <c r="B654" s="171"/>
      <c r="C654" s="71" t="str">
        <f aca="false">'Modelo abreviado'!C643</f>
        <v>Construcciones</v>
      </c>
      <c r="D654" s="171" t="str">
        <f aca="false">'Modelo abreviado'!D643</f>
        <v>-</v>
      </c>
      <c r="E654" s="140"/>
      <c r="F654" s="34"/>
      <c r="G654" s="34"/>
      <c r="H654" s="34" t="str">
        <f aca="false">'Modelo abreviado'!H643</f>
        <v>Duration</v>
      </c>
      <c r="I654" s="34"/>
      <c r="J654" s="34" t="str">
        <f aca="false">'Modelo abreviado'!J643</f>
        <v>PGC2007</v>
      </c>
      <c r="K654" s="34"/>
      <c r="L654" s="34"/>
      <c r="M654" s="34" t="str">
        <f aca="false">'Modelo abreviado'!M643</f>
        <v>A-M4.1.4.128</v>
      </c>
      <c r="N654" s="34" t="n">
        <f aca="false">'Modelo abreviado'!N643</f>
        <v>0</v>
      </c>
      <c r="O654" s="34" t="s">
        <v>8223</v>
      </c>
      <c r="P654" s="34"/>
      <c r="Q654" s="34"/>
      <c r="R654" s="34"/>
      <c r="S654" s="34" t="str">
        <f aca="false">'Modelo abreviado'!S643</f>
        <v>Texto</v>
      </c>
      <c r="T654" s="34"/>
      <c r="U654" s="136"/>
    </row>
    <row r="655" s="33" customFormat="true" ht="13.2" hidden="true" customHeight="false" outlineLevel="0" collapsed="false">
      <c r="B655" s="171"/>
      <c r="C655" s="71" t="str">
        <f aca="false">'Modelo abreviado'!C644</f>
        <v>Total</v>
      </c>
      <c r="D655" s="171" t="str">
        <f aca="false">'Modelo abreviado'!D644</f>
        <v>-</v>
      </c>
      <c r="E655" s="140"/>
      <c r="F655" s="34"/>
      <c r="G655" s="34"/>
      <c r="H655" s="34" t="str">
        <f aca="false">'Modelo abreviado'!H644</f>
        <v>Duration</v>
      </c>
      <c r="I655" s="34"/>
      <c r="J655" s="34" t="str">
        <f aca="false">'Modelo abreviado'!J644</f>
        <v>PGC2007</v>
      </c>
      <c r="K655" s="34"/>
      <c r="L655" s="34"/>
      <c r="M655" s="34" t="str">
        <f aca="false">'Modelo abreviado'!M644</f>
        <v>A-M4.1.4.129</v>
      </c>
      <c r="N655" s="34" t="n">
        <f aca="false">'Modelo abreviado'!N644</f>
        <v>0</v>
      </c>
      <c r="O655" s="34" t="s">
        <v>8224</v>
      </c>
      <c r="P655" s="34"/>
      <c r="Q655" s="34"/>
      <c r="R655" s="34"/>
      <c r="S655" s="34" t="str">
        <f aca="false">'Modelo abreviado'!S644</f>
        <v>Texto</v>
      </c>
      <c r="T655" s="34"/>
      <c r="U655" s="136"/>
    </row>
    <row r="656" s="33" customFormat="true" ht="26.4" hidden="true" customHeight="false" outlineLevel="0" collapsed="false">
      <c r="B656" s="171"/>
      <c r="C656" s="71" t="str">
        <f aca="false">'Modelo abreviado'!C645</f>
        <v>6.2. Otras informaciones sobre las inversiones inmobiliarias</v>
      </c>
      <c r="D656" s="171" t="str">
        <f aca="false">'Modelo abreviado'!D645</f>
        <v>-</v>
      </c>
      <c r="E656" s="140"/>
      <c r="F656" s="34"/>
      <c r="G656" s="34"/>
      <c r="H656" s="34" t="str">
        <f aca="false">'Modelo abreviado'!H645</f>
        <v>Duration</v>
      </c>
      <c r="I656" s="34"/>
      <c r="J656" s="34" t="str">
        <f aca="false">'Modelo abreviado'!J645</f>
        <v>PGC2007</v>
      </c>
      <c r="K656" s="34"/>
      <c r="L656" s="34"/>
      <c r="M656" s="34" t="str">
        <f aca="false">'Modelo abreviado'!M645</f>
        <v>A-M4.1.4.130</v>
      </c>
      <c r="N656" s="34" t="n">
        <f aca="false">'Modelo abreviado'!N645</f>
        <v>0</v>
      </c>
      <c r="O656" s="34" t="s">
        <v>8225</v>
      </c>
      <c r="P656" s="34"/>
      <c r="Q656" s="34"/>
      <c r="R656" s="34"/>
      <c r="S656" s="34" t="str">
        <f aca="false">'Modelo abreviado'!S645</f>
        <v>Texto</v>
      </c>
      <c r="T656" s="34"/>
      <c r="U656" s="136"/>
    </row>
    <row r="657" s="33" customFormat="true" ht="26.4" hidden="true" customHeight="false" outlineLevel="0" collapsed="false">
      <c r="B657" s="171"/>
      <c r="C657" s="71" t="str">
        <f aca="false">'Modelo abreviado'!C646</f>
        <v>6.2a. Costes de desmantelamiento, retiro o rehabilitación de las inversiones inmobiliarias</v>
      </c>
      <c r="D657" s="171" t="str">
        <f aca="false">'Modelo abreviado'!D646</f>
        <v>-</v>
      </c>
      <c r="E657" s="140"/>
      <c r="F657" s="34"/>
      <c r="G657" s="34"/>
      <c r="H657" s="34" t="str">
        <f aca="false">'Modelo abreviado'!H646</f>
        <v>Duration</v>
      </c>
      <c r="I657" s="34"/>
      <c r="J657" s="34" t="str">
        <f aca="false">'Modelo abreviado'!J646</f>
        <v>PGC2007</v>
      </c>
      <c r="K657" s="34"/>
      <c r="L657" s="34"/>
      <c r="M657" s="34" t="str">
        <f aca="false">'Modelo abreviado'!M646</f>
        <v>A-M4.1.4.131</v>
      </c>
      <c r="N657" s="34" t="n">
        <f aca="false">'Modelo abreviado'!N646</f>
        <v>0</v>
      </c>
      <c r="O657" s="34" t="s">
        <v>8226</v>
      </c>
      <c r="P657" s="34"/>
      <c r="Q657" s="34"/>
      <c r="R657" s="34"/>
      <c r="S657" s="34" t="str">
        <f aca="false">'Modelo abreviado'!S646</f>
        <v>Texto</v>
      </c>
      <c r="T657" s="34"/>
      <c r="U657" s="136"/>
    </row>
    <row r="658" s="33" customFormat="true" ht="39.6" hidden="true" customHeight="false" outlineLevel="0" collapsed="false">
      <c r="B658" s="171"/>
      <c r="C658" s="71" t="str">
        <f aca="false">'Modelo abreviado'!C647</f>
        <v>6.2a.1. Costes estimados de desmantelamiento, retiro o rehabilitación incluidos como mayor valor de las inversiones inmobiliarias</v>
      </c>
      <c r="D658" s="171" t="str">
        <f aca="false">'Modelo abreviado'!D647</f>
        <v>-</v>
      </c>
      <c r="E658" s="140"/>
      <c r="F658" s="34"/>
      <c r="G658" s="34"/>
      <c r="H658" s="34" t="str">
        <f aca="false">'Modelo abreviado'!H647</f>
        <v>Duration</v>
      </c>
      <c r="I658" s="34"/>
      <c r="J658" s="34" t="str">
        <f aca="false">'Modelo abreviado'!J647</f>
        <v>PGC2007</v>
      </c>
      <c r="K658" s="34"/>
      <c r="L658" s="34"/>
      <c r="M658" s="34" t="str">
        <f aca="false">'Modelo abreviado'!M647</f>
        <v>A-M4.1.4.132</v>
      </c>
      <c r="N658" s="34" t="n">
        <f aca="false">'Modelo abreviado'!N647</f>
        <v>0</v>
      </c>
      <c r="O658" s="34" t="s">
        <v>8227</v>
      </c>
      <c r="P658" s="34"/>
      <c r="Q658" s="34"/>
      <c r="R658" s="34"/>
      <c r="S658" s="34" t="str">
        <f aca="false">'Modelo abreviado'!S647</f>
        <v>Texto</v>
      </c>
      <c r="T658" s="34"/>
      <c r="U658" s="136"/>
    </row>
    <row r="659" s="33" customFormat="true" ht="52.8" hidden="true" customHeight="false" outlineLevel="0" collapsed="false">
      <c r="B659" s="171"/>
      <c r="C659" s="71" t="str">
        <f aca="false">'Modelo abreviado'!C648</f>
        <v>6.2a.2. Circunstancias que se han tenido en cuenta para la valoración de los costes de desmantelamiento, retiro o rehabilitación incluidos como mayor valor de las inversiones inmobiliarias</v>
      </c>
      <c r="D659" s="171" t="str">
        <f aca="false">'Modelo abreviado'!D648</f>
        <v>-</v>
      </c>
      <c r="E659" s="140"/>
      <c r="F659" s="34"/>
      <c r="G659" s="34"/>
      <c r="H659" s="34" t="str">
        <f aca="false">'Modelo abreviado'!H648</f>
        <v>Duration</v>
      </c>
      <c r="I659" s="34"/>
      <c r="J659" s="34" t="str">
        <f aca="false">'Modelo abreviado'!J648</f>
        <v>PGC2007</v>
      </c>
      <c r="K659" s="34"/>
      <c r="L659" s="34"/>
      <c r="M659" s="34" t="str">
        <f aca="false">'Modelo abreviado'!M648</f>
        <v>A-M4.1.4.133</v>
      </c>
      <c r="N659" s="34" t="n">
        <f aca="false">'Modelo abreviado'!N648</f>
        <v>0</v>
      </c>
      <c r="O659" s="34" t="s">
        <v>8228</v>
      </c>
      <c r="P659" s="34"/>
      <c r="Q659" s="34"/>
      <c r="R659" s="34"/>
      <c r="S659" s="34" t="str">
        <f aca="false">'Modelo abreviado'!S648</f>
        <v>Texto</v>
      </c>
      <c r="T659" s="34"/>
      <c r="U659" s="136"/>
    </row>
    <row r="660" s="33" customFormat="true" ht="26.4" hidden="true" customHeight="false" outlineLevel="0" collapsed="false">
      <c r="B660" s="171"/>
      <c r="C660" s="71" t="str">
        <f aca="false">'Modelo abreviado'!C649</f>
        <v>6.2b. Información sobre amortización de las inversiones inmobiliarias (por clases de elementos)</v>
      </c>
      <c r="D660" s="171" t="str">
        <f aca="false">'Modelo abreviado'!D649</f>
        <v>-</v>
      </c>
      <c r="E660" s="140"/>
      <c r="F660" s="34"/>
      <c r="G660" s="34"/>
      <c r="H660" s="34" t="str">
        <f aca="false">'Modelo abreviado'!H649</f>
        <v>Duration</v>
      </c>
      <c r="I660" s="34"/>
      <c r="J660" s="34" t="str">
        <f aca="false">'Modelo abreviado'!J649</f>
        <v>PGC2007</v>
      </c>
      <c r="K660" s="34"/>
      <c r="L660" s="34"/>
      <c r="M660" s="34" t="str">
        <f aca="false">'Modelo abreviado'!M649</f>
        <v>A-M4.1.4.134</v>
      </c>
      <c r="N660" s="34" t="n">
        <f aca="false">'Modelo abreviado'!N649</f>
        <v>0</v>
      </c>
      <c r="O660" s="34" t="s">
        <v>8229</v>
      </c>
      <c r="P660" s="34"/>
      <c r="Q660" s="34"/>
      <c r="R660" s="34"/>
      <c r="S660" s="34" t="str">
        <f aca="false">'Modelo abreviado'!S649</f>
        <v>Texto</v>
      </c>
      <c r="T660" s="34"/>
      <c r="U660" s="136"/>
    </row>
    <row r="661" s="33" customFormat="true" ht="26.4" hidden="true" customHeight="false" outlineLevel="0" collapsed="false">
      <c r="B661" s="171"/>
      <c r="C661" s="71" t="str">
        <f aca="false">'Modelo abreviado'!C650</f>
        <v>6.2b.1. Vidas útiles por clases de inversiones inmobiliarias</v>
      </c>
      <c r="D661" s="171" t="str">
        <f aca="false">'Modelo abreviado'!D650</f>
        <v>-</v>
      </c>
      <c r="E661" s="140"/>
      <c r="F661" s="34"/>
      <c r="G661" s="34"/>
      <c r="H661" s="34" t="str">
        <f aca="false">'Modelo abreviado'!H650</f>
        <v>Duration</v>
      </c>
      <c r="I661" s="34"/>
      <c r="J661" s="34" t="str">
        <f aca="false">'Modelo abreviado'!J650</f>
        <v>PGC2007</v>
      </c>
      <c r="K661" s="34"/>
      <c r="L661" s="34"/>
      <c r="M661" s="34" t="str">
        <f aca="false">'Modelo abreviado'!M650</f>
        <v>A-M4.1.4.135</v>
      </c>
      <c r="N661" s="34" t="n">
        <f aca="false">'Modelo abreviado'!N650</f>
        <v>0</v>
      </c>
      <c r="O661" s="34" t="s">
        <v>8230</v>
      </c>
      <c r="P661" s="34"/>
      <c r="Q661" s="34"/>
      <c r="R661" s="34"/>
      <c r="S661" s="34" t="str">
        <f aca="false">'Modelo abreviado'!S650</f>
        <v>Texto</v>
      </c>
      <c r="T661" s="34"/>
      <c r="U661" s="136"/>
    </row>
    <row r="662" s="33" customFormat="true" ht="26.4" hidden="true" customHeight="false" outlineLevel="0" collapsed="false">
      <c r="B662" s="171"/>
      <c r="C662" s="71" t="str">
        <f aca="false">'Modelo abreviado'!C651</f>
        <v>6.2b.2. Coeficientes de amortización utilizados por clases de inversiones inmobiliarias (desglose)</v>
      </c>
      <c r="D662" s="171" t="str">
        <f aca="false">'Modelo abreviado'!D651</f>
        <v>-</v>
      </c>
      <c r="E662" s="140"/>
      <c r="F662" s="34"/>
      <c r="G662" s="34"/>
      <c r="H662" s="34" t="str">
        <f aca="false">'Modelo abreviado'!H651</f>
        <v>Duration</v>
      </c>
      <c r="I662" s="34"/>
      <c r="J662" s="34" t="str">
        <f aca="false">'Modelo abreviado'!J651</f>
        <v>PGC2007</v>
      </c>
      <c r="K662" s="34"/>
      <c r="L662" s="34"/>
      <c r="M662" s="34" t="str">
        <f aca="false">'Modelo abreviado'!M651</f>
        <v>A-M4.1.4.136</v>
      </c>
      <c r="N662" s="34" t="n">
        <f aca="false">'Modelo abreviado'!N651</f>
        <v>0</v>
      </c>
      <c r="O662" s="34" t="s">
        <v>8231</v>
      </c>
      <c r="P662" s="34"/>
      <c r="Q662" s="34"/>
      <c r="R662" s="34"/>
      <c r="S662" s="34" t="str">
        <f aca="false">'Modelo abreviado'!S651</f>
        <v>Texto</v>
      </c>
      <c r="T662" s="34"/>
      <c r="U662" s="136"/>
    </row>
    <row r="663" s="33" customFormat="true" ht="26.4" hidden="true" customHeight="false" outlineLevel="0" collapsed="false">
      <c r="B663" s="171"/>
      <c r="C663" s="71" t="str">
        <f aca="false">'Modelo abreviado'!C652</f>
        <v>6.2b.3. Amortización del ejercicio por clases de inversiones inmobiliarias</v>
      </c>
      <c r="D663" s="171" t="str">
        <f aca="false">'Modelo abreviado'!D652</f>
        <v>-</v>
      </c>
      <c r="E663" s="140"/>
      <c r="F663" s="34"/>
      <c r="G663" s="34"/>
      <c r="H663" s="34" t="str">
        <f aca="false">'Modelo abreviado'!H652</f>
        <v>Duration</v>
      </c>
      <c r="I663" s="34"/>
      <c r="J663" s="34" t="str">
        <f aca="false">'Modelo abreviado'!J652</f>
        <v>PGC2007</v>
      </c>
      <c r="K663" s="34"/>
      <c r="L663" s="34"/>
      <c r="M663" s="34" t="str">
        <f aca="false">'Modelo abreviado'!M652</f>
        <v>A-M4.1.4.137</v>
      </c>
      <c r="N663" s="34" t="n">
        <f aca="false">'Modelo abreviado'!N652</f>
        <v>0</v>
      </c>
      <c r="O663" s="34" t="s">
        <v>8232</v>
      </c>
      <c r="P663" s="34"/>
      <c r="Q663" s="34"/>
      <c r="R663" s="34"/>
      <c r="S663" s="34" t="str">
        <f aca="false">'Modelo abreviado'!S652</f>
        <v>Texto</v>
      </c>
      <c r="T663" s="34"/>
      <c r="U663" s="136"/>
    </row>
    <row r="664" s="33" customFormat="true" ht="26.4" hidden="true" customHeight="false" outlineLevel="0" collapsed="false">
      <c r="B664" s="171"/>
      <c r="C664" s="71" t="str">
        <f aca="false">'Modelo abreviado'!C653</f>
        <v>6.2b.4. Amortización acumulada por clases de inversiones inmobiliarias</v>
      </c>
      <c r="D664" s="171" t="str">
        <f aca="false">'Modelo abreviado'!D653</f>
        <v>-</v>
      </c>
      <c r="E664" s="140"/>
      <c r="F664" s="34"/>
      <c r="G664" s="34"/>
      <c r="H664" s="34" t="str">
        <f aca="false">'Modelo abreviado'!H653</f>
        <v>Duration</v>
      </c>
      <c r="I664" s="34"/>
      <c r="J664" s="34" t="str">
        <f aca="false">'Modelo abreviado'!J653</f>
        <v>PGC2007</v>
      </c>
      <c r="K664" s="34"/>
      <c r="L664" s="34"/>
      <c r="M664" s="34" t="str">
        <f aca="false">'Modelo abreviado'!M653</f>
        <v>A-M4.1.4.138</v>
      </c>
      <c r="N664" s="34" t="n">
        <f aca="false">'Modelo abreviado'!N653</f>
        <v>0</v>
      </c>
      <c r="O664" s="34" t="s">
        <v>8233</v>
      </c>
      <c r="P664" s="34"/>
      <c r="Q664" s="34"/>
      <c r="R664" s="34"/>
      <c r="S664" s="34" t="str">
        <f aca="false">'Modelo abreviado'!S653</f>
        <v>Texto</v>
      </c>
      <c r="T664" s="34"/>
      <c r="U664" s="136"/>
    </row>
    <row r="665" s="33" customFormat="true" ht="26.4" hidden="true" customHeight="false" outlineLevel="0" collapsed="false">
      <c r="B665" s="171"/>
      <c r="C665" s="71" t="str">
        <f aca="false">'Modelo abreviado'!C654</f>
        <v>6.2c. Cambios en las estimaciones que afectan a las inversiones inmobiliarias</v>
      </c>
      <c r="D665" s="171" t="str">
        <f aca="false">'Modelo abreviado'!D654</f>
        <v>-</v>
      </c>
      <c r="E665" s="140"/>
      <c r="F665" s="34"/>
      <c r="G665" s="34"/>
      <c r="H665" s="34" t="str">
        <f aca="false">'Modelo abreviado'!H654</f>
        <v>Duration</v>
      </c>
      <c r="I665" s="34"/>
      <c r="J665" s="34" t="str">
        <f aca="false">'Modelo abreviado'!J654</f>
        <v>PGC2007</v>
      </c>
      <c r="K665" s="34"/>
      <c r="L665" s="34"/>
      <c r="M665" s="34" t="str">
        <f aca="false">'Modelo abreviado'!M654</f>
        <v>A-M4.1.4.139</v>
      </c>
      <c r="N665" s="34" t="n">
        <f aca="false">'Modelo abreviado'!N654</f>
        <v>0</v>
      </c>
      <c r="O665" s="34" t="s">
        <v>8234</v>
      </c>
      <c r="P665" s="34"/>
      <c r="Q665" s="34"/>
      <c r="R665" s="34"/>
      <c r="S665" s="34" t="str">
        <f aca="false">'Modelo abreviado'!S654</f>
        <v>Texto</v>
      </c>
      <c r="T665" s="34"/>
      <c r="U665" s="136"/>
    </row>
    <row r="666" s="33" customFormat="true" ht="26.4" hidden="true" customHeight="false" outlineLevel="0" collapsed="false">
      <c r="B666" s="171"/>
      <c r="C666" s="71" t="str">
        <f aca="false">'Modelo abreviado'!C655</f>
        <v>6.2c.1. Cambios en estimaciones del valor residual de inversiones inmobiliarias</v>
      </c>
      <c r="D666" s="171" t="str">
        <f aca="false">'Modelo abreviado'!D655</f>
        <v>-</v>
      </c>
      <c r="E666" s="140"/>
      <c r="F666" s="34"/>
      <c r="G666" s="34"/>
      <c r="H666" s="34" t="str">
        <f aca="false">'Modelo abreviado'!H655</f>
        <v>Duration</v>
      </c>
      <c r="I666" s="34"/>
      <c r="J666" s="34" t="str">
        <f aca="false">'Modelo abreviado'!J655</f>
        <v>PGC2007</v>
      </c>
      <c r="K666" s="34"/>
      <c r="L666" s="34"/>
      <c r="M666" s="34" t="str">
        <f aca="false">'Modelo abreviado'!M655</f>
        <v>A-M4.1.4.140</v>
      </c>
      <c r="N666" s="34" t="n">
        <f aca="false">'Modelo abreviado'!N655</f>
        <v>0</v>
      </c>
      <c r="O666" s="34" t="s">
        <v>8235</v>
      </c>
      <c r="P666" s="34"/>
      <c r="Q666" s="34"/>
      <c r="R666" s="34"/>
      <c r="S666" s="34" t="str">
        <f aca="false">'Modelo abreviado'!S655</f>
        <v>Texto</v>
      </c>
      <c r="T666" s="34"/>
      <c r="U666" s="136"/>
    </row>
    <row r="667" s="33" customFormat="true" ht="26.4" hidden="true" customHeight="false" outlineLevel="0" collapsed="false">
      <c r="B667" s="171"/>
      <c r="C667" s="71" t="str">
        <f aca="false">'Modelo abreviado'!C656</f>
        <v>6.2c.2. Cambios en estimaciones de los costes de desmantelamiento de inversiones inmobiliarias</v>
      </c>
      <c r="D667" s="171" t="str">
        <f aca="false">'Modelo abreviado'!D656</f>
        <v>-</v>
      </c>
      <c r="E667" s="140"/>
      <c r="F667" s="34"/>
      <c r="G667" s="34"/>
      <c r="H667" s="34" t="str">
        <f aca="false">'Modelo abreviado'!H656</f>
        <v>Duration</v>
      </c>
      <c r="I667" s="34"/>
      <c r="J667" s="34" t="str">
        <f aca="false">'Modelo abreviado'!J656</f>
        <v>PGC2007</v>
      </c>
      <c r="K667" s="34"/>
      <c r="L667" s="34"/>
      <c r="M667" s="34" t="str">
        <f aca="false">'Modelo abreviado'!M656</f>
        <v>A-M4.1.4.141</v>
      </c>
      <c r="N667" s="34" t="n">
        <f aca="false">'Modelo abreviado'!N656</f>
        <v>0</v>
      </c>
      <c r="O667" s="34" t="s">
        <v>8236</v>
      </c>
      <c r="P667" s="34"/>
      <c r="Q667" s="34"/>
      <c r="R667" s="34"/>
      <c r="S667" s="34" t="str">
        <f aca="false">'Modelo abreviado'!S656</f>
        <v>Texto</v>
      </c>
      <c r="T667" s="34"/>
      <c r="U667" s="136"/>
    </row>
    <row r="668" s="33" customFormat="true" ht="26.4" hidden="true" customHeight="false" outlineLevel="0" collapsed="false">
      <c r="B668" s="171"/>
      <c r="C668" s="71" t="str">
        <f aca="false">'Modelo abreviado'!C657</f>
        <v>6.2c.3. Cambios en estimaciones de los costes de retiro de inversiones inmobiliarias</v>
      </c>
      <c r="D668" s="171" t="str">
        <f aca="false">'Modelo abreviado'!D657</f>
        <v>-</v>
      </c>
      <c r="E668" s="140"/>
      <c r="F668" s="34"/>
      <c r="G668" s="34"/>
      <c r="H668" s="34" t="str">
        <f aca="false">'Modelo abreviado'!H657</f>
        <v>Duration</v>
      </c>
      <c r="I668" s="34"/>
      <c r="J668" s="34" t="str">
        <f aca="false">'Modelo abreviado'!J657</f>
        <v>PGC2007</v>
      </c>
      <c r="K668" s="34"/>
      <c r="L668" s="34"/>
      <c r="M668" s="34" t="str">
        <f aca="false">'Modelo abreviado'!M657</f>
        <v>A-M4.1.4.142</v>
      </c>
      <c r="N668" s="34" t="n">
        <f aca="false">'Modelo abreviado'!N657</f>
        <v>0</v>
      </c>
      <c r="O668" s="34" t="s">
        <v>8237</v>
      </c>
      <c r="P668" s="34"/>
      <c r="Q668" s="34"/>
      <c r="R668" s="34"/>
      <c r="S668" s="34" t="str">
        <f aca="false">'Modelo abreviado'!S657</f>
        <v>Texto</v>
      </c>
      <c r="T668" s="34"/>
      <c r="U668" s="136"/>
    </row>
    <row r="669" s="33" customFormat="true" ht="26.4" hidden="true" customHeight="false" outlineLevel="0" collapsed="false">
      <c r="B669" s="171"/>
      <c r="C669" s="71" t="str">
        <f aca="false">'Modelo abreviado'!C658</f>
        <v>6.2c.4. Cambios en estimaciones de los costes de rehabilitación de inversiones inmobiliarias</v>
      </c>
      <c r="D669" s="171" t="str">
        <f aca="false">'Modelo abreviado'!D658</f>
        <v>-</v>
      </c>
      <c r="E669" s="140"/>
      <c r="F669" s="34"/>
      <c r="G669" s="34"/>
      <c r="H669" s="34" t="str">
        <f aca="false">'Modelo abreviado'!H658</f>
        <v>Duration</v>
      </c>
      <c r="I669" s="34"/>
      <c r="J669" s="34" t="str">
        <f aca="false">'Modelo abreviado'!J658</f>
        <v>PGC2007</v>
      </c>
      <c r="K669" s="34"/>
      <c r="L669" s="34"/>
      <c r="M669" s="34" t="str">
        <f aca="false">'Modelo abreviado'!M658</f>
        <v>A-M4.1.4.143</v>
      </c>
      <c r="N669" s="34" t="n">
        <f aca="false">'Modelo abreviado'!N658</f>
        <v>0</v>
      </c>
      <c r="O669" s="34" t="s">
        <v>8238</v>
      </c>
      <c r="P669" s="34"/>
      <c r="Q669" s="34"/>
      <c r="R669" s="34"/>
      <c r="S669" s="34" t="str">
        <f aca="false">'Modelo abreviado'!S658</f>
        <v>Texto</v>
      </c>
      <c r="T669" s="34"/>
      <c r="U669" s="136"/>
    </row>
    <row r="670" s="33" customFormat="true" ht="26.4" hidden="true" customHeight="false" outlineLevel="0" collapsed="false">
      <c r="B670" s="171"/>
      <c r="C670" s="71" t="str">
        <f aca="false">'Modelo abreviado'!C659</f>
        <v>6.2c.5. Cambios en estimaciones de vidas útiles de inversiones inmobiliarias</v>
      </c>
      <c r="D670" s="171" t="str">
        <f aca="false">'Modelo abreviado'!D659</f>
        <v>-</v>
      </c>
      <c r="E670" s="140"/>
      <c r="F670" s="34"/>
      <c r="G670" s="34"/>
      <c r="H670" s="34" t="str">
        <f aca="false">'Modelo abreviado'!H659</f>
        <v>Duration</v>
      </c>
      <c r="I670" s="34"/>
      <c r="J670" s="34" t="str">
        <f aca="false">'Modelo abreviado'!J659</f>
        <v>PGC2007</v>
      </c>
      <c r="K670" s="34"/>
      <c r="L670" s="34"/>
      <c r="M670" s="34" t="str">
        <f aca="false">'Modelo abreviado'!M659</f>
        <v>A-M4.1.4.144</v>
      </c>
      <c r="N670" s="34" t="n">
        <f aca="false">'Modelo abreviado'!N659</f>
        <v>0</v>
      </c>
      <c r="O670" s="34" t="s">
        <v>8239</v>
      </c>
      <c r="P670" s="34"/>
      <c r="Q670" s="34"/>
      <c r="R670" s="34"/>
      <c r="S670" s="34" t="str">
        <f aca="false">'Modelo abreviado'!S659</f>
        <v>Texto</v>
      </c>
      <c r="T670" s="34"/>
      <c r="U670" s="136"/>
    </row>
    <row r="671" s="33" customFormat="true" ht="26.4" hidden="true" customHeight="false" outlineLevel="0" collapsed="false">
      <c r="B671" s="171"/>
      <c r="C671" s="71" t="str">
        <f aca="false">'Modelo abreviado'!C660</f>
        <v>6.2c.6. Cambios en métodos de amortización de inversiones inmobiliarias</v>
      </c>
      <c r="D671" s="171" t="str">
        <f aca="false">'Modelo abreviado'!D660</f>
        <v>-</v>
      </c>
      <c r="E671" s="140"/>
      <c r="F671" s="34"/>
      <c r="G671" s="34"/>
      <c r="H671" s="34" t="str">
        <f aca="false">'Modelo abreviado'!H660</f>
        <v>Duration</v>
      </c>
      <c r="I671" s="34"/>
      <c r="J671" s="34" t="str">
        <f aca="false">'Modelo abreviado'!J660</f>
        <v>PGC2007</v>
      </c>
      <c r="K671" s="34"/>
      <c r="L671" s="34"/>
      <c r="M671" s="34" t="str">
        <f aca="false">'Modelo abreviado'!M660</f>
        <v>A-M4.1.4.145</v>
      </c>
      <c r="N671" s="34" t="n">
        <f aca="false">'Modelo abreviado'!N660</f>
        <v>0</v>
      </c>
      <c r="O671" s="34" t="s">
        <v>8240</v>
      </c>
      <c r="P671" s="34"/>
      <c r="Q671" s="34"/>
      <c r="R671" s="34"/>
      <c r="S671" s="34" t="str">
        <f aca="false">'Modelo abreviado'!S660</f>
        <v>Texto</v>
      </c>
      <c r="T671" s="34"/>
      <c r="U671" s="136"/>
    </row>
    <row r="672" s="33" customFormat="true" ht="26.4" hidden="true" customHeight="false" outlineLevel="0" collapsed="false">
      <c r="B672" s="171"/>
      <c r="C672" s="71" t="str">
        <f aca="false">'Modelo abreviado'!C661</f>
        <v>6.2d. Inversiones inmobiliarias adquiridas a empresas del grupo y asociadas</v>
      </c>
      <c r="D672" s="171" t="str">
        <f aca="false">'Modelo abreviado'!D661</f>
        <v>-</v>
      </c>
      <c r="E672" s="140"/>
      <c r="F672" s="34"/>
      <c r="G672" s="34"/>
      <c r="H672" s="34" t="str">
        <f aca="false">'Modelo abreviado'!H661</f>
        <v>Duration</v>
      </c>
      <c r="I672" s="34"/>
      <c r="J672" s="34" t="str">
        <f aca="false">'Modelo abreviado'!J661</f>
        <v>PGC2007</v>
      </c>
      <c r="K672" s="34"/>
      <c r="L672" s="34"/>
      <c r="M672" s="34" t="str">
        <f aca="false">'Modelo abreviado'!M661</f>
        <v>A-M4.1.4.146</v>
      </c>
      <c r="N672" s="34" t="n">
        <f aca="false">'Modelo abreviado'!N661</f>
        <v>0</v>
      </c>
      <c r="O672" s="34" t="s">
        <v>8241</v>
      </c>
      <c r="P672" s="34"/>
      <c r="Q672" s="34"/>
      <c r="R672" s="34"/>
      <c r="S672" s="34" t="str">
        <f aca="false">'Modelo abreviado'!S661</f>
        <v>Texto</v>
      </c>
      <c r="T672" s="34"/>
      <c r="U672" s="136"/>
    </row>
    <row r="673" s="33" customFormat="true" ht="26.4" hidden="true" customHeight="false" outlineLevel="0" collapsed="false">
      <c r="B673" s="171"/>
      <c r="C673" s="71" t="str">
        <f aca="false">'Modelo abreviado'!C662</f>
        <v>6.2d.1. Características de las inversiones inmobiliarias adquiridas a empresas del grupo y asociadas</v>
      </c>
      <c r="D673" s="171" t="str">
        <f aca="false">'Modelo abreviado'!D662</f>
        <v>-</v>
      </c>
      <c r="E673" s="140"/>
      <c r="F673" s="34"/>
      <c r="G673" s="34"/>
      <c r="H673" s="34" t="str">
        <f aca="false">'Modelo abreviado'!H662</f>
        <v>Duration</v>
      </c>
      <c r="I673" s="34"/>
      <c r="J673" s="34" t="str">
        <f aca="false">'Modelo abreviado'!J662</f>
        <v>PGC2007</v>
      </c>
      <c r="K673" s="34"/>
      <c r="L673" s="34"/>
      <c r="M673" s="34" t="str">
        <f aca="false">'Modelo abreviado'!M662</f>
        <v>A-M4.1.4.147</v>
      </c>
      <c r="N673" s="34" t="n">
        <f aca="false">'Modelo abreviado'!N662</f>
        <v>0</v>
      </c>
      <c r="O673" s="34" t="s">
        <v>8242</v>
      </c>
      <c r="P673" s="34"/>
      <c r="Q673" s="34"/>
      <c r="R673" s="34"/>
      <c r="S673" s="34" t="str">
        <f aca="false">'Modelo abreviado'!S662</f>
        <v>Texto</v>
      </c>
      <c r="T673" s="34"/>
      <c r="U673" s="136"/>
    </row>
    <row r="674" s="33" customFormat="true" ht="26.4" hidden="true" customHeight="false" outlineLevel="0" collapsed="false">
      <c r="B674" s="171"/>
      <c r="C674" s="71" t="str">
        <f aca="false">'Modelo abreviado'!C663</f>
        <v>6.2d.2. Valor contable de las inversiones inmobiliarias adquiridas a empresas del grupo</v>
      </c>
      <c r="D674" s="171" t="str">
        <f aca="false">'Modelo abreviado'!D663</f>
        <v>-</v>
      </c>
      <c r="E674" s="140"/>
      <c r="F674" s="34"/>
      <c r="G674" s="34"/>
      <c r="H674" s="34" t="str">
        <f aca="false">'Modelo abreviado'!H663</f>
        <v>Duration</v>
      </c>
      <c r="I674" s="34"/>
      <c r="J674" s="34" t="str">
        <f aca="false">'Modelo abreviado'!J663</f>
        <v>PGC2007</v>
      </c>
      <c r="K674" s="34"/>
      <c r="L674" s="34"/>
      <c r="M674" s="34" t="str">
        <f aca="false">'Modelo abreviado'!M663</f>
        <v>A-M4.1.4.148</v>
      </c>
      <c r="N674" s="34" t="n">
        <f aca="false">'Modelo abreviado'!N663</f>
        <v>0</v>
      </c>
      <c r="O674" s="34" t="s">
        <v>8243</v>
      </c>
      <c r="P674" s="34"/>
      <c r="Q674" s="34"/>
      <c r="R674" s="34"/>
      <c r="S674" s="34" t="str">
        <f aca="false">'Modelo abreviado'!S663</f>
        <v>Texto</v>
      </c>
      <c r="T674" s="34"/>
      <c r="U674" s="136"/>
    </row>
    <row r="675" s="33" customFormat="true" ht="26.4" hidden="true" customHeight="false" outlineLevel="0" collapsed="false">
      <c r="B675" s="171"/>
      <c r="C675" s="71" t="str">
        <f aca="false">'Modelo abreviado'!C664</f>
        <v>6.2d.3. Valor contable de las inversiones inmobiliarias adquiridas a empresas asociadas</v>
      </c>
      <c r="D675" s="171" t="str">
        <f aca="false">'Modelo abreviado'!D664</f>
        <v>-</v>
      </c>
      <c r="E675" s="140"/>
      <c r="F675" s="34"/>
      <c r="G675" s="34"/>
      <c r="H675" s="34" t="str">
        <f aca="false">'Modelo abreviado'!H664</f>
        <v>Duration</v>
      </c>
      <c r="I675" s="34"/>
      <c r="J675" s="34" t="str">
        <f aca="false">'Modelo abreviado'!J664</f>
        <v>PGC2007</v>
      </c>
      <c r="K675" s="34"/>
      <c r="L675" s="34"/>
      <c r="M675" s="34" t="str">
        <f aca="false">'Modelo abreviado'!M664</f>
        <v>A-M4.1.4.149</v>
      </c>
      <c r="N675" s="34" t="n">
        <f aca="false">'Modelo abreviado'!N664</f>
        <v>0</v>
      </c>
      <c r="O675" s="34" t="s">
        <v>8244</v>
      </c>
      <c r="P675" s="34"/>
      <c r="Q675" s="34"/>
      <c r="R675" s="34"/>
      <c r="S675" s="34" t="str">
        <f aca="false">'Modelo abreviado'!S664</f>
        <v>Texto</v>
      </c>
      <c r="T675" s="34"/>
      <c r="U675" s="136"/>
    </row>
    <row r="676" s="33" customFormat="true" ht="39.6" hidden="true" customHeight="false" outlineLevel="0" collapsed="false">
      <c r="B676" s="171"/>
      <c r="C676" s="71" t="str">
        <f aca="false">'Modelo abreviado'!C665</f>
        <v>6.2d.4. Amortización acumulada de las inversiones en inversiones inmobiliarias adquiridas a empresas del grupo</v>
      </c>
      <c r="D676" s="171" t="str">
        <f aca="false">'Modelo abreviado'!D665</f>
        <v>-</v>
      </c>
      <c r="E676" s="140"/>
      <c r="F676" s="34"/>
      <c r="G676" s="34"/>
      <c r="H676" s="34" t="str">
        <f aca="false">'Modelo abreviado'!H665</f>
        <v>Duration</v>
      </c>
      <c r="I676" s="34"/>
      <c r="J676" s="34" t="str">
        <f aca="false">'Modelo abreviado'!J665</f>
        <v>PGC2007</v>
      </c>
      <c r="K676" s="34"/>
      <c r="L676" s="34"/>
      <c r="M676" s="34" t="str">
        <f aca="false">'Modelo abreviado'!M665</f>
        <v>A-M4.1.4.150</v>
      </c>
      <c r="N676" s="34" t="n">
        <f aca="false">'Modelo abreviado'!N665</f>
        <v>0</v>
      </c>
      <c r="O676" s="34" t="s">
        <v>8245</v>
      </c>
      <c r="P676" s="34"/>
      <c r="Q676" s="34"/>
      <c r="R676" s="34"/>
      <c r="S676" s="34" t="str">
        <f aca="false">'Modelo abreviado'!S665</f>
        <v>Texto</v>
      </c>
      <c r="T676" s="34"/>
      <c r="U676" s="136"/>
    </row>
    <row r="677" s="33" customFormat="true" ht="26.4" hidden="true" customHeight="false" outlineLevel="0" collapsed="false">
      <c r="B677" s="171"/>
      <c r="C677" s="71" t="str">
        <f aca="false">'Modelo abreviado'!C666</f>
        <v>6.2d.5. Amortización acumulada de las inversiones inmobiliarias adquiridas a empresas asociadas</v>
      </c>
      <c r="D677" s="171" t="str">
        <f aca="false">'Modelo abreviado'!D666</f>
        <v>-</v>
      </c>
      <c r="E677" s="140"/>
      <c r="F677" s="34"/>
      <c r="G677" s="34"/>
      <c r="H677" s="34" t="str">
        <f aca="false">'Modelo abreviado'!H666</f>
        <v>Duration</v>
      </c>
      <c r="I677" s="34"/>
      <c r="J677" s="34" t="str">
        <f aca="false">'Modelo abreviado'!J666</f>
        <v>PGC2007</v>
      </c>
      <c r="K677" s="34"/>
      <c r="L677" s="34"/>
      <c r="M677" s="34" t="str">
        <f aca="false">'Modelo abreviado'!M666</f>
        <v>A-M4.1.4.151</v>
      </c>
      <c r="N677" s="34" t="n">
        <f aca="false">'Modelo abreviado'!N666</f>
        <v>0</v>
      </c>
      <c r="O677" s="34" t="s">
        <v>8246</v>
      </c>
      <c r="P677" s="34"/>
      <c r="Q677" s="34"/>
      <c r="R677" s="34"/>
      <c r="S677" s="34" t="str">
        <f aca="false">'Modelo abreviado'!S666</f>
        <v>Texto</v>
      </c>
      <c r="T677" s="34"/>
      <c r="U677" s="136"/>
    </row>
    <row r="678" s="33" customFormat="true" ht="39.6" hidden="true" customHeight="false" outlineLevel="0" collapsed="false">
      <c r="B678" s="171"/>
      <c r="C678" s="71" t="str">
        <f aca="false">'Modelo abreviado'!C667</f>
        <v>6.2d.6. Corrección de valor por deterioro acumulada de las inversiones inmobiliarias adquiridas a empresas del grupo</v>
      </c>
      <c r="D678" s="171" t="str">
        <f aca="false">'Modelo abreviado'!D667</f>
        <v>-</v>
      </c>
      <c r="E678" s="140"/>
      <c r="F678" s="34"/>
      <c r="G678" s="34"/>
      <c r="H678" s="34" t="str">
        <f aca="false">'Modelo abreviado'!H667</f>
        <v>Duration</v>
      </c>
      <c r="I678" s="34"/>
      <c r="J678" s="34" t="str">
        <f aca="false">'Modelo abreviado'!J667</f>
        <v>PGC2007</v>
      </c>
      <c r="K678" s="34"/>
      <c r="L678" s="34"/>
      <c r="M678" s="34" t="str">
        <f aca="false">'Modelo abreviado'!M667</f>
        <v>A-M4.1.4.152</v>
      </c>
      <c r="N678" s="34" t="n">
        <f aca="false">'Modelo abreviado'!N667</f>
        <v>0</v>
      </c>
      <c r="O678" s="34" t="s">
        <v>8247</v>
      </c>
      <c r="P678" s="34"/>
      <c r="Q678" s="34"/>
      <c r="R678" s="34"/>
      <c r="S678" s="34" t="str">
        <f aca="false">'Modelo abreviado'!S667</f>
        <v>Texto</v>
      </c>
      <c r="T678" s="34"/>
      <c r="U678" s="136"/>
    </row>
    <row r="679" s="33" customFormat="true" ht="39.6" hidden="true" customHeight="false" outlineLevel="0" collapsed="false">
      <c r="B679" s="171"/>
      <c r="C679" s="71" t="str">
        <f aca="false">'Modelo abreviado'!C668</f>
        <v>6.2d.7. Corrección de valor por deterioro acumulada de las inversiones inmobiliarias adquiridas a empresas asociadas</v>
      </c>
      <c r="D679" s="171" t="str">
        <f aca="false">'Modelo abreviado'!D668</f>
        <v>-</v>
      </c>
      <c r="E679" s="140"/>
      <c r="F679" s="34"/>
      <c r="G679" s="34"/>
      <c r="H679" s="34" t="str">
        <f aca="false">'Modelo abreviado'!H668</f>
        <v>Duration</v>
      </c>
      <c r="I679" s="34"/>
      <c r="J679" s="34" t="str">
        <f aca="false">'Modelo abreviado'!J668</f>
        <v>PGC2007</v>
      </c>
      <c r="K679" s="34"/>
      <c r="L679" s="34"/>
      <c r="M679" s="34" t="str">
        <f aca="false">'Modelo abreviado'!M668</f>
        <v>A-M4.1.4.153</v>
      </c>
      <c r="N679" s="34" t="n">
        <f aca="false">'Modelo abreviado'!N668</f>
        <v>0</v>
      </c>
      <c r="O679" s="34" t="s">
        <v>8248</v>
      </c>
      <c r="P679" s="34"/>
      <c r="Q679" s="34"/>
      <c r="R679" s="34"/>
      <c r="S679" s="34" t="str">
        <f aca="false">'Modelo abreviado'!S668</f>
        <v>Texto</v>
      </c>
      <c r="T679" s="34"/>
      <c r="U679" s="136"/>
    </row>
    <row r="680" s="33" customFormat="true" ht="26.4" hidden="true" customHeight="false" outlineLevel="0" collapsed="false">
      <c r="B680" s="171"/>
      <c r="C680" s="71" t="str">
        <f aca="false">'Modelo abreviado'!C669</f>
        <v>6.2e. Inversiones inmobiliarias fuera del territorio español</v>
      </c>
      <c r="D680" s="171" t="str">
        <f aca="false">'Modelo abreviado'!D669</f>
        <v>-</v>
      </c>
      <c r="E680" s="140"/>
      <c r="F680" s="34"/>
      <c r="G680" s="34"/>
      <c r="H680" s="34" t="str">
        <f aca="false">'Modelo abreviado'!H669</f>
        <v>Duration</v>
      </c>
      <c r="I680" s="34"/>
      <c r="J680" s="34" t="str">
        <f aca="false">'Modelo abreviado'!J669</f>
        <v>PGC2007</v>
      </c>
      <c r="K680" s="34"/>
      <c r="L680" s="34"/>
      <c r="M680" s="34" t="str">
        <f aca="false">'Modelo abreviado'!M669</f>
        <v>A-M4.1.4.154</v>
      </c>
      <c r="N680" s="34" t="n">
        <f aca="false">'Modelo abreviado'!N669</f>
        <v>0</v>
      </c>
      <c r="O680" s="34" t="s">
        <v>8249</v>
      </c>
      <c r="P680" s="34"/>
      <c r="Q680" s="34"/>
      <c r="R680" s="34"/>
      <c r="S680" s="34" t="str">
        <f aca="false">'Modelo abreviado'!S669</f>
        <v>Texto</v>
      </c>
      <c r="T680" s="34"/>
      <c r="U680" s="136"/>
    </row>
    <row r="681" s="33" customFormat="true" ht="26.4" hidden="true" customHeight="false" outlineLevel="0" collapsed="false">
      <c r="B681" s="171"/>
      <c r="C681" s="71" t="str">
        <f aca="false">'Modelo abreviado'!C670</f>
        <v>6.2e.1. Características de las inversiones inmobiliarias situadas fuera del territorio español</v>
      </c>
      <c r="D681" s="171" t="str">
        <f aca="false">'Modelo abreviado'!D670</f>
        <v>-</v>
      </c>
      <c r="E681" s="140"/>
      <c r="F681" s="34"/>
      <c r="G681" s="34"/>
      <c r="H681" s="34" t="str">
        <f aca="false">'Modelo abreviado'!H670</f>
        <v>Duration</v>
      </c>
      <c r="I681" s="34"/>
      <c r="J681" s="34" t="str">
        <f aca="false">'Modelo abreviado'!J670</f>
        <v>PGC2007</v>
      </c>
      <c r="K681" s="34"/>
      <c r="L681" s="34"/>
      <c r="M681" s="34" t="str">
        <f aca="false">'Modelo abreviado'!M670</f>
        <v>A-M4.1.4.155</v>
      </c>
      <c r="N681" s="34" t="n">
        <f aca="false">'Modelo abreviado'!N670</f>
        <v>0</v>
      </c>
      <c r="O681" s="34" t="s">
        <v>8250</v>
      </c>
      <c r="P681" s="34"/>
      <c r="Q681" s="34"/>
      <c r="R681" s="34"/>
      <c r="S681" s="34" t="str">
        <f aca="false">'Modelo abreviado'!S670</f>
        <v>Texto</v>
      </c>
      <c r="T681" s="34"/>
      <c r="U681" s="136"/>
    </row>
    <row r="682" s="33" customFormat="true" ht="26.4" hidden="true" customHeight="false" outlineLevel="0" collapsed="false">
      <c r="B682" s="171"/>
      <c r="C682" s="71" t="str">
        <f aca="false">'Modelo abreviado'!C671</f>
        <v>6.2e.2. Valor contable de las inversiones inmobiliarias situadas fuera del territorio nacional</v>
      </c>
      <c r="D682" s="171" t="str">
        <f aca="false">'Modelo abreviado'!D671</f>
        <v>-</v>
      </c>
      <c r="E682" s="140"/>
      <c r="F682" s="34"/>
      <c r="G682" s="34"/>
      <c r="H682" s="34" t="str">
        <f aca="false">'Modelo abreviado'!H671</f>
        <v>Duration</v>
      </c>
      <c r="I682" s="34"/>
      <c r="J682" s="34" t="str">
        <f aca="false">'Modelo abreviado'!J671</f>
        <v>PGC2007</v>
      </c>
      <c r="K682" s="34"/>
      <c r="L682" s="34"/>
      <c r="M682" s="34" t="str">
        <f aca="false">'Modelo abreviado'!M671</f>
        <v>A-M4.1.4.156</v>
      </c>
      <c r="N682" s="34" t="n">
        <f aca="false">'Modelo abreviado'!N671</f>
        <v>0</v>
      </c>
      <c r="O682" s="34" t="s">
        <v>8251</v>
      </c>
      <c r="P682" s="34"/>
      <c r="Q682" s="34"/>
      <c r="R682" s="34"/>
      <c r="S682" s="34" t="str">
        <f aca="false">'Modelo abreviado'!S671</f>
        <v>Texto</v>
      </c>
      <c r="T682" s="34"/>
      <c r="U682" s="136"/>
    </row>
    <row r="683" s="33" customFormat="true" ht="26.4" hidden="true" customHeight="false" outlineLevel="0" collapsed="false">
      <c r="B683" s="171"/>
      <c r="C683" s="71" t="str">
        <f aca="false">'Modelo abreviado'!C672</f>
        <v>6.2e.3. Amortización acumulada de las inversiones inmobiliarias situadas fuera del territorio nacional</v>
      </c>
      <c r="D683" s="171" t="str">
        <f aca="false">'Modelo abreviado'!D672</f>
        <v>-</v>
      </c>
      <c r="E683" s="140"/>
      <c r="F683" s="34"/>
      <c r="G683" s="34"/>
      <c r="H683" s="34" t="str">
        <f aca="false">'Modelo abreviado'!H672</f>
        <v>Duration</v>
      </c>
      <c r="I683" s="34"/>
      <c r="J683" s="34" t="str">
        <f aca="false">'Modelo abreviado'!J672</f>
        <v>PGC2007</v>
      </c>
      <c r="K683" s="34"/>
      <c r="L683" s="34"/>
      <c r="M683" s="34" t="str">
        <f aca="false">'Modelo abreviado'!M672</f>
        <v>A-M4.1.4.157</v>
      </c>
      <c r="N683" s="34" t="n">
        <f aca="false">'Modelo abreviado'!N672</f>
        <v>0</v>
      </c>
      <c r="O683" s="34" t="s">
        <v>8252</v>
      </c>
      <c r="P683" s="34"/>
      <c r="Q683" s="34"/>
      <c r="R683" s="34"/>
      <c r="S683" s="34" t="str">
        <f aca="false">'Modelo abreviado'!S672</f>
        <v>Texto</v>
      </c>
      <c r="T683" s="34"/>
      <c r="U683" s="136"/>
    </row>
    <row r="684" s="33" customFormat="true" ht="39.6" hidden="true" customHeight="false" outlineLevel="0" collapsed="false">
      <c r="B684" s="171"/>
      <c r="C684" s="71" t="str">
        <f aca="false">'Modelo abreviado'!C673</f>
        <v>6.2e.4. Corrección de valor por deterioro acumulada de las inversiones inmobiliarias situadas fuera del territorio nacional</v>
      </c>
      <c r="D684" s="171" t="str">
        <f aca="false">'Modelo abreviado'!D673</f>
        <v>-</v>
      </c>
      <c r="E684" s="140"/>
      <c r="F684" s="34"/>
      <c r="G684" s="34"/>
      <c r="H684" s="34" t="str">
        <f aca="false">'Modelo abreviado'!H673</f>
        <v>Duration</v>
      </c>
      <c r="I684" s="34"/>
      <c r="J684" s="34" t="str">
        <f aca="false">'Modelo abreviado'!J673</f>
        <v>PGC2007</v>
      </c>
      <c r="K684" s="34"/>
      <c r="L684" s="34"/>
      <c r="M684" s="34" t="str">
        <f aca="false">'Modelo abreviado'!M673</f>
        <v>A-M4.1.4.158</v>
      </c>
      <c r="N684" s="34" t="n">
        <f aca="false">'Modelo abreviado'!N673</f>
        <v>0</v>
      </c>
      <c r="O684" s="34" t="s">
        <v>8253</v>
      </c>
      <c r="P684" s="34"/>
      <c r="Q684" s="34"/>
      <c r="R684" s="34"/>
      <c r="S684" s="34" t="str">
        <f aca="false">'Modelo abreviado'!S673</f>
        <v>Texto</v>
      </c>
      <c r="T684" s="34"/>
      <c r="U684" s="136"/>
    </row>
    <row r="685" s="33" customFormat="true" ht="26.4" hidden="true" customHeight="false" outlineLevel="0" collapsed="false">
      <c r="B685" s="171"/>
      <c r="C685" s="71" t="str">
        <f aca="false">'Modelo abreviado'!C674</f>
        <v>6.2f. Gastos financieros capitalizados en el ejercicio en inversiones inmobiliarias</v>
      </c>
      <c r="D685" s="171" t="str">
        <f aca="false">'Modelo abreviado'!D674</f>
        <v>-</v>
      </c>
      <c r="E685" s="140"/>
      <c r="F685" s="34"/>
      <c r="G685" s="34"/>
      <c r="H685" s="34" t="str">
        <f aca="false">'Modelo abreviado'!H674</f>
        <v>Duration</v>
      </c>
      <c r="I685" s="34"/>
      <c r="J685" s="34" t="str">
        <f aca="false">'Modelo abreviado'!J674</f>
        <v>PGC2007</v>
      </c>
      <c r="K685" s="34"/>
      <c r="L685" s="34"/>
      <c r="M685" s="34" t="str">
        <f aca="false">'Modelo abreviado'!M674</f>
        <v>A-M4.1.4.159</v>
      </c>
      <c r="N685" s="34" t="n">
        <f aca="false">'Modelo abreviado'!N674</f>
        <v>0</v>
      </c>
      <c r="O685" s="34" t="s">
        <v>8254</v>
      </c>
      <c r="P685" s="34"/>
      <c r="Q685" s="34"/>
      <c r="R685" s="34"/>
      <c r="S685" s="34" t="str">
        <f aca="false">'Modelo abreviado'!S674</f>
        <v>Texto</v>
      </c>
      <c r="T685" s="34"/>
      <c r="U685" s="136"/>
    </row>
    <row r="686" s="33" customFormat="true" ht="26.4" hidden="true" customHeight="false" outlineLevel="0" collapsed="false">
      <c r="B686" s="171"/>
      <c r="C686" s="71" t="str">
        <f aca="false">'Modelo abreviado'!C675</f>
        <v>6.2f.1. Importe de los gastos financieros capitalizados en el ejercicio en inversiones inmobiliarias</v>
      </c>
      <c r="D686" s="171" t="str">
        <f aca="false">'Modelo abreviado'!D675</f>
        <v>-</v>
      </c>
      <c r="E686" s="140"/>
      <c r="F686" s="34"/>
      <c r="G686" s="34"/>
      <c r="H686" s="34" t="str">
        <f aca="false">'Modelo abreviado'!H675</f>
        <v>Duration</v>
      </c>
      <c r="I686" s="34"/>
      <c r="J686" s="34" t="str">
        <f aca="false">'Modelo abreviado'!J675</f>
        <v>PGC2007</v>
      </c>
      <c r="K686" s="34"/>
      <c r="L686" s="34"/>
      <c r="M686" s="34" t="str">
        <f aca="false">'Modelo abreviado'!M675</f>
        <v>A-M4.1.4.160</v>
      </c>
      <c r="N686" s="34" t="n">
        <f aca="false">'Modelo abreviado'!N675</f>
        <v>0</v>
      </c>
      <c r="O686" s="34" t="s">
        <v>8255</v>
      </c>
      <c r="P686" s="34"/>
      <c r="Q686" s="34"/>
      <c r="R686" s="34"/>
      <c r="S686" s="34" t="str">
        <f aca="false">'Modelo abreviado'!S675</f>
        <v>Texto</v>
      </c>
      <c r="T686" s="34"/>
      <c r="U686" s="136"/>
    </row>
    <row r="687" s="33" customFormat="true" ht="39.6" hidden="true" customHeight="false" outlineLevel="0" collapsed="false">
      <c r="B687" s="171"/>
      <c r="C687" s="71" t="str">
        <f aca="false">'Modelo abreviado'!C676</f>
        <v>6.2f.2. Criterios seguidos para determinar el importe de los gastos financieros capitalizados en el ejercicio en inversiones inmobiliarias</v>
      </c>
      <c r="D687" s="171" t="str">
        <f aca="false">'Modelo abreviado'!D676</f>
        <v>-</v>
      </c>
      <c r="E687" s="140"/>
      <c r="F687" s="34"/>
      <c r="G687" s="34"/>
      <c r="H687" s="34" t="str">
        <f aca="false">'Modelo abreviado'!H676</f>
        <v>Duration</v>
      </c>
      <c r="I687" s="34"/>
      <c r="J687" s="34" t="str">
        <f aca="false">'Modelo abreviado'!J676</f>
        <v>PGC2007</v>
      </c>
      <c r="K687" s="34"/>
      <c r="L687" s="34"/>
      <c r="M687" s="34" t="str">
        <f aca="false">'Modelo abreviado'!M676</f>
        <v>A-M4.1.4.161</v>
      </c>
      <c r="N687" s="34" t="n">
        <f aca="false">'Modelo abreviado'!N676</f>
        <v>0</v>
      </c>
      <c r="O687" s="34" t="s">
        <v>8256</v>
      </c>
      <c r="P687" s="34"/>
      <c r="Q687" s="34"/>
      <c r="R687" s="34"/>
      <c r="S687" s="34" t="str">
        <f aca="false">'Modelo abreviado'!S676</f>
        <v>Texto</v>
      </c>
      <c r="T687" s="34"/>
      <c r="U687" s="136"/>
    </row>
    <row r="688" s="33" customFormat="true" ht="26.4" hidden="true" customHeight="false" outlineLevel="0" collapsed="false">
      <c r="B688" s="171"/>
      <c r="C688" s="71" t="str">
        <f aca="false">'Modelo abreviado'!C677</f>
        <v>6.2g. Correcciones valorativas significativas (por cada inversión inmobiliaria individual)</v>
      </c>
      <c r="D688" s="171" t="str">
        <f aca="false">'Modelo abreviado'!D677</f>
        <v>-</v>
      </c>
      <c r="E688" s="140"/>
      <c r="F688" s="34"/>
      <c r="G688" s="34"/>
      <c r="H688" s="34" t="str">
        <f aca="false">'Modelo abreviado'!H677</f>
        <v>Duration</v>
      </c>
      <c r="I688" s="34"/>
      <c r="J688" s="34" t="str">
        <f aca="false">'Modelo abreviado'!J677</f>
        <v>PGC2007</v>
      </c>
      <c r="K688" s="34"/>
      <c r="L688" s="34"/>
      <c r="M688" s="34" t="str">
        <f aca="false">'Modelo abreviado'!M677</f>
        <v>A-M4.1.4.162</v>
      </c>
      <c r="N688" s="34" t="n">
        <f aca="false">'Modelo abreviado'!N677</f>
        <v>0</v>
      </c>
      <c r="O688" s="34" t="s">
        <v>8257</v>
      </c>
      <c r="P688" s="34"/>
      <c r="Q688" s="34"/>
      <c r="R688" s="34"/>
      <c r="S688" s="34" t="str">
        <f aca="false">'Modelo abreviado'!S677</f>
        <v>Texto</v>
      </c>
      <c r="T688" s="34"/>
      <c r="U688" s="136"/>
    </row>
    <row r="689" s="33" customFormat="true" ht="26.4" hidden="true" customHeight="false" outlineLevel="0" collapsed="false">
      <c r="B689" s="171"/>
      <c r="C689" s="71" t="str">
        <f aca="false">'Modelo abreviado'!C678</f>
        <v>6.2g.1. Correcciones valorativas significativas, naturaleza de la inversión inmobiliaria afectada</v>
      </c>
      <c r="D689" s="171" t="str">
        <f aca="false">'Modelo abreviado'!D678</f>
        <v>-</v>
      </c>
      <c r="E689" s="140"/>
      <c r="F689" s="34"/>
      <c r="G689" s="34"/>
      <c r="H689" s="34" t="str">
        <f aca="false">'Modelo abreviado'!H678</f>
        <v>Duration</v>
      </c>
      <c r="I689" s="34"/>
      <c r="J689" s="34" t="str">
        <f aca="false">'Modelo abreviado'!J678</f>
        <v>PGC2007</v>
      </c>
      <c r="K689" s="34"/>
      <c r="L689" s="34"/>
      <c r="M689" s="34" t="str">
        <f aca="false">'Modelo abreviado'!M678</f>
        <v>A-M4.1.4.163</v>
      </c>
      <c r="N689" s="34" t="n">
        <f aca="false">'Modelo abreviado'!N678</f>
        <v>0</v>
      </c>
      <c r="O689" s="34" t="s">
        <v>8258</v>
      </c>
      <c r="P689" s="34"/>
      <c r="Q689" s="34"/>
      <c r="R689" s="34"/>
      <c r="S689" s="34" t="str">
        <f aca="false">'Modelo abreviado'!S678</f>
        <v>Texto</v>
      </c>
      <c r="T689" s="34"/>
      <c r="U689" s="136"/>
    </row>
    <row r="690" s="33" customFormat="true" ht="39.6" hidden="true" customHeight="false" outlineLevel="0" collapsed="false">
      <c r="B690" s="171"/>
      <c r="C690" s="71" t="str">
        <f aca="false">'Modelo abreviado'!C679</f>
        <v>6.2g.2. Correcciones valorativas significativas de inversiones inmobiliarias, importe de la corrección reconocida o revertida en el ejercicio</v>
      </c>
      <c r="D690" s="171" t="str">
        <f aca="false">'Modelo abreviado'!D679</f>
        <v>-</v>
      </c>
      <c r="E690" s="140"/>
      <c r="F690" s="34"/>
      <c r="G690" s="34"/>
      <c r="H690" s="34" t="str">
        <f aca="false">'Modelo abreviado'!H679</f>
        <v>Duration</v>
      </c>
      <c r="I690" s="34"/>
      <c r="J690" s="34" t="str">
        <f aca="false">'Modelo abreviado'!J679</f>
        <v>PGC2007</v>
      </c>
      <c r="K690" s="34"/>
      <c r="L690" s="34"/>
      <c r="M690" s="34" t="str">
        <f aca="false">'Modelo abreviado'!M679</f>
        <v>A-M4.1.4.164</v>
      </c>
      <c r="N690" s="34" t="n">
        <f aca="false">'Modelo abreviado'!N679</f>
        <v>0</v>
      </c>
      <c r="O690" s="34" t="s">
        <v>8259</v>
      </c>
      <c r="P690" s="34"/>
      <c r="Q690" s="34"/>
      <c r="R690" s="34"/>
      <c r="S690" s="34" t="str">
        <f aca="false">'Modelo abreviado'!S679</f>
        <v>Texto</v>
      </c>
      <c r="T690" s="34"/>
      <c r="U690" s="136"/>
    </row>
    <row r="691" s="33" customFormat="true" ht="39.6" hidden="true" customHeight="false" outlineLevel="0" collapsed="false">
      <c r="B691" s="171"/>
      <c r="C691" s="71" t="str">
        <f aca="false">'Modelo abreviado'!C680</f>
        <v>6.2g.3. Correcciones valorativas significativas de inversiones inmobiliarias, sucesos y circunstancias que han llevado al reconocimiento o reversión</v>
      </c>
      <c r="D691" s="171" t="str">
        <f aca="false">'Modelo abreviado'!D680</f>
        <v>-</v>
      </c>
      <c r="E691" s="140"/>
      <c r="F691" s="34"/>
      <c r="G691" s="34"/>
      <c r="H691" s="34" t="str">
        <f aca="false">'Modelo abreviado'!H680</f>
        <v>Duration</v>
      </c>
      <c r="I691" s="34"/>
      <c r="J691" s="34" t="str">
        <f aca="false">'Modelo abreviado'!J680</f>
        <v>PGC2007</v>
      </c>
      <c r="K691" s="34"/>
      <c r="L691" s="34"/>
      <c r="M691" s="34" t="str">
        <f aca="false">'Modelo abreviado'!M680</f>
        <v>A-M4.1.4.165</v>
      </c>
      <c r="N691" s="34" t="n">
        <f aca="false">'Modelo abreviado'!N680</f>
        <v>0</v>
      </c>
      <c r="O691" s="34" t="s">
        <v>8260</v>
      </c>
      <c r="P691" s="34"/>
      <c r="Q691" s="34"/>
      <c r="R691" s="34"/>
      <c r="S691" s="34" t="str">
        <f aca="false">'Modelo abreviado'!S680</f>
        <v>Texto</v>
      </c>
      <c r="T691" s="34"/>
      <c r="U691" s="136"/>
    </row>
    <row r="692" s="33" customFormat="true" ht="39.6" hidden="true" customHeight="false" outlineLevel="0" collapsed="false">
      <c r="B692" s="171"/>
      <c r="C692" s="71" t="str">
        <f aca="false">'Modelo abreviado'!C681</f>
        <v>6.2g.4. Correcciones valorativas significativas de inversiones inmobiliarias, criterio empleados para determinar el valor razonable menos los costes de venta</v>
      </c>
      <c r="D692" s="171" t="str">
        <f aca="false">'Modelo abreviado'!D681</f>
        <v>-</v>
      </c>
      <c r="E692" s="140"/>
      <c r="F692" s="34"/>
      <c r="G692" s="34"/>
      <c r="H692" s="34" t="str">
        <f aca="false">'Modelo abreviado'!H681</f>
        <v>Duration</v>
      </c>
      <c r="I692" s="34"/>
      <c r="J692" s="34" t="str">
        <f aca="false">'Modelo abreviado'!J681</f>
        <v>PGC2007</v>
      </c>
      <c r="K692" s="34"/>
      <c r="L692" s="34"/>
      <c r="M692" s="34" t="str">
        <f aca="false">'Modelo abreviado'!M681</f>
        <v>A-M4.1.4.166</v>
      </c>
      <c r="N692" s="34" t="n">
        <f aca="false">'Modelo abreviado'!N681</f>
        <v>0</v>
      </c>
      <c r="O692" s="34" t="s">
        <v>8261</v>
      </c>
      <c r="P692" s="34"/>
      <c r="Q692" s="34"/>
      <c r="R692" s="34"/>
      <c r="S692" s="34" t="str">
        <f aca="false">'Modelo abreviado'!S681</f>
        <v>Texto</v>
      </c>
      <c r="T692" s="34"/>
      <c r="U692" s="136"/>
    </row>
    <row r="693" s="33" customFormat="true" ht="39.6" hidden="true" customHeight="false" outlineLevel="0" collapsed="false">
      <c r="B693" s="171"/>
      <c r="C693" s="71" t="str">
        <f aca="false">'Modelo abreviado'!C682</f>
        <v>6.2g.5. Correcciones valorativas significativas de inversiones inmobiliarias, criterios empleados para determinar el valor de uso</v>
      </c>
      <c r="D693" s="171" t="str">
        <f aca="false">'Modelo abreviado'!D682</f>
        <v>-</v>
      </c>
      <c r="E693" s="140"/>
      <c r="F693" s="34"/>
      <c r="G693" s="34"/>
      <c r="H693" s="34" t="str">
        <f aca="false">'Modelo abreviado'!H682</f>
        <v>Duration</v>
      </c>
      <c r="I693" s="34"/>
      <c r="J693" s="34" t="str">
        <f aca="false">'Modelo abreviado'!J682</f>
        <v>PGC2007</v>
      </c>
      <c r="K693" s="34"/>
      <c r="L693" s="34"/>
      <c r="M693" s="34" t="str">
        <f aca="false">'Modelo abreviado'!M682</f>
        <v>A-M4.1.4.167</v>
      </c>
      <c r="N693" s="34" t="n">
        <f aca="false">'Modelo abreviado'!N682</f>
        <v>0</v>
      </c>
      <c r="O693" s="34" t="s">
        <v>8262</v>
      </c>
      <c r="P693" s="34"/>
      <c r="Q693" s="34"/>
      <c r="R693" s="34"/>
      <c r="S693" s="34" t="str">
        <f aca="false">'Modelo abreviado'!S682</f>
        <v>Texto</v>
      </c>
      <c r="T693" s="34"/>
      <c r="U693" s="136"/>
    </row>
    <row r="694" s="33" customFormat="true" ht="39.6" hidden="true" customHeight="false" outlineLevel="0" collapsed="false">
      <c r="B694" s="171"/>
      <c r="C694" s="71" t="str">
        <f aca="false">'Modelo abreviado'!C683</f>
        <v>6.2g.5.1. Correcciones valorativas significativas de inversiones inmobiliarias, tipo o tipos de actualización utilizados en las estimaciones actuales </v>
      </c>
      <c r="D694" s="171" t="str">
        <f aca="false">'Modelo abreviado'!D683</f>
        <v>-</v>
      </c>
      <c r="E694" s="140"/>
      <c r="F694" s="34"/>
      <c r="G694" s="34"/>
      <c r="H694" s="34" t="str">
        <f aca="false">'Modelo abreviado'!H683</f>
        <v>Duration</v>
      </c>
      <c r="I694" s="34"/>
      <c r="J694" s="34" t="str">
        <f aca="false">'Modelo abreviado'!J683</f>
        <v>PGC2007</v>
      </c>
      <c r="K694" s="34"/>
      <c r="L694" s="34"/>
      <c r="M694" s="34" t="str">
        <f aca="false">'Modelo abreviado'!M683</f>
        <v>A-M4.1.4.168</v>
      </c>
      <c r="N694" s="34" t="n">
        <f aca="false">'Modelo abreviado'!N683</f>
        <v>0</v>
      </c>
      <c r="O694" s="34" t="s">
        <v>8263</v>
      </c>
      <c r="P694" s="34"/>
      <c r="Q694" s="34"/>
      <c r="R694" s="34"/>
      <c r="S694" s="34" t="str">
        <f aca="false">'Modelo abreviado'!S683</f>
        <v>Texto</v>
      </c>
      <c r="T694" s="34"/>
      <c r="U694" s="136"/>
    </row>
    <row r="695" s="33" customFormat="true" ht="39.6" hidden="true" customHeight="false" outlineLevel="0" collapsed="false">
      <c r="B695" s="171"/>
      <c r="C695" s="71" t="str">
        <f aca="false">'Modelo abreviado'!C684</f>
        <v>6.2g.5.2. Correcciones valorativas significativas de inversiones inmobiliarias, tipo o tipos de actualización utilizados en las estimaciones anteriores</v>
      </c>
      <c r="D695" s="171" t="str">
        <f aca="false">'Modelo abreviado'!D684</f>
        <v>-</v>
      </c>
      <c r="E695" s="140"/>
      <c r="F695" s="34"/>
      <c r="G695" s="34"/>
      <c r="H695" s="34" t="str">
        <f aca="false">'Modelo abreviado'!H684</f>
        <v>Duration</v>
      </c>
      <c r="I695" s="34"/>
      <c r="J695" s="34" t="str">
        <f aca="false">'Modelo abreviado'!J684</f>
        <v>PGC2007</v>
      </c>
      <c r="K695" s="34"/>
      <c r="L695" s="34"/>
      <c r="M695" s="34" t="str">
        <f aca="false">'Modelo abreviado'!M684</f>
        <v>A-M4.1.4.169</v>
      </c>
      <c r="N695" s="34" t="n">
        <f aca="false">'Modelo abreviado'!N684</f>
        <v>0</v>
      </c>
      <c r="O695" s="34" t="s">
        <v>8264</v>
      </c>
      <c r="P695" s="34"/>
      <c r="Q695" s="34"/>
      <c r="R695" s="34"/>
      <c r="S695" s="34" t="str">
        <f aca="false">'Modelo abreviado'!S684</f>
        <v>Texto</v>
      </c>
      <c r="T695" s="34"/>
      <c r="U695" s="136"/>
    </row>
    <row r="696" s="33" customFormat="true" ht="39.6" hidden="true" customHeight="false" outlineLevel="0" collapsed="false">
      <c r="B696" s="171"/>
      <c r="C696" s="71" t="str">
        <f aca="false">'Modelo abreviado'!C685</f>
        <v>6.2g.5.3. Correcciones valorativas significativas de inversiones inmobiliarias, hipótesis clave sobre las que se han basado las proyecciones de flujo de efectivo</v>
      </c>
      <c r="D696" s="171" t="str">
        <f aca="false">'Modelo abreviado'!D685</f>
        <v>-</v>
      </c>
      <c r="E696" s="140"/>
      <c r="F696" s="34"/>
      <c r="G696" s="34"/>
      <c r="H696" s="34" t="str">
        <f aca="false">'Modelo abreviado'!H685</f>
        <v>Duration</v>
      </c>
      <c r="I696" s="34"/>
      <c r="J696" s="34" t="str">
        <f aca="false">'Modelo abreviado'!J685</f>
        <v>PGC2007</v>
      </c>
      <c r="K696" s="34"/>
      <c r="L696" s="34"/>
      <c r="M696" s="34" t="str">
        <f aca="false">'Modelo abreviado'!M685</f>
        <v>A-M4.1.4.170</v>
      </c>
      <c r="N696" s="34" t="n">
        <f aca="false">'Modelo abreviado'!N685</f>
        <v>0</v>
      </c>
      <c r="O696" s="34" t="s">
        <v>8265</v>
      </c>
      <c r="P696" s="34"/>
      <c r="Q696" s="34"/>
      <c r="R696" s="34"/>
      <c r="S696" s="34" t="str">
        <f aca="false">'Modelo abreviado'!S685</f>
        <v>Texto</v>
      </c>
      <c r="T696" s="34"/>
      <c r="U696" s="136"/>
    </row>
    <row r="697" s="33" customFormat="true" ht="39.6" hidden="true" customHeight="false" outlineLevel="0" collapsed="false">
      <c r="B697" s="171"/>
      <c r="C697" s="71" t="str">
        <f aca="false">'Modelo abreviado'!C686</f>
        <v>6.2g.5.4. Correcciones valorativas significativas de inversiones inmobiliarias, forma de determinar los valores de los flujos de efectivo</v>
      </c>
      <c r="D697" s="171" t="str">
        <f aca="false">'Modelo abreviado'!D686</f>
        <v>-</v>
      </c>
      <c r="E697" s="140"/>
      <c r="F697" s="34"/>
      <c r="G697" s="34"/>
      <c r="H697" s="34" t="str">
        <f aca="false">'Modelo abreviado'!H686</f>
        <v>Duration</v>
      </c>
      <c r="I697" s="34"/>
      <c r="J697" s="34" t="str">
        <f aca="false">'Modelo abreviado'!J686</f>
        <v>PGC2007</v>
      </c>
      <c r="K697" s="34"/>
      <c r="L697" s="34"/>
      <c r="M697" s="34" t="str">
        <f aca="false">'Modelo abreviado'!M686</f>
        <v>A-M4.1.4.171</v>
      </c>
      <c r="N697" s="34" t="n">
        <f aca="false">'Modelo abreviado'!N686</f>
        <v>0</v>
      </c>
      <c r="O697" s="34" t="s">
        <v>8266</v>
      </c>
      <c r="P697" s="34"/>
      <c r="Q697" s="34"/>
      <c r="R697" s="34"/>
      <c r="S697" s="34" t="str">
        <f aca="false">'Modelo abreviado'!S686</f>
        <v>Texto</v>
      </c>
      <c r="T697" s="34"/>
      <c r="U697" s="136"/>
    </row>
    <row r="698" s="33" customFormat="true" ht="39.6" hidden="true" customHeight="false" outlineLevel="0" collapsed="false">
      <c r="B698" s="171"/>
      <c r="C698" s="71" t="str">
        <f aca="false">'Modelo abreviado'!C687</f>
        <v>6.2g.5.5. Correcciones valorativas significativas de inversiones inmobiliarias, periodo que abarca la proyección de los flujos de efectivo</v>
      </c>
      <c r="D698" s="171" t="str">
        <f aca="false">'Modelo abreviado'!D687</f>
        <v>-</v>
      </c>
      <c r="E698" s="140"/>
      <c r="F698" s="34"/>
      <c r="G698" s="34"/>
      <c r="H698" s="34" t="str">
        <f aca="false">'Modelo abreviado'!H687</f>
        <v>Duration</v>
      </c>
      <c r="I698" s="34"/>
      <c r="J698" s="34" t="str">
        <f aca="false">'Modelo abreviado'!J687</f>
        <v>PGC2007</v>
      </c>
      <c r="K698" s="34"/>
      <c r="L698" s="34"/>
      <c r="M698" s="34" t="str">
        <f aca="false">'Modelo abreviado'!M687</f>
        <v>A-M4.1.4.172</v>
      </c>
      <c r="N698" s="34" t="n">
        <f aca="false">'Modelo abreviado'!N687</f>
        <v>0</v>
      </c>
      <c r="O698" s="34" t="s">
        <v>8267</v>
      </c>
      <c r="P698" s="34"/>
      <c r="Q698" s="34"/>
      <c r="R698" s="34"/>
      <c r="S698" s="34" t="str">
        <f aca="false">'Modelo abreviado'!S687</f>
        <v>Texto</v>
      </c>
      <c r="T698" s="34"/>
      <c r="U698" s="136"/>
    </row>
    <row r="699" s="33" customFormat="true" ht="39.6" hidden="true" customHeight="false" outlineLevel="0" collapsed="false">
      <c r="B699" s="171"/>
      <c r="C699" s="71" t="str">
        <f aca="false">'Modelo abreviado'!C688</f>
        <v>6.2g.5.6. Correcciones valorativas significativas de inversiones inmobiliarias, tasa de crecimiento de los flujos de efectivo a partir del quinto año</v>
      </c>
      <c r="D699" s="171" t="str">
        <f aca="false">'Modelo abreviado'!D688</f>
        <v>-</v>
      </c>
      <c r="E699" s="140"/>
      <c r="F699" s="34"/>
      <c r="G699" s="34"/>
      <c r="H699" s="34" t="str">
        <f aca="false">'Modelo abreviado'!H688</f>
        <v>Duration</v>
      </c>
      <c r="I699" s="34"/>
      <c r="J699" s="34" t="str">
        <f aca="false">'Modelo abreviado'!J688</f>
        <v>PGC2007</v>
      </c>
      <c r="K699" s="34"/>
      <c r="L699" s="34"/>
      <c r="M699" s="34" t="str">
        <f aca="false">'Modelo abreviado'!M688</f>
        <v>A-M4.1.4.173</v>
      </c>
      <c r="N699" s="34" t="n">
        <f aca="false">'Modelo abreviado'!N688</f>
        <v>0</v>
      </c>
      <c r="O699" s="34" t="s">
        <v>8268</v>
      </c>
      <c r="P699" s="34"/>
      <c r="Q699" s="34"/>
      <c r="R699" s="34"/>
      <c r="S699" s="34" t="str">
        <f aca="false">'Modelo abreviado'!S688</f>
        <v>Texto</v>
      </c>
      <c r="T699" s="34"/>
      <c r="U699" s="136"/>
    </row>
    <row r="700" s="33" customFormat="true" ht="26.4" hidden="true" customHeight="false" outlineLevel="0" collapsed="false">
      <c r="B700" s="171"/>
      <c r="C700" s="71" t="str">
        <f aca="false">'Modelo abreviado'!C689</f>
        <v>6.2h. Correcciones y reversiones por deterioro agregadas de inversiones inmobiliarias</v>
      </c>
      <c r="D700" s="171" t="str">
        <f aca="false">'Modelo abreviado'!D689</f>
        <v>-</v>
      </c>
      <c r="E700" s="140"/>
      <c r="F700" s="34"/>
      <c r="G700" s="34"/>
      <c r="H700" s="34" t="str">
        <f aca="false">'Modelo abreviado'!H689</f>
        <v>Duration</v>
      </c>
      <c r="I700" s="34"/>
      <c r="J700" s="34" t="str">
        <f aca="false">'Modelo abreviado'!J689</f>
        <v>PGC2007</v>
      </c>
      <c r="K700" s="34"/>
      <c r="L700" s="34"/>
      <c r="M700" s="34" t="str">
        <f aca="false">'Modelo abreviado'!M689</f>
        <v>A-M4.1.4.174</v>
      </c>
      <c r="N700" s="34" t="n">
        <f aca="false">'Modelo abreviado'!N689</f>
        <v>0</v>
      </c>
      <c r="O700" s="34" t="s">
        <v>8269</v>
      </c>
      <c r="P700" s="34"/>
      <c r="Q700" s="34"/>
      <c r="R700" s="34"/>
      <c r="S700" s="34" t="str">
        <f aca="false">'Modelo abreviado'!S689</f>
        <v>Texto</v>
      </c>
      <c r="T700" s="34"/>
      <c r="U700" s="136"/>
    </row>
    <row r="701" s="33" customFormat="true" ht="39.6" hidden="true" customHeight="false" outlineLevel="0" collapsed="false">
      <c r="B701" s="171"/>
      <c r="C701" s="71" t="str">
        <f aca="false">'Modelo abreviado'!C690</f>
        <v>6.2h.1. Principales clases de inmovilizados afectados por las pérdidas y reversiones agregadas de inversiones inmobiliarias</v>
      </c>
      <c r="D701" s="171" t="str">
        <f aca="false">'Modelo abreviado'!D690</f>
        <v>-</v>
      </c>
      <c r="E701" s="140"/>
      <c r="F701" s="34"/>
      <c r="G701" s="34"/>
      <c r="H701" s="34" t="str">
        <f aca="false">'Modelo abreviado'!H690</f>
        <v>Duration</v>
      </c>
      <c r="I701" s="34"/>
      <c r="J701" s="34" t="str">
        <f aca="false">'Modelo abreviado'!J690</f>
        <v>PGC2007</v>
      </c>
      <c r="K701" s="34"/>
      <c r="L701" s="34"/>
      <c r="M701" s="34" t="str">
        <f aca="false">'Modelo abreviado'!M690</f>
        <v>A-M4.1.4.175</v>
      </c>
      <c r="N701" s="34" t="n">
        <f aca="false">'Modelo abreviado'!N690</f>
        <v>0</v>
      </c>
      <c r="O701" s="34" t="s">
        <v>8270</v>
      </c>
      <c r="P701" s="34"/>
      <c r="Q701" s="34"/>
      <c r="R701" s="34"/>
      <c r="S701" s="34" t="str">
        <f aca="false">'Modelo abreviado'!S690</f>
        <v>Texto</v>
      </c>
      <c r="T701" s="34"/>
      <c r="U701" s="136"/>
    </row>
    <row r="702" s="33" customFormat="true" ht="39.6" hidden="true" customHeight="false" outlineLevel="0" collapsed="false">
      <c r="B702" s="171"/>
      <c r="C702" s="71" t="str">
        <f aca="false">'Modelo abreviado'!C691</f>
        <v>6.2h.2. Principales sucesos y circunstancias que han llevado al reconocimiento y reversión de las correcciones agregadas de inversiones inmobiliarias</v>
      </c>
      <c r="D702" s="171" t="str">
        <f aca="false">'Modelo abreviado'!D691</f>
        <v>-</v>
      </c>
      <c r="E702" s="140"/>
      <c r="F702" s="34"/>
      <c r="G702" s="34"/>
      <c r="H702" s="34" t="str">
        <f aca="false">'Modelo abreviado'!H691</f>
        <v>Duration</v>
      </c>
      <c r="I702" s="34"/>
      <c r="J702" s="34" t="str">
        <f aca="false">'Modelo abreviado'!J691</f>
        <v>PGC2007</v>
      </c>
      <c r="K702" s="34"/>
      <c r="L702" s="34"/>
      <c r="M702" s="34" t="str">
        <f aca="false">'Modelo abreviado'!M691</f>
        <v>A-M4.1.4.176</v>
      </c>
      <c r="N702" s="34" t="n">
        <f aca="false">'Modelo abreviado'!N691</f>
        <v>0</v>
      </c>
      <c r="O702" s="34" t="s">
        <v>8271</v>
      </c>
      <c r="P702" s="34"/>
      <c r="Q702" s="34"/>
      <c r="R702" s="34"/>
      <c r="S702" s="34" t="str">
        <f aca="false">'Modelo abreviado'!S691</f>
        <v>Texto</v>
      </c>
      <c r="T702" s="34"/>
      <c r="U702" s="136"/>
    </row>
    <row r="703" s="33" customFormat="true" ht="52.8" hidden="true" customHeight="false" outlineLevel="0" collapsed="false">
      <c r="B703" s="171"/>
      <c r="C703" s="71" t="str">
        <f aca="false">'Modelo abreviado'!C692</f>
        <v>6.2i. Importe de las compensaciones de terceros por causa de deterioros, pérdidas o retiros de elementos de inversiones inmobiliarias incluidas en el resultado del ejercicio</v>
      </c>
      <c r="D703" s="171" t="str">
        <f aca="false">'Modelo abreviado'!D692</f>
        <v>-</v>
      </c>
      <c r="E703" s="140"/>
      <c r="F703" s="34"/>
      <c r="G703" s="34"/>
      <c r="H703" s="34" t="str">
        <f aca="false">'Modelo abreviado'!H692</f>
        <v>Duration</v>
      </c>
      <c r="I703" s="34"/>
      <c r="J703" s="34" t="str">
        <f aca="false">'Modelo abreviado'!J692</f>
        <v>PGC2007</v>
      </c>
      <c r="K703" s="34"/>
      <c r="L703" s="34"/>
      <c r="M703" s="34" t="str">
        <f aca="false">'Modelo abreviado'!M692</f>
        <v>A-M4.1.4.177</v>
      </c>
      <c r="N703" s="34" t="n">
        <f aca="false">'Modelo abreviado'!N692</f>
        <v>0</v>
      </c>
      <c r="O703" s="34" t="s">
        <v>8272</v>
      </c>
      <c r="P703" s="34"/>
      <c r="Q703" s="34"/>
      <c r="R703" s="34"/>
      <c r="S703" s="34" t="str">
        <f aca="false">'Modelo abreviado'!S692</f>
        <v>Texto</v>
      </c>
      <c r="T703" s="34"/>
      <c r="U703" s="136"/>
    </row>
    <row r="704" s="33" customFormat="true" ht="26.4" hidden="true" customHeight="false" outlineLevel="0" collapsed="false">
      <c r="B704" s="171"/>
      <c r="C704" s="71" t="str">
        <f aca="false">'Modelo abreviado'!C693</f>
        <v>6.2j. Pérdidas por deterioro de inversiones inmobiliarias incluidas en una unidad generadora de efectivo</v>
      </c>
      <c r="D704" s="171" t="str">
        <f aca="false">'Modelo abreviado'!D693</f>
        <v>-</v>
      </c>
      <c r="E704" s="140"/>
      <c r="F704" s="34"/>
      <c r="G704" s="34"/>
      <c r="H704" s="34" t="str">
        <f aca="false">'Modelo abreviado'!H693</f>
        <v>Duration</v>
      </c>
      <c r="I704" s="34"/>
      <c r="J704" s="34" t="str">
        <f aca="false">'Modelo abreviado'!J693</f>
        <v>PGC2007</v>
      </c>
      <c r="K704" s="34"/>
      <c r="L704" s="34"/>
      <c r="M704" s="34" t="str">
        <f aca="false">'Modelo abreviado'!M693</f>
        <v>A-M4.1.4.178</v>
      </c>
      <c r="N704" s="34" t="n">
        <f aca="false">'Modelo abreviado'!N693</f>
        <v>0</v>
      </c>
      <c r="O704" s="34" t="s">
        <v>8273</v>
      </c>
      <c r="P704" s="34"/>
      <c r="Q704" s="34"/>
      <c r="R704" s="34"/>
      <c r="S704" s="34" t="str">
        <f aca="false">'Modelo abreviado'!S693</f>
        <v>Texto</v>
      </c>
      <c r="T704" s="34"/>
      <c r="U704" s="136"/>
    </row>
    <row r="705" s="33" customFormat="true" ht="26.4" hidden="true" customHeight="false" outlineLevel="0" collapsed="false">
      <c r="B705" s="171"/>
      <c r="C705" s="71" t="str">
        <f aca="false">'Modelo abreviado'!C694</f>
        <v>6.2j.1. Descripción de la unidad generadora de efectivo que incluye inversiones inmobiliarias deterioradas</v>
      </c>
      <c r="D705" s="171" t="str">
        <f aca="false">'Modelo abreviado'!D694</f>
        <v>-</v>
      </c>
      <c r="E705" s="140"/>
      <c r="F705" s="34"/>
      <c r="G705" s="34"/>
      <c r="H705" s="34" t="str">
        <f aca="false">'Modelo abreviado'!H694</f>
        <v>Duration</v>
      </c>
      <c r="I705" s="34"/>
      <c r="J705" s="34" t="str">
        <f aca="false">'Modelo abreviado'!J694</f>
        <v>PGC2007</v>
      </c>
      <c r="K705" s="34"/>
      <c r="L705" s="34"/>
      <c r="M705" s="34" t="str">
        <f aca="false">'Modelo abreviado'!M694</f>
        <v>A-M4.1.4.179</v>
      </c>
      <c r="N705" s="34" t="n">
        <f aca="false">'Modelo abreviado'!N694</f>
        <v>0</v>
      </c>
      <c r="O705" s="34" t="s">
        <v>8274</v>
      </c>
      <c r="P705" s="34"/>
      <c r="Q705" s="34"/>
      <c r="R705" s="34"/>
      <c r="S705" s="34" t="str">
        <f aca="false">'Modelo abreviado'!S694</f>
        <v>Texto</v>
      </c>
      <c r="T705" s="34"/>
      <c r="U705" s="136"/>
    </row>
    <row r="706" s="33" customFormat="true" ht="39.6" hidden="true" customHeight="false" outlineLevel="0" collapsed="false">
      <c r="B706" s="171"/>
      <c r="C706" s="71" t="str">
        <f aca="false">'Modelo abreviado'!C695</f>
        <v>6.2j.2. Cambios en la forma de identificar la unidad generadora de efectivo, que incluye inversiones inmobiliarias, respecto a ejercicios anteriores</v>
      </c>
      <c r="D706" s="171" t="str">
        <f aca="false">'Modelo abreviado'!D695</f>
        <v>-</v>
      </c>
      <c r="E706" s="140"/>
      <c r="F706" s="34"/>
      <c r="G706" s="34"/>
      <c r="H706" s="34" t="str">
        <f aca="false">'Modelo abreviado'!H695</f>
        <v>Duration</v>
      </c>
      <c r="I706" s="34"/>
      <c r="J706" s="34" t="str">
        <f aca="false">'Modelo abreviado'!J695</f>
        <v>PGC2007</v>
      </c>
      <c r="K706" s="34"/>
      <c r="L706" s="34"/>
      <c r="M706" s="34" t="str">
        <f aca="false">'Modelo abreviado'!M695</f>
        <v>A-M4.1.4.180</v>
      </c>
      <c r="N706" s="34" t="n">
        <f aca="false">'Modelo abreviado'!N695</f>
        <v>0</v>
      </c>
      <c r="O706" s="34" t="s">
        <v>8275</v>
      </c>
      <c r="P706" s="34"/>
      <c r="Q706" s="34"/>
      <c r="R706" s="34"/>
      <c r="S706" s="34" t="str">
        <f aca="false">'Modelo abreviado'!S695</f>
        <v>Texto</v>
      </c>
      <c r="T706" s="34"/>
      <c r="U706" s="136"/>
    </row>
    <row r="707" s="33" customFormat="true" ht="39.6" hidden="true" customHeight="false" outlineLevel="0" collapsed="false">
      <c r="B707" s="171"/>
      <c r="C707" s="71" t="str">
        <f aca="false">'Modelo abreviado'!C696</f>
        <v>6.2j.3. Importe de la pérdida por deterioro en la unidad generadora de efectivo que incluye inversiones inmobiliarias</v>
      </c>
      <c r="D707" s="171" t="str">
        <f aca="false">'Modelo abreviado'!D696</f>
        <v>-</v>
      </c>
      <c r="E707" s="140"/>
      <c r="F707" s="34"/>
      <c r="G707" s="34"/>
      <c r="H707" s="34" t="str">
        <f aca="false">'Modelo abreviado'!H696</f>
        <v>Duration</v>
      </c>
      <c r="I707" s="34"/>
      <c r="J707" s="34" t="str">
        <f aca="false">'Modelo abreviado'!J696</f>
        <v>PGC2007</v>
      </c>
      <c r="K707" s="34"/>
      <c r="L707" s="34"/>
      <c r="M707" s="34" t="str">
        <f aca="false">'Modelo abreviado'!M696</f>
        <v>A-M4.1.4.181</v>
      </c>
      <c r="N707" s="34" t="n">
        <f aca="false">'Modelo abreviado'!N696</f>
        <v>0</v>
      </c>
      <c r="O707" s="34" t="s">
        <v>8276</v>
      </c>
      <c r="P707" s="34"/>
      <c r="Q707" s="34"/>
      <c r="R707" s="34"/>
      <c r="S707" s="34" t="str">
        <f aca="false">'Modelo abreviado'!S696</f>
        <v>Texto</v>
      </c>
      <c r="T707" s="34"/>
      <c r="U707" s="136"/>
    </row>
    <row r="708" s="33" customFormat="true" ht="52.8" hidden="true" customHeight="false" outlineLevel="0" collapsed="false">
      <c r="B708" s="171"/>
      <c r="C708" s="71" t="str">
        <f aca="false">'Modelo abreviado'!C697</f>
        <v>6.2j.4. Sucesos y circunstancias que han llevado al reconocimiento de una corrección valorativa por deterioro en la unidad generadora de efectivo que incluye inversiones inmobiliarias</v>
      </c>
      <c r="D708" s="171" t="str">
        <f aca="false">'Modelo abreviado'!D697</f>
        <v>-</v>
      </c>
      <c r="E708" s="140"/>
      <c r="F708" s="34"/>
      <c r="G708" s="34"/>
      <c r="H708" s="34" t="str">
        <f aca="false">'Modelo abreviado'!H697</f>
        <v>Duration</v>
      </c>
      <c r="I708" s="34"/>
      <c r="J708" s="34" t="str">
        <f aca="false">'Modelo abreviado'!J697</f>
        <v>PGC2007</v>
      </c>
      <c r="K708" s="34"/>
      <c r="L708" s="34"/>
      <c r="M708" s="34" t="str">
        <f aca="false">'Modelo abreviado'!M697</f>
        <v>A-M4.1.4.182</v>
      </c>
      <c r="N708" s="34" t="n">
        <f aca="false">'Modelo abreviado'!N697</f>
        <v>0</v>
      </c>
      <c r="O708" s="34" t="s">
        <v>8277</v>
      </c>
      <c r="P708" s="34"/>
      <c r="Q708" s="34"/>
      <c r="R708" s="34"/>
      <c r="S708" s="34" t="str">
        <f aca="false">'Modelo abreviado'!S697</f>
        <v>Texto</v>
      </c>
      <c r="T708" s="34"/>
      <c r="U708" s="136"/>
    </row>
    <row r="709" s="33" customFormat="true" ht="52.8" hidden="true" customHeight="false" outlineLevel="0" collapsed="false">
      <c r="B709" s="171"/>
      <c r="C709" s="71" t="str">
        <f aca="false">'Modelo abreviado'!C698</f>
        <v>6.2j.5. Inversiones inmobiliarias deterioradas en el ejercicio que están incluidos en una unidad generadora de efectivo, criterio empleados para determinar el valor razonable menos los costes de venta</v>
      </c>
      <c r="D709" s="171" t="str">
        <f aca="false">'Modelo abreviado'!D698</f>
        <v>-</v>
      </c>
      <c r="E709" s="140"/>
      <c r="F709" s="34"/>
      <c r="G709" s="34"/>
      <c r="H709" s="34" t="str">
        <f aca="false">'Modelo abreviado'!H698</f>
        <v>Duration</v>
      </c>
      <c r="I709" s="34"/>
      <c r="J709" s="34" t="str">
        <f aca="false">'Modelo abreviado'!J698</f>
        <v>PGC2007</v>
      </c>
      <c r="K709" s="34"/>
      <c r="L709" s="34"/>
      <c r="M709" s="34" t="str">
        <f aca="false">'Modelo abreviado'!M698</f>
        <v>A-M4.1.4.183</v>
      </c>
      <c r="N709" s="34" t="n">
        <f aca="false">'Modelo abreviado'!N698</f>
        <v>0</v>
      </c>
      <c r="O709" s="34" t="s">
        <v>8278</v>
      </c>
      <c r="P709" s="34"/>
      <c r="Q709" s="34"/>
      <c r="R709" s="34"/>
      <c r="S709" s="34" t="str">
        <f aca="false">'Modelo abreviado'!S698</f>
        <v>Texto</v>
      </c>
      <c r="T709" s="34"/>
      <c r="U709" s="136"/>
    </row>
    <row r="710" s="33" customFormat="true" ht="52.8" hidden="true" customHeight="false" outlineLevel="0" collapsed="false">
      <c r="B710" s="171"/>
      <c r="C710" s="71" t="str">
        <f aca="false">'Modelo abreviado'!C699</f>
        <v>6.2j.6. Inversiones inmobiliarias deterioradas en el ejercicio que están incluidas en una unidad generadora de efectivo, criterios empleados para determinar el valor de uso</v>
      </c>
      <c r="D710" s="171" t="str">
        <f aca="false">'Modelo abreviado'!D699</f>
        <v>-</v>
      </c>
      <c r="E710" s="140"/>
      <c r="F710" s="34"/>
      <c r="G710" s="34"/>
      <c r="H710" s="34" t="str">
        <f aca="false">'Modelo abreviado'!H699</f>
        <v>Duration</v>
      </c>
      <c r="I710" s="34"/>
      <c r="J710" s="34" t="str">
        <f aca="false">'Modelo abreviado'!J699</f>
        <v>PGC2007</v>
      </c>
      <c r="K710" s="34"/>
      <c r="L710" s="34"/>
      <c r="M710" s="34" t="str">
        <f aca="false">'Modelo abreviado'!M699</f>
        <v>A-M4.1.4.184</v>
      </c>
      <c r="N710" s="34" t="n">
        <f aca="false">'Modelo abreviado'!N699</f>
        <v>0</v>
      </c>
      <c r="O710" s="34" t="s">
        <v>8279</v>
      </c>
      <c r="P710" s="34"/>
      <c r="Q710" s="34"/>
      <c r="R710" s="34"/>
      <c r="S710" s="34" t="str">
        <f aca="false">'Modelo abreviado'!S699</f>
        <v>Texto</v>
      </c>
      <c r="T710" s="34"/>
      <c r="U710" s="136"/>
    </row>
    <row r="711" s="33" customFormat="true" ht="52.8" hidden="true" customHeight="false" outlineLevel="0" collapsed="false">
      <c r="B711" s="171"/>
      <c r="C711" s="71" t="str">
        <f aca="false">'Modelo abreviado'!C700</f>
        <v>6.2j.6.1. Inversiones inmobiliarias deterioradas en el ejercicio que están incluidas en una unidad generadora de efectivo, tipo o tipos de actualización utilizados en las estimaciones actuales </v>
      </c>
      <c r="D711" s="171" t="str">
        <f aca="false">'Modelo abreviado'!D700</f>
        <v>-</v>
      </c>
      <c r="E711" s="140"/>
      <c r="F711" s="34"/>
      <c r="G711" s="34"/>
      <c r="H711" s="34" t="str">
        <f aca="false">'Modelo abreviado'!H700</f>
        <v>Duration</v>
      </c>
      <c r="I711" s="34"/>
      <c r="J711" s="34" t="str">
        <f aca="false">'Modelo abreviado'!J700</f>
        <v>PGC2007</v>
      </c>
      <c r="K711" s="34"/>
      <c r="L711" s="34"/>
      <c r="M711" s="34" t="str">
        <f aca="false">'Modelo abreviado'!M700</f>
        <v>A-M4.1.4.185</v>
      </c>
      <c r="N711" s="34" t="n">
        <f aca="false">'Modelo abreviado'!N700</f>
        <v>0</v>
      </c>
      <c r="O711" s="34" t="s">
        <v>8280</v>
      </c>
      <c r="P711" s="34"/>
      <c r="Q711" s="34"/>
      <c r="R711" s="34"/>
      <c r="S711" s="34" t="str">
        <f aca="false">'Modelo abreviado'!S700</f>
        <v>Texto</v>
      </c>
      <c r="T711" s="34"/>
      <c r="U711" s="136"/>
    </row>
    <row r="712" s="33" customFormat="true" ht="52.8" hidden="true" customHeight="false" outlineLevel="0" collapsed="false">
      <c r="B712" s="171"/>
      <c r="C712" s="71" t="str">
        <f aca="false">'Modelo abreviado'!C701</f>
        <v>6.2j.6.2. Inversiones inmobiliarias deterioradas en el ejercicio que están incluidas en una unidad generadora de efectivo, tipo o tipos de actualización utilizados en las estimaciones anteriores</v>
      </c>
      <c r="D712" s="171" t="str">
        <f aca="false">'Modelo abreviado'!D701</f>
        <v>-</v>
      </c>
      <c r="E712" s="140"/>
      <c r="F712" s="34"/>
      <c r="G712" s="34"/>
      <c r="H712" s="34" t="str">
        <f aca="false">'Modelo abreviado'!H701</f>
        <v>Duration</v>
      </c>
      <c r="I712" s="34"/>
      <c r="J712" s="34" t="str">
        <f aca="false">'Modelo abreviado'!J701</f>
        <v>PGC2007</v>
      </c>
      <c r="K712" s="34"/>
      <c r="L712" s="34"/>
      <c r="M712" s="34" t="str">
        <f aca="false">'Modelo abreviado'!M701</f>
        <v>A-M4.1.4.186</v>
      </c>
      <c r="N712" s="34" t="n">
        <f aca="false">'Modelo abreviado'!N701</f>
        <v>0</v>
      </c>
      <c r="O712" s="34" t="s">
        <v>8281</v>
      </c>
      <c r="P712" s="34"/>
      <c r="Q712" s="34"/>
      <c r="R712" s="34"/>
      <c r="S712" s="34" t="str">
        <f aca="false">'Modelo abreviado'!S701</f>
        <v>Texto</v>
      </c>
      <c r="T712" s="34"/>
      <c r="U712" s="136"/>
    </row>
    <row r="713" s="33" customFormat="true" ht="52.8" hidden="true" customHeight="false" outlineLevel="0" collapsed="false">
      <c r="B713" s="171"/>
      <c r="C713" s="71" t="str">
        <f aca="false">'Modelo abreviado'!C702</f>
        <v>6.2j.6.3. Inversiones inmobiliarias deteriorados en el ejercicio que están incluidos en una unidad generadora de efectivo, hipótesis clave sobre las que se han basado las proyecciones de flujo de efectivo</v>
      </c>
      <c r="D713" s="171" t="str">
        <f aca="false">'Modelo abreviado'!D702</f>
        <v>-</v>
      </c>
      <c r="E713" s="140"/>
      <c r="F713" s="34"/>
      <c r="G713" s="34"/>
      <c r="H713" s="34" t="str">
        <f aca="false">'Modelo abreviado'!H702</f>
        <v>Duration</v>
      </c>
      <c r="I713" s="34"/>
      <c r="J713" s="34" t="str">
        <f aca="false">'Modelo abreviado'!J702</f>
        <v>PGC2007</v>
      </c>
      <c r="K713" s="34"/>
      <c r="L713" s="34"/>
      <c r="M713" s="34" t="str">
        <f aca="false">'Modelo abreviado'!M702</f>
        <v>A-M4.1.4.187</v>
      </c>
      <c r="N713" s="34" t="n">
        <f aca="false">'Modelo abreviado'!N702</f>
        <v>0</v>
      </c>
      <c r="O713" s="34" t="s">
        <v>8282</v>
      </c>
      <c r="P713" s="34"/>
      <c r="Q713" s="34"/>
      <c r="R713" s="34"/>
      <c r="S713" s="34" t="str">
        <f aca="false">'Modelo abreviado'!S702</f>
        <v>Texto</v>
      </c>
      <c r="T713" s="34"/>
      <c r="U713" s="136"/>
    </row>
    <row r="714" s="33" customFormat="true" ht="52.8" hidden="true" customHeight="false" outlineLevel="0" collapsed="false">
      <c r="B714" s="171"/>
      <c r="C714" s="71" t="str">
        <f aca="false">'Modelo abreviado'!C703</f>
        <v>6.2j.6.4. Inversiones inmobiliarias deterioradas en el ejercicio que están incluidos en una unidad generadora de efectivo, forma de determinar los valores de los flujos de efectivo</v>
      </c>
      <c r="D714" s="171" t="str">
        <f aca="false">'Modelo abreviado'!D703</f>
        <v>-</v>
      </c>
      <c r="E714" s="140"/>
      <c r="F714" s="34"/>
      <c r="G714" s="34"/>
      <c r="H714" s="34" t="str">
        <f aca="false">'Modelo abreviado'!H703</f>
        <v>Duration</v>
      </c>
      <c r="I714" s="34"/>
      <c r="J714" s="34" t="str">
        <f aca="false">'Modelo abreviado'!J703</f>
        <v>PGC2007</v>
      </c>
      <c r="K714" s="34"/>
      <c r="L714" s="34"/>
      <c r="M714" s="34" t="str">
        <f aca="false">'Modelo abreviado'!M703</f>
        <v>A-M4.1.4.188</v>
      </c>
      <c r="N714" s="34" t="n">
        <f aca="false">'Modelo abreviado'!N703</f>
        <v>0</v>
      </c>
      <c r="O714" s="34" t="s">
        <v>8283</v>
      </c>
      <c r="P714" s="34"/>
      <c r="Q714" s="34"/>
      <c r="R714" s="34"/>
      <c r="S714" s="34" t="str">
        <f aca="false">'Modelo abreviado'!S703</f>
        <v>Texto</v>
      </c>
      <c r="T714" s="34"/>
      <c r="U714" s="136"/>
    </row>
    <row r="715" s="33" customFormat="true" ht="52.8" hidden="true" customHeight="false" outlineLevel="0" collapsed="false">
      <c r="B715" s="171"/>
      <c r="C715" s="71" t="str">
        <f aca="false">'Modelo abreviado'!C704</f>
        <v>6.2j.6.5. Inversiones inmobiliarias deterioradas en el ejercicio que están incluidas en una unidad generadora de efectivo, periodo que abarca la proyección de los flujos de efectivo</v>
      </c>
      <c r="D715" s="171" t="str">
        <f aca="false">'Modelo abreviado'!D704</f>
        <v>-</v>
      </c>
      <c r="E715" s="140"/>
      <c r="F715" s="34"/>
      <c r="G715" s="34"/>
      <c r="H715" s="34" t="str">
        <f aca="false">'Modelo abreviado'!H704</f>
        <v>Duration</v>
      </c>
      <c r="I715" s="34"/>
      <c r="J715" s="34" t="str">
        <f aca="false">'Modelo abreviado'!J704</f>
        <v>PGC2007</v>
      </c>
      <c r="K715" s="34"/>
      <c r="L715" s="34"/>
      <c r="M715" s="34" t="str">
        <f aca="false">'Modelo abreviado'!M704</f>
        <v>A-M4.1.4.189</v>
      </c>
      <c r="N715" s="34" t="n">
        <f aca="false">'Modelo abreviado'!N704</f>
        <v>0</v>
      </c>
      <c r="O715" s="34" t="s">
        <v>8284</v>
      </c>
      <c r="P715" s="34"/>
      <c r="Q715" s="34"/>
      <c r="R715" s="34"/>
      <c r="S715" s="34" t="str">
        <f aca="false">'Modelo abreviado'!S704</f>
        <v>Texto</v>
      </c>
      <c r="T715" s="34"/>
      <c r="U715" s="136"/>
    </row>
    <row r="716" s="33" customFormat="true" ht="52.8" hidden="true" customHeight="false" outlineLevel="0" collapsed="false">
      <c r="B716" s="171"/>
      <c r="C716" s="71" t="str">
        <f aca="false">'Modelo abreviado'!C705</f>
        <v>6.2j.6.6. Inversiones inmobiliarias deterioradas en el ejercicio que están incluidas en una unidad generadora de efectivo, tasa de crecimiento de los flujos de efectivo a partir del quinto año</v>
      </c>
      <c r="D716" s="171" t="str">
        <f aca="false">'Modelo abreviado'!D705</f>
        <v>-</v>
      </c>
      <c r="E716" s="140"/>
      <c r="F716" s="34"/>
      <c r="G716" s="34"/>
      <c r="H716" s="34" t="str">
        <f aca="false">'Modelo abreviado'!H705</f>
        <v>Duration</v>
      </c>
      <c r="I716" s="34"/>
      <c r="J716" s="34" t="str">
        <f aca="false">'Modelo abreviado'!J705</f>
        <v>PGC2007</v>
      </c>
      <c r="K716" s="34"/>
      <c r="L716" s="34"/>
      <c r="M716" s="34" t="str">
        <f aca="false">'Modelo abreviado'!M705</f>
        <v>A-M4.1.4.190</v>
      </c>
      <c r="N716" s="34" t="n">
        <f aca="false">'Modelo abreviado'!N705</f>
        <v>0</v>
      </c>
      <c r="O716" s="34" t="s">
        <v>8285</v>
      </c>
      <c r="P716" s="34"/>
      <c r="Q716" s="34"/>
      <c r="R716" s="34"/>
      <c r="S716" s="34" t="str">
        <f aca="false">'Modelo abreviado'!S705</f>
        <v>Texto</v>
      </c>
      <c r="T716" s="34"/>
      <c r="U716" s="136"/>
    </row>
    <row r="717" s="33" customFormat="true" ht="26.4" hidden="true" customHeight="false" outlineLevel="0" collapsed="false">
      <c r="B717" s="171"/>
      <c r="C717" s="71" t="str">
        <f aca="false">'Modelo abreviado'!C706</f>
        <v>6.2k. Inversiones inmobiliarias totalmente amortizadas en uso</v>
      </c>
      <c r="D717" s="171" t="str">
        <f aca="false">'Modelo abreviado'!D706</f>
        <v>-</v>
      </c>
      <c r="E717" s="140"/>
      <c r="F717" s="34"/>
      <c r="G717" s="34"/>
      <c r="H717" s="34" t="str">
        <f aca="false">'Modelo abreviado'!H706</f>
        <v>Duration</v>
      </c>
      <c r="I717" s="34"/>
      <c r="J717" s="34" t="str">
        <f aca="false">'Modelo abreviado'!J706</f>
        <v>PGC2007</v>
      </c>
      <c r="K717" s="34"/>
      <c r="L717" s="34"/>
      <c r="M717" s="34" t="str">
        <f aca="false">'Modelo abreviado'!M706</f>
        <v>A-M4.1.4.191</v>
      </c>
      <c r="N717" s="34" t="n">
        <f aca="false">'Modelo abreviado'!N706</f>
        <v>0</v>
      </c>
      <c r="O717" s="34" t="s">
        <v>8286</v>
      </c>
      <c r="P717" s="34"/>
      <c r="Q717" s="34"/>
      <c r="R717" s="34"/>
      <c r="S717" s="34" t="str">
        <f aca="false">'Modelo abreviado'!S706</f>
        <v>Texto</v>
      </c>
      <c r="T717" s="34"/>
      <c r="U717" s="136"/>
    </row>
    <row r="718" s="33" customFormat="true" ht="26.4" hidden="true" customHeight="false" outlineLevel="0" collapsed="false">
      <c r="B718" s="171"/>
      <c r="C718" s="71" t="str">
        <f aca="false">'Modelo abreviado'!C707</f>
        <v>6.2k.1. Características de los bienes totalmente amortizados en uso</v>
      </c>
      <c r="D718" s="171" t="str">
        <f aca="false">'Modelo abreviado'!D707</f>
        <v>-</v>
      </c>
      <c r="E718" s="140"/>
      <c r="F718" s="34"/>
      <c r="G718" s="34"/>
      <c r="H718" s="34" t="str">
        <f aca="false">'Modelo abreviado'!H707</f>
        <v>Duration</v>
      </c>
      <c r="I718" s="34"/>
      <c r="J718" s="34" t="str">
        <f aca="false">'Modelo abreviado'!J707</f>
        <v>PGC2007</v>
      </c>
      <c r="K718" s="34"/>
      <c r="L718" s="34"/>
      <c r="M718" s="34" t="str">
        <f aca="false">'Modelo abreviado'!M707</f>
        <v>A-M4.1.4.192</v>
      </c>
      <c r="N718" s="34" t="n">
        <f aca="false">'Modelo abreviado'!N707</f>
        <v>0</v>
      </c>
      <c r="O718" s="34" t="s">
        <v>8287</v>
      </c>
      <c r="P718" s="34"/>
      <c r="Q718" s="34"/>
      <c r="R718" s="34"/>
      <c r="S718" s="34" t="str">
        <f aca="false">'Modelo abreviado'!S707</f>
        <v>Texto</v>
      </c>
      <c r="T718" s="34"/>
      <c r="U718" s="136"/>
    </row>
    <row r="719" s="33" customFormat="true" ht="26.4" hidden="true" customHeight="false" outlineLevel="0" collapsed="false">
      <c r="B719" s="171"/>
      <c r="C719" s="71" t="str">
        <f aca="false">'Modelo abreviado'!C708</f>
        <v>6.2k.2. Importe neto de las construcciones totalmente amortizadas en uso</v>
      </c>
      <c r="D719" s="171" t="str">
        <f aca="false">'Modelo abreviado'!D708</f>
        <v>-</v>
      </c>
      <c r="E719" s="140"/>
      <c r="F719" s="34"/>
      <c r="G719" s="34"/>
      <c r="H719" s="34" t="str">
        <f aca="false">'Modelo abreviado'!H708</f>
        <v>Duration</v>
      </c>
      <c r="I719" s="34"/>
      <c r="J719" s="34" t="str">
        <f aca="false">'Modelo abreviado'!J708</f>
        <v>PGC2007</v>
      </c>
      <c r="K719" s="34"/>
      <c r="L719" s="34"/>
      <c r="M719" s="34" t="str">
        <f aca="false">'Modelo abreviado'!M708</f>
        <v>A-M4.1.4.193</v>
      </c>
      <c r="N719" s="34" t="n">
        <f aca="false">'Modelo abreviado'!N708</f>
        <v>0</v>
      </c>
      <c r="O719" s="34" t="s">
        <v>8288</v>
      </c>
      <c r="P719" s="34"/>
      <c r="Q719" s="34"/>
      <c r="R719" s="34"/>
      <c r="S719" s="34" t="str">
        <f aca="false">'Modelo abreviado'!S708</f>
        <v>Texto</v>
      </c>
      <c r="T719" s="34"/>
      <c r="U719" s="136"/>
    </row>
    <row r="720" s="33" customFormat="true" ht="26.4" hidden="true" customHeight="false" outlineLevel="0" collapsed="false">
      <c r="B720" s="171"/>
      <c r="C720" s="71" t="str">
        <f aca="false">'Modelo abreviado'!C709</f>
        <v>6.2l. Inversiones inmobiliarias afectas a garantías, reversión y restricciones de titularidad</v>
      </c>
      <c r="D720" s="171" t="str">
        <f aca="false">'Modelo abreviado'!D709</f>
        <v>-</v>
      </c>
      <c r="E720" s="140"/>
      <c r="F720" s="34"/>
      <c r="G720" s="34"/>
      <c r="H720" s="34" t="str">
        <f aca="false">'Modelo abreviado'!H709</f>
        <v>Duration</v>
      </c>
      <c r="I720" s="34"/>
      <c r="J720" s="34" t="str">
        <f aca="false">'Modelo abreviado'!J709</f>
        <v>PGC2007</v>
      </c>
      <c r="K720" s="34"/>
      <c r="L720" s="34"/>
      <c r="M720" s="34" t="str">
        <f aca="false">'Modelo abreviado'!M709</f>
        <v>A-M4.1.4.194</v>
      </c>
      <c r="N720" s="34" t="n">
        <f aca="false">'Modelo abreviado'!N709</f>
        <v>0</v>
      </c>
      <c r="O720" s="34" t="s">
        <v>8289</v>
      </c>
      <c r="P720" s="34"/>
      <c r="Q720" s="34"/>
      <c r="R720" s="34"/>
      <c r="S720" s="34" t="str">
        <f aca="false">'Modelo abreviado'!S709</f>
        <v>Texto</v>
      </c>
      <c r="T720" s="34"/>
      <c r="U720" s="136"/>
    </row>
    <row r="721" s="33" customFormat="true" ht="26.4" hidden="true" customHeight="false" outlineLevel="0" collapsed="false">
      <c r="B721" s="171"/>
      <c r="C721" s="71" t="str">
        <f aca="false">'Modelo abreviado'!C710</f>
        <v>6.2l.1. Inversiones inmobiliarias afectadas y tipos de garantías</v>
      </c>
      <c r="D721" s="171" t="str">
        <f aca="false">'Modelo abreviado'!D710</f>
        <v>-</v>
      </c>
      <c r="E721" s="140"/>
      <c r="F721" s="34"/>
      <c r="G721" s="34"/>
      <c r="H721" s="34" t="str">
        <f aca="false">'Modelo abreviado'!H710</f>
        <v>Duration</v>
      </c>
      <c r="I721" s="34"/>
      <c r="J721" s="34" t="str">
        <f aca="false">'Modelo abreviado'!J710</f>
        <v>PGC2007</v>
      </c>
      <c r="K721" s="34"/>
      <c r="L721" s="34"/>
      <c r="M721" s="34" t="str">
        <f aca="false">'Modelo abreviado'!M710</f>
        <v>A-M4.1.4.195</v>
      </c>
      <c r="N721" s="34" t="n">
        <f aca="false">'Modelo abreviado'!N710</f>
        <v>0</v>
      </c>
      <c r="O721" s="34" t="s">
        <v>8290</v>
      </c>
      <c r="P721" s="34"/>
      <c r="Q721" s="34"/>
      <c r="R721" s="34"/>
      <c r="S721" s="34" t="str">
        <f aca="false">'Modelo abreviado'!S710</f>
        <v>Texto</v>
      </c>
      <c r="T721" s="34"/>
      <c r="U721" s="136"/>
    </row>
    <row r="722" s="33" customFormat="true" ht="26.4" hidden="true" customHeight="false" outlineLevel="0" collapsed="false">
      <c r="B722" s="171"/>
      <c r="C722" s="71" t="str">
        <f aca="false">'Modelo abreviado'!C711</f>
        <v>6.2l.2. Importe de las inversiones inmobiliarias afectas a garantías</v>
      </c>
      <c r="D722" s="171" t="str">
        <f aca="false">'Modelo abreviado'!D711</f>
        <v>-</v>
      </c>
      <c r="E722" s="140"/>
      <c r="F722" s="34"/>
      <c r="G722" s="34"/>
      <c r="H722" s="34" t="str">
        <f aca="false">'Modelo abreviado'!H711</f>
        <v>Duration</v>
      </c>
      <c r="I722" s="34"/>
      <c r="J722" s="34" t="str">
        <f aca="false">'Modelo abreviado'!J711</f>
        <v>PGC2007</v>
      </c>
      <c r="K722" s="34"/>
      <c r="L722" s="34"/>
      <c r="M722" s="34" t="str">
        <f aca="false">'Modelo abreviado'!M711</f>
        <v>A-M4.1.4.196</v>
      </c>
      <c r="N722" s="34" t="n">
        <f aca="false">'Modelo abreviado'!N711</f>
        <v>0</v>
      </c>
      <c r="O722" s="34" t="s">
        <v>8291</v>
      </c>
      <c r="P722" s="34"/>
      <c r="Q722" s="34"/>
      <c r="R722" s="34"/>
      <c r="S722" s="34" t="str">
        <f aca="false">'Modelo abreviado'!S711</f>
        <v>Texto</v>
      </c>
      <c r="T722" s="34"/>
      <c r="U722" s="136"/>
    </row>
    <row r="723" s="33" customFormat="true" ht="13.2" hidden="true" customHeight="false" outlineLevel="0" collapsed="false">
      <c r="B723" s="171"/>
      <c r="C723" s="71" t="str">
        <f aca="false">'Modelo abreviado'!C712</f>
        <v>6.2l.3. Inversiones inmobiliarias sujetas a reversión</v>
      </c>
      <c r="D723" s="171" t="str">
        <f aca="false">'Modelo abreviado'!D712</f>
        <v>-</v>
      </c>
      <c r="E723" s="140"/>
      <c r="F723" s="34"/>
      <c r="G723" s="34"/>
      <c r="H723" s="34" t="str">
        <f aca="false">'Modelo abreviado'!H712</f>
        <v>Duration</v>
      </c>
      <c r="I723" s="34"/>
      <c r="J723" s="34" t="str">
        <f aca="false">'Modelo abreviado'!J712</f>
        <v>PGC2007</v>
      </c>
      <c r="K723" s="34"/>
      <c r="L723" s="34"/>
      <c r="M723" s="34" t="str">
        <f aca="false">'Modelo abreviado'!M712</f>
        <v>A-M4.1.4.197</v>
      </c>
      <c r="N723" s="34" t="n">
        <f aca="false">'Modelo abreviado'!N712</f>
        <v>0</v>
      </c>
      <c r="O723" s="34" t="s">
        <v>8292</v>
      </c>
      <c r="P723" s="34"/>
      <c r="Q723" s="34"/>
      <c r="R723" s="34"/>
      <c r="S723" s="34" t="str">
        <f aca="false">'Modelo abreviado'!S712</f>
        <v>Texto</v>
      </c>
      <c r="T723" s="34"/>
      <c r="U723" s="136"/>
    </row>
    <row r="724" s="33" customFormat="true" ht="26.4" hidden="true" customHeight="false" outlineLevel="0" collapsed="false">
      <c r="B724" s="171"/>
      <c r="C724" s="71" t="str">
        <f aca="false">'Modelo abreviado'!C713</f>
        <v>6.2l.4. Importe de las inversiones inmobiliarias sujetas a reversión</v>
      </c>
      <c r="D724" s="171" t="str">
        <f aca="false">'Modelo abreviado'!D713</f>
        <v>-</v>
      </c>
      <c r="E724" s="140"/>
      <c r="F724" s="34"/>
      <c r="G724" s="34"/>
      <c r="H724" s="34" t="str">
        <f aca="false">'Modelo abreviado'!H713</f>
        <v>Duration</v>
      </c>
      <c r="I724" s="34"/>
      <c r="J724" s="34" t="str">
        <f aca="false">'Modelo abreviado'!J713</f>
        <v>PGC2007</v>
      </c>
      <c r="K724" s="34"/>
      <c r="L724" s="34"/>
      <c r="M724" s="34" t="str">
        <f aca="false">'Modelo abreviado'!M713</f>
        <v>A-M4.1.4.198</v>
      </c>
      <c r="N724" s="34" t="n">
        <f aca="false">'Modelo abreviado'!N713</f>
        <v>0</v>
      </c>
      <c r="O724" s="34" t="s">
        <v>8293</v>
      </c>
      <c r="P724" s="34"/>
      <c r="Q724" s="34"/>
      <c r="R724" s="34"/>
      <c r="S724" s="34" t="str">
        <f aca="false">'Modelo abreviado'!S713</f>
        <v>Texto</v>
      </c>
      <c r="T724" s="34"/>
      <c r="U724" s="136"/>
    </row>
    <row r="725" s="33" customFormat="true" ht="26.4" hidden="true" customHeight="false" outlineLevel="0" collapsed="false">
      <c r="B725" s="171"/>
      <c r="C725" s="71" t="str">
        <f aca="false">'Modelo abreviado'!C714</f>
        <v>6.2l.5. Inversiones inmobiliarias sujetas a restricciones de titularidad</v>
      </c>
      <c r="D725" s="171" t="str">
        <f aca="false">'Modelo abreviado'!D714</f>
        <v>-</v>
      </c>
      <c r="E725" s="140"/>
      <c r="F725" s="34"/>
      <c r="G725" s="34"/>
      <c r="H725" s="34" t="str">
        <f aca="false">'Modelo abreviado'!H714</f>
        <v>Duration</v>
      </c>
      <c r="I725" s="34"/>
      <c r="J725" s="34" t="str">
        <f aca="false">'Modelo abreviado'!J714</f>
        <v>PGC2007</v>
      </c>
      <c r="K725" s="34"/>
      <c r="L725" s="34"/>
      <c r="M725" s="34" t="str">
        <f aca="false">'Modelo abreviado'!M714</f>
        <v>A-M4.1.4.199</v>
      </c>
      <c r="N725" s="34" t="n">
        <f aca="false">'Modelo abreviado'!N714</f>
        <v>0</v>
      </c>
      <c r="O725" s="34" t="s">
        <v>8294</v>
      </c>
      <c r="P725" s="34"/>
      <c r="Q725" s="34"/>
      <c r="R725" s="34"/>
      <c r="S725" s="34" t="str">
        <f aca="false">'Modelo abreviado'!S714</f>
        <v>Texto</v>
      </c>
      <c r="T725" s="34"/>
      <c r="U725" s="136"/>
    </row>
    <row r="726" s="33" customFormat="true" ht="26.4" hidden="true" customHeight="false" outlineLevel="0" collapsed="false">
      <c r="B726" s="171"/>
      <c r="C726" s="71" t="str">
        <f aca="false">'Modelo abreviado'!C715</f>
        <v>6.2l.6. Importe de las inversiones inmobiliarias sujetas a restricciones de titularidad</v>
      </c>
      <c r="D726" s="171" t="str">
        <f aca="false">'Modelo abreviado'!D715</f>
        <v>-</v>
      </c>
      <c r="E726" s="140"/>
      <c r="F726" s="34"/>
      <c r="G726" s="34"/>
      <c r="H726" s="34" t="str">
        <f aca="false">'Modelo abreviado'!H715</f>
        <v>Duration</v>
      </c>
      <c r="I726" s="34"/>
      <c r="J726" s="34" t="str">
        <f aca="false">'Modelo abreviado'!J715</f>
        <v>PGC2007</v>
      </c>
      <c r="K726" s="34"/>
      <c r="L726" s="34"/>
      <c r="M726" s="34" t="str">
        <f aca="false">'Modelo abreviado'!M715</f>
        <v>A-M4.1.4.200</v>
      </c>
      <c r="N726" s="34" t="n">
        <f aca="false">'Modelo abreviado'!N715</f>
        <v>0</v>
      </c>
      <c r="O726" s="34" t="s">
        <v>8295</v>
      </c>
      <c r="P726" s="34"/>
      <c r="Q726" s="34"/>
      <c r="R726" s="34"/>
      <c r="S726" s="34" t="str">
        <f aca="false">'Modelo abreviado'!S715</f>
        <v>Texto</v>
      </c>
      <c r="T726" s="34"/>
      <c r="U726" s="136"/>
    </row>
    <row r="727" s="33" customFormat="true" ht="26.4" hidden="true" customHeight="false" outlineLevel="0" collapsed="false">
      <c r="B727" s="171"/>
      <c r="C727" s="71" t="str">
        <f aca="false">'Modelo abreviado'!C716</f>
        <v>6.2m. Subvenciones, donaciones y legados relacionados con inversiones inmobiliarias</v>
      </c>
      <c r="D727" s="171" t="str">
        <f aca="false">'Modelo abreviado'!D716</f>
        <v>-</v>
      </c>
      <c r="E727" s="140"/>
      <c r="F727" s="34"/>
      <c r="G727" s="34"/>
      <c r="H727" s="34" t="str">
        <f aca="false">'Modelo abreviado'!H716</f>
        <v>Duration</v>
      </c>
      <c r="I727" s="34"/>
      <c r="J727" s="34" t="str">
        <f aca="false">'Modelo abreviado'!J716</f>
        <v>PGC2007</v>
      </c>
      <c r="K727" s="34"/>
      <c r="L727" s="34"/>
      <c r="M727" s="34" t="str">
        <f aca="false">'Modelo abreviado'!M716</f>
        <v>A-M4.1.4.201</v>
      </c>
      <c r="N727" s="34" t="n">
        <f aca="false">'Modelo abreviado'!N716</f>
        <v>0</v>
      </c>
      <c r="O727" s="34" t="s">
        <v>8296</v>
      </c>
      <c r="P727" s="34"/>
      <c r="Q727" s="34"/>
      <c r="R727" s="34"/>
      <c r="S727" s="34" t="str">
        <f aca="false">'Modelo abreviado'!S716</f>
        <v>Texto</v>
      </c>
      <c r="T727" s="34"/>
      <c r="U727" s="136"/>
    </row>
    <row r="728" s="33" customFormat="true" ht="26.4" hidden="true" customHeight="false" outlineLevel="0" collapsed="false">
      <c r="B728" s="171"/>
      <c r="C728" s="71" t="str">
        <f aca="false">'Modelo abreviado'!C717</f>
        <v>6.2m.1. Descripción de los inversiones inmobiliarias objeto de la subvención, donación o legado</v>
      </c>
      <c r="D728" s="171" t="str">
        <f aca="false">'Modelo abreviado'!D717</f>
        <v>-</v>
      </c>
      <c r="E728" s="140"/>
      <c r="F728" s="34"/>
      <c r="G728" s="34"/>
      <c r="H728" s="34" t="str">
        <f aca="false">'Modelo abreviado'!H717</f>
        <v>Duration</v>
      </c>
      <c r="I728" s="34"/>
      <c r="J728" s="34" t="str">
        <f aca="false">'Modelo abreviado'!J717</f>
        <v>PGC2007</v>
      </c>
      <c r="K728" s="34"/>
      <c r="L728" s="34"/>
      <c r="M728" s="34" t="str">
        <f aca="false">'Modelo abreviado'!M717</f>
        <v>A-M4.1.4.202</v>
      </c>
      <c r="N728" s="34" t="n">
        <f aca="false">'Modelo abreviado'!N717</f>
        <v>0</v>
      </c>
      <c r="O728" s="34" t="s">
        <v>8297</v>
      </c>
      <c r="P728" s="34"/>
      <c r="Q728" s="34"/>
      <c r="R728" s="34"/>
      <c r="S728" s="34" t="str">
        <f aca="false">'Modelo abreviado'!S717</f>
        <v>Texto</v>
      </c>
      <c r="T728" s="34"/>
      <c r="U728" s="136"/>
    </row>
    <row r="729" s="33" customFormat="true" ht="26.4" hidden="true" customHeight="false" outlineLevel="0" collapsed="false">
      <c r="B729" s="171"/>
      <c r="C729" s="71" t="str">
        <f aca="false">'Modelo abreviado'!C718</f>
        <v>6.2m.2. Importe de las inversiones inmobiliarias objeto de la subvención, donación o legado</v>
      </c>
      <c r="D729" s="171" t="str">
        <f aca="false">'Modelo abreviado'!D718</f>
        <v>-</v>
      </c>
      <c r="E729" s="140"/>
      <c r="F729" s="34"/>
      <c r="G729" s="34"/>
      <c r="H729" s="34" t="str">
        <f aca="false">'Modelo abreviado'!H718</f>
        <v>Duration</v>
      </c>
      <c r="I729" s="34"/>
      <c r="J729" s="34" t="str">
        <f aca="false">'Modelo abreviado'!J718</f>
        <v>PGC2007</v>
      </c>
      <c r="K729" s="34"/>
      <c r="L729" s="34"/>
      <c r="M729" s="34" t="str">
        <f aca="false">'Modelo abreviado'!M718</f>
        <v>A-M4.1.4.203</v>
      </c>
      <c r="N729" s="34" t="n">
        <f aca="false">'Modelo abreviado'!N718</f>
        <v>0</v>
      </c>
      <c r="O729" s="34" t="s">
        <v>8298</v>
      </c>
      <c r="P729" s="34"/>
      <c r="Q729" s="34"/>
      <c r="R729" s="34"/>
      <c r="S729" s="34" t="str">
        <f aca="false">'Modelo abreviado'!S718</f>
        <v>Texto</v>
      </c>
      <c r="T729" s="34"/>
      <c r="U729" s="136"/>
    </row>
    <row r="730" s="33" customFormat="true" ht="26.4" hidden="true" customHeight="false" outlineLevel="0" collapsed="false">
      <c r="B730" s="171"/>
      <c r="C730" s="71" t="str">
        <f aca="false">'Modelo abreviado'!C719</f>
        <v>6.2n. Compromisos firmes de compra o venta de inversiones inmobiliarias</v>
      </c>
      <c r="D730" s="171" t="str">
        <f aca="false">'Modelo abreviado'!D719</f>
        <v>-</v>
      </c>
      <c r="E730" s="140"/>
      <c r="F730" s="34"/>
      <c r="G730" s="34"/>
      <c r="H730" s="34" t="str">
        <f aca="false">'Modelo abreviado'!H719</f>
        <v>Duration</v>
      </c>
      <c r="I730" s="34"/>
      <c r="J730" s="34" t="str">
        <f aca="false">'Modelo abreviado'!J719</f>
        <v>PGC2007</v>
      </c>
      <c r="K730" s="34"/>
      <c r="L730" s="34"/>
      <c r="M730" s="34" t="str">
        <f aca="false">'Modelo abreviado'!M719</f>
        <v>A-M4.1.4.204</v>
      </c>
      <c r="N730" s="34" t="n">
        <f aca="false">'Modelo abreviado'!N719</f>
        <v>0</v>
      </c>
      <c r="O730" s="34" t="s">
        <v>8299</v>
      </c>
      <c r="P730" s="34"/>
      <c r="Q730" s="34"/>
      <c r="R730" s="34"/>
      <c r="S730" s="34" t="str">
        <f aca="false">'Modelo abreviado'!S719</f>
        <v>Texto</v>
      </c>
      <c r="T730" s="34"/>
      <c r="U730" s="136"/>
    </row>
    <row r="731" s="33" customFormat="true" ht="26.4" hidden="true" customHeight="false" outlineLevel="0" collapsed="false">
      <c r="B731" s="171"/>
      <c r="C731" s="71" t="str">
        <f aca="false">'Modelo abreviado'!C720</f>
        <v>6.2n.1. Compromisos firmes de compra de inversiones inmobiliarias</v>
      </c>
      <c r="D731" s="171" t="str">
        <f aca="false">'Modelo abreviado'!D720</f>
        <v>-</v>
      </c>
      <c r="E731" s="140"/>
      <c r="F731" s="34"/>
      <c r="G731" s="34"/>
      <c r="H731" s="34" t="str">
        <f aca="false">'Modelo abreviado'!H720</f>
        <v>Duration</v>
      </c>
      <c r="I731" s="34"/>
      <c r="J731" s="34" t="str">
        <f aca="false">'Modelo abreviado'!J720</f>
        <v>PGC2007</v>
      </c>
      <c r="K731" s="34"/>
      <c r="L731" s="34"/>
      <c r="M731" s="34" t="str">
        <f aca="false">'Modelo abreviado'!M720</f>
        <v>A-M4.1.4.205</v>
      </c>
      <c r="N731" s="34" t="n">
        <f aca="false">'Modelo abreviado'!N720</f>
        <v>0</v>
      </c>
      <c r="O731" s="34" t="s">
        <v>8300</v>
      </c>
      <c r="P731" s="34"/>
      <c r="Q731" s="34"/>
      <c r="R731" s="34"/>
      <c r="S731" s="34" t="str">
        <f aca="false">'Modelo abreviado'!S720</f>
        <v>Texto</v>
      </c>
      <c r="T731" s="34"/>
      <c r="U731" s="136"/>
    </row>
    <row r="732" s="33" customFormat="true" ht="39.6" hidden="true" customHeight="false" outlineLevel="0" collapsed="false">
      <c r="B732" s="171"/>
      <c r="C732" s="71" t="str">
        <f aca="false">'Modelo abreviado'!C721</f>
        <v>6.2n.2. Fuentes previsibles de financiación de los compromisos firmes de compra de inversiones inmobiliarias</v>
      </c>
      <c r="D732" s="171" t="str">
        <f aca="false">'Modelo abreviado'!D721</f>
        <v>-</v>
      </c>
      <c r="E732" s="140"/>
      <c r="F732" s="34"/>
      <c r="G732" s="34"/>
      <c r="H732" s="34" t="str">
        <f aca="false">'Modelo abreviado'!H721</f>
        <v>Duration</v>
      </c>
      <c r="I732" s="34"/>
      <c r="J732" s="34" t="str">
        <f aca="false">'Modelo abreviado'!J721</f>
        <v>PGC2007</v>
      </c>
      <c r="K732" s="34"/>
      <c r="L732" s="34"/>
      <c r="M732" s="34" t="str">
        <f aca="false">'Modelo abreviado'!M721</f>
        <v>A-M4.1.4.206</v>
      </c>
      <c r="N732" s="34" t="n">
        <f aca="false">'Modelo abreviado'!N721</f>
        <v>0</v>
      </c>
      <c r="O732" s="34" t="s">
        <v>8301</v>
      </c>
      <c r="P732" s="34"/>
      <c r="Q732" s="34"/>
      <c r="R732" s="34"/>
      <c r="S732" s="34" t="str">
        <f aca="false">'Modelo abreviado'!S721</f>
        <v>Texto</v>
      </c>
      <c r="T732" s="34"/>
      <c r="U732" s="136"/>
    </row>
    <row r="733" s="33" customFormat="true" ht="26.4" hidden="true" customHeight="false" outlineLevel="0" collapsed="false">
      <c r="B733" s="171"/>
      <c r="C733" s="71" t="str">
        <f aca="false">'Modelo abreviado'!C722</f>
        <v>6.2n.3. Compromisos firmes de venta de inversiones inmobiliarias</v>
      </c>
      <c r="D733" s="171" t="str">
        <f aca="false">'Modelo abreviado'!D722</f>
        <v>-</v>
      </c>
      <c r="E733" s="140"/>
      <c r="F733" s="34"/>
      <c r="G733" s="34"/>
      <c r="H733" s="34" t="str">
        <f aca="false">'Modelo abreviado'!H722</f>
        <v>Duration</v>
      </c>
      <c r="I733" s="34"/>
      <c r="J733" s="34" t="str">
        <f aca="false">'Modelo abreviado'!J722</f>
        <v>PGC2007</v>
      </c>
      <c r="K733" s="34"/>
      <c r="L733" s="34"/>
      <c r="M733" s="34" t="str">
        <f aca="false">'Modelo abreviado'!M722</f>
        <v>A-M4.1.4.207</v>
      </c>
      <c r="N733" s="34" t="n">
        <f aca="false">'Modelo abreviado'!N722</f>
        <v>0</v>
      </c>
      <c r="O733" s="34" t="s">
        <v>8302</v>
      </c>
      <c r="P733" s="34"/>
      <c r="Q733" s="34"/>
      <c r="R733" s="34"/>
      <c r="S733" s="34" t="str">
        <f aca="false">'Modelo abreviado'!S722</f>
        <v>Texto</v>
      </c>
      <c r="T733" s="34"/>
      <c r="U733" s="136"/>
    </row>
    <row r="734" s="33" customFormat="true" ht="26.4" hidden="true" customHeight="false" outlineLevel="0" collapsed="false">
      <c r="B734" s="171"/>
      <c r="C734" s="71" t="str">
        <f aca="false">'Modelo abreviado'!C723</f>
        <v>6.2o. Otras circunstancias sustantivas sobre inversiones inmobiliarias</v>
      </c>
      <c r="D734" s="171" t="str">
        <f aca="false">'Modelo abreviado'!D723</f>
        <v>-</v>
      </c>
      <c r="E734" s="140"/>
      <c r="F734" s="34"/>
      <c r="G734" s="34"/>
      <c r="H734" s="34" t="str">
        <f aca="false">'Modelo abreviado'!H723</f>
        <v>Duration</v>
      </c>
      <c r="I734" s="34"/>
      <c r="J734" s="34" t="str">
        <f aca="false">'Modelo abreviado'!J723</f>
        <v>PGC2007</v>
      </c>
      <c r="K734" s="34"/>
      <c r="L734" s="34"/>
      <c r="M734" s="34" t="str">
        <f aca="false">'Modelo abreviado'!M723</f>
        <v>A-M4.1.4.208</v>
      </c>
      <c r="N734" s="34" t="n">
        <f aca="false">'Modelo abreviado'!N723</f>
        <v>0</v>
      </c>
      <c r="O734" s="34" t="s">
        <v>8303</v>
      </c>
      <c r="P734" s="34"/>
      <c r="Q734" s="34"/>
      <c r="R734" s="34"/>
      <c r="S734" s="34" t="str">
        <f aca="false">'Modelo abreviado'!S723</f>
        <v>Texto</v>
      </c>
      <c r="T734" s="34"/>
      <c r="U734" s="136"/>
    </row>
    <row r="735" s="33" customFormat="true" ht="26.4" hidden="true" customHeight="false" outlineLevel="0" collapsed="false">
      <c r="B735" s="171"/>
      <c r="C735" s="71" t="str">
        <f aca="false">'Modelo abreviado'!C724</f>
        <v>6.2o.1. Arrendamientos que afectan a inversiones inmobiliarias</v>
      </c>
      <c r="D735" s="171" t="str">
        <f aca="false">'Modelo abreviado'!D724</f>
        <v>-</v>
      </c>
      <c r="E735" s="140"/>
      <c r="F735" s="34"/>
      <c r="G735" s="34"/>
      <c r="H735" s="34" t="str">
        <f aca="false">'Modelo abreviado'!H724</f>
        <v>Duration</v>
      </c>
      <c r="I735" s="34"/>
      <c r="J735" s="34" t="str">
        <f aca="false">'Modelo abreviado'!J724</f>
        <v>PGC2007</v>
      </c>
      <c r="K735" s="34"/>
      <c r="L735" s="34"/>
      <c r="M735" s="34" t="str">
        <f aca="false">'Modelo abreviado'!M724</f>
        <v>A-M4.1.4.209</v>
      </c>
      <c r="N735" s="34" t="n">
        <f aca="false">'Modelo abreviado'!N724</f>
        <v>0</v>
      </c>
      <c r="O735" s="34" t="s">
        <v>8304</v>
      </c>
      <c r="P735" s="34"/>
      <c r="Q735" s="34"/>
      <c r="R735" s="34"/>
      <c r="S735" s="34" t="str">
        <f aca="false">'Modelo abreviado'!S724</f>
        <v>Texto</v>
      </c>
      <c r="T735" s="34"/>
      <c r="U735" s="136"/>
    </row>
    <row r="736" s="33" customFormat="true" ht="13.2" hidden="true" customHeight="false" outlineLevel="0" collapsed="false">
      <c r="B736" s="171"/>
      <c r="C736" s="71" t="str">
        <f aca="false">'Modelo abreviado'!C725</f>
        <v>6.2o.2. Seguros que afectan a inversiones inmobiliarias</v>
      </c>
      <c r="D736" s="171" t="str">
        <f aca="false">'Modelo abreviado'!D725</f>
        <v>-</v>
      </c>
      <c r="E736" s="140"/>
      <c r="F736" s="34"/>
      <c r="G736" s="34"/>
      <c r="H736" s="34" t="str">
        <f aca="false">'Modelo abreviado'!H725</f>
        <v>Duration</v>
      </c>
      <c r="I736" s="34"/>
      <c r="J736" s="34" t="str">
        <f aca="false">'Modelo abreviado'!J725</f>
        <v>PGC2007</v>
      </c>
      <c r="K736" s="34"/>
      <c r="L736" s="34"/>
      <c r="M736" s="34" t="str">
        <f aca="false">'Modelo abreviado'!M725</f>
        <v>A-M4.1.4.210</v>
      </c>
      <c r="N736" s="34" t="n">
        <f aca="false">'Modelo abreviado'!N725</f>
        <v>0</v>
      </c>
      <c r="O736" s="34" t="s">
        <v>8305</v>
      </c>
      <c r="P736" s="34"/>
      <c r="Q736" s="34"/>
      <c r="R736" s="34"/>
      <c r="S736" s="34" t="str">
        <f aca="false">'Modelo abreviado'!S725</f>
        <v>Texto</v>
      </c>
      <c r="T736" s="34"/>
      <c r="U736" s="136"/>
    </row>
    <row r="737" s="33" customFormat="true" ht="13.2" hidden="true" customHeight="false" outlineLevel="0" collapsed="false">
      <c r="B737" s="171"/>
      <c r="C737" s="71" t="str">
        <f aca="false">'Modelo abreviado'!C726</f>
        <v>6.2o.3. Litigios que afectan a inversiones inmobiliarias</v>
      </c>
      <c r="D737" s="171" t="str">
        <f aca="false">'Modelo abreviado'!D726</f>
        <v>-</v>
      </c>
      <c r="E737" s="140"/>
      <c r="F737" s="34"/>
      <c r="G737" s="34"/>
      <c r="H737" s="34" t="str">
        <f aca="false">'Modelo abreviado'!H726</f>
        <v>Duration</v>
      </c>
      <c r="I737" s="34"/>
      <c r="J737" s="34" t="str">
        <f aca="false">'Modelo abreviado'!J726</f>
        <v>PGC2007</v>
      </c>
      <c r="K737" s="34"/>
      <c r="L737" s="34"/>
      <c r="M737" s="34" t="str">
        <f aca="false">'Modelo abreviado'!M726</f>
        <v>A-M4.1.4.211</v>
      </c>
      <c r="N737" s="34" t="n">
        <f aca="false">'Modelo abreviado'!N726</f>
        <v>0</v>
      </c>
      <c r="O737" s="34" t="s">
        <v>8306</v>
      </c>
      <c r="P737" s="34"/>
      <c r="Q737" s="34"/>
      <c r="R737" s="34"/>
      <c r="S737" s="34" t="str">
        <f aca="false">'Modelo abreviado'!S726</f>
        <v>Texto</v>
      </c>
      <c r="T737" s="34"/>
      <c r="U737" s="136"/>
    </row>
    <row r="738" s="33" customFormat="true" ht="26.4" hidden="true" customHeight="false" outlineLevel="0" collapsed="false">
      <c r="B738" s="171"/>
      <c r="C738" s="71" t="str">
        <f aca="false">'Modelo abreviado'!C727</f>
        <v>6.2o.4. Embargos y situaciones análogas que afectan a inversiones inmobiliarias</v>
      </c>
      <c r="D738" s="171" t="str">
        <f aca="false">'Modelo abreviado'!D727</f>
        <v>-</v>
      </c>
      <c r="E738" s="140"/>
      <c r="F738" s="34"/>
      <c r="G738" s="34"/>
      <c r="H738" s="34" t="str">
        <f aca="false">'Modelo abreviado'!H727</f>
        <v>Duration</v>
      </c>
      <c r="I738" s="34"/>
      <c r="J738" s="34" t="str">
        <f aca="false">'Modelo abreviado'!J727</f>
        <v>PGC2007</v>
      </c>
      <c r="K738" s="34"/>
      <c r="L738" s="34"/>
      <c r="M738" s="34" t="str">
        <f aca="false">'Modelo abreviado'!M727</f>
        <v>A-M4.1.4.212</v>
      </c>
      <c r="N738" s="34" t="n">
        <f aca="false">'Modelo abreviado'!N727</f>
        <v>0</v>
      </c>
      <c r="O738" s="34" t="s">
        <v>8307</v>
      </c>
      <c r="P738" s="34"/>
      <c r="Q738" s="34"/>
      <c r="R738" s="34"/>
      <c r="S738" s="34" t="str">
        <f aca="false">'Modelo abreviado'!S727</f>
        <v>Texto</v>
      </c>
      <c r="T738" s="34"/>
      <c r="U738" s="136"/>
    </row>
    <row r="739" s="33" customFormat="true" ht="26.4" hidden="true" customHeight="false" outlineLevel="0" collapsed="false">
      <c r="B739" s="171"/>
      <c r="C739" s="71" t="str">
        <f aca="false">'Modelo abreviado'!C728</f>
        <v>6.2p. Arrendamientos financieros y operaciones de naturaleza similar sobre inversiones inmobiliarias</v>
      </c>
      <c r="D739" s="171" t="str">
        <f aca="false">'Modelo abreviado'!D728</f>
        <v>-</v>
      </c>
      <c r="E739" s="140"/>
      <c r="F739" s="34"/>
      <c r="G739" s="34"/>
      <c r="H739" s="34" t="str">
        <f aca="false">'Modelo abreviado'!H728</f>
        <v>Duration</v>
      </c>
      <c r="I739" s="34"/>
      <c r="J739" s="34" t="str">
        <f aca="false">'Modelo abreviado'!J728</f>
        <v>PGC2007</v>
      </c>
      <c r="K739" s="34"/>
      <c r="L739" s="34"/>
      <c r="M739" s="34" t="str">
        <f aca="false">'Modelo abreviado'!M728</f>
        <v>A-M4.1.4.213</v>
      </c>
      <c r="N739" s="34" t="n">
        <f aca="false">'Modelo abreviado'!N728</f>
        <v>0</v>
      </c>
      <c r="O739" s="34" t="s">
        <v>8308</v>
      </c>
      <c r="P739" s="34"/>
      <c r="Q739" s="34"/>
      <c r="R739" s="34"/>
      <c r="S739" s="34" t="str">
        <f aca="false">'Modelo abreviado'!S728</f>
        <v>Texto</v>
      </c>
      <c r="T739" s="34"/>
      <c r="U739" s="136"/>
    </row>
    <row r="740" s="33" customFormat="true" ht="39.6" hidden="true" customHeight="false" outlineLevel="0" collapsed="false">
      <c r="B740" s="171"/>
      <c r="C740" s="71" t="str">
        <f aca="false">'Modelo abreviado'!C729</f>
        <v>6.2q. Resultado del ejercicio derivado de la enajenación o disposición por otro medio de inversiones inmobiliarias</v>
      </c>
      <c r="D740" s="171" t="str">
        <f aca="false">'Modelo abreviado'!D729</f>
        <v>-</v>
      </c>
      <c r="E740" s="140"/>
      <c r="F740" s="34"/>
      <c r="G740" s="34"/>
      <c r="H740" s="34" t="str">
        <f aca="false">'Modelo abreviado'!H729</f>
        <v>Duration</v>
      </c>
      <c r="I740" s="34"/>
      <c r="J740" s="34" t="str">
        <f aca="false">'Modelo abreviado'!J729</f>
        <v>PGC2007</v>
      </c>
      <c r="K740" s="34"/>
      <c r="L740" s="34"/>
      <c r="M740" s="34" t="str">
        <f aca="false">'Modelo abreviado'!M729</f>
        <v>A-M4.1.4.214</v>
      </c>
      <c r="N740" s="34" t="n">
        <f aca="false">'Modelo abreviado'!N729</f>
        <v>0</v>
      </c>
      <c r="O740" s="34" t="s">
        <v>8309</v>
      </c>
      <c r="P740" s="34"/>
      <c r="Q740" s="34"/>
      <c r="R740" s="34"/>
      <c r="S740" s="34" t="str">
        <f aca="false">'Modelo abreviado'!S729</f>
        <v>Texto</v>
      </c>
      <c r="T740" s="34"/>
      <c r="U740" s="136"/>
    </row>
    <row r="741" s="33" customFormat="true" ht="13.2" hidden="true" customHeight="false" outlineLevel="0" collapsed="false">
      <c r="B741" s="171"/>
      <c r="C741" s="71" t="str">
        <f aca="false">'Modelo abreviado'!C730</f>
        <v>6.3. Otra información sobre inversiones inmobiliarias</v>
      </c>
      <c r="D741" s="171" t="str">
        <f aca="false">'Modelo abreviado'!D730</f>
        <v>-</v>
      </c>
      <c r="E741" s="140"/>
      <c r="F741" s="34"/>
      <c r="G741" s="34"/>
      <c r="H741" s="34" t="str">
        <f aca="false">'Modelo abreviado'!H730</f>
        <v>Duration</v>
      </c>
      <c r="I741" s="34"/>
      <c r="J741" s="34" t="str">
        <f aca="false">'Modelo abreviado'!J730</f>
        <v>PGC2007</v>
      </c>
      <c r="K741" s="34"/>
      <c r="L741" s="34"/>
      <c r="M741" s="34" t="str">
        <f aca="false">'Modelo abreviado'!M730</f>
        <v>A-M4.1.4.215</v>
      </c>
      <c r="N741" s="34" t="n">
        <f aca="false">'Modelo abreviado'!N730</f>
        <v>0</v>
      </c>
      <c r="O741" s="34" t="s">
        <v>8310</v>
      </c>
      <c r="P741" s="34"/>
      <c r="Q741" s="34"/>
      <c r="R741" s="34"/>
      <c r="S741" s="34" t="str">
        <f aca="false">'Modelo abreviado'!S730</f>
        <v>Texto</v>
      </c>
      <c r="T741" s="34"/>
      <c r="U741" s="136"/>
    </row>
    <row r="742" s="33" customFormat="true" ht="26.4" hidden="true" customHeight="false" outlineLevel="0" collapsed="false">
      <c r="B742" s="171"/>
      <c r="C742" s="71" t="str">
        <f aca="false">'Modelo abreviado'!C731</f>
        <v>6.3.1. Tipos de inversiones inmobiliarias y destino que se da a las mismas</v>
      </c>
      <c r="D742" s="171" t="str">
        <f aca="false">'Modelo abreviado'!D731</f>
        <v>-</v>
      </c>
      <c r="E742" s="140"/>
      <c r="F742" s="34"/>
      <c r="G742" s="34"/>
      <c r="H742" s="34" t="str">
        <f aca="false">'Modelo abreviado'!H731</f>
        <v>Duration</v>
      </c>
      <c r="I742" s="34"/>
      <c r="J742" s="34" t="str">
        <f aca="false">'Modelo abreviado'!J731</f>
        <v>PGC2007</v>
      </c>
      <c r="K742" s="34"/>
      <c r="L742" s="34"/>
      <c r="M742" s="34" t="str">
        <f aca="false">'Modelo abreviado'!M731</f>
        <v>A-M4.1.4.216</v>
      </c>
      <c r="N742" s="34" t="n">
        <f aca="false">'Modelo abreviado'!N731</f>
        <v>0</v>
      </c>
      <c r="O742" s="34" t="s">
        <v>8311</v>
      </c>
      <c r="P742" s="34"/>
      <c r="Q742" s="34"/>
      <c r="R742" s="34"/>
      <c r="S742" s="34" t="str">
        <f aca="false">'Modelo abreviado'!S731</f>
        <v>Texto</v>
      </c>
      <c r="T742" s="34"/>
      <c r="U742" s="136"/>
    </row>
    <row r="743" s="33" customFormat="true" ht="13.2" hidden="true" customHeight="false" outlineLevel="0" collapsed="false">
      <c r="B743" s="171"/>
      <c r="C743" s="71" t="str">
        <f aca="false">'Modelo abreviado'!C732</f>
        <v>6.3.2. Ingresos y gastos de las inversiones inmobiliarias</v>
      </c>
      <c r="D743" s="171" t="str">
        <f aca="false">'Modelo abreviado'!D732</f>
        <v>-</v>
      </c>
      <c r="E743" s="140"/>
      <c r="F743" s="34"/>
      <c r="G743" s="34"/>
      <c r="H743" s="34" t="str">
        <f aca="false">'Modelo abreviado'!H732</f>
        <v>Duration</v>
      </c>
      <c r="I743" s="34"/>
      <c r="J743" s="34" t="str">
        <f aca="false">'Modelo abreviado'!J732</f>
        <v>PGC2007</v>
      </c>
      <c r="K743" s="34"/>
      <c r="L743" s="34"/>
      <c r="M743" s="34" t="str">
        <f aca="false">'Modelo abreviado'!M732</f>
        <v>A-M4.1.4.217</v>
      </c>
      <c r="N743" s="34" t="n">
        <f aca="false">'Modelo abreviado'!N732</f>
        <v>0</v>
      </c>
      <c r="O743" s="34" t="s">
        <v>8312</v>
      </c>
      <c r="P743" s="34"/>
      <c r="Q743" s="34"/>
      <c r="R743" s="34"/>
      <c r="S743" s="34" t="str">
        <f aca="false">'Modelo abreviado'!S732</f>
        <v>Texto</v>
      </c>
      <c r="T743" s="34"/>
      <c r="U743" s="136"/>
    </row>
    <row r="744" s="33" customFormat="true" ht="26.4" hidden="true" customHeight="false" outlineLevel="0" collapsed="false">
      <c r="B744" s="171"/>
      <c r="C744" s="71" t="str">
        <f aca="false">'Modelo abreviado'!C733</f>
        <v>6.3.2.1. Tipos de inversiones que generan y que no generan ingresos</v>
      </c>
      <c r="D744" s="171" t="str">
        <f aca="false">'Modelo abreviado'!D733</f>
        <v>-</v>
      </c>
      <c r="E744" s="140"/>
      <c r="F744" s="34"/>
      <c r="G744" s="34"/>
      <c r="H744" s="34" t="str">
        <f aca="false">'Modelo abreviado'!H733</f>
        <v>Duration</v>
      </c>
      <c r="I744" s="34"/>
      <c r="J744" s="34" t="str">
        <f aca="false">'Modelo abreviado'!J733</f>
        <v>PGC2007</v>
      </c>
      <c r="K744" s="34"/>
      <c r="L744" s="34"/>
      <c r="M744" s="34" t="str">
        <f aca="false">'Modelo abreviado'!M733</f>
        <v>A-M4.1.4.218</v>
      </c>
      <c r="N744" s="34" t="n">
        <f aca="false">'Modelo abreviado'!N733</f>
        <v>0</v>
      </c>
      <c r="O744" s="34" t="s">
        <v>8313</v>
      </c>
      <c r="P744" s="34"/>
      <c r="Q744" s="34"/>
      <c r="R744" s="34"/>
      <c r="S744" s="34" t="str">
        <f aca="false">'Modelo abreviado'!S733</f>
        <v>Texto</v>
      </c>
      <c r="T744" s="34"/>
      <c r="U744" s="136"/>
    </row>
    <row r="745" s="33" customFormat="true" ht="26.4" hidden="true" customHeight="false" outlineLevel="0" collapsed="false">
      <c r="B745" s="171"/>
      <c r="C745" s="71" t="str">
        <f aca="false">'Modelo abreviado'!C734</f>
        <v>6.3.2.2. Ingresos provenientes de las inversiones inmobiliarias</v>
      </c>
      <c r="D745" s="171" t="str">
        <f aca="false">'Modelo abreviado'!D734</f>
        <v>-</v>
      </c>
      <c r="E745" s="140"/>
      <c r="F745" s="34"/>
      <c r="G745" s="34"/>
      <c r="H745" s="34" t="str">
        <f aca="false">'Modelo abreviado'!H734</f>
        <v>Duration</v>
      </c>
      <c r="I745" s="34"/>
      <c r="J745" s="34" t="str">
        <f aca="false">'Modelo abreviado'!J734</f>
        <v>PGC2007</v>
      </c>
      <c r="K745" s="34"/>
      <c r="L745" s="34"/>
      <c r="M745" s="34" t="str">
        <f aca="false">'Modelo abreviado'!M734</f>
        <v>A-M4.1.4.219</v>
      </c>
      <c r="N745" s="34" t="n">
        <f aca="false">'Modelo abreviado'!N734</f>
        <v>0</v>
      </c>
      <c r="O745" s="34" t="s">
        <v>8314</v>
      </c>
      <c r="P745" s="34"/>
      <c r="Q745" s="34"/>
      <c r="R745" s="34"/>
      <c r="S745" s="34" t="str">
        <f aca="false">'Modelo abreviado'!S734</f>
        <v>Texto</v>
      </c>
      <c r="T745" s="34"/>
      <c r="U745" s="136"/>
    </row>
    <row r="746" s="33" customFormat="true" ht="26.4" hidden="true" customHeight="false" outlineLevel="0" collapsed="false">
      <c r="B746" s="171"/>
      <c r="C746" s="71" t="str">
        <f aca="false">'Modelo abreviado'!C735</f>
        <v>6.3.2.3. Gastos para la explotación de inversiones inmobiliarias que generan ingresos</v>
      </c>
      <c r="D746" s="171" t="str">
        <f aca="false">'Modelo abreviado'!D735</f>
        <v>-</v>
      </c>
      <c r="E746" s="140"/>
      <c r="F746" s="34"/>
      <c r="G746" s="34"/>
      <c r="H746" s="34" t="str">
        <f aca="false">'Modelo abreviado'!H735</f>
        <v>Duration</v>
      </c>
      <c r="I746" s="34"/>
      <c r="J746" s="34" t="str">
        <f aca="false">'Modelo abreviado'!J735</f>
        <v>PGC2007</v>
      </c>
      <c r="K746" s="34"/>
      <c r="L746" s="34"/>
      <c r="M746" s="34" t="str">
        <f aca="false">'Modelo abreviado'!M735</f>
        <v>A-M4.1.4.220</v>
      </c>
      <c r="N746" s="34" t="n">
        <f aca="false">'Modelo abreviado'!N735</f>
        <v>0</v>
      </c>
      <c r="O746" s="34" t="s">
        <v>8315</v>
      </c>
      <c r="P746" s="34"/>
      <c r="Q746" s="34"/>
      <c r="R746" s="34"/>
      <c r="S746" s="34" t="str">
        <f aca="false">'Modelo abreviado'!S735</f>
        <v>Texto</v>
      </c>
      <c r="T746" s="34"/>
      <c r="U746" s="136"/>
    </row>
    <row r="747" s="33" customFormat="true" ht="26.4" hidden="true" customHeight="false" outlineLevel="0" collapsed="false">
      <c r="B747" s="171"/>
      <c r="C747" s="71" t="str">
        <f aca="false">'Modelo abreviado'!C736</f>
        <v>6.3.2.4. Gastos para la explotación de inversiones inmobiliarias que no generan ingresos</v>
      </c>
      <c r="D747" s="171" t="str">
        <f aca="false">'Modelo abreviado'!D736</f>
        <v>-</v>
      </c>
      <c r="E747" s="140"/>
      <c r="F747" s="34"/>
      <c r="G747" s="34"/>
      <c r="H747" s="34" t="str">
        <f aca="false">'Modelo abreviado'!H736</f>
        <v>Duration</v>
      </c>
      <c r="I747" s="34"/>
      <c r="J747" s="34" t="str">
        <f aca="false">'Modelo abreviado'!J736</f>
        <v>PGC2007</v>
      </c>
      <c r="K747" s="34"/>
      <c r="L747" s="34"/>
      <c r="M747" s="34" t="str">
        <f aca="false">'Modelo abreviado'!M736</f>
        <v>A-M4.1.4.221</v>
      </c>
      <c r="N747" s="34" t="n">
        <f aca="false">'Modelo abreviado'!N736</f>
        <v>0</v>
      </c>
      <c r="O747" s="34" t="s">
        <v>8316</v>
      </c>
      <c r="P747" s="34"/>
      <c r="Q747" s="34"/>
      <c r="R747" s="34"/>
      <c r="S747" s="34" t="str">
        <f aca="false">'Modelo abreviado'!S736</f>
        <v>Texto</v>
      </c>
      <c r="T747" s="34"/>
      <c r="U747" s="136"/>
    </row>
    <row r="748" s="33" customFormat="true" ht="13.2" hidden="true" customHeight="false" outlineLevel="0" collapsed="false">
      <c r="B748" s="171"/>
      <c r="C748" s="71" t="str">
        <f aca="false">'Modelo abreviado'!C737</f>
        <v>6.3.3. Restricciones sobre las inversiones inmobiliarias</v>
      </c>
      <c r="D748" s="171" t="str">
        <f aca="false">'Modelo abreviado'!D737</f>
        <v>-</v>
      </c>
      <c r="E748" s="140"/>
      <c r="F748" s="34"/>
      <c r="G748" s="34"/>
      <c r="H748" s="34" t="str">
        <f aca="false">'Modelo abreviado'!H737</f>
        <v>Duration</v>
      </c>
      <c r="I748" s="34"/>
      <c r="J748" s="34" t="str">
        <f aca="false">'Modelo abreviado'!J737</f>
        <v>PGC2007</v>
      </c>
      <c r="K748" s="34"/>
      <c r="L748" s="34"/>
      <c r="M748" s="34" t="str">
        <f aca="false">'Modelo abreviado'!M737</f>
        <v>A-M4.1.4.222</v>
      </c>
      <c r="N748" s="34" t="n">
        <f aca="false">'Modelo abreviado'!N737</f>
        <v>0</v>
      </c>
      <c r="O748" s="34" t="s">
        <v>8317</v>
      </c>
      <c r="P748" s="34"/>
      <c r="Q748" s="34"/>
      <c r="R748" s="34"/>
      <c r="S748" s="34" t="str">
        <f aca="false">'Modelo abreviado'!S737</f>
        <v>Texto</v>
      </c>
      <c r="T748" s="34"/>
      <c r="U748" s="136"/>
    </row>
    <row r="749" s="33" customFormat="true" ht="26.4" hidden="true" customHeight="false" outlineLevel="0" collapsed="false">
      <c r="B749" s="171"/>
      <c r="C749" s="71" t="str">
        <f aca="false">'Modelo abreviado'!C738</f>
        <v>6.3.3.1. Existencia de restricciones a la realización de inversiones inmobiliarias</v>
      </c>
      <c r="D749" s="171" t="str">
        <f aca="false">'Modelo abreviado'!D738</f>
        <v>-</v>
      </c>
      <c r="E749" s="140"/>
      <c r="F749" s="34"/>
      <c r="G749" s="34"/>
      <c r="H749" s="34" t="str">
        <f aca="false">'Modelo abreviado'!H738</f>
        <v>Duration</v>
      </c>
      <c r="I749" s="34"/>
      <c r="J749" s="34" t="str">
        <f aca="false">'Modelo abreviado'!J738</f>
        <v>PGC2007</v>
      </c>
      <c r="K749" s="34"/>
      <c r="L749" s="34"/>
      <c r="M749" s="34" t="str">
        <f aca="false">'Modelo abreviado'!M738</f>
        <v>A-M4.1.4.223</v>
      </c>
      <c r="N749" s="34" t="n">
        <f aca="false">'Modelo abreviado'!N738</f>
        <v>0</v>
      </c>
      <c r="O749" s="34" t="s">
        <v>8318</v>
      </c>
      <c r="P749" s="34"/>
      <c r="Q749" s="34"/>
      <c r="R749" s="34"/>
      <c r="S749" s="34" t="str">
        <f aca="false">'Modelo abreviado'!S738</f>
        <v>Texto</v>
      </c>
      <c r="T749" s="34"/>
      <c r="U749" s="136"/>
    </row>
    <row r="750" s="33" customFormat="true" ht="26.4" hidden="true" customHeight="false" outlineLevel="0" collapsed="false">
      <c r="B750" s="171"/>
      <c r="C750" s="71" t="str">
        <f aca="false">'Modelo abreviado'!C739</f>
        <v>6.3.3.2. Importe de las restricciones a la realización de inversiones inmobiliarias</v>
      </c>
      <c r="D750" s="171" t="str">
        <f aca="false">'Modelo abreviado'!D739</f>
        <v>-</v>
      </c>
      <c r="E750" s="140"/>
      <c r="F750" s="34"/>
      <c r="G750" s="34"/>
      <c r="H750" s="34" t="str">
        <f aca="false">'Modelo abreviado'!H739</f>
        <v>Duration</v>
      </c>
      <c r="I750" s="34"/>
      <c r="J750" s="34" t="str">
        <f aca="false">'Modelo abreviado'!J739</f>
        <v>PGC2007</v>
      </c>
      <c r="K750" s="34"/>
      <c r="L750" s="34"/>
      <c r="M750" s="34" t="str">
        <f aca="false">'Modelo abreviado'!M739</f>
        <v>A-M4.1.4.224</v>
      </c>
      <c r="N750" s="34" t="n">
        <f aca="false">'Modelo abreviado'!N739</f>
        <v>0</v>
      </c>
      <c r="O750" s="34" t="s">
        <v>8319</v>
      </c>
      <c r="P750" s="34"/>
      <c r="Q750" s="34"/>
      <c r="R750" s="34"/>
      <c r="S750" s="34" t="str">
        <f aca="false">'Modelo abreviado'!S739</f>
        <v>Texto</v>
      </c>
      <c r="T750" s="34"/>
      <c r="U750" s="136"/>
    </row>
    <row r="751" s="33" customFormat="true" ht="26.4" hidden="true" customHeight="false" outlineLevel="0" collapsed="false">
      <c r="B751" s="171"/>
      <c r="C751" s="71" t="str">
        <f aca="false">'Modelo abreviado'!C740</f>
        <v>6.3.3.3. Existencia de restricciones al cobro de ingresos derivados de inversiones inmobiliarias</v>
      </c>
      <c r="D751" s="171" t="str">
        <f aca="false">'Modelo abreviado'!D740</f>
        <v>-</v>
      </c>
      <c r="E751" s="140"/>
      <c r="F751" s="34"/>
      <c r="G751" s="34"/>
      <c r="H751" s="34" t="str">
        <f aca="false">'Modelo abreviado'!H740</f>
        <v>Duration</v>
      </c>
      <c r="I751" s="34"/>
      <c r="J751" s="34" t="str">
        <f aca="false">'Modelo abreviado'!J740</f>
        <v>PGC2007</v>
      </c>
      <c r="K751" s="34"/>
      <c r="L751" s="34"/>
      <c r="M751" s="34" t="str">
        <f aca="false">'Modelo abreviado'!M740</f>
        <v>A-M4.1.4.225</v>
      </c>
      <c r="N751" s="34" t="n">
        <f aca="false">'Modelo abreviado'!N740</f>
        <v>0</v>
      </c>
      <c r="O751" s="34" t="s">
        <v>8320</v>
      </c>
      <c r="P751" s="34"/>
      <c r="Q751" s="34"/>
      <c r="R751" s="34"/>
      <c r="S751" s="34" t="str">
        <f aca="false">'Modelo abreviado'!S740</f>
        <v>Texto</v>
      </c>
      <c r="T751" s="34"/>
      <c r="U751" s="136"/>
    </row>
    <row r="752" s="33" customFormat="true" ht="26.4" hidden="true" customHeight="false" outlineLevel="0" collapsed="false">
      <c r="B752" s="171"/>
      <c r="C752" s="71" t="str">
        <f aca="false">'Modelo abreviado'!C741</f>
        <v>6.3.3.4. Importe de las restricciones al cobro de ingresos de inversiones inmobiliarias</v>
      </c>
      <c r="D752" s="171" t="str">
        <f aca="false">'Modelo abreviado'!D741</f>
        <v>-</v>
      </c>
      <c r="E752" s="140"/>
      <c r="F752" s="34"/>
      <c r="G752" s="34"/>
      <c r="H752" s="34" t="str">
        <f aca="false">'Modelo abreviado'!H741</f>
        <v>Duration</v>
      </c>
      <c r="I752" s="34"/>
      <c r="J752" s="34" t="str">
        <f aca="false">'Modelo abreviado'!J741</f>
        <v>PGC2007</v>
      </c>
      <c r="K752" s="34"/>
      <c r="L752" s="34"/>
      <c r="M752" s="34" t="str">
        <f aca="false">'Modelo abreviado'!M741</f>
        <v>A-M4.1.4.226</v>
      </c>
      <c r="N752" s="34" t="n">
        <f aca="false">'Modelo abreviado'!N741</f>
        <v>0</v>
      </c>
      <c r="O752" s="34" t="s">
        <v>8321</v>
      </c>
      <c r="P752" s="34"/>
      <c r="Q752" s="34"/>
      <c r="R752" s="34"/>
      <c r="S752" s="34" t="str">
        <f aca="false">'Modelo abreviado'!S741</f>
        <v>Texto</v>
      </c>
      <c r="T752" s="34"/>
      <c r="U752" s="136"/>
    </row>
    <row r="753" s="33" customFormat="true" ht="39.6" hidden="true" customHeight="false" outlineLevel="0" collapsed="false">
      <c r="B753" s="171"/>
      <c r="C753" s="71" t="str">
        <f aca="false">'Modelo abreviado'!C742</f>
        <v>6.3.3.5. Existencia de restricciones a los recursos obtenidos por enajenación o disposición de inversiones inmobiliarias</v>
      </c>
      <c r="D753" s="171" t="str">
        <f aca="false">'Modelo abreviado'!D742</f>
        <v>-</v>
      </c>
      <c r="E753" s="140"/>
      <c r="F753" s="34"/>
      <c r="G753" s="34"/>
      <c r="H753" s="34" t="str">
        <f aca="false">'Modelo abreviado'!H742</f>
        <v>Duration</v>
      </c>
      <c r="I753" s="34"/>
      <c r="J753" s="34" t="str">
        <f aca="false">'Modelo abreviado'!J742</f>
        <v>PGC2007</v>
      </c>
      <c r="K753" s="34"/>
      <c r="L753" s="34"/>
      <c r="M753" s="34" t="str">
        <f aca="false">'Modelo abreviado'!M742</f>
        <v>A-M4.1.4.227</v>
      </c>
      <c r="N753" s="34" t="n">
        <f aca="false">'Modelo abreviado'!N742</f>
        <v>0</v>
      </c>
      <c r="O753" s="34" t="s">
        <v>8322</v>
      </c>
      <c r="P753" s="34"/>
      <c r="Q753" s="34"/>
      <c r="R753" s="34"/>
      <c r="S753" s="34" t="str">
        <f aca="false">'Modelo abreviado'!S742</f>
        <v>Texto</v>
      </c>
      <c r="T753" s="34"/>
      <c r="U753" s="136"/>
    </row>
    <row r="754" s="33" customFormat="true" ht="39.6" hidden="true" customHeight="false" outlineLevel="0" collapsed="false">
      <c r="B754" s="171"/>
      <c r="C754" s="71" t="str">
        <f aca="false">'Modelo abreviado'!C743</f>
        <v>6.3.3.6. Importe de las restricciones a los recursos obtenidos de la enajenación o disposición de inversiones inmobiliarias</v>
      </c>
      <c r="D754" s="171" t="str">
        <f aca="false">'Modelo abreviado'!D743</f>
        <v>-</v>
      </c>
      <c r="E754" s="140"/>
      <c r="F754" s="34"/>
      <c r="G754" s="34"/>
      <c r="H754" s="34" t="str">
        <f aca="false">'Modelo abreviado'!H743</f>
        <v>Duration</v>
      </c>
      <c r="I754" s="34"/>
      <c r="J754" s="34" t="str">
        <f aca="false">'Modelo abreviado'!J743</f>
        <v>PGC2007</v>
      </c>
      <c r="K754" s="34"/>
      <c r="L754" s="34"/>
      <c r="M754" s="34" t="str">
        <f aca="false">'Modelo abreviado'!M743</f>
        <v>A-M4.1.4.228</v>
      </c>
      <c r="N754" s="34" t="n">
        <f aca="false">'Modelo abreviado'!N743</f>
        <v>0</v>
      </c>
      <c r="O754" s="34" t="s">
        <v>8323</v>
      </c>
      <c r="P754" s="34"/>
      <c r="Q754" s="34"/>
      <c r="R754" s="34"/>
      <c r="S754" s="34" t="str">
        <f aca="false">'Modelo abreviado'!S743</f>
        <v>Texto</v>
      </c>
      <c r="T754" s="34"/>
      <c r="U754" s="136"/>
    </row>
    <row r="755" s="33" customFormat="true" ht="26.4" hidden="true" customHeight="false" outlineLevel="0" collapsed="false">
      <c r="B755" s="171"/>
      <c r="C755" s="71" t="str">
        <f aca="false">'Modelo abreviado'!C744</f>
        <v>6.3.4. Obligaciones contractuales sobre inversiones inmobiliarias</v>
      </c>
      <c r="D755" s="171" t="str">
        <f aca="false">'Modelo abreviado'!D744</f>
        <v>-</v>
      </c>
      <c r="E755" s="140"/>
      <c r="F755" s="34"/>
      <c r="G755" s="34"/>
      <c r="H755" s="34" t="str">
        <f aca="false">'Modelo abreviado'!H744</f>
        <v>Duration</v>
      </c>
      <c r="I755" s="34"/>
      <c r="J755" s="34" t="str">
        <f aca="false">'Modelo abreviado'!J744</f>
        <v>PGC2007</v>
      </c>
      <c r="K755" s="34"/>
      <c r="L755" s="34"/>
      <c r="M755" s="34" t="str">
        <f aca="false">'Modelo abreviado'!M744</f>
        <v>A-M4.1.4.229</v>
      </c>
      <c r="N755" s="34" t="n">
        <f aca="false">'Modelo abreviado'!N744</f>
        <v>0</v>
      </c>
      <c r="O755" s="34" t="s">
        <v>8324</v>
      </c>
      <c r="P755" s="34"/>
      <c r="Q755" s="34"/>
      <c r="R755" s="34"/>
      <c r="S755" s="34" t="str">
        <f aca="false">'Modelo abreviado'!S744</f>
        <v>Texto</v>
      </c>
      <c r="T755" s="34"/>
      <c r="U755" s="136"/>
    </row>
    <row r="756" s="33" customFormat="true" ht="26.4" hidden="true" customHeight="false" outlineLevel="0" collapsed="false">
      <c r="B756" s="171"/>
      <c r="C756" s="71" t="str">
        <f aca="false">'Modelo abreviado'!C745</f>
        <v>6.3.4.1. Obligaciones contractuales para la adquisición de inversiones inmobiliarias</v>
      </c>
      <c r="D756" s="171" t="str">
        <f aca="false">'Modelo abreviado'!D745</f>
        <v>-</v>
      </c>
      <c r="E756" s="140"/>
      <c r="F756" s="34"/>
      <c r="G756" s="34"/>
      <c r="H756" s="34" t="str">
        <f aca="false">'Modelo abreviado'!H745</f>
        <v>Duration</v>
      </c>
      <c r="I756" s="34"/>
      <c r="J756" s="34" t="str">
        <f aca="false">'Modelo abreviado'!J745</f>
        <v>PGC2007</v>
      </c>
      <c r="K756" s="34"/>
      <c r="L756" s="34"/>
      <c r="M756" s="34" t="str">
        <f aca="false">'Modelo abreviado'!M745</f>
        <v>A-M4.1.4.230</v>
      </c>
      <c r="N756" s="34" t="n">
        <f aca="false">'Modelo abreviado'!N745</f>
        <v>0</v>
      </c>
      <c r="O756" s="34" t="s">
        <v>8325</v>
      </c>
      <c r="P756" s="34"/>
      <c r="Q756" s="34"/>
      <c r="R756" s="34"/>
      <c r="S756" s="34" t="str">
        <f aca="false">'Modelo abreviado'!S745</f>
        <v>Texto</v>
      </c>
      <c r="T756" s="34"/>
      <c r="U756" s="136"/>
    </row>
    <row r="757" s="33" customFormat="true" ht="26.4" hidden="true" customHeight="false" outlineLevel="0" collapsed="false">
      <c r="B757" s="171"/>
      <c r="C757" s="71" t="str">
        <f aca="false">'Modelo abreviado'!C746</f>
        <v>6.3.4.2. Obligaciones contractuales para la construcción o desarrollo de inversiones inmobiliarias</v>
      </c>
      <c r="D757" s="171" t="str">
        <f aca="false">'Modelo abreviado'!D746</f>
        <v>-</v>
      </c>
      <c r="E757" s="140"/>
      <c r="F757" s="34"/>
      <c r="G757" s="34"/>
      <c r="H757" s="34" t="str">
        <f aca="false">'Modelo abreviado'!H746</f>
        <v>Duration</v>
      </c>
      <c r="I757" s="34"/>
      <c r="J757" s="34" t="str">
        <f aca="false">'Modelo abreviado'!J746</f>
        <v>PGC2007</v>
      </c>
      <c r="K757" s="34"/>
      <c r="L757" s="34"/>
      <c r="M757" s="34" t="str">
        <f aca="false">'Modelo abreviado'!M746</f>
        <v>A-M4.1.4.231</v>
      </c>
      <c r="N757" s="34" t="n">
        <f aca="false">'Modelo abreviado'!N746</f>
        <v>0</v>
      </c>
      <c r="O757" s="34" t="s">
        <v>8326</v>
      </c>
      <c r="P757" s="34"/>
      <c r="Q757" s="34"/>
      <c r="R757" s="34"/>
      <c r="S757" s="34" t="str">
        <f aca="false">'Modelo abreviado'!S746</f>
        <v>Texto</v>
      </c>
      <c r="T757" s="34"/>
      <c r="U757" s="136"/>
    </row>
    <row r="758" s="33" customFormat="true" ht="39.6" hidden="true" customHeight="false" outlineLevel="0" collapsed="false">
      <c r="B758" s="171"/>
      <c r="C758" s="71" t="str">
        <f aca="false">'Modelo abreviado'!C747</f>
        <v>6.3.4.3. Obligaciones contractuales sobre reparaciones, mantenimiento y mejoras de las inversiones inmobiliarias</v>
      </c>
      <c r="D758" s="171" t="str">
        <f aca="false">'Modelo abreviado'!D747</f>
        <v>-</v>
      </c>
      <c r="E758" s="140"/>
      <c r="F758" s="34"/>
      <c r="G758" s="34"/>
      <c r="H758" s="34" t="str">
        <f aca="false">'Modelo abreviado'!H747</f>
        <v>Duration</v>
      </c>
      <c r="I758" s="34"/>
      <c r="J758" s="34" t="e">
        <f aca="false">'Modelo abreviado'!J747</f>
        <v>#REF!</v>
      </c>
      <c r="K758" s="34"/>
      <c r="L758" s="34"/>
      <c r="M758" s="34" t="str">
        <f aca="false">'Modelo abreviado'!M747</f>
        <v>A-M4.1.4.232</v>
      </c>
      <c r="N758" s="34" t="n">
        <f aca="false">'Modelo abreviado'!N747</f>
        <v>0</v>
      </c>
      <c r="O758" s="34" t="s">
        <v>8327</v>
      </c>
      <c r="P758" s="34"/>
      <c r="Q758" s="34"/>
      <c r="R758" s="34"/>
      <c r="S758" s="34" t="str">
        <f aca="false">'Modelo abreviado'!S747</f>
        <v>Texto</v>
      </c>
      <c r="T758" s="34"/>
      <c r="U758" s="136"/>
    </row>
    <row r="759" s="33" customFormat="true" ht="13.2" hidden="true" customHeight="false" outlineLevel="0" collapsed="false">
      <c r="B759" s="171"/>
      <c r="C759" s="71" t="str">
        <f aca="false">'Modelo abreviado'!C748</f>
        <v>7. INMOVILIZADO INTANGIBLE</v>
      </c>
      <c r="D759" s="171" t="str">
        <f aca="false">'Modelo abreviado'!D748</f>
        <v>-</v>
      </c>
      <c r="E759" s="140"/>
      <c r="F759" s="34"/>
      <c r="G759" s="34"/>
      <c r="H759" s="34" t="str">
        <f aca="false">'Modelo abreviado'!H748</f>
        <v>Duration</v>
      </c>
      <c r="I759" s="34"/>
      <c r="J759" s="34" t="str">
        <f aca="false">'Modelo abreviado'!J748</f>
        <v>PGC2007</v>
      </c>
      <c r="K759" s="34"/>
      <c r="L759" s="34"/>
      <c r="M759" s="34" t="str">
        <f aca="false">'Modelo abreviado'!M748</f>
        <v>A-M4.1.4.233</v>
      </c>
      <c r="N759" s="34" t="n">
        <f aca="false">'Modelo abreviado'!N748</f>
        <v>0</v>
      </c>
      <c r="O759" s="34" t="s">
        <v>8328</v>
      </c>
      <c r="P759" s="34"/>
      <c r="Q759" s="34"/>
      <c r="R759" s="34"/>
      <c r="S759" s="34" t="str">
        <f aca="false">'Modelo abreviado'!S748</f>
        <v>Texto</v>
      </c>
      <c r="T759" s="34"/>
      <c r="U759" s="136"/>
    </row>
    <row r="760" s="33" customFormat="true" ht="26.4" hidden="true" customHeight="false" outlineLevel="0" collapsed="false">
      <c r="B760" s="171"/>
      <c r="C760" s="71" t="str">
        <f aca="false">'Modelo abreviado'!C749</f>
        <v>7.1. Información general sobre el inmovilizado intangible</v>
      </c>
      <c r="D760" s="171" t="str">
        <f aca="false">'Modelo abreviado'!D749</f>
        <v>-</v>
      </c>
      <c r="E760" s="140"/>
      <c r="F760" s="34"/>
      <c r="G760" s="34"/>
      <c r="H760" s="34" t="str">
        <f aca="false">'Modelo abreviado'!H749</f>
        <v>Duration</v>
      </c>
      <c r="I760" s="34"/>
      <c r="J760" s="34" t="str">
        <f aca="false">'Modelo abreviado'!J749</f>
        <v>PGC2007</v>
      </c>
      <c r="K760" s="34"/>
      <c r="L760" s="34"/>
      <c r="M760" s="34" t="str">
        <f aca="false">'Modelo abreviado'!M749</f>
        <v>A-M4.1.4.234</v>
      </c>
      <c r="N760" s="34" t="n">
        <f aca="false">'Modelo abreviado'!N749</f>
        <v>0</v>
      </c>
      <c r="O760" s="34" t="s">
        <v>8329</v>
      </c>
      <c r="P760" s="34"/>
      <c r="Q760" s="34"/>
      <c r="R760" s="34"/>
      <c r="S760" s="34" t="str">
        <f aca="false">'Modelo abreviado'!S749</f>
        <v>Texto</v>
      </c>
      <c r="T760" s="34"/>
      <c r="U760" s="136"/>
    </row>
    <row r="761" s="33" customFormat="true" ht="13.2" hidden="true" customHeight="false" outlineLevel="0" collapsed="false">
      <c r="B761" s="171"/>
      <c r="C761" s="71" t="str">
        <f aca="false">'Modelo abreviado'!C750</f>
        <v>7.1.1. Estado de movimientos del inmovilizado intangible</v>
      </c>
      <c r="D761" s="171" t="str">
        <f aca="false">'Modelo abreviado'!D750</f>
        <v>-</v>
      </c>
      <c r="E761" s="140"/>
      <c r="F761" s="34"/>
      <c r="G761" s="34"/>
      <c r="H761" s="34" t="str">
        <f aca="false">'Modelo abreviado'!H750</f>
        <v>Duration</v>
      </c>
      <c r="I761" s="34"/>
      <c r="J761" s="34" t="str">
        <f aca="false">'Modelo abreviado'!J750</f>
        <v>PGC2007</v>
      </c>
      <c r="K761" s="34"/>
      <c r="L761" s="34"/>
      <c r="M761" s="34" t="str">
        <f aca="false">'Modelo abreviado'!M750</f>
        <v>A-M4.1.4.235</v>
      </c>
      <c r="N761" s="34" t="n">
        <f aca="false">'Modelo abreviado'!N750</f>
        <v>0</v>
      </c>
      <c r="O761" s="34" t="s">
        <v>8330</v>
      </c>
      <c r="P761" s="34"/>
      <c r="Q761" s="34"/>
      <c r="R761" s="34"/>
      <c r="S761" s="34" t="str">
        <f aca="false">'Modelo abreviado'!S750</f>
        <v>Texto</v>
      </c>
      <c r="T761" s="34"/>
      <c r="U761" s="136"/>
    </row>
    <row r="762" s="33" customFormat="true" ht="26.4" hidden="true" customHeight="false" outlineLevel="0" collapsed="false">
      <c r="B762" s="171"/>
      <c r="C762" s="71" t="str">
        <f aca="false">'Modelo abreviado'!C751</f>
        <v>7.1.1.1. Análisis de movimientos en los saldos brutos del inmovilizado intangible</v>
      </c>
      <c r="D762" s="171" t="str">
        <f aca="false">'Modelo abreviado'!D751</f>
        <v>-</v>
      </c>
      <c r="E762" s="140"/>
      <c r="F762" s="34"/>
      <c r="G762" s="34"/>
      <c r="H762" s="34" t="str">
        <f aca="false">'Modelo abreviado'!H751</f>
        <v>Duration</v>
      </c>
      <c r="I762" s="34"/>
      <c r="J762" s="34" t="str">
        <f aca="false">'Modelo abreviado'!J751</f>
        <v>PGC2007</v>
      </c>
      <c r="K762" s="34"/>
      <c r="L762" s="34"/>
      <c r="M762" s="34" t="str">
        <f aca="false">'Modelo abreviado'!M751</f>
        <v>A-M4.1.4.236</v>
      </c>
      <c r="N762" s="34" t="n">
        <f aca="false">'Modelo abreviado'!N751</f>
        <v>0</v>
      </c>
      <c r="O762" s="34" t="s">
        <v>8331</v>
      </c>
      <c r="P762" s="34"/>
      <c r="Q762" s="34"/>
      <c r="R762" s="34"/>
      <c r="S762" s="34" t="str">
        <f aca="false">'Modelo abreviado'!S751</f>
        <v>Texto</v>
      </c>
      <c r="T762" s="34"/>
      <c r="U762" s="136"/>
    </row>
    <row r="763" s="33" customFormat="true" ht="13.2" hidden="true" customHeight="false" outlineLevel="0" collapsed="false">
      <c r="B763" s="171"/>
      <c r="C763" s="71" t="str">
        <f aca="false">'Modelo abreviado'!C752</f>
        <v>Saldo inicial, bruto, Ejercicio ___</v>
      </c>
      <c r="D763" s="171" t="str">
        <f aca="false">'Modelo abreviado'!D752</f>
        <v>-</v>
      </c>
      <c r="E763" s="140"/>
      <c r="F763" s="34"/>
      <c r="G763" s="34"/>
      <c r="H763" s="34" t="str">
        <f aca="false">'Modelo abreviado'!H752</f>
        <v>Duration</v>
      </c>
      <c r="I763" s="34"/>
      <c r="J763" s="34" t="str">
        <f aca="false">'Modelo abreviado'!J752</f>
        <v>PGC2007</v>
      </c>
      <c r="K763" s="34"/>
      <c r="L763" s="34"/>
      <c r="M763" s="34" t="str">
        <f aca="false">'Modelo abreviado'!M752</f>
        <v>A-M4.1.4.237</v>
      </c>
      <c r="N763" s="34" t="n">
        <f aca="false">'Modelo abreviado'!N752</f>
        <v>0</v>
      </c>
      <c r="O763" s="34" t="s">
        <v>8332</v>
      </c>
      <c r="P763" s="34"/>
      <c r="Q763" s="34"/>
      <c r="R763" s="34"/>
      <c r="S763" s="34" t="str">
        <f aca="false">'Modelo abreviado'!S752</f>
        <v>Texto</v>
      </c>
      <c r="T763" s="34"/>
      <c r="U763" s="136"/>
    </row>
    <row r="764" s="33" customFormat="true" ht="13.2" hidden="true" customHeight="false" outlineLevel="0" collapsed="false">
      <c r="B764" s="171"/>
      <c r="C764" s="71" t="e">
        <f aca="false">'Modelo abreviado'!C753</f>
        <v>#REF!</v>
      </c>
      <c r="D764" s="171" t="str">
        <f aca="false">'Modelo abreviado'!D753</f>
        <v>-</v>
      </c>
      <c r="E764" s="140"/>
      <c r="F764" s="34"/>
      <c r="G764" s="34"/>
      <c r="H764" s="34" t="str">
        <f aca="false">'Modelo abreviado'!H753</f>
        <v>Duration</v>
      </c>
      <c r="I764" s="34"/>
      <c r="J764" s="34" t="str">
        <f aca="false">'Modelo abreviado'!J753</f>
        <v>PGC2007</v>
      </c>
      <c r="K764" s="34"/>
      <c r="L764" s="34"/>
      <c r="M764" s="34" t="str">
        <f aca="false">'Modelo abreviado'!M753</f>
        <v>A-M4.1.4.238</v>
      </c>
      <c r="N764" s="34" t="n">
        <f aca="false">'Modelo abreviado'!N753</f>
        <v>0</v>
      </c>
      <c r="O764" s="34" t="s">
        <v>8333</v>
      </c>
      <c r="P764" s="34"/>
      <c r="Q764" s="34"/>
      <c r="R764" s="34"/>
      <c r="S764" s="34" t="str">
        <f aca="false">'Modelo abreviado'!S753</f>
        <v>Texto</v>
      </c>
      <c r="T764" s="34"/>
      <c r="U764" s="136"/>
    </row>
    <row r="765" s="33" customFormat="true" ht="13.2" hidden="true" customHeight="false" outlineLevel="0" collapsed="false">
      <c r="B765" s="171"/>
      <c r="C765" s="71" t="str">
        <f aca="false">'Modelo abreviado'!C754</f>
        <v>Adquisiciones mediante combinaciones de negocios</v>
      </c>
      <c r="D765" s="171" t="str">
        <f aca="false">'Modelo abreviado'!D754</f>
        <v>-</v>
      </c>
      <c r="E765" s="140"/>
      <c r="F765" s="34"/>
      <c r="G765" s="34"/>
      <c r="H765" s="34" t="str">
        <f aca="false">'Modelo abreviado'!H754</f>
        <v>Duration</v>
      </c>
      <c r="I765" s="34"/>
      <c r="J765" s="34" t="str">
        <f aca="false">'Modelo abreviado'!J754</f>
        <v>PGC2007</v>
      </c>
      <c r="K765" s="34"/>
      <c r="L765" s="34"/>
      <c r="M765" s="34" t="str">
        <f aca="false">'Modelo abreviado'!M754</f>
        <v>A-M4.1.4.239</v>
      </c>
      <c r="N765" s="34" t="n">
        <f aca="false">'Modelo abreviado'!N754</f>
        <v>0</v>
      </c>
      <c r="O765" s="34" t="s">
        <v>8334</v>
      </c>
      <c r="P765" s="34"/>
      <c r="Q765" s="34"/>
      <c r="R765" s="34"/>
      <c r="S765" s="34" t="str">
        <f aca="false">'Modelo abreviado'!S754</f>
        <v>Texto</v>
      </c>
      <c r="T765" s="34"/>
      <c r="U765" s="136"/>
    </row>
    <row r="766" s="33" customFormat="true" ht="13.2" hidden="true" customHeight="false" outlineLevel="0" collapsed="false">
      <c r="B766" s="171"/>
      <c r="C766" s="71" t="str">
        <f aca="false">'Modelo abreviado'!C755</f>
        <v>Aportaciones no dinerarias</v>
      </c>
      <c r="D766" s="171" t="str">
        <f aca="false">'Modelo abreviado'!D755</f>
        <v>-</v>
      </c>
      <c r="E766" s="140"/>
      <c r="F766" s="34"/>
      <c r="G766" s="34"/>
      <c r="H766" s="34" t="str">
        <f aca="false">'Modelo abreviado'!H755</f>
        <v>Duration</v>
      </c>
      <c r="I766" s="34"/>
      <c r="J766" s="34" t="str">
        <f aca="false">'Modelo abreviado'!J755</f>
        <v>PGC2007</v>
      </c>
      <c r="K766" s="34"/>
      <c r="L766" s="34"/>
      <c r="M766" s="34" t="str">
        <f aca="false">'Modelo abreviado'!M755</f>
        <v>A-M4.1.4.240</v>
      </c>
      <c r="N766" s="34" t="n">
        <f aca="false">'Modelo abreviado'!N755</f>
        <v>0</v>
      </c>
      <c r="O766" s="34" t="s">
        <v>8335</v>
      </c>
      <c r="P766" s="34"/>
      <c r="Q766" s="34"/>
      <c r="R766" s="34"/>
      <c r="S766" s="34" t="str">
        <f aca="false">'Modelo abreviado'!S755</f>
        <v>Texto</v>
      </c>
      <c r="T766" s="34"/>
      <c r="U766" s="136"/>
    </row>
    <row r="767" s="33" customFormat="true" ht="13.2" hidden="true" customHeight="false" outlineLevel="0" collapsed="false">
      <c r="B767" s="171"/>
      <c r="C767" s="71" t="str">
        <f aca="false">'Modelo abreviado'!C756</f>
        <v>Activos generados internamente</v>
      </c>
      <c r="D767" s="171" t="str">
        <f aca="false">'Modelo abreviado'!D756</f>
        <v>-</v>
      </c>
      <c r="E767" s="140"/>
      <c r="F767" s="34"/>
      <c r="G767" s="34"/>
      <c r="H767" s="34" t="str">
        <f aca="false">'Modelo abreviado'!H756</f>
        <v>Duration</v>
      </c>
      <c r="I767" s="34"/>
      <c r="J767" s="34" t="str">
        <f aca="false">'Modelo abreviado'!J756</f>
        <v>PGC2007</v>
      </c>
      <c r="K767" s="34"/>
      <c r="L767" s="34"/>
      <c r="M767" s="34" t="str">
        <f aca="false">'Modelo abreviado'!M756</f>
        <v>A-M4.1.4.241</v>
      </c>
      <c r="N767" s="34" t="n">
        <f aca="false">'Modelo abreviado'!N756</f>
        <v>0</v>
      </c>
      <c r="O767" s="34" t="s">
        <v>8336</v>
      </c>
      <c r="P767" s="34"/>
      <c r="Q767" s="34"/>
      <c r="R767" s="34"/>
      <c r="S767" s="34" t="str">
        <f aca="false">'Modelo abreviado'!S756</f>
        <v>Texto</v>
      </c>
      <c r="T767" s="34"/>
      <c r="U767" s="136"/>
    </row>
    <row r="768" s="33" customFormat="true" ht="13.2" hidden="true" customHeight="false" outlineLevel="0" collapsed="false">
      <c r="B768" s="171"/>
      <c r="C768" s="71" t="str">
        <f aca="false">'Modelo abreviado'!C757</f>
        <v>Salidas, bajas o reducciones</v>
      </c>
      <c r="D768" s="171" t="str">
        <f aca="false">'Modelo abreviado'!D757</f>
        <v>-</v>
      </c>
      <c r="E768" s="140"/>
      <c r="F768" s="34"/>
      <c r="G768" s="34"/>
      <c r="H768" s="34" t="str">
        <f aca="false">'Modelo abreviado'!H757</f>
        <v>Duration</v>
      </c>
      <c r="I768" s="34"/>
      <c r="J768" s="34" t="str">
        <f aca="false">'Modelo abreviado'!J757</f>
        <v>PGC2007</v>
      </c>
      <c r="K768" s="34"/>
      <c r="L768" s="34"/>
      <c r="M768" s="34" t="str">
        <f aca="false">'Modelo abreviado'!M757</f>
        <v>A-M4.1.4.242</v>
      </c>
      <c r="N768" s="34" t="n">
        <f aca="false">'Modelo abreviado'!N757</f>
        <v>0</v>
      </c>
      <c r="O768" s="34" t="s">
        <v>8337</v>
      </c>
      <c r="P768" s="34"/>
      <c r="Q768" s="34"/>
      <c r="R768" s="34"/>
      <c r="S768" s="34" t="str">
        <f aca="false">'Modelo abreviado'!S757</f>
        <v>Texto</v>
      </c>
      <c r="T768" s="34"/>
      <c r="U768" s="136"/>
    </row>
    <row r="769" s="33" customFormat="true" ht="26.4" hidden="true" customHeight="false" outlineLevel="0" collapsed="false">
      <c r="B769" s="171"/>
      <c r="C769" s="71" t="str">
        <f aca="false">'Modelo abreviado'!C758</f>
        <v>Traspasos a / de activos no corrientes mantenidos para la venta u operaciones interrumpidas</v>
      </c>
      <c r="D769" s="171" t="str">
        <f aca="false">'Modelo abreviado'!D758</f>
        <v>-</v>
      </c>
      <c r="E769" s="140"/>
      <c r="F769" s="34"/>
      <c r="G769" s="34"/>
      <c r="H769" s="34" t="str">
        <f aca="false">'Modelo abreviado'!H758</f>
        <v>Duration</v>
      </c>
      <c r="I769" s="34"/>
      <c r="J769" s="34" t="str">
        <f aca="false">'Modelo abreviado'!J758</f>
        <v>PGC2007</v>
      </c>
      <c r="K769" s="34"/>
      <c r="L769" s="34"/>
      <c r="M769" s="34" t="str">
        <f aca="false">'Modelo abreviado'!M758</f>
        <v>A-M4.1.4.243</v>
      </c>
      <c r="N769" s="34" t="n">
        <f aca="false">'Modelo abreviado'!N758</f>
        <v>0</v>
      </c>
      <c r="O769" s="34" t="s">
        <v>8338</v>
      </c>
      <c r="P769" s="34"/>
      <c r="Q769" s="34"/>
      <c r="R769" s="34"/>
      <c r="S769" s="34" t="str">
        <f aca="false">'Modelo abreviado'!S758</f>
        <v>Texto</v>
      </c>
      <c r="T769" s="34"/>
      <c r="U769" s="136"/>
    </row>
    <row r="770" s="33" customFormat="true" ht="13.2" hidden="true" customHeight="false" outlineLevel="0" collapsed="false">
      <c r="B770" s="171"/>
      <c r="C770" s="71" t="str">
        <f aca="false">'Modelo abreviado'!C759</f>
        <v>Traspasos a / de otras partidas</v>
      </c>
      <c r="D770" s="171" t="str">
        <f aca="false">'Modelo abreviado'!D759</f>
        <v>-</v>
      </c>
      <c r="E770" s="140"/>
      <c r="F770" s="34"/>
      <c r="G770" s="34"/>
      <c r="H770" s="34" t="str">
        <f aca="false">'Modelo abreviado'!H759</f>
        <v>Duration</v>
      </c>
      <c r="I770" s="34"/>
      <c r="J770" s="34" t="str">
        <f aca="false">'Modelo abreviado'!J759</f>
        <v>PGC2007</v>
      </c>
      <c r="K770" s="34"/>
      <c r="L770" s="34"/>
      <c r="M770" s="34" t="str">
        <f aca="false">'Modelo abreviado'!M759</f>
        <v>A-M4.1.4.244</v>
      </c>
      <c r="N770" s="34" t="n">
        <f aca="false">'Modelo abreviado'!N759</f>
        <v>0</v>
      </c>
      <c r="O770" s="34" t="s">
        <v>8339</v>
      </c>
      <c r="P770" s="34"/>
      <c r="Q770" s="34"/>
      <c r="R770" s="34"/>
      <c r="S770" s="34" t="str">
        <f aca="false">'Modelo abreviado'!S759</f>
        <v>Texto</v>
      </c>
      <c r="T770" s="34"/>
      <c r="U770" s="136"/>
    </row>
    <row r="771" s="33" customFormat="true" ht="13.2" hidden="true" customHeight="false" outlineLevel="0" collapsed="false">
      <c r="B771" s="171"/>
      <c r="C771" s="71" t="str">
        <f aca="false">'Modelo abreviado'!C760</f>
        <v>Saldo final, bruto, Ejercicio ___</v>
      </c>
      <c r="D771" s="171" t="str">
        <f aca="false">'Modelo abreviado'!D760</f>
        <v>-</v>
      </c>
      <c r="E771" s="140"/>
      <c r="F771" s="34"/>
      <c r="G771" s="34"/>
      <c r="H771" s="34" t="str">
        <f aca="false">'Modelo abreviado'!H760</f>
        <v>Duration</v>
      </c>
      <c r="I771" s="34"/>
      <c r="J771" s="34" t="str">
        <f aca="false">'Modelo abreviado'!J760</f>
        <v>PGC2007</v>
      </c>
      <c r="K771" s="34"/>
      <c r="L771" s="34"/>
      <c r="M771" s="34" t="str">
        <f aca="false">'Modelo abreviado'!M760</f>
        <v>A-M4.1.4.245</v>
      </c>
      <c r="N771" s="34" t="n">
        <f aca="false">'Modelo abreviado'!N760</f>
        <v>0</v>
      </c>
      <c r="O771" s="34" t="s">
        <v>8340</v>
      </c>
      <c r="P771" s="34"/>
      <c r="Q771" s="34"/>
      <c r="R771" s="34"/>
      <c r="S771" s="34" t="str">
        <f aca="false">'Modelo abreviado'!S760</f>
        <v>Texto</v>
      </c>
      <c r="T771" s="34"/>
      <c r="U771" s="136"/>
    </row>
    <row r="772" s="33" customFormat="true" ht="13.2" hidden="true" customHeight="false" outlineLevel="0" collapsed="false">
      <c r="B772" s="171"/>
      <c r="C772" s="71" t="str">
        <f aca="false">'Modelo abreviado'!C761</f>
        <v>Desarrollo</v>
      </c>
      <c r="D772" s="171" t="str">
        <f aca="false">'Modelo abreviado'!D761</f>
        <v>-</v>
      </c>
      <c r="E772" s="140"/>
      <c r="F772" s="34"/>
      <c r="G772" s="34"/>
      <c r="H772" s="34" t="str">
        <f aca="false">'Modelo abreviado'!H761</f>
        <v>Duration</v>
      </c>
      <c r="I772" s="34"/>
      <c r="J772" s="34" t="str">
        <f aca="false">'Modelo abreviado'!J761</f>
        <v>PGC2007</v>
      </c>
      <c r="K772" s="34"/>
      <c r="L772" s="34"/>
      <c r="M772" s="34" t="str">
        <f aca="false">'Modelo abreviado'!M761</f>
        <v>A-M4.1.4.246</v>
      </c>
      <c r="N772" s="34" t="n">
        <f aca="false">'Modelo abreviado'!N761</f>
        <v>0</v>
      </c>
      <c r="O772" s="34" t="s">
        <v>8341</v>
      </c>
      <c r="P772" s="34"/>
      <c r="Q772" s="34"/>
      <c r="R772" s="34"/>
      <c r="S772" s="34" t="str">
        <f aca="false">'Modelo abreviado'!S761</f>
        <v>Texto</v>
      </c>
      <c r="T772" s="34"/>
      <c r="U772" s="136"/>
    </row>
    <row r="773" s="33" customFormat="true" ht="13.2" hidden="true" customHeight="false" outlineLevel="0" collapsed="false">
      <c r="B773" s="171"/>
      <c r="C773" s="71" t="str">
        <f aca="false">'Modelo abreviado'!C762</f>
        <v>Concesiones</v>
      </c>
      <c r="D773" s="171" t="str">
        <f aca="false">'Modelo abreviado'!D762</f>
        <v>-</v>
      </c>
      <c r="E773" s="140"/>
      <c r="F773" s="34"/>
      <c r="G773" s="34"/>
      <c r="H773" s="34" t="str">
        <f aca="false">'Modelo abreviado'!H762</f>
        <v>Duration</v>
      </c>
      <c r="I773" s="34"/>
      <c r="J773" s="34" t="str">
        <f aca="false">'Modelo abreviado'!J762</f>
        <v>PGC2007</v>
      </c>
      <c r="K773" s="34"/>
      <c r="L773" s="34"/>
      <c r="M773" s="34" t="str">
        <f aca="false">'Modelo abreviado'!M762</f>
        <v>A-M4.1.4.247</v>
      </c>
      <c r="N773" s="34" t="n">
        <f aca="false">'Modelo abreviado'!N762</f>
        <v>0</v>
      </c>
      <c r="O773" s="34" t="s">
        <v>8342</v>
      </c>
      <c r="P773" s="34"/>
      <c r="Q773" s="34"/>
      <c r="R773" s="34"/>
      <c r="S773" s="34" t="str">
        <f aca="false">'Modelo abreviado'!S762</f>
        <v>Texto</v>
      </c>
      <c r="T773" s="34"/>
      <c r="U773" s="136"/>
    </row>
    <row r="774" s="33" customFormat="true" ht="13.2" hidden="true" customHeight="false" outlineLevel="0" collapsed="false">
      <c r="B774" s="171"/>
      <c r="C774" s="71" t="str">
        <f aca="false">'Modelo abreviado'!C763</f>
        <v>Patentes, licencias, marcas y similares</v>
      </c>
      <c r="D774" s="171" t="str">
        <f aca="false">'Modelo abreviado'!D763</f>
        <v>-</v>
      </c>
      <c r="E774" s="140"/>
      <c r="F774" s="34"/>
      <c r="G774" s="34"/>
      <c r="H774" s="34" t="str">
        <f aca="false">'Modelo abreviado'!H763</f>
        <v>Duration</v>
      </c>
      <c r="I774" s="34"/>
      <c r="J774" s="34" t="str">
        <f aca="false">'Modelo abreviado'!J763</f>
        <v>PGC2007</v>
      </c>
      <c r="K774" s="34"/>
      <c r="L774" s="34"/>
      <c r="M774" s="34" t="str">
        <f aca="false">'Modelo abreviado'!M763</f>
        <v>A-M4.1.4.248</v>
      </c>
      <c r="N774" s="34" t="n">
        <f aca="false">'Modelo abreviado'!N763</f>
        <v>0</v>
      </c>
      <c r="O774" s="34" t="s">
        <v>8343</v>
      </c>
      <c r="P774" s="34"/>
      <c r="Q774" s="34"/>
      <c r="R774" s="34"/>
      <c r="S774" s="34" t="str">
        <f aca="false">'Modelo abreviado'!S763</f>
        <v>Texto</v>
      </c>
      <c r="T774" s="34"/>
      <c r="U774" s="136"/>
    </row>
    <row r="775" s="33" customFormat="true" ht="13.2" hidden="true" customHeight="false" outlineLevel="0" collapsed="false">
      <c r="B775" s="171"/>
      <c r="C775" s="71" t="str">
        <f aca="false">'Modelo abreviado'!C764</f>
        <v>Aplicaciones informáticas</v>
      </c>
      <c r="D775" s="171" t="str">
        <f aca="false">'Modelo abreviado'!D764</f>
        <v>-</v>
      </c>
      <c r="E775" s="140"/>
      <c r="F775" s="34"/>
      <c r="G775" s="34"/>
      <c r="H775" s="34" t="str">
        <f aca="false">'Modelo abreviado'!H764</f>
        <v>Duration</v>
      </c>
      <c r="I775" s="34"/>
      <c r="J775" s="34" t="str">
        <f aca="false">'Modelo abreviado'!J764</f>
        <v>PGC2007</v>
      </c>
      <c r="K775" s="34"/>
      <c r="L775" s="34"/>
      <c r="M775" s="34" t="str">
        <f aca="false">'Modelo abreviado'!M764</f>
        <v>A-M4.1.4.249</v>
      </c>
      <c r="N775" s="34" t="n">
        <f aca="false">'Modelo abreviado'!N764</f>
        <v>0</v>
      </c>
      <c r="O775" s="34" t="s">
        <v>8344</v>
      </c>
      <c r="P775" s="34"/>
      <c r="Q775" s="34"/>
      <c r="R775" s="34"/>
      <c r="S775" s="34" t="str">
        <f aca="false">'Modelo abreviado'!S764</f>
        <v>Texto</v>
      </c>
      <c r="T775" s="34"/>
      <c r="U775" s="136"/>
    </row>
    <row r="776" s="33" customFormat="true" ht="13.2" hidden="true" customHeight="false" outlineLevel="0" collapsed="false">
      <c r="B776" s="171"/>
      <c r="C776" s="71" t="str">
        <f aca="false">'Modelo abreviado'!C765</f>
        <v>Otro inmovilizado intangible</v>
      </c>
      <c r="D776" s="171" t="str">
        <f aca="false">'Modelo abreviado'!D765</f>
        <v>-</v>
      </c>
      <c r="E776" s="140"/>
      <c r="F776" s="34"/>
      <c r="G776" s="34"/>
      <c r="H776" s="34" t="str">
        <f aca="false">'Modelo abreviado'!H765</f>
        <v>Duration</v>
      </c>
      <c r="I776" s="34"/>
      <c r="J776" s="34" t="str">
        <f aca="false">'Modelo abreviado'!J765</f>
        <v>PGC2007</v>
      </c>
      <c r="K776" s="34"/>
      <c r="L776" s="34"/>
      <c r="M776" s="34" t="str">
        <f aca="false">'Modelo abreviado'!M765</f>
        <v>A-M4.1.4.250</v>
      </c>
      <c r="N776" s="34" t="n">
        <f aca="false">'Modelo abreviado'!N765</f>
        <v>0</v>
      </c>
      <c r="O776" s="34" t="s">
        <v>8345</v>
      </c>
      <c r="P776" s="34"/>
      <c r="Q776" s="34"/>
      <c r="R776" s="34"/>
      <c r="S776" s="34" t="str">
        <f aca="false">'Modelo abreviado'!S765</f>
        <v>Texto</v>
      </c>
      <c r="T776" s="34"/>
      <c r="U776" s="136"/>
    </row>
    <row r="777" s="33" customFormat="true" ht="26.4" hidden="true" customHeight="false" outlineLevel="0" collapsed="false">
      <c r="B777" s="171"/>
      <c r="C777" s="71" t="str">
        <f aca="false">'Modelo abreviado'!C766</f>
        <v>7.1.1.2. Análisis de movimientos en las amortizaciones acumuladas</v>
      </c>
      <c r="D777" s="171" t="str">
        <f aca="false">'Modelo abreviado'!D766</f>
        <v>-</v>
      </c>
      <c r="E777" s="140"/>
      <c r="F777" s="34"/>
      <c r="G777" s="34"/>
      <c r="H777" s="34" t="str">
        <f aca="false">'Modelo abreviado'!H766</f>
        <v>Duration</v>
      </c>
      <c r="I777" s="34"/>
      <c r="J777" s="34" t="str">
        <f aca="false">'Modelo abreviado'!J766</f>
        <v>PGC2007</v>
      </c>
      <c r="K777" s="34"/>
      <c r="L777" s="34"/>
      <c r="M777" s="34" t="str">
        <f aca="false">'Modelo abreviado'!M766</f>
        <v>A-M4.1.4.251</v>
      </c>
      <c r="N777" s="34" t="n">
        <f aca="false">'Modelo abreviado'!N766</f>
        <v>0</v>
      </c>
      <c r="O777" s="34" t="s">
        <v>8346</v>
      </c>
      <c r="P777" s="34"/>
      <c r="Q777" s="34"/>
      <c r="R777" s="34"/>
      <c r="S777" s="34" t="str">
        <f aca="false">'Modelo abreviado'!S766</f>
        <v>Texto</v>
      </c>
      <c r="T777" s="34"/>
      <c r="U777" s="136"/>
    </row>
    <row r="778" s="33" customFormat="true" ht="13.2" hidden="true" customHeight="false" outlineLevel="0" collapsed="false">
      <c r="B778" s="171"/>
      <c r="C778" s="71" t="str">
        <f aca="false">'Modelo abreviado'!C767</f>
        <v>Amortización acumulada, saldo inicial. Ejercicio ____</v>
      </c>
      <c r="D778" s="171" t="str">
        <f aca="false">'Modelo abreviado'!D767</f>
        <v>-</v>
      </c>
      <c r="E778" s="140"/>
      <c r="F778" s="34"/>
      <c r="G778" s="34"/>
      <c r="H778" s="34" t="str">
        <f aca="false">'Modelo abreviado'!H767</f>
        <v>Duration</v>
      </c>
      <c r="I778" s="34"/>
      <c r="J778" s="34" t="str">
        <f aca="false">'Modelo abreviado'!J767</f>
        <v>PGC2007</v>
      </c>
      <c r="K778" s="34"/>
      <c r="L778" s="34"/>
      <c r="M778" s="34" t="str">
        <f aca="false">'Modelo abreviado'!M767</f>
        <v>A-M4.1.4.252</v>
      </c>
      <c r="N778" s="34" t="n">
        <f aca="false">'Modelo abreviado'!N767</f>
        <v>0</v>
      </c>
      <c r="O778" s="34" t="s">
        <v>8347</v>
      </c>
      <c r="P778" s="34"/>
      <c r="Q778" s="34"/>
      <c r="R778" s="34"/>
      <c r="S778" s="34" t="str">
        <f aca="false">'Modelo abreviado'!S767</f>
        <v>Texto</v>
      </c>
      <c r="T778" s="34"/>
      <c r="U778" s="136"/>
    </row>
    <row r="779" s="33" customFormat="true" ht="13.2" hidden="true" customHeight="false" outlineLevel="0" collapsed="false">
      <c r="B779" s="171"/>
      <c r="C779" s="71" t="str">
        <f aca="false">'Modelo abreviado'!C768</f>
        <v>Dotación a la amortización del ejercicio</v>
      </c>
      <c r="D779" s="171" t="str">
        <f aca="false">'Modelo abreviado'!D768</f>
        <v>-</v>
      </c>
      <c r="E779" s="140"/>
      <c r="F779" s="34"/>
      <c r="G779" s="34"/>
      <c r="H779" s="34" t="str">
        <f aca="false">'Modelo abreviado'!H768</f>
        <v>Duration</v>
      </c>
      <c r="I779" s="34"/>
      <c r="J779" s="34" t="str">
        <f aca="false">'Modelo abreviado'!J768</f>
        <v>PGC2007</v>
      </c>
      <c r="K779" s="34"/>
      <c r="L779" s="34"/>
      <c r="M779" s="34" t="str">
        <f aca="false">'Modelo abreviado'!M768</f>
        <v>A-M4.1.4.253</v>
      </c>
      <c r="N779" s="34" t="n">
        <f aca="false">'Modelo abreviado'!N768</f>
        <v>0</v>
      </c>
      <c r="O779" s="34" t="s">
        <v>8348</v>
      </c>
      <c r="P779" s="34"/>
      <c r="Q779" s="34"/>
      <c r="R779" s="34"/>
      <c r="S779" s="34" t="str">
        <f aca="false">'Modelo abreviado'!S768</f>
        <v>Texto</v>
      </c>
      <c r="T779" s="34"/>
      <c r="U779" s="136"/>
    </row>
    <row r="780" s="33" customFormat="true" ht="13.2" hidden="true" customHeight="false" outlineLevel="0" collapsed="false">
      <c r="B780" s="171"/>
      <c r="C780" s="71" t="str">
        <f aca="false">'Modelo abreviado'!C769</f>
        <v>Aumentos por adquisiciones o  traspasos</v>
      </c>
      <c r="D780" s="171" t="str">
        <f aca="false">'Modelo abreviado'!D769</f>
        <v>-</v>
      </c>
      <c r="E780" s="140"/>
      <c r="F780" s="34"/>
      <c r="G780" s="34"/>
      <c r="H780" s="34" t="str">
        <f aca="false">'Modelo abreviado'!H769</f>
        <v>Duration</v>
      </c>
      <c r="I780" s="34"/>
      <c r="J780" s="34" t="str">
        <f aca="false">'Modelo abreviado'!J769</f>
        <v>PGC2007</v>
      </c>
      <c r="K780" s="34"/>
      <c r="L780" s="34"/>
      <c r="M780" s="34" t="str">
        <f aca="false">'Modelo abreviado'!M769</f>
        <v>A-M4.1.4.254</v>
      </c>
      <c r="N780" s="34" t="n">
        <f aca="false">'Modelo abreviado'!N769</f>
        <v>0</v>
      </c>
      <c r="O780" s="34" t="s">
        <v>8349</v>
      </c>
      <c r="P780" s="34"/>
      <c r="Q780" s="34"/>
      <c r="R780" s="34"/>
      <c r="S780" s="34" t="str">
        <f aca="false">'Modelo abreviado'!S769</f>
        <v>Texto</v>
      </c>
      <c r="T780" s="34"/>
      <c r="U780" s="136"/>
    </row>
    <row r="781" s="33" customFormat="true" ht="26.4" hidden="true" customHeight="false" outlineLevel="0" collapsed="false">
      <c r="B781" s="171"/>
      <c r="C781" s="71" t="str">
        <f aca="false">'Modelo abreviado'!C770</f>
        <v>Disminuciones por salidas, bajas, reducciones o traspasos</v>
      </c>
      <c r="D781" s="171" t="str">
        <f aca="false">'Modelo abreviado'!D770</f>
        <v>-</v>
      </c>
      <c r="E781" s="140"/>
      <c r="F781" s="34"/>
      <c r="G781" s="34"/>
      <c r="H781" s="34" t="str">
        <f aca="false">'Modelo abreviado'!H770</f>
        <v>Duration</v>
      </c>
      <c r="I781" s="34"/>
      <c r="J781" s="34" t="str">
        <f aca="false">'Modelo abreviado'!J770</f>
        <v>PGC2007</v>
      </c>
      <c r="K781" s="34"/>
      <c r="L781" s="34"/>
      <c r="M781" s="34" t="str">
        <f aca="false">'Modelo abreviado'!M770</f>
        <v>A-M4.1.4.255</v>
      </c>
      <c r="N781" s="34" t="n">
        <f aca="false">'Modelo abreviado'!N770</f>
        <v>0</v>
      </c>
      <c r="O781" s="34" t="s">
        <v>8350</v>
      </c>
      <c r="P781" s="34"/>
      <c r="Q781" s="34"/>
      <c r="R781" s="34"/>
      <c r="S781" s="34" t="str">
        <f aca="false">'Modelo abreviado'!S770</f>
        <v>Texto</v>
      </c>
      <c r="T781" s="34"/>
      <c r="U781" s="136"/>
    </row>
    <row r="782" s="33" customFormat="true" ht="13.2" hidden="true" customHeight="false" outlineLevel="0" collapsed="false">
      <c r="B782" s="171"/>
      <c r="C782" s="71" t="str">
        <f aca="false">'Modelo abreviado'!C771</f>
        <v>Amortización acumulada, saldo final. Ejercicio ____</v>
      </c>
      <c r="D782" s="171" t="str">
        <f aca="false">'Modelo abreviado'!D771</f>
        <v>-</v>
      </c>
      <c r="E782" s="140"/>
      <c r="F782" s="34"/>
      <c r="G782" s="34"/>
      <c r="H782" s="34" t="str">
        <f aca="false">'Modelo abreviado'!H771</f>
        <v>Duration</v>
      </c>
      <c r="I782" s="34"/>
      <c r="J782" s="34" t="str">
        <f aca="false">'Modelo abreviado'!J771</f>
        <v>PGC2007</v>
      </c>
      <c r="K782" s="34"/>
      <c r="L782" s="34"/>
      <c r="M782" s="34" t="str">
        <f aca="false">'Modelo abreviado'!M771</f>
        <v>A-M4.1.4.256</v>
      </c>
      <c r="N782" s="34" t="n">
        <f aca="false">'Modelo abreviado'!N771</f>
        <v>0</v>
      </c>
      <c r="O782" s="34" t="s">
        <v>8351</v>
      </c>
      <c r="P782" s="34"/>
      <c r="Q782" s="34"/>
      <c r="R782" s="34"/>
      <c r="S782" s="34" t="str">
        <f aca="false">'Modelo abreviado'!S771</f>
        <v>Texto</v>
      </c>
      <c r="T782" s="34"/>
      <c r="U782" s="136"/>
    </row>
    <row r="783" s="33" customFormat="true" ht="13.2" hidden="true" customHeight="false" outlineLevel="0" collapsed="false">
      <c r="B783" s="171"/>
      <c r="C783" s="71" t="str">
        <f aca="false">'Modelo abreviado'!C772</f>
        <v>Desarrollo</v>
      </c>
      <c r="D783" s="171" t="str">
        <f aca="false">'Modelo abreviado'!D772</f>
        <v>-</v>
      </c>
      <c r="E783" s="140"/>
      <c r="F783" s="34"/>
      <c r="G783" s="34"/>
      <c r="H783" s="34" t="str">
        <f aca="false">'Modelo abreviado'!H772</f>
        <v>Duration</v>
      </c>
      <c r="I783" s="34"/>
      <c r="J783" s="34" t="str">
        <f aca="false">'Modelo abreviado'!J772</f>
        <v>PGC2007</v>
      </c>
      <c r="K783" s="34"/>
      <c r="L783" s="34"/>
      <c r="M783" s="34" t="str">
        <f aca="false">'Modelo abreviado'!M772</f>
        <v>A-M4.1.4.257</v>
      </c>
      <c r="N783" s="34" t="n">
        <f aca="false">'Modelo abreviado'!N772</f>
        <v>0</v>
      </c>
      <c r="O783" s="34" t="s">
        <v>8352</v>
      </c>
      <c r="P783" s="34"/>
      <c r="Q783" s="34"/>
      <c r="R783" s="34"/>
      <c r="S783" s="34" t="str">
        <f aca="false">'Modelo abreviado'!S772</f>
        <v>Texto</v>
      </c>
      <c r="T783" s="34"/>
      <c r="U783" s="136"/>
    </row>
    <row r="784" s="33" customFormat="true" ht="13.2" hidden="true" customHeight="false" outlineLevel="0" collapsed="false">
      <c r="B784" s="171"/>
      <c r="C784" s="71" t="str">
        <f aca="false">'Modelo abreviado'!C773</f>
        <v>Concesiones</v>
      </c>
      <c r="D784" s="171" t="str">
        <f aca="false">'Modelo abreviado'!D773</f>
        <v>-</v>
      </c>
      <c r="E784" s="140"/>
      <c r="F784" s="34"/>
      <c r="G784" s="34"/>
      <c r="H784" s="34" t="str">
        <f aca="false">'Modelo abreviado'!H773</f>
        <v>Duration</v>
      </c>
      <c r="I784" s="34"/>
      <c r="J784" s="34" t="str">
        <f aca="false">'Modelo abreviado'!J773</f>
        <v>PGC2007</v>
      </c>
      <c r="K784" s="34"/>
      <c r="L784" s="34"/>
      <c r="M784" s="34" t="str">
        <f aca="false">'Modelo abreviado'!M773</f>
        <v>A-M4.1.4.258</v>
      </c>
      <c r="N784" s="34" t="n">
        <f aca="false">'Modelo abreviado'!N773</f>
        <v>0</v>
      </c>
      <c r="O784" s="34" t="s">
        <v>8353</v>
      </c>
      <c r="P784" s="34"/>
      <c r="Q784" s="34"/>
      <c r="R784" s="34"/>
      <c r="S784" s="34" t="str">
        <f aca="false">'Modelo abreviado'!S773</f>
        <v>Texto</v>
      </c>
      <c r="T784" s="34"/>
      <c r="U784" s="136"/>
    </row>
    <row r="785" s="33" customFormat="true" ht="13.2" hidden="true" customHeight="false" outlineLevel="0" collapsed="false">
      <c r="B785" s="171"/>
      <c r="C785" s="71" t="str">
        <f aca="false">'Modelo abreviado'!C774</f>
        <v>Patentes, licencias, marcas y similares</v>
      </c>
      <c r="D785" s="171" t="str">
        <f aca="false">'Modelo abreviado'!D774</f>
        <v>-</v>
      </c>
      <c r="E785" s="140"/>
      <c r="F785" s="34"/>
      <c r="G785" s="34"/>
      <c r="H785" s="34" t="str">
        <f aca="false">'Modelo abreviado'!H774</f>
        <v>Duration</v>
      </c>
      <c r="I785" s="34"/>
      <c r="J785" s="34" t="str">
        <f aca="false">'Modelo abreviado'!J774</f>
        <v>PGC2007</v>
      </c>
      <c r="K785" s="34"/>
      <c r="L785" s="34"/>
      <c r="M785" s="34" t="str">
        <f aca="false">'Modelo abreviado'!M774</f>
        <v>A-M4.1.4.259</v>
      </c>
      <c r="N785" s="34" t="n">
        <f aca="false">'Modelo abreviado'!N774</f>
        <v>0</v>
      </c>
      <c r="O785" s="34" t="s">
        <v>8354</v>
      </c>
      <c r="P785" s="34"/>
      <c r="Q785" s="34"/>
      <c r="R785" s="34"/>
      <c r="S785" s="34" t="str">
        <f aca="false">'Modelo abreviado'!S774</f>
        <v>Texto</v>
      </c>
      <c r="T785" s="34"/>
      <c r="U785" s="136"/>
    </row>
    <row r="786" s="33" customFormat="true" ht="13.2" hidden="true" customHeight="false" outlineLevel="0" collapsed="false">
      <c r="B786" s="171"/>
      <c r="C786" s="71" t="str">
        <f aca="false">'Modelo abreviado'!C775</f>
        <v>Aplicaciones informáticas</v>
      </c>
      <c r="D786" s="171" t="str">
        <f aca="false">'Modelo abreviado'!D775</f>
        <v>-</v>
      </c>
      <c r="E786" s="140"/>
      <c r="F786" s="34"/>
      <c r="G786" s="34"/>
      <c r="H786" s="34" t="str">
        <f aca="false">'Modelo abreviado'!H775</f>
        <v>Duration</v>
      </c>
      <c r="I786" s="34"/>
      <c r="J786" s="34" t="str">
        <f aca="false">'Modelo abreviado'!J775</f>
        <v>PGC2007</v>
      </c>
      <c r="K786" s="34"/>
      <c r="L786" s="34"/>
      <c r="M786" s="34" t="str">
        <f aca="false">'Modelo abreviado'!M775</f>
        <v>A-M4.1.4.260</v>
      </c>
      <c r="N786" s="34" t="n">
        <f aca="false">'Modelo abreviado'!N775</f>
        <v>0</v>
      </c>
      <c r="O786" s="34" t="s">
        <v>8355</v>
      </c>
      <c r="P786" s="34"/>
      <c r="Q786" s="34"/>
      <c r="R786" s="34"/>
      <c r="S786" s="34" t="str">
        <f aca="false">'Modelo abreviado'!S775</f>
        <v>Texto</v>
      </c>
      <c r="T786" s="34"/>
      <c r="U786" s="136"/>
    </row>
    <row r="787" s="33" customFormat="true" ht="13.2" hidden="true" customHeight="false" outlineLevel="0" collapsed="false">
      <c r="B787" s="171"/>
      <c r="C787" s="71" t="str">
        <f aca="false">'Modelo abreviado'!C776</f>
        <v>Otro inmovilizado intangible</v>
      </c>
      <c r="D787" s="171" t="str">
        <f aca="false">'Modelo abreviado'!D776</f>
        <v>-</v>
      </c>
      <c r="E787" s="140"/>
      <c r="F787" s="34"/>
      <c r="G787" s="34"/>
      <c r="H787" s="34" t="str">
        <f aca="false">'Modelo abreviado'!H776</f>
        <v>Duration</v>
      </c>
      <c r="I787" s="34"/>
      <c r="J787" s="34" t="str">
        <f aca="false">'Modelo abreviado'!J776</f>
        <v>PGC2007</v>
      </c>
      <c r="K787" s="34"/>
      <c r="L787" s="34"/>
      <c r="M787" s="34" t="str">
        <f aca="false">'Modelo abreviado'!M776</f>
        <v>A-M4.1.4.261</v>
      </c>
      <c r="N787" s="34" t="n">
        <f aca="false">'Modelo abreviado'!N776</f>
        <v>0</v>
      </c>
      <c r="O787" s="34" t="s">
        <v>8356</v>
      </c>
      <c r="P787" s="34"/>
      <c r="Q787" s="34"/>
      <c r="R787" s="34"/>
      <c r="S787" s="34" t="str">
        <f aca="false">'Modelo abreviado'!S776</f>
        <v>Texto</v>
      </c>
      <c r="T787" s="34"/>
      <c r="U787" s="136"/>
    </row>
    <row r="788" s="33" customFormat="true" ht="39.6" hidden="true" customHeight="false" outlineLevel="0" collapsed="false">
      <c r="B788" s="171"/>
      <c r="C788" s="71" t="str">
        <f aca="false">'Modelo abreviado'!C777</f>
        <v>7.1.1.3. Análisis de los movimientos en las correcciones de valor por deterioro acumuladas del inmovilizado intangible</v>
      </c>
      <c r="D788" s="171" t="str">
        <f aca="false">'Modelo abreviado'!D777</f>
        <v>-</v>
      </c>
      <c r="E788" s="140"/>
      <c r="F788" s="34"/>
      <c r="G788" s="34"/>
      <c r="H788" s="34" t="str">
        <f aca="false">'Modelo abreviado'!H777</f>
        <v>Duration</v>
      </c>
      <c r="I788" s="34"/>
      <c r="J788" s="34" t="str">
        <f aca="false">'Modelo abreviado'!J777</f>
        <v>PGC2007</v>
      </c>
      <c r="K788" s="34"/>
      <c r="L788" s="34"/>
      <c r="M788" s="34" t="str">
        <f aca="false">'Modelo abreviado'!M777</f>
        <v>A-M4.1.4.262</v>
      </c>
      <c r="N788" s="34" t="n">
        <f aca="false">'Modelo abreviado'!N777</f>
        <v>0</v>
      </c>
      <c r="O788" s="34" t="s">
        <v>8357</v>
      </c>
      <c r="P788" s="34"/>
      <c r="Q788" s="34"/>
      <c r="R788" s="34"/>
      <c r="S788" s="34" t="str">
        <f aca="false">'Modelo abreviado'!S777</f>
        <v>Texto</v>
      </c>
      <c r="T788" s="34"/>
      <c r="U788" s="136"/>
    </row>
    <row r="789" s="33" customFormat="true" ht="13.2" hidden="true" customHeight="false" outlineLevel="0" collapsed="false">
      <c r="B789" s="171"/>
      <c r="C789" s="71" t="str">
        <f aca="false">'Modelo abreviado'!C778</f>
        <v>Saldo inicial. Ejercicio ____</v>
      </c>
      <c r="D789" s="171" t="str">
        <f aca="false">'Modelo abreviado'!D778</f>
        <v>-</v>
      </c>
      <c r="E789" s="140"/>
      <c r="F789" s="34"/>
      <c r="G789" s="34"/>
      <c r="H789" s="34" t="str">
        <f aca="false">'Modelo abreviado'!H778</f>
        <v>Duration</v>
      </c>
      <c r="I789" s="34"/>
      <c r="J789" s="34" t="str">
        <f aca="false">'Modelo abreviado'!J778</f>
        <v>PGC2007</v>
      </c>
      <c r="K789" s="34"/>
      <c r="L789" s="34"/>
      <c r="M789" s="34" t="str">
        <f aca="false">'Modelo abreviado'!M778</f>
        <v>A-M4.1.4.263</v>
      </c>
      <c r="N789" s="34" t="n">
        <f aca="false">'Modelo abreviado'!N778</f>
        <v>0</v>
      </c>
      <c r="O789" s="34" t="s">
        <v>8358</v>
      </c>
      <c r="P789" s="34"/>
      <c r="Q789" s="34"/>
      <c r="R789" s="34"/>
      <c r="S789" s="34" t="str">
        <f aca="false">'Modelo abreviado'!S778</f>
        <v>Texto</v>
      </c>
      <c r="T789" s="34"/>
      <c r="U789" s="136"/>
    </row>
    <row r="790" s="33" customFormat="true" ht="26.4" hidden="true" customHeight="false" outlineLevel="0" collapsed="false">
      <c r="B790" s="171"/>
      <c r="C790" s="71" t="str">
        <f aca="false">'Modelo abreviado'!C779</f>
        <v>Correcciones valorativas por deterioro reconocidas en el periodo</v>
      </c>
      <c r="D790" s="171" t="str">
        <f aca="false">'Modelo abreviado'!D779</f>
        <v>-</v>
      </c>
      <c r="E790" s="140"/>
      <c r="F790" s="34"/>
      <c r="G790" s="34"/>
      <c r="H790" s="34" t="str">
        <f aca="false">'Modelo abreviado'!H779</f>
        <v>Duration</v>
      </c>
      <c r="I790" s="34"/>
      <c r="J790" s="34" t="str">
        <f aca="false">'Modelo abreviado'!J779</f>
        <v>PGC2007</v>
      </c>
      <c r="K790" s="34"/>
      <c r="L790" s="34"/>
      <c r="M790" s="34" t="str">
        <f aca="false">'Modelo abreviado'!M779</f>
        <v>A-M4.1.4.264</v>
      </c>
      <c r="N790" s="34" t="n">
        <f aca="false">'Modelo abreviado'!N779</f>
        <v>0</v>
      </c>
      <c r="O790" s="34" t="s">
        <v>8359</v>
      </c>
      <c r="P790" s="34"/>
      <c r="Q790" s="34"/>
      <c r="R790" s="34"/>
      <c r="S790" s="34" t="str">
        <f aca="false">'Modelo abreviado'!S779</f>
        <v>Texto</v>
      </c>
      <c r="T790" s="34"/>
      <c r="U790" s="136"/>
    </row>
    <row r="791" s="33" customFormat="true" ht="13.2" hidden="true" customHeight="false" outlineLevel="0" collapsed="false">
      <c r="B791" s="171"/>
      <c r="C791" s="71" t="str">
        <f aca="false">'Modelo abreviado'!C780</f>
        <v>Reversión de correcciones valorativas por deterioro</v>
      </c>
      <c r="D791" s="171" t="str">
        <f aca="false">'Modelo abreviado'!D780</f>
        <v>-</v>
      </c>
      <c r="E791" s="140"/>
      <c r="F791" s="34"/>
      <c r="G791" s="34"/>
      <c r="H791" s="34" t="str">
        <f aca="false">'Modelo abreviado'!H780</f>
        <v>Duration</v>
      </c>
      <c r="I791" s="34"/>
      <c r="J791" s="34" t="str">
        <f aca="false">'Modelo abreviado'!J780</f>
        <v>PGC2007</v>
      </c>
      <c r="K791" s="34"/>
      <c r="L791" s="34"/>
      <c r="M791" s="34" t="str">
        <f aca="false">'Modelo abreviado'!M780</f>
        <v>A-M4.1.4.265</v>
      </c>
      <c r="N791" s="34" t="n">
        <f aca="false">'Modelo abreviado'!N780</f>
        <v>0</v>
      </c>
      <c r="O791" s="34" t="s">
        <v>8360</v>
      </c>
      <c r="P791" s="34"/>
      <c r="Q791" s="34"/>
      <c r="R791" s="34"/>
      <c r="S791" s="34" t="str">
        <f aca="false">'Modelo abreviado'!S780</f>
        <v>Texto</v>
      </c>
      <c r="T791" s="34"/>
      <c r="U791" s="136"/>
    </row>
    <row r="792" s="33" customFormat="true" ht="26.4" hidden="true" customHeight="false" outlineLevel="0" collapsed="false">
      <c r="B792" s="171"/>
      <c r="C792" s="71" t="str">
        <f aca="false">'Modelo abreviado'!C781</f>
        <v>Disminuciones por salidas, bajas, reducciones o traspasos</v>
      </c>
      <c r="D792" s="171" t="str">
        <f aca="false">'Modelo abreviado'!D781</f>
        <v>-</v>
      </c>
      <c r="E792" s="140"/>
      <c r="F792" s="34"/>
      <c r="G792" s="34"/>
      <c r="H792" s="34" t="str">
        <f aca="false">'Modelo abreviado'!H781</f>
        <v>Duration</v>
      </c>
      <c r="I792" s="34"/>
      <c r="J792" s="34" t="str">
        <f aca="false">'Modelo abreviado'!J781</f>
        <v>PGC2007</v>
      </c>
      <c r="K792" s="34"/>
      <c r="L792" s="34"/>
      <c r="M792" s="34" t="str">
        <f aca="false">'Modelo abreviado'!M781</f>
        <v>A-M4.1.4.266</v>
      </c>
      <c r="N792" s="34" t="n">
        <f aca="false">'Modelo abreviado'!N781</f>
        <v>0</v>
      </c>
      <c r="O792" s="34" t="s">
        <v>8361</v>
      </c>
      <c r="P792" s="34"/>
      <c r="Q792" s="34"/>
      <c r="R792" s="34"/>
      <c r="S792" s="34" t="str">
        <f aca="false">'Modelo abreviado'!S781</f>
        <v>Texto</v>
      </c>
      <c r="T792" s="34"/>
      <c r="U792" s="136"/>
    </row>
    <row r="793" s="33" customFormat="true" ht="26.4" hidden="true" customHeight="false" outlineLevel="0" collapsed="false">
      <c r="B793" s="171"/>
      <c r="C793" s="71" t="str">
        <f aca="false">'Modelo abreviado'!C782</f>
        <v>Correcciones de valor por deterioro, saldo final. Ejercicio ___</v>
      </c>
      <c r="D793" s="171" t="str">
        <f aca="false">'Modelo abreviado'!D782</f>
        <v>-</v>
      </c>
      <c r="E793" s="140"/>
      <c r="F793" s="34"/>
      <c r="G793" s="34"/>
      <c r="H793" s="34" t="str">
        <f aca="false">'Modelo abreviado'!H782</f>
        <v>Duration</v>
      </c>
      <c r="I793" s="34"/>
      <c r="J793" s="34" t="str">
        <f aca="false">'Modelo abreviado'!J782</f>
        <v>PGC2007</v>
      </c>
      <c r="K793" s="34"/>
      <c r="L793" s="34"/>
      <c r="M793" s="34" t="str">
        <f aca="false">'Modelo abreviado'!M782</f>
        <v>A-M4.1.4.267</v>
      </c>
      <c r="N793" s="34" t="n">
        <f aca="false">'Modelo abreviado'!N782</f>
        <v>0</v>
      </c>
      <c r="O793" s="34" t="s">
        <v>8362</v>
      </c>
      <c r="P793" s="34"/>
      <c r="Q793" s="34"/>
      <c r="R793" s="34"/>
      <c r="S793" s="34" t="str">
        <f aca="false">'Modelo abreviado'!S782</f>
        <v>Texto</v>
      </c>
      <c r="T793" s="34"/>
      <c r="U793" s="136"/>
    </row>
    <row r="794" s="33" customFormat="true" ht="13.2" hidden="true" customHeight="false" outlineLevel="0" collapsed="false">
      <c r="B794" s="171"/>
      <c r="C794" s="71" t="str">
        <f aca="false">'Modelo abreviado'!C783</f>
        <v>Desarrollo</v>
      </c>
      <c r="D794" s="171" t="str">
        <f aca="false">'Modelo abreviado'!D783</f>
        <v>-</v>
      </c>
      <c r="E794" s="140"/>
      <c r="F794" s="34"/>
      <c r="G794" s="34"/>
      <c r="H794" s="34" t="str">
        <f aca="false">'Modelo abreviado'!H783</f>
        <v>Duration</v>
      </c>
      <c r="I794" s="34"/>
      <c r="J794" s="34" t="e">
        <f aca="false">'Modelo abreviado'!J783</f>
        <v>#REF!</v>
      </c>
      <c r="K794" s="34"/>
      <c r="L794" s="34"/>
      <c r="M794" s="34" t="str">
        <f aca="false">'Modelo abreviado'!M783</f>
        <v>A-M4.1.4.268</v>
      </c>
      <c r="N794" s="34" t="n">
        <f aca="false">'Modelo abreviado'!N783</f>
        <v>0</v>
      </c>
      <c r="O794" s="34" t="s">
        <v>8363</v>
      </c>
      <c r="P794" s="34"/>
      <c r="Q794" s="34"/>
      <c r="R794" s="34"/>
      <c r="S794" s="34" t="str">
        <f aca="false">'Modelo abreviado'!S783</f>
        <v>Texto</v>
      </c>
      <c r="T794" s="34"/>
      <c r="U794" s="136"/>
    </row>
    <row r="795" s="33" customFormat="true" ht="13.2" hidden="true" customHeight="false" outlineLevel="0" collapsed="false">
      <c r="B795" s="171"/>
      <c r="C795" s="71" t="str">
        <f aca="false">'Modelo abreviado'!C784</f>
        <v>Concesiones</v>
      </c>
      <c r="D795" s="171" t="str">
        <f aca="false">'Modelo abreviado'!D784</f>
        <v>-</v>
      </c>
      <c r="E795" s="140"/>
      <c r="F795" s="34"/>
      <c r="G795" s="34"/>
      <c r="H795" s="34" t="str">
        <f aca="false">'Modelo abreviado'!H784</f>
        <v>Duration</v>
      </c>
      <c r="I795" s="34"/>
      <c r="J795" s="34" t="e">
        <f aca="false">'Modelo abreviado'!J784</f>
        <v>#REF!</v>
      </c>
      <c r="K795" s="34"/>
      <c r="L795" s="34"/>
      <c r="M795" s="34" t="str">
        <f aca="false">'Modelo abreviado'!M784</f>
        <v>A-M4.1.4.269</v>
      </c>
      <c r="N795" s="34" t="n">
        <f aca="false">'Modelo abreviado'!N784</f>
        <v>0</v>
      </c>
      <c r="O795" s="34" t="s">
        <v>8364</v>
      </c>
      <c r="P795" s="34"/>
      <c r="Q795" s="34"/>
      <c r="R795" s="34"/>
      <c r="S795" s="34" t="str">
        <f aca="false">'Modelo abreviado'!S784</f>
        <v>Texto</v>
      </c>
      <c r="T795" s="34"/>
      <c r="U795" s="136"/>
    </row>
    <row r="796" s="33" customFormat="true" ht="13.2" hidden="true" customHeight="false" outlineLevel="0" collapsed="false">
      <c r="B796" s="171"/>
      <c r="C796" s="71" t="str">
        <f aca="false">'Modelo abreviado'!C785</f>
        <v>Patentes, licencias, marcas y similares</v>
      </c>
      <c r="D796" s="171" t="str">
        <f aca="false">'Modelo abreviado'!D785</f>
        <v>-</v>
      </c>
      <c r="E796" s="140"/>
      <c r="F796" s="34"/>
      <c r="G796" s="34"/>
      <c r="H796" s="34" t="str">
        <f aca="false">'Modelo abreviado'!H785</f>
        <v>Duration</v>
      </c>
      <c r="I796" s="34"/>
      <c r="J796" s="34" t="e">
        <f aca="false">'Modelo abreviado'!J785</f>
        <v>#REF!</v>
      </c>
      <c r="K796" s="34"/>
      <c r="L796" s="34"/>
      <c r="M796" s="34" t="str">
        <f aca="false">'Modelo abreviado'!M785</f>
        <v>A-M4.1.4.270</v>
      </c>
      <c r="N796" s="34" t="n">
        <f aca="false">'Modelo abreviado'!N785</f>
        <v>0</v>
      </c>
      <c r="O796" s="34" t="s">
        <v>8365</v>
      </c>
      <c r="P796" s="34"/>
      <c r="Q796" s="34"/>
      <c r="R796" s="34"/>
      <c r="S796" s="34" t="str">
        <f aca="false">'Modelo abreviado'!S785</f>
        <v>Texto</v>
      </c>
      <c r="T796" s="34"/>
      <c r="U796" s="136"/>
    </row>
    <row r="797" s="33" customFormat="true" ht="13.2" hidden="true" customHeight="false" outlineLevel="0" collapsed="false">
      <c r="B797" s="171"/>
      <c r="C797" s="71" t="str">
        <f aca="false">'Modelo abreviado'!C786</f>
        <v>Aplicaciones informáticas</v>
      </c>
      <c r="D797" s="171" t="str">
        <f aca="false">'Modelo abreviado'!D786</f>
        <v>-</v>
      </c>
      <c r="E797" s="140"/>
      <c r="F797" s="34"/>
      <c r="G797" s="34"/>
      <c r="H797" s="34" t="str">
        <f aca="false">'Modelo abreviado'!H786</f>
        <v>Duration</v>
      </c>
      <c r="I797" s="34"/>
      <c r="J797" s="34" t="e">
        <f aca="false">'Modelo abreviado'!J786</f>
        <v>#REF!</v>
      </c>
      <c r="K797" s="34"/>
      <c r="L797" s="34"/>
      <c r="M797" s="34" t="str">
        <f aca="false">'Modelo abreviado'!M786</f>
        <v>A-M4.1.4.271</v>
      </c>
      <c r="N797" s="34" t="n">
        <f aca="false">'Modelo abreviado'!N786</f>
        <v>0</v>
      </c>
      <c r="O797" s="34" t="s">
        <v>8366</v>
      </c>
      <c r="P797" s="34"/>
      <c r="Q797" s="34"/>
      <c r="R797" s="34"/>
      <c r="S797" s="34" t="str">
        <f aca="false">'Modelo abreviado'!S786</f>
        <v>Texto</v>
      </c>
      <c r="T797" s="34"/>
      <c r="U797" s="136"/>
    </row>
    <row r="798" s="33" customFormat="true" ht="13.2" hidden="true" customHeight="false" outlineLevel="0" collapsed="false">
      <c r="B798" s="171"/>
      <c r="C798" s="71" t="str">
        <f aca="false">'Modelo abreviado'!C787</f>
        <v>Otro inmovilizado intangible</v>
      </c>
      <c r="D798" s="171" t="str">
        <f aca="false">'Modelo abreviado'!D787</f>
        <v>-</v>
      </c>
      <c r="E798" s="140"/>
      <c r="F798" s="34"/>
      <c r="G798" s="34"/>
      <c r="H798" s="34" t="str">
        <f aca="false">'Modelo abreviado'!H787</f>
        <v>Duration</v>
      </c>
      <c r="I798" s="34"/>
      <c r="J798" s="34" t="e">
        <f aca="false">'Modelo abreviado'!J787</f>
        <v>#REF!</v>
      </c>
      <c r="K798" s="34"/>
      <c r="L798" s="34"/>
      <c r="M798" s="34" t="str">
        <f aca="false">'Modelo abreviado'!M787</f>
        <v>A-M4.1.4.272</v>
      </c>
      <c r="N798" s="34" t="n">
        <f aca="false">'Modelo abreviado'!N787</f>
        <v>0</v>
      </c>
      <c r="O798" s="34" t="s">
        <v>8367</v>
      </c>
      <c r="P798" s="34"/>
      <c r="Q798" s="34"/>
      <c r="R798" s="34"/>
      <c r="S798" s="34" t="str">
        <f aca="false">'Modelo abreviado'!S787</f>
        <v>Texto</v>
      </c>
      <c r="T798" s="34"/>
      <c r="U798" s="136"/>
    </row>
    <row r="799" s="33" customFormat="true" ht="13.2" hidden="true" customHeight="false" outlineLevel="0" collapsed="false">
      <c r="B799" s="171"/>
      <c r="C799" s="71" t="str">
        <f aca="false">'Modelo abreviado'!C788</f>
        <v>7.1.2. Otra información sobre el inmovilizado intangible</v>
      </c>
      <c r="D799" s="171" t="str">
        <f aca="false">'Modelo abreviado'!D788</f>
        <v>-</v>
      </c>
      <c r="E799" s="140"/>
      <c r="F799" s="34"/>
      <c r="G799" s="34"/>
      <c r="H799" s="34" t="str">
        <f aca="false">'Modelo abreviado'!H788</f>
        <v>Duration</v>
      </c>
      <c r="I799" s="34"/>
      <c r="J799" s="34" t="str">
        <f aca="false">'Modelo abreviado'!J788</f>
        <v>PGC2007</v>
      </c>
      <c r="K799" s="34"/>
      <c r="L799" s="34"/>
      <c r="M799" s="34" t="str">
        <f aca="false">'Modelo abreviado'!M788</f>
        <v>A-M4.1.4.273</v>
      </c>
      <c r="N799" s="34" t="n">
        <f aca="false">'Modelo abreviado'!N788</f>
        <v>0</v>
      </c>
      <c r="O799" s="34" t="s">
        <v>8368</v>
      </c>
      <c r="P799" s="34"/>
      <c r="Q799" s="34"/>
      <c r="R799" s="34"/>
      <c r="S799" s="34" t="str">
        <f aca="false">'Modelo abreviado'!S788</f>
        <v>Texto</v>
      </c>
      <c r="T799" s="34"/>
      <c r="U799" s="136"/>
    </row>
    <row r="800" s="33" customFormat="true" ht="13.2" hidden="true" customHeight="false" outlineLevel="0" collapsed="false">
      <c r="B800" s="171"/>
      <c r="C800" s="71" t="e">
        <f aca="false">'Modelo abreviado'!C789</f>
        <v>#REF!</v>
      </c>
      <c r="D800" s="171" t="str">
        <f aca="false">'Modelo abreviado'!D789</f>
        <v>-</v>
      </c>
      <c r="E800" s="140"/>
      <c r="F800" s="34"/>
      <c r="G800" s="34"/>
      <c r="H800" s="34" t="str">
        <f aca="false">'Modelo abreviado'!H789</f>
        <v>Duration</v>
      </c>
      <c r="I800" s="34"/>
      <c r="J800" s="34" t="str">
        <f aca="false">'Modelo abreviado'!J789</f>
        <v>PGC2007</v>
      </c>
      <c r="K800" s="34"/>
      <c r="L800" s="34"/>
      <c r="M800" s="34" t="str">
        <f aca="false">'Modelo abreviado'!M789</f>
        <v>A-M4.1.4.274</v>
      </c>
      <c r="N800" s="34" t="n">
        <f aca="false">'Modelo abreviado'!N789</f>
        <v>0</v>
      </c>
      <c r="O800" s="34" t="s">
        <v>8369</v>
      </c>
      <c r="P800" s="34"/>
      <c r="Q800" s="34"/>
      <c r="R800" s="34"/>
      <c r="S800" s="34" t="str">
        <f aca="false">'Modelo abreviado'!S789</f>
        <v>Texto</v>
      </c>
      <c r="T800" s="34"/>
      <c r="U800" s="136"/>
    </row>
    <row r="801" s="33" customFormat="true" ht="13.2" hidden="true" customHeight="false" outlineLevel="0" collapsed="false">
      <c r="B801" s="171"/>
      <c r="C801" s="71" t="e">
        <f aca="false">'Modelo abreviado'!C790</f>
        <v>#REF!</v>
      </c>
      <c r="D801" s="171" t="str">
        <f aca="false">'Modelo abreviado'!D790</f>
        <v>-</v>
      </c>
      <c r="E801" s="140"/>
      <c r="F801" s="34"/>
      <c r="G801" s="34"/>
      <c r="H801" s="34" t="str">
        <f aca="false">'Modelo abreviado'!H790</f>
        <v>Duration</v>
      </c>
      <c r="I801" s="34"/>
      <c r="J801" s="34" t="str">
        <f aca="false">'Modelo abreviado'!J790</f>
        <v>PGC2007</v>
      </c>
      <c r="K801" s="34"/>
      <c r="L801" s="34"/>
      <c r="M801" s="34" t="str">
        <f aca="false">'Modelo abreviado'!M790</f>
        <v>A-M4.1.4.275</v>
      </c>
      <c r="N801" s="34" t="n">
        <f aca="false">'Modelo abreviado'!N790</f>
        <v>0</v>
      </c>
      <c r="O801" s="34" t="s">
        <v>8370</v>
      </c>
      <c r="P801" s="34"/>
      <c r="Q801" s="34"/>
      <c r="R801" s="34"/>
      <c r="S801" s="34" t="str">
        <f aca="false">'Modelo abreviado'!S790</f>
        <v>Texto</v>
      </c>
      <c r="T801" s="34"/>
      <c r="U801" s="136"/>
    </row>
    <row r="802" s="33" customFormat="true" ht="13.2" hidden="true" customHeight="false" outlineLevel="0" collapsed="false">
      <c r="B802" s="171"/>
      <c r="C802" s="71" t="e">
        <f aca="false">'Modelo abreviado'!C791</f>
        <v>#REF!</v>
      </c>
      <c r="D802" s="171" t="str">
        <f aca="false">'Modelo abreviado'!D791</f>
        <v>-</v>
      </c>
      <c r="E802" s="140"/>
      <c r="F802" s="34"/>
      <c r="G802" s="34"/>
      <c r="H802" s="34" t="str">
        <f aca="false">'Modelo abreviado'!H791</f>
        <v>Duration</v>
      </c>
      <c r="I802" s="34"/>
      <c r="J802" s="34" t="str">
        <f aca="false">'Modelo abreviado'!J791</f>
        <v>PGC2007</v>
      </c>
      <c r="K802" s="34"/>
      <c r="L802" s="34"/>
      <c r="M802" s="34" t="str">
        <f aca="false">'Modelo abreviado'!M791</f>
        <v>A-M4.1.4.276</v>
      </c>
      <c r="N802" s="34" t="n">
        <f aca="false">'Modelo abreviado'!N791</f>
        <v>0</v>
      </c>
      <c r="O802" s="34" t="s">
        <v>8371</v>
      </c>
      <c r="P802" s="34"/>
      <c r="Q802" s="34"/>
      <c r="R802" s="34"/>
      <c r="S802" s="34" t="str">
        <f aca="false">'Modelo abreviado'!S791</f>
        <v>Texto</v>
      </c>
      <c r="T802" s="34"/>
      <c r="U802" s="136"/>
    </row>
    <row r="803" s="33" customFormat="true" ht="13.2" hidden="true" customHeight="false" outlineLevel="0" collapsed="false">
      <c r="B803" s="171"/>
      <c r="C803" s="71" t="e">
        <f aca="false">'Modelo abreviado'!C792</f>
        <v>#REF!</v>
      </c>
      <c r="D803" s="171" t="str">
        <f aca="false">'Modelo abreviado'!D792</f>
        <v>-</v>
      </c>
      <c r="E803" s="140"/>
      <c r="F803" s="34"/>
      <c r="G803" s="34"/>
      <c r="H803" s="34" t="str">
        <f aca="false">'Modelo abreviado'!H792</f>
        <v>Duration</v>
      </c>
      <c r="I803" s="34"/>
      <c r="J803" s="34" t="str">
        <f aca="false">'Modelo abreviado'!J792</f>
        <v>PGC2007</v>
      </c>
      <c r="K803" s="34"/>
      <c r="L803" s="34"/>
      <c r="M803" s="34" t="str">
        <f aca="false">'Modelo abreviado'!M792</f>
        <v>A-M4.1.4.277</v>
      </c>
      <c r="N803" s="34" t="n">
        <f aca="false">'Modelo abreviado'!N792</f>
        <v>0</v>
      </c>
      <c r="O803" s="34" t="s">
        <v>8372</v>
      </c>
      <c r="P803" s="34"/>
      <c r="Q803" s="34"/>
      <c r="R803" s="34"/>
      <c r="S803" s="34" t="str">
        <f aca="false">'Modelo abreviado'!S792</f>
        <v>Texto</v>
      </c>
      <c r="T803" s="34"/>
      <c r="U803" s="136"/>
    </row>
    <row r="804" s="33" customFormat="true" ht="13.2" hidden="true" customHeight="false" outlineLevel="0" collapsed="false">
      <c r="B804" s="171"/>
      <c r="C804" s="71" t="e">
        <f aca="false">'Modelo abreviado'!C793</f>
        <v>#REF!</v>
      </c>
      <c r="D804" s="171" t="str">
        <f aca="false">'Modelo abreviado'!D793</f>
        <v>-</v>
      </c>
      <c r="E804" s="140"/>
      <c r="F804" s="34"/>
      <c r="G804" s="34"/>
      <c r="H804" s="34" t="str">
        <f aca="false">'Modelo abreviado'!H793</f>
        <v>Duration</v>
      </c>
      <c r="I804" s="34"/>
      <c r="J804" s="34" t="str">
        <f aca="false">'Modelo abreviado'!J793</f>
        <v>PGC2007</v>
      </c>
      <c r="K804" s="34"/>
      <c r="L804" s="34"/>
      <c r="M804" s="34" t="str">
        <f aca="false">'Modelo abreviado'!M793</f>
        <v>A-M4.1.4.278</v>
      </c>
      <c r="N804" s="34" t="n">
        <f aca="false">'Modelo abreviado'!N793</f>
        <v>0</v>
      </c>
      <c r="O804" s="34" t="s">
        <v>8373</v>
      </c>
      <c r="P804" s="34"/>
      <c r="Q804" s="34"/>
      <c r="R804" s="34"/>
      <c r="S804" s="34" t="str">
        <f aca="false">'Modelo abreviado'!S793</f>
        <v>Texto</v>
      </c>
      <c r="T804" s="34"/>
      <c r="U804" s="136"/>
    </row>
    <row r="805" s="33" customFormat="true" ht="26.4" hidden="true" customHeight="false" outlineLevel="0" collapsed="false">
      <c r="B805" s="171"/>
      <c r="C805" s="71" t="str">
        <f aca="false">'Modelo abreviado'!C794</f>
        <v>7.1.2b. Información sobre amortización de los inmovilizados intangibles</v>
      </c>
      <c r="D805" s="171" t="str">
        <f aca="false">'Modelo abreviado'!D794</f>
        <v>-</v>
      </c>
      <c r="E805" s="140"/>
      <c r="F805" s="34"/>
      <c r="G805" s="34"/>
      <c r="H805" s="34" t="str">
        <f aca="false">'Modelo abreviado'!H794</f>
        <v>Duration</v>
      </c>
      <c r="I805" s="34"/>
      <c r="J805" s="34" t="str">
        <f aca="false">'Modelo abreviado'!J794</f>
        <v>PGC2007</v>
      </c>
      <c r="K805" s="34"/>
      <c r="L805" s="34"/>
      <c r="M805" s="34" t="str">
        <f aca="false">'Modelo abreviado'!M794</f>
        <v>A-M4.1.4.279</v>
      </c>
      <c r="N805" s="34" t="n">
        <f aca="false">'Modelo abreviado'!N794</f>
        <v>0</v>
      </c>
      <c r="O805" s="34" t="s">
        <v>8374</v>
      </c>
      <c r="P805" s="34"/>
      <c r="Q805" s="34"/>
      <c r="R805" s="34"/>
      <c r="S805" s="34" t="str">
        <f aca="false">'Modelo abreviado'!S794</f>
        <v>Texto</v>
      </c>
      <c r="T805" s="34"/>
      <c r="U805" s="136"/>
    </row>
    <row r="806" s="33" customFormat="true" ht="26.4" hidden="true" customHeight="false" outlineLevel="0" collapsed="false">
      <c r="B806" s="171"/>
      <c r="C806" s="71" t="str">
        <f aca="false">'Modelo abreviado'!C795</f>
        <v>7.1.2b.1. Vidas útiles por clases de inmovilizado intangible</v>
      </c>
      <c r="D806" s="171" t="str">
        <f aca="false">'Modelo abreviado'!D795</f>
        <v>-</v>
      </c>
      <c r="E806" s="140"/>
      <c r="F806" s="34"/>
      <c r="G806" s="34"/>
      <c r="H806" s="34" t="str">
        <f aca="false">'Modelo abreviado'!H795</f>
        <v>Duration</v>
      </c>
      <c r="I806" s="34"/>
      <c r="J806" s="34" t="str">
        <f aca="false">'Modelo abreviado'!J795</f>
        <v>PGC2007</v>
      </c>
      <c r="K806" s="34"/>
      <c r="L806" s="34"/>
      <c r="M806" s="34" t="str">
        <f aca="false">'Modelo abreviado'!M795</f>
        <v>A-M4.1.4.280</v>
      </c>
      <c r="N806" s="34" t="n">
        <f aca="false">'Modelo abreviado'!N795</f>
        <v>0</v>
      </c>
      <c r="O806" s="34" t="s">
        <v>8375</v>
      </c>
      <c r="P806" s="34"/>
      <c r="Q806" s="34"/>
      <c r="R806" s="34"/>
      <c r="S806" s="34" t="str">
        <f aca="false">'Modelo abreviado'!S795</f>
        <v>Texto</v>
      </c>
      <c r="T806" s="34"/>
      <c r="U806" s="136"/>
    </row>
    <row r="807" s="33" customFormat="true" ht="26.4" hidden="true" customHeight="false" outlineLevel="0" collapsed="false">
      <c r="B807" s="171"/>
      <c r="C807" s="71" t="str">
        <f aca="false">'Modelo abreviado'!C796</f>
        <v>7.1.2b.2. Coeficientes de amortización utilizados por clases de inmovilizado intangible (desglose)</v>
      </c>
      <c r="D807" s="171" t="str">
        <f aca="false">'Modelo abreviado'!D796</f>
        <v>-</v>
      </c>
      <c r="E807" s="140"/>
      <c r="F807" s="34"/>
      <c r="G807" s="34"/>
      <c r="H807" s="34" t="str">
        <f aca="false">'Modelo abreviado'!H796</f>
        <v>Duration</v>
      </c>
      <c r="I807" s="34"/>
      <c r="J807" s="34" t="str">
        <f aca="false">'Modelo abreviado'!J796</f>
        <v>PGC2007</v>
      </c>
      <c r="K807" s="34"/>
      <c r="L807" s="34"/>
      <c r="M807" s="34" t="str">
        <f aca="false">'Modelo abreviado'!M796</f>
        <v>A-M4.1.4.281</v>
      </c>
      <c r="N807" s="34" t="n">
        <f aca="false">'Modelo abreviado'!N796</f>
        <v>0</v>
      </c>
      <c r="O807" s="34" t="s">
        <v>8376</v>
      </c>
      <c r="P807" s="34"/>
      <c r="Q807" s="34"/>
      <c r="R807" s="34"/>
      <c r="S807" s="34" t="str">
        <f aca="false">'Modelo abreviado'!S796</f>
        <v>Texto</v>
      </c>
      <c r="T807" s="34"/>
      <c r="U807" s="136"/>
    </row>
    <row r="808" s="33" customFormat="true" ht="26.4" hidden="true" customHeight="false" outlineLevel="0" collapsed="false">
      <c r="B808" s="171"/>
      <c r="C808" s="71" t="str">
        <f aca="false">'Modelo abreviado'!C797</f>
        <v>7.1.2b.3. Amortización del ejercicio por clases de inmovilizado intangible</v>
      </c>
      <c r="D808" s="171" t="str">
        <f aca="false">'Modelo abreviado'!D797</f>
        <v>-</v>
      </c>
      <c r="E808" s="140"/>
      <c r="F808" s="34"/>
      <c r="G808" s="34"/>
      <c r="H808" s="34" t="str">
        <f aca="false">'Modelo abreviado'!H797</f>
        <v>Duration</v>
      </c>
      <c r="I808" s="34"/>
      <c r="J808" s="34" t="str">
        <f aca="false">'Modelo abreviado'!J797</f>
        <v>PGC2007</v>
      </c>
      <c r="K808" s="34"/>
      <c r="L808" s="34"/>
      <c r="M808" s="34" t="str">
        <f aca="false">'Modelo abreviado'!M797</f>
        <v>A-M4.1.4.282</v>
      </c>
      <c r="N808" s="34" t="n">
        <f aca="false">'Modelo abreviado'!N797</f>
        <v>0</v>
      </c>
      <c r="O808" s="34" t="s">
        <v>8377</v>
      </c>
      <c r="P808" s="34"/>
      <c r="Q808" s="34"/>
      <c r="R808" s="34"/>
      <c r="S808" s="34" t="str">
        <f aca="false">'Modelo abreviado'!S797</f>
        <v>Texto</v>
      </c>
      <c r="T808" s="34"/>
      <c r="U808" s="136"/>
    </row>
    <row r="809" s="33" customFormat="true" ht="26.4" hidden="true" customHeight="false" outlineLevel="0" collapsed="false">
      <c r="B809" s="171"/>
      <c r="C809" s="71" t="str">
        <f aca="false">'Modelo abreviado'!C798</f>
        <v>7.1.2b.4. Amortización acumulada por clases de inmovilizado intangible</v>
      </c>
      <c r="D809" s="171" t="str">
        <f aca="false">'Modelo abreviado'!D798</f>
        <v>-</v>
      </c>
      <c r="E809" s="140"/>
      <c r="F809" s="34"/>
      <c r="G809" s="34"/>
      <c r="H809" s="34" t="str">
        <f aca="false">'Modelo abreviado'!H798</f>
        <v>Duration</v>
      </c>
      <c r="I809" s="34"/>
      <c r="J809" s="34" t="str">
        <f aca="false">'Modelo abreviado'!J798</f>
        <v>PGC2007</v>
      </c>
      <c r="K809" s="34"/>
      <c r="L809" s="34"/>
      <c r="M809" s="34" t="str">
        <f aca="false">'Modelo abreviado'!M798</f>
        <v>A-M4.1.4.283</v>
      </c>
      <c r="N809" s="34" t="n">
        <f aca="false">'Modelo abreviado'!N798</f>
        <v>0</v>
      </c>
      <c r="O809" s="34" t="s">
        <v>8378</v>
      </c>
      <c r="P809" s="34"/>
      <c r="Q809" s="34"/>
      <c r="R809" s="34"/>
      <c r="S809" s="34" t="str">
        <f aca="false">'Modelo abreviado'!S798</f>
        <v>Texto</v>
      </c>
      <c r="T809" s="34"/>
      <c r="U809" s="136"/>
    </row>
    <row r="810" s="33" customFormat="true" ht="13.2" hidden="true" customHeight="false" outlineLevel="0" collapsed="false">
      <c r="B810" s="171"/>
      <c r="C810" s="71" t="str">
        <f aca="false">'Modelo abreviado'!C799</f>
        <v>Investigación y desarrollo</v>
      </c>
      <c r="D810" s="171" t="str">
        <f aca="false">'Modelo abreviado'!D799</f>
        <v>-</v>
      </c>
      <c r="E810" s="140"/>
      <c r="F810" s="34"/>
      <c r="G810" s="34"/>
      <c r="H810" s="34" t="str">
        <f aca="false">'Modelo abreviado'!H799</f>
        <v>Duration</v>
      </c>
      <c r="I810" s="34"/>
      <c r="J810" s="34" t="str">
        <f aca="false">'Modelo abreviado'!J799</f>
        <v>PGC2007</v>
      </c>
      <c r="K810" s="34"/>
      <c r="L810" s="34"/>
      <c r="M810" s="34" t="str">
        <f aca="false">'Modelo abreviado'!M799</f>
        <v>A-M4.1.4.284</v>
      </c>
      <c r="N810" s="34" t="n">
        <f aca="false">'Modelo abreviado'!N799</f>
        <v>0</v>
      </c>
      <c r="O810" s="34" t="s">
        <v>8379</v>
      </c>
      <c r="P810" s="34"/>
      <c r="Q810" s="34"/>
      <c r="R810" s="34"/>
      <c r="S810" s="34" t="str">
        <f aca="false">'Modelo abreviado'!S799</f>
        <v>Texto</v>
      </c>
      <c r="T810" s="34"/>
      <c r="U810" s="136"/>
    </row>
    <row r="811" s="33" customFormat="true" ht="13.2" hidden="true" customHeight="false" outlineLevel="0" collapsed="false">
      <c r="B811" s="171"/>
      <c r="C811" s="71" t="str">
        <f aca="false">'Modelo abreviado'!C800</f>
        <v>Concesiones</v>
      </c>
      <c r="D811" s="171" t="str">
        <f aca="false">'Modelo abreviado'!D800</f>
        <v>-</v>
      </c>
      <c r="E811" s="140"/>
      <c r="F811" s="34"/>
      <c r="G811" s="34"/>
      <c r="H811" s="34" t="str">
        <f aca="false">'Modelo abreviado'!H800</f>
        <v>Duration</v>
      </c>
      <c r="I811" s="34"/>
      <c r="J811" s="34" t="str">
        <f aca="false">'Modelo abreviado'!J800</f>
        <v>PGC2007</v>
      </c>
      <c r="K811" s="34"/>
      <c r="L811" s="34"/>
      <c r="M811" s="34" t="str">
        <f aca="false">'Modelo abreviado'!M800</f>
        <v>A-M4.1.4.285</v>
      </c>
      <c r="N811" s="34" t="n">
        <f aca="false">'Modelo abreviado'!N800</f>
        <v>0</v>
      </c>
      <c r="O811" s="34" t="s">
        <v>8380</v>
      </c>
      <c r="P811" s="34"/>
      <c r="Q811" s="34"/>
      <c r="R811" s="34"/>
      <c r="S811" s="34" t="str">
        <f aca="false">'Modelo abreviado'!S800</f>
        <v>Texto</v>
      </c>
      <c r="T811" s="34"/>
      <c r="U811" s="136"/>
    </row>
    <row r="812" s="33" customFormat="true" ht="13.2" hidden="true" customHeight="false" outlineLevel="0" collapsed="false">
      <c r="B812" s="171"/>
      <c r="C812" s="71" t="str">
        <f aca="false">'Modelo abreviado'!C801</f>
        <v>Patentes, licencias, marcas y similares</v>
      </c>
      <c r="D812" s="171" t="str">
        <f aca="false">'Modelo abreviado'!D801</f>
        <v>-</v>
      </c>
      <c r="E812" s="140"/>
      <c r="F812" s="34"/>
      <c r="G812" s="34"/>
      <c r="H812" s="34" t="str">
        <f aca="false">'Modelo abreviado'!H801</f>
        <v>Duration</v>
      </c>
      <c r="I812" s="34"/>
      <c r="J812" s="34" t="str">
        <f aca="false">'Modelo abreviado'!J801</f>
        <v>PGC2007</v>
      </c>
      <c r="K812" s="34"/>
      <c r="L812" s="34"/>
      <c r="M812" s="34" t="str">
        <f aca="false">'Modelo abreviado'!M801</f>
        <v>A-M4.1.4.286</v>
      </c>
      <c r="N812" s="34" t="n">
        <f aca="false">'Modelo abreviado'!N801</f>
        <v>0</v>
      </c>
      <c r="O812" s="34" t="s">
        <v>8381</v>
      </c>
      <c r="P812" s="34"/>
      <c r="Q812" s="34"/>
      <c r="R812" s="34"/>
      <c r="S812" s="34" t="str">
        <f aca="false">'Modelo abreviado'!S801</f>
        <v>Texto</v>
      </c>
      <c r="T812" s="34"/>
      <c r="U812" s="136"/>
    </row>
    <row r="813" s="33" customFormat="true" ht="13.2" hidden="true" customHeight="false" outlineLevel="0" collapsed="false">
      <c r="B813" s="171"/>
      <c r="C813" s="71" t="str">
        <f aca="false">'Modelo abreviado'!C802</f>
        <v>Aplicaciones informáticas</v>
      </c>
      <c r="D813" s="171" t="str">
        <f aca="false">'Modelo abreviado'!D802</f>
        <v>-</v>
      </c>
      <c r="E813" s="140"/>
      <c r="F813" s="34"/>
      <c r="G813" s="34"/>
      <c r="H813" s="34" t="str">
        <f aca="false">'Modelo abreviado'!H802</f>
        <v>Duration</v>
      </c>
      <c r="I813" s="34"/>
      <c r="J813" s="34" t="str">
        <f aca="false">'Modelo abreviado'!J802</f>
        <v>PGC2007</v>
      </c>
      <c r="K813" s="34"/>
      <c r="L813" s="34"/>
      <c r="M813" s="34" t="str">
        <f aca="false">'Modelo abreviado'!M802</f>
        <v>A-M4.1.4.287</v>
      </c>
      <c r="N813" s="34" t="n">
        <f aca="false">'Modelo abreviado'!N802</f>
        <v>0</v>
      </c>
      <c r="O813" s="34" t="s">
        <v>8382</v>
      </c>
      <c r="P813" s="34"/>
      <c r="Q813" s="34"/>
      <c r="R813" s="34"/>
      <c r="S813" s="34" t="str">
        <f aca="false">'Modelo abreviado'!S802</f>
        <v>Texto</v>
      </c>
      <c r="T813" s="34"/>
      <c r="U813" s="136"/>
    </row>
    <row r="814" s="33" customFormat="true" ht="13.2" hidden="true" customHeight="false" outlineLevel="0" collapsed="false">
      <c r="B814" s="171"/>
      <c r="C814" s="71" t="str">
        <f aca="false">'Modelo abreviado'!C803</f>
        <v>Otro inmovilizado intangible</v>
      </c>
      <c r="D814" s="171" t="str">
        <f aca="false">'Modelo abreviado'!D803</f>
        <v>-</v>
      </c>
      <c r="E814" s="140"/>
      <c r="F814" s="34"/>
      <c r="G814" s="34"/>
      <c r="H814" s="34" t="str">
        <f aca="false">'Modelo abreviado'!H803</f>
        <v>Duration</v>
      </c>
      <c r="I814" s="34"/>
      <c r="J814" s="34" t="str">
        <f aca="false">'Modelo abreviado'!J803</f>
        <v>PGC2007</v>
      </c>
      <c r="K814" s="34"/>
      <c r="L814" s="34"/>
      <c r="M814" s="34" t="str">
        <f aca="false">'Modelo abreviado'!M803</f>
        <v>A-M4.1.4.288</v>
      </c>
      <c r="N814" s="34" t="n">
        <f aca="false">'Modelo abreviado'!N803</f>
        <v>0</v>
      </c>
      <c r="O814" s="34" t="s">
        <v>8383</v>
      </c>
      <c r="P814" s="34"/>
      <c r="Q814" s="34"/>
      <c r="R814" s="34"/>
      <c r="S814" s="34" t="str">
        <f aca="false">'Modelo abreviado'!S803</f>
        <v>Texto</v>
      </c>
      <c r="T814" s="34"/>
      <c r="U814" s="136"/>
    </row>
    <row r="815" s="33" customFormat="true" ht="26.4" hidden="true" customHeight="false" outlineLevel="0" collapsed="false">
      <c r="B815" s="171"/>
      <c r="C815" s="71" t="str">
        <f aca="false">'Modelo abreviado'!C804</f>
        <v>7.1.2c. Cambios en las estimaciones que afectan al inmovilizado intangible</v>
      </c>
      <c r="D815" s="171" t="str">
        <f aca="false">'Modelo abreviado'!D804</f>
        <v>-</v>
      </c>
      <c r="E815" s="140"/>
      <c r="F815" s="34"/>
      <c r="G815" s="34"/>
      <c r="H815" s="34" t="str">
        <f aca="false">'Modelo abreviado'!H804</f>
        <v>Duration</v>
      </c>
      <c r="I815" s="34"/>
      <c r="J815" s="34" t="str">
        <f aca="false">'Modelo abreviado'!J804</f>
        <v>PGC2007</v>
      </c>
      <c r="K815" s="34"/>
      <c r="L815" s="34"/>
      <c r="M815" s="34" t="str">
        <f aca="false">'Modelo abreviado'!M804</f>
        <v>A-M4.1.4.289</v>
      </c>
      <c r="N815" s="34" t="n">
        <f aca="false">'Modelo abreviado'!N804</f>
        <v>0</v>
      </c>
      <c r="O815" s="34" t="s">
        <v>8384</v>
      </c>
      <c r="P815" s="34"/>
      <c r="Q815" s="34"/>
      <c r="R815" s="34"/>
      <c r="S815" s="34" t="str">
        <f aca="false">'Modelo abreviado'!S804</f>
        <v>Texto</v>
      </c>
      <c r="T815" s="34"/>
      <c r="U815" s="136"/>
    </row>
    <row r="816" s="33" customFormat="true" ht="26.4" hidden="true" customHeight="false" outlineLevel="0" collapsed="false">
      <c r="B816" s="171"/>
      <c r="C816" s="71" t="str">
        <f aca="false">'Modelo abreviado'!C805</f>
        <v>7.1.2c.1. Cambios en estimaciones del valor residual de inmovilizados intangibles</v>
      </c>
      <c r="D816" s="171" t="str">
        <f aca="false">'Modelo abreviado'!D805</f>
        <v>-</v>
      </c>
      <c r="E816" s="140"/>
      <c r="F816" s="34"/>
      <c r="G816" s="34"/>
      <c r="H816" s="34" t="str">
        <f aca="false">'Modelo abreviado'!H805</f>
        <v>Duration</v>
      </c>
      <c r="I816" s="34"/>
      <c r="J816" s="34" t="str">
        <f aca="false">'Modelo abreviado'!J805</f>
        <v>PGC2007</v>
      </c>
      <c r="K816" s="34"/>
      <c r="L816" s="34"/>
      <c r="M816" s="34" t="str">
        <f aca="false">'Modelo abreviado'!M805</f>
        <v>A-M4.1.4.290</v>
      </c>
      <c r="N816" s="34" t="n">
        <f aca="false">'Modelo abreviado'!N805</f>
        <v>0</v>
      </c>
      <c r="O816" s="34" t="s">
        <v>8385</v>
      </c>
      <c r="P816" s="34"/>
      <c r="Q816" s="34"/>
      <c r="R816" s="34"/>
      <c r="S816" s="34" t="str">
        <f aca="false">'Modelo abreviado'!S805</f>
        <v>Texto</v>
      </c>
      <c r="T816" s="34"/>
      <c r="U816" s="136"/>
    </row>
    <row r="817" s="33" customFormat="true" ht="26.4" hidden="true" customHeight="false" outlineLevel="0" collapsed="false">
      <c r="B817" s="171"/>
      <c r="C817" s="71" t="str">
        <f aca="false">'Modelo abreviado'!C806</f>
        <v>7.1.2c.2. Cambios en estimaciones de vidas útiles de inmovilizados intangibles</v>
      </c>
      <c r="D817" s="171" t="str">
        <f aca="false">'Modelo abreviado'!D806</f>
        <v>-</v>
      </c>
      <c r="E817" s="140"/>
      <c r="F817" s="34"/>
      <c r="G817" s="34"/>
      <c r="H817" s="34" t="str">
        <f aca="false">'Modelo abreviado'!H806</f>
        <v>Duration</v>
      </c>
      <c r="I817" s="34"/>
      <c r="J817" s="34" t="str">
        <f aca="false">'Modelo abreviado'!J806</f>
        <v>PGC2007</v>
      </c>
      <c r="K817" s="34"/>
      <c r="L817" s="34"/>
      <c r="M817" s="34" t="str">
        <f aca="false">'Modelo abreviado'!M806</f>
        <v>A-M4.1.4.291</v>
      </c>
      <c r="N817" s="34" t="n">
        <f aca="false">'Modelo abreviado'!N806</f>
        <v>0</v>
      </c>
      <c r="O817" s="34" t="s">
        <v>8386</v>
      </c>
      <c r="P817" s="34"/>
      <c r="Q817" s="34"/>
      <c r="R817" s="34"/>
      <c r="S817" s="34" t="str">
        <f aca="false">'Modelo abreviado'!S806</f>
        <v>Texto</v>
      </c>
      <c r="T817" s="34"/>
      <c r="U817" s="136"/>
    </row>
    <row r="818" s="33" customFormat="true" ht="26.4" hidden="true" customHeight="false" outlineLevel="0" collapsed="false">
      <c r="B818" s="171"/>
      <c r="C818" s="71" t="str">
        <f aca="false">'Modelo abreviado'!C807</f>
        <v>7.1.2c.3. Cambios en métodos de amortización de inmovilizados intangibles</v>
      </c>
      <c r="D818" s="171" t="str">
        <f aca="false">'Modelo abreviado'!D807</f>
        <v>-</v>
      </c>
      <c r="E818" s="140"/>
      <c r="F818" s="34"/>
      <c r="G818" s="34"/>
      <c r="H818" s="34" t="str">
        <f aca="false">'Modelo abreviado'!H807</f>
        <v>Duration</v>
      </c>
      <c r="I818" s="34"/>
      <c r="J818" s="34" t="str">
        <f aca="false">'Modelo abreviado'!J807</f>
        <v>PGC2007</v>
      </c>
      <c r="K818" s="34"/>
      <c r="L818" s="34"/>
      <c r="M818" s="34" t="str">
        <f aca="false">'Modelo abreviado'!M807</f>
        <v>A-M4.1.4.292</v>
      </c>
      <c r="N818" s="34" t="n">
        <f aca="false">'Modelo abreviado'!N807</f>
        <v>0</v>
      </c>
      <c r="O818" s="34" t="s">
        <v>8387</v>
      </c>
      <c r="P818" s="34"/>
      <c r="Q818" s="34"/>
      <c r="R818" s="34"/>
      <c r="S818" s="34" t="str">
        <f aca="false">'Modelo abreviado'!S807</f>
        <v>Texto</v>
      </c>
      <c r="T818" s="34"/>
      <c r="U818" s="136"/>
    </row>
    <row r="819" s="33" customFormat="true" ht="26.4" hidden="true" customHeight="false" outlineLevel="0" collapsed="false">
      <c r="B819" s="171"/>
      <c r="C819" s="71" t="str">
        <f aca="false">'Modelo abreviado'!C808</f>
        <v>7.1.2d. Inmovilizados intangibles adquiridos a empresas del grupo y asociadas</v>
      </c>
      <c r="D819" s="171" t="str">
        <f aca="false">'Modelo abreviado'!D808</f>
        <v>-</v>
      </c>
      <c r="E819" s="140"/>
      <c r="F819" s="34"/>
      <c r="G819" s="34"/>
      <c r="H819" s="34" t="str">
        <f aca="false">'Modelo abreviado'!H808</f>
        <v>Duration</v>
      </c>
      <c r="I819" s="34"/>
      <c r="J819" s="34" t="str">
        <f aca="false">'Modelo abreviado'!J808</f>
        <v>PGC2007</v>
      </c>
      <c r="K819" s="34"/>
      <c r="L819" s="34"/>
      <c r="M819" s="34" t="str">
        <f aca="false">'Modelo abreviado'!M808</f>
        <v>A-M4.1.4.293</v>
      </c>
      <c r="N819" s="34" t="n">
        <f aca="false">'Modelo abreviado'!N808</f>
        <v>0</v>
      </c>
      <c r="O819" s="34" t="s">
        <v>8388</v>
      </c>
      <c r="P819" s="34"/>
      <c r="Q819" s="34"/>
      <c r="R819" s="34"/>
      <c r="S819" s="34" t="str">
        <f aca="false">'Modelo abreviado'!S808</f>
        <v>Texto</v>
      </c>
      <c r="T819" s="34"/>
      <c r="U819" s="136"/>
    </row>
    <row r="820" s="33" customFormat="true" ht="39.6" hidden="true" customHeight="false" outlineLevel="0" collapsed="false">
      <c r="B820" s="171"/>
      <c r="C820" s="71" t="str">
        <f aca="false">'Modelo abreviado'!C809</f>
        <v>7.1.2d.1. Características de los inmovilizados intangibles adquiridos a empresas del grupo y asociadas</v>
      </c>
      <c r="D820" s="171" t="str">
        <f aca="false">'Modelo abreviado'!D809</f>
        <v>-</v>
      </c>
      <c r="E820" s="140"/>
      <c r="F820" s="34"/>
      <c r="G820" s="34"/>
      <c r="H820" s="34" t="str">
        <f aca="false">'Modelo abreviado'!H809</f>
        <v>Duration</v>
      </c>
      <c r="I820" s="34"/>
      <c r="J820" s="34" t="str">
        <f aca="false">'Modelo abreviado'!J809</f>
        <v>PGC2007</v>
      </c>
      <c r="K820" s="34"/>
      <c r="L820" s="34"/>
      <c r="M820" s="34" t="str">
        <f aca="false">'Modelo abreviado'!M809</f>
        <v>A-M4.1.4.294</v>
      </c>
      <c r="N820" s="34" t="n">
        <f aca="false">'Modelo abreviado'!N809</f>
        <v>0</v>
      </c>
      <c r="O820" s="34" t="s">
        <v>8389</v>
      </c>
      <c r="P820" s="34"/>
      <c r="Q820" s="34"/>
      <c r="R820" s="34"/>
      <c r="S820" s="34" t="str">
        <f aca="false">'Modelo abreviado'!S809</f>
        <v>Texto</v>
      </c>
      <c r="T820" s="34"/>
      <c r="U820" s="136"/>
    </row>
    <row r="821" s="33" customFormat="true" ht="26.4" hidden="true" customHeight="false" outlineLevel="0" collapsed="false">
      <c r="B821" s="171"/>
      <c r="C821" s="71" t="str">
        <f aca="false">'Modelo abreviado'!C810</f>
        <v>7.1.2d.2. Valor contable de los inmovilizados intangibles adquiridos a empresas del grupo</v>
      </c>
      <c r="D821" s="171" t="str">
        <f aca="false">'Modelo abreviado'!D810</f>
        <v>-</v>
      </c>
      <c r="E821" s="140"/>
      <c r="F821" s="34"/>
      <c r="G821" s="34"/>
      <c r="H821" s="34" t="str">
        <f aca="false">'Modelo abreviado'!H810</f>
        <v>Duration</v>
      </c>
      <c r="I821" s="34"/>
      <c r="J821" s="34" t="str">
        <f aca="false">'Modelo abreviado'!J810</f>
        <v>PGC2007</v>
      </c>
      <c r="K821" s="34"/>
      <c r="L821" s="34"/>
      <c r="M821" s="34" t="str">
        <f aca="false">'Modelo abreviado'!M810</f>
        <v>A-M4.1.4.295</v>
      </c>
      <c r="N821" s="34" t="n">
        <f aca="false">'Modelo abreviado'!N810</f>
        <v>0</v>
      </c>
      <c r="O821" s="34" t="s">
        <v>8390</v>
      </c>
      <c r="P821" s="34"/>
      <c r="Q821" s="34"/>
      <c r="R821" s="34"/>
      <c r="S821" s="34" t="str">
        <f aca="false">'Modelo abreviado'!S810</f>
        <v>Texto</v>
      </c>
      <c r="T821" s="34"/>
      <c r="U821" s="136"/>
    </row>
    <row r="822" s="33" customFormat="true" ht="26.4" hidden="true" customHeight="false" outlineLevel="0" collapsed="false">
      <c r="B822" s="171"/>
      <c r="C822" s="71" t="str">
        <f aca="false">'Modelo abreviado'!C811</f>
        <v>7.1.2d.3. Valor contable de los inmovilizados intangibles adquiridos a empresas asociadas</v>
      </c>
      <c r="D822" s="171" t="str">
        <f aca="false">'Modelo abreviado'!D811</f>
        <v>-</v>
      </c>
      <c r="E822" s="140"/>
      <c r="F822" s="34"/>
      <c r="G822" s="34"/>
      <c r="H822" s="34" t="str">
        <f aca="false">'Modelo abreviado'!H811</f>
        <v>Duration</v>
      </c>
      <c r="I822" s="34"/>
      <c r="J822" s="34" t="str">
        <f aca="false">'Modelo abreviado'!J811</f>
        <v>PGC2007</v>
      </c>
      <c r="K822" s="34"/>
      <c r="L822" s="34"/>
      <c r="M822" s="34" t="str">
        <f aca="false">'Modelo abreviado'!M811</f>
        <v>A-M4.1.4.296</v>
      </c>
      <c r="N822" s="34" t="n">
        <f aca="false">'Modelo abreviado'!N811</f>
        <v>0</v>
      </c>
      <c r="O822" s="34" t="s">
        <v>8391</v>
      </c>
      <c r="P822" s="34"/>
      <c r="Q822" s="34"/>
      <c r="R822" s="34"/>
      <c r="S822" s="34" t="str">
        <f aca="false">'Modelo abreviado'!S811</f>
        <v>Texto</v>
      </c>
      <c r="T822" s="34"/>
      <c r="U822" s="136"/>
    </row>
    <row r="823" s="33" customFormat="true" ht="26.4" hidden="true" customHeight="false" outlineLevel="0" collapsed="false">
      <c r="B823" s="171"/>
      <c r="C823" s="71" t="str">
        <f aca="false">'Modelo abreviado'!C812</f>
        <v>7.1.2d.4. Amortización acumulada de los inmovilizados intangibles adquiridos a empresas del grupo</v>
      </c>
      <c r="D823" s="171" t="str">
        <f aca="false">'Modelo abreviado'!D812</f>
        <v>-</v>
      </c>
      <c r="E823" s="140"/>
      <c r="F823" s="34"/>
      <c r="G823" s="34"/>
      <c r="H823" s="34" t="str">
        <f aca="false">'Modelo abreviado'!H812</f>
        <v>Duration</v>
      </c>
      <c r="I823" s="34"/>
      <c r="J823" s="34" t="str">
        <f aca="false">'Modelo abreviado'!J812</f>
        <v>PGC2007</v>
      </c>
      <c r="K823" s="34"/>
      <c r="L823" s="34"/>
      <c r="M823" s="34" t="str">
        <f aca="false">'Modelo abreviado'!M812</f>
        <v>A-M4.1.4.297</v>
      </c>
      <c r="N823" s="34" t="n">
        <f aca="false">'Modelo abreviado'!N812</f>
        <v>0</v>
      </c>
      <c r="O823" s="34" t="s">
        <v>8392</v>
      </c>
      <c r="P823" s="34"/>
      <c r="Q823" s="34"/>
      <c r="R823" s="34"/>
      <c r="S823" s="34" t="str">
        <f aca="false">'Modelo abreviado'!S812</f>
        <v>Texto</v>
      </c>
      <c r="T823" s="34"/>
      <c r="U823" s="136"/>
    </row>
    <row r="824" s="33" customFormat="true" ht="26.4" hidden="true" customHeight="false" outlineLevel="0" collapsed="false">
      <c r="B824" s="171"/>
      <c r="C824" s="71" t="str">
        <f aca="false">'Modelo abreviado'!C813</f>
        <v>7.1.2d.5. Amortización acumulada de los inmovilizados intangibles adquiridos a empresas asociadas</v>
      </c>
      <c r="D824" s="171" t="str">
        <f aca="false">'Modelo abreviado'!D813</f>
        <v>-</v>
      </c>
      <c r="E824" s="140"/>
      <c r="F824" s="34"/>
      <c r="G824" s="34"/>
      <c r="H824" s="34" t="str">
        <f aca="false">'Modelo abreviado'!H813</f>
        <v>Duration</v>
      </c>
      <c r="I824" s="34"/>
      <c r="J824" s="34" t="str">
        <f aca="false">'Modelo abreviado'!J813</f>
        <v>PGC2007</v>
      </c>
      <c r="K824" s="34"/>
      <c r="L824" s="34"/>
      <c r="M824" s="34" t="str">
        <f aca="false">'Modelo abreviado'!M813</f>
        <v>A-M4.1.4.298</v>
      </c>
      <c r="N824" s="34" t="n">
        <f aca="false">'Modelo abreviado'!N813</f>
        <v>0</v>
      </c>
      <c r="O824" s="34" t="s">
        <v>8393</v>
      </c>
      <c r="P824" s="34"/>
      <c r="Q824" s="34"/>
      <c r="R824" s="34"/>
      <c r="S824" s="34" t="str">
        <f aca="false">'Modelo abreviado'!S813</f>
        <v>Texto</v>
      </c>
      <c r="T824" s="34"/>
      <c r="U824" s="136"/>
    </row>
    <row r="825" s="33" customFormat="true" ht="39.6" hidden="true" customHeight="false" outlineLevel="0" collapsed="false">
      <c r="B825" s="171"/>
      <c r="C825" s="71" t="str">
        <f aca="false">'Modelo abreviado'!C814</f>
        <v>7.1.2d.6. Corrección de valor por deterioro acumulada de los inmovilizados intangibles adquiridos a empresas del grupo</v>
      </c>
      <c r="D825" s="171" t="str">
        <f aca="false">'Modelo abreviado'!D814</f>
        <v>-</v>
      </c>
      <c r="E825" s="140"/>
      <c r="F825" s="34"/>
      <c r="G825" s="34"/>
      <c r="H825" s="34" t="str">
        <f aca="false">'Modelo abreviado'!H814</f>
        <v>Duration</v>
      </c>
      <c r="I825" s="34"/>
      <c r="J825" s="34" t="str">
        <f aca="false">'Modelo abreviado'!J814</f>
        <v>PGC2007</v>
      </c>
      <c r="K825" s="34"/>
      <c r="L825" s="34"/>
      <c r="M825" s="34" t="str">
        <f aca="false">'Modelo abreviado'!M814</f>
        <v>A-M4.1.4.299</v>
      </c>
      <c r="N825" s="34" t="n">
        <f aca="false">'Modelo abreviado'!N814</f>
        <v>0</v>
      </c>
      <c r="O825" s="34" t="s">
        <v>8394</v>
      </c>
      <c r="P825" s="34"/>
      <c r="Q825" s="34"/>
      <c r="R825" s="34"/>
      <c r="S825" s="34" t="str">
        <f aca="false">'Modelo abreviado'!S814</f>
        <v>Texto</v>
      </c>
      <c r="T825" s="34"/>
      <c r="U825" s="136"/>
    </row>
    <row r="826" s="33" customFormat="true" ht="39.6" hidden="true" customHeight="false" outlineLevel="0" collapsed="false">
      <c r="B826" s="171"/>
      <c r="C826" s="71" t="str">
        <f aca="false">'Modelo abreviado'!C815</f>
        <v>7.1.2d.7. Corrección de valor por deterioro acumulada de los inmovilizados intangibles adquiridos a empresas asociadas</v>
      </c>
      <c r="D826" s="171" t="str">
        <f aca="false">'Modelo abreviado'!D815</f>
        <v>-</v>
      </c>
      <c r="E826" s="140"/>
      <c r="F826" s="34"/>
      <c r="G826" s="34"/>
      <c r="H826" s="34" t="str">
        <f aca="false">'Modelo abreviado'!H815</f>
        <v>Duration</v>
      </c>
      <c r="I826" s="34"/>
      <c r="J826" s="34" t="str">
        <f aca="false">'Modelo abreviado'!J815</f>
        <v>PGC2007</v>
      </c>
      <c r="K826" s="34"/>
      <c r="L826" s="34"/>
      <c r="M826" s="34" t="str">
        <f aca="false">'Modelo abreviado'!M815</f>
        <v>A-M4.1.4.300</v>
      </c>
      <c r="N826" s="34" t="n">
        <f aca="false">'Modelo abreviado'!N815</f>
        <v>0</v>
      </c>
      <c r="O826" s="34" t="s">
        <v>8395</v>
      </c>
      <c r="P826" s="34"/>
      <c r="Q826" s="34"/>
      <c r="R826" s="34"/>
      <c r="S826" s="34" t="str">
        <f aca="false">'Modelo abreviado'!S815</f>
        <v>Texto</v>
      </c>
      <c r="T826" s="34"/>
      <c r="U826" s="136"/>
    </row>
    <row r="827" s="33" customFormat="true" ht="52.8" hidden="true" customHeight="false" outlineLevel="0" collapsed="false">
      <c r="B827" s="171"/>
      <c r="C827" s="71" t="str">
        <f aca="false">'Modelo abreviado'!C816</f>
        <v>7.1.2e.1. Características de los inmovilizados intangibles cuyos derechos pueden ejercitarse o están relacionados con inversiones situadas fuera del territorio español</v>
      </c>
      <c r="D827" s="171" t="str">
        <f aca="false">'Modelo abreviado'!D816</f>
        <v>-</v>
      </c>
      <c r="E827" s="140"/>
      <c r="F827" s="34"/>
      <c r="G827" s="34"/>
      <c r="H827" s="34" t="str">
        <f aca="false">'Modelo abreviado'!H816</f>
        <v>Duration</v>
      </c>
      <c r="I827" s="34"/>
      <c r="J827" s="34" t="str">
        <f aca="false">'Modelo abreviado'!J816</f>
        <v>PGC2007</v>
      </c>
      <c r="K827" s="34"/>
      <c r="L827" s="34"/>
      <c r="M827" s="34" t="str">
        <f aca="false">'Modelo abreviado'!M816</f>
        <v>A-M4.1.4.301</v>
      </c>
      <c r="N827" s="34" t="n">
        <f aca="false">'Modelo abreviado'!N816</f>
        <v>0</v>
      </c>
      <c r="O827" s="34" t="s">
        <v>8396</v>
      </c>
      <c r="P827" s="34"/>
      <c r="Q827" s="34"/>
      <c r="R827" s="34"/>
      <c r="S827" s="34" t="str">
        <f aca="false">'Modelo abreviado'!S816</f>
        <v>Texto</v>
      </c>
      <c r="T827" s="34"/>
      <c r="U827" s="136"/>
    </row>
    <row r="828" s="33" customFormat="true" ht="52.8" hidden="true" customHeight="false" outlineLevel="0" collapsed="false">
      <c r="B828" s="171"/>
      <c r="C828" s="71" t="str">
        <f aca="false">'Modelo abreviado'!C817</f>
        <v>7.1.2e.2. Valor contable de los inmovilizados intangibles cuyos derechos pueden ejercitarse o están relacionados con inversiones situadas fuera del territorio nacional</v>
      </c>
      <c r="D828" s="171" t="str">
        <f aca="false">'Modelo abreviado'!D817</f>
        <v>-</v>
      </c>
      <c r="E828" s="140"/>
      <c r="F828" s="34"/>
      <c r="G828" s="34"/>
      <c r="H828" s="34" t="str">
        <f aca="false">'Modelo abreviado'!H817</f>
        <v>Duration</v>
      </c>
      <c r="I828" s="34"/>
      <c r="J828" s="34" t="str">
        <f aca="false">'Modelo abreviado'!J817</f>
        <v>PGC2007</v>
      </c>
      <c r="K828" s="34"/>
      <c r="L828" s="34"/>
      <c r="M828" s="34" t="str">
        <f aca="false">'Modelo abreviado'!M817</f>
        <v>A-M4.1.4.302</v>
      </c>
      <c r="N828" s="34" t="n">
        <f aca="false">'Modelo abreviado'!N817</f>
        <v>0</v>
      </c>
      <c r="O828" s="34" t="s">
        <v>8397</v>
      </c>
      <c r="P828" s="34"/>
      <c r="Q828" s="34"/>
      <c r="R828" s="34"/>
      <c r="S828" s="34" t="str">
        <f aca="false">'Modelo abreviado'!S817</f>
        <v>Texto</v>
      </c>
      <c r="T828" s="34"/>
      <c r="U828" s="136"/>
    </row>
    <row r="829" s="33" customFormat="true" ht="52.8" hidden="true" customHeight="false" outlineLevel="0" collapsed="false">
      <c r="B829" s="171"/>
      <c r="C829" s="71" t="str">
        <f aca="false">'Modelo abreviado'!C818</f>
        <v>7.1.2e.3. Amortización acumulada de los inmovilizados intangibles cuyos derechos pueden ejercitarse o están relacionados con inversiones situadas fuera del territorio nacional</v>
      </c>
      <c r="D829" s="171" t="str">
        <f aca="false">'Modelo abreviado'!D818</f>
        <v>-</v>
      </c>
      <c r="E829" s="140"/>
      <c r="F829" s="34"/>
      <c r="G829" s="34"/>
      <c r="H829" s="34" t="str">
        <f aca="false">'Modelo abreviado'!H818</f>
        <v>Duration</v>
      </c>
      <c r="I829" s="34"/>
      <c r="J829" s="34" t="str">
        <f aca="false">'Modelo abreviado'!J818</f>
        <v>PGC2007</v>
      </c>
      <c r="K829" s="34"/>
      <c r="L829" s="34"/>
      <c r="M829" s="34" t="str">
        <f aca="false">'Modelo abreviado'!M818</f>
        <v>A-M4.1.4.303</v>
      </c>
      <c r="N829" s="34" t="n">
        <f aca="false">'Modelo abreviado'!N818</f>
        <v>0</v>
      </c>
      <c r="O829" s="34" t="s">
        <v>8398</v>
      </c>
      <c r="P829" s="34"/>
      <c r="Q829" s="34"/>
      <c r="R829" s="34"/>
      <c r="S829" s="34" t="str">
        <f aca="false">'Modelo abreviado'!S818</f>
        <v>Texto</v>
      </c>
      <c r="T829" s="34"/>
      <c r="U829" s="136"/>
    </row>
    <row r="830" s="33" customFormat="true" ht="52.8" hidden="true" customHeight="false" outlineLevel="0" collapsed="false">
      <c r="B830" s="171"/>
      <c r="C830" s="71" t="str">
        <f aca="false">'Modelo abreviado'!C819</f>
        <v>7.1.2e.4. Corrección de valor por deterioro acumulada de los inmovilizados intangibles cuyos derechos pueden ejercitarse o están relacionados con inversiones inmobiliarias situadas fuera del territorio nacional</v>
      </c>
      <c r="D830" s="171" t="str">
        <f aca="false">'Modelo abreviado'!D819</f>
        <v>-</v>
      </c>
      <c r="E830" s="140"/>
      <c r="F830" s="34"/>
      <c r="G830" s="34"/>
      <c r="H830" s="34" t="str">
        <f aca="false">'Modelo abreviado'!H819</f>
        <v>Duration</v>
      </c>
      <c r="I830" s="34"/>
      <c r="J830" s="34" t="str">
        <f aca="false">'Modelo abreviado'!J819</f>
        <v>PGC2007</v>
      </c>
      <c r="K830" s="34"/>
      <c r="L830" s="34"/>
      <c r="M830" s="34" t="str">
        <f aca="false">'Modelo abreviado'!M819</f>
        <v>A-M4.1.4.304</v>
      </c>
      <c r="N830" s="34" t="n">
        <f aca="false">'Modelo abreviado'!N819</f>
        <v>0</v>
      </c>
      <c r="O830" s="34" t="s">
        <v>8399</v>
      </c>
      <c r="P830" s="34"/>
      <c r="Q830" s="34"/>
      <c r="R830" s="34"/>
      <c r="S830" s="34" t="str">
        <f aca="false">'Modelo abreviado'!S819</f>
        <v>Texto</v>
      </c>
      <c r="T830" s="34"/>
      <c r="U830" s="136"/>
    </row>
    <row r="831" s="33" customFormat="true" ht="26.4" hidden="true" customHeight="false" outlineLevel="0" collapsed="false">
      <c r="B831" s="171"/>
      <c r="C831" s="71" t="str">
        <f aca="false">'Modelo abreviado'!C820</f>
        <v>7.1.2f. Gastos financieros capitalizados en el ejercicio en inmovilizados intangibles</v>
      </c>
      <c r="D831" s="171" t="str">
        <f aca="false">'Modelo abreviado'!D820</f>
        <v>-</v>
      </c>
      <c r="E831" s="140"/>
      <c r="F831" s="34"/>
      <c r="G831" s="34"/>
      <c r="H831" s="34" t="str">
        <f aca="false">'Modelo abreviado'!H820</f>
        <v>Duration</v>
      </c>
      <c r="I831" s="34"/>
      <c r="J831" s="34" t="str">
        <f aca="false">'Modelo abreviado'!J820</f>
        <v>PGC2007</v>
      </c>
      <c r="K831" s="34"/>
      <c r="L831" s="34"/>
      <c r="M831" s="34" t="str">
        <f aca="false">'Modelo abreviado'!M820</f>
        <v>A-M4.1.4.305</v>
      </c>
      <c r="N831" s="34" t="n">
        <f aca="false">'Modelo abreviado'!N820</f>
        <v>0</v>
      </c>
      <c r="O831" s="34" t="s">
        <v>8400</v>
      </c>
      <c r="P831" s="34"/>
      <c r="Q831" s="34"/>
      <c r="R831" s="34"/>
      <c r="S831" s="34" t="str">
        <f aca="false">'Modelo abreviado'!S820</f>
        <v>Texto</v>
      </c>
      <c r="T831" s="34"/>
      <c r="U831" s="136"/>
    </row>
    <row r="832" s="33" customFormat="true" ht="26.4" hidden="true" customHeight="false" outlineLevel="0" collapsed="false">
      <c r="B832" s="171"/>
      <c r="C832" s="71" t="str">
        <f aca="false">'Modelo abreviado'!C821</f>
        <v>7.1.2f.1. Importe de los gastos financieros capitalizados en el ejercicio en inmovilizados intangibles</v>
      </c>
      <c r="D832" s="171" t="str">
        <f aca="false">'Modelo abreviado'!D821</f>
        <v>-</v>
      </c>
      <c r="E832" s="140"/>
      <c r="F832" s="34"/>
      <c r="G832" s="34"/>
      <c r="H832" s="34" t="str">
        <f aca="false">'Modelo abreviado'!H821</f>
        <v>Duration</v>
      </c>
      <c r="I832" s="34"/>
      <c r="J832" s="34" t="str">
        <f aca="false">'Modelo abreviado'!J821</f>
        <v>PGC2007</v>
      </c>
      <c r="K832" s="34"/>
      <c r="L832" s="34"/>
      <c r="M832" s="34" t="str">
        <f aca="false">'Modelo abreviado'!M821</f>
        <v>A-M4.1.4.306</v>
      </c>
      <c r="N832" s="34" t="n">
        <f aca="false">'Modelo abreviado'!N821</f>
        <v>0</v>
      </c>
      <c r="O832" s="34" t="s">
        <v>8401</v>
      </c>
      <c r="P832" s="34"/>
      <c r="Q832" s="34"/>
      <c r="R832" s="34"/>
      <c r="S832" s="34" t="str">
        <f aca="false">'Modelo abreviado'!S821</f>
        <v>Texto</v>
      </c>
      <c r="T832" s="34"/>
      <c r="U832" s="136"/>
    </row>
    <row r="833" s="33" customFormat="true" ht="39.6" hidden="true" customHeight="false" outlineLevel="0" collapsed="false">
      <c r="B833" s="171"/>
      <c r="C833" s="71" t="str">
        <f aca="false">'Modelo abreviado'!C822</f>
        <v>7.1.2f.2. Criterios seguidos para determinar el importe de los gastos financieros capitalizados en el ejercicio en inmovilizados intangibles</v>
      </c>
      <c r="D833" s="171" t="str">
        <f aca="false">'Modelo abreviado'!D822</f>
        <v>-</v>
      </c>
      <c r="E833" s="140"/>
      <c r="F833" s="34"/>
      <c r="G833" s="34"/>
      <c r="H833" s="34" t="str">
        <f aca="false">'Modelo abreviado'!H822</f>
        <v>Duration</v>
      </c>
      <c r="I833" s="34"/>
      <c r="J833" s="34" t="str">
        <f aca="false">'Modelo abreviado'!J822</f>
        <v>PGC2007</v>
      </c>
      <c r="K833" s="34"/>
      <c r="L833" s="34"/>
      <c r="M833" s="34" t="str">
        <f aca="false">'Modelo abreviado'!M822</f>
        <v>A-M4.1.4.307</v>
      </c>
      <c r="N833" s="34" t="n">
        <f aca="false">'Modelo abreviado'!N822</f>
        <v>0</v>
      </c>
      <c r="O833" s="34" t="s">
        <v>8402</v>
      </c>
      <c r="P833" s="34"/>
      <c r="Q833" s="34"/>
      <c r="R833" s="34"/>
      <c r="S833" s="34" t="str">
        <f aca="false">'Modelo abreviado'!S822</f>
        <v>Texto</v>
      </c>
      <c r="T833" s="34"/>
      <c r="U833" s="136"/>
    </row>
    <row r="834" s="33" customFormat="true" ht="26.4" hidden="true" customHeight="false" outlineLevel="0" collapsed="false">
      <c r="B834" s="171"/>
      <c r="C834" s="71" t="str">
        <f aca="false">'Modelo abreviado'!C823</f>
        <v>7.1.2g. Correcciones valorativas significativas (por cada inmovilizado intangible individual)</v>
      </c>
      <c r="D834" s="171" t="str">
        <f aca="false">'Modelo abreviado'!D823</f>
        <v>-</v>
      </c>
      <c r="E834" s="140"/>
      <c r="F834" s="34"/>
      <c r="G834" s="34"/>
      <c r="H834" s="34" t="str">
        <f aca="false">'Modelo abreviado'!H823</f>
        <v>Duration</v>
      </c>
      <c r="I834" s="34"/>
      <c r="J834" s="34" t="str">
        <f aca="false">'Modelo abreviado'!J823</f>
        <v>PGC2007</v>
      </c>
      <c r="K834" s="34"/>
      <c r="L834" s="34"/>
      <c r="M834" s="34" t="str">
        <f aca="false">'Modelo abreviado'!M823</f>
        <v>A-M4.1.4.308</v>
      </c>
      <c r="N834" s="34" t="n">
        <f aca="false">'Modelo abreviado'!N823</f>
        <v>0</v>
      </c>
      <c r="O834" s="34" t="s">
        <v>8403</v>
      </c>
      <c r="P834" s="34"/>
      <c r="Q834" s="34"/>
      <c r="R834" s="34"/>
      <c r="S834" s="34" t="str">
        <f aca="false">'Modelo abreviado'!S823</f>
        <v>Texto</v>
      </c>
      <c r="T834" s="34"/>
      <c r="U834" s="136"/>
    </row>
    <row r="835" s="33" customFormat="true" ht="26.4" hidden="true" customHeight="false" outlineLevel="0" collapsed="false">
      <c r="B835" s="171"/>
      <c r="C835" s="71" t="str">
        <f aca="false">'Modelo abreviado'!C824</f>
        <v>7.1.2g.1. Correcciones valorativas significativas, naturaleza del inmovilizado intangible afectado</v>
      </c>
      <c r="D835" s="171" t="str">
        <f aca="false">'Modelo abreviado'!D824</f>
        <v>-</v>
      </c>
      <c r="E835" s="140"/>
      <c r="F835" s="34"/>
      <c r="G835" s="34"/>
      <c r="H835" s="34" t="str">
        <f aca="false">'Modelo abreviado'!H824</f>
        <v>Duration</v>
      </c>
      <c r="I835" s="34"/>
      <c r="J835" s="34" t="str">
        <f aca="false">'Modelo abreviado'!J824</f>
        <v>PGC2007</v>
      </c>
      <c r="K835" s="34"/>
      <c r="L835" s="34"/>
      <c r="M835" s="34" t="str">
        <f aca="false">'Modelo abreviado'!M824</f>
        <v>A-M4.1.4.309</v>
      </c>
      <c r="N835" s="34" t="n">
        <f aca="false">'Modelo abreviado'!N824</f>
        <v>0</v>
      </c>
      <c r="O835" s="34" t="s">
        <v>8404</v>
      </c>
      <c r="P835" s="34"/>
      <c r="Q835" s="34"/>
      <c r="R835" s="34"/>
      <c r="S835" s="34" t="str">
        <f aca="false">'Modelo abreviado'!S824</f>
        <v>Texto</v>
      </c>
      <c r="T835" s="34"/>
      <c r="U835" s="136"/>
    </row>
    <row r="836" s="33" customFormat="true" ht="39.6" hidden="true" customHeight="false" outlineLevel="0" collapsed="false">
      <c r="B836" s="171"/>
      <c r="C836" s="71" t="str">
        <f aca="false">'Modelo abreviado'!C825</f>
        <v>7.1.2g.2. Correcciones valorativas significativas de inmovilizados intangibles, importe de la corrección reconocida o revertida en el ejercicio</v>
      </c>
      <c r="D836" s="171" t="str">
        <f aca="false">'Modelo abreviado'!D825</f>
        <v>-</v>
      </c>
      <c r="E836" s="140"/>
      <c r="F836" s="34"/>
      <c r="G836" s="34"/>
      <c r="H836" s="34" t="str">
        <f aca="false">'Modelo abreviado'!H825</f>
        <v>Duration</v>
      </c>
      <c r="I836" s="34"/>
      <c r="J836" s="34" t="str">
        <f aca="false">'Modelo abreviado'!J825</f>
        <v>PGC2007</v>
      </c>
      <c r="K836" s="34"/>
      <c r="L836" s="34"/>
      <c r="M836" s="34" t="str">
        <f aca="false">'Modelo abreviado'!M825</f>
        <v>A-M4.1.4.310</v>
      </c>
      <c r="N836" s="34" t="n">
        <f aca="false">'Modelo abreviado'!N825</f>
        <v>0</v>
      </c>
      <c r="O836" s="34" t="s">
        <v>8405</v>
      </c>
      <c r="P836" s="34"/>
      <c r="Q836" s="34"/>
      <c r="R836" s="34"/>
      <c r="S836" s="34" t="str">
        <f aca="false">'Modelo abreviado'!S825</f>
        <v>Texto</v>
      </c>
      <c r="T836" s="34"/>
      <c r="U836" s="136"/>
    </row>
    <row r="837" s="33" customFormat="true" ht="52.8" hidden="true" customHeight="false" outlineLevel="0" collapsed="false">
      <c r="B837" s="171"/>
      <c r="C837" s="71" t="str">
        <f aca="false">'Modelo abreviado'!C826</f>
        <v>7.1.2g.3. Correcciones valorativas significativas de inmovilizados intangibles, sucesos, eventos y circunstancias que han llevado al reconocimiento o reversión</v>
      </c>
      <c r="D837" s="171" t="str">
        <f aca="false">'Modelo abreviado'!D826</f>
        <v>-</v>
      </c>
      <c r="E837" s="140"/>
      <c r="F837" s="34"/>
      <c r="G837" s="34"/>
      <c r="H837" s="34" t="str">
        <f aca="false">'Modelo abreviado'!H826</f>
        <v>Duration</v>
      </c>
      <c r="I837" s="34"/>
      <c r="J837" s="34" t="str">
        <f aca="false">'Modelo abreviado'!J826</f>
        <v>PGC2007</v>
      </c>
      <c r="K837" s="34"/>
      <c r="L837" s="34"/>
      <c r="M837" s="34" t="str">
        <f aca="false">'Modelo abreviado'!M826</f>
        <v>A-M4.1.4.311</v>
      </c>
      <c r="N837" s="34" t="n">
        <f aca="false">'Modelo abreviado'!N826</f>
        <v>0</v>
      </c>
      <c r="O837" s="34" t="s">
        <v>8406</v>
      </c>
      <c r="P837" s="34"/>
      <c r="Q837" s="34"/>
      <c r="R837" s="34"/>
      <c r="S837" s="34" t="str">
        <f aca="false">'Modelo abreviado'!S826</f>
        <v>Texto</v>
      </c>
      <c r="T837" s="34"/>
      <c r="U837" s="136"/>
    </row>
    <row r="838" s="33" customFormat="true" ht="39.6" hidden="true" customHeight="false" outlineLevel="0" collapsed="false">
      <c r="B838" s="171"/>
      <c r="C838" s="71" t="str">
        <f aca="false">'Modelo abreviado'!C827</f>
        <v>7.1.2g.4. Correcciones valorativas significativas de inmovilizados intangibles, criterio empleados para determinar el valor razonable menos los costes de venta</v>
      </c>
      <c r="D838" s="171" t="str">
        <f aca="false">'Modelo abreviado'!D827</f>
        <v>-</v>
      </c>
      <c r="E838" s="140"/>
      <c r="F838" s="34"/>
      <c r="G838" s="34"/>
      <c r="H838" s="34" t="str">
        <f aca="false">'Modelo abreviado'!H827</f>
        <v>Duration</v>
      </c>
      <c r="I838" s="34"/>
      <c r="J838" s="34" t="str">
        <f aca="false">'Modelo abreviado'!J827</f>
        <v>PGC2007</v>
      </c>
      <c r="K838" s="34"/>
      <c r="L838" s="34"/>
      <c r="M838" s="34" t="str">
        <f aca="false">'Modelo abreviado'!M827</f>
        <v>A-M4.1.4.312</v>
      </c>
      <c r="N838" s="34" t="n">
        <f aca="false">'Modelo abreviado'!N827</f>
        <v>0</v>
      </c>
      <c r="O838" s="34" t="s">
        <v>8407</v>
      </c>
      <c r="P838" s="34"/>
      <c r="Q838" s="34"/>
      <c r="R838" s="34"/>
      <c r="S838" s="34" t="str">
        <f aca="false">'Modelo abreviado'!S827</f>
        <v>Texto</v>
      </c>
      <c r="T838" s="34"/>
      <c r="U838" s="136"/>
    </row>
    <row r="839" s="33" customFormat="true" ht="39.6" hidden="true" customHeight="false" outlineLevel="0" collapsed="false">
      <c r="B839" s="171"/>
      <c r="C839" s="71" t="str">
        <f aca="false">'Modelo abreviado'!C828</f>
        <v>7.1.2g.8. Correcciones valorativas significativas de inversiones inmobiliarias, criterios empleados para determinar el valor de uso</v>
      </c>
      <c r="D839" s="171" t="str">
        <f aca="false">'Modelo abreviado'!D828</f>
        <v>-</v>
      </c>
      <c r="E839" s="140"/>
      <c r="F839" s="34"/>
      <c r="G839" s="34"/>
      <c r="H839" s="34" t="str">
        <f aca="false">'Modelo abreviado'!H828</f>
        <v>Duration</v>
      </c>
      <c r="I839" s="34"/>
      <c r="J839" s="34" t="str">
        <f aca="false">'Modelo abreviado'!J828</f>
        <v>PGC2007</v>
      </c>
      <c r="K839" s="34"/>
      <c r="L839" s="34"/>
      <c r="M839" s="34" t="str">
        <f aca="false">'Modelo abreviado'!M828</f>
        <v>A-M4.1.4.313</v>
      </c>
      <c r="N839" s="34" t="n">
        <f aca="false">'Modelo abreviado'!N828</f>
        <v>0</v>
      </c>
      <c r="O839" s="34" t="s">
        <v>8408</v>
      </c>
      <c r="P839" s="34"/>
      <c r="Q839" s="34"/>
      <c r="R839" s="34"/>
      <c r="S839" s="34" t="str">
        <f aca="false">'Modelo abreviado'!S828</f>
        <v>Texto</v>
      </c>
      <c r="T839" s="34"/>
      <c r="U839" s="136"/>
    </row>
    <row r="840" s="33" customFormat="true" ht="39.6" hidden="true" customHeight="false" outlineLevel="0" collapsed="false">
      <c r="B840" s="171"/>
      <c r="C840" s="71" t="str">
        <f aca="false">'Modelo abreviado'!C829</f>
        <v>7.1.2g.8.1. Correcciones valorativas significativas de inmovilizado intangible, tasa o tasas de descuento utilizados en las estimaciones actuales </v>
      </c>
      <c r="D840" s="171" t="str">
        <f aca="false">'Modelo abreviado'!D829</f>
        <v>-</v>
      </c>
      <c r="E840" s="140"/>
      <c r="F840" s="34"/>
      <c r="G840" s="34"/>
      <c r="H840" s="34" t="str">
        <f aca="false">'Modelo abreviado'!H829</f>
        <v>Duration</v>
      </c>
      <c r="I840" s="34"/>
      <c r="J840" s="34" t="str">
        <f aca="false">'Modelo abreviado'!J829</f>
        <v>PGC2007</v>
      </c>
      <c r="K840" s="34"/>
      <c r="L840" s="34"/>
      <c r="M840" s="34" t="str">
        <f aca="false">'Modelo abreviado'!M829</f>
        <v>A-M4.1.4.314</v>
      </c>
      <c r="N840" s="34" t="n">
        <f aca="false">'Modelo abreviado'!N829</f>
        <v>0</v>
      </c>
      <c r="O840" s="34" t="s">
        <v>8409</v>
      </c>
      <c r="P840" s="34"/>
      <c r="Q840" s="34"/>
      <c r="R840" s="34"/>
      <c r="S840" s="34" t="str">
        <f aca="false">'Modelo abreviado'!S829</f>
        <v>Texto</v>
      </c>
      <c r="T840" s="34"/>
      <c r="U840" s="136"/>
    </row>
    <row r="841" s="33" customFormat="true" ht="39.6" hidden="true" customHeight="false" outlineLevel="0" collapsed="false">
      <c r="B841" s="171"/>
      <c r="C841" s="71" t="str">
        <f aca="false">'Modelo abreviado'!C830</f>
        <v>7.1.2g.8.2. Correcciones valorativas significativas de inmovilizados intangibles, tasa o tasas de descuento utilizados en las estimaciones anteriores</v>
      </c>
      <c r="D841" s="171" t="str">
        <f aca="false">'Modelo abreviado'!D830</f>
        <v>-</v>
      </c>
      <c r="E841" s="140"/>
      <c r="F841" s="34"/>
      <c r="G841" s="34"/>
      <c r="H841" s="34" t="str">
        <f aca="false">'Modelo abreviado'!H830</f>
        <v>Duration</v>
      </c>
      <c r="I841" s="34"/>
      <c r="J841" s="34" t="str">
        <f aca="false">'Modelo abreviado'!J830</f>
        <v>PGC2007</v>
      </c>
      <c r="K841" s="34"/>
      <c r="L841" s="34"/>
      <c r="M841" s="34" t="str">
        <f aca="false">'Modelo abreviado'!M830</f>
        <v>A-M4.1.4.315</v>
      </c>
      <c r="N841" s="34" t="n">
        <f aca="false">'Modelo abreviado'!N830</f>
        <v>0</v>
      </c>
      <c r="O841" s="34" t="s">
        <v>8410</v>
      </c>
      <c r="P841" s="34"/>
      <c r="Q841" s="34"/>
      <c r="R841" s="34"/>
      <c r="S841" s="34" t="str">
        <f aca="false">'Modelo abreviado'!S830</f>
        <v>Texto</v>
      </c>
      <c r="T841" s="34"/>
      <c r="U841" s="136"/>
    </row>
    <row r="842" s="33" customFormat="true" ht="39.6" hidden="true" customHeight="false" outlineLevel="0" collapsed="false">
      <c r="B842" s="171"/>
      <c r="C842" s="71" t="str">
        <f aca="false">'Modelo abreviado'!C831</f>
        <v>7.1.2g.8.3. Correcciones valorativas significativas de inmovilizados intangibles, hipótesis clave sobre las que se han basado las proyecciones de flujo de efectivo</v>
      </c>
      <c r="D842" s="171" t="str">
        <f aca="false">'Modelo abreviado'!D831</f>
        <v>-</v>
      </c>
      <c r="E842" s="140"/>
      <c r="F842" s="34"/>
      <c r="G842" s="34"/>
      <c r="H842" s="34" t="str">
        <f aca="false">'Modelo abreviado'!H831</f>
        <v>Duration</v>
      </c>
      <c r="I842" s="34"/>
      <c r="J842" s="34" t="str">
        <f aca="false">'Modelo abreviado'!J831</f>
        <v>PGC2007</v>
      </c>
      <c r="K842" s="34"/>
      <c r="L842" s="34"/>
      <c r="M842" s="34" t="str">
        <f aca="false">'Modelo abreviado'!M831</f>
        <v>A-M4.1.4.316</v>
      </c>
      <c r="N842" s="34" t="n">
        <f aca="false">'Modelo abreviado'!N831</f>
        <v>0</v>
      </c>
      <c r="O842" s="34" t="s">
        <v>8411</v>
      </c>
      <c r="P842" s="34"/>
      <c r="Q842" s="34"/>
      <c r="R842" s="34"/>
      <c r="S842" s="34" t="str">
        <f aca="false">'Modelo abreviado'!S831</f>
        <v>Texto</v>
      </c>
      <c r="T842" s="34"/>
      <c r="U842" s="136"/>
    </row>
    <row r="843" s="33" customFormat="true" ht="39.6" hidden="true" customHeight="false" outlineLevel="0" collapsed="false">
      <c r="B843" s="171"/>
      <c r="C843" s="71" t="str">
        <f aca="false">'Modelo abreviado'!C832</f>
        <v>7.1.2g.8.4. Correcciones valorativas significativas de inmovilizados intangibles, forma de determinar los valores de los flujos de efectivo</v>
      </c>
      <c r="D843" s="171" t="str">
        <f aca="false">'Modelo abreviado'!D832</f>
        <v>-</v>
      </c>
      <c r="E843" s="140"/>
      <c r="F843" s="34"/>
      <c r="G843" s="34"/>
      <c r="H843" s="34" t="str">
        <f aca="false">'Modelo abreviado'!H832</f>
        <v>Duration</v>
      </c>
      <c r="I843" s="34"/>
      <c r="J843" s="34" t="str">
        <f aca="false">'Modelo abreviado'!J832</f>
        <v>PGC2007</v>
      </c>
      <c r="K843" s="34"/>
      <c r="L843" s="34"/>
      <c r="M843" s="34" t="str">
        <f aca="false">'Modelo abreviado'!M832</f>
        <v>A-M4.1.4.317</v>
      </c>
      <c r="N843" s="34" t="n">
        <f aca="false">'Modelo abreviado'!N832</f>
        <v>0</v>
      </c>
      <c r="O843" s="34" t="s">
        <v>8412</v>
      </c>
      <c r="P843" s="34"/>
      <c r="Q843" s="34"/>
      <c r="R843" s="34"/>
      <c r="S843" s="34" t="str">
        <f aca="false">'Modelo abreviado'!S832</f>
        <v>Texto</v>
      </c>
      <c r="T843" s="34"/>
      <c r="U843" s="136"/>
    </row>
    <row r="844" s="33" customFormat="true" ht="39.6" hidden="true" customHeight="false" outlineLevel="0" collapsed="false">
      <c r="B844" s="171"/>
      <c r="C844" s="71" t="str">
        <f aca="false">'Modelo abreviado'!C833</f>
        <v>7.1.2g.8.5. Correcciones valorativas significativas de inmovilizados intangibles, periodo que abarca la proyección de los flujos de efectivo</v>
      </c>
      <c r="D844" s="171" t="str">
        <f aca="false">'Modelo abreviado'!D833</f>
        <v>-</v>
      </c>
      <c r="E844" s="140"/>
      <c r="F844" s="34"/>
      <c r="G844" s="34"/>
      <c r="H844" s="34" t="str">
        <f aca="false">'Modelo abreviado'!H833</f>
        <v>Duration</v>
      </c>
      <c r="I844" s="34"/>
      <c r="J844" s="34" t="str">
        <f aca="false">'Modelo abreviado'!J833</f>
        <v>PGC2007</v>
      </c>
      <c r="K844" s="34"/>
      <c r="L844" s="34"/>
      <c r="M844" s="34" t="str">
        <f aca="false">'Modelo abreviado'!M833</f>
        <v>A-M4.1.4.318</v>
      </c>
      <c r="N844" s="34" t="n">
        <f aca="false">'Modelo abreviado'!N833</f>
        <v>0</v>
      </c>
      <c r="O844" s="34" t="s">
        <v>8413</v>
      </c>
      <c r="P844" s="34"/>
      <c r="Q844" s="34"/>
      <c r="R844" s="34"/>
      <c r="S844" s="34" t="str">
        <f aca="false">'Modelo abreviado'!S833</f>
        <v>Texto</v>
      </c>
      <c r="T844" s="34"/>
      <c r="U844" s="136"/>
    </row>
    <row r="845" s="33" customFormat="true" ht="39.6" hidden="true" customHeight="false" outlineLevel="0" collapsed="false">
      <c r="B845" s="171"/>
      <c r="C845" s="71" t="str">
        <f aca="false">'Modelo abreviado'!C834</f>
        <v>7.1.2g.8.6. Correcciones valorativas significativas de inmovilizado intangible, tasa de crecimiento de los flujos de efectivo a partir del quinto año</v>
      </c>
      <c r="D845" s="171" t="str">
        <f aca="false">'Modelo abreviado'!D834</f>
        <v>-</v>
      </c>
      <c r="E845" s="140"/>
      <c r="F845" s="34"/>
      <c r="G845" s="34"/>
      <c r="H845" s="34" t="str">
        <f aca="false">'Modelo abreviado'!H834</f>
        <v>Duration</v>
      </c>
      <c r="I845" s="34"/>
      <c r="J845" s="34" t="str">
        <f aca="false">'Modelo abreviado'!J834</f>
        <v>PGC2007</v>
      </c>
      <c r="K845" s="34"/>
      <c r="L845" s="34"/>
      <c r="M845" s="34" t="str">
        <f aca="false">'Modelo abreviado'!M834</f>
        <v>A-M4.1.4.319</v>
      </c>
      <c r="N845" s="34" t="n">
        <f aca="false">'Modelo abreviado'!N834</f>
        <v>0</v>
      </c>
      <c r="O845" s="34" t="s">
        <v>8414</v>
      </c>
      <c r="P845" s="34"/>
      <c r="Q845" s="34"/>
      <c r="R845" s="34"/>
      <c r="S845" s="34" t="str">
        <f aca="false">'Modelo abreviado'!S834</f>
        <v>Texto</v>
      </c>
      <c r="T845" s="34"/>
      <c r="U845" s="136"/>
    </row>
    <row r="846" s="33" customFormat="true" ht="26.4" hidden="true" customHeight="false" outlineLevel="0" collapsed="false">
      <c r="B846" s="171"/>
      <c r="C846" s="71" t="str">
        <f aca="false">'Modelo abreviado'!C835</f>
        <v>7.1.2h. Correcciones y reversiones por deterioro de valor agregadas de inmovilizados intangibles</v>
      </c>
      <c r="D846" s="171" t="str">
        <f aca="false">'Modelo abreviado'!D835</f>
        <v>-</v>
      </c>
      <c r="E846" s="140"/>
      <c r="F846" s="34"/>
      <c r="G846" s="34"/>
      <c r="H846" s="34" t="str">
        <f aca="false">'Modelo abreviado'!H835</f>
        <v>Duration</v>
      </c>
      <c r="I846" s="34"/>
      <c r="J846" s="34" t="str">
        <f aca="false">'Modelo abreviado'!J835</f>
        <v>PGC2007</v>
      </c>
      <c r="K846" s="34"/>
      <c r="L846" s="34"/>
      <c r="M846" s="34" t="str">
        <f aca="false">'Modelo abreviado'!M835</f>
        <v>A-M4.1.4.320</v>
      </c>
      <c r="N846" s="34" t="n">
        <f aca="false">'Modelo abreviado'!N835</f>
        <v>0</v>
      </c>
      <c r="O846" s="34" t="s">
        <v>8415</v>
      </c>
      <c r="P846" s="34"/>
      <c r="Q846" s="34"/>
      <c r="R846" s="34"/>
      <c r="S846" s="34" t="str">
        <f aca="false">'Modelo abreviado'!S835</f>
        <v>Texto</v>
      </c>
      <c r="T846" s="34"/>
      <c r="U846" s="136"/>
    </row>
    <row r="847" s="33" customFormat="true" ht="39.6" hidden="true" customHeight="false" outlineLevel="0" collapsed="false">
      <c r="B847" s="171"/>
      <c r="C847" s="71" t="str">
        <f aca="false">'Modelo abreviado'!C836</f>
        <v>7.1.2h.1. Principales clases de inmovilizados afectados por las pérdidas y reversiones agregadas de inmovilizados intangibles</v>
      </c>
      <c r="D847" s="171" t="str">
        <f aca="false">'Modelo abreviado'!D836</f>
        <v>-</v>
      </c>
      <c r="E847" s="140"/>
      <c r="F847" s="34"/>
      <c r="G847" s="34"/>
      <c r="H847" s="34" t="str">
        <f aca="false">'Modelo abreviado'!H836</f>
        <v>Duration</v>
      </c>
      <c r="I847" s="34"/>
      <c r="J847" s="34" t="str">
        <f aca="false">'Modelo abreviado'!J836</f>
        <v>PGC2007</v>
      </c>
      <c r="K847" s="34"/>
      <c r="L847" s="34"/>
      <c r="M847" s="34" t="str">
        <f aca="false">'Modelo abreviado'!M836</f>
        <v>A-M4.1.4.321</v>
      </c>
      <c r="N847" s="34" t="n">
        <f aca="false">'Modelo abreviado'!N836</f>
        <v>0</v>
      </c>
      <c r="O847" s="34" t="s">
        <v>8416</v>
      </c>
      <c r="P847" s="34"/>
      <c r="Q847" s="34"/>
      <c r="R847" s="34"/>
      <c r="S847" s="34" t="str">
        <f aca="false">'Modelo abreviado'!S836</f>
        <v>Texto</v>
      </c>
      <c r="T847" s="34"/>
      <c r="U847" s="136"/>
    </row>
    <row r="848" s="33" customFormat="true" ht="39.6" hidden="true" customHeight="false" outlineLevel="0" collapsed="false">
      <c r="B848" s="171"/>
      <c r="C848" s="71" t="str">
        <f aca="false">'Modelo abreviado'!C837</f>
        <v>7.1.2h.2. Principales eventos y circunstancias que han llevado al reconocimiento y reversión de las correcciones agregadas de inmovilizados intangibles</v>
      </c>
      <c r="D848" s="171" t="str">
        <f aca="false">'Modelo abreviado'!D837</f>
        <v>-</v>
      </c>
      <c r="E848" s="140"/>
      <c r="F848" s="34"/>
      <c r="G848" s="34"/>
      <c r="H848" s="34" t="str">
        <f aca="false">'Modelo abreviado'!H837</f>
        <v>Duration</v>
      </c>
      <c r="I848" s="34"/>
      <c r="J848" s="34" t="str">
        <f aca="false">'Modelo abreviado'!J837</f>
        <v>PGC2007</v>
      </c>
      <c r="K848" s="34"/>
      <c r="L848" s="34"/>
      <c r="M848" s="34" t="str">
        <f aca="false">'Modelo abreviado'!M837</f>
        <v>A-M4.1.4.322</v>
      </c>
      <c r="N848" s="34" t="n">
        <f aca="false">'Modelo abreviado'!N837</f>
        <v>0</v>
      </c>
      <c r="O848" s="34" t="s">
        <v>8417</v>
      </c>
      <c r="P848" s="34"/>
      <c r="Q848" s="34"/>
      <c r="R848" s="34"/>
      <c r="S848" s="34" t="str">
        <f aca="false">'Modelo abreviado'!S837</f>
        <v>Texto</v>
      </c>
      <c r="T848" s="34"/>
      <c r="U848" s="136"/>
    </row>
    <row r="849" s="33" customFormat="true" ht="39.6" hidden="true" customHeight="false" outlineLevel="0" collapsed="false">
      <c r="B849" s="171"/>
      <c r="C849" s="71" t="str">
        <f aca="false">'Modelo abreviado'!C838</f>
        <v>7.1.2i. Pérdidas por deterioro de inmovilizados intangibles incluidos en una unidad generadora de efectivo</v>
      </c>
      <c r="D849" s="171" t="str">
        <f aca="false">'Modelo abreviado'!D838</f>
        <v>-</v>
      </c>
      <c r="E849" s="140"/>
      <c r="F849" s="34"/>
      <c r="G849" s="34"/>
      <c r="H849" s="34" t="str">
        <f aca="false">'Modelo abreviado'!H838</f>
        <v>Duration</v>
      </c>
      <c r="I849" s="34"/>
      <c r="J849" s="34" t="str">
        <f aca="false">'Modelo abreviado'!J838</f>
        <v>PGC2007</v>
      </c>
      <c r="K849" s="34"/>
      <c r="L849" s="34"/>
      <c r="M849" s="34" t="str">
        <f aca="false">'Modelo abreviado'!M838</f>
        <v>A-M4.1.4.323</v>
      </c>
      <c r="N849" s="34" t="n">
        <f aca="false">'Modelo abreviado'!N838</f>
        <v>0</v>
      </c>
      <c r="O849" s="34" t="s">
        <v>8418</v>
      </c>
      <c r="P849" s="34"/>
      <c r="Q849" s="34"/>
      <c r="R849" s="34"/>
      <c r="S849" s="34" t="str">
        <f aca="false">'Modelo abreviado'!S838</f>
        <v>Texto</v>
      </c>
      <c r="T849" s="34"/>
      <c r="U849" s="136"/>
    </row>
    <row r="850" s="33" customFormat="true" ht="39.6" hidden="true" customHeight="false" outlineLevel="0" collapsed="false">
      <c r="B850" s="171"/>
      <c r="C850" s="71" t="str">
        <f aca="false">'Modelo abreviado'!C839</f>
        <v>7.1.2i.1. Descripción de la unidad generadora de efectivo que incluye el inmovilizado intangible deteriorado</v>
      </c>
      <c r="D850" s="171" t="str">
        <f aca="false">'Modelo abreviado'!D839</f>
        <v>-</v>
      </c>
      <c r="E850" s="140"/>
      <c r="F850" s="34"/>
      <c r="G850" s="34"/>
      <c r="H850" s="34" t="str">
        <f aca="false">'Modelo abreviado'!H839</f>
        <v>Duration</v>
      </c>
      <c r="I850" s="34"/>
      <c r="J850" s="34" t="str">
        <f aca="false">'Modelo abreviado'!J839</f>
        <v>PGC2007</v>
      </c>
      <c r="K850" s="34"/>
      <c r="L850" s="34"/>
      <c r="M850" s="34" t="str">
        <f aca="false">'Modelo abreviado'!M839</f>
        <v>A-M4.1.4.324</v>
      </c>
      <c r="N850" s="34" t="n">
        <f aca="false">'Modelo abreviado'!N839</f>
        <v>0</v>
      </c>
      <c r="O850" s="34" t="s">
        <v>8419</v>
      </c>
      <c r="P850" s="34"/>
      <c r="Q850" s="34"/>
      <c r="R850" s="34"/>
      <c r="S850" s="34" t="str">
        <f aca="false">'Modelo abreviado'!S839</f>
        <v>Texto</v>
      </c>
      <c r="T850" s="34"/>
      <c r="U850" s="136"/>
    </row>
    <row r="851" s="33" customFormat="true" ht="39.6" hidden="true" customHeight="false" outlineLevel="0" collapsed="false">
      <c r="B851" s="171"/>
      <c r="C851" s="71" t="str">
        <f aca="false">'Modelo abreviado'!C840</f>
        <v>7.1.2i.2. Cambios en la forma de identificar la unidad generadora de efectivo, que incluye inmovilizados intangibles, respecto a ejercicios anteriores</v>
      </c>
      <c r="D851" s="171" t="str">
        <f aca="false">'Modelo abreviado'!D840</f>
        <v>-</v>
      </c>
      <c r="E851" s="140"/>
      <c r="F851" s="34"/>
      <c r="G851" s="34"/>
      <c r="H851" s="34" t="str">
        <f aca="false">'Modelo abreviado'!H840</f>
        <v>Duration</v>
      </c>
      <c r="I851" s="34"/>
      <c r="J851" s="34" t="str">
        <f aca="false">'Modelo abreviado'!J840</f>
        <v>PGC2007</v>
      </c>
      <c r="K851" s="34"/>
      <c r="L851" s="34"/>
      <c r="M851" s="34" t="str">
        <f aca="false">'Modelo abreviado'!M840</f>
        <v>A-M4.1.4.325</v>
      </c>
      <c r="N851" s="34" t="n">
        <f aca="false">'Modelo abreviado'!N840</f>
        <v>0</v>
      </c>
      <c r="O851" s="34" t="s">
        <v>8420</v>
      </c>
      <c r="P851" s="34"/>
      <c r="Q851" s="34"/>
      <c r="R851" s="34"/>
      <c r="S851" s="34" t="str">
        <f aca="false">'Modelo abreviado'!S840</f>
        <v>Texto</v>
      </c>
      <c r="T851" s="34"/>
      <c r="U851" s="136"/>
    </row>
    <row r="852" s="33" customFormat="true" ht="39.6" hidden="true" customHeight="false" outlineLevel="0" collapsed="false">
      <c r="B852" s="171"/>
      <c r="C852" s="71" t="str">
        <f aca="false">'Modelo abreviado'!C841</f>
        <v>7.1.2i.3. Importe de la pérdida por deterioro en la unidad generadora de efectivo que incluye el inmovilizado intangible</v>
      </c>
      <c r="D852" s="171" t="str">
        <f aca="false">'Modelo abreviado'!D841</f>
        <v>-</v>
      </c>
      <c r="E852" s="140"/>
      <c r="F852" s="34"/>
      <c r="G852" s="34"/>
      <c r="H852" s="34" t="str">
        <f aca="false">'Modelo abreviado'!H841</f>
        <v>Duration</v>
      </c>
      <c r="I852" s="34"/>
      <c r="J852" s="34" t="str">
        <f aca="false">'Modelo abreviado'!J841</f>
        <v>PGC2007</v>
      </c>
      <c r="K852" s="34"/>
      <c r="L852" s="34"/>
      <c r="M852" s="34" t="str">
        <f aca="false">'Modelo abreviado'!M841</f>
        <v>A-M4.1.4.326</v>
      </c>
      <c r="N852" s="34" t="n">
        <f aca="false">'Modelo abreviado'!N841</f>
        <v>0</v>
      </c>
      <c r="O852" s="34" t="s">
        <v>8421</v>
      </c>
      <c r="P852" s="34"/>
      <c r="Q852" s="34"/>
      <c r="R852" s="34"/>
      <c r="S852" s="34" t="str">
        <f aca="false">'Modelo abreviado'!S841</f>
        <v>Texto</v>
      </c>
      <c r="T852" s="34"/>
      <c r="U852" s="136"/>
    </row>
    <row r="853" s="33" customFormat="true" ht="52.8" hidden="true" customHeight="false" outlineLevel="0" collapsed="false">
      <c r="B853" s="171"/>
      <c r="C853" s="71" t="str">
        <f aca="false">'Modelo abreviado'!C842</f>
        <v>7.1.2i.4. Sucesos y circunstancias que han llevado al reconocimiento de una corrección valorativa por deterioro en la unidad generadora de efectivo que incluye al inmovilizado intangible</v>
      </c>
      <c r="D853" s="171" t="str">
        <f aca="false">'Modelo abreviado'!D842</f>
        <v>-</v>
      </c>
      <c r="E853" s="140"/>
      <c r="F853" s="34"/>
      <c r="G853" s="34"/>
      <c r="H853" s="34" t="str">
        <f aca="false">'Modelo abreviado'!H842</f>
        <v>Duration</v>
      </c>
      <c r="I853" s="34"/>
      <c r="J853" s="34" t="str">
        <f aca="false">'Modelo abreviado'!J842</f>
        <v>PGC2007</v>
      </c>
      <c r="K853" s="34"/>
      <c r="L853" s="34"/>
      <c r="M853" s="34" t="str">
        <f aca="false">'Modelo abreviado'!M842</f>
        <v>A-M4.1.4.327</v>
      </c>
      <c r="N853" s="34" t="n">
        <f aca="false">'Modelo abreviado'!N842</f>
        <v>0</v>
      </c>
      <c r="O853" s="34" t="s">
        <v>8422</v>
      </c>
      <c r="P853" s="34"/>
      <c r="Q853" s="34"/>
      <c r="R853" s="34"/>
      <c r="S853" s="34" t="str">
        <f aca="false">'Modelo abreviado'!S842</f>
        <v>Texto</v>
      </c>
      <c r="T853" s="34"/>
      <c r="U853" s="136"/>
    </row>
    <row r="854" s="33" customFormat="true" ht="52.8" hidden="true" customHeight="false" outlineLevel="0" collapsed="false">
      <c r="B854" s="171"/>
      <c r="C854" s="71" t="str">
        <f aca="false">'Modelo abreviado'!C843</f>
        <v>7.1.2i.5. Inmovilizados intangibles deteriorados en el ejercicio que están incluidos en una unidad generadora de efectivo, criterios empleados para determinar el valor razonable menos los costes de venta</v>
      </c>
      <c r="D854" s="171" t="str">
        <f aca="false">'Modelo abreviado'!D843</f>
        <v>-</v>
      </c>
      <c r="E854" s="140"/>
      <c r="F854" s="34"/>
      <c r="G854" s="34"/>
      <c r="H854" s="34" t="str">
        <f aca="false">'Modelo abreviado'!H843</f>
        <v>Duration</v>
      </c>
      <c r="I854" s="34"/>
      <c r="J854" s="34" t="str">
        <f aca="false">'Modelo abreviado'!J843</f>
        <v>PGC2007</v>
      </c>
      <c r="K854" s="34"/>
      <c r="L854" s="34"/>
      <c r="M854" s="34" t="str">
        <f aca="false">'Modelo abreviado'!M843</f>
        <v>A-M4.1.4.328</v>
      </c>
      <c r="N854" s="34" t="n">
        <f aca="false">'Modelo abreviado'!N843</f>
        <v>0</v>
      </c>
      <c r="O854" s="34" t="s">
        <v>8423</v>
      </c>
      <c r="P854" s="34"/>
      <c r="Q854" s="34"/>
      <c r="R854" s="34"/>
      <c r="S854" s="34" t="str">
        <f aca="false">'Modelo abreviado'!S843</f>
        <v>Texto</v>
      </c>
      <c r="T854" s="34"/>
      <c r="U854" s="136"/>
    </row>
    <row r="855" s="33" customFormat="true" ht="52.8" hidden="true" customHeight="false" outlineLevel="0" collapsed="false">
      <c r="B855" s="171"/>
      <c r="C855" s="71" t="str">
        <f aca="false">'Modelo abreviado'!C844</f>
        <v>7.1.2i.6. Inmovilizados intangibles deteriorados en el ejercicio que están incluidos en una unidad generadora de efectivo, criterios empleados para determinar el valor de uso</v>
      </c>
      <c r="D855" s="171" t="str">
        <f aca="false">'Modelo abreviado'!D844</f>
        <v>-</v>
      </c>
      <c r="E855" s="140"/>
      <c r="F855" s="34"/>
      <c r="G855" s="34"/>
      <c r="H855" s="34" t="str">
        <f aca="false">'Modelo abreviado'!H844</f>
        <v>Duration</v>
      </c>
      <c r="I855" s="34"/>
      <c r="J855" s="34" t="str">
        <f aca="false">'Modelo abreviado'!J844</f>
        <v>PGC2007</v>
      </c>
      <c r="K855" s="34"/>
      <c r="L855" s="34"/>
      <c r="M855" s="34" t="str">
        <f aca="false">'Modelo abreviado'!M844</f>
        <v>A-M4.1.4.329</v>
      </c>
      <c r="N855" s="34" t="n">
        <f aca="false">'Modelo abreviado'!N844</f>
        <v>0</v>
      </c>
      <c r="O855" s="34" t="s">
        <v>8424</v>
      </c>
      <c r="P855" s="34"/>
      <c r="Q855" s="34"/>
      <c r="R855" s="34"/>
      <c r="S855" s="34" t="str">
        <f aca="false">'Modelo abreviado'!S844</f>
        <v>Texto</v>
      </c>
      <c r="T855" s="34"/>
      <c r="U855" s="136"/>
    </row>
    <row r="856" s="33" customFormat="true" ht="52.8" hidden="true" customHeight="false" outlineLevel="0" collapsed="false">
      <c r="B856" s="171"/>
      <c r="C856" s="71" t="str">
        <f aca="false">'Modelo abreviado'!C845</f>
        <v>7.1.2i.6.1. Inmovilizados intangibles deteriorados en el ejercicio que están incluidos en una unidad generadora de efectivo, tipo o tipos de actualización utilizados en las estimaciones actuales </v>
      </c>
      <c r="D856" s="171" t="str">
        <f aca="false">'Modelo abreviado'!D845</f>
        <v>-</v>
      </c>
      <c r="E856" s="140"/>
      <c r="F856" s="34"/>
      <c r="G856" s="34"/>
      <c r="H856" s="34" t="str">
        <f aca="false">'Modelo abreviado'!H845</f>
        <v>Duration</v>
      </c>
      <c r="I856" s="34"/>
      <c r="J856" s="34" t="str">
        <f aca="false">'Modelo abreviado'!J845</f>
        <v>PGC2007</v>
      </c>
      <c r="K856" s="34"/>
      <c r="L856" s="34"/>
      <c r="M856" s="34" t="str">
        <f aca="false">'Modelo abreviado'!M845</f>
        <v>A-M4.1.4.330</v>
      </c>
      <c r="N856" s="34" t="n">
        <f aca="false">'Modelo abreviado'!N845</f>
        <v>0</v>
      </c>
      <c r="O856" s="34" t="s">
        <v>8425</v>
      </c>
      <c r="P856" s="34"/>
      <c r="Q856" s="34"/>
      <c r="R856" s="34"/>
      <c r="S856" s="34" t="str">
        <f aca="false">'Modelo abreviado'!S845</f>
        <v>Texto</v>
      </c>
      <c r="T856" s="34"/>
      <c r="U856" s="136"/>
    </row>
    <row r="857" s="33" customFormat="true" ht="52.8" hidden="true" customHeight="false" outlineLevel="0" collapsed="false">
      <c r="B857" s="171"/>
      <c r="C857" s="71" t="str">
        <f aca="false">'Modelo abreviado'!C846</f>
        <v>7.1.2i.6.2. Inmovilizados intangibles deteriorados en el ejercicio que están incluidos en una unidad generadora de efectivo, tipo o tipos de actualización utilizados en las estimaciones anteriores</v>
      </c>
      <c r="D857" s="171" t="str">
        <f aca="false">'Modelo abreviado'!D846</f>
        <v>-</v>
      </c>
      <c r="E857" s="140"/>
      <c r="F857" s="34"/>
      <c r="G857" s="34"/>
      <c r="H857" s="34" t="str">
        <f aca="false">'Modelo abreviado'!H846</f>
        <v>Duration</v>
      </c>
      <c r="I857" s="34"/>
      <c r="J857" s="34" t="str">
        <f aca="false">'Modelo abreviado'!J846</f>
        <v>PGC2007</v>
      </c>
      <c r="K857" s="34"/>
      <c r="L857" s="34"/>
      <c r="M857" s="34" t="str">
        <f aca="false">'Modelo abreviado'!M846</f>
        <v>A-M4.1.4.331</v>
      </c>
      <c r="N857" s="34" t="n">
        <f aca="false">'Modelo abreviado'!N846</f>
        <v>0</v>
      </c>
      <c r="O857" s="34" t="s">
        <v>8426</v>
      </c>
      <c r="P857" s="34"/>
      <c r="Q857" s="34"/>
      <c r="R857" s="34"/>
      <c r="S857" s="34" t="str">
        <f aca="false">'Modelo abreviado'!S846</f>
        <v>Texto</v>
      </c>
      <c r="T857" s="34"/>
      <c r="U857" s="136"/>
    </row>
    <row r="858" s="33" customFormat="true" ht="52.8" hidden="true" customHeight="false" outlineLevel="0" collapsed="false">
      <c r="B858" s="171"/>
      <c r="C858" s="71" t="str">
        <f aca="false">'Modelo abreviado'!C847</f>
        <v>7.1.2i.6.3. Inmovilizados intangibles deteriorados en el ejercicio que están incluidos en una unidad generadora de efectivo, hipótesis clave sobre las que se han basado las proyecciones de flujo de efectivo</v>
      </c>
      <c r="D858" s="171" t="str">
        <f aca="false">'Modelo abreviado'!D847</f>
        <v>-</v>
      </c>
      <c r="E858" s="140"/>
      <c r="F858" s="34"/>
      <c r="G858" s="34"/>
      <c r="H858" s="34" t="str">
        <f aca="false">'Modelo abreviado'!H847</f>
        <v>Duration</v>
      </c>
      <c r="I858" s="34"/>
      <c r="J858" s="34" t="str">
        <f aca="false">'Modelo abreviado'!J847</f>
        <v>PGC2007</v>
      </c>
      <c r="K858" s="34"/>
      <c r="L858" s="34"/>
      <c r="M858" s="34" t="str">
        <f aca="false">'Modelo abreviado'!M847</f>
        <v>A-M4.1.4.332</v>
      </c>
      <c r="N858" s="34" t="n">
        <f aca="false">'Modelo abreviado'!N847</f>
        <v>0</v>
      </c>
      <c r="O858" s="34" t="s">
        <v>8427</v>
      </c>
      <c r="P858" s="34"/>
      <c r="Q858" s="34"/>
      <c r="R858" s="34"/>
      <c r="S858" s="34" t="str">
        <f aca="false">'Modelo abreviado'!S847</f>
        <v>Texto</v>
      </c>
      <c r="T858" s="34"/>
      <c r="U858" s="136"/>
    </row>
    <row r="859" s="33" customFormat="true" ht="52.8" hidden="true" customHeight="false" outlineLevel="0" collapsed="false">
      <c r="B859" s="171"/>
      <c r="C859" s="71" t="str">
        <f aca="false">'Modelo abreviado'!C848</f>
        <v>7.1.2i.6.4. Inmovilizados intangibles deteriorados en el ejercicio que están incluidos en una unidad generadora de efectivo, forma de determinar los valores de los flujos de efectivo</v>
      </c>
      <c r="D859" s="171" t="str">
        <f aca="false">'Modelo abreviado'!D848</f>
        <v>-</v>
      </c>
      <c r="E859" s="140"/>
      <c r="F859" s="34"/>
      <c r="G859" s="34"/>
      <c r="H859" s="34" t="str">
        <f aca="false">'Modelo abreviado'!H848</f>
        <v>Duration</v>
      </c>
      <c r="I859" s="34"/>
      <c r="J859" s="34" t="str">
        <f aca="false">'Modelo abreviado'!J848</f>
        <v>PGC2007</v>
      </c>
      <c r="K859" s="34"/>
      <c r="L859" s="34"/>
      <c r="M859" s="34" t="str">
        <f aca="false">'Modelo abreviado'!M848</f>
        <v>A-M4.1.4.333</v>
      </c>
      <c r="N859" s="34" t="n">
        <f aca="false">'Modelo abreviado'!N848</f>
        <v>0</v>
      </c>
      <c r="O859" s="34" t="s">
        <v>8428</v>
      </c>
      <c r="P859" s="34"/>
      <c r="Q859" s="34"/>
      <c r="R859" s="34"/>
      <c r="S859" s="34" t="str">
        <f aca="false">'Modelo abreviado'!S848</f>
        <v>Texto</v>
      </c>
      <c r="T859" s="34"/>
      <c r="U859" s="136"/>
    </row>
    <row r="860" s="33" customFormat="true" ht="52.8" hidden="true" customHeight="false" outlineLevel="0" collapsed="false">
      <c r="B860" s="171"/>
      <c r="C860" s="71" t="str">
        <f aca="false">'Modelo abreviado'!C849</f>
        <v>7.1.2i.6.5. Inmovilizados intangibles deteriorados en el ejercicio que están incluidos en una unidad generadora de efectivo, periodo que abarca la proyección de los flujos de efectivo</v>
      </c>
      <c r="D860" s="171" t="str">
        <f aca="false">'Modelo abreviado'!D849</f>
        <v>-</v>
      </c>
      <c r="E860" s="140"/>
      <c r="F860" s="34"/>
      <c r="G860" s="34"/>
      <c r="H860" s="34" t="str">
        <f aca="false">'Modelo abreviado'!H849</f>
        <v>Duration</v>
      </c>
      <c r="I860" s="34"/>
      <c r="J860" s="34" t="str">
        <f aca="false">'Modelo abreviado'!J849</f>
        <v>PGC2007</v>
      </c>
      <c r="K860" s="34"/>
      <c r="L860" s="34"/>
      <c r="M860" s="34" t="str">
        <f aca="false">'Modelo abreviado'!M849</f>
        <v>A-M4.1.4.334</v>
      </c>
      <c r="N860" s="34" t="n">
        <f aca="false">'Modelo abreviado'!N849</f>
        <v>0</v>
      </c>
      <c r="O860" s="34" t="s">
        <v>8429</v>
      </c>
      <c r="P860" s="34"/>
      <c r="Q860" s="34"/>
      <c r="R860" s="34"/>
      <c r="S860" s="34" t="str">
        <f aca="false">'Modelo abreviado'!S849</f>
        <v>Texto</v>
      </c>
      <c r="T860" s="34"/>
      <c r="U860" s="136"/>
    </row>
    <row r="861" s="33" customFormat="true" ht="52.8" hidden="true" customHeight="false" outlineLevel="0" collapsed="false">
      <c r="B861" s="171"/>
      <c r="C861" s="71" t="str">
        <f aca="false">'Modelo abreviado'!C850</f>
        <v>7.1.2i.6.6. Inmovilizados intangibles deteriorados en el ejercicio que están incluidos en una unidad generadora de efectivo, tasa de crecimiento de los flujos de efectivo a partir del quinto año</v>
      </c>
      <c r="D861" s="171" t="str">
        <f aca="false">'Modelo abreviado'!D850</f>
        <v>-</v>
      </c>
      <c r="E861" s="140"/>
      <c r="F861" s="34"/>
      <c r="G861" s="34"/>
      <c r="H861" s="34" t="str">
        <f aca="false">'Modelo abreviado'!H850</f>
        <v>Duration</v>
      </c>
      <c r="I861" s="34"/>
      <c r="J861" s="34" t="str">
        <f aca="false">'Modelo abreviado'!J850</f>
        <v>PGC2007</v>
      </c>
      <c r="K861" s="34"/>
      <c r="L861" s="34"/>
      <c r="M861" s="34" t="str">
        <f aca="false">'Modelo abreviado'!M850</f>
        <v>A-M4.1.4.335</v>
      </c>
      <c r="N861" s="34" t="n">
        <f aca="false">'Modelo abreviado'!N850</f>
        <v>0</v>
      </c>
      <c r="O861" s="34" t="s">
        <v>8430</v>
      </c>
      <c r="P861" s="34"/>
      <c r="Q861" s="34"/>
      <c r="R861" s="34"/>
      <c r="S861" s="34" t="str">
        <f aca="false">'Modelo abreviado'!S850</f>
        <v>Texto</v>
      </c>
      <c r="T861" s="34"/>
      <c r="U861" s="136"/>
    </row>
    <row r="862" s="33" customFormat="true" ht="26.4" hidden="true" customHeight="false" outlineLevel="0" collapsed="false">
      <c r="B862" s="171"/>
      <c r="C862" s="71" t="str">
        <f aca="false">'Modelo abreviado'!C851</f>
        <v>7.1.2j. Inmovilizado financiero no afecto directamente a la explotación</v>
      </c>
      <c r="D862" s="171" t="str">
        <f aca="false">'Modelo abreviado'!D851</f>
        <v>-</v>
      </c>
      <c r="E862" s="140"/>
      <c r="F862" s="34"/>
      <c r="G862" s="34"/>
      <c r="H862" s="34" t="str">
        <f aca="false">'Modelo abreviado'!H851</f>
        <v>Duration</v>
      </c>
      <c r="I862" s="34"/>
      <c r="J862" s="34" t="str">
        <f aca="false">'Modelo abreviado'!J851</f>
        <v>PGC2007</v>
      </c>
      <c r="K862" s="34"/>
      <c r="L862" s="34"/>
      <c r="M862" s="34" t="str">
        <f aca="false">'Modelo abreviado'!M851</f>
        <v>A-M4.1.4.336</v>
      </c>
      <c r="N862" s="34" t="n">
        <f aca="false">'Modelo abreviado'!N851</f>
        <v>0</v>
      </c>
      <c r="O862" s="34" t="s">
        <v>8431</v>
      </c>
      <c r="P862" s="34"/>
      <c r="Q862" s="34"/>
      <c r="R862" s="34"/>
      <c r="S862" s="34" t="str">
        <f aca="false">'Modelo abreviado'!S851</f>
        <v>Texto</v>
      </c>
      <c r="T862" s="34"/>
      <c r="U862" s="136"/>
    </row>
    <row r="863" s="33" customFormat="true" ht="26.4" hidden="true" customHeight="false" outlineLevel="0" collapsed="false">
      <c r="B863" s="171"/>
      <c r="C863" s="71" t="str">
        <f aca="false">'Modelo abreviado'!C852</f>
        <v>7.1.2j.1. Características del inmovilizado intangible no afecto directamente a la explotación</v>
      </c>
      <c r="D863" s="171" t="str">
        <f aca="false">'Modelo abreviado'!D852</f>
        <v>-</v>
      </c>
      <c r="E863" s="140"/>
      <c r="F863" s="34"/>
      <c r="G863" s="34"/>
      <c r="H863" s="34" t="str">
        <f aca="false">'Modelo abreviado'!H852</f>
        <v>Duration</v>
      </c>
      <c r="I863" s="34"/>
      <c r="J863" s="34" t="str">
        <f aca="false">'Modelo abreviado'!J852</f>
        <v>PGC2007</v>
      </c>
      <c r="K863" s="34"/>
      <c r="L863" s="34"/>
      <c r="M863" s="34" t="str">
        <f aca="false">'Modelo abreviado'!M852</f>
        <v>A-M4.1.4.337</v>
      </c>
      <c r="N863" s="34" t="n">
        <f aca="false">'Modelo abreviado'!N852</f>
        <v>0</v>
      </c>
      <c r="O863" s="34" t="s">
        <v>8432</v>
      </c>
      <c r="P863" s="34"/>
      <c r="Q863" s="34"/>
      <c r="R863" s="34"/>
      <c r="S863" s="34" t="str">
        <f aca="false">'Modelo abreviado'!S852</f>
        <v>Texto</v>
      </c>
      <c r="T863" s="34"/>
      <c r="U863" s="136"/>
    </row>
    <row r="864" s="33" customFormat="true" ht="26.4" hidden="true" customHeight="false" outlineLevel="0" collapsed="false">
      <c r="B864" s="171"/>
      <c r="C864" s="71" t="str">
        <f aca="false">'Modelo abreviado'!C853</f>
        <v>7.1.2j.2. Valor contable del inmovilizado intangible no afecto directamente a la explotación</v>
      </c>
      <c r="D864" s="171" t="str">
        <f aca="false">'Modelo abreviado'!D853</f>
        <v>-</v>
      </c>
      <c r="E864" s="140"/>
      <c r="F864" s="34"/>
      <c r="G864" s="34"/>
      <c r="H864" s="34" t="str">
        <f aca="false">'Modelo abreviado'!H853</f>
        <v>Duration</v>
      </c>
      <c r="I864" s="34"/>
      <c r="J864" s="34" t="e">
        <f aca="false">'Modelo abreviado'!J853</f>
        <v>#REF!</v>
      </c>
      <c r="K864" s="34"/>
      <c r="L864" s="34"/>
      <c r="M864" s="34" t="str">
        <f aca="false">'Modelo abreviado'!M853</f>
        <v>A-M4.1.4.338</v>
      </c>
      <c r="N864" s="34" t="n">
        <f aca="false">'Modelo abreviado'!N853</f>
        <v>0</v>
      </c>
      <c r="O864" s="34" t="s">
        <v>8433</v>
      </c>
      <c r="P864" s="34"/>
      <c r="Q864" s="34"/>
      <c r="R864" s="34"/>
      <c r="S864" s="34" t="str">
        <f aca="false">'Modelo abreviado'!S853</f>
        <v>Texto</v>
      </c>
      <c r="T864" s="34"/>
      <c r="U864" s="136"/>
    </row>
    <row r="865" s="33" customFormat="true" ht="26.4" hidden="true" customHeight="false" outlineLevel="0" collapsed="false">
      <c r="B865" s="171"/>
      <c r="C865" s="71" t="str">
        <f aca="false">'Modelo abreviado'!C854</f>
        <v>7.1.2j.3. Amortización acumulada del inmovilizado intangible no afecto directamente a la explotación</v>
      </c>
      <c r="D865" s="171" t="str">
        <f aca="false">'Modelo abreviado'!D854</f>
        <v>-</v>
      </c>
      <c r="E865" s="140"/>
      <c r="F865" s="34"/>
      <c r="G865" s="34"/>
      <c r="H865" s="34" t="str">
        <f aca="false">'Modelo abreviado'!H854</f>
        <v>Duration</v>
      </c>
      <c r="I865" s="34"/>
      <c r="J865" s="34" t="str">
        <f aca="false">'Modelo abreviado'!J854</f>
        <v>PGC2007</v>
      </c>
      <c r="K865" s="34"/>
      <c r="L865" s="34"/>
      <c r="M865" s="34" t="str">
        <f aca="false">'Modelo abreviado'!M854</f>
        <v>A-M4.1.4.339</v>
      </c>
      <c r="N865" s="34" t="n">
        <f aca="false">'Modelo abreviado'!N854</f>
        <v>0</v>
      </c>
      <c r="O865" s="34" t="s">
        <v>8434</v>
      </c>
      <c r="P865" s="34"/>
      <c r="Q865" s="34"/>
      <c r="R865" s="34"/>
      <c r="S865" s="34" t="str">
        <f aca="false">'Modelo abreviado'!S854</f>
        <v>Texto</v>
      </c>
      <c r="T865" s="34"/>
      <c r="U865" s="136"/>
    </row>
    <row r="866" s="33" customFormat="true" ht="39.6" hidden="true" customHeight="false" outlineLevel="0" collapsed="false">
      <c r="B866" s="171"/>
      <c r="C866" s="71" t="str">
        <f aca="false">'Modelo abreviado'!C855</f>
        <v>7.1.2j.4. Correcciones valorativas por deterioro acumuladas del inmovilizado intangible no afecto directamente a la explotación</v>
      </c>
      <c r="D866" s="171" t="str">
        <f aca="false">'Modelo abreviado'!D855</f>
        <v>-</v>
      </c>
      <c r="E866" s="140"/>
      <c r="F866" s="34"/>
      <c r="G866" s="34"/>
      <c r="H866" s="34" t="str">
        <f aca="false">'Modelo abreviado'!H855</f>
        <v>Duration</v>
      </c>
      <c r="I866" s="34"/>
      <c r="J866" s="34" t="str">
        <f aca="false">'Modelo abreviado'!J855</f>
        <v>PGC2007</v>
      </c>
      <c r="K866" s="34"/>
      <c r="L866" s="34"/>
      <c r="M866" s="34" t="str">
        <f aca="false">'Modelo abreviado'!M855</f>
        <v>A-M4.1.4.340</v>
      </c>
      <c r="N866" s="34" t="n">
        <f aca="false">'Modelo abreviado'!N855</f>
        <v>0</v>
      </c>
      <c r="O866" s="34" t="s">
        <v>8435</v>
      </c>
      <c r="P866" s="34"/>
      <c r="Q866" s="34"/>
      <c r="R866" s="34"/>
      <c r="S866" s="34" t="str">
        <f aca="false">'Modelo abreviado'!S855</f>
        <v>Texto</v>
      </c>
      <c r="T866" s="34"/>
      <c r="U866" s="136"/>
    </row>
    <row r="867" s="33" customFormat="true" ht="26.4" hidden="true" customHeight="false" outlineLevel="0" collapsed="false">
      <c r="B867" s="171"/>
      <c r="C867" s="71" t="str">
        <f aca="false">'Modelo abreviado'!C856</f>
        <v>7.1.2l. Inmovilizados intangibles totalmente amortizados en uso</v>
      </c>
      <c r="D867" s="171" t="str">
        <f aca="false">'Modelo abreviado'!D856</f>
        <v>-</v>
      </c>
      <c r="E867" s="140"/>
      <c r="F867" s="34"/>
      <c r="G867" s="34"/>
      <c r="H867" s="34" t="str">
        <f aca="false">'Modelo abreviado'!H856</f>
        <v>Duration</v>
      </c>
      <c r="I867" s="34"/>
      <c r="J867" s="34" t="str">
        <f aca="false">'Modelo abreviado'!J856</f>
        <v>PGC2007</v>
      </c>
      <c r="K867" s="34"/>
      <c r="L867" s="34"/>
      <c r="M867" s="34" t="str">
        <f aca="false">'Modelo abreviado'!M856</f>
        <v>A-M4.1.4.341</v>
      </c>
      <c r="N867" s="34" t="n">
        <f aca="false">'Modelo abreviado'!N856</f>
        <v>0</v>
      </c>
      <c r="O867" s="34" t="s">
        <v>8436</v>
      </c>
      <c r="P867" s="34"/>
      <c r="Q867" s="34"/>
      <c r="R867" s="34"/>
      <c r="S867" s="34" t="str">
        <f aca="false">'Modelo abreviado'!S856</f>
        <v>Texto</v>
      </c>
      <c r="T867" s="34"/>
      <c r="U867" s="136"/>
    </row>
    <row r="868" s="33" customFormat="true" ht="26.4" hidden="true" customHeight="false" outlineLevel="0" collapsed="false">
      <c r="B868" s="171"/>
      <c r="C868" s="71" t="str">
        <f aca="false">'Modelo abreviado'!C857</f>
        <v>7.1.2l.1. Características de los inmovilizados intangibles totalmente amortizados en uso</v>
      </c>
      <c r="D868" s="171" t="str">
        <f aca="false">'Modelo abreviado'!D857</f>
        <v>-</v>
      </c>
      <c r="E868" s="140"/>
      <c r="F868" s="34"/>
      <c r="G868" s="34"/>
      <c r="H868" s="34" t="str">
        <f aca="false">'Modelo abreviado'!H857</f>
        <v>Duration</v>
      </c>
      <c r="I868" s="34"/>
      <c r="J868" s="34" t="str">
        <f aca="false">'Modelo abreviado'!J857</f>
        <v>PGC2007</v>
      </c>
      <c r="K868" s="34"/>
      <c r="L868" s="34"/>
      <c r="M868" s="34" t="str">
        <f aca="false">'Modelo abreviado'!M857</f>
        <v>A-M4.1.4.342</v>
      </c>
      <c r="N868" s="34" t="n">
        <f aca="false">'Modelo abreviado'!N857</f>
        <v>0</v>
      </c>
      <c r="O868" s="34" t="s">
        <v>8437</v>
      </c>
      <c r="P868" s="34"/>
      <c r="Q868" s="34"/>
      <c r="R868" s="34"/>
      <c r="S868" s="34" t="str">
        <f aca="false">'Modelo abreviado'!S857</f>
        <v>Texto</v>
      </c>
      <c r="T868" s="34"/>
      <c r="U868" s="136"/>
    </row>
    <row r="869" s="33" customFormat="true" ht="26.4" hidden="true" customHeight="false" outlineLevel="0" collapsed="false">
      <c r="B869" s="171"/>
      <c r="C869" s="71" t="str">
        <f aca="false">'Modelo abreviado'!C858</f>
        <v>7.1.2l.2. Importe neto del inmovilizado intangible totalmente amortizado en uso</v>
      </c>
      <c r="D869" s="171" t="str">
        <f aca="false">'Modelo abreviado'!D858</f>
        <v>-</v>
      </c>
      <c r="E869" s="140"/>
      <c r="F869" s="34"/>
      <c r="G869" s="34"/>
      <c r="H869" s="34" t="str">
        <f aca="false">'Modelo abreviado'!H858</f>
        <v>Duration</v>
      </c>
      <c r="I869" s="34"/>
      <c r="J869" s="34" t="str">
        <f aca="false">'Modelo abreviado'!J858</f>
        <v>PGC2007</v>
      </c>
      <c r="K869" s="34"/>
      <c r="L869" s="34"/>
      <c r="M869" s="34" t="str">
        <f aca="false">'Modelo abreviado'!M858</f>
        <v>A-M4.1.4.343</v>
      </c>
      <c r="N869" s="34" t="n">
        <f aca="false">'Modelo abreviado'!N858</f>
        <v>0</v>
      </c>
      <c r="O869" s="34" t="s">
        <v>8438</v>
      </c>
      <c r="P869" s="34"/>
      <c r="Q869" s="34"/>
      <c r="R869" s="34"/>
      <c r="S869" s="34" t="str">
        <f aca="false">'Modelo abreviado'!S858</f>
        <v>Texto</v>
      </c>
      <c r="T869" s="34"/>
      <c r="U869" s="136"/>
    </row>
    <row r="870" s="33" customFormat="true" ht="13.2" hidden="true" customHeight="false" outlineLevel="0" collapsed="false">
      <c r="B870" s="171"/>
      <c r="C870" s="71" t="e">
        <f aca="false">'Modelo abreviado'!C859</f>
        <v>#REF!</v>
      </c>
      <c r="D870" s="171" t="str">
        <f aca="false">'Modelo abreviado'!D859</f>
        <v>-</v>
      </c>
      <c r="E870" s="140"/>
      <c r="F870" s="34"/>
      <c r="G870" s="34"/>
      <c r="H870" s="34" t="str">
        <f aca="false">'Modelo abreviado'!H859</f>
        <v>Duration</v>
      </c>
      <c r="I870" s="34"/>
      <c r="J870" s="34" t="str">
        <f aca="false">'Modelo abreviado'!J859</f>
        <v>PGC2007</v>
      </c>
      <c r="K870" s="34"/>
      <c r="L870" s="34"/>
      <c r="M870" s="34" t="str">
        <f aca="false">'Modelo abreviado'!M859</f>
        <v>A-M4.1.4.344</v>
      </c>
      <c r="N870" s="34" t="n">
        <f aca="false">'Modelo abreviado'!N859</f>
        <v>0</v>
      </c>
      <c r="O870" s="34" t="s">
        <v>8439</v>
      </c>
      <c r="P870" s="34"/>
      <c r="Q870" s="34"/>
      <c r="R870" s="34"/>
      <c r="S870" s="34" t="str">
        <f aca="false">'Modelo abreviado'!S859</f>
        <v>Texto</v>
      </c>
      <c r="T870" s="34"/>
      <c r="U870" s="136"/>
    </row>
    <row r="871" s="33" customFormat="true" ht="26.4" hidden="true" customHeight="false" outlineLevel="0" collapsed="false">
      <c r="B871" s="171"/>
      <c r="C871" s="71" t="str">
        <f aca="false">'Modelo abreviado'!C860</f>
        <v>7.1.2m. Subvenciones, donaciones y legados relacionados con el inmovilizado intangibles</v>
      </c>
      <c r="D871" s="171" t="str">
        <f aca="false">'Modelo abreviado'!D860</f>
        <v>-</v>
      </c>
      <c r="E871" s="140"/>
      <c r="F871" s="34"/>
      <c r="G871" s="34"/>
      <c r="H871" s="34" t="str">
        <f aca="false">'Modelo abreviado'!H860</f>
        <v>Duration</v>
      </c>
      <c r="I871" s="34"/>
      <c r="J871" s="34" t="str">
        <f aca="false">'Modelo abreviado'!J860</f>
        <v>PGC2007</v>
      </c>
      <c r="K871" s="34"/>
      <c r="L871" s="34"/>
      <c r="M871" s="34" t="str">
        <f aca="false">'Modelo abreviado'!M860</f>
        <v>A-M4.1.4.345</v>
      </c>
      <c r="N871" s="34" t="n">
        <f aca="false">'Modelo abreviado'!N860</f>
        <v>0</v>
      </c>
      <c r="O871" s="34" t="s">
        <v>8440</v>
      </c>
      <c r="P871" s="34"/>
      <c r="Q871" s="34"/>
      <c r="R871" s="34"/>
      <c r="S871" s="34" t="str">
        <f aca="false">'Modelo abreviado'!S860</f>
        <v>Texto</v>
      </c>
      <c r="T871" s="34"/>
      <c r="U871" s="136"/>
    </row>
    <row r="872" s="33" customFormat="true" ht="26.4" hidden="true" customHeight="false" outlineLevel="0" collapsed="false">
      <c r="B872" s="171"/>
      <c r="C872" s="71" t="str">
        <f aca="false">'Modelo abreviado'!C861</f>
        <v>7.1.2m.1. Descripción de los inmovilizados intangibles objeto de la subvención, donación o legado</v>
      </c>
      <c r="D872" s="171" t="str">
        <f aca="false">'Modelo abreviado'!D861</f>
        <v>-</v>
      </c>
      <c r="E872" s="140"/>
      <c r="F872" s="34"/>
      <c r="G872" s="34"/>
      <c r="H872" s="34" t="str">
        <f aca="false">'Modelo abreviado'!H861</f>
        <v>Duration</v>
      </c>
      <c r="I872" s="34"/>
      <c r="J872" s="34" t="str">
        <f aca="false">'Modelo abreviado'!J861</f>
        <v>PGC2007</v>
      </c>
      <c r="K872" s="34"/>
      <c r="L872" s="34"/>
      <c r="M872" s="34" t="str">
        <f aca="false">'Modelo abreviado'!M861</f>
        <v>A-M4.1.4.346</v>
      </c>
      <c r="N872" s="34" t="n">
        <f aca="false">'Modelo abreviado'!N861</f>
        <v>0</v>
      </c>
      <c r="O872" s="34" t="s">
        <v>8441</v>
      </c>
      <c r="P872" s="34"/>
      <c r="Q872" s="34"/>
      <c r="R872" s="34"/>
      <c r="S872" s="34" t="str">
        <f aca="false">'Modelo abreviado'!S861</f>
        <v>Texto</v>
      </c>
      <c r="T872" s="34"/>
      <c r="U872" s="136"/>
    </row>
    <row r="873" s="33" customFormat="true" ht="26.4" hidden="true" customHeight="false" outlineLevel="0" collapsed="false">
      <c r="B873" s="171"/>
      <c r="C873" s="71" t="str">
        <f aca="false">'Modelo abreviado'!C862</f>
        <v>7.1.2m.2. Importe de los inmovilizados intangibles objeto de la subvención, donación o legado+C1397</v>
      </c>
      <c r="D873" s="171" t="str">
        <f aca="false">'Modelo abreviado'!D862</f>
        <v>-</v>
      </c>
      <c r="E873" s="140"/>
      <c r="F873" s="34"/>
      <c r="G873" s="34"/>
      <c r="H873" s="34" t="str">
        <f aca="false">'Modelo abreviado'!H862</f>
        <v>Duration</v>
      </c>
      <c r="I873" s="34"/>
      <c r="J873" s="34" t="str">
        <f aca="false">'Modelo abreviado'!J862</f>
        <v>PGC2007</v>
      </c>
      <c r="K873" s="34"/>
      <c r="L873" s="34"/>
      <c r="M873" s="34" t="str">
        <f aca="false">'Modelo abreviado'!M862</f>
        <v>A-M4.1.4.347</v>
      </c>
      <c r="N873" s="34" t="n">
        <f aca="false">'Modelo abreviado'!N862</f>
        <v>0</v>
      </c>
      <c r="O873" s="34" t="s">
        <v>8442</v>
      </c>
      <c r="P873" s="34"/>
      <c r="Q873" s="34"/>
      <c r="R873" s="34"/>
      <c r="S873" s="34" t="str">
        <f aca="false">'Modelo abreviado'!S862</f>
        <v>Texto</v>
      </c>
      <c r="T873" s="34"/>
      <c r="U873" s="136"/>
    </row>
    <row r="874" s="33" customFormat="true" ht="26.4" hidden="true" customHeight="false" outlineLevel="0" collapsed="false">
      <c r="B874" s="171"/>
      <c r="C874" s="71" t="str">
        <f aca="false">'Modelo abreviado'!C863</f>
        <v>7.1.2n. Compromisos firmes de compra o venta de inmovilizados intangibles</v>
      </c>
      <c r="D874" s="171" t="str">
        <f aca="false">'Modelo abreviado'!D863</f>
        <v>-</v>
      </c>
      <c r="E874" s="140"/>
      <c r="F874" s="34"/>
      <c r="G874" s="34"/>
      <c r="H874" s="34" t="str">
        <f aca="false">'Modelo abreviado'!H863</f>
        <v>Duration</v>
      </c>
      <c r="I874" s="34"/>
      <c r="J874" s="34" t="str">
        <f aca="false">'Modelo abreviado'!J863</f>
        <v>PGC2007</v>
      </c>
      <c r="K874" s="34"/>
      <c r="L874" s="34"/>
      <c r="M874" s="34" t="str">
        <f aca="false">'Modelo abreviado'!M863</f>
        <v>A-M4.1.4.348</v>
      </c>
      <c r="N874" s="34" t="n">
        <f aca="false">'Modelo abreviado'!N863</f>
        <v>0</v>
      </c>
      <c r="O874" s="34" t="s">
        <v>8443</v>
      </c>
      <c r="P874" s="34"/>
      <c r="Q874" s="34"/>
      <c r="R874" s="34"/>
      <c r="S874" s="34" t="str">
        <f aca="false">'Modelo abreviado'!S863</f>
        <v>Texto</v>
      </c>
      <c r="T874" s="34"/>
      <c r="U874" s="136"/>
    </row>
    <row r="875" s="33" customFormat="true" ht="26.4" hidden="true" customHeight="false" outlineLevel="0" collapsed="false">
      <c r="B875" s="171"/>
      <c r="C875" s="71" t="str">
        <f aca="false">'Modelo abreviado'!C864</f>
        <v>7.1.2n.1. Compromisos firmes de compra de inmovilizados intangibles</v>
      </c>
      <c r="D875" s="171" t="str">
        <f aca="false">'Modelo abreviado'!D864</f>
        <v>-</v>
      </c>
      <c r="E875" s="140"/>
      <c r="F875" s="34"/>
      <c r="G875" s="34"/>
      <c r="H875" s="34" t="str">
        <f aca="false">'Modelo abreviado'!H864</f>
        <v>Duration</v>
      </c>
      <c r="I875" s="34"/>
      <c r="J875" s="34" t="str">
        <f aca="false">'Modelo abreviado'!J864</f>
        <v>PGC2007</v>
      </c>
      <c r="K875" s="34"/>
      <c r="L875" s="34"/>
      <c r="M875" s="34" t="str">
        <f aca="false">'Modelo abreviado'!M864</f>
        <v>A-M4.1.4.349</v>
      </c>
      <c r="N875" s="34" t="n">
        <f aca="false">'Modelo abreviado'!N864</f>
        <v>0</v>
      </c>
      <c r="O875" s="34" t="s">
        <v>8444</v>
      </c>
      <c r="P875" s="34"/>
      <c r="Q875" s="34"/>
      <c r="R875" s="34"/>
      <c r="S875" s="34" t="str">
        <f aca="false">'Modelo abreviado'!S864</f>
        <v>Texto</v>
      </c>
      <c r="T875" s="34"/>
      <c r="U875" s="136"/>
    </row>
    <row r="876" s="33" customFormat="true" ht="39.6" hidden="true" customHeight="false" outlineLevel="0" collapsed="false">
      <c r="B876" s="171"/>
      <c r="C876" s="71" t="str">
        <f aca="false">'Modelo abreviado'!C865</f>
        <v>7.1.2n.2. Fuentes previsibles de financiación de los compromisos firmes de compra de inmovilizados intangibles</v>
      </c>
      <c r="D876" s="171" t="str">
        <f aca="false">'Modelo abreviado'!D865</f>
        <v>-</v>
      </c>
      <c r="E876" s="140"/>
      <c r="F876" s="34"/>
      <c r="G876" s="34"/>
      <c r="H876" s="34" t="str">
        <f aca="false">'Modelo abreviado'!H865</f>
        <v>Duration</v>
      </c>
      <c r="I876" s="34"/>
      <c r="J876" s="34" t="str">
        <f aca="false">'Modelo abreviado'!J865</f>
        <v>PGC2007</v>
      </c>
      <c r="K876" s="34"/>
      <c r="L876" s="34"/>
      <c r="M876" s="34" t="str">
        <f aca="false">'Modelo abreviado'!M865</f>
        <v>A-M4.1.4.350</v>
      </c>
      <c r="N876" s="34" t="n">
        <f aca="false">'Modelo abreviado'!N865</f>
        <v>0</v>
      </c>
      <c r="O876" s="34" t="s">
        <v>8445</v>
      </c>
      <c r="P876" s="34"/>
      <c r="Q876" s="34"/>
      <c r="R876" s="34"/>
      <c r="S876" s="34" t="str">
        <f aca="false">'Modelo abreviado'!S865</f>
        <v>Texto</v>
      </c>
      <c r="T876" s="34"/>
      <c r="U876" s="136"/>
    </row>
    <row r="877" s="33" customFormat="true" ht="26.4" hidden="true" customHeight="false" outlineLevel="0" collapsed="false">
      <c r="B877" s="171"/>
      <c r="C877" s="71" t="str">
        <f aca="false">'Modelo abreviado'!C866</f>
        <v>7.1.2n.3. Compromisos firmes de venta de inmovilizados intangibles</v>
      </c>
      <c r="D877" s="171" t="str">
        <f aca="false">'Modelo abreviado'!D866</f>
        <v>-</v>
      </c>
      <c r="E877" s="140"/>
      <c r="F877" s="34"/>
      <c r="G877" s="34"/>
      <c r="H877" s="34" t="str">
        <f aca="false">'Modelo abreviado'!H866</f>
        <v>Duration</v>
      </c>
      <c r="I877" s="34"/>
      <c r="J877" s="34" t="str">
        <f aca="false">'Modelo abreviado'!J866</f>
        <v>PGC2007</v>
      </c>
      <c r="K877" s="34"/>
      <c r="L877" s="34"/>
      <c r="M877" s="34" t="str">
        <f aca="false">'Modelo abreviado'!M866</f>
        <v>A-M4.1.4.351</v>
      </c>
      <c r="N877" s="34" t="n">
        <f aca="false">'Modelo abreviado'!N866</f>
        <v>0</v>
      </c>
      <c r="O877" s="34" t="s">
        <v>8446</v>
      </c>
      <c r="P877" s="34"/>
      <c r="Q877" s="34"/>
      <c r="R877" s="34"/>
      <c r="S877" s="34" t="str">
        <f aca="false">'Modelo abreviado'!S866</f>
        <v>Texto</v>
      </c>
      <c r="T877" s="34"/>
      <c r="U877" s="136"/>
    </row>
    <row r="878" s="33" customFormat="true" ht="39.6" hidden="true" customHeight="false" outlineLevel="0" collapsed="false">
      <c r="B878" s="171"/>
      <c r="C878" s="71" t="str">
        <f aca="false">'Modelo abreviado'!C867</f>
        <v>7.1.2o. Resultado del ejercicio derivado de la enajenación o disposición por otros medios de inmovilizados intangibles</v>
      </c>
      <c r="D878" s="171" t="str">
        <f aca="false">'Modelo abreviado'!D867</f>
        <v>-</v>
      </c>
      <c r="E878" s="140"/>
      <c r="F878" s="34"/>
      <c r="G878" s="34"/>
      <c r="H878" s="34" t="str">
        <f aca="false">'Modelo abreviado'!H867</f>
        <v>Duration</v>
      </c>
      <c r="I878" s="34"/>
      <c r="J878" s="34" t="str">
        <f aca="false">'Modelo abreviado'!J867</f>
        <v>PGC2007</v>
      </c>
      <c r="K878" s="34"/>
      <c r="L878" s="34"/>
      <c r="M878" s="34" t="str">
        <f aca="false">'Modelo abreviado'!M867</f>
        <v>A-M4.1.4.352</v>
      </c>
      <c r="N878" s="34" t="n">
        <f aca="false">'Modelo abreviado'!N867</f>
        <v>0</v>
      </c>
      <c r="O878" s="34" t="s">
        <v>8447</v>
      </c>
      <c r="P878" s="34"/>
      <c r="Q878" s="34"/>
      <c r="R878" s="34"/>
      <c r="S878" s="34" t="str">
        <f aca="false">'Modelo abreviado'!S867</f>
        <v>Texto</v>
      </c>
      <c r="T878" s="34"/>
      <c r="U878" s="136"/>
    </row>
    <row r="879" s="33" customFormat="true" ht="26.4" hidden="true" customHeight="false" outlineLevel="0" collapsed="false">
      <c r="B879" s="171"/>
      <c r="C879" s="71" t="str">
        <f aca="false">'Modelo abreviado'!C868</f>
        <v>7.1.2p. Gastos de investigación y desarrollo del ejercicio</v>
      </c>
      <c r="D879" s="171" t="str">
        <f aca="false">'Modelo abreviado'!D868</f>
        <v>-</v>
      </c>
      <c r="E879" s="140"/>
      <c r="F879" s="34"/>
      <c r="G879" s="34"/>
      <c r="H879" s="34" t="str">
        <f aca="false">'Modelo abreviado'!H868</f>
        <v>Duration</v>
      </c>
      <c r="I879" s="34"/>
      <c r="J879" s="34" t="str">
        <f aca="false">'Modelo abreviado'!J868</f>
        <v>PGC2007</v>
      </c>
      <c r="K879" s="34"/>
      <c r="L879" s="34"/>
      <c r="M879" s="34" t="str">
        <f aca="false">'Modelo abreviado'!M868</f>
        <v>A-M4.1.4.353</v>
      </c>
      <c r="N879" s="34" t="n">
        <f aca="false">'Modelo abreviado'!N868</f>
        <v>0</v>
      </c>
      <c r="O879" s="34" t="s">
        <v>8448</v>
      </c>
      <c r="P879" s="34"/>
      <c r="Q879" s="34"/>
      <c r="R879" s="34"/>
      <c r="S879" s="34" t="str">
        <f aca="false">'Modelo abreviado'!S868</f>
        <v>Texto</v>
      </c>
      <c r="T879" s="34"/>
      <c r="U879" s="136"/>
    </row>
    <row r="880" s="33" customFormat="true" ht="39.6" hidden="true" customHeight="false" outlineLevel="0" collapsed="false">
      <c r="B880" s="171"/>
      <c r="C880" s="71" t="str">
        <f aca="false">'Modelo abreviado'!C869</f>
        <v>7.1.2p.1. Importe agregado de los desembolsos por investigación y desarrollo que se hayan reconocido como gastos durante el ejercicio</v>
      </c>
      <c r="D880" s="171" t="str">
        <f aca="false">'Modelo abreviado'!D869</f>
        <v>-</v>
      </c>
      <c r="E880" s="140"/>
      <c r="F880" s="34"/>
      <c r="G880" s="34"/>
      <c r="H880" s="34" t="str">
        <f aca="false">'Modelo abreviado'!H869</f>
        <v>Duration</v>
      </c>
      <c r="I880" s="34"/>
      <c r="J880" s="34" t="str">
        <f aca="false">'Modelo abreviado'!J869</f>
        <v>PGC2007</v>
      </c>
      <c r="K880" s="34"/>
      <c r="L880" s="34"/>
      <c r="M880" s="34" t="str">
        <f aca="false">'Modelo abreviado'!M869</f>
        <v>A-M4.1.4.354</v>
      </c>
      <c r="N880" s="34" t="n">
        <f aca="false">'Modelo abreviado'!N869</f>
        <v>0</v>
      </c>
      <c r="O880" s="34" t="s">
        <v>8449</v>
      </c>
      <c r="P880" s="34"/>
      <c r="Q880" s="34"/>
      <c r="R880" s="34"/>
      <c r="S880" s="34" t="str">
        <f aca="false">'Modelo abreviado'!S869</f>
        <v>Texto</v>
      </c>
      <c r="T880" s="34"/>
      <c r="U880" s="136"/>
    </row>
    <row r="881" s="33" customFormat="true" ht="39.6" hidden="true" customHeight="false" outlineLevel="0" collapsed="false">
      <c r="B881" s="171"/>
      <c r="C881" s="71" t="str">
        <f aca="false">'Modelo abreviado'!C870</f>
        <v>7.1.2p.2. Justificación de las circunstancias que soportan la capitalización de los gastos de investigación y desarrollo</v>
      </c>
      <c r="D881" s="171" t="str">
        <f aca="false">'Modelo abreviado'!D870</f>
        <v>-</v>
      </c>
      <c r="E881" s="140"/>
      <c r="F881" s="34"/>
      <c r="G881" s="34"/>
      <c r="H881" s="34" t="str">
        <f aca="false">'Modelo abreviado'!H870</f>
        <v>Duration</v>
      </c>
      <c r="I881" s="34"/>
      <c r="J881" s="34" t="str">
        <f aca="false">'Modelo abreviado'!J870</f>
        <v>PGC2007</v>
      </c>
      <c r="K881" s="34"/>
      <c r="L881" s="34"/>
      <c r="M881" s="34" t="str">
        <f aca="false">'Modelo abreviado'!M870</f>
        <v>A-M4.1.4.355</v>
      </c>
      <c r="N881" s="34" t="n">
        <f aca="false">'Modelo abreviado'!N870</f>
        <v>0</v>
      </c>
      <c r="O881" s="34" t="s">
        <v>8450</v>
      </c>
      <c r="P881" s="34"/>
      <c r="Q881" s="34"/>
      <c r="R881" s="34"/>
      <c r="S881" s="34" t="str">
        <f aca="false">'Modelo abreviado'!S870</f>
        <v>Texto</v>
      </c>
      <c r="T881" s="34"/>
      <c r="U881" s="136"/>
    </row>
    <row r="882" s="33" customFormat="true" ht="26.4" hidden="true" customHeight="false" outlineLevel="0" collapsed="false">
      <c r="B882" s="171"/>
      <c r="C882" s="71" t="str">
        <f aca="false">'Modelo abreviado'!C871</f>
        <v>7.1.2q. Inmovilizados cuya vida útil no se puede detrminar con fiabilidad</v>
      </c>
      <c r="D882" s="171" t="str">
        <f aca="false">'Modelo abreviado'!D871</f>
        <v>-</v>
      </c>
      <c r="E882" s="140"/>
      <c r="F882" s="34"/>
      <c r="G882" s="34"/>
      <c r="H882" s="34" t="str">
        <f aca="false">'Modelo abreviado'!H871</f>
        <v>Duration</v>
      </c>
      <c r="I882" s="34"/>
      <c r="J882" s="34" t="str">
        <f aca="false">'Modelo abreviado'!J871</f>
        <v>PGC2007</v>
      </c>
      <c r="K882" s="34"/>
      <c r="L882" s="34"/>
      <c r="M882" s="34" t="str">
        <f aca="false">'Modelo abreviado'!M871</f>
        <v>A-M4.1.4.356</v>
      </c>
      <c r="N882" s="34" t="n">
        <f aca="false">'Modelo abreviado'!N871</f>
        <v>0</v>
      </c>
      <c r="O882" s="34" t="s">
        <v>8451</v>
      </c>
      <c r="P882" s="34"/>
      <c r="Q882" s="34"/>
      <c r="R882" s="34"/>
      <c r="S882" s="34" t="str">
        <f aca="false">'Modelo abreviado'!S871</f>
        <v>Texto</v>
      </c>
      <c r="T882" s="34"/>
      <c r="U882" s="136"/>
    </row>
    <row r="883" s="33" customFormat="true" ht="26.4" hidden="true" customHeight="false" outlineLevel="0" collapsed="false">
      <c r="B883" s="171"/>
      <c r="C883" s="71" t="str">
        <f aca="false">'Modelo abreviado'!C872</f>
        <v>7.1.2q.1. Importe de los inmovilizados cuya vida útil no se puede detrminar con fiabilidad</v>
      </c>
      <c r="D883" s="171" t="str">
        <f aca="false">'Modelo abreviado'!D872</f>
        <v>-</v>
      </c>
      <c r="E883" s="140"/>
      <c r="F883" s="34"/>
      <c r="G883" s="34"/>
      <c r="H883" s="34" t="str">
        <f aca="false">'Modelo abreviado'!H872</f>
        <v>Duration</v>
      </c>
      <c r="I883" s="34"/>
      <c r="J883" s="34" t="str">
        <f aca="false">'Modelo abreviado'!J872</f>
        <v>PGC2007</v>
      </c>
      <c r="K883" s="34"/>
      <c r="L883" s="34"/>
      <c r="M883" s="34" t="str">
        <f aca="false">'Modelo abreviado'!M872</f>
        <v>A-M4.1.4.357</v>
      </c>
      <c r="N883" s="34" t="n">
        <f aca="false">'Modelo abreviado'!N872</f>
        <v>0</v>
      </c>
      <c r="O883" s="34" t="s">
        <v>8452</v>
      </c>
      <c r="P883" s="34"/>
      <c r="Q883" s="34"/>
      <c r="R883" s="34"/>
      <c r="S883" s="34" t="str">
        <f aca="false">'Modelo abreviado'!S872</f>
        <v>Texto</v>
      </c>
      <c r="T883" s="34"/>
      <c r="U883" s="136"/>
    </row>
    <row r="884" s="33" customFormat="true" ht="26.4" hidden="true" customHeight="false" outlineLevel="0" collapsed="false">
      <c r="B884" s="171"/>
      <c r="C884" s="71" t="str">
        <f aca="false">'Modelo abreviado'!C873</f>
        <v>7.1.2q.2. Naturaleza de los inmovilizados cuya vida útil no se puede detrminar con fiabilidad</v>
      </c>
      <c r="D884" s="171" t="str">
        <f aca="false">'Modelo abreviado'!D873</f>
        <v>-</v>
      </c>
      <c r="E884" s="140"/>
      <c r="F884" s="34"/>
      <c r="G884" s="34"/>
      <c r="H884" s="34" t="str">
        <f aca="false">'Modelo abreviado'!H873</f>
        <v>Duration</v>
      </c>
      <c r="I884" s="34"/>
      <c r="J884" s="34" t="str">
        <f aca="false">'Modelo abreviado'!J873</f>
        <v>PGC2007</v>
      </c>
      <c r="K884" s="34"/>
      <c r="L884" s="34"/>
      <c r="M884" s="34" t="str">
        <f aca="false">'Modelo abreviado'!M873</f>
        <v>A-M4.1.4.358</v>
      </c>
      <c r="N884" s="34" t="n">
        <f aca="false">'Modelo abreviado'!N873</f>
        <v>0</v>
      </c>
      <c r="O884" s="34" t="s">
        <v>8453</v>
      </c>
      <c r="P884" s="34"/>
      <c r="Q884" s="34"/>
      <c r="R884" s="34"/>
      <c r="S884" s="34" t="str">
        <f aca="false">'Modelo abreviado'!S873</f>
        <v>Texto</v>
      </c>
      <c r="T884" s="34"/>
      <c r="U884" s="136"/>
    </row>
    <row r="885" s="33" customFormat="true" ht="52.8" hidden="true" customHeight="false" outlineLevel="0" collapsed="false">
      <c r="B885" s="171"/>
      <c r="C885" s="71" t="str">
        <f aca="false">'Modelo abreviado'!C874</f>
        <v>7.1.2q.3. Circuustancias que provocan la falta de fiabilidad en la estimación de la vida útil de los inmovilizados cuya vida útil no se puede detrminar con fiabilidad</v>
      </c>
      <c r="D885" s="171" t="str">
        <f aca="false">'Modelo abreviado'!D874</f>
        <v>-</v>
      </c>
      <c r="E885" s="140"/>
      <c r="F885" s="34"/>
      <c r="G885" s="34"/>
      <c r="H885" s="34" t="str">
        <f aca="false">'Modelo abreviado'!H874</f>
        <v>Duration</v>
      </c>
      <c r="I885" s="34"/>
      <c r="J885" s="34" t="str">
        <f aca="false">'Modelo abreviado'!J874</f>
        <v>PGC2007</v>
      </c>
      <c r="K885" s="34"/>
      <c r="L885" s="34"/>
      <c r="M885" s="34" t="str">
        <f aca="false">'Modelo abreviado'!M874</f>
        <v>A-M4.1.4.359</v>
      </c>
      <c r="N885" s="34" t="n">
        <f aca="false">'Modelo abreviado'!N874</f>
        <v>0</v>
      </c>
      <c r="O885" s="34" t="s">
        <v>8454</v>
      </c>
      <c r="P885" s="34"/>
      <c r="Q885" s="34"/>
      <c r="R885" s="34"/>
      <c r="S885" s="34" t="str">
        <f aca="false">'Modelo abreviado'!S874</f>
        <v>Texto</v>
      </c>
      <c r="T885" s="34"/>
      <c r="U885" s="136"/>
    </row>
    <row r="886" s="33" customFormat="true" ht="26.4" hidden="true" customHeight="false" outlineLevel="0" collapsed="false">
      <c r="B886" s="171"/>
      <c r="C886" s="71" t="str">
        <f aca="false">'Modelo abreviado'!C875</f>
        <v>7.1.2r. Otras circunstancias de carácter sustantivo que afectan al inmovilizado intangible</v>
      </c>
      <c r="D886" s="171" t="str">
        <f aca="false">'Modelo abreviado'!D875</f>
        <v>-</v>
      </c>
      <c r="E886" s="140"/>
      <c r="F886" s="34"/>
      <c r="G886" s="34"/>
      <c r="H886" s="34" t="str">
        <f aca="false">'Modelo abreviado'!H875</f>
        <v>Duration</v>
      </c>
      <c r="I886" s="34"/>
      <c r="J886" s="34" t="str">
        <f aca="false">'Modelo abreviado'!J875</f>
        <v>PGC2007</v>
      </c>
      <c r="K886" s="34"/>
      <c r="L886" s="34"/>
      <c r="M886" s="34" t="str">
        <f aca="false">'Modelo abreviado'!M875</f>
        <v>A-M4.1.4.360</v>
      </c>
      <c r="N886" s="34" t="n">
        <f aca="false">'Modelo abreviado'!N875</f>
        <v>0</v>
      </c>
      <c r="O886" s="34" t="s">
        <v>8455</v>
      </c>
      <c r="P886" s="34"/>
      <c r="Q886" s="34"/>
      <c r="R886" s="34"/>
      <c r="S886" s="34" t="str">
        <f aca="false">'Modelo abreviado'!S875</f>
        <v>Texto</v>
      </c>
      <c r="T886" s="34"/>
      <c r="U886" s="136"/>
    </row>
    <row r="887" s="33" customFormat="true" ht="13.2" hidden="true" customHeight="false" outlineLevel="0" collapsed="false">
      <c r="B887" s="171"/>
      <c r="C887" s="71" t="str">
        <f aca="false">'Modelo abreviado'!C876</f>
        <v>7.1.2r.1. Inmovilizados intangibles arrendados</v>
      </c>
      <c r="D887" s="171" t="str">
        <f aca="false">'Modelo abreviado'!D876</f>
        <v>-</v>
      </c>
      <c r="E887" s="140"/>
      <c r="F887" s="34"/>
      <c r="G887" s="34"/>
      <c r="H887" s="34" t="str">
        <f aca="false">'Modelo abreviado'!H876</f>
        <v>Duration</v>
      </c>
      <c r="I887" s="34"/>
      <c r="J887" s="34" t="str">
        <f aca="false">'Modelo abreviado'!J876</f>
        <v>PGC2007</v>
      </c>
      <c r="K887" s="34"/>
      <c r="L887" s="34"/>
      <c r="M887" s="34" t="str">
        <f aca="false">'Modelo abreviado'!M876</f>
        <v>A-M4.1.4.361</v>
      </c>
      <c r="N887" s="34" t="n">
        <f aca="false">'Modelo abreviado'!N876</f>
        <v>0</v>
      </c>
      <c r="O887" s="34" t="s">
        <v>8456</v>
      </c>
      <c r="P887" s="34"/>
      <c r="Q887" s="34"/>
      <c r="R887" s="34"/>
      <c r="S887" s="34" t="str">
        <f aca="false">'Modelo abreviado'!S876</f>
        <v>Texto</v>
      </c>
      <c r="T887" s="34"/>
      <c r="U887" s="136"/>
    </row>
    <row r="888" s="33" customFormat="true" ht="13.2" hidden="true" customHeight="false" outlineLevel="0" collapsed="false">
      <c r="B888" s="171"/>
      <c r="C888" s="71" t="str">
        <f aca="false">'Modelo abreviado'!C877</f>
        <v>7.1.2r.2. Seguros sobre inmovilizados intangibles</v>
      </c>
      <c r="D888" s="171" t="str">
        <f aca="false">'Modelo abreviado'!D877</f>
        <v>-</v>
      </c>
      <c r="E888" s="140"/>
      <c r="F888" s="34"/>
      <c r="G888" s="34"/>
      <c r="H888" s="34" t="str">
        <f aca="false">'Modelo abreviado'!H877</f>
        <v>Duration</v>
      </c>
      <c r="I888" s="34"/>
      <c r="J888" s="34" t="str">
        <f aca="false">'Modelo abreviado'!J877</f>
        <v>PGC2007</v>
      </c>
      <c r="K888" s="34"/>
      <c r="L888" s="34"/>
      <c r="M888" s="34" t="str">
        <f aca="false">'Modelo abreviado'!M877</f>
        <v>A-M4.1.4.362</v>
      </c>
      <c r="N888" s="34" t="n">
        <f aca="false">'Modelo abreviado'!N877</f>
        <v>0</v>
      </c>
      <c r="O888" s="34" t="s">
        <v>8457</v>
      </c>
      <c r="P888" s="34"/>
      <c r="Q888" s="34"/>
      <c r="R888" s="34"/>
      <c r="S888" s="34" t="str">
        <f aca="false">'Modelo abreviado'!S877</f>
        <v>Texto</v>
      </c>
      <c r="T888" s="34"/>
      <c r="U888" s="136"/>
    </row>
    <row r="889" s="33" customFormat="true" ht="13.2" hidden="true" customHeight="false" outlineLevel="0" collapsed="false">
      <c r="B889" s="171"/>
      <c r="C889" s="71" t="str">
        <f aca="false">'Modelo abreviado'!C878</f>
        <v>7.1.2r.3. Litigios sobre inmovilizados intangibles</v>
      </c>
      <c r="D889" s="171" t="str">
        <f aca="false">'Modelo abreviado'!D878</f>
        <v>-</v>
      </c>
      <c r="E889" s="140"/>
      <c r="F889" s="34"/>
      <c r="G889" s="34"/>
      <c r="H889" s="34" t="str">
        <f aca="false">'Modelo abreviado'!H878</f>
        <v>Duration</v>
      </c>
      <c r="I889" s="34"/>
      <c r="J889" s="34" t="str">
        <f aca="false">'Modelo abreviado'!J878</f>
        <v>PGC2007</v>
      </c>
      <c r="K889" s="34"/>
      <c r="L889" s="34"/>
      <c r="M889" s="34" t="str">
        <f aca="false">'Modelo abreviado'!M878</f>
        <v>A-M4.1.4.363</v>
      </c>
      <c r="N889" s="34" t="n">
        <f aca="false">'Modelo abreviado'!N878</f>
        <v>0</v>
      </c>
      <c r="O889" s="34" t="s">
        <v>8458</v>
      </c>
      <c r="P889" s="34"/>
      <c r="Q889" s="34"/>
      <c r="R889" s="34"/>
      <c r="S889" s="34" t="str">
        <f aca="false">'Modelo abreviado'!S878</f>
        <v>Texto</v>
      </c>
      <c r="T889" s="34"/>
      <c r="U889" s="136"/>
    </row>
    <row r="890" s="33" customFormat="true" ht="26.4" hidden="true" customHeight="false" outlineLevel="0" collapsed="false">
      <c r="B890" s="171"/>
      <c r="C890" s="71" t="str">
        <f aca="false">'Modelo abreviado'!C879</f>
        <v>7.1.2r.4. Embargos y situaciones análogas sobre inmovilizados intangibles</v>
      </c>
      <c r="D890" s="171" t="str">
        <f aca="false">'Modelo abreviado'!D879</f>
        <v>-</v>
      </c>
      <c r="E890" s="140"/>
      <c r="F890" s="34"/>
      <c r="G890" s="34"/>
      <c r="H890" s="34" t="str">
        <f aca="false">'Modelo abreviado'!H879</f>
        <v>Duration</v>
      </c>
      <c r="I890" s="34"/>
      <c r="J890" s="34" t="str">
        <f aca="false">'Modelo abreviado'!J879</f>
        <v>PGC2007</v>
      </c>
      <c r="K890" s="34"/>
      <c r="L890" s="34"/>
      <c r="M890" s="34" t="str">
        <f aca="false">'Modelo abreviado'!M879</f>
        <v>A-M4.1.4.364</v>
      </c>
      <c r="N890" s="34" t="n">
        <f aca="false">'Modelo abreviado'!N879</f>
        <v>0</v>
      </c>
      <c r="O890" s="34" t="s">
        <v>8459</v>
      </c>
      <c r="P890" s="34"/>
      <c r="Q890" s="34"/>
      <c r="R890" s="34"/>
      <c r="S890" s="34" t="str">
        <f aca="false">'Modelo abreviado'!S879</f>
        <v>Texto</v>
      </c>
      <c r="T890" s="34"/>
      <c r="U890" s="136"/>
    </row>
    <row r="891" s="33" customFormat="true" ht="13.2" hidden="true" customHeight="false" outlineLevel="0" collapsed="false">
      <c r="B891" s="171"/>
      <c r="C891" s="71" t="str">
        <f aca="false">'Modelo abreviado'!C880</f>
        <v>7.2. Fondo de comercio</v>
      </c>
      <c r="D891" s="171" t="str">
        <f aca="false">'Modelo abreviado'!D880</f>
        <v>-</v>
      </c>
      <c r="E891" s="140"/>
      <c r="F891" s="34"/>
      <c r="G891" s="34"/>
      <c r="H891" s="34" t="str">
        <f aca="false">'Modelo abreviado'!H880</f>
        <v>Duration</v>
      </c>
      <c r="I891" s="34"/>
      <c r="J891" s="34" t="str">
        <f aca="false">'Modelo abreviado'!J880</f>
        <v>PGC2007</v>
      </c>
      <c r="K891" s="34"/>
      <c r="L891" s="34"/>
      <c r="M891" s="34" t="str">
        <f aca="false">'Modelo abreviado'!M880</f>
        <v>A-M4.1.4.365</v>
      </c>
      <c r="N891" s="34" t="n">
        <f aca="false">'Modelo abreviado'!N880</f>
        <v>0</v>
      </c>
      <c r="O891" s="34" t="s">
        <v>8460</v>
      </c>
      <c r="P891" s="34"/>
      <c r="Q891" s="34"/>
      <c r="R891" s="34"/>
      <c r="S891" s="34" t="str">
        <f aca="false">'Modelo abreviado'!S880</f>
        <v>Texto</v>
      </c>
      <c r="T891" s="34"/>
      <c r="U891" s="136"/>
    </row>
    <row r="892" s="33" customFormat="true" ht="26.4" hidden="true" customHeight="false" outlineLevel="0" collapsed="false">
      <c r="B892" s="171"/>
      <c r="C892" s="71" t="str">
        <f aca="false">'Modelo abreviado'!C881</f>
        <v>7.2.1. Fondo de comercio correspondiente a las combinaciones de negocios en el ejercicio</v>
      </c>
      <c r="D892" s="171" t="str">
        <f aca="false">'Modelo abreviado'!D881</f>
        <v>-</v>
      </c>
      <c r="E892" s="140"/>
      <c r="F892" s="34"/>
      <c r="G892" s="34"/>
      <c r="H892" s="34" t="str">
        <f aca="false">'Modelo abreviado'!H881</f>
        <v>Duration</v>
      </c>
      <c r="I892" s="34"/>
      <c r="J892" s="34" t="str">
        <f aca="false">'Modelo abreviado'!J881</f>
        <v>PGC2007</v>
      </c>
      <c r="K892" s="34"/>
      <c r="L892" s="34"/>
      <c r="M892" s="34" t="str">
        <f aca="false">'Modelo abreviado'!M881</f>
        <v>A-M4.1.4.366</v>
      </c>
      <c r="N892" s="34" t="n">
        <f aca="false">'Modelo abreviado'!N881</f>
        <v>0</v>
      </c>
      <c r="O892" s="34" t="s">
        <v>8461</v>
      </c>
      <c r="P892" s="34"/>
      <c r="Q892" s="34"/>
      <c r="R892" s="34"/>
      <c r="S892" s="34" t="str">
        <f aca="false">'Modelo abreviado'!S881</f>
        <v>Texto</v>
      </c>
      <c r="T892" s="34"/>
      <c r="U892" s="136"/>
    </row>
    <row r="893" s="33" customFormat="true" ht="13.2" hidden="true" customHeight="false" outlineLevel="0" collapsed="false">
      <c r="B893" s="171"/>
      <c r="C893" s="71" t="str">
        <f aca="false">'Modelo abreviado'!C882</f>
        <v>7.2.1.1. Descripción de la combinación de negocios</v>
      </c>
      <c r="D893" s="171" t="str">
        <f aca="false">'Modelo abreviado'!D882</f>
        <v>-</v>
      </c>
      <c r="E893" s="140"/>
      <c r="F893" s="34"/>
      <c r="G893" s="34"/>
      <c r="H893" s="34" t="str">
        <f aca="false">'Modelo abreviado'!H882</f>
        <v>Duration</v>
      </c>
      <c r="I893" s="34"/>
      <c r="J893" s="34" t="str">
        <f aca="false">'Modelo abreviado'!J882</f>
        <v>PGC2007</v>
      </c>
      <c r="K893" s="34"/>
      <c r="L893" s="34"/>
      <c r="M893" s="34" t="str">
        <f aca="false">'Modelo abreviado'!M882</f>
        <v>A-M4.1.4.367</v>
      </c>
      <c r="N893" s="34" t="n">
        <f aca="false">'Modelo abreviado'!N882</f>
        <v>0</v>
      </c>
      <c r="O893" s="34" t="s">
        <v>8462</v>
      </c>
      <c r="P893" s="34"/>
      <c r="Q893" s="34"/>
      <c r="R893" s="34"/>
      <c r="S893" s="34" t="str">
        <f aca="false">'Modelo abreviado'!S882</f>
        <v>Texto</v>
      </c>
      <c r="T893" s="34"/>
      <c r="U893" s="136"/>
    </row>
    <row r="894" s="33" customFormat="true" ht="26.4" hidden="true" customHeight="false" outlineLevel="0" collapsed="false">
      <c r="B894" s="171"/>
      <c r="C894" s="71" t="str">
        <f aca="false">'Modelo abreviado'!C883</f>
        <v>7.2.1.2. Fondo de comercio correspondiente a la combinación de negocios</v>
      </c>
      <c r="D894" s="171" t="str">
        <f aca="false">'Modelo abreviado'!D883</f>
        <v>-</v>
      </c>
      <c r="E894" s="140"/>
      <c r="F894" s="34"/>
      <c r="G894" s="34"/>
      <c r="H894" s="34" t="str">
        <f aca="false">'Modelo abreviado'!H883</f>
        <v>Duration</v>
      </c>
      <c r="I894" s="34"/>
      <c r="J894" s="34" t="e">
        <f aca="false">'Modelo abreviado'!J883</f>
        <v>#REF!</v>
      </c>
      <c r="K894" s="34"/>
      <c r="L894" s="34"/>
      <c r="M894" s="34" t="str">
        <f aca="false">'Modelo abreviado'!M883</f>
        <v>A-M4.1.4.368</v>
      </c>
      <c r="N894" s="34" t="n">
        <f aca="false">'Modelo abreviado'!N883</f>
        <v>0</v>
      </c>
      <c r="O894" s="34" t="s">
        <v>8463</v>
      </c>
      <c r="P894" s="34"/>
      <c r="Q894" s="34"/>
      <c r="R894" s="34"/>
      <c r="S894" s="34" t="str">
        <f aca="false">'Modelo abreviado'!S883</f>
        <v>Texto</v>
      </c>
      <c r="T894" s="34"/>
      <c r="U894" s="136"/>
    </row>
    <row r="895" s="33" customFormat="true" ht="13.2" hidden="true" customHeight="false" outlineLevel="0" collapsed="false">
      <c r="B895" s="171"/>
      <c r="C895" s="71" t="str">
        <f aca="false">'Modelo abreviado'!C884</f>
        <v>7.2.2.Cuadro de movimientos del fondo de comercio</v>
      </c>
      <c r="D895" s="171" t="str">
        <f aca="false">'Modelo abreviado'!D884</f>
        <v>-</v>
      </c>
      <c r="E895" s="140"/>
      <c r="F895" s="34"/>
      <c r="G895" s="34"/>
      <c r="H895" s="34" t="str">
        <f aca="false">'Modelo abreviado'!H884</f>
        <v>Duration</v>
      </c>
      <c r="I895" s="34"/>
      <c r="J895" s="34" t="str">
        <f aca="false">'Modelo abreviado'!J884</f>
        <v>PGC2007</v>
      </c>
      <c r="K895" s="34"/>
      <c r="L895" s="34"/>
      <c r="M895" s="34" t="str">
        <f aca="false">'Modelo abreviado'!M884</f>
        <v>A-M4.1.4.369</v>
      </c>
      <c r="N895" s="34" t="n">
        <f aca="false">'Modelo abreviado'!N884</f>
        <v>0</v>
      </c>
      <c r="O895" s="34" t="s">
        <v>8464</v>
      </c>
      <c r="P895" s="34"/>
      <c r="Q895" s="34"/>
      <c r="R895" s="34"/>
      <c r="S895" s="34" t="str">
        <f aca="false">'Modelo abreviado'!S884</f>
        <v>Texto</v>
      </c>
      <c r="T895" s="34"/>
      <c r="U895" s="136"/>
    </row>
    <row r="896" s="33" customFormat="true" ht="13.2" hidden="true" customHeight="false" outlineLevel="0" collapsed="false">
      <c r="B896" s="171"/>
      <c r="C896" s="71" t="str">
        <f aca="false">'Modelo abreviado'!C885</f>
        <v>Saldo inicial del fondo de comercio, importe bruto</v>
      </c>
      <c r="D896" s="171" t="str">
        <f aca="false">'Modelo abreviado'!D885</f>
        <v>-</v>
      </c>
      <c r="E896" s="140"/>
      <c r="F896" s="34"/>
      <c r="G896" s="34"/>
      <c r="H896" s="34" t="str">
        <f aca="false">'Modelo abreviado'!H885</f>
        <v>Duration</v>
      </c>
      <c r="I896" s="34"/>
      <c r="J896" s="34" t="str">
        <f aca="false">'Modelo abreviado'!J885</f>
        <v>PGC2007</v>
      </c>
      <c r="K896" s="34"/>
      <c r="L896" s="34"/>
      <c r="M896" s="34" t="str">
        <f aca="false">'Modelo abreviado'!M885</f>
        <v>A-M4.1.4.370</v>
      </c>
      <c r="N896" s="34" t="n">
        <f aca="false">'Modelo abreviado'!N885</f>
        <v>0</v>
      </c>
      <c r="O896" s="34" t="s">
        <v>8465</v>
      </c>
      <c r="P896" s="34"/>
      <c r="Q896" s="34"/>
      <c r="R896" s="34"/>
      <c r="S896" s="34" t="str">
        <f aca="false">'Modelo abreviado'!S885</f>
        <v>Texto</v>
      </c>
      <c r="T896" s="34"/>
      <c r="U896" s="136"/>
    </row>
    <row r="897" s="33" customFormat="true" ht="13.2" hidden="true" customHeight="false" outlineLevel="0" collapsed="false">
      <c r="B897" s="171"/>
      <c r="C897" s="71" t="str">
        <f aca="false">'Modelo abreviado'!C886</f>
        <v>Fondo de comercio adicional reconocido en el periodo</v>
      </c>
      <c r="D897" s="171" t="str">
        <f aca="false">'Modelo abreviado'!D886</f>
        <v>-</v>
      </c>
      <c r="E897" s="140"/>
      <c r="F897" s="34"/>
      <c r="G897" s="34"/>
      <c r="H897" s="34" t="str">
        <f aca="false">'Modelo abreviado'!H886</f>
        <v>Duration</v>
      </c>
      <c r="I897" s="34"/>
      <c r="J897" s="34" t="str">
        <f aca="false">'Modelo abreviado'!J886</f>
        <v>PGC2007</v>
      </c>
      <c r="K897" s="34"/>
      <c r="L897" s="34"/>
      <c r="M897" s="34" t="str">
        <f aca="false">'Modelo abreviado'!M886</f>
        <v>A-M4.1.4.371</v>
      </c>
      <c r="N897" s="34" t="n">
        <f aca="false">'Modelo abreviado'!N886</f>
        <v>0</v>
      </c>
      <c r="O897" s="34" t="s">
        <v>8466</v>
      </c>
      <c r="P897" s="34"/>
      <c r="Q897" s="34"/>
      <c r="R897" s="34"/>
      <c r="S897" s="34" t="str">
        <f aca="false">'Modelo abreviado'!S886</f>
        <v>Texto</v>
      </c>
      <c r="T897" s="34"/>
      <c r="U897" s="136"/>
    </row>
    <row r="898" s="33" customFormat="true" ht="26.4" hidden="true" customHeight="false" outlineLevel="0" collapsed="false">
      <c r="B898" s="171"/>
      <c r="C898" s="71" t="str">
        <f aca="false">'Modelo abreviado'!C887</f>
        <v>Fondo de comercio incluido en un grupo de elementos mantenidos para su venta</v>
      </c>
      <c r="D898" s="171" t="str">
        <f aca="false">'Modelo abreviado'!D887</f>
        <v>-</v>
      </c>
      <c r="E898" s="140"/>
      <c r="F898" s="34"/>
      <c r="G898" s="34"/>
      <c r="H898" s="34" t="str">
        <f aca="false">'Modelo abreviado'!H887</f>
        <v>Duration</v>
      </c>
      <c r="I898" s="34"/>
      <c r="J898" s="34" t="str">
        <f aca="false">'Modelo abreviado'!J887</f>
        <v>PGC2007</v>
      </c>
      <c r="K898" s="34"/>
      <c r="L898" s="34"/>
      <c r="M898" s="34" t="str">
        <f aca="false">'Modelo abreviado'!M887</f>
        <v>A-M4.1.4.372</v>
      </c>
      <c r="N898" s="34" t="n">
        <f aca="false">'Modelo abreviado'!N887</f>
        <v>0</v>
      </c>
      <c r="O898" s="34" t="s">
        <v>8467</v>
      </c>
      <c r="P898" s="34"/>
      <c r="Q898" s="34"/>
      <c r="R898" s="34"/>
      <c r="S898" s="34" t="str">
        <f aca="false">'Modelo abreviado'!S887</f>
        <v>Texto</v>
      </c>
      <c r="T898" s="34"/>
      <c r="U898" s="136"/>
    </row>
    <row r="899" s="33" customFormat="true" ht="26.4" hidden="true" customHeight="false" outlineLevel="0" collapsed="false">
      <c r="B899" s="171"/>
      <c r="C899" s="71" t="str">
        <f aca="false">'Modelo abreviado'!C888</f>
        <v>Baja de fondo de comercio no incluido en un grupo enajenable de elementos mantenidos para su venta</v>
      </c>
      <c r="D899" s="171" t="str">
        <f aca="false">'Modelo abreviado'!D888</f>
        <v>-</v>
      </c>
      <c r="E899" s="140"/>
      <c r="F899" s="34"/>
      <c r="G899" s="34"/>
      <c r="H899" s="34" t="str">
        <f aca="false">'Modelo abreviado'!H888</f>
        <v>Duration</v>
      </c>
      <c r="I899" s="34"/>
      <c r="J899" s="34" t="str">
        <f aca="false">'Modelo abreviado'!J888</f>
        <v>PGC2007</v>
      </c>
      <c r="K899" s="34"/>
      <c r="L899" s="34"/>
      <c r="M899" s="34" t="str">
        <f aca="false">'Modelo abreviado'!M888</f>
        <v>A-M4.1.4.373</v>
      </c>
      <c r="N899" s="34" t="n">
        <f aca="false">'Modelo abreviado'!N888</f>
        <v>0</v>
      </c>
      <c r="O899" s="34" t="s">
        <v>8468</v>
      </c>
      <c r="P899" s="34"/>
      <c r="Q899" s="34"/>
      <c r="R899" s="34"/>
      <c r="S899" s="34" t="str">
        <f aca="false">'Modelo abreviado'!S888</f>
        <v>Texto</v>
      </c>
      <c r="T899" s="34"/>
      <c r="U899" s="136"/>
    </row>
    <row r="900" s="33" customFormat="true" ht="13.2" hidden="true" customHeight="false" outlineLevel="0" collapsed="false">
      <c r="B900" s="171"/>
      <c r="C900" s="71" t="e">
        <f aca="false">'Modelo abreviado'!C889</f>
        <v>#REF!</v>
      </c>
      <c r="D900" s="171" t="str">
        <f aca="false">'Modelo abreviado'!D889</f>
        <v>-</v>
      </c>
      <c r="E900" s="140"/>
      <c r="F900" s="34"/>
      <c r="G900" s="34"/>
      <c r="H900" s="34" t="str">
        <f aca="false">'Modelo abreviado'!H889</f>
        <v>Duration</v>
      </c>
      <c r="I900" s="34"/>
      <c r="J900" s="34" t="str">
        <f aca="false">'Modelo abreviado'!J889</f>
        <v>PGC2007</v>
      </c>
      <c r="K900" s="34"/>
      <c r="L900" s="34"/>
      <c r="M900" s="34" t="str">
        <f aca="false">'Modelo abreviado'!M889</f>
        <v>A-M4.1.4.374</v>
      </c>
      <c r="N900" s="34" t="n">
        <f aca="false">'Modelo abreviado'!N889</f>
        <v>0</v>
      </c>
      <c r="O900" s="34" t="s">
        <v>8469</v>
      </c>
      <c r="P900" s="34"/>
      <c r="Q900" s="34"/>
      <c r="R900" s="34"/>
      <c r="S900" s="34" t="str">
        <f aca="false">'Modelo abreviado'!S889</f>
        <v>Texto</v>
      </c>
      <c r="T900" s="34"/>
      <c r="U900" s="136"/>
    </row>
    <row r="901" s="33" customFormat="true" ht="26.4" hidden="true" customHeight="false" outlineLevel="0" collapsed="false">
      <c r="B901" s="171"/>
      <c r="C901" s="71" t="str">
        <f aca="false">'Modelo abreviado'!C890</f>
        <v>Otros movimientos del saldo de fondo de comercio durante el ejercicio</v>
      </c>
      <c r="D901" s="171" t="str">
        <f aca="false">'Modelo abreviado'!D890</f>
        <v>-</v>
      </c>
      <c r="E901" s="140"/>
      <c r="F901" s="34"/>
      <c r="G901" s="34"/>
      <c r="H901" s="34" t="str">
        <f aca="false">'Modelo abreviado'!H890</f>
        <v>Duration</v>
      </c>
      <c r="I901" s="34"/>
      <c r="J901" s="34" t="str">
        <f aca="false">'Modelo abreviado'!J890</f>
        <v>PGC2007</v>
      </c>
      <c r="K901" s="34"/>
      <c r="L901" s="34"/>
      <c r="M901" s="34" t="str">
        <f aca="false">'Modelo abreviado'!M890</f>
        <v>A-M4.1.4.375</v>
      </c>
      <c r="N901" s="34" t="n">
        <f aca="false">'Modelo abreviado'!N890</f>
        <v>0</v>
      </c>
      <c r="O901" s="34" t="s">
        <v>8470</v>
      </c>
      <c r="P901" s="34"/>
      <c r="Q901" s="34"/>
      <c r="R901" s="34"/>
      <c r="S901" s="34" t="str">
        <f aca="false">'Modelo abreviado'!S890</f>
        <v>Texto</v>
      </c>
      <c r="T901" s="34"/>
      <c r="U901" s="136"/>
    </row>
    <row r="902" s="33" customFormat="true" ht="13.2" hidden="true" customHeight="false" outlineLevel="0" collapsed="false">
      <c r="B902" s="171"/>
      <c r="C902" s="71" t="str">
        <f aca="false">'Modelo abreviado'!C891</f>
        <v>Saldo final del fondo de comercio, importe bruto</v>
      </c>
      <c r="D902" s="171" t="str">
        <f aca="false">'Modelo abreviado'!D891</f>
        <v>-</v>
      </c>
      <c r="E902" s="140"/>
      <c r="F902" s="34"/>
      <c r="G902" s="34"/>
      <c r="H902" s="34" t="str">
        <f aca="false">'Modelo abreviado'!H891</f>
        <v>Duration</v>
      </c>
      <c r="I902" s="34"/>
      <c r="J902" s="34" t="str">
        <f aca="false">'Modelo abreviado'!J891</f>
        <v>PGC2007</v>
      </c>
      <c r="K902" s="34"/>
      <c r="L902" s="34"/>
      <c r="M902" s="34" t="str">
        <f aca="false">'Modelo abreviado'!M891</f>
        <v>A-M4.1.4.376</v>
      </c>
      <c r="N902" s="34" t="n">
        <f aca="false">'Modelo abreviado'!N891</f>
        <v>0</v>
      </c>
      <c r="O902" s="34" t="s">
        <v>8471</v>
      </c>
      <c r="P902" s="34"/>
      <c r="Q902" s="34"/>
      <c r="R902" s="34"/>
      <c r="S902" s="34" t="str">
        <f aca="false">'Modelo abreviado'!S891</f>
        <v>Texto</v>
      </c>
      <c r="T902" s="34"/>
      <c r="U902" s="136"/>
    </row>
    <row r="903" s="33" customFormat="true" ht="26.4" hidden="true" customHeight="false" outlineLevel="0" collapsed="false">
      <c r="B903" s="171"/>
      <c r="C903" s="71" t="str">
        <f aca="false">'Modelo abreviado'!C892</f>
        <v>Correcciones de valor por deterioro del fondo de comercio, saldo inicial</v>
      </c>
      <c r="D903" s="171" t="str">
        <f aca="false">'Modelo abreviado'!D892</f>
        <v>-</v>
      </c>
      <c r="E903" s="140"/>
      <c r="F903" s="34"/>
      <c r="G903" s="34"/>
      <c r="H903" s="34" t="str">
        <f aca="false">'Modelo abreviado'!H892</f>
        <v>Duration</v>
      </c>
      <c r="I903" s="34"/>
      <c r="J903" s="34" t="str">
        <f aca="false">'Modelo abreviado'!J892</f>
        <v>PGC2007</v>
      </c>
      <c r="K903" s="34"/>
      <c r="L903" s="34"/>
      <c r="M903" s="34" t="str">
        <f aca="false">'Modelo abreviado'!M892</f>
        <v>A-M4.1.4.377</v>
      </c>
      <c r="N903" s="34" t="n">
        <f aca="false">'Modelo abreviado'!N892</f>
        <v>0</v>
      </c>
      <c r="O903" s="34" t="s">
        <v>8472</v>
      </c>
      <c r="P903" s="34"/>
      <c r="Q903" s="34"/>
      <c r="R903" s="34"/>
      <c r="S903" s="34" t="str">
        <f aca="false">'Modelo abreviado'!S892</f>
        <v>Texto</v>
      </c>
      <c r="T903" s="34"/>
      <c r="U903" s="136"/>
    </row>
    <row r="904" s="33" customFormat="true" ht="26.4" hidden="true" customHeight="false" outlineLevel="0" collapsed="false">
      <c r="B904" s="171"/>
      <c r="C904" s="71" t="str">
        <f aca="false">'Modelo abreviado'!C893</f>
        <v>Correcciones valorativas por deterioro del fondo de comercio reconocidas en el periodo</v>
      </c>
      <c r="D904" s="171" t="str">
        <f aca="false">'Modelo abreviado'!D893</f>
        <v>-</v>
      </c>
      <c r="E904" s="140"/>
      <c r="F904" s="34"/>
      <c r="G904" s="34"/>
      <c r="H904" s="34" t="str">
        <f aca="false">'Modelo abreviado'!H893</f>
        <v>Duration</v>
      </c>
      <c r="I904" s="34"/>
      <c r="J904" s="34" t="str">
        <f aca="false">'Modelo abreviado'!J893</f>
        <v>PGC2007</v>
      </c>
      <c r="K904" s="34"/>
      <c r="L904" s="34"/>
      <c r="M904" s="34" t="str">
        <f aca="false">'Modelo abreviado'!M893</f>
        <v>A-M4.1.4.378</v>
      </c>
      <c r="N904" s="34" t="n">
        <f aca="false">'Modelo abreviado'!N893</f>
        <v>0</v>
      </c>
      <c r="O904" s="34" t="s">
        <v>8473</v>
      </c>
      <c r="P904" s="34"/>
      <c r="Q904" s="34"/>
      <c r="R904" s="34"/>
      <c r="S904" s="34" t="str">
        <f aca="false">'Modelo abreviado'!S893</f>
        <v>Texto</v>
      </c>
      <c r="T904" s="34"/>
      <c r="U904" s="136"/>
    </row>
    <row r="905" s="33" customFormat="true" ht="26.4" hidden="true" customHeight="false" outlineLevel="0" collapsed="false">
      <c r="B905" s="171"/>
      <c r="C905" s="71" t="str">
        <f aca="false">'Modelo abreviado'!C894</f>
        <v>Bajas y traspasos de las correcciones valorativas del fondo de comercio en el periodo</v>
      </c>
      <c r="D905" s="171" t="str">
        <f aca="false">'Modelo abreviado'!D894</f>
        <v>-</v>
      </c>
      <c r="E905" s="140"/>
      <c r="F905" s="34"/>
      <c r="G905" s="34"/>
      <c r="H905" s="34" t="str">
        <f aca="false">'Modelo abreviado'!H894</f>
        <v>Duration</v>
      </c>
      <c r="I905" s="34"/>
      <c r="J905" s="34" t="str">
        <f aca="false">'Modelo abreviado'!J894</f>
        <v>PGC2007</v>
      </c>
      <c r="K905" s="34"/>
      <c r="L905" s="34"/>
      <c r="M905" s="34" t="str">
        <f aca="false">'Modelo abreviado'!M894</f>
        <v>A-M4.1.4.379</v>
      </c>
      <c r="N905" s="34" t="n">
        <f aca="false">'Modelo abreviado'!N894</f>
        <v>0</v>
      </c>
      <c r="O905" s="34" t="s">
        <v>8474</v>
      </c>
      <c r="P905" s="34"/>
      <c r="Q905" s="34"/>
      <c r="R905" s="34"/>
      <c r="S905" s="34" t="str">
        <f aca="false">'Modelo abreviado'!S894</f>
        <v>Texto</v>
      </c>
      <c r="T905" s="34"/>
      <c r="U905" s="136"/>
    </row>
    <row r="906" s="33" customFormat="true" ht="26.4" hidden="true" customHeight="false" outlineLevel="0" collapsed="false">
      <c r="B906" s="171"/>
      <c r="C906" s="71" t="str">
        <f aca="false">'Modelo abreviado'!C895</f>
        <v>Correcciones valorativas por deterioro del fondo de comercio, saldo final</v>
      </c>
      <c r="D906" s="171" t="str">
        <f aca="false">'Modelo abreviado'!D895</f>
        <v>-</v>
      </c>
      <c r="E906" s="140"/>
      <c r="F906" s="34"/>
      <c r="G906" s="34"/>
      <c r="H906" s="34" t="str">
        <f aca="false">'Modelo abreviado'!H895</f>
        <v>Duration</v>
      </c>
      <c r="I906" s="34"/>
      <c r="J906" s="34" t="str">
        <f aca="false">'Modelo abreviado'!J895</f>
        <v>PGC2007</v>
      </c>
      <c r="K906" s="34"/>
      <c r="L906" s="34"/>
      <c r="M906" s="34" t="str">
        <f aca="false">'Modelo abreviado'!M895</f>
        <v>A-M4.1.4.380</v>
      </c>
      <c r="N906" s="34" t="n">
        <f aca="false">'Modelo abreviado'!N895</f>
        <v>0</v>
      </c>
      <c r="O906" s="34" t="s">
        <v>8475</v>
      </c>
      <c r="P906" s="34"/>
      <c r="Q906" s="34"/>
      <c r="R906" s="34"/>
      <c r="S906" s="34" t="str">
        <f aca="false">'Modelo abreviado'!S895</f>
        <v>Texto</v>
      </c>
      <c r="T906" s="34"/>
      <c r="U906" s="136"/>
    </row>
    <row r="907" s="33" customFormat="true" ht="13.2" hidden="true" customHeight="false" outlineLevel="0" collapsed="false">
      <c r="B907" s="171"/>
      <c r="C907" s="71" t="str">
        <f aca="false">'Modelo abreviado'!C896</f>
        <v>7.2.3. Justificación del fondo de comercio registrado</v>
      </c>
      <c r="D907" s="171" t="str">
        <f aca="false">'Modelo abreviado'!D896</f>
        <v>-</v>
      </c>
      <c r="E907" s="140"/>
      <c r="F907" s="34"/>
      <c r="G907" s="34"/>
      <c r="H907" s="34" t="str">
        <f aca="false">'Modelo abreviado'!H896</f>
        <v>Duration</v>
      </c>
      <c r="I907" s="34"/>
      <c r="J907" s="34" t="str">
        <f aca="false">'Modelo abreviado'!J896</f>
        <v>PGC2007</v>
      </c>
      <c r="K907" s="34"/>
      <c r="L907" s="34"/>
      <c r="M907" s="34" t="str">
        <f aca="false">'Modelo abreviado'!M896</f>
        <v>A-M4.1.4.381</v>
      </c>
      <c r="N907" s="34" t="n">
        <f aca="false">'Modelo abreviado'!N896</f>
        <v>0</v>
      </c>
      <c r="O907" s="34" t="s">
        <v>8476</v>
      </c>
      <c r="P907" s="34"/>
      <c r="Q907" s="34"/>
      <c r="R907" s="34"/>
      <c r="S907" s="34" t="str">
        <f aca="false">'Modelo abreviado'!S896</f>
        <v>Texto</v>
      </c>
      <c r="T907" s="34"/>
      <c r="U907" s="136"/>
    </row>
    <row r="908" s="33" customFormat="true" ht="26.4" hidden="true" customHeight="false" outlineLevel="0" collapsed="false">
      <c r="B908" s="171"/>
      <c r="C908" s="71" t="str">
        <f aca="false">'Modelo abreviado'!C897</f>
        <v>7.2.3.1. Descripción de los factores que hayan contribuido al registro del fondo de comercio</v>
      </c>
      <c r="D908" s="171" t="str">
        <f aca="false">'Modelo abreviado'!D897</f>
        <v>-</v>
      </c>
      <c r="E908" s="140"/>
      <c r="F908" s="34"/>
      <c r="G908" s="34"/>
      <c r="H908" s="34" t="str">
        <f aca="false">'Modelo abreviado'!H897</f>
        <v>Duration</v>
      </c>
      <c r="I908" s="34"/>
      <c r="J908" s="34" t="str">
        <f aca="false">'Modelo abreviado'!J897</f>
        <v>PGC2007</v>
      </c>
      <c r="K908" s="34"/>
      <c r="L908" s="34"/>
      <c r="M908" s="34" t="str">
        <f aca="false">'Modelo abreviado'!M897</f>
        <v>A-M4.1.4.382</v>
      </c>
      <c r="N908" s="34" t="n">
        <f aca="false">'Modelo abreviado'!N897</f>
        <v>0</v>
      </c>
      <c r="O908" s="34" t="s">
        <v>8477</v>
      </c>
      <c r="P908" s="34"/>
      <c r="Q908" s="34"/>
      <c r="R908" s="34"/>
      <c r="S908" s="34" t="str">
        <f aca="false">'Modelo abreviado'!S897</f>
        <v>Texto</v>
      </c>
      <c r="T908" s="34"/>
      <c r="U908" s="136"/>
    </row>
    <row r="909" s="33" customFormat="true" ht="26.4" hidden="true" customHeight="false" outlineLevel="0" collapsed="false">
      <c r="B909" s="171"/>
      <c r="C909" s="71" t="str">
        <f aca="false">'Modelo abreviado'!C898</f>
        <v>7.2.3.2. Importe del fondo de comercio atribuido a cada unidad generadora de efectivo (desglose)</v>
      </c>
      <c r="D909" s="171" t="str">
        <f aca="false">'Modelo abreviado'!D898</f>
        <v>-</v>
      </c>
      <c r="E909" s="140"/>
      <c r="F909" s="34"/>
      <c r="G909" s="34"/>
      <c r="H909" s="34" t="str">
        <f aca="false">'Modelo abreviado'!H898</f>
        <v>Duration</v>
      </c>
      <c r="I909" s="34"/>
      <c r="J909" s="34" t="str">
        <f aca="false">'Modelo abreviado'!J898</f>
        <v>PGC2007</v>
      </c>
      <c r="K909" s="34"/>
      <c r="L909" s="34"/>
      <c r="M909" s="34" t="str">
        <f aca="false">'Modelo abreviado'!M898</f>
        <v>A-M4.1.4.383</v>
      </c>
      <c r="N909" s="34" t="n">
        <f aca="false">'Modelo abreviado'!N898</f>
        <v>0</v>
      </c>
      <c r="O909" s="34" t="s">
        <v>8478</v>
      </c>
      <c r="P909" s="34"/>
      <c r="Q909" s="34"/>
      <c r="R909" s="34"/>
      <c r="S909" s="34" t="str">
        <f aca="false">'Modelo abreviado'!S898</f>
        <v>Texto</v>
      </c>
      <c r="T909" s="34"/>
      <c r="U909" s="136"/>
    </row>
    <row r="910" s="33" customFormat="true" ht="26.4" hidden="true" customHeight="false" outlineLevel="0" collapsed="false">
      <c r="B910" s="171"/>
      <c r="C910" s="71" t="str">
        <f aca="false">'Modelo abreviado'!C899</f>
        <v>7.4. Fondo de comercio, pérdidas por deterioro de cuantía significativa</v>
      </c>
      <c r="D910" s="171" t="str">
        <f aca="false">'Modelo abreviado'!D899</f>
        <v>-</v>
      </c>
      <c r="E910" s="140"/>
      <c r="F910" s="34"/>
      <c r="G910" s="34"/>
      <c r="H910" s="34" t="str">
        <f aca="false">'Modelo abreviado'!H899</f>
        <v>Duration</v>
      </c>
      <c r="I910" s="34"/>
      <c r="J910" s="34" t="str">
        <f aca="false">'Modelo abreviado'!J899</f>
        <v>PGC2007</v>
      </c>
      <c r="K910" s="34"/>
      <c r="L910" s="34"/>
      <c r="M910" s="34" t="str">
        <f aca="false">'Modelo abreviado'!M899</f>
        <v>A-M4.1.4.384</v>
      </c>
      <c r="N910" s="34" t="n">
        <f aca="false">'Modelo abreviado'!N899</f>
        <v>0</v>
      </c>
      <c r="O910" s="34" t="s">
        <v>8479</v>
      </c>
      <c r="P910" s="34"/>
      <c r="Q910" s="34"/>
      <c r="R910" s="34"/>
      <c r="S910" s="34" t="str">
        <f aca="false">'Modelo abreviado'!S899</f>
        <v>Texto</v>
      </c>
      <c r="T910" s="34"/>
      <c r="U910" s="136"/>
    </row>
    <row r="911" s="33" customFormat="true" ht="13.2" hidden="true" customHeight="false" outlineLevel="0" collapsed="false">
      <c r="B911" s="171"/>
      <c r="C911" s="71" t="str">
        <f aca="false">'Modelo abreviado'!C900</f>
        <v>7.4a. Descripción de la unidad generadora de efectivo</v>
      </c>
      <c r="D911" s="171" t="str">
        <f aca="false">'Modelo abreviado'!D900</f>
        <v>-</v>
      </c>
      <c r="E911" s="140"/>
      <c r="F911" s="34"/>
      <c r="G911" s="34"/>
      <c r="H911" s="34" t="str">
        <f aca="false">'Modelo abreviado'!H900</f>
        <v>Duration</v>
      </c>
      <c r="I911" s="34"/>
      <c r="J911" s="34" t="str">
        <f aca="false">'Modelo abreviado'!J900</f>
        <v>PGC2007</v>
      </c>
      <c r="K911" s="34"/>
      <c r="L911" s="34"/>
      <c r="M911" s="34" t="str">
        <f aca="false">'Modelo abreviado'!M900</f>
        <v>A-M4.1.4.385</v>
      </c>
      <c r="N911" s="34" t="n">
        <f aca="false">'Modelo abreviado'!N900</f>
        <v>0</v>
      </c>
      <c r="O911" s="34" t="s">
        <v>8480</v>
      </c>
      <c r="P911" s="34"/>
      <c r="Q911" s="34"/>
      <c r="R911" s="34"/>
      <c r="S911" s="34" t="str">
        <f aca="false">'Modelo abreviado'!S900</f>
        <v>Texto</v>
      </c>
      <c r="T911" s="34"/>
      <c r="U911" s="136"/>
    </row>
    <row r="912" s="33" customFormat="true" ht="39.6" hidden="true" customHeight="false" outlineLevel="0" collapsed="false">
      <c r="B912" s="171"/>
      <c r="C912" s="71" t="str">
        <f aca="false">'Modelo abreviado'!C901</f>
        <v>7.4a.1. Descripción de la unidad generadora de efectivo que incluye el fondo de comercio y otros inmovilizados</v>
      </c>
      <c r="D912" s="171" t="str">
        <f aca="false">'Modelo abreviado'!D901</f>
        <v>-</v>
      </c>
      <c r="E912" s="140"/>
      <c r="F912" s="34"/>
      <c r="G912" s="34"/>
      <c r="H912" s="34" t="str">
        <f aca="false">'Modelo abreviado'!H901</f>
        <v>Duration</v>
      </c>
      <c r="I912" s="34"/>
      <c r="J912" s="34" t="str">
        <f aca="false">'Modelo abreviado'!J901</f>
        <v>PGC2007</v>
      </c>
      <c r="K912" s="34"/>
      <c r="L912" s="34"/>
      <c r="M912" s="34" t="str">
        <f aca="false">'Modelo abreviado'!M901</f>
        <v>A-M4.1.4.386</v>
      </c>
      <c r="N912" s="34" t="n">
        <f aca="false">'Modelo abreviado'!N901</f>
        <v>0</v>
      </c>
      <c r="O912" s="34" t="s">
        <v>8481</v>
      </c>
      <c r="P912" s="34"/>
      <c r="Q912" s="34"/>
      <c r="R912" s="34"/>
      <c r="S912" s="34" t="str">
        <f aca="false">'Modelo abreviado'!S901</f>
        <v>Texto</v>
      </c>
      <c r="T912" s="34"/>
      <c r="U912" s="136"/>
    </row>
    <row r="913" s="33" customFormat="true" ht="52.8" hidden="true" customHeight="false" outlineLevel="0" collapsed="false">
      <c r="B913" s="171"/>
      <c r="C913" s="71" t="str">
        <f aca="false">'Modelo abreviado'!C902</f>
        <v>7.4a.2. Cambios en la forma de identificar la unidad generadora de efectivo, que incluye el fondo de comercio y otros inmovilizados, respecto a ejercicios anteriores</v>
      </c>
      <c r="D913" s="171" t="str">
        <f aca="false">'Modelo abreviado'!D902</f>
        <v>-</v>
      </c>
      <c r="E913" s="140"/>
      <c r="F913" s="34"/>
      <c r="G913" s="34"/>
      <c r="H913" s="34" t="str">
        <f aca="false">'Modelo abreviado'!H902</f>
        <v>Duration</v>
      </c>
      <c r="I913" s="34"/>
      <c r="J913" s="34" t="str">
        <f aca="false">'Modelo abreviado'!J902</f>
        <v>PGC2007</v>
      </c>
      <c r="K913" s="34"/>
      <c r="L913" s="34"/>
      <c r="M913" s="34" t="str">
        <f aca="false">'Modelo abreviado'!M902</f>
        <v>A-M4.1.4.387</v>
      </c>
      <c r="N913" s="34" t="n">
        <f aca="false">'Modelo abreviado'!N902</f>
        <v>0</v>
      </c>
      <c r="O913" s="34" t="s">
        <v>8482</v>
      </c>
      <c r="P913" s="34"/>
      <c r="Q913" s="34"/>
      <c r="R913" s="34"/>
      <c r="S913" s="34" t="str">
        <f aca="false">'Modelo abreviado'!S902</f>
        <v>Texto</v>
      </c>
      <c r="T913" s="34"/>
      <c r="U913" s="136"/>
    </row>
    <row r="914" s="33" customFormat="true" ht="39.6" hidden="true" customHeight="false" outlineLevel="0" collapsed="false">
      <c r="B914" s="171"/>
      <c r="C914" s="71" t="str">
        <f aca="false">'Modelo abreviado'!C903</f>
        <v>7.4b. Importe, sucesos, eventos y circunstancias relacionadas con el reconocimiento de deterioros en el fondo de comercio</v>
      </c>
      <c r="D914" s="171" t="str">
        <f aca="false">'Modelo abreviado'!D903</f>
        <v>-</v>
      </c>
      <c r="E914" s="140"/>
      <c r="F914" s="34"/>
      <c r="G914" s="34"/>
      <c r="H914" s="34" t="str">
        <f aca="false">'Modelo abreviado'!H903</f>
        <v>Duration</v>
      </c>
      <c r="I914" s="34"/>
      <c r="J914" s="34" t="str">
        <f aca="false">'Modelo abreviado'!J903</f>
        <v>PGC2007</v>
      </c>
      <c r="K914" s="34"/>
      <c r="L914" s="34"/>
      <c r="M914" s="34" t="str">
        <f aca="false">'Modelo abreviado'!M903</f>
        <v>A-M4.1.4.388</v>
      </c>
      <c r="N914" s="34" t="n">
        <f aca="false">'Modelo abreviado'!N903</f>
        <v>0</v>
      </c>
      <c r="O914" s="34" t="s">
        <v>8483</v>
      </c>
      <c r="P914" s="34"/>
      <c r="Q914" s="34"/>
      <c r="R914" s="34"/>
      <c r="S914" s="34" t="str">
        <f aca="false">'Modelo abreviado'!S903</f>
        <v>Texto</v>
      </c>
      <c r="T914" s="34"/>
      <c r="U914" s="136"/>
    </row>
    <row r="915" s="33" customFormat="true" ht="39.6" hidden="true" customHeight="false" outlineLevel="0" collapsed="false">
      <c r="B915" s="171"/>
      <c r="C915" s="71" t="str">
        <f aca="false">'Modelo abreviado'!C904</f>
        <v>7.4b1. Importe de la pérdida por deterioro del fondo de comercio en la unidad generadora de efectivo que incluye otros inmovilizados</v>
      </c>
      <c r="D915" s="171" t="str">
        <f aca="false">'Modelo abreviado'!D904</f>
        <v>-</v>
      </c>
      <c r="E915" s="140"/>
      <c r="F915" s="34"/>
      <c r="G915" s="34"/>
      <c r="H915" s="34" t="str">
        <f aca="false">'Modelo abreviado'!H904</f>
        <v>Duration</v>
      </c>
      <c r="I915" s="34"/>
      <c r="J915" s="34" t="str">
        <f aca="false">'Modelo abreviado'!J904</f>
        <v>PGC2007</v>
      </c>
      <c r="K915" s="34"/>
      <c r="L915" s="34"/>
      <c r="M915" s="34" t="str">
        <f aca="false">'Modelo abreviado'!M904</f>
        <v>A-M4.1.4.389</v>
      </c>
      <c r="N915" s="34" t="n">
        <f aca="false">'Modelo abreviado'!N904</f>
        <v>0</v>
      </c>
      <c r="O915" s="34" t="s">
        <v>8484</v>
      </c>
      <c r="P915" s="34"/>
      <c r="Q915" s="34"/>
      <c r="R915" s="34"/>
      <c r="S915" s="34" t="str">
        <f aca="false">'Modelo abreviado'!S904</f>
        <v>Texto</v>
      </c>
      <c r="T915" s="34"/>
      <c r="U915" s="136"/>
    </row>
    <row r="916" s="33" customFormat="true" ht="52.8" hidden="true" customHeight="false" outlineLevel="0" collapsed="false">
      <c r="B916" s="171"/>
      <c r="C916" s="71" t="str">
        <f aca="false">'Modelo abreviado'!C905</f>
        <v>7.4b.2. Sucesos, eventos y circunstancias que han llevado al reconocimiento de una corrección valorativa por deterioro del fondo de comercio en la unidad generadora de efectivo que incluye otros inmovilizados</v>
      </c>
      <c r="D916" s="171" t="str">
        <f aca="false">'Modelo abreviado'!D905</f>
        <v>-</v>
      </c>
      <c r="E916" s="140"/>
      <c r="F916" s="34"/>
      <c r="G916" s="34"/>
      <c r="H916" s="34" t="str">
        <f aca="false">'Modelo abreviado'!H905</f>
        <v>Duration</v>
      </c>
      <c r="I916" s="34"/>
      <c r="J916" s="34" t="str">
        <f aca="false">'Modelo abreviado'!J905</f>
        <v>PGC2007</v>
      </c>
      <c r="K916" s="34"/>
      <c r="L916" s="34"/>
      <c r="M916" s="34" t="str">
        <f aca="false">'Modelo abreviado'!M905</f>
        <v>A-M4.1.4.390</v>
      </c>
      <c r="N916" s="34" t="n">
        <f aca="false">'Modelo abreviado'!N905</f>
        <v>0</v>
      </c>
      <c r="O916" s="34" t="s">
        <v>8485</v>
      </c>
      <c r="P916" s="34"/>
      <c r="Q916" s="34"/>
      <c r="R916" s="34"/>
      <c r="S916" s="34" t="str">
        <f aca="false">'Modelo abreviado'!S905</f>
        <v>Texto</v>
      </c>
      <c r="T916" s="34"/>
      <c r="U916" s="136"/>
    </row>
    <row r="917" s="33" customFormat="true" ht="52.8" hidden="true" customHeight="false" outlineLevel="0" collapsed="false">
      <c r="B917" s="171"/>
      <c r="C917" s="71" t="str">
        <f aca="false">'Modelo abreviado'!C906</f>
        <v>7.4c. Fondo de comercio deteriorado en el ejercicio en una unidad generadora de efectivo que incluye otros inmovilizados, criterios empleados para determinar el valor razonable menos los costes de venta</v>
      </c>
      <c r="D917" s="171" t="str">
        <f aca="false">'Modelo abreviado'!D906</f>
        <v>-</v>
      </c>
      <c r="E917" s="140"/>
      <c r="F917" s="34"/>
      <c r="G917" s="34"/>
      <c r="H917" s="34" t="str">
        <f aca="false">'Modelo abreviado'!H906</f>
        <v>Duration</v>
      </c>
      <c r="I917" s="34"/>
      <c r="J917" s="34" t="str">
        <f aca="false">'Modelo abreviado'!J906</f>
        <v>PGC2007</v>
      </c>
      <c r="K917" s="34"/>
      <c r="L917" s="34"/>
      <c r="M917" s="34" t="str">
        <f aca="false">'Modelo abreviado'!M906</f>
        <v>A-M4.1.4.391</v>
      </c>
      <c r="N917" s="34" t="n">
        <f aca="false">'Modelo abreviado'!N906</f>
        <v>0</v>
      </c>
      <c r="O917" s="34" t="s">
        <v>8486</v>
      </c>
      <c r="P917" s="34"/>
      <c r="Q917" s="34"/>
      <c r="R917" s="34"/>
      <c r="S917" s="34" t="str">
        <f aca="false">'Modelo abreviado'!S906</f>
        <v>Texto</v>
      </c>
      <c r="T917" s="34"/>
      <c r="U917" s="136"/>
    </row>
    <row r="918" s="33" customFormat="true" ht="52.8" hidden="true" customHeight="false" outlineLevel="0" collapsed="false">
      <c r="B918" s="171"/>
      <c r="C918" s="71" t="str">
        <f aca="false">'Modelo abreviado'!C907</f>
        <v>7.4.f. Fondo de comercio deteriorado en el ejercicio en una unidad generadora de efectivo que incluye otros inmovilizados, criterios empleados para determinar el valor de uso</v>
      </c>
      <c r="D918" s="171" t="str">
        <f aca="false">'Modelo abreviado'!D907</f>
        <v>-</v>
      </c>
      <c r="E918" s="140"/>
      <c r="F918" s="34"/>
      <c r="G918" s="34"/>
      <c r="H918" s="34" t="str">
        <f aca="false">'Modelo abreviado'!H907</f>
        <v>Duration</v>
      </c>
      <c r="I918" s="34"/>
      <c r="J918" s="34" t="str">
        <f aca="false">'Modelo abreviado'!J907</f>
        <v>PGC2007</v>
      </c>
      <c r="K918" s="34"/>
      <c r="L918" s="34"/>
      <c r="M918" s="34" t="str">
        <f aca="false">'Modelo abreviado'!M907</f>
        <v>A-M4.1.4.392</v>
      </c>
      <c r="N918" s="34" t="n">
        <f aca="false">'Modelo abreviado'!N907</f>
        <v>0</v>
      </c>
      <c r="O918" s="34" t="s">
        <v>8487</v>
      </c>
      <c r="P918" s="34"/>
      <c r="Q918" s="34"/>
      <c r="R918" s="34"/>
      <c r="S918" s="34" t="str">
        <f aca="false">'Modelo abreviado'!S907</f>
        <v>Texto</v>
      </c>
      <c r="T918" s="34"/>
      <c r="U918" s="136"/>
    </row>
    <row r="919" s="33" customFormat="true" ht="52.8" hidden="true" customHeight="false" outlineLevel="0" collapsed="false">
      <c r="B919" s="171"/>
      <c r="C919" s="71" t="str">
        <f aca="false">'Modelo abreviado'!C908</f>
        <v>7.4f.1. Fondo de comercio deteriorado en el ejercicio en una unidad generadora de efectivo que incluye otros inmovilizados, criterios empleados para determinar el valor de uso</v>
      </c>
      <c r="D919" s="171" t="str">
        <f aca="false">'Modelo abreviado'!D908</f>
        <v>-</v>
      </c>
      <c r="E919" s="140"/>
      <c r="F919" s="34"/>
      <c r="G919" s="34"/>
      <c r="H919" s="34" t="str">
        <f aca="false">'Modelo abreviado'!H908</f>
        <v>Duration</v>
      </c>
      <c r="I919" s="34"/>
      <c r="J919" s="34" t="str">
        <f aca="false">'Modelo abreviado'!J908</f>
        <v>PGC2007</v>
      </c>
      <c r="K919" s="34"/>
      <c r="L919" s="34"/>
      <c r="M919" s="34" t="str">
        <f aca="false">'Modelo abreviado'!M908</f>
        <v>A-M4.1.4.393</v>
      </c>
      <c r="N919" s="34" t="n">
        <f aca="false">'Modelo abreviado'!N908</f>
        <v>0</v>
      </c>
      <c r="O919" s="34" t="s">
        <v>8488</v>
      </c>
      <c r="P919" s="34"/>
      <c r="Q919" s="34"/>
      <c r="R919" s="34"/>
      <c r="S919" s="34" t="str">
        <f aca="false">'Modelo abreviado'!S908</f>
        <v>Texto</v>
      </c>
      <c r="T919" s="34"/>
      <c r="U919" s="136"/>
    </row>
    <row r="920" s="33" customFormat="true" ht="52.8" hidden="true" customHeight="false" outlineLevel="0" collapsed="false">
      <c r="B920" s="171"/>
      <c r="C920" s="71" t="str">
        <f aca="false">'Modelo abreviado'!C909</f>
        <v> 7.4f.2. Fondo de comercio deteriorado en el ejercicio en una unidad generadora de efectivo que incluye otros inmovilizados, tasa o tasas de descuento utilizadas en las estimaciones actuales </v>
      </c>
      <c r="D920" s="171" t="str">
        <f aca="false">'Modelo abreviado'!D909</f>
        <v>-</v>
      </c>
      <c r="E920" s="140"/>
      <c r="F920" s="34"/>
      <c r="G920" s="34"/>
      <c r="H920" s="34" t="str">
        <f aca="false">'Modelo abreviado'!H909</f>
        <v>Duration</v>
      </c>
      <c r="I920" s="34"/>
      <c r="J920" s="34" t="str">
        <f aca="false">'Modelo abreviado'!J909</f>
        <v>PGC2007</v>
      </c>
      <c r="K920" s="34"/>
      <c r="L920" s="34"/>
      <c r="M920" s="34" t="str">
        <f aca="false">'Modelo abreviado'!M909</f>
        <v>A-M4.1.4.394</v>
      </c>
      <c r="N920" s="34" t="n">
        <f aca="false">'Modelo abreviado'!N909</f>
        <v>0</v>
      </c>
      <c r="O920" s="34" t="s">
        <v>8489</v>
      </c>
      <c r="P920" s="34"/>
      <c r="Q920" s="34"/>
      <c r="R920" s="34"/>
      <c r="S920" s="34" t="str">
        <f aca="false">'Modelo abreviado'!S909</f>
        <v>Texto</v>
      </c>
      <c r="T920" s="34"/>
      <c r="U920" s="136"/>
    </row>
    <row r="921" s="33" customFormat="true" ht="52.8" hidden="true" customHeight="false" outlineLevel="0" collapsed="false">
      <c r="B921" s="171"/>
      <c r="C921" s="71" t="str">
        <f aca="false">'Modelo abreviado'!C910</f>
        <v> 7.4f.3. Fondo de comercio deteriorado en el ejercicio en una unidad generadora de efectivo que incluye otros inmovilizados, tasa a tasas de descuento efectuadas anteriormente</v>
      </c>
      <c r="D921" s="171" t="str">
        <f aca="false">'Modelo abreviado'!D910</f>
        <v>-</v>
      </c>
      <c r="E921" s="140"/>
      <c r="F921" s="34"/>
      <c r="G921" s="34"/>
      <c r="H921" s="34" t="str">
        <f aca="false">'Modelo abreviado'!H910</f>
        <v>Duration</v>
      </c>
      <c r="I921" s="34"/>
      <c r="J921" s="34" t="e">
        <f aca="false">'Modelo abreviado'!J910</f>
        <v>#REF!</v>
      </c>
      <c r="K921" s="34"/>
      <c r="L921" s="34"/>
      <c r="M921" s="34" t="str">
        <f aca="false">'Modelo abreviado'!M910</f>
        <v>A-M4.1.4.395</v>
      </c>
      <c r="N921" s="34" t="n">
        <f aca="false">'Modelo abreviado'!N910</f>
        <v>0</v>
      </c>
      <c r="O921" s="34" t="s">
        <v>8490</v>
      </c>
      <c r="P921" s="34"/>
      <c r="Q921" s="34"/>
      <c r="R921" s="34"/>
      <c r="S921" s="34" t="str">
        <f aca="false">'Modelo abreviado'!S910</f>
        <v>Texto</v>
      </c>
      <c r="T921" s="34"/>
      <c r="U921" s="136"/>
    </row>
    <row r="922" s="33" customFormat="true" ht="52.8" hidden="true" customHeight="false" outlineLevel="0" collapsed="false">
      <c r="B922" s="171"/>
      <c r="C922" s="71" t="str">
        <f aca="false">'Modelo abreviado'!C911</f>
        <v> 7.4f.4.Fondo de comercio deteriorado en el ejercicio en una unidad generadora de efectivo que incluye otros inmovilizados, hipótesis clave sobre las que se han basado las proyecciones de flujo de efectivo</v>
      </c>
      <c r="D922" s="171" t="str">
        <f aca="false">'Modelo abreviado'!D911</f>
        <v>-</v>
      </c>
      <c r="E922" s="140"/>
      <c r="F922" s="34"/>
      <c r="G922" s="34"/>
      <c r="H922" s="34" t="str">
        <f aca="false">'Modelo abreviado'!H911</f>
        <v>Duration</v>
      </c>
      <c r="I922" s="34"/>
      <c r="J922" s="34" t="e">
        <f aca="false">'Modelo abreviado'!J911</f>
        <v>#REF!</v>
      </c>
      <c r="K922" s="34"/>
      <c r="L922" s="34"/>
      <c r="M922" s="34" t="str">
        <f aca="false">'Modelo abreviado'!M911</f>
        <v>A-M4.1.4.396</v>
      </c>
      <c r="N922" s="34" t="n">
        <f aca="false">'Modelo abreviado'!N911</f>
        <v>0</v>
      </c>
      <c r="O922" s="34" t="s">
        <v>8491</v>
      </c>
      <c r="P922" s="34"/>
      <c r="Q922" s="34"/>
      <c r="R922" s="34"/>
      <c r="S922" s="34" t="str">
        <f aca="false">'Modelo abreviado'!S911</f>
        <v>Texto</v>
      </c>
      <c r="T922" s="34"/>
      <c r="U922" s="136"/>
    </row>
    <row r="923" s="33" customFormat="true" ht="52.8" hidden="true" customHeight="false" outlineLevel="0" collapsed="false">
      <c r="B923" s="171"/>
      <c r="C923" s="71" t="str">
        <f aca="false">'Modelo abreviado'!C912</f>
        <v> 7.4f.5.Fondo de comercio deteriorado en el ejercicio en una unidad generadora de efectivo que incluye otros inmovilizados, forma de determinar los valores de los flujos de efectivo</v>
      </c>
      <c r="D923" s="171" t="str">
        <f aca="false">'Modelo abreviado'!D912</f>
        <v>-</v>
      </c>
      <c r="E923" s="140"/>
      <c r="F923" s="34"/>
      <c r="G923" s="34"/>
      <c r="H923" s="34" t="str">
        <f aca="false">'Modelo abreviado'!H912</f>
        <v>Duration</v>
      </c>
      <c r="I923" s="34"/>
      <c r="J923" s="34" t="e">
        <f aca="false">'Modelo abreviado'!J912</f>
        <v>#REF!</v>
      </c>
      <c r="K923" s="34"/>
      <c r="L923" s="34"/>
      <c r="M923" s="34" t="str">
        <f aca="false">'Modelo abreviado'!M912</f>
        <v>A-M4.1.4.397</v>
      </c>
      <c r="N923" s="34" t="n">
        <f aca="false">'Modelo abreviado'!N912</f>
        <v>0</v>
      </c>
      <c r="O923" s="34" t="s">
        <v>8492</v>
      </c>
      <c r="P923" s="34"/>
      <c r="Q923" s="34"/>
      <c r="R923" s="34"/>
      <c r="S923" s="34" t="str">
        <f aca="false">'Modelo abreviado'!S912</f>
        <v>Texto</v>
      </c>
      <c r="T923" s="34"/>
      <c r="U923" s="136"/>
    </row>
    <row r="924" s="33" customFormat="true" ht="52.8" hidden="true" customHeight="false" outlineLevel="0" collapsed="false">
      <c r="B924" s="171"/>
      <c r="C924" s="71" t="str">
        <f aca="false">'Modelo abreviado'!C913</f>
        <v> 7.4f.6.Fondo de comercio deteriorado en el ejercicio en una unidad generadora de efectivo que incluye otros inmovilizados, periodo que abarca la proyección de los flujos de efectivo</v>
      </c>
      <c r="D924" s="171" t="str">
        <f aca="false">'Modelo abreviado'!D913</f>
        <v>-</v>
      </c>
      <c r="E924" s="140"/>
      <c r="F924" s="34"/>
      <c r="G924" s="34"/>
      <c r="H924" s="34" t="str">
        <f aca="false">'Modelo abreviado'!H913</f>
        <v>Duration</v>
      </c>
      <c r="I924" s="34"/>
      <c r="J924" s="34" t="e">
        <f aca="false">'Modelo abreviado'!J913</f>
        <v>#REF!</v>
      </c>
      <c r="K924" s="34"/>
      <c r="L924" s="34"/>
      <c r="M924" s="34" t="str">
        <f aca="false">'Modelo abreviado'!M913</f>
        <v>A-M4.1.4.398</v>
      </c>
      <c r="N924" s="34" t="n">
        <f aca="false">'Modelo abreviado'!N913</f>
        <v>0</v>
      </c>
      <c r="O924" s="34" t="s">
        <v>8493</v>
      </c>
      <c r="P924" s="34"/>
      <c r="Q924" s="34"/>
      <c r="R924" s="34"/>
      <c r="S924" s="34" t="str">
        <f aca="false">'Modelo abreviado'!S913</f>
        <v>Texto</v>
      </c>
      <c r="T924" s="34"/>
      <c r="U924" s="136"/>
    </row>
    <row r="925" s="33" customFormat="true" ht="52.8" hidden="true" customHeight="false" outlineLevel="0" collapsed="false">
      <c r="B925" s="171"/>
      <c r="C925" s="71" t="str">
        <f aca="false">'Modelo abreviado'!C914</f>
        <v>7.4f.7. Fondo de comercio deteriorado en el ejercicio en una unidad generadora de efectivo que incluye otros inmovilizados, tasa de crecimiento de los flujos de efectivo a partir del quinto año</v>
      </c>
      <c r="D925" s="171" t="str">
        <f aca="false">'Modelo abreviado'!D914</f>
        <v>-</v>
      </c>
      <c r="E925" s="140"/>
      <c r="F925" s="34"/>
      <c r="G925" s="34"/>
      <c r="H925" s="34" t="str">
        <f aca="false">'Modelo abreviado'!H914</f>
        <v>Duration</v>
      </c>
      <c r="I925" s="34"/>
      <c r="J925" s="34" t="e">
        <f aca="false">'Modelo abreviado'!J914</f>
        <v>#REF!</v>
      </c>
      <c r="K925" s="34"/>
      <c r="L925" s="34"/>
      <c r="M925" s="34" t="str">
        <f aca="false">'Modelo abreviado'!M914</f>
        <v>A-M4.1.4.399</v>
      </c>
      <c r="N925" s="34" t="n">
        <f aca="false">'Modelo abreviado'!N914</f>
        <v>0</v>
      </c>
      <c r="O925" s="34" t="s">
        <v>8494</v>
      </c>
      <c r="P925" s="34"/>
      <c r="Q925" s="34"/>
      <c r="R925" s="34"/>
      <c r="S925" s="34" t="str">
        <f aca="false">'Modelo abreviado'!S914</f>
        <v>Texto</v>
      </c>
      <c r="T925" s="34"/>
      <c r="U925" s="136"/>
    </row>
    <row r="926" s="33" customFormat="true" ht="66" hidden="true" customHeight="false" outlineLevel="0" collapsed="false">
      <c r="B926" s="171"/>
      <c r="C926" s="71" t="str">
        <f aca="false">'Modelo abreviado'!C915</f>
        <v>7.6. Pérdidas y reversiones por deterioro agregadas del fondo de comercio, principales clases de activos afectados por las pérdidas y reversiones por deterioro del valor, eventos y circunstancias que han llevado al reconocimiento de tales correcciones</v>
      </c>
      <c r="D926" s="171" t="str">
        <f aca="false">'Modelo abreviado'!D915</f>
        <v>-</v>
      </c>
      <c r="E926" s="140"/>
      <c r="F926" s="34"/>
      <c r="G926" s="34"/>
      <c r="H926" s="34" t="str">
        <f aca="false">'Modelo abreviado'!H915</f>
        <v>Duration</v>
      </c>
      <c r="I926" s="34"/>
      <c r="J926" s="34" t="e">
        <f aca="false">'Modelo abreviado'!J915</f>
        <v>#REF!</v>
      </c>
      <c r="K926" s="34"/>
      <c r="L926" s="34"/>
      <c r="M926" s="34" t="str">
        <f aca="false">'Modelo abreviado'!M915</f>
        <v>A-M4.1.4.400</v>
      </c>
      <c r="N926" s="34" t="n">
        <f aca="false">'Modelo abreviado'!N915</f>
        <v>0</v>
      </c>
      <c r="O926" s="34" t="s">
        <v>8495</v>
      </c>
      <c r="P926" s="34"/>
      <c r="Q926" s="34"/>
      <c r="R926" s="34"/>
      <c r="S926" s="34" t="str">
        <f aca="false">'Modelo abreviado'!S915</f>
        <v>Texto</v>
      </c>
      <c r="T926" s="34"/>
      <c r="U926" s="136"/>
    </row>
    <row r="927" s="33" customFormat="true" ht="13.2" hidden="true" customHeight="false" outlineLevel="0" collapsed="false">
      <c r="B927" s="171"/>
      <c r="C927" s="71" t="e">
        <f aca="false">'Modelo abreviado'!C916</f>
        <v>#REF!</v>
      </c>
      <c r="D927" s="171" t="str">
        <f aca="false">'Modelo abreviado'!D916</f>
        <v>-</v>
      </c>
      <c r="E927" s="140"/>
      <c r="F927" s="34"/>
      <c r="G927" s="34"/>
      <c r="H927" s="34" t="str">
        <f aca="false">'Modelo abreviado'!H916</f>
        <v>Duration</v>
      </c>
      <c r="I927" s="34"/>
      <c r="J927" s="34" t="e">
        <f aca="false">'Modelo abreviado'!J916</f>
        <v>#REF!</v>
      </c>
      <c r="K927" s="34"/>
      <c r="L927" s="34"/>
      <c r="M927" s="34" t="str">
        <f aca="false">'Modelo abreviado'!M916</f>
        <v>A-M4.1.4.401</v>
      </c>
      <c r="N927" s="34" t="n">
        <f aca="false">'Modelo abreviado'!N916</f>
        <v>0</v>
      </c>
      <c r="O927" s="34" t="s">
        <v>8496</v>
      </c>
      <c r="P927" s="34"/>
      <c r="Q927" s="34"/>
      <c r="R927" s="34"/>
      <c r="S927" s="34" t="str">
        <f aca="false">'Modelo abreviado'!S916</f>
        <v>Texto</v>
      </c>
      <c r="T927" s="34"/>
      <c r="U927" s="136"/>
    </row>
    <row r="928" s="33" customFormat="true" ht="13.2" hidden="true" customHeight="false" outlineLevel="0" collapsed="false">
      <c r="B928" s="171"/>
      <c r="C928" s="71" t="e">
        <f aca="false">'Modelo abreviado'!C917</f>
        <v>#REF!</v>
      </c>
      <c r="D928" s="171" t="str">
        <f aca="false">'Modelo abreviado'!D917</f>
        <v>-</v>
      </c>
      <c r="E928" s="140"/>
      <c r="F928" s="34"/>
      <c r="G928" s="34"/>
      <c r="H928" s="34" t="str">
        <f aca="false">'Modelo abreviado'!H917</f>
        <v>Duration</v>
      </c>
      <c r="I928" s="34"/>
      <c r="J928" s="34" t="str">
        <f aca="false">'Modelo abreviado'!J917</f>
        <v>PGC2007</v>
      </c>
      <c r="K928" s="34"/>
      <c r="L928" s="34"/>
      <c r="M928" s="34" t="str">
        <f aca="false">'Modelo abreviado'!M917</f>
        <v>A-M4.1.4.402</v>
      </c>
      <c r="N928" s="34" t="n">
        <f aca="false">'Modelo abreviado'!N917</f>
        <v>0</v>
      </c>
      <c r="O928" s="34" t="s">
        <v>8497</v>
      </c>
      <c r="P928" s="34"/>
      <c r="Q928" s="34"/>
      <c r="R928" s="34"/>
      <c r="S928" s="34" t="str">
        <f aca="false">'Modelo abreviado'!S917</f>
        <v>Texto</v>
      </c>
      <c r="T928" s="34"/>
      <c r="U928" s="136"/>
    </row>
    <row r="929" s="33" customFormat="true" ht="13.2" hidden="true" customHeight="false" outlineLevel="0" collapsed="false">
      <c r="B929" s="171"/>
      <c r="C929" s="71" t="e">
        <f aca="false">'Modelo abreviado'!C918</f>
        <v>#REF!</v>
      </c>
      <c r="D929" s="171" t="str">
        <f aca="false">'Modelo abreviado'!D918</f>
        <v>-</v>
      </c>
      <c r="E929" s="140"/>
      <c r="F929" s="34"/>
      <c r="G929" s="34"/>
      <c r="H929" s="34" t="str">
        <f aca="false">'Modelo abreviado'!H918</f>
        <v>Duration</v>
      </c>
      <c r="I929" s="34"/>
      <c r="J929" s="34" t="str">
        <f aca="false">'Modelo abreviado'!J918</f>
        <v>PGC2007</v>
      </c>
      <c r="K929" s="34"/>
      <c r="L929" s="34"/>
      <c r="M929" s="34" t="str">
        <f aca="false">'Modelo abreviado'!M918</f>
        <v>A-M4.1.4.403</v>
      </c>
      <c r="N929" s="34" t="n">
        <f aca="false">'Modelo abreviado'!N918</f>
        <v>0</v>
      </c>
      <c r="O929" s="34" t="s">
        <v>8498</v>
      </c>
      <c r="P929" s="34"/>
      <c r="Q929" s="34"/>
      <c r="R929" s="34"/>
      <c r="S929" s="34" t="str">
        <f aca="false">'Modelo abreviado'!S918</f>
        <v>Texto</v>
      </c>
      <c r="T929" s="34"/>
      <c r="U929" s="136"/>
    </row>
    <row r="930" s="33" customFormat="true" ht="13.2" hidden="true" customHeight="false" outlineLevel="0" collapsed="false">
      <c r="B930" s="171"/>
      <c r="C930" s="71" t="e">
        <f aca="false">'Modelo abreviado'!C919</f>
        <v>#REF!</v>
      </c>
      <c r="D930" s="171" t="str">
        <f aca="false">'Modelo abreviado'!D919</f>
        <v>-</v>
      </c>
      <c r="E930" s="140"/>
      <c r="F930" s="34"/>
      <c r="G930" s="34"/>
      <c r="H930" s="34" t="str">
        <f aca="false">'Modelo abreviado'!H919</f>
        <v>Duration</v>
      </c>
      <c r="I930" s="34"/>
      <c r="J930" s="34" t="str">
        <f aca="false">'Modelo abreviado'!J919</f>
        <v>PGC2007</v>
      </c>
      <c r="K930" s="34"/>
      <c r="L930" s="34"/>
      <c r="M930" s="34" t="str">
        <f aca="false">'Modelo abreviado'!M919</f>
        <v>A-M4.1.4.404</v>
      </c>
      <c r="N930" s="34" t="n">
        <f aca="false">'Modelo abreviado'!N919</f>
        <v>0</v>
      </c>
      <c r="O930" s="34" t="s">
        <v>8499</v>
      </c>
      <c r="P930" s="34"/>
      <c r="Q930" s="34"/>
      <c r="R930" s="34"/>
      <c r="S930" s="34" t="str">
        <f aca="false">'Modelo abreviado'!S919</f>
        <v>Texto</v>
      </c>
      <c r="T930" s="34"/>
      <c r="U930" s="136"/>
    </row>
    <row r="931" s="33" customFormat="true" ht="13.2" hidden="true" customHeight="false" outlineLevel="0" collapsed="false">
      <c r="B931" s="171"/>
      <c r="C931" s="71" t="e">
        <f aca="false">'Modelo abreviado'!C920</f>
        <v>#REF!</v>
      </c>
      <c r="D931" s="171" t="str">
        <f aca="false">'Modelo abreviado'!D920</f>
        <v>-</v>
      </c>
      <c r="E931" s="140"/>
      <c r="F931" s="34"/>
      <c r="G931" s="34"/>
      <c r="H931" s="34" t="str">
        <f aca="false">'Modelo abreviado'!H920</f>
        <v>Duration</v>
      </c>
      <c r="I931" s="34"/>
      <c r="J931" s="34" t="e">
        <f aca="false">'Modelo abreviado'!J920</f>
        <v>#REF!</v>
      </c>
      <c r="K931" s="34"/>
      <c r="L931" s="34"/>
      <c r="M931" s="34" t="str">
        <f aca="false">'Modelo abreviado'!M920</f>
        <v>A-M4.1.4.405</v>
      </c>
      <c r="N931" s="34" t="n">
        <f aca="false">'Modelo abreviado'!N920</f>
        <v>0</v>
      </c>
      <c r="O931" s="34" t="s">
        <v>8500</v>
      </c>
      <c r="P931" s="34"/>
      <c r="Q931" s="34"/>
      <c r="R931" s="34"/>
      <c r="S931" s="34" t="str">
        <f aca="false">'Modelo abreviado'!S920</f>
        <v>Texto</v>
      </c>
      <c r="T931" s="34"/>
      <c r="U931" s="136"/>
    </row>
    <row r="932" s="33" customFormat="true" ht="13.2" hidden="true" customHeight="false" outlineLevel="0" collapsed="false">
      <c r="B932" s="171"/>
      <c r="C932" s="71" t="e">
        <f aca="false">'Modelo abreviado'!C921</f>
        <v>#REF!</v>
      </c>
      <c r="D932" s="171" t="str">
        <f aca="false">'Modelo abreviado'!D921</f>
        <v>-</v>
      </c>
      <c r="E932" s="140"/>
      <c r="F932" s="34"/>
      <c r="G932" s="34"/>
      <c r="H932" s="34" t="str">
        <f aca="false">'Modelo abreviado'!H921</f>
        <v>Duration</v>
      </c>
      <c r="I932" s="34"/>
      <c r="J932" s="34" t="str">
        <f aca="false">'Modelo abreviado'!J921</f>
        <v>PGC2007</v>
      </c>
      <c r="K932" s="34"/>
      <c r="L932" s="34"/>
      <c r="M932" s="34" t="str">
        <f aca="false">'Modelo abreviado'!M921</f>
        <v>A-M4.1.4.406</v>
      </c>
      <c r="N932" s="34" t="n">
        <f aca="false">'Modelo abreviado'!N921</f>
        <v>0</v>
      </c>
      <c r="O932" s="34" t="s">
        <v>8501</v>
      </c>
      <c r="P932" s="34"/>
      <c r="Q932" s="34"/>
      <c r="R932" s="34"/>
      <c r="S932" s="34" t="str">
        <f aca="false">'Modelo abreviado'!S921</f>
        <v>Texto</v>
      </c>
      <c r="T932" s="34"/>
      <c r="U932" s="136"/>
    </row>
    <row r="933" s="33" customFormat="true" ht="13.2" hidden="true" customHeight="false" outlineLevel="0" collapsed="false">
      <c r="B933" s="171"/>
      <c r="C933" s="71" t="e">
        <f aca="false">'Modelo abreviado'!C922</f>
        <v>#REF!</v>
      </c>
      <c r="D933" s="171" t="str">
        <f aca="false">'Modelo abreviado'!D922</f>
        <v>-</v>
      </c>
      <c r="E933" s="140"/>
      <c r="F933" s="34"/>
      <c r="G933" s="34"/>
      <c r="H933" s="34" t="str">
        <f aca="false">'Modelo abreviado'!H922</f>
        <v>Duration</v>
      </c>
      <c r="I933" s="34"/>
      <c r="J933" s="34" t="str">
        <f aca="false">'Modelo abreviado'!J922</f>
        <v>PGC2007</v>
      </c>
      <c r="K933" s="34"/>
      <c r="L933" s="34"/>
      <c r="M933" s="34" t="str">
        <f aca="false">'Modelo abreviado'!M922</f>
        <v>A-M4.1.4.407</v>
      </c>
      <c r="N933" s="34" t="n">
        <f aca="false">'Modelo abreviado'!N922</f>
        <v>0</v>
      </c>
      <c r="O933" s="34" t="s">
        <v>8502</v>
      </c>
      <c r="P933" s="34"/>
      <c r="Q933" s="34"/>
      <c r="R933" s="34"/>
      <c r="S933" s="34" t="str">
        <f aca="false">'Modelo abreviado'!S922</f>
        <v>Texto</v>
      </c>
      <c r="T933" s="34"/>
      <c r="U933" s="136"/>
    </row>
    <row r="934" s="33" customFormat="true" ht="26.4" hidden="true" customHeight="false" outlineLevel="0" collapsed="false">
      <c r="B934" s="171"/>
      <c r="C934" s="71" t="str">
        <f aca="false">'Modelo abreviado'!C923</f>
        <v>8. ARRENDAMIENTOS Y OTRAS OPERACIONES DE NATURALEZA SIMILAR</v>
      </c>
      <c r="D934" s="171" t="str">
        <f aca="false">'Modelo abreviado'!D923</f>
        <v>-</v>
      </c>
      <c r="E934" s="140"/>
      <c r="F934" s="34"/>
      <c r="G934" s="34"/>
      <c r="H934" s="34" t="str">
        <f aca="false">'Modelo abreviado'!H923</f>
        <v>Duration</v>
      </c>
      <c r="I934" s="34"/>
      <c r="J934" s="34" t="str">
        <f aca="false">'Modelo abreviado'!J923</f>
        <v>PGC2007</v>
      </c>
      <c r="K934" s="34"/>
      <c r="L934" s="34"/>
      <c r="M934" s="34" t="str">
        <f aca="false">'Modelo abreviado'!M923</f>
        <v>A-M4.1.4.408</v>
      </c>
      <c r="N934" s="34" t="n">
        <f aca="false">'Modelo abreviado'!N923</f>
        <v>0</v>
      </c>
      <c r="O934" s="34" t="s">
        <v>8503</v>
      </c>
      <c r="P934" s="34"/>
      <c r="Q934" s="34"/>
      <c r="R934" s="34"/>
      <c r="S934" s="34" t="str">
        <f aca="false">'Modelo abreviado'!S923</f>
        <v>Texto</v>
      </c>
      <c r="T934" s="34"/>
      <c r="U934" s="136"/>
    </row>
    <row r="935" s="33" customFormat="true" ht="13.2" hidden="true" customHeight="false" outlineLevel="0" collapsed="false">
      <c r="B935" s="171"/>
      <c r="C935" s="71" t="str">
        <f aca="false">'Modelo abreviado'!C924</f>
        <v>8.1. Arrendamientos financieros</v>
      </c>
      <c r="D935" s="171" t="str">
        <f aca="false">'Modelo abreviado'!D924</f>
        <v>-</v>
      </c>
      <c r="E935" s="140"/>
      <c r="F935" s="34"/>
      <c r="G935" s="34"/>
      <c r="H935" s="34" t="str">
        <f aca="false">'Modelo abreviado'!H924</f>
        <v>Duration</v>
      </c>
      <c r="I935" s="34"/>
      <c r="J935" s="34" t="e">
        <f aca="false">'Modelo abreviado'!J924</f>
        <v>#REF!</v>
      </c>
      <c r="K935" s="34"/>
      <c r="L935" s="34"/>
      <c r="M935" s="34" t="str">
        <f aca="false">'Modelo abreviado'!M924</f>
        <v>A-M4.1.4.409</v>
      </c>
      <c r="N935" s="34" t="n">
        <f aca="false">'Modelo abreviado'!N924</f>
        <v>0</v>
      </c>
      <c r="O935" s="34" t="s">
        <v>8504</v>
      </c>
      <c r="P935" s="34"/>
      <c r="Q935" s="34"/>
      <c r="R935" s="34"/>
      <c r="S935" s="34" t="str">
        <f aca="false">'Modelo abreviado'!S924</f>
        <v>Texto</v>
      </c>
      <c r="T935" s="34"/>
      <c r="U935" s="136"/>
    </row>
    <row r="936" s="33" customFormat="true" ht="26.4" hidden="true" customHeight="false" outlineLevel="0" collapsed="false">
      <c r="B936" s="171"/>
      <c r="C936" s="71" t="str">
        <f aca="false">'Modelo abreviado'!C925</f>
        <v>8.1.1. Información a revelar por los arrendadores financieros</v>
      </c>
      <c r="D936" s="171" t="str">
        <f aca="false">'Modelo abreviado'!D925</f>
        <v>-</v>
      </c>
      <c r="E936" s="140"/>
      <c r="F936" s="34"/>
      <c r="G936" s="34"/>
      <c r="H936" s="34" t="str">
        <f aca="false">'Modelo abreviado'!H925</f>
        <v>Duration</v>
      </c>
      <c r="I936" s="34"/>
      <c r="J936" s="34" t="str">
        <f aca="false">'Modelo abreviado'!J925</f>
        <v>PGC2007</v>
      </c>
      <c r="K936" s="34"/>
      <c r="L936" s="34"/>
      <c r="M936" s="34" t="str">
        <f aca="false">'Modelo abreviado'!M925</f>
        <v>A-M4.1.4.410</v>
      </c>
      <c r="N936" s="34" t="n">
        <f aca="false">'Modelo abreviado'!N925</f>
        <v>0</v>
      </c>
      <c r="O936" s="34" t="s">
        <v>8505</v>
      </c>
      <c r="P936" s="34"/>
      <c r="Q936" s="34"/>
      <c r="R936" s="34"/>
      <c r="S936" s="34" t="str">
        <f aca="false">'Modelo abreviado'!S925</f>
        <v>Texto</v>
      </c>
      <c r="T936" s="34"/>
      <c r="U936" s="136"/>
    </row>
    <row r="937" s="33" customFormat="true" ht="26.4" hidden="true" customHeight="false" outlineLevel="0" collapsed="false">
      <c r="B937" s="171"/>
      <c r="C937" s="71" t="str">
        <f aca="false">'Modelo abreviado'!C926</f>
        <v>8.1.1a. Información del arrendador sobre la inversión bruta y desglose de las cuotas</v>
      </c>
      <c r="D937" s="171" t="str">
        <f aca="false">'Modelo abreviado'!D926</f>
        <v>-</v>
      </c>
      <c r="E937" s="140"/>
      <c r="F937" s="34"/>
      <c r="G937" s="34"/>
      <c r="H937" s="34" t="str">
        <f aca="false">'Modelo abreviado'!H926</f>
        <v>Duration</v>
      </c>
      <c r="I937" s="34"/>
      <c r="J937" s="34" t="str">
        <f aca="false">'Modelo abreviado'!J926</f>
        <v>PGC2007</v>
      </c>
      <c r="K937" s="34"/>
      <c r="L937" s="34"/>
      <c r="M937" s="34" t="str">
        <f aca="false">'Modelo abreviado'!M926</f>
        <v>A-M4.1.4.411</v>
      </c>
      <c r="N937" s="34" t="n">
        <f aca="false">'Modelo abreviado'!N926</f>
        <v>0</v>
      </c>
      <c r="O937" s="34" t="s">
        <v>8506</v>
      </c>
      <c r="P937" s="34"/>
      <c r="Q937" s="34"/>
      <c r="R937" s="34"/>
      <c r="S937" s="34" t="str">
        <f aca="false">'Modelo abreviado'!S926</f>
        <v>Texto</v>
      </c>
      <c r="T937" s="34"/>
      <c r="U937" s="136"/>
    </row>
    <row r="938" s="33" customFormat="true" ht="26.4" hidden="true" customHeight="false" outlineLevel="0" collapsed="false">
      <c r="B938" s="171"/>
      <c r="C938" s="71" t="str">
        <f aca="false">'Modelo abreviado'!C927</f>
        <v>8.1.1a.1. Conciliación entre inversión bruta en el arrendamiento y su valor actual al cierre</v>
      </c>
      <c r="D938" s="171" t="str">
        <f aca="false">'Modelo abreviado'!D927</f>
        <v>-</v>
      </c>
      <c r="E938" s="140"/>
      <c r="F938" s="34"/>
      <c r="G938" s="34"/>
      <c r="H938" s="34" t="str">
        <f aca="false">'Modelo abreviado'!H927</f>
        <v>Duration</v>
      </c>
      <c r="I938" s="34"/>
      <c r="J938" s="34" t="str">
        <f aca="false">'Modelo abreviado'!J927</f>
        <v>PGC2007</v>
      </c>
      <c r="K938" s="34"/>
      <c r="L938" s="34"/>
      <c r="M938" s="34" t="str">
        <f aca="false">'Modelo abreviado'!M927</f>
        <v>A-M4.1.4.412</v>
      </c>
      <c r="N938" s="34" t="n">
        <f aca="false">'Modelo abreviado'!N927</f>
        <v>0</v>
      </c>
      <c r="O938" s="34" t="s">
        <v>8507</v>
      </c>
      <c r="P938" s="34"/>
      <c r="Q938" s="34"/>
      <c r="R938" s="34"/>
      <c r="S938" s="34" t="str">
        <f aca="false">'Modelo abreviado'!S927</f>
        <v>Texto</v>
      </c>
      <c r="T938" s="34"/>
      <c r="U938" s="136"/>
    </row>
    <row r="939" s="33" customFormat="true" ht="26.4" hidden="true" customHeight="false" outlineLevel="0" collapsed="false">
      <c r="B939" s="171"/>
      <c r="C939" s="71" t="str">
        <f aca="false">'Modelo abreviado'!C928</f>
        <v>Inversión bruta total en arrendamientos financieros al cierre</v>
      </c>
      <c r="D939" s="171" t="str">
        <f aca="false">'Modelo abreviado'!D928</f>
        <v>-</v>
      </c>
      <c r="E939" s="140"/>
      <c r="F939" s="34"/>
      <c r="G939" s="34"/>
      <c r="H939" s="34" t="str">
        <f aca="false">'Modelo abreviado'!H928</f>
        <v>Duration</v>
      </c>
      <c r="I939" s="34"/>
      <c r="J939" s="34" t="e">
        <f aca="false">'Modelo abreviado'!J928</f>
        <v>#REF!</v>
      </c>
      <c r="K939" s="34"/>
      <c r="L939" s="34"/>
      <c r="M939" s="34" t="str">
        <f aca="false">'Modelo abreviado'!M928</f>
        <v>A-M4.1.4.413</v>
      </c>
      <c r="N939" s="34" t="n">
        <f aca="false">'Modelo abreviado'!N928</f>
        <v>0</v>
      </c>
      <c r="O939" s="34" t="s">
        <v>8508</v>
      </c>
      <c r="P939" s="34"/>
      <c r="Q939" s="34"/>
      <c r="R939" s="34"/>
      <c r="S939" s="34" t="str">
        <f aca="false">'Modelo abreviado'!S928</f>
        <v>Texto</v>
      </c>
      <c r="T939" s="34"/>
      <c r="U939" s="136"/>
    </row>
    <row r="940" s="33" customFormat="true" ht="26.4" hidden="true" customHeight="false" outlineLevel="0" collapsed="false">
      <c r="B940" s="171"/>
      <c r="C940" s="71" t="str">
        <f aca="false">'Modelo abreviado'!C929</f>
        <v>Ingresos financieros no devengados incluidos en la inversión bruta</v>
      </c>
      <c r="D940" s="171" t="str">
        <f aca="false">'Modelo abreviado'!D929</f>
        <v>-</v>
      </c>
      <c r="E940" s="140"/>
      <c r="F940" s="34"/>
      <c r="G940" s="34"/>
      <c r="H940" s="34" t="str">
        <f aca="false">'Modelo abreviado'!H929</f>
        <v>Duration</v>
      </c>
      <c r="I940" s="34"/>
      <c r="J940" s="34" t="str">
        <f aca="false">'Modelo abreviado'!J929</f>
        <v>PGC2007</v>
      </c>
      <c r="K940" s="34"/>
      <c r="L940" s="34"/>
      <c r="M940" s="34" t="str">
        <f aca="false">'Modelo abreviado'!M929</f>
        <v>A-M4.1.4.414</v>
      </c>
      <c r="N940" s="34" t="n">
        <f aca="false">'Modelo abreviado'!N929</f>
        <v>0</v>
      </c>
      <c r="O940" s="34" t="s">
        <v>8509</v>
      </c>
      <c r="P940" s="34"/>
      <c r="Q940" s="34"/>
      <c r="R940" s="34"/>
      <c r="S940" s="34" t="str">
        <f aca="false">'Modelo abreviado'!S929</f>
        <v>Texto</v>
      </c>
      <c r="T940" s="34"/>
      <c r="U940" s="136"/>
    </row>
    <row r="941" s="33" customFormat="true" ht="26.4" hidden="true" customHeight="false" outlineLevel="0" collapsed="false">
      <c r="B941" s="171"/>
      <c r="C941" s="71" t="str">
        <f aca="false">'Modelo abreviado'!C930</f>
        <v>Valor actual de las cuotas de arrendamiento al cierre del ejercicio</v>
      </c>
      <c r="D941" s="171" t="str">
        <f aca="false">'Modelo abreviado'!D930</f>
        <v>-</v>
      </c>
      <c r="E941" s="140"/>
      <c r="F941" s="34"/>
      <c r="G941" s="34"/>
      <c r="H941" s="34" t="str">
        <f aca="false">'Modelo abreviado'!H930</f>
        <v>Duration</v>
      </c>
      <c r="I941" s="34"/>
      <c r="J941" s="34" t="str">
        <f aca="false">'Modelo abreviado'!J930</f>
        <v>PGC2007</v>
      </c>
      <c r="K941" s="34"/>
      <c r="L941" s="34"/>
      <c r="M941" s="34" t="str">
        <f aca="false">'Modelo abreviado'!M930</f>
        <v>A-M4.1.4.415</v>
      </c>
      <c r="N941" s="34" t="n">
        <f aca="false">'Modelo abreviado'!N930</f>
        <v>0</v>
      </c>
      <c r="O941" s="34" t="s">
        <v>8510</v>
      </c>
      <c r="P941" s="34"/>
      <c r="Q941" s="34"/>
      <c r="R941" s="34"/>
      <c r="S941" s="34" t="str">
        <f aca="false">'Modelo abreviado'!S930</f>
        <v>Texto</v>
      </c>
      <c r="T941" s="34"/>
      <c r="U941" s="136"/>
    </row>
    <row r="942" s="33" customFormat="true" ht="26.4" hidden="true" customHeight="false" outlineLevel="0" collapsed="false">
      <c r="B942" s="171"/>
      <c r="C942" s="71" t="str">
        <f aca="false">'Modelo abreviado'!C931</f>
        <v>Valor de la opción de compra incluida en los arrendamientos financieros</v>
      </c>
      <c r="D942" s="171" t="str">
        <f aca="false">'Modelo abreviado'!D931</f>
        <v>-</v>
      </c>
      <c r="E942" s="140"/>
      <c r="F942" s="34"/>
      <c r="G942" s="34"/>
      <c r="H942" s="34" t="str">
        <f aca="false">'Modelo abreviado'!H931</f>
        <v>Duration</v>
      </c>
      <c r="I942" s="34"/>
      <c r="J942" s="34" t="e">
        <f aca="false">'Modelo abreviado'!J931</f>
        <v>#REF!</v>
      </c>
      <c r="K942" s="34"/>
      <c r="L942" s="34"/>
      <c r="M942" s="34" t="str">
        <f aca="false">'Modelo abreviado'!M931</f>
        <v>A-M4.1.4.416</v>
      </c>
      <c r="N942" s="34" t="n">
        <f aca="false">'Modelo abreviado'!N931</f>
        <v>0</v>
      </c>
      <c r="O942" s="34" t="s">
        <v>8511</v>
      </c>
      <c r="P942" s="34"/>
      <c r="Q942" s="34"/>
      <c r="R942" s="34"/>
      <c r="S942" s="34" t="str">
        <f aca="false">'Modelo abreviado'!S931</f>
        <v>Texto</v>
      </c>
      <c r="T942" s="34"/>
      <c r="U942" s="136"/>
    </row>
    <row r="943" s="33" customFormat="true" ht="26.4" hidden="true" customHeight="false" outlineLevel="0" collapsed="false">
      <c r="B943" s="171"/>
      <c r="C943" s="71" t="str">
        <f aca="false">'Modelo abreviado'!C932</f>
        <v>8.1.1a.2. Desglose por plazos de cobros mínimos y valor actual de los arrendamientos a fin de ejercicio</v>
      </c>
      <c r="D943" s="171" t="str">
        <f aca="false">'Modelo abreviado'!D932</f>
        <v>-</v>
      </c>
      <c r="E943" s="140"/>
      <c r="F943" s="34"/>
      <c r="G943" s="34"/>
      <c r="H943" s="34" t="str">
        <f aca="false">'Modelo abreviado'!H932</f>
        <v>Duration</v>
      </c>
      <c r="I943" s="34"/>
      <c r="J943" s="34" t="e">
        <f aca="false">'Modelo abreviado'!J932</f>
        <v>#REF!</v>
      </c>
      <c r="K943" s="34"/>
      <c r="L943" s="34"/>
      <c r="M943" s="34" t="str">
        <f aca="false">'Modelo abreviado'!M932</f>
        <v>A-M4.1.4.417</v>
      </c>
      <c r="N943" s="34" t="n">
        <f aca="false">'Modelo abreviado'!N932</f>
        <v>0</v>
      </c>
      <c r="O943" s="34" t="s">
        <v>8512</v>
      </c>
      <c r="P943" s="34"/>
      <c r="Q943" s="34"/>
      <c r="R943" s="34"/>
      <c r="S943" s="34" t="str">
        <f aca="false">'Modelo abreviado'!S932</f>
        <v>Texto</v>
      </c>
      <c r="T943" s="34"/>
      <c r="U943" s="136"/>
    </row>
    <row r="944" s="33" customFormat="true" ht="13.2" hidden="true" customHeight="false" outlineLevel="0" collapsed="false">
      <c r="B944" s="171"/>
      <c r="C944" s="71" t="str">
        <f aca="false">'Modelo abreviado'!C933</f>
        <v>Hasta un año</v>
      </c>
      <c r="D944" s="171" t="str">
        <f aca="false">'Modelo abreviado'!D933</f>
        <v>-</v>
      </c>
      <c r="E944" s="140"/>
      <c r="F944" s="34"/>
      <c r="G944" s="34"/>
      <c r="H944" s="34" t="str">
        <f aca="false">'Modelo abreviado'!H933</f>
        <v>Duration</v>
      </c>
      <c r="I944" s="34"/>
      <c r="J944" s="34" t="e">
        <f aca="false">'Modelo abreviado'!J933</f>
        <v>#REF!</v>
      </c>
      <c r="K944" s="34"/>
      <c r="L944" s="34"/>
      <c r="M944" s="34" t="str">
        <f aca="false">'Modelo abreviado'!M933</f>
        <v>A-M4.1.4.418</v>
      </c>
      <c r="N944" s="34" t="n">
        <f aca="false">'Modelo abreviado'!N933</f>
        <v>0</v>
      </c>
      <c r="O944" s="34" t="s">
        <v>8513</v>
      </c>
      <c r="P944" s="34"/>
      <c r="Q944" s="34"/>
      <c r="R944" s="34"/>
      <c r="S944" s="34" t="str">
        <f aca="false">'Modelo abreviado'!S933</f>
        <v>Texto</v>
      </c>
      <c r="T944" s="34"/>
      <c r="U944" s="136"/>
    </row>
    <row r="945" s="33" customFormat="true" ht="13.2" hidden="true" customHeight="false" outlineLevel="0" collapsed="false">
      <c r="B945" s="171"/>
      <c r="C945" s="71" t="str">
        <f aca="false">'Modelo abreviado'!C934</f>
        <v>Entre uno y cinco años</v>
      </c>
      <c r="D945" s="171" t="str">
        <f aca="false">'Modelo abreviado'!D934</f>
        <v>-</v>
      </c>
      <c r="E945" s="140"/>
      <c r="F945" s="34"/>
      <c r="G945" s="34"/>
      <c r="H945" s="34" t="str">
        <f aca="false">'Modelo abreviado'!H934</f>
        <v>Duration</v>
      </c>
      <c r="I945" s="34"/>
      <c r="J945" s="34" t="e">
        <f aca="false">'Modelo abreviado'!J934</f>
        <v>#REF!</v>
      </c>
      <c r="K945" s="34"/>
      <c r="L945" s="34"/>
      <c r="M945" s="34" t="str">
        <f aca="false">'Modelo abreviado'!M934</f>
        <v>A-M4.1.4.419</v>
      </c>
      <c r="N945" s="34" t="n">
        <f aca="false">'Modelo abreviado'!N934</f>
        <v>0</v>
      </c>
      <c r="O945" s="34" t="s">
        <v>8514</v>
      </c>
      <c r="P945" s="34"/>
      <c r="Q945" s="34"/>
      <c r="R945" s="34"/>
      <c r="S945" s="34" t="str">
        <f aca="false">'Modelo abreviado'!S934</f>
        <v>Texto</v>
      </c>
      <c r="T945" s="34"/>
      <c r="U945" s="136"/>
    </row>
    <row r="946" s="33" customFormat="true" ht="13.2" hidden="true" customHeight="false" outlineLevel="0" collapsed="false">
      <c r="B946" s="171"/>
      <c r="C946" s="71" t="str">
        <f aca="false">'Modelo abreviado'!C935</f>
        <v>Más de cinco años </v>
      </c>
      <c r="D946" s="171" t="str">
        <f aca="false">'Modelo abreviado'!D935</f>
        <v>-</v>
      </c>
      <c r="E946" s="140"/>
      <c r="F946" s="34"/>
      <c r="G946" s="34"/>
      <c r="H946" s="34" t="str">
        <f aca="false">'Modelo abreviado'!H935</f>
        <v>Duration</v>
      </c>
      <c r="I946" s="34"/>
      <c r="J946" s="34" t="e">
        <f aca="false">'Modelo abreviado'!J935</f>
        <v>#REF!</v>
      </c>
      <c r="K946" s="34"/>
      <c r="L946" s="34"/>
      <c r="M946" s="34" t="str">
        <f aca="false">'Modelo abreviado'!M935</f>
        <v>A-M4.1.4.420</v>
      </c>
      <c r="N946" s="34" t="n">
        <f aca="false">'Modelo abreviado'!N935</f>
        <v>0</v>
      </c>
      <c r="O946" s="34" t="s">
        <v>8515</v>
      </c>
      <c r="P946" s="34"/>
      <c r="Q946" s="34"/>
      <c r="R946" s="34"/>
      <c r="S946" s="34" t="str">
        <f aca="false">'Modelo abreviado'!S935</f>
        <v>Texto</v>
      </c>
      <c r="T946" s="34"/>
      <c r="U946" s="136"/>
    </row>
    <row r="947" s="33" customFormat="true" ht="13.2" hidden="true" customHeight="false" outlineLevel="0" collapsed="false">
      <c r="B947" s="171"/>
      <c r="C947" s="71" t="str">
        <f aca="false">'Modelo abreviado'!C936</f>
        <v>Total</v>
      </c>
      <c r="D947" s="171" t="str">
        <f aca="false">'Modelo abreviado'!D936</f>
        <v>-</v>
      </c>
      <c r="E947" s="140"/>
      <c r="F947" s="34"/>
      <c r="G947" s="34"/>
      <c r="H947" s="34" t="str">
        <f aca="false">'Modelo abreviado'!H936</f>
        <v>Duration</v>
      </c>
      <c r="I947" s="34"/>
      <c r="J947" s="34" t="str">
        <f aca="false">'Modelo abreviado'!J936</f>
        <v>PGC2007</v>
      </c>
      <c r="K947" s="34"/>
      <c r="L947" s="34"/>
      <c r="M947" s="34" t="str">
        <f aca="false">'Modelo abreviado'!M936</f>
        <v>A-M4.1.4.421</v>
      </c>
      <c r="N947" s="34" t="n">
        <f aca="false">'Modelo abreviado'!N936</f>
        <v>0</v>
      </c>
      <c r="O947" s="34" t="s">
        <v>8516</v>
      </c>
      <c r="P947" s="34"/>
      <c r="Q947" s="34"/>
      <c r="R947" s="34"/>
      <c r="S947" s="34" t="str">
        <f aca="false">'Modelo abreviado'!S936</f>
        <v>Texto</v>
      </c>
      <c r="T947" s="34"/>
      <c r="U947" s="136"/>
    </row>
    <row r="948" s="33" customFormat="true" ht="13.2" hidden="true" customHeight="false" outlineLevel="0" collapsed="false">
      <c r="B948" s="171"/>
      <c r="C948" s="71" t="e">
        <f aca="false">'Modelo abreviado'!C937</f>
        <v>#REF!</v>
      </c>
      <c r="D948" s="171" t="str">
        <f aca="false">'Modelo abreviado'!D937</f>
        <v>-</v>
      </c>
      <c r="E948" s="140"/>
      <c r="F948" s="34"/>
      <c r="G948" s="34"/>
      <c r="H948" s="34" t="str">
        <f aca="false">'Modelo abreviado'!H937</f>
        <v>Duration</v>
      </c>
      <c r="I948" s="34"/>
      <c r="J948" s="34" t="str">
        <f aca="false">'Modelo abreviado'!J937</f>
        <v>PGC2007</v>
      </c>
      <c r="K948" s="34"/>
      <c r="L948" s="34"/>
      <c r="M948" s="34" t="str">
        <f aca="false">'Modelo abreviado'!M937</f>
        <v>A-M4.1.4.422</v>
      </c>
      <c r="N948" s="34" t="n">
        <f aca="false">'Modelo abreviado'!N937</f>
        <v>0</v>
      </c>
      <c r="O948" s="34" t="s">
        <v>8517</v>
      </c>
      <c r="P948" s="34"/>
      <c r="Q948" s="34"/>
      <c r="R948" s="34"/>
      <c r="S948" s="34" t="str">
        <f aca="false">'Modelo abreviado'!S937</f>
        <v>Texto</v>
      </c>
      <c r="T948" s="34"/>
      <c r="U948" s="136"/>
    </row>
    <row r="949" s="33" customFormat="true" ht="13.2" hidden="true" customHeight="false" outlineLevel="0" collapsed="false">
      <c r="B949" s="171"/>
      <c r="C949" s="71" t="e">
        <f aca="false">'Modelo abreviado'!C938</f>
        <v>#REF!</v>
      </c>
      <c r="D949" s="171" t="str">
        <f aca="false">'Modelo abreviado'!D938</f>
        <v>-</v>
      </c>
      <c r="E949" s="140"/>
      <c r="F949" s="34"/>
      <c r="G949" s="34"/>
      <c r="H949" s="34" t="str">
        <f aca="false">'Modelo abreviado'!H938</f>
        <v>Duration</v>
      </c>
      <c r="I949" s="34"/>
      <c r="J949" s="34" t="str">
        <f aca="false">'Modelo abreviado'!J938</f>
        <v>PGC2007</v>
      </c>
      <c r="K949" s="34"/>
      <c r="L949" s="34"/>
      <c r="M949" s="34" t="str">
        <f aca="false">'Modelo abreviado'!M938</f>
        <v>A-M4.1.4.423</v>
      </c>
      <c r="N949" s="34" t="n">
        <f aca="false">'Modelo abreviado'!N938</f>
        <v>0</v>
      </c>
      <c r="O949" s="34" t="s">
        <v>8518</v>
      </c>
      <c r="P949" s="34"/>
      <c r="Q949" s="34"/>
      <c r="R949" s="34"/>
      <c r="S949" s="34" t="str">
        <f aca="false">'Modelo abreviado'!S938</f>
        <v>Texto</v>
      </c>
      <c r="T949" s="34"/>
      <c r="U949" s="136"/>
    </row>
    <row r="950" s="33" customFormat="true" ht="13.2" hidden="true" customHeight="false" outlineLevel="0" collapsed="false">
      <c r="B950" s="171"/>
      <c r="C950" s="71" t="e">
        <f aca="false">'Modelo abreviado'!C939</f>
        <v>#REF!</v>
      </c>
      <c r="D950" s="171" t="str">
        <f aca="false">'Modelo abreviado'!D939</f>
        <v>-</v>
      </c>
      <c r="E950" s="140"/>
      <c r="F950" s="34"/>
      <c r="G950" s="34"/>
      <c r="H950" s="34" t="str">
        <f aca="false">'Modelo abreviado'!H939</f>
        <v>Duration</v>
      </c>
      <c r="I950" s="34"/>
      <c r="J950" s="34" t="e">
        <f aca="false">'Modelo abreviado'!J939</f>
        <v>#REF!</v>
      </c>
      <c r="K950" s="34"/>
      <c r="L950" s="34"/>
      <c r="M950" s="34" t="str">
        <f aca="false">'Modelo abreviado'!M939</f>
        <v>A-M4.1.4.424</v>
      </c>
      <c r="N950" s="34" t="n">
        <f aca="false">'Modelo abreviado'!N939</f>
        <v>0</v>
      </c>
      <c r="O950" s="34" t="s">
        <v>8519</v>
      </c>
      <c r="P950" s="34"/>
      <c r="Q950" s="34"/>
      <c r="R950" s="34"/>
      <c r="S950" s="34" t="str">
        <f aca="false">'Modelo abreviado'!S939</f>
        <v>Texto</v>
      </c>
      <c r="T950" s="34"/>
      <c r="U950" s="136"/>
    </row>
    <row r="951" s="33" customFormat="true" ht="13.2" hidden="true" customHeight="false" outlineLevel="0" collapsed="false">
      <c r="B951" s="171"/>
      <c r="C951" s="71" t="e">
        <f aca="false">'Modelo abreviado'!C940</f>
        <v>#REF!</v>
      </c>
      <c r="D951" s="171" t="str">
        <f aca="false">'Modelo abreviado'!D940</f>
        <v>-</v>
      </c>
      <c r="E951" s="140"/>
      <c r="F951" s="34"/>
      <c r="G951" s="34"/>
      <c r="H951" s="34" t="str">
        <f aca="false">'Modelo abreviado'!H940</f>
        <v>Duration</v>
      </c>
      <c r="I951" s="34"/>
      <c r="J951" s="34" t="str">
        <f aca="false">'Modelo abreviado'!J940</f>
        <v>PGC2007</v>
      </c>
      <c r="K951" s="34"/>
      <c r="L951" s="34"/>
      <c r="M951" s="34" t="str">
        <f aca="false">'Modelo abreviado'!M940</f>
        <v>A-M4.1.4.425</v>
      </c>
      <c r="N951" s="34" t="n">
        <f aca="false">'Modelo abreviado'!N940</f>
        <v>0</v>
      </c>
      <c r="O951" s="34" t="s">
        <v>8520</v>
      </c>
      <c r="P951" s="34"/>
      <c r="Q951" s="34"/>
      <c r="R951" s="34"/>
      <c r="S951" s="34" t="str">
        <f aca="false">'Modelo abreviado'!S940</f>
        <v>Texto</v>
      </c>
      <c r="T951" s="34"/>
      <c r="U951" s="136"/>
    </row>
    <row r="952" s="33" customFormat="true" ht="13.2" hidden="true" customHeight="false" outlineLevel="0" collapsed="false">
      <c r="B952" s="171"/>
      <c r="C952" s="71" t="e">
        <f aca="false">'Modelo abreviado'!C941</f>
        <v>#REF!</v>
      </c>
      <c r="D952" s="171" t="str">
        <f aca="false">'Modelo abreviado'!D941</f>
        <v>-</v>
      </c>
      <c r="E952" s="140"/>
      <c r="F952" s="34"/>
      <c r="G952" s="34"/>
      <c r="H952" s="34" t="str">
        <f aca="false">'Modelo abreviado'!H941</f>
        <v>Duration</v>
      </c>
      <c r="I952" s="34"/>
      <c r="J952" s="34" t="str">
        <f aca="false">'Modelo abreviado'!J941</f>
        <v>PGC2007</v>
      </c>
      <c r="K952" s="34"/>
      <c r="L952" s="34"/>
      <c r="M952" s="34" t="str">
        <f aca="false">'Modelo abreviado'!M941</f>
        <v>A-M4.1.4.426</v>
      </c>
      <c r="N952" s="34" t="n">
        <f aca="false">'Modelo abreviado'!N941</f>
        <v>0</v>
      </c>
      <c r="O952" s="34" t="s">
        <v>8521</v>
      </c>
      <c r="P952" s="34"/>
      <c r="Q952" s="34"/>
      <c r="R952" s="34"/>
      <c r="S952" s="34" t="str">
        <f aca="false">'Modelo abreviado'!S941</f>
        <v>Texto</v>
      </c>
      <c r="T952" s="34"/>
      <c r="U952" s="136"/>
    </row>
    <row r="953" s="33" customFormat="true" ht="39.6" hidden="true" customHeight="false" outlineLevel="0" collapsed="false">
      <c r="B953" s="171"/>
      <c r="C953" s="71" t="str">
        <f aca="false">'Modelo abreviado'!C942</f>
        <v>8.1.1b Conciliación entre el importe total de los contratos de arrendamiento financiero al principio y final del ejercicio</v>
      </c>
      <c r="D953" s="171" t="str">
        <f aca="false">'Modelo abreviado'!D942</f>
        <v>-</v>
      </c>
      <c r="E953" s="140"/>
      <c r="F953" s="34"/>
      <c r="G953" s="34"/>
      <c r="H953" s="34" t="str">
        <f aca="false">'Modelo abreviado'!H942</f>
        <v>Duration</v>
      </c>
      <c r="I953" s="34"/>
      <c r="J953" s="34" t="e">
        <f aca="false">'Modelo abreviado'!J942</f>
        <v>#REF!</v>
      </c>
      <c r="K953" s="34"/>
      <c r="L953" s="34"/>
      <c r="M953" s="34" t="str">
        <f aca="false">'Modelo abreviado'!M942</f>
        <v>A-M4.1.4.427</v>
      </c>
      <c r="N953" s="34" t="n">
        <f aca="false">'Modelo abreviado'!N942</f>
        <v>0</v>
      </c>
      <c r="O953" s="34" t="s">
        <v>8522</v>
      </c>
      <c r="P953" s="34"/>
      <c r="Q953" s="34"/>
      <c r="R953" s="34"/>
      <c r="S953" s="34" t="str">
        <f aca="false">'Modelo abreviado'!S942</f>
        <v>Texto</v>
      </c>
      <c r="T953" s="34"/>
      <c r="U953" s="136"/>
    </row>
    <row r="954" s="33" customFormat="true" ht="13.2" hidden="true" customHeight="false" outlineLevel="0" collapsed="false">
      <c r="B954" s="171"/>
      <c r="C954" s="71" t="str">
        <f aca="false">'Modelo abreviado'!C943</f>
        <v>Importe de la inversión al inicio del ejercicio</v>
      </c>
      <c r="D954" s="171" t="str">
        <f aca="false">'Modelo abreviado'!D943</f>
        <v>-</v>
      </c>
      <c r="E954" s="140"/>
      <c r="F954" s="34"/>
      <c r="G954" s="34"/>
      <c r="H954" s="34" t="str">
        <f aca="false">'Modelo abreviado'!H943</f>
        <v>Duration</v>
      </c>
      <c r="I954" s="34"/>
      <c r="J954" s="34" t="str">
        <f aca="false">'Modelo abreviado'!J943</f>
        <v>PGC2007</v>
      </c>
      <c r="K954" s="34"/>
      <c r="L954" s="34"/>
      <c r="M954" s="34" t="str">
        <f aca="false">'Modelo abreviado'!M943</f>
        <v>A-M4.1.4.428</v>
      </c>
      <c r="N954" s="34" t="n">
        <f aca="false">'Modelo abreviado'!N943</f>
        <v>0</v>
      </c>
      <c r="O954" s="34" t="s">
        <v>8523</v>
      </c>
      <c r="P954" s="34"/>
      <c r="Q954" s="34"/>
      <c r="R954" s="34"/>
      <c r="S954" s="34" t="str">
        <f aca="false">'Modelo abreviado'!S943</f>
        <v>Texto</v>
      </c>
      <c r="T954" s="34"/>
      <c r="U954" s="136"/>
    </row>
    <row r="955" s="33" customFormat="true" ht="13.2" hidden="true" customHeight="false" outlineLevel="0" collapsed="false">
      <c r="B955" s="171"/>
      <c r="C955" s="71" t="str">
        <f aca="false">'Modelo abreviado'!C944</f>
        <v>Nuevas inversiones en el ejercicio</v>
      </c>
      <c r="D955" s="171" t="str">
        <f aca="false">'Modelo abreviado'!D944</f>
        <v>-</v>
      </c>
      <c r="E955" s="140"/>
      <c r="F955" s="34"/>
      <c r="G955" s="34"/>
      <c r="H955" s="34" t="str">
        <f aca="false">'Modelo abreviado'!H944</f>
        <v>Duration</v>
      </c>
      <c r="I955" s="34"/>
      <c r="J955" s="34" t="str">
        <f aca="false">'Modelo abreviado'!J944</f>
        <v>PGC2007</v>
      </c>
      <c r="K955" s="34"/>
      <c r="L955" s="34"/>
      <c r="M955" s="34" t="str">
        <f aca="false">'Modelo abreviado'!M944</f>
        <v>A-M4.1.4.429</v>
      </c>
      <c r="N955" s="34" t="n">
        <f aca="false">'Modelo abreviado'!N944</f>
        <v>0</v>
      </c>
      <c r="O955" s="34" t="s">
        <v>8524</v>
      </c>
      <c r="P955" s="34"/>
      <c r="Q955" s="34"/>
      <c r="R955" s="34"/>
      <c r="S955" s="34" t="str">
        <f aca="false">'Modelo abreviado'!S944</f>
        <v>Texto</v>
      </c>
      <c r="T955" s="34"/>
      <c r="U955" s="136"/>
    </row>
    <row r="956" s="33" customFormat="true" ht="13.2" hidden="true" customHeight="false" outlineLevel="0" collapsed="false">
      <c r="B956" s="171"/>
      <c r="C956" s="71" t="str">
        <f aca="false">'Modelo abreviado'!C945</f>
        <v>Reembolso del principal en el ejercicio</v>
      </c>
      <c r="D956" s="171" t="str">
        <f aca="false">'Modelo abreviado'!D945</f>
        <v>-</v>
      </c>
      <c r="E956" s="140"/>
      <c r="F956" s="34"/>
      <c r="G956" s="34"/>
      <c r="H956" s="34" t="str">
        <f aca="false">'Modelo abreviado'!H945</f>
        <v>Duration</v>
      </c>
      <c r="I956" s="34"/>
      <c r="J956" s="34" t="str">
        <f aca="false">'Modelo abreviado'!J945</f>
        <v>PGC2007</v>
      </c>
      <c r="K956" s="34"/>
      <c r="L956" s="34"/>
      <c r="M956" s="34" t="str">
        <f aca="false">'Modelo abreviado'!M945</f>
        <v>A-M4.1.4.430</v>
      </c>
      <c r="N956" s="34" t="n">
        <f aca="false">'Modelo abreviado'!N945</f>
        <v>0</v>
      </c>
      <c r="O956" s="34" t="s">
        <v>8525</v>
      </c>
      <c r="P956" s="34"/>
      <c r="Q956" s="34"/>
      <c r="R956" s="34"/>
      <c r="S956" s="34" t="str">
        <f aca="false">'Modelo abreviado'!S945</f>
        <v>Texto</v>
      </c>
      <c r="T956" s="34"/>
      <c r="U956" s="136"/>
    </row>
    <row r="957" s="33" customFormat="true" ht="13.2" hidden="true" customHeight="false" outlineLevel="0" collapsed="false">
      <c r="B957" s="171"/>
      <c r="C957" s="71" t="str">
        <f aca="false">'Modelo abreviado'!C946</f>
        <v>Importe de la inversión al final del ejercicio</v>
      </c>
      <c r="D957" s="171" t="str">
        <f aca="false">'Modelo abreviado'!D946</f>
        <v>-</v>
      </c>
      <c r="E957" s="140"/>
      <c r="F957" s="34"/>
      <c r="G957" s="34"/>
      <c r="H957" s="34" t="str">
        <f aca="false">'Modelo abreviado'!H946</f>
        <v>Duration</v>
      </c>
      <c r="I957" s="34"/>
      <c r="J957" s="34" t="e">
        <f aca="false">'Modelo abreviado'!J946</f>
        <v>#REF!</v>
      </c>
      <c r="K957" s="34"/>
      <c r="L957" s="34"/>
      <c r="M957" s="34" t="str">
        <f aca="false">'Modelo abreviado'!M946</f>
        <v>A-M4.1.4.431</v>
      </c>
      <c r="N957" s="34" t="n">
        <f aca="false">'Modelo abreviado'!N946</f>
        <v>0</v>
      </c>
      <c r="O957" s="34" t="s">
        <v>8526</v>
      </c>
      <c r="P957" s="34"/>
      <c r="Q957" s="34"/>
      <c r="R957" s="34"/>
      <c r="S957" s="34" t="str">
        <f aca="false">'Modelo abreviado'!S946</f>
        <v>Texto</v>
      </c>
      <c r="T957" s="34"/>
      <c r="U957" s="136"/>
    </row>
    <row r="958" s="33" customFormat="true" ht="26.4" hidden="true" customHeight="false" outlineLevel="0" collapsed="false">
      <c r="B958" s="171"/>
      <c r="C958" s="71" t="str">
        <f aca="false">'Modelo abreviado'!C947</f>
        <v>8.1.1c. Descripción general de los acuerdos significativos de arrendamiento financiero</v>
      </c>
      <c r="D958" s="171" t="str">
        <f aca="false">'Modelo abreviado'!D947</f>
        <v>-</v>
      </c>
      <c r="E958" s="140"/>
      <c r="F958" s="34"/>
      <c r="G958" s="34"/>
      <c r="H958" s="34" t="str">
        <f aca="false">'Modelo abreviado'!H947</f>
        <v>Duration</v>
      </c>
      <c r="I958" s="34"/>
      <c r="J958" s="34" t="str">
        <f aca="false">'Modelo abreviado'!J947</f>
        <v>PGC2007</v>
      </c>
      <c r="K958" s="34"/>
      <c r="L958" s="34"/>
      <c r="M958" s="34" t="str">
        <f aca="false">'Modelo abreviado'!M947</f>
        <v>A-M4.1.4.432</v>
      </c>
      <c r="N958" s="34" t="n">
        <f aca="false">'Modelo abreviado'!N947</f>
        <v>0</v>
      </c>
      <c r="O958" s="34" t="s">
        <v>8527</v>
      </c>
      <c r="P958" s="34"/>
      <c r="Q958" s="34"/>
      <c r="R958" s="34"/>
      <c r="S958" s="34" t="str">
        <f aca="false">'Modelo abreviado'!S947</f>
        <v>Texto</v>
      </c>
      <c r="T958" s="34"/>
      <c r="U958" s="136"/>
    </row>
    <row r="959" s="33" customFormat="true" ht="26.4" hidden="true" customHeight="false" outlineLevel="0" collapsed="false">
      <c r="B959" s="171"/>
      <c r="C959" s="71" t="str">
        <f aca="false">'Modelo abreviado'!C948</f>
        <v>8.1.1d. Ingresos financieros no devengados por arrendamientos financieros</v>
      </c>
      <c r="D959" s="171" t="str">
        <f aca="false">'Modelo abreviado'!D948</f>
        <v>-</v>
      </c>
      <c r="E959" s="140"/>
      <c r="F959" s="34"/>
      <c r="G959" s="34"/>
      <c r="H959" s="34" t="str">
        <f aca="false">'Modelo abreviado'!H948</f>
        <v>Duration</v>
      </c>
      <c r="I959" s="34"/>
      <c r="J959" s="34" t="str">
        <f aca="false">'Modelo abreviado'!J948</f>
        <v>PGC2007</v>
      </c>
      <c r="K959" s="34"/>
      <c r="L959" s="34"/>
      <c r="M959" s="34" t="str">
        <f aca="false">'Modelo abreviado'!M948</f>
        <v>A-M4.1.4.433</v>
      </c>
      <c r="N959" s="34" t="n">
        <f aca="false">'Modelo abreviado'!N948</f>
        <v>0</v>
      </c>
      <c r="O959" s="34" t="s">
        <v>8528</v>
      </c>
      <c r="P959" s="34"/>
      <c r="Q959" s="34"/>
      <c r="R959" s="34"/>
      <c r="S959" s="34" t="str">
        <f aca="false">'Modelo abreviado'!S948</f>
        <v>Texto</v>
      </c>
      <c r="T959" s="34"/>
      <c r="U959" s="136"/>
    </row>
    <row r="960" s="33" customFormat="true" ht="39.6" hidden="true" customHeight="false" outlineLevel="0" collapsed="false">
      <c r="B960" s="171"/>
      <c r="C960" s="71" t="str">
        <f aca="false">'Modelo abreviado'!C949</f>
        <v>8.1.1d.1. Importe de los ingresos financieros no devengados por arrendamientos financieros, al cierre del ejercicio</v>
      </c>
      <c r="D960" s="171" t="str">
        <f aca="false">'Modelo abreviado'!D949</f>
        <v>-</v>
      </c>
      <c r="E960" s="140"/>
      <c r="F960" s="34"/>
      <c r="G960" s="34"/>
      <c r="H960" s="34" t="str">
        <f aca="false">'Modelo abreviado'!H949</f>
        <v>Duration</v>
      </c>
      <c r="I960" s="34"/>
      <c r="J960" s="34" t="str">
        <f aca="false">'Modelo abreviado'!J949</f>
        <v>PGC2007</v>
      </c>
      <c r="K960" s="34"/>
      <c r="L960" s="34"/>
      <c r="M960" s="34" t="str">
        <f aca="false">'Modelo abreviado'!M949</f>
        <v>A-M4.1.4.434</v>
      </c>
      <c r="N960" s="34" t="n">
        <f aca="false">'Modelo abreviado'!N949</f>
        <v>0</v>
      </c>
      <c r="O960" s="34" t="s">
        <v>8529</v>
      </c>
      <c r="P960" s="34"/>
      <c r="Q960" s="34"/>
      <c r="R960" s="34"/>
      <c r="S960" s="34" t="str">
        <f aca="false">'Modelo abreviado'!S949</f>
        <v>Texto</v>
      </c>
      <c r="T960" s="34"/>
      <c r="U960" s="136"/>
    </row>
    <row r="961" s="33" customFormat="true" ht="26.4" hidden="true" customHeight="false" outlineLevel="0" collapsed="false">
      <c r="B961" s="171"/>
      <c r="C961" s="71" t="str">
        <f aca="false">'Modelo abreviado'!C950</f>
        <v>8.1.1d.2. Criterio de distribución del componente financiero de las cuotas por arrendamientos financieros</v>
      </c>
      <c r="D961" s="171" t="str">
        <f aca="false">'Modelo abreviado'!D950</f>
        <v>-</v>
      </c>
      <c r="E961" s="140"/>
      <c r="F961" s="34"/>
      <c r="G961" s="34"/>
      <c r="H961" s="34" t="str">
        <f aca="false">'Modelo abreviado'!H950</f>
        <v>Duration</v>
      </c>
      <c r="I961" s="34"/>
      <c r="J961" s="34" t="e">
        <f aca="false">'Modelo abreviado'!J950</f>
        <v>#REF!</v>
      </c>
      <c r="K961" s="34"/>
      <c r="L961" s="34"/>
      <c r="M961" s="34" t="str">
        <f aca="false">'Modelo abreviado'!M950</f>
        <v>A-M4.1.4.435</v>
      </c>
      <c r="N961" s="34" t="n">
        <f aca="false">'Modelo abreviado'!N950</f>
        <v>0</v>
      </c>
      <c r="O961" s="34" t="s">
        <v>8530</v>
      </c>
      <c r="P961" s="34"/>
      <c r="Q961" s="34"/>
      <c r="R961" s="34"/>
      <c r="S961" s="34" t="str">
        <f aca="false">'Modelo abreviado'!S950</f>
        <v>Texto</v>
      </c>
      <c r="T961" s="34"/>
      <c r="U961" s="136"/>
    </row>
    <row r="962" s="33" customFormat="true" ht="39.6" hidden="true" customHeight="false" outlineLevel="0" collapsed="false">
      <c r="B962" s="171"/>
      <c r="C962" s="71" t="str">
        <f aca="false">'Modelo abreviado'!C951</f>
        <v>8.1.1e. Importe de las cuotas contingentes por arrendamientos financieros reconocidas como ingresos del ejercicio</v>
      </c>
      <c r="D962" s="171" t="str">
        <f aca="false">'Modelo abreviado'!D951</f>
        <v>-</v>
      </c>
      <c r="E962" s="140"/>
      <c r="F962" s="34"/>
      <c r="G962" s="34"/>
      <c r="H962" s="34" t="str">
        <f aca="false">'Modelo abreviado'!H951</f>
        <v>Duration</v>
      </c>
      <c r="I962" s="34"/>
      <c r="J962" s="34" t="str">
        <f aca="false">'Modelo abreviado'!J951</f>
        <v>PGC2007</v>
      </c>
      <c r="K962" s="34"/>
      <c r="L962" s="34"/>
      <c r="M962" s="34" t="str">
        <f aca="false">'Modelo abreviado'!M951</f>
        <v>A-M4.1.4.436</v>
      </c>
      <c r="N962" s="34" t="n">
        <f aca="false">'Modelo abreviado'!N951</f>
        <v>0</v>
      </c>
      <c r="O962" s="34" t="s">
        <v>8531</v>
      </c>
      <c r="P962" s="34"/>
      <c r="Q962" s="34"/>
      <c r="R962" s="34"/>
      <c r="S962" s="34" t="str">
        <f aca="false">'Modelo abreviado'!S951</f>
        <v>Texto</v>
      </c>
      <c r="T962" s="34"/>
      <c r="U962" s="136"/>
    </row>
    <row r="963" s="33" customFormat="true" ht="39.6" hidden="true" customHeight="false" outlineLevel="0" collapsed="false">
      <c r="B963" s="171"/>
      <c r="C963" s="71" t="str">
        <f aca="false">'Modelo abreviado'!C952</f>
        <v>8.1.1f. Importe de las correcciones de valor por deterioro acumulada, por insolvencias, de arrendamientos financieros pendientes de cobro</v>
      </c>
      <c r="D963" s="171" t="str">
        <f aca="false">'Modelo abreviado'!D952</f>
        <v>-</v>
      </c>
      <c r="E963" s="140"/>
      <c r="F963" s="34"/>
      <c r="G963" s="34"/>
      <c r="H963" s="34" t="str">
        <f aca="false">'Modelo abreviado'!H952</f>
        <v>Duration</v>
      </c>
      <c r="I963" s="34"/>
      <c r="J963" s="34" t="str">
        <f aca="false">'Modelo abreviado'!J952</f>
        <v>PGC2007</v>
      </c>
      <c r="K963" s="34"/>
      <c r="L963" s="34"/>
      <c r="M963" s="34" t="str">
        <f aca="false">'Modelo abreviado'!M952</f>
        <v>A-M4.1.4.437</v>
      </c>
      <c r="N963" s="34" t="n">
        <f aca="false">'Modelo abreviado'!N952</f>
        <v>0</v>
      </c>
      <c r="O963" s="34" t="s">
        <v>8532</v>
      </c>
      <c r="P963" s="34"/>
      <c r="Q963" s="34"/>
      <c r="R963" s="34"/>
      <c r="S963" s="34" t="str">
        <f aca="false">'Modelo abreviado'!S952</f>
        <v>Texto</v>
      </c>
      <c r="T963" s="34"/>
      <c r="U963" s="136"/>
    </row>
    <row r="964" s="33" customFormat="true" ht="26.4" hidden="true" customHeight="false" outlineLevel="0" collapsed="false">
      <c r="B964" s="171"/>
      <c r="C964" s="71" t="str">
        <f aca="false">'Modelo abreviado'!C953</f>
        <v>8.1.2. Información a revelar por los arrendatarios financieros</v>
      </c>
      <c r="D964" s="171" t="str">
        <f aca="false">'Modelo abreviado'!D953</f>
        <v>-</v>
      </c>
      <c r="E964" s="140"/>
      <c r="F964" s="34"/>
      <c r="G964" s="34"/>
      <c r="H964" s="34" t="str">
        <f aca="false">'Modelo abreviado'!H953</f>
        <v>Duration</v>
      </c>
      <c r="I964" s="34"/>
      <c r="J964" s="34" t="str">
        <f aca="false">'Modelo abreviado'!J953</f>
        <v>PGC2007</v>
      </c>
      <c r="K964" s="34"/>
      <c r="L964" s="34"/>
      <c r="M964" s="34" t="str">
        <f aca="false">'Modelo abreviado'!M953</f>
        <v>A-M4.1.4.438</v>
      </c>
      <c r="N964" s="34" t="n">
        <f aca="false">'Modelo abreviado'!N953</f>
        <v>0</v>
      </c>
      <c r="O964" s="34" t="s">
        <v>8533</v>
      </c>
      <c r="P964" s="34"/>
      <c r="Q964" s="34"/>
      <c r="R964" s="34"/>
      <c r="S964" s="34" t="str">
        <f aca="false">'Modelo abreviado'!S953</f>
        <v>Texto</v>
      </c>
      <c r="T964" s="34"/>
      <c r="U964" s="136"/>
    </row>
    <row r="965" s="33" customFormat="true" ht="26.4" hidden="true" customHeight="false" outlineLevel="0" collapsed="false">
      <c r="B965" s="171"/>
      <c r="C965" s="71" t="str">
        <f aca="false">'Modelo abreviado'!C954</f>
        <v>8.1.2a. Desglose de los arrendamientos financieros por clases de activos, para el arrendatario</v>
      </c>
      <c r="D965" s="171" t="str">
        <f aca="false">'Modelo abreviado'!D954</f>
        <v>-</v>
      </c>
      <c r="E965" s="140"/>
      <c r="F965" s="34"/>
      <c r="G965" s="34"/>
      <c r="H965" s="34" t="str">
        <f aca="false">'Modelo abreviado'!H954</f>
        <v>Duration</v>
      </c>
      <c r="I965" s="34"/>
      <c r="J965" s="34" t="e">
        <f aca="false">'Modelo abreviado'!J954</f>
        <v>#REF!</v>
      </c>
      <c r="K965" s="34"/>
      <c r="L965" s="34"/>
      <c r="M965" s="34" t="str">
        <f aca="false">'Modelo abreviado'!M954</f>
        <v>A-M4.1.4.439</v>
      </c>
      <c r="N965" s="34" t="n">
        <f aca="false">'Modelo abreviado'!N954</f>
        <v>0</v>
      </c>
      <c r="O965" s="34" t="s">
        <v>8534</v>
      </c>
      <c r="P965" s="34"/>
      <c r="Q965" s="34"/>
      <c r="R965" s="34"/>
      <c r="S965" s="34" t="str">
        <f aca="false">'Modelo abreviado'!S954</f>
        <v>Texto</v>
      </c>
      <c r="T965" s="34"/>
      <c r="U965" s="136"/>
    </row>
    <row r="966" s="33" customFormat="true" ht="26.4" hidden="true" customHeight="false" outlineLevel="0" collapsed="false">
      <c r="B966" s="171"/>
      <c r="C966" s="71" t="str">
        <f aca="false">'Modelo abreviado'!C955</f>
        <v>Importe por el que se ha reconocido inicialmente el activo arrendado, por el arrendatario</v>
      </c>
      <c r="D966" s="171" t="str">
        <f aca="false">'Modelo abreviado'!D955</f>
        <v>-</v>
      </c>
      <c r="E966" s="140"/>
      <c r="F966" s="34"/>
      <c r="G966" s="34"/>
      <c r="H966" s="34" t="str">
        <f aca="false">'Modelo abreviado'!H955</f>
        <v>Duration</v>
      </c>
      <c r="I966" s="34"/>
      <c r="J966" s="34" t="str">
        <f aca="false">'Modelo abreviado'!J955</f>
        <v>PGC2007</v>
      </c>
      <c r="K966" s="34"/>
      <c r="L966" s="34"/>
      <c r="M966" s="34" t="str">
        <f aca="false">'Modelo abreviado'!M955</f>
        <v>A-M4.1.4.440</v>
      </c>
      <c r="N966" s="34" t="n">
        <f aca="false">'Modelo abreviado'!N955</f>
        <v>0</v>
      </c>
      <c r="O966" s="34" t="s">
        <v>8535</v>
      </c>
      <c r="P966" s="34"/>
      <c r="Q966" s="34"/>
      <c r="R966" s="34"/>
      <c r="S966" s="34" t="str">
        <f aca="false">'Modelo abreviado'!S955</f>
        <v>Texto</v>
      </c>
      <c r="T966" s="34"/>
      <c r="U966" s="136"/>
    </row>
    <row r="967" s="33" customFormat="true" ht="26.4" hidden="true" customHeight="false" outlineLevel="0" collapsed="false">
      <c r="B967" s="171"/>
      <c r="C967" s="71" t="str">
        <f aca="false">'Modelo abreviado'!C956</f>
        <v>Declaración de que el arrendatario ha usado el valor razonable, para la valoración del bien arrendado</v>
      </c>
      <c r="D967" s="171" t="str">
        <f aca="false">'Modelo abreviado'!D956</f>
        <v>-</v>
      </c>
      <c r="E967" s="140"/>
      <c r="F967" s="34"/>
      <c r="G967" s="34"/>
      <c r="H967" s="34" t="str">
        <f aca="false">'Modelo abreviado'!H956</f>
        <v>Duration</v>
      </c>
      <c r="I967" s="34"/>
      <c r="J967" s="34" t="str">
        <f aca="false">'Modelo abreviado'!J956</f>
        <v>PGC2007</v>
      </c>
      <c r="K967" s="34"/>
      <c r="L967" s="34"/>
      <c r="M967" s="34" t="str">
        <f aca="false">'Modelo abreviado'!M956</f>
        <v>A-M4.1.4.441</v>
      </c>
      <c r="N967" s="34" t="n">
        <f aca="false">'Modelo abreviado'!N956</f>
        <v>0</v>
      </c>
      <c r="O967" s="34" t="s">
        <v>8536</v>
      </c>
      <c r="P967" s="34"/>
      <c r="Q967" s="34"/>
      <c r="R967" s="34"/>
      <c r="S967" s="34" t="str">
        <f aca="false">'Modelo abreviado'!S956</f>
        <v>Texto</v>
      </c>
      <c r="T967" s="34"/>
      <c r="U967" s="136"/>
    </row>
    <row r="968" s="33" customFormat="true" ht="39.6" hidden="true" customHeight="false" outlineLevel="0" collapsed="false">
      <c r="B968" s="171"/>
      <c r="C968" s="71" t="str">
        <f aca="false">'Modelo abreviado'!C957</f>
        <v>Declaración de que el arrendatario ha usado el valor actual de los pagos mínimos a realizar, para la valoración del bien arrendado</v>
      </c>
      <c r="D968" s="171" t="str">
        <f aca="false">'Modelo abreviado'!D957</f>
        <v>-</v>
      </c>
      <c r="E968" s="140"/>
      <c r="F968" s="34"/>
      <c r="G968" s="34"/>
      <c r="H968" s="34" t="str">
        <f aca="false">'Modelo abreviado'!H957</f>
        <v>Duration</v>
      </c>
      <c r="I968" s="34"/>
      <c r="J968" s="34" t="str">
        <f aca="false">'Modelo abreviado'!J957</f>
        <v>PGC2007</v>
      </c>
      <c r="K968" s="34"/>
      <c r="L968" s="34"/>
      <c r="M968" s="34" t="str">
        <f aca="false">'Modelo abreviado'!M957</f>
        <v>A-M4.1.4.442</v>
      </c>
      <c r="N968" s="34" t="n">
        <f aca="false">'Modelo abreviado'!N957</f>
        <v>0</v>
      </c>
      <c r="O968" s="34" t="s">
        <v>8537</v>
      </c>
      <c r="P968" s="34"/>
      <c r="Q968" s="34"/>
      <c r="R968" s="34"/>
      <c r="S968" s="34" t="str">
        <f aca="false">'Modelo abreviado'!S957</f>
        <v>Texto</v>
      </c>
      <c r="T968" s="34"/>
      <c r="U968" s="136"/>
    </row>
    <row r="969" s="33" customFormat="true" ht="13.2" hidden="true" customHeight="false" outlineLevel="0" collapsed="false">
      <c r="B969" s="171"/>
      <c r="C969" s="71" t="str">
        <f aca="false">'Modelo abreviado'!C958</f>
        <v>Total</v>
      </c>
      <c r="D969" s="171" t="str">
        <f aca="false">'Modelo abreviado'!D958</f>
        <v>-</v>
      </c>
      <c r="E969" s="140"/>
      <c r="F969" s="34"/>
      <c r="G969" s="34"/>
      <c r="H969" s="34" t="str">
        <f aca="false">'Modelo abreviado'!H958</f>
        <v>Duration</v>
      </c>
      <c r="I969" s="34"/>
      <c r="J969" s="34" t="str">
        <f aca="false">'Modelo abreviado'!J958</f>
        <v>PGC2007</v>
      </c>
      <c r="K969" s="34"/>
      <c r="L969" s="34"/>
      <c r="M969" s="34" t="str">
        <f aca="false">'Modelo abreviado'!M958</f>
        <v>A-M4.1.4.443</v>
      </c>
      <c r="N969" s="34" t="n">
        <f aca="false">'Modelo abreviado'!N958</f>
        <v>0</v>
      </c>
      <c r="O969" s="34" t="s">
        <v>8538</v>
      </c>
      <c r="P969" s="34"/>
      <c r="Q969" s="34"/>
      <c r="R969" s="34"/>
      <c r="S969" s="34" t="str">
        <f aca="false">'Modelo abreviado'!S958</f>
        <v>Texto</v>
      </c>
      <c r="T969" s="34"/>
      <c r="U969" s="136"/>
    </row>
    <row r="970" s="33" customFormat="true" ht="26.4" hidden="true" customHeight="false" outlineLevel="0" collapsed="false">
      <c r="B970" s="171"/>
      <c r="C970" s="71" t="str">
        <f aca="false">'Modelo abreviado'!C959</f>
        <v>Inmovilizado intangible, patentes, licencias, marcas y similares</v>
      </c>
      <c r="D970" s="171" t="str">
        <f aca="false">'Modelo abreviado'!D959</f>
        <v>-</v>
      </c>
      <c r="E970" s="140"/>
      <c r="F970" s="34"/>
      <c r="G970" s="34"/>
      <c r="H970" s="34" t="str">
        <f aca="false">'Modelo abreviado'!H959</f>
        <v>Duration</v>
      </c>
      <c r="I970" s="34"/>
      <c r="J970" s="34" t="str">
        <f aca="false">'Modelo abreviado'!J959</f>
        <v>PGC2007</v>
      </c>
      <c r="K970" s="34"/>
      <c r="L970" s="34"/>
      <c r="M970" s="34" t="str">
        <f aca="false">'Modelo abreviado'!M959</f>
        <v>A-M4.1.4.444</v>
      </c>
      <c r="N970" s="34" t="n">
        <f aca="false">'Modelo abreviado'!N959</f>
        <v>0</v>
      </c>
      <c r="O970" s="34" t="s">
        <v>8539</v>
      </c>
      <c r="P970" s="34"/>
      <c r="Q970" s="34"/>
      <c r="R970" s="34"/>
      <c r="S970" s="34" t="str">
        <f aca="false">'Modelo abreviado'!S959</f>
        <v>Texto</v>
      </c>
      <c r="T970" s="34"/>
      <c r="U970" s="136"/>
    </row>
    <row r="971" s="33" customFormat="true" ht="13.2" hidden="true" customHeight="false" outlineLevel="0" collapsed="false">
      <c r="B971" s="171"/>
      <c r="C971" s="71" t="str">
        <f aca="false">'Modelo abreviado'!C960</f>
        <v>Inmovilizado material, terrenos y construcciones</v>
      </c>
      <c r="D971" s="171" t="str">
        <f aca="false">'Modelo abreviado'!D960</f>
        <v>-</v>
      </c>
      <c r="E971" s="140"/>
      <c r="F971" s="34"/>
      <c r="G971" s="34"/>
      <c r="H971" s="34" t="str">
        <f aca="false">'Modelo abreviado'!H960</f>
        <v>Duration</v>
      </c>
      <c r="I971" s="34"/>
      <c r="J971" s="34" t="str">
        <f aca="false">'Modelo abreviado'!J960</f>
        <v>PGC2007</v>
      </c>
      <c r="K971" s="34"/>
      <c r="L971" s="34"/>
      <c r="M971" s="34" t="str">
        <f aca="false">'Modelo abreviado'!M960</f>
        <v>A-M4.1.4.445</v>
      </c>
      <c r="N971" s="34" t="n">
        <f aca="false">'Modelo abreviado'!N960</f>
        <v>0</v>
      </c>
      <c r="O971" s="34" t="s">
        <v>8540</v>
      </c>
      <c r="P971" s="34"/>
      <c r="Q971" s="34"/>
      <c r="R971" s="34"/>
      <c r="S971" s="34" t="str">
        <f aca="false">'Modelo abreviado'!S960</f>
        <v>Texto</v>
      </c>
      <c r="T971" s="34"/>
      <c r="U971" s="136"/>
    </row>
    <row r="972" s="33" customFormat="true" ht="26.4" hidden="true" customHeight="false" outlineLevel="0" collapsed="false">
      <c r="B972" s="171"/>
      <c r="C972" s="71" t="str">
        <f aca="false">'Modelo abreviado'!C961</f>
        <v>Inmovilizado material, instalaciones técnicas, maquinaria, utillaje, mobiliario y otros</v>
      </c>
      <c r="D972" s="171" t="str">
        <f aca="false">'Modelo abreviado'!D961</f>
        <v>-</v>
      </c>
      <c r="E972" s="140"/>
      <c r="F972" s="34"/>
      <c r="G972" s="34"/>
      <c r="H972" s="34" t="str">
        <f aca="false">'Modelo abreviado'!H961</f>
        <v>Duration</v>
      </c>
      <c r="I972" s="34"/>
      <c r="J972" s="34" t="e">
        <f aca="false">'Modelo abreviado'!J961</f>
        <v>#REF!</v>
      </c>
      <c r="K972" s="34"/>
      <c r="L972" s="34"/>
      <c r="M972" s="34" t="str">
        <f aca="false">'Modelo abreviado'!M961</f>
        <v>A-M4.1.4.446</v>
      </c>
      <c r="N972" s="34" t="n">
        <f aca="false">'Modelo abreviado'!N961</f>
        <v>0</v>
      </c>
      <c r="O972" s="34" t="s">
        <v>8541</v>
      </c>
      <c r="P972" s="34"/>
      <c r="Q972" s="34"/>
      <c r="R972" s="34"/>
      <c r="S972" s="34" t="str">
        <f aca="false">'Modelo abreviado'!S961</f>
        <v>Texto</v>
      </c>
      <c r="T972" s="34"/>
      <c r="U972" s="136"/>
    </row>
    <row r="973" s="33" customFormat="true" ht="13.2" hidden="true" customHeight="false" outlineLevel="0" collapsed="false">
      <c r="B973" s="171"/>
      <c r="C973" s="71" t="str">
        <f aca="false">'Modelo abreviado'!C962</f>
        <v>Inversiones inmobiliarias: terrenos y construcciones</v>
      </c>
      <c r="D973" s="171" t="str">
        <f aca="false">'Modelo abreviado'!D962</f>
        <v>-</v>
      </c>
      <c r="E973" s="140"/>
      <c r="F973" s="34"/>
      <c r="G973" s="34"/>
      <c r="H973" s="34" t="str">
        <f aca="false">'Modelo abreviado'!H962</f>
        <v>Duration</v>
      </c>
      <c r="I973" s="34"/>
      <c r="J973" s="34" t="str">
        <f aca="false">'Modelo abreviado'!J962</f>
        <v>PGC2007</v>
      </c>
      <c r="K973" s="34"/>
      <c r="L973" s="34"/>
      <c r="M973" s="34" t="str">
        <f aca="false">'Modelo abreviado'!M962</f>
        <v>A-M4.1.4.447</v>
      </c>
      <c r="N973" s="34" t="n">
        <f aca="false">'Modelo abreviado'!N962</f>
        <v>0</v>
      </c>
      <c r="O973" s="34" t="s">
        <v>8542</v>
      </c>
      <c r="P973" s="34"/>
      <c r="Q973" s="34"/>
      <c r="R973" s="34"/>
      <c r="S973" s="34" t="str">
        <f aca="false">'Modelo abreviado'!S962</f>
        <v>Texto</v>
      </c>
      <c r="T973" s="34"/>
      <c r="U973" s="136"/>
    </row>
    <row r="974" s="33" customFormat="true" ht="13.2" hidden="true" customHeight="false" outlineLevel="0" collapsed="false">
      <c r="B974" s="171"/>
      <c r="C974" s="71" t="str">
        <f aca="false">'Modelo abreviado'!C963</f>
        <v>Total</v>
      </c>
      <c r="D974" s="171" t="str">
        <f aca="false">'Modelo abreviado'!D963</f>
        <v>-</v>
      </c>
      <c r="E974" s="140"/>
      <c r="F974" s="34"/>
      <c r="G974" s="34"/>
      <c r="H974" s="34" t="str">
        <f aca="false">'Modelo abreviado'!H963</f>
        <v>Duration</v>
      </c>
      <c r="I974" s="34"/>
      <c r="J974" s="34" t="str">
        <f aca="false">'Modelo abreviado'!J963</f>
        <v>PGC2007</v>
      </c>
      <c r="K974" s="34"/>
      <c r="L974" s="34"/>
      <c r="M974" s="34" t="str">
        <f aca="false">'Modelo abreviado'!M963</f>
        <v>A-M4.1.4.448</v>
      </c>
      <c r="N974" s="34" t="n">
        <f aca="false">'Modelo abreviado'!N963</f>
        <v>0</v>
      </c>
      <c r="O974" s="34" t="s">
        <v>8543</v>
      </c>
      <c r="P974" s="34"/>
      <c r="Q974" s="34"/>
      <c r="R974" s="34"/>
      <c r="S974" s="34" t="str">
        <f aca="false">'Modelo abreviado'!S963</f>
        <v>Texto</v>
      </c>
      <c r="T974" s="34"/>
      <c r="U974" s="136"/>
    </row>
    <row r="975" s="33" customFormat="true" ht="26.4" hidden="true" customHeight="false" outlineLevel="0" collapsed="false">
      <c r="B975" s="171"/>
      <c r="C975" s="71" t="str">
        <f aca="false">'Modelo abreviado'!C964</f>
        <v>8.1.2b. Información del arrendatario sobre la inversión bruta y desglose de las cuotas</v>
      </c>
      <c r="D975" s="171" t="str">
        <f aca="false">'Modelo abreviado'!D964</f>
        <v>-</v>
      </c>
      <c r="E975" s="140"/>
      <c r="F975" s="34"/>
      <c r="G975" s="34"/>
      <c r="H975" s="34" t="str">
        <f aca="false">'Modelo abreviado'!H964</f>
        <v>Duration</v>
      </c>
      <c r="I975" s="34"/>
      <c r="J975" s="34" t="str">
        <f aca="false">'Modelo abreviado'!J964</f>
        <v>PGC2007</v>
      </c>
      <c r="K975" s="34"/>
      <c r="L975" s="34"/>
      <c r="M975" s="34" t="str">
        <f aca="false">'Modelo abreviado'!M964</f>
        <v>A-M4.1.4.449</v>
      </c>
      <c r="N975" s="34" t="n">
        <f aca="false">'Modelo abreviado'!N964</f>
        <v>0</v>
      </c>
      <c r="O975" s="34" t="s">
        <v>8544</v>
      </c>
      <c r="P975" s="34"/>
      <c r="Q975" s="34"/>
      <c r="R975" s="34"/>
      <c r="S975" s="34" t="str">
        <f aca="false">'Modelo abreviado'!S964</f>
        <v>Texto</v>
      </c>
      <c r="T975" s="34"/>
      <c r="U975" s="136"/>
    </row>
    <row r="976" s="33" customFormat="true" ht="39.6" hidden="true" customHeight="false" outlineLevel="0" collapsed="false">
      <c r="B976" s="171"/>
      <c r="C976" s="71" t="str">
        <f aca="false">'Modelo abreviado'!C965</f>
        <v>8.1.2b.1. Conciliación entre el importe total de los pagos futuros mínimos por el arrendamiento y su valor actual al cierre</v>
      </c>
      <c r="D976" s="171" t="str">
        <f aca="false">'Modelo abreviado'!D965</f>
        <v>-</v>
      </c>
      <c r="E976" s="140"/>
      <c r="F976" s="34"/>
      <c r="G976" s="34"/>
      <c r="H976" s="34" t="str">
        <f aca="false">'Modelo abreviado'!H965</f>
        <v>Duration</v>
      </c>
      <c r="I976" s="34"/>
      <c r="J976" s="34" t="e">
        <f aca="false">'Modelo abreviado'!J965</f>
        <v>#REF!</v>
      </c>
      <c r="K976" s="34"/>
      <c r="L976" s="34"/>
      <c r="M976" s="34" t="str">
        <f aca="false">'Modelo abreviado'!M965</f>
        <v>A-M4.1.4.450</v>
      </c>
      <c r="N976" s="34" t="n">
        <f aca="false">'Modelo abreviado'!N965</f>
        <v>0</v>
      </c>
      <c r="O976" s="34" t="s">
        <v>8545</v>
      </c>
      <c r="P976" s="34"/>
      <c r="Q976" s="34"/>
      <c r="R976" s="34"/>
      <c r="S976" s="34" t="str">
        <f aca="false">'Modelo abreviado'!S965</f>
        <v>Texto</v>
      </c>
      <c r="T976" s="34"/>
      <c r="U976" s="136"/>
    </row>
    <row r="977" s="33" customFormat="true" ht="39.6" hidden="true" customHeight="false" outlineLevel="0" collapsed="false">
      <c r="B977" s="171"/>
      <c r="C977" s="71" t="str">
        <f aca="false">'Modelo abreviado'!C966</f>
        <v>Importe total de los pagos futuros mínimos a recibir por el arrendamiento, excluyendo la opción de compra, al cierre del ejercicio</v>
      </c>
      <c r="D977" s="171" t="str">
        <f aca="false">'Modelo abreviado'!D966</f>
        <v>-</v>
      </c>
      <c r="E977" s="140"/>
      <c r="F977" s="34"/>
      <c r="G977" s="34"/>
      <c r="H977" s="34" t="str">
        <f aca="false">'Modelo abreviado'!H966</f>
        <v>Duration</v>
      </c>
      <c r="I977" s="34"/>
      <c r="J977" s="34" t="str">
        <f aca="false">'Modelo abreviado'!J966</f>
        <v>PGC2007</v>
      </c>
      <c r="K977" s="34"/>
      <c r="L977" s="34"/>
      <c r="M977" s="34" t="str">
        <f aca="false">'Modelo abreviado'!M966</f>
        <v>A-M4.1.4.451</v>
      </c>
      <c r="N977" s="34" t="n">
        <f aca="false">'Modelo abreviado'!N966</f>
        <v>0</v>
      </c>
      <c r="O977" s="34" t="s">
        <v>8546</v>
      </c>
      <c r="P977" s="34"/>
      <c r="Q977" s="34"/>
      <c r="R977" s="34"/>
      <c r="S977" s="34" t="str">
        <f aca="false">'Modelo abreviado'!S966</f>
        <v>Texto</v>
      </c>
      <c r="T977" s="34"/>
      <c r="U977" s="136"/>
    </row>
    <row r="978" s="33" customFormat="true" ht="13.2" hidden="true" customHeight="false" outlineLevel="0" collapsed="false">
      <c r="B978" s="171"/>
      <c r="C978" s="71" t="str">
        <f aca="false">'Modelo abreviado'!C967</f>
        <v>Importe de la opción de compra</v>
      </c>
      <c r="D978" s="171" t="str">
        <f aca="false">'Modelo abreviado'!D967</f>
        <v>-</v>
      </c>
      <c r="E978" s="140"/>
      <c r="F978" s="34"/>
      <c r="G978" s="34"/>
      <c r="H978" s="34" t="str">
        <f aca="false">'Modelo abreviado'!H967</f>
        <v>Duration</v>
      </c>
      <c r="I978" s="34"/>
      <c r="J978" s="34" t="str">
        <f aca="false">'Modelo abreviado'!J967</f>
        <v>PGC2007</v>
      </c>
      <c r="K978" s="34"/>
      <c r="L978" s="34"/>
      <c r="M978" s="34" t="str">
        <f aca="false">'Modelo abreviado'!M967</f>
        <v>A-M4.1.4.452</v>
      </c>
      <c r="N978" s="34" t="n">
        <f aca="false">'Modelo abreviado'!N967</f>
        <v>0</v>
      </c>
      <c r="O978" s="34" t="s">
        <v>8547</v>
      </c>
      <c r="P978" s="34"/>
      <c r="Q978" s="34"/>
      <c r="R978" s="34"/>
      <c r="S978" s="34" t="str">
        <f aca="false">'Modelo abreviado'!S967</f>
        <v>Texto</v>
      </c>
      <c r="T978" s="34"/>
      <c r="U978" s="136"/>
    </row>
    <row r="979" s="33" customFormat="true" ht="26.4" hidden="true" customHeight="false" outlineLevel="0" collapsed="false">
      <c r="B979" s="171"/>
      <c r="C979" s="71" t="str">
        <f aca="false">'Modelo abreviado'!C968</f>
        <v>Diferencia entre el importe total y el valor actual de los pagos mínimos a realizar por el arrendamiento</v>
      </c>
      <c r="D979" s="171" t="str">
        <f aca="false">'Modelo abreviado'!D968</f>
        <v>-</v>
      </c>
      <c r="E979" s="140"/>
      <c r="F979" s="34"/>
      <c r="G979" s="34"/>
      <c r="H979" s="34" t="str">
        <f aca="false">'Modelo abreviado'!H968</f>
        <v>Duration</v>
      </c>
      <c r="I979" s="34"/>
      <c r="J979" s="34" t="str">
        <f aca="false">'Modelo abreviado'!J968</f>
        <v>PGC2007</v>
      </c>
      <c r="K979" s="34"/>
      <c r="L979" s="34"/>
      <c r="M979" s="34" t="str">
        <f aca="false">'Modelo abreviado'!M968</f>
        <v>A-M4.1.4.453</v>
      </c>
      <c r="N979" s="34" t="n">
        <f aca="false">'Modelo abreviado'!N968</f>
        <v>0</v>
      </c>
      <c r="O979" s="34" t="s">
        <v>8548</v>
      </c>
      <c r="P979" s="34"/>
      <c r="Q979" s="34"/>
      <c r="R979" s="34"/>
      <c r="S979" s="34" t="str">
        <f aca="false">'Modelo abreviado'!S968</f>
        <v>Texto</v>
      </c>
      <c r="T979" s="34"/>
      <c r="U979" s="136"/>
    </row>
    <row r="980" s="33" customFormat="true" ht="26.4" hidden="true" customHeight="false" outlineLevel="0" collapsed="false">
      <c r="B980" s="171"/>
      <c r="C980" s="71" t="str">
        <f aca="false">'Modelo abreviado'!C969</f>
        <v>Valor actual de los pagos mínimos a realizar por el arrendamiento, a fin de ejercicio</v>
      </c>
      <c r="D980" s="171" t="str">
        <f aca="false">'Modelo abreviado'!D969</f>
        <v>-</v>
      </c>
      <c r="E980" s="140"/>
      <c r="F980" s="34"/>
      <c r="G980" s="34"/>
      <c r="H980" s="34" t="str">
        <f aca="false">'Modelo abreviado'!H969</f>
        <v>Duration</v>
      </c>
      <c r="I980" s="34"/>
      <c r="J980" s="34" t="e">
        <f aca="false">'Modelo abreviado'!J969</f>
        <v>#REF!</v>
      </c>
      <c r="K980" s="34"/>
      <c r="L980" s="34"/>
      <c r="M980" s="34" t="str">
        <f aca="false">'Modelo abreviado'!M969</f>
        <v>A-M4.1.4.454</v>
      </c>
      <c r="N980" s="34" t="n">
        <f aca="false">'Modelo abreviado'!N969</f>
        <v>0</v>
      </c>
      <c r="O980" s="34" t="s">
        <v>8549</v>
      </c>
      <c r="P980" s="34"/>
      <c r="Q980" s="34"/>
      <c r="R980" s="34"/>
      <c r="S980" s="34" t="str">
        <f aca="false">'Modelo abreviado'!S969</f>
        <v>Texto</v>
      </c>
      <c r="T980" s="34"/>
      <c r="U980" s="136"/>
    </row>
    <row r="981" s="33" customFormat="true" ht="39.6" hidden="true" customHeight="false" outlineLevel="0" collapsed="false">
      <c r="B981" s="171"/>
      <c r="C981" s="71" t="str">
        <f aca="false">'Modelo abreviado'!C970</f>
        <v>8.1.2b.2. Desglose por plazos de las cuotas mínimas pendientes de pago por arrendamientos a fin de ejercicio</v>
      </c>
      <c r="D981" s="171" t="str">
        <f aca="false">'Modelo abreviado'!D970</f>
        <v>-</v>
      </c>
      <c r="E981" s="140"/>
      <c r="F981" s="34"/>
      <c r="G981" s="34"/>
      <c r="H981" s="34" t="str">
        <f aca="false">'Modelo abreviado'!H970</f>
        <v>Duration</v>
      </c>
      <c r="I981" s="34"/>
      <c r="J981" s="34" t="str">
        <f aca="false">'Modelo abreviado'!J970</f>
        <v>PGC2007</v>
      </c>
      <c r="K981" s="34"/>
      <c r="L981" s="34"/>
      <c r="M981" s="34" t="str">
        <f aca="false">'Modelo abreviado'!M970</f>
        <v>A-M4.1.4.455</v>
      </c>
      <c r="N981" s="34" t="n">
        <f aca="false">'Modelo abreviado'!N970</f>
        <v>0</v>
      </c>
      <c r="O981" s="34" t="s">
        <v>8550</v>
      </c>
      <c r="P981" s="34"/>
      <c r="Q981" s="34"/>
      <c r="R981" s="34"/>
      <c r="S981" s="34" t="str">
        <f aca="false">'Modelo abreviado'!S970</f>
        <v>Texto</v>
      </c>
      <c r="T981" s="34"/>
      <c r="U981" s="136"/>
    </row>
    <row r="982" s="33" customFormat="true" ht="26.4" hidden="true" customHeight="false" outlineLevel="0" collapsed="false">
      <c r="B982" s="171"/>
      <c r="C982" s="71" t="str">
        <f aca="false">'Modelo abreviado'!C971</f>
        <v>8.1.2b.2.1. Cuotas mínimas del arrendamiento a pagar en el periodo de un año</v>
      </c>
      <c r="D982" s="171" t="str">
        <f aca="false">'Modelo abreviado'!D971</f>
        <v>-</v>
      </c>
      <c r="E982" s="140"/>
      <c r="F982" s="34"/>
      <c r="G982" s="34"/>
      <c r="H982" s="34" t="str">
        <f aca="false">'Modelo abreviado'!H971</f>
        <v>Duration</v>
      </c>
      <c r="I982" s="34"/>
      <c r="J982" s="34" t="str">
        <f aca="false">'Modelo abreviado'!J971</f>
        <v>PGC2007</v>
      </c>
      <c r="K982" s="34"/>
      <c r="L982" s="34"/>
      <c r="M982" s="34" t="str">
        <f aca="false">'Modelo abreviado'!M971</f>
        <v>A-M4.1.4.456</v>
      </c>
      <c r="N982" s="34" t="n">
        <f aca="false">'Modelo abreviado'!N971</f>
        <v>0</v>
      </c>
      <c r="O982" s="34" t="s">
        <v>8551</v>
      </c>
      <c r="P982" s="34"/>
      <c r="Q982" s="34"/>
      <c r="R982" s="34"/>
      <c r="S982" s="34" t="str">
        <f aca="false">'Modelo abreviado'!S971</f>
        <v>Texto</v>
      </c>
      <c r="T982" s="34"/>
      <c r="U982" s="136"/>
    </row>
    <row r="983" s="33" customFormat="true" ht="26.4" hidden="true" customHeight="false" outlineLevel="0" collapsed="false">
      <c r="B983" s="171"/>
      <c r="C983" s="71" t="str">
        <f aca="false">'Modelo abreviado'!C972</f>
        <v>8.1.2b.2.2. Cuotas mínimas del arrendamiento a pagar a más de uno y menos de cinco años</v>
      </c>
      <c r="D983" s="171" t="str">
        <f aca="false">'Modelo abreviado'!D972</f>
        <v>-</v>
      </c>
      <c r="E983" s="140"/>
      <c r="F983" s="34"/>
      <c r="G983" s="34"/>
      <c r="H983" s="34" t="str">
        <f aca="false">'Modelo abreviado'!H972</f>
        <v>Duration</v>
      </c>
      <c r="I983" s="34"/>
      <c r="J983" s="34" t="str">
        <f aca="false">'Modelo abreviado'!J972</f>
        <v>PGC2007</v>
      </c>
      <c r="K983" s="34"/>
      <c r="L983" s="34"/>
      <c r="M983" s="34" t="str">
        <f aca="false">'Modelo abreviado'!M972</f>
        <v>A-M4.1.4.457</v>
      </c>
      <c r="N983" s="34" t="n">
        <f aca="false">'Modelo abreviado'!N972</f>
        <v>0</v>
      </c>
      <c r="O983" s="34" t="s">
        <v>8552</v>
      </c>
      <c r="P983" s="34"/>
      <c r="Q983" s="34"/>
      <c r="R983" s="34"/>
      <c r="S983" s="34" t="str">
        <f aca="false">'Modelo abreviado'!S972</f>
        <v>Texto</v>
      </c>
      <c r="T983" s="34"/>
      <c r="U983" s="136"/>
    </row>
    <row r="984" s="33" customFormat="true" ht="26.4" hidden="true" customHeight="false" outlineLevel="0" collapsed="false">
      <c r="B984" s="171"/>
      <c r="C984" s="71" t="str">
        <f aca="false">'Modelo abreviado'!C973</f>
        <v>8.1.2b.2.3. Cuotas mínimas del arrendamiento a pagar a más de cinco años</v>
      </c>
      <c r="D984" s="171" t="str">
        <f aca="false">'Modelo abreviado'!D973</f>
        <v>-</v>
      </c>
      <c r="E984" s="140"/>
      <c r="F984" s="34"/>
      <c r="G984" s="34"/>
      <c r="H984" s="34" t="str">
        <f aca="false">'Modelo abreviado'!H973</f>
        <v>Duration</v>
      </c>
      <c r="I984" s="34"/>
      <c r="J984" s="34" t="e">
        <f aca="false">'Modelo abreviado'!J973</f>
        <v>#REF!</v>
      </c>
      <c r="K984" s="34"/>
      <c r="L984" s="34"/>
      <c r="M984" s="34" t="str">
        <f aca="false">'Modelo abreviado'!M973</f>
        <v>A-M4.1.4.458</v>
      </c>
      <c r="N984" s="34" t="n">
        <f aca="false">'Modelo abreviado'!N973</f>
        <v>0</v>
      </c>
      <c r="O984" s="34" t="s">
        <v>8553</v>
      </c>
      <c r="P984" s="34"/>
      <c r="Q984" s="34"/>
      <c r="R984" s="34"/>
      <c r="S984" s="34" t="str">
        <f aca="false">'Modelo abreviado'!S973</f>
        <v>Texto</v>
      </c>
      <c r="T984" s="34"/>
      <c r="U984" s="136"/>
    </row>
    <row r="985" s="33" customFormat="true" ht="26.4" hidden="true" customHeight="false" outlineLevel="0" collapsed="false">
      <c r="B985" s="171"/>
      <c r="C985" s="71" t="str">
        <f aca="false">'Modelo abreviado'!C974</f>
        <v>8.1.2b.2.4. Total de cuotas mínimas a pagar por arrendamientos financieros</v>
      </c>
      <c r="D985" s="171" t="str">
        <f aca="false">'Modelo abreviado'!D974</f>
        <v>-</v>
      </c>
      <c r="E985" s="140"/>
      <c r="F985" s="34"/>
      <c r="G985" s="34"/>
      <c r="H985" s="34" t="str">
        <f aca="false">'Modelo abreviado'!H974</f>
        <v>Duration</v>
      </c>
      <c r="I985" s="34"/>
      <c r="J985" s="34" t="str">
        <f aca="false">'Modelo abreviado'!J974</f>
        <v>PGC2007</v>
      </c>
      <c r="K985" s="34"/>
      <c r="L985" s="34"/>
      <c r="M985" s="34" t="str">
        <f aca="false">'Modelo abreviado'!M974</f>
        <v>A-M4.1.4.459</v>
      </c>
      <c r="N985" s="34" t="n">
        <f aca="false">'Modelo abreviado'!N974</f>
        <v>0</v>
      </c>
      <c r="O985" s="34" t="s">
        <v>8554</v>
      </c>
      <c r="P985" s="34"/>
      <c r="Q985" s="34"/>
      <c r="R985" s="34"/>
      <c r="S985" s="34" t="str">
        <f aca="false">'Modelo abreviado'!S974</f>
        <v>Texto</v>
      </c>
      <c r="T985" s="34"/>
      <c r="U985" s="136"/>
    </row>
    <row r="986" s="33" customFormat="true" ht="39.6" hidden="true" customHeight="false" outlineLevel="0" collapsed="false">
      <c r="B986" s="171"/>
      <c r="C986" s="71" t="str">
        <f aca="false">'Modelo abreviado'!C975</f>
        <v>8.1.2b.3. Desglose por plazos del valor actual de las cuotas mínimas pendientes de pago por arrendamientos a fin de ejercicio</v>
      </c>
      <c r="D986" s="171" t="str">
        <f aca="false">'Modelo abreviado'!D975</f>
        <v>-</v>
      </c>
      <c r="E986" s="140"/>
      <c r="F986" s="34"/>
      <c r="G986" s="34"/>
      <c r="H986" s="34" t="str">
        <f aca="false">'Modelo abreviado'!H975</f>
        <v>Duration</v>
      </c>
      <c r="I986" s="34"/>
      <c r="J986" s="34" t="str">
        <f aca="false">'Modelo abreviado'!J975</f>
        <v>PGC2007</v>
      </c>
      <c r="K986" s="34"/>
      <c r="L986" s="34"/>
      <c r="M986" s="34" t="str">
        <f aca="false">'Modelo abreviado'!M975</f>
        <v>A-M4.1.4.460</v>
      </c>
      <c r="N986" s="34" t="n">
        <f aca="false">'Modelo abreviado'!N975</f>
        <v>0</v>
      </c>
      <c r="O986" s="34" t="s">
        <v>8555</v>
      </c>
      <c r="P986" s="34"/>
      <c r="Q986" s="34"/>
      <c r="R986" s="34"/>
      <c r="S986" s="34" t="str">
        <f aca="false">'Modelo abreviado'!S975</f>
        <v>Texto</v>
      </c>
      <c r="T986" s="34"/>
      <c r="U986" s="136"/>
    </row>
    <row r="987" s="33" customFormat="true" ht="26.4" hidden="true" customHeight="false" outlineLevel="0" collapsed="false">
      <c r="B987" s="171"/>
      <c r="C987" s="71" t="str">
        <f aca="false">'Modelo abreviado'!C976</f>
        <v>8.1.2b.3.1. Valor actual de las cuotas mínimas del arrendamiento a pagar en el periodo de un año</v>
      </c>
      <c r="D987" s="171" t="str">
        <f aca="false">'Modelo abreviado'!D976</f>
        <v>-</v>
      </c>
      <c r="E987" s="140"/>
      <c r="F987" s="34"/>
      <c r="G987" s="34"/>
      <c r="H987" s="34" t="str">
        <f aca="false">'Modelo abreviado'!H976</f>
        <v>Duration</v>
      </c>
      <c r="I987" s="34"/>
      <c r="J987" s="34" t="str">
        <f aca="false">'Modelo abreviado'!J976</f>
        <v>PGC2007</v>
      </c>
      <c r="K987" s="34"/>
      <c r="L987" s="34"/>
      <c r="M987" s="34" t="str">
        <f aca="false">'Modelo abreviado'!M976</f>
        <v>A-M4.1.4.461</v>
      </c>
      <c r="N987" s="34" t="n">
        <f aca="false">'Modelo abreviado'!N976</f>
        <v>0</v>
      </c>
      <c r="O987" s="34" t="s">
        <v>8556</v>
      </c>
      <c r="P987" s="34"/>
      <c r="Q987" s="34"/>
      <c r="R987" s="34"/>
      <c r="S987" s="34" t="str">
        <f aca="false">'Modelo abreviado'!S976</f>
        <v>Texto</v>
      </c>
      <c r="T987" s="34"/>
      <c r="U987" s="136"/>
    </row>
    <row r="988" s="33" customFormat="true" ht="39.6" hidden="true" customHeight="false" outlineLevel="0" collapsed="false">
      <c r="B988" s="171"/>
      <c r="C988" s="71" t="str">
        <f aca="false">'Modelo abreviado'!C977</f>
        <v>8.1.2b.3.2. Valor actual de las cuotas mínimas del arrendamiento a pagar a más de uno y menos de cinco años</v>
      </c>
      <c r="D988" s="171" t="str">
        <f aca="false">'Modelo abreviado'!D977</f>
        <v>-</v>
      </c>
      <c r="E988" s="140"/>
      <c r="F988" s="34"/>
      <c r="G988" s="34"/>
      <c r="H988" s="34" t="str">
        <f aca="false">'Modelo abreviado'!H977</f>
        <v>Duration</v>
      </c>
      <c r="I988" s="34"/>
      <c r="J988" s="34" t="e">
        <f aca="false">'Modelo abreviado'!J977</f>
        <v>#REF!</v>
      </c>
      <c r="K988" s="34"/>
      <c r="L988" s="34"/>
      <c r="M988" s="34" t="str">
        <f aca="false">'Modelo abreviado'!M977</f>
        <v>A-M4.1.4.462</v>
      </c>
      <c r="N988" s="34" t="n">
        <f aca="false">'Modelo abreviado'!N977</f>
        <v>0</v>
      </c>
      <c r="O988" s="34" t="s">
        <v>8557</v>
      </c>
      <c r="P988" s="34"/>
      <c r="Q988" s="34"/>
      <c r="R988" s="34"/>
      <c r="S988" s="34" t="str">
        <f aca="false">'Modelo abreviado'!S977</f>
        <v>Texto</v>
      </c>
      <c r="T988" s="34"/>
      <c r="U988" s="136"/>
    </row>
    <row r="989" s="33" customFormat="true" ht="26.4" hidden="true" customHeight="false" outlineLevel="0" collapsed="false">
      <c r="B989" s="171"/>
      <c r="C989" s="71" t="str">
        <f aca="false">'Modelo abreviado'!C978</f>
        <v>8.1.2b.3.3. Valor actual de las cuotas mínimas del arrendamiento a pagar a más de cinco años</v>
      </c>
      <c r="D989" s="171" t="str">
        <f aca="false">'Modelo abreviado'!D978</f>
        <v>-</v>
      </c>
      <c r="E989" s="140"/>
      <c r="F989" s="34"/>
      <c r="G989" s="34"/>
      <c r="H989" s="34" t="str">
        <f aca="false">'Modelo abreviado'!H978</f>
        <v>Duration</v>
      </c>
      <c r="I989" s="34"/>
      <c r="J989" s="34" t="str">
        <f aca="false">'Modelo abreviado'!J978</f>
        <v>PGC2007</v>
      </c>
      <c r="K989" s="34"/>
      <c r="L989" s="34"/>
      <c r="M989" s="34" t="str">
        <f aca="false">'Modelo abreviado'!M978</f>
        <v>A-M4.1.4.463</v>
      </c>
      <c r="N989" s="34" t="n">
        <f aca="false">'Modelo abreviado'!N978</f>
        <v>0</v>
      </c>
      <c r="O989" s="34" t="s">
        <v>8558</v>
      </c>
      <c r="P989" s="34"/>
      <c r="Q989" s="34"/>
      <c r="R989" s="34"/>
      <c r="S989" s="34" t="str">
        <f aca="false">'Modelo abreviado'!S978</f>
        <v>Texto</v>
      </c>
      <c r="T989" s="34"/>
      <c r="U989" s="136"/>
    </row>
    <row r="990" s="33" customFormat="true" ht="26.4" hidden="true" customHeight="false" outlineLevel="0" collapsed="false">
      <c r="B990" s="171"/>
      <c r="C990" s="71" t="str">
        <f aca="false">'Modelo abreviado'!C979</f>
        <v>8.1.2b.3.4. Total del valor actual de las cuotas mínimas a pagar por arrendamientos financieros</v>
      </c>
      <c r="D990" s="171" t="str">
        <f aca="false">'Modelo abreviado'!D979</f>
        <v>-</v>
      </c>
      <c r="E990" s="140"/>
      <c r="F990" s="34"/>
      <c r="G990" s="34"/>
      <c r="H990" s="34" t="str">
        <f aca="false">'Modelo abreviado'!H979</f>
        <v>Duration</v>
      </c>
      <c r="I990" s="34"/>
      <c r="J990" s="34" t="str">
        <f aca="false">'Modelo abreviado'!J979</f>
        <v>PGC2007</v>
      </c>
      <c r="K990" s="34"/>
      <c r="L990" s="34"/>
      <c r="M990" s="34" t="str">
        <f aca="false">'Modelo abreviado'!M979</f>
        <v>A-M4.1.4.464</v>
      </c>
      <c r="N990" s="34" t="n">
        <f aca="false">'Modelo abreviado'!N979</f>
        <v>0</v>
      </c>
      <c r="O990" s="34" t="s">
        <v>8559</v>
      </c>
      <c r="P990" s="34"/>
      <c r="Q990" s="34"/>
      <c r="R990" s="34"/>
      <c r="S990" s="34" t="str">
        <f aca="false">'Modelo abreviado'!S979</f>
        <v>Texto</v>
      </c>
      <c r="T990" s="34"/>
      <c r="U990" s="136"/>
    </row>
    <row r="991" s="33" customFormat="true" ht="39.6" hidden="true" customHeight="false" outlineLevel="0" collapsed="false">
      <c r="B991" s="171"/>
      <c r="C991" s="71" t="str">
        <f aca="false">'Modelo abreviado'!C980</f>
        <v>8.1.2c. Importe de las cuotas contingentes por arrendamientos financieros reconocidas como gasto del ejercicio</v>
      </c>
      <c r="D991" s="171" t="str">
        <f aca="false">'Modelo abreviado'!D980</f>
        <v>-</v>
      </c>
      <c r="E991" s="140"/>
      <c r="F991" s="34"/>
      <c r="G991" s="34"/>
      <c r="H991" s="34" t="str">
        <f aca="false">'Modelo abreviado'!H980</f>
        <v>Duration</v>
      </c>
      <c r="I991" s="34"/>
      <c r="J991" s="34" t="str">
        <f aca="false">'Modelo abreviado'!J980</f>
        <v>PGC2007</v>
      </c>
      <c r="K991" s="34"/>
      <c r="L991" s="34"/>
      <c r="M991" s="34" t="str">
        <f aca="false">'Modelo abreviado'!M980</f>
        <v>A-M4.1.4.465</v>
      </c>
      <c r="N991" s="34" t="n">
        <f aca="false">'Modelo abreviado'!N980</f>
        <v>0</v>
      </c>
      <c r="O991" s="34" t="s">
        <v>8560</v>
      </c>
      <c r="P991" s="34"/>
      <c r="Q991" s="34"/>
      <c r="R991" s="34"/>
      <c r="S991" s="34" t="str">
        <f aca="false">'Modelo abreviado'!S980</f>
        <v>Texto</v>
      </c>
      <c r="T991" s="34"/>
      <c r="U991" s="136"/>
    </row>
    <row r="992" s="33" customFormat="true" ht="39.6" hidden="true" customHeight="false" outlineLevel="0" collapsed="false">
      <c r="B992" s="171"/>
      <c r="C992" s="71" t="str">
        <f aca="false">'Modelo abreviado'!C981</f>
        <v>8.1.2d. Importe total de los pagos futuros que el arrendatario espera recibir por subarriendos financieros no cancelables, al cierre del ejercicio</v>
      </c>
      <c r="D992" s="171" t="str">
        <f aca="false">'Modelo abreviado'!D981</f>
        <v>-</v>
      </c>
      <c r="E992" s="140"/>
      <c r="F992" s="34"/>
      <c r="G992" s="34"/>
      <c r="H992" s="34" t="str">
        <f aca="false">'Modelo abreviado'!H981</f>
        <v>Duration</v>
      </c>
      <c r="I992" s="34"/>
      <c r="J992" s="34" t="e">
        <f aca="false">'Modelo abreviado'!J981</f>
        <v>#REF!</v>
      </c>
      <c r="K992" s="34"/>
      <c r="L992" s="34"/>
      <c r="M992" s="34" t="str">
        <f aca="false">'Modelo abreviado'!M981</f>
        <v>A-M4.1.4.466</v>
      </c>
      <c r="N992" s="34" t="n">
        <f aca="false">'Modelo abreviado'!N981</f>
        <v>0</v>
      </c>
      <c r="O992" s="34" t="s">
        <v>8561</v>
      </c>
      <c r="P992" s="34"/>
      <c r="Q992" s="34"/>
      <c r="R992" s="34"/>
      <c r="S992" s="34" t="str">
        <f aca="false">'Modelo abreviado'!S981</f>
        <v>Texto</v>
      </c>
      <c r="T992" s="34"/>
      <c r="U992" s="136"/>
    </row>
    <row r="993" s="33" customFormat="true" ht="39.6" hidden="true" customHeight="false" outlineLevel="0" collapsed="false">
      <c r="B993" s="171"/>
      <c r="C993" s="71" t="str">
        <f aca="false">'Modelo abreviado'!C982</f>
        <v>8.1.2e. Descripción general de los acuerdos significativos de arrendamiento financiero por parte del arrendatario</v>
      </c>
      <c r="D993" s="171" t="str">
        <f aca="false">'Modelo abreviado'!D982</f>
        <v>-</v>
      </c>
      <c r="E993" s="140"/>
      <c r="F993" s="34"/>
      <c r="G993" s="34"/>
      <c r="H993" s="34" t="str">
        <f aca="false">'Modelo abreviado'!H982</f>
        <v>Duration</v>
      </c>
      <c r="I993" s="34"/>
      <c r="J993" s="34" t="str">
        <f aca="false">'Modelo abreviado'!J982</f>
        <v>PGC2007</v>
      </c>
      <c r="K993" s="34"/>
      <c r="L993" s="34"/>
      <c r="M993" s="34" t="str">
        <f aca="false">'Modelo abreviado'!M982</f>
        <v>A-M4.1.4.467</v>
      </c>
      <c r="N993" s="34" t="n">
        <f aca="false">'Modelo abreviado'!N982</f>
        <v>0</v>
      </c>
      <c r="O993" s="34" t="s">
        <v>8562</v>
      </c>
      <c r="P993" s="34"/>
      <c r="Q993" s="34"/>
      <c r="R993" s="34"/>
      <c r="S993" s="34" t="str">
        <f aca="false">'Modelo abreviado'!S982</f>
        <v>Texto</v>
      </c>
      <c r="T993" s="34"/>
      <c r="U993" s="136"/>
    </row>
    <row r="994" s="33" customFormat="true" ht="26.4" hidden="true" customHeight="false" outlineLevel="0" collapsed="false">
      <c r="B994" s="171"/>
      <c r="C994" s="71" t="str">
        <f aca="false">'Modelo abreviado'!C983</f>
        <v>8.1.2e.1. Bases para la determinación de cuotas contingentes pactadas por el arrendatario financiero</v>
      </c>
      <c r="D994" s="171" t="str">
        <f aca="false">'Modelo abreviado'!D983</f>
        <v>-</v>
      </c>
      <c r="E994" s="140"/>
      <c r="F994" s="34"/>
      <c r="G994" s="34"/>
      <c r="H994" s="34" t="str">
        <f aca="false">'Modelo abreviado'!H983</f>
        <v>Duration</v>
      </c>
      <c r="I994" s="34"/>
      <c r="J994" s="34" t="str">
        <f aca="false">'Modelo abreviado'!J983</f>
        <v>PGC2007</v>
      </c>
      <c r="K994" s="34"/>
      <c r="L994" s="34"/>
      <c r="M994" s="34" t="str">
        <f aca="false">'Modelo abreviado'!M983</f>
        <v>A-M4.1.4.468</v>
      </c>
      <c r="N994" s="34" t="n">
        <f aca="false">'Modelo abreviado'!N983</f>
        <v>0</v>
      </c>
      <c r="O994" s="34" t="s">
        <v>8563</v>
      </c>
      <c r="P994" s="34"/>
      <c r="Q994" s="34"/>
      <c r="R994" s="34"/>
      <c r="S994" s="34" t="str">
        <f aca="false">'Modelo abreviado'!S983</f>
        <v>Texto</v>
      </c>
      <c r="T994" s="34"/>
      <c r="U994" s="136"/>
    </row>
    <row r="995" s="33" customFormat="true" ht="39.6" hidden="true" customHeight="false" outlineLevel="0" collapsed="false">
      <c r="B995" s="171"/>
      <c r="C995" s="71" t="str">
        <f aca="false">'Modelo abreviado'!C984</f>
        <v>8.1.2e.2. Existencia de plazos de renovación de los contratos de arrendamiento financiero, para el arrendatario</v>
      </c>
      <c r="D995" s="171" t="str">
        <f aca="false">'Modelo abreviado'!D984</f>
        <v>-</v>
      </c>
      <c r="E995" s="140"/>
      <c r="F995" s="34"/>
      <c r="G995" s="34"/>
      <c r="H995" s="34" t="str">
        <f aca="false">'Modelo abreviado'!H984</f>
        <v>Duration</v>
      </c>
      <c r="I995" s="34"/>
      <c r="J995" s="34" t="str">
        <f aca="false">'Modelo abreviado'!J984</f>
        <v>PGC2007</v>
      </c>
      <c r="K995" s="34"/>
      <c r="L995" s="34"/>
      <c r="M995" s="34" t="str">
        <f aca="false">'Modelo abreviado'!M984</f>
        <v>A-M4.1.4.469</v>
      </c>
      <c r="N995" s="34" t="n">
        <f aca="false">'Modelo abreviado'!N984</f>
        <v>0</v>
      </c>
      <c r="O995" s="34" t="s">
        <v>8564</v>
      </c>
      <c r="P995" s="34"/>
      <c r="Q995" s="34"/>
      <c r="R995" s="34"/>
      <c r="S995" s="34" t="str">
        <f aca="false">'Modelo abreviado'!S984</f>
        <v>Texto</v>
      </c>
      <c r="T995" s="34"/>
      <c r="U995" s="136"/>
    </row>
    <row r="996" s="33" customFormat="true" ht="26.4" hidden="true" customHeight="false" outlineLevel="0" collapsed="false">
      <c r="B996" s="171"/>
      <c r="C996" s="71" t="str">
        <f aca="false">'Modelo abreviado'!C985</f>
        <v>8.1.2e.3. Plazos de renovación de los contratos de arrendamiento financiero, para el arrendatario</v>
      </c>
      <c r="D996" s="171" t="str">
        <f aca="false">'Modelo abreviado'!D985</f>
        <v>-</v>
      </c>
      <c r="E996" s="140"/>
      <c r="F996" s="34"/>
      <c r="G996" s="34"/>
      <c r="H996" s="34" t="str">
        <f aca="false">'Modelo abreviado'!H985</f>
        <v>Duration</v>
      </c>
      <c r="I996" s="34"/>
      <c r="J996" s="34" t="e">
        <f aca="false">'Modelo abreviado'!J985</f>
        <v>#REF!</v>
      </c>
      <c r="K996" s="34"/>
      <c r="L996" s="34"/>
      <c r="M996" s="34" t="str">
        <f aca="false">'Modelo abreviado'!M985</f>
        <v>A-M4.1.4.470</v>
      </c>
      <c r="N996" s="34" t="n">
        <f aca="false">'Modelo abreviado'!N985</f>
        <v>0</v>
      </c>
      <c r="O996" s="34" t="s">
        <v>8565</v>
      </c>
      <c r="P996" s="34"/>
      <c r="Q996" s="34"/>
      <c r="R996" s="34"/>
      <c r="S996" s="34" t="str">
        <f aca="false">'Modelo abreviado'!S985</f>
        <v>Texto</v>
      </c>
      <c r="T996" s="34"/>
      <c r="U996" s="136"/>
    </row>
    <row r="997" s="33" customFormat="true" ht="39.6" hidden="true" customHeight="false" outlineLevel="0" collapsed="false">
      <c r="B997" s="171"/>
      <c r="C997" s="71" t="str">
        <f aca="false">'Modelo abreviado'!C986</f>
        <v>8.1.2e.4. Existencia de opciones de compra en contratos de arrendamiento financiero, para el arrendatario</v>
      </c>
      <c r="D997" s="171" t="str">
        <f aca="false">'Modelo abreviado'!D986</f>
        <v>-</v>
      </c>
      <c r="E997" s="140"/>
      <c r="F997" s="34"/>
      <c r="G997" s="34"/>
      <c r="H997" s="34" t="str">
        <f aca="false">'Modelo abreviado'!H986</f>
        <v>Duration</v>
      </c>
      <c r="I997" s="34"/>
      <c r="J997" s="34" t="str">
        <f aca="false">'Modelo abreviado'!J986</f>
        <v>PGC2007</v>
      </c>
      <c r="K997" s="34"/>
      <c r="L997" s="34"/>
      <c r="M997" s="34" t="str">
        <f aca="false">'Modelo abreviado'!M986</f>
        <v>A-M4.1.4.471</v>
      </c>
      <c r="N997" s="34" t="n">
        <f aca="false">'Modelo abreviado'!N986</f>
        <v>0</v>
      </c>
      <c r="O997" s="34" t="s">
        <v>8566</v>
      </c>
      <c r="P997" s="34"/>
      <c r="Q997" s="34"/>
      <c r="R997" s="34"/>
      <c r="S997" s="34" t="str">
        <f aca="false">'Modelo abreviado'!S986</f>
        <v>Texto</v>
      </c>
      <c r="T997" s="34"/>
      <c r="U997" s="136"/>
    </row>
    <row r="998" s="33" customFormat="true" ht="26.4" hidden="true" customHeight="false" outlineLevel="0" collapsed="false">
      <c r="B998" s="171"/>
      <c r="C998" s="71" t="str">
        <f aca="false">'Modelo abreviado'!C987</f>
        <v>8.1.2e.5. Cláusulas de actualización o escalonamiento de precios para el arrendatario financiero</v>
      </c>
      <c r="D998" s="171" t="str">
        <f aca="false">'Modelo abreviado'!D987</f>
        <v>-</v>
      </c>
      <c r="E998" s="140"/>
      <c r="F998" s="34"/>
      <c r="G998" s="34"/>
      <c r="H998" s="34" t="str">
        <f aca="false">'Modelo abreviado'!H987</f>
        <v>Duration</v>
      </c>
      <c r="I998" s="34"/>
      <c r="J998" s="34" t="str">
        <f aca="false">'Modelo abreviado'!J987</f>
        <v>PGC2007</v>
      </c>
      <c r="K998" s="34"/>
      <c r="L998" s="34"/>
      <c r="M998" s="34" t="str">
        <f aca="false">'Modelo abreviado'!M987</f>
        <v>A-M4.1.4.472</v>
      </c>
      <c r="N998" s="34" t="n">
        <f aca="false">'Modelo abreviado'!N987</f>
        <v>0</v>
      </c>
      <c r="O998" s="34" t="s">
        <v>8567</v>
      </c>
      <c r="P998" s="34"/>
      <c r="Q998" s="34"/>
      <c r="R998" s="34"/>
      <c r="S998" s="34" t="str">
        <f aca="false">'Modelo abreviado'!S987</f>
        <v>Texto</v>
      </c>
      <c r="T998" s="34"/>
      <c r="U998" s="136"/>
    </row>
    <row r="999" s="33" customFormat="true" ht="39.6" hidden="true" customHeight="false" outlineLevel="0" collapsed="false">
      <c r="B999" s="171"/>
      <c r="C999" s="71" t="str">
        <f aca="false">'Modelo abreviado'!C988</f>
        <v>8.1.2e.6. Restricciones impuestas al arrendatario en función de arrendamientos financieros (dividendos, endeudamiento, nuevos contratos…)</v>
      </c>
      <c r="D999" s="171" t="str">
        <f aca="false">'Modelo abreviado'!D988</f>
        <v>-</v>
      </c>
      <c r="E999" s="140"/>
      <c r="F999" s="34"/>
      <c r="G999" s="34"/>
      <c r="H999" s="34" t="str">
        <f aca="false">'Modelo abreviado'!H988</f>
        <v>Duration</v>
      </c>
      <c r="I999" s="34"/>
      <c r="J999" s="34" t="str">
        <f aca="false">'Modelo abreviado'!J988</f>
        <v>PGC2007</v>
      </c>
      <c r="K999" s="34"/>
      <c r="L999" s="34"/>
      <c r="M999" s="34" t="str">
        <f aca="false">'Modelo abreviado'!M988</f>
        <v>A-M4.1.4.473</v>
      </c>
      <c r="N999" s="34" t="n">
        <f aca="false">'Modelo abreviado'!N988</f>
        <v>0</v>
      </c>
      <c r="O999" s="34" t="s">
        <v>8568</v>
      </c>
      <c r="P999" s="34"/>
      <c r="Q999" s="34"/>
      <c r="R999" s="34"/>
      <c r="S999" s="34" t="str">
        <f aca="false">'Modelo abreviado'!S988</f>
        <v>Texto</v>
      </c>
      <c r="T999" s="34"/>
      <c r="U999" s="136"/>
    </row>
    <row r="1000" s="33" customFormat="true" ht="13.2" hidden="true" customHeight="false" outlineLevel="0" collapsed="false">
      <c r="B1000" s="171"/>
      <c r="C1000" s="71" t="str">
        <f aca="false">'Modelo abreviado'!C989</f>
        <v>8.2. Arrendamientos operativos</v>
      </c>
      <c r="D1000" s="171" t="str">
        <f aca="false">'Modelo abreviado'!D989</f>
        <v>-</v>
      </c>
      <c r="E1000" s="140"/>
      <c r="F1000" s="34"/>
      <c r="G1000" s="34"/>
      <c r="H1000" s="34" t="str">
        <f aca="false">'Modelo abreviado'!H989</f>
        <v>Duration</v>
      </c>
      <c r="I1000" s="34"/>
      <c r="J1000" s="34" t="e">
        <f aca="false">'Modelo abreviado'!J989</f>
        <v>#REF!</v>
      </c>
      <c r="K1000" s="34"/>
      <c r="L1000" s="34"/>
      <c r="M1000" s="34" t="str">
        <f aca="false">'Modelo abreviado'!M989</f>
        <v>A-M4.1.4.474</v>
      </c>
      <c r="N1000" s="34" t="n">
        <f aca="false">'Modelo abreviado'!N989</f>
        <v>0</v>
      </c>
      <c r="O1000" s="34" t="s">
        <v>8569</v>
      </c>
      <c r="P1000" s="34"/>
      <c r="Q1000" s="34"/>
      <c r="R1000" s="34"/>
      <c r="S1000" s="34" t="str">
        <f aca="false">'Modelo abreviado'!S989</f>
        <v>Texto</v>
      </c>
      <c r="T1000" s="34"/>
      <c r="U1000" s="136"/>
    </row>
    <row r="1001" s="33" customFormat="true" ht="26.4" hidden="true" customHeight="false" outlineLevel="0" collapsed="false">
      <c r="B1001" s="171"/>
      <c r="C1001" s="71" t="str">
        <f aca="false">'Modelo abreviado'!C990</f>
        <v>8.2.1. Información a revelar por los arrendadores operativos</v>
      </c>
      <c r="D1001" s="171" t="str">
        <f aca="false">'Modelo abreviado'!D990</f>
        <v>-</v>
      </c>
      <c r="E1001" s="140"/>
      <c r="F1001" s="34"/>
      <c r="G1001" s="34"/>
      <c r="H1001" s="34" t="str">
        <f aca="false">'Modelo abreviado'!H990</f>
        <v>Duration</v>
      </c>
      <c r="I1001" s="34"/>
      <c r="J1001" s="34" t="str">
        <f aca="false">'Modelo abreviado'!J990</f>
        <v>PGC2007</v>
      </c>
      <c r="K1001" s="34"/>
      <c r="L1001" s="34"/>
      <c r="M1001" s="34" t="str">
        <f aca="false">'Modelo abreviado'!M990</f>
        <v>A-M4.1.4.475</v>
      </c>
      <c r="N1001" s="34" t="n">
        <f aca="false">'Modelo abreviado'!N990</f>
        <v>0</v>
      </c>
      <c r="O1001" s="34" t="s">
        <v>8570</v>
      </c>
      <c r="P1001" s="34"/>
      <c r="Q1001" s="34"/>
      <c r="R1001" s="34"/>
      <c r="S1001" s="34" t="str">
        <f aca="false">'Modelo abreviado'!S990</f>
        <v>Texto</v>
      </c>
      <c r="T1001" s="34"/>
      <c r="U1001" s="136"/>
    </row>
    <row r="1002" s="33" customFormat="true" ht="26.4" hidden="true" customHeight="false" outlineLevel="0" collapsed="false">
      <c r="B1002" s="171"/>
      <c r="C1002" s="71" t="str">
        <f aca="false">'Modelo abreviado'!C991</f>
        <v>8.2.1a. Desglose por plazos de los cobros futuros mínimos de arrendamientos operativos no cancelables</v>
      </c>
      <c r="D1002" s="171" t="str">
        <f aca="false">'Modelo abreviado'!D991</f>
        <v>-</v>
      </c>
      <c r="E1002" s="140"/>
      <c r="F1002" s="34"/>
      <c r="G1002" s="34"/>
      <c r="H1002" s="34" t="str">
        <f aca="false">'Modelo abreviado'!H991</f>
        <v>Duration</v>
      </c>
      <c r="I1002" s="34"/>
      <c r="J1002" s="34" t="str">
        <f aca="false">'Modelo abreviado'!J991</f>
        <v>PGC2007</v>
      </c>
      <c r="K1002" s="34"/>
      <c r="L1002" s="34"/>
      <c r="M1002" s="34" t="str">
        <f aca="false">'Modelo abreviado'!M991</f>
        <v>A-M4.1.4.476</v>
      </c>
      <c r="N1002" s="34" t="n">
        <f aca="false">'Modelo abreviado'!N991</f>
        <v>0</v>
      </c>
      <c r="O1002" s="34" t="s">
        <v>8571</v>
      </c>
      <c r="P1002" s="34"/>
      <c r="Q1002" s="34"/>
      <c r="R1002" s="34"/>
      <c r="S1002" s="34" t="str">
        <f aca="false">'Modelo abreviado'!S991</f>
        <v>Texto</v>
      </c>
      <c r="T1002" s="34"/>
      <c r="U1002" s="136"/>
    </row>
    <row r="1003" s="33" customFormat="true" ht="26.4" hidden="true" customHeight="false" outlineLevel="0" collapsed="false">
      <c r="B1003" s="171"/>
      <c r="C1003" s="71" t="str">
        <f aca="false">'Modelo abreviado'!C992</f>
        <v>8.2.1a.1. Cobros futuros mínimos por arrendamientos operativos no cancelables, hasta un año</v>
      </c>
      <c r="D1003" s="171" t="str">
        <f aca="false">'Modelo abreviado'!D992</f>
        <v>-</v>
      </c>
      <c r="E1003" s="140"/>
      <c r="F1003" s="34"/>
      <c r="G1003" s="34"/>
      <c r="H1003" s="34" t="str">
        <f aca="false">'Modelo abreviado'!H992</f>
        <v>Duration</v>
      </c>
      <c r="I1003" s="34"/>
      <c r="J1003" s="34" t="str">
        <f aca="false">'Modelo abreviado'!J992</f>
        <v>PGC2007</v>
      </c>
      <c r="K1003" s="34"/>
      <c r="L1003" s="34"/>
      <c r="M1003" s="34" t="str">
        <f aca="false">'Modelo abreviado'!M992</f>
        <v>A-M4.1.4.477</v>
      </c>
      <c r="N1003" s="34" t="n">
        <f aca="false">'Modelo abreviado'!N992</f>
        <v>0</v>
      </c>
      <c r="O1003" s="34" t="s">
        <v>8572</v>
      </c>
      <c r="P1003" s="34"/>
      <c r="Q1003" s="34"/>
      <c r="R1003" s="34"/>
      <c r="S1003" s="34" t="str">
        <f aca="false">'Modelo abreviado'!S992</f>
        <v>Texto</v>
      </c>
      <c r="T1003" s="34"/>
      <c r="U1003" s="136"/>
    </row>
    <row r="1004" s="33" customFormat="true" ht="39.6" hidden="true" customHeight="false" outlineLevel="0" collapsed="false">
      <c r="B1004" s="171"/>
      <c r="C1004" s="71" t="str">
        <f aca="false">'Modelo abreviado'!C993</f>
        <v>8.2.1a.2. Cobros futuros mínimos por arrendamientos operativos no cancelables, a más de uno y menos de cinco años</v>
      </c>
      <c r="D1004" s="171" t="str">
        <f aca="false">'Modelo abreviado'!D993</f>
        <v>-</v>
      </c>
      <c r="E1004" s="140"/>
      <c r="F1004" s="34"/>
      <c r="G1004" s="34"/>
      <c r="H1004" s="34" t="str">
        <f aca="false">'Modelo abreviado'!H993</f>
        <v>Duration</v>
      </c>
      <c r="I1004" s="34"/>
      <c r="J1004" s="34" t="e">
        <f aca="false">'Modelo abreviado'!J993</f>
        <v>#REF!</v>
      </c>
      <c r="K1004" s="34"/>
      <c r="L1004" s="34"/>
      <c r="M1004" s="34" t="str">
        <f aca="false">'Modelo abreviado'!M993</f>
        <v>A-M4.1.4.478</v>
      </c>
      <c r="N1004" s="34" t="n">
        <f aca="false">'Modelo abreviado'!N993</f>
        <v>0</v>
      </c>
      <c r="O1004" s="34" t="s">
        <v>8573</v>
      </c>
      <c r="P1004" s="34"/>
      <c r="Q1004" s="34"/>
      <c r="R1004" s="34"/>
      <c r="S1004" s="34" t="str">
        <f aca="false">'Modelo abreviado'!S993</f>
        <v>Texto</v>
      </c>
      <c r="T1004" s="34"/>
      <c r="U1004" s="136"/>
    </row>
    <row r="1005" s="33" customFormat="true" ht="26.4" hidden="true" customHeight="false" outlineLevel="0" collapsed="false">
      <c r="B1005" s="171"/>
      <c r="C1005" s="71" t="str">
        <f aca="false">'Modelo abreviado'!C994</f>
        <v>8.2.1a.3. Cobros futuros mínimos por arrendamientos operativos no cancelables, a más de cinco años</v>
      </c>
      <c r="D1005" s="171" t="str">
        <f aca="false">'Modelo abreviado'!D994</f>
        <v>-</v>
      </c>
      <c r="E1005" s="140"/>
      <c r="F1005" s="34"/>
      <c r="G1005" s="34"/>
      <c r="H1005" s="34" t="str">
        <f aca="false">'Modelo abreviado'!H994</f>
        <v>Duration</v>
      </c>
      <c r="I1005" s="34"/>
      <c r="J1005" s="34" t="str">
        <f aca="false">'Modelo abreviado'!J994</f>
        <v>PGC2007</v>
      </c>
      <c r="K1005" s="34"/>
      <c r="L1005" s="34"/>
      <c r="M1005" s="34" t="str">
        <f aca="false">'Modelo abreviado'!M994</f>
        <v>A-M4.1.4.479</v>
      </c>
      <c r="N1005" s="34" t="n">
        <f aca="false">'Modelo abreviado'!N994</f>
        <v>0</v>
      </c>
      <c r="O1005" s="34" t="s">
        <v>8574</v>
      </c>
      <c r="P1005" s="34"/>
      <c r="Q1005" s="34"/>
      <c r="R1005" s="34"/>
      <c r="S1005" s="34" t="str">
        <f aca="false">'Modelo abreviado'!S994</f>
        <v>Texto</v>
      </c>
      <c r="T1005" s="34"/>
      <c r="U1005" s="136"/>
    </row>
    <row r="1006" s="33" customFormat="true" ht="26.4" hidden="true" customHeight="false" outlineLevel="0" collapsed="false">
      <c r="B1006" s="171"/>
      <c r="C1006" s="71" t="str">
        <f aca="false">'Modelo abreviado'!C995</f>
        <v>8.2.1a.4. Total de cobros mínimos por arrendamientos operativos no cancelables</v>
      </c>
      <c r="D1006" s="171" t="str">
        <f aca="false">'Modelo abreviado'!D995</f>
        <v>-</v>
      </c>
      <c r="E1006" s="140"/>
      <c r="F1006" s="34"/>
      <c r="G1006" s="34"/>
      <c r="H1006" s="34" t="str">
        <f aca="false">'Modelo abreviado'!H995</f>
        <v>Duration</v>
      </c>
      <c r="I1006" s="34"/>
      <c r="J1006" s="34" t="str">
        <f aca="false">'Modelo abreviado'!J995</f>
        <v>PGC2007</v>
      </c>
      <c r="K1006" s="34"/>
      <c r="L1006" s="34"/>
      <c r="M1006" s="34" t="str">
        <f aca="false">'Modelo abreviado'!M995</f>
        <v>A-M4.1.4.480</v>
      </c>
      <c r="N1006" s="34" t="n">
        <f aca="false">'Modelo abreviado'!N995</f>
        <v>0</v>
      </c>
      <c r="O1006" s="34" t="s">
        <v>8575</v>
      </c>
      <c r="P1006" s="34"/>
      <c r="Q1006" s="34"/>
      <c r="R1006" s="34"/>
      <c r="S1006" s="34" t="str">
        <f aca="false">'Modelo abreviado'!S995</f>
        <v>Texto</v>
      </c>
      <c r="T1006" s="34"/>
      <c r="U1006" s="136"/>
    </row>
    <row r="1007" s="33" customFormat="true" ht="39.6" hidden="true" customHeight="false" outlineLevel="0" collapsed="false">
      <c r="B1007" s="171"/>
      <c r="C1007" s="71" t="str">
        <f aca="false">'Modelo abreviado'!C996</f>
        <v>8.2.1b. Descripción general de los bienes y acuerdos significativos de los arrendamientos operativos, por el arrendador</v>
      </c>
      <c r="D1007" s="171" t="str">
        <f aca="false">'Modelo abreviado'!D996</f>
        <v>-</v>
      </c>
      <c r="E1007" s="140"/>
      <c r="F1007" s="34"/>
      <c r="G1007" s="34"/>
      <c r="H1007" s="34" t="str">
        <f aca="false">'Modelo abreviado'!H996</f>
        <v>Duration</v>
      </c>
      <c r="I1007" s="34"/>
      <c r="J1007" s="34" t="str">
        <f aca="false">'Modelo abreviado'!J996</f>
        <v>PGC2007</v>
      </c>
      <c r="K1007" s="34"/>
      <c r="L1007" s="34"/>
      <c r="M1007" s="34" t="str">
        <f aca="false">'Modelo abreviado'!M996</f>
        <v>A-M4.1.4.481</v>
      </c>
      <c r="N1007" s="34" t="n">
        <f aca="false">'Modelo abreviado'!N996</f>
        <v>0</v>
      </c>
      <c r="O1007" s="34" t="s">
        <v>8576</v>
      </c>
      <c r="P1007" s="34"/>
      <c r="Q1007" s="34"/>
      <c r="R1007" s="34"/>
      <c r="S1007" s="34" t="str">
        <f aca="false">'Modelo abreviado'!S996</f>
        <v>Texto</v>
      </c>
      <c r="T1007" s="34"/>
      <c r="U1007" s="136"/>
    </row>
    <row r="1008" s="33" customFormat="true" ht="39.6" hidden="true" customHeight="false" outlineLevel="0" collapsed="false">
      <c r="B1008" s="171"/>
      <c r="C1008" s="71" t="str">
        <f aca="false">'Modelo abreviado'!C997</f>
        <v>8.2.1c. Importe de las cuotas contingentes de arrendamientos operativos reconocidas como ingresos del ejercicio</v>
      </c>
      <c r="D1008" s="171" t="str">
        <f aca="false">'Modelo abreviado'!D997</f>
        <v>-</v>
      </c>
      <c r="E1008" s="140"/>
      <c r="F1008" s="34"/>
      <c r="G1008" s="34"/>
      <c r="H1008" s="34" t="str">
        <f aca="false">'Modelo abreviado'!H997</f>
        <v>Duration</v>
      </c>
      <c r="I1008" s="34"/>
      <c r="J1008" s="34" t="str">
        <f aca="false">'Modelo abreviado'!J997</f>
        <v>PGC2007</v>
      </c>
      <c r="K1008" s="34"/>
      <c r="L1008" s="34"/>
      <c r="M1008" s="34" t="str">
        <f aca="false">'Modelo abreviado'!M997</f>
        <v>A-M4.1.4.482</v>
      </c>
      <c r="N1008" s="34" t="n">
        <f aca="false">'Modelo abreviado'!N997</f>
        <v>0</v>
      </c>
      <c r="O1008" s="34" t="s">
        <v>8577</v>
      </c>
      <c r="P1008" s="34"/>
      <c r="Q1008" s="34"/>
      <c r="R1008" s="34"/>
      <c r="S1008" s="34" t="str">
        <f aca="false">'Modelo abreviado'!S997</f>
        <v>Texto</v>
      </c>
      <c r="T1008" s="34"/>
      <c r="U1008" s="136"/>
    </row>
    <row r="1009" s="33" customFormat="true" ht="26.4" hidden="true" customHeight="false" outlineLevel="0" collapsed="false">
      <c r="B1009" s="171"/>
      <c r="C1009" s="71" t="str">
        <f aca="false">'Modelo abreviado'!C998</f>
        <v>8.2.2. Información a revelar por los arrendatarios operativos</v>
      </c>
      <c r="D1009" s="171" t="str">
        <f aca="false">'Modelo abreviado'!D998</f>
        <v>-</v>
      </c>
      <c r="E1009" s="140"/>
      <c r="F1009" s="34"/>
      <c r="G1009" s="34"/>
      <c r="H1009" s="34" t="str">
        <f aca="false">'Modelo abreviado'!H998</f>
        <v>Duration</v>
      </c>
      <c r="I1009" s="34"/>
      <c r="J1009" s="34" t="str">
        <f aca="false">'Modelo abreviado'!J998</f>
        <v>PGC2007</v>
      </c>
      <c r="K1009" s="34"/>
      <c r="L1009" s="34"/>
      <c r="M1009" s="34" t="str">
        <f aca="false">'Modelo abreviado'!M998</f>
        <v>A-M4.1.4.483</v>
      </c>
      <c r="N1009" s="34" t="n">
        <f aca="false">'Modelo abreviado'!N998</f>
        <v>0</v>
      </c>
      <c r="O1009" s="34" t="s">
        <v>8578</v>
      </c>
      <c r="P1009" s="34"/>
      <c r="Q1009" s="34"/>
      <c r="R1009" s="34"/>
      <c r="S1009" s="34" t="str">
        <f aca="false">'Modelo abreviado'!S998</f>
        <v>Texto</v>
      </c>
      <c r="T1009" s="34"/>
      <c r="U1009" s="136"/>
    </row>
    <row r="1010" s="33" customFormat="true" ht="26.4" hidden="true" customHeight="false" outlineLevel="0" collapsed="false">
      <c r="B1010" s="171"/>
      <c r="C1010" s="71" t="str">
        <f aca="false">'Modelo abreviado'!C999</f>
        <v>8.2.2a. Desglose por plazos de los pagos futuros mínimos de arrendamientos operativos no cancelables</v>
      </c>
      <c r="D1010" s="171" t="str">
        <f aca="false">'Modelo abreviado'!D999</f>
        <v>-</v>
      </c>
      <c r="E1010" s="140"/>
      <c r="F1010" s="34"/>
      <c r="G1010" s="34"/>
      <c r="H1010" s="34" t="str">
        <f aca="false">'Modelo abreviado'!H999</f>
        <v>Duration</v>
      </c>
      <c r="I1010" s="34"/>
      <c r="J1010" s="34" t="str">
        <f aca="false">'Modelo abreviado'!J999</f>
        <v>PGC2007</v>
      </c>
      <c r="K1010" s="34"/>
      <c r="L1010" s="34"/>
      <c r="M1010" s="34" t="str">
        <f aca="false">'Modelo abreviado'!M999</f>
        <v>A-M4.1.4.484</v>
      </c>
      <c r="N1010" s="34" t="n">
        <f aca="false">'Modelo abreviado'!N999</f>
        <v>0</v>
      </c>
      <c r="O1010" s="34" t="s">
        <v>8579</v>
      </c>
      <c r="P1010" s="34"/>
      <c r="Q1010" s="34"/>
      <c r="R1010" s="34"/>
      <c r="S1010" s="34" t="str">
        <f aca="false">'Modelo abreviado'!S999</f>
        <v>Texto</v>
      </c>
      <c r="T1010" s="34"/>
      <c r="U1010" s="136"/>
    </row>
    <row r="1011" s="33" customFormat="true" ht="26.4" hidden="true" customHeight="false" outlineLevel="0" collapsed="false">
      <c r="B1011" s="171"/>
      <c r="C1011" s="71" t="str">
        <f aca="false">'Modelo abreviado'!C1000</f>
        <v>8.2.2a.1. Pagos futuros mínimos por arrendamientos operativos no cancelables, hasta un año</v>
      </c>
      <c r="D1011" s="171" t="str">
        <f aca="false">'Modelo abreviado'!D1000</f>
        <v>-</v>
      </c>
      <c r="E1011" s="140"/>
      <c r="F1011" s="34"/>
      <c r="G1011" s="34"/>
      <c r="H1011" s="34" t="str">
        <f aca="false">'Modelo abreviado'!H1000</f>
        <v>Duration</v>
      </c>
      <c r="I1011" s="34"/>
      <c r="J1011" s="34" t="str">
        <f aca="false">'Modelo abreviado'!J1000</f>
        <v>PGC2007</v>
      </c>
      <c r="K1011" s="34"/>
      <c r="L1011" s="34"/>
      <c r="M1011" s="34" t="str">
        <f aca="false">'Modelo abreviado'!M1000</f>
        <v>A-M4.1.4.485</v>
      </c>
      <c r="N1011" s="34" t="n">
        <f aca="false">'Modelo abreviado'!N1000</f>
        <v>0</v>
      </c>
      <c r="O1011" s="34" t="s">
        <v>8580</v>
      </c>
      <c r="P1011" s="34"/>
      <c r="Q1011" s="34"/>
      <c r="R1011" s="34"/>
      <c r="S1011" s="34" t="str">
        <f aca="false">'Modelo abreviado'!S1000</f>
        <v>Texto</v>
      </c>
      <c r="T1011" s="34"/>
      <c r="U1011" s="136"/>
    </row>
    <row r="1012" s="33" customFormat="true" ht="39.6" hidden="true" customHeight="false" outlineLevel="0" collapsed="false">
      <c r="B1012" s="171"/>
      <c r="C1012" s="71" t="str">
        <f aca="false">'Modelo abreviado'!C1001</f>
        <v>8.2.2a.2. Pagos futuros mínimos por arrendamientos operativos no cancelables, a más de uno y menos de cinco años</v>
      </c>
      <c r="D1012" s="171" t="str">
        <f aca="false">'Modelo abreviado'!D1001</f>
        <v>-</v>
      </c>
      <c r="E1012" s="140"/>
      <c r="F1012" s="34"/>
      <c r="G1012" s="34"/>
      <c r="H1012" s="34" t="str">
        <f aca="false">'Modelo abreviado'!H1001</f>
        <v>Duration</v>
      </c>
      <c r="I1012" s="34"/>
      <c r="J1012" s="34" t="str">
        <f aca="false">'Modelo abreviado'!J1001</f>
        <v>PGC2007</v>
      </c>
      <c r="K1012" s="34"/>
      <c r="L1012" s="34"/>
      <c r="M1012" s="34" t="str">
        <f aca="false">'Modelo abreviado'!M1001</f>
        <v>A-M4.1.4.486</v>
      </c>
      <c r="N1012" s="34" t="n">
        <f aca="false">'Modelo abreviado'!N1001</f>
        <v>0</v>
      </c>
      <c r="O1012" s="34" t="s">
        <v>8581</v>
      </c>
      <c r="P1012" s="34"/>
      <c r="Q1012" s="34"/>
      <c r="R1012" s="34"/>
      <c r="S1012" s="34" t="str">
        <f aca="false">'Modelo abreviado'!S1001</f>
        <v>Texto</v>
      </c>
      <c r="T1012" s="34"/>
      <c r="U1012" s="136"/>
    </row>
    <row r="1013" s="33" customFormat="true" ht="26.4" hidden="true" customHeight="false" outlineLevel="0" collapsed="false">
      <c r="B1013" s="171"/>
      <c r="C1013" s="71" t="str">
        <f aca="false">'Modelo abreviado'!C1002</f>
        <v>8.2.2a.3. Pagos futuros mínimos por arrendamientos operativos no cancelables, a más de cinco años</v>
      </c>
      <c r="D1013" s="171" t="str">
        <f aca="false">'Modelo abreviado'!D1002</f>
        <v>-</v>
      </c>
      <c r="E1013" s="140"/>
      <c r="F1013" s="34"/>
      <c r="G1013" s="34"/>
      <c r="H1013" s="34" t="str">
        <f aca="false">'Modelo abreviado'!H1002</f>
        <v>Duration</v>
      </c>
      <c r="I1013" s="34"/>
      <c r="J1013" s="34" t="str">
        <f aca="false">'Modelo abreviado'!J1002</f>
        <v>PGC2007</v>
      </c>
      <c r="K1013" s="34"/>
      <c r="L1013" s="34"/>
      <c r="M1013" s="34" t="str">
        <f aca="false">'Modelo abreviado'!M1002</f>
        <v>A-M4.1.4.487</v>
      </c>
      <c r="N1013" s="34" t="n">
        <f aca="false">'Modelo abreviado'!N1002</f>
        <v>0</v>
      </c>
      <c r="O1013" s="34" t="s">
        <v>8582</v>
      </c>
      <c r="P1013" s="34"/>
      <c r="Q1013" s="34"/>
      <c r="R1013" s="34"/>
      <c r="S1013" s="34" t="str">
        <f aca="false">'Modelo abreviado'!S1002</f>
        <v>Texto</v>
      </c>
      <c r="T1013" s="34"/>
      <c r="U1013" s="136"/>
    </row>
    <row r="1014" s="33" customFormat="true" ht="39.6" hidden="true" customHeight="false" outlineLevel="0" collapsed="false">
      <c r="B1014" s="171"/>
      <c r="C1014" s="71" t="str">
        <f aca="false">'Modelo abreviado'!C1003</f>
        <v>8.2.2b. Importe total de los pagos futuros mínimos que se espera recibir por subarriendos operativos no cancelables, al cierre del ejercicio</v>
      </c>
      <c r="D1014" s="171" t="str">
        <f aca="false">'Modelo abreviado'!D1003</f>
        <v>-</v>
      </c>
      <c r="E1014" s="140"/>
      <c r="F1014" s="34"/>
      <c r="G1014" s="34"/>
      <c r="H1014" s="34" t="str">
        <f aca="false">'Modelo abreviado'!H1003</f>
        <v>Duration</v>
      </c>
      <c r="I1014" s="34"/>
      <c r="J1014" s="34" t="str">
        <f aca="false">'Modelo abreviado'!J1003</f>
        <v>PGC2007</v>
      </c>
      <c r="K1014" s="34"/>
      <c r="L1014" s="34"/>
      <c r="M1014" s="34" t="str">
        <f aca="false">'Modelo abreviado'!M1003</f>
        <v>A-M4.1.4.488</v>
      </c>
      <c r="N1014" s="34" t="n">
        <f aca="false">'Modelo abreviado'!N1003</f>
        <v>0</v>
      </c>
      <c r="O1014" s="34" t="s">
        <v>8583</v>
      </c>
      <c r="P1014" s="34"/>
      <c r="Q1014" s="34"/>
      <c r="R1014" s="34"/>
      <c r="S1014" s="34" t="str">
        <f aca="false">'Modelo abreviado'!S1003</f>
        <v>Texto</v>
      </c>
      <c r="T1014" s="34"/>
      <c r="U1014" s="136"/>
    </row>
    <row r="1015" s="33" customFormat="true" ht="26.4" hidden="true" customHeight="false" outlineLevel="0" collapsed="false">
      <c r="B1015" s="171"/>
      <c r="C1015" s="71" t="str">
        <f aca="false">'Modelo abreviado'!C1004</f>
        <v>8.2.2c. Gastos e ingresos por arriendos y subarriendos operativos, por parte del arrendatario</v>
      </c>
      <c r="D1015" s="171" t="str">
        <f aca="false">'Modelo abreviado'!D1004</f>
        <v>-</v>
      </c>
      <c r="E1015" s="140"/>
      <c r="F1015" s="34"/>
      <c r="G1015" s="34"/>
      <c r="H1015" s="34" t="str">
        <f aca="false">'Modelo abreviado'!H1004</f>
        <v>Duration</v>
      </c>
      <c r="I1015" s="34"/>
      <c r="J1015" s="34" t="str">
        <f aca="false">'Modelo abreviado'!J1004</f>
        <v>PGC2007</v>
      </c>
      <c r="K1015" s="34"/>
      <c r="L1015" s="34"/>
      <c r="M1015" s="34" t="str">
        <f aca="false">'Modelo abreviado'!M1004</f>
        <v>A-M4.1.4.489</v>
      </c>
      <c r="N1015" s="34" t="n">
        <f aca="false">'Modelo abreviado'!N1004</f>
        <v>0</v>
      </c>
      <c r="O1015" s="34" t="s">
        <v>8584</v>
      </c>
      <c r="P1015" s="34"/>
      <c r="Q1015" s="34"/>
      <c r="R1015" s="34"/>
      <c r="S1015" s="34" t="str">
        <f aca="false">'Modelo abreviado'!S1004</f>
        <v>Texto</v>
      </c>
      <c r="T1015" s="34"/>
      <c r="U1015" s="136"/>
    </row>
    <row r="1016" s="33" customFormat="true" ht="26.4" hidden="true" customHeight="false" outlineLevel="0" collapsed="false">
      <c r="B1016" s="171"/>
      <c r="C1016" s="71" t="str">
        <f aca="false">'Modelo abreviado'!C1005</f>
        <v>8.2.2c.1. Importe de los pagos mínimos por arrendamiento operativo</v>
      </c>
      <c r="D1016" s="171" t="str">
        <f aca="false">'Modelo abreviado'!D1005</f>
        <v>-</v>
      </c>
      <c r="E1016" s="140"/>
      <c r="F1016" s="34"/>
      <c r="G1016" s="34"/>
      <c r="H1016" s="34" t="str">
        <f aca="false">'Modelo abreviado'!H1005</f>
        <v>Duration</v>
      </c>
      <c r="I1016" s="34"/>
      <c r="J1016" s="34" t="str">
        <f aca="false">'Modelo abreviado'!J1005</f>
        <v>PGC2007</v>
      </c>
      <c r="K1016" s="34"/>
      <c r="L1016" s="34"/>
      <c r="M1016" s="34" t="str">
        <f aca="false">'Modelo abreviado'!M1005</f>
        <v>A-M4.1.4.490</v>
      </c>
      <c r="N1016" s="34" t="n">
        <f aca="false">'Modelo abreviado'!N1005</f>
        <v>0</v>
      </c>
      <c r="O1016" s="34" t="s">
        <v>8585</v>
      </c>
      <c r="P1016" s="34"/>
      <c r="Q1016" s="34"/>
      <c r="R1016" s="34"/>
      <c r="S1016" s="34" t="str">
        <f aca="false">'Modelo abreviado'!S1005</f>
        <v>Texto</v>
      </c>
      <c r="T1016" s="34"/>
      <c r="U1016" s="136"/>
    </row>
    <row r="1017" s="33" customFormat="true" ht="26.4" hidden="true" customHeight="false" outlineLevel="0" collapsed="false">
      <c r="B1017" s="171"/>
      <c r="C1017" s="71" t="str">
        <f aca="false">'Modelo abreviado'!C1006</f>
        <v>8.2.2c.2. Importe de los pagos por cuotas contingentes de arrendamientos operativos</v>
      </c>
      <c r="D1017" s="171" t="str">
        <f aca="false">'Modelo abreviado'!D1006</f>
        <v>-</v>
      </c>
      <c r="E1017" s="140"/>
      <c r="F1017" s="34"/>
      <c r="G1017" s="34"/>
      <c r="H1017" s="34" t="str">
        <f aca="false">'Modelo abreviado'!H1006</f>
        <v>Duration</v>
      </c>
      <c r="I1017" s="34"/>
      <c r="J1017" s="34" t="str">
        <f aca="false">'Modelo abreviado'!J1006</f>
        <v>PGC2007</v>
      </c>
      <c r="K1017" s="34"/>
      <c r="L1017" s="34"/>
      <c r="M1017" s="34" t="str">
        <f aca="false">'Modelo abreviado'!M1006</f>
        <v>A-M4.1.4.491</v>
      </c>
      <c r="N1017" s="34" t="n">
        <f aca="false">'Modelo abreviado'!N1006</f>
        <v>0</v>
      </c>
      <c r="O1017" s="34" t="s">
        <v>8586</v>
      </c>
      <c r="P1017" s="34"/>
      <c r="Q1017" s="34"/>
      <c r="R1017" s="34"/>
      <c r="S1017" s="34" t="str">
        <f aca="false">'Modelo abreviado'!S1006</f>
        <v>Texto</v>
      </c>
      <c r="T1017" s="34"/>
      <c r="U1017" s="136"/>
    </row>
    <row r="1018" s="33" customFormat="true" ht="26.4" hidden="true" customHeight="false" outlineLevel="0" collapsed="false">
      <c r="B1018" s="171"/>
      <c r="C1018" s="71" t="str">
        <f aca="false">'Modelo abreviado'!C1007</f>
        <v>8.2.2c.3. Importe de los ingresos por cuotas de subarrendamiento operativo</v>
      </c>
      <c r="D1018" s="171" t="str">
        <f aca="false">'Modelo abreviado'!D1007</f>
        <v>-</v>
      </c>
      <c r="E1018" s="140"/>
      <c r="F1018" s="34"/>
      <c r="G1018" s="34"/>
      <c r="H1018" s="34" t="str">
        <f aca="false">'Modelo abreviado'!H1007</f>
        <v>Duration</v>
      </c>
      <c r="I1018" s="34"/>
      <c r="J1018" s="34" t="str">
        <f aca="false">'Modelo abreviado'!J1007</f>
        <v>PGC2007</v>
      </c>
      <c r="K1018" s="34"/>
      <c r="L1018" s="34"/>
      <c r="M1018" s="34" t="str">
        <f aca="false">'Modelo abreviado'!M1007</f>
        <v>A-M4.1.4.492</v>
      </c>
      <c r="N1018" s="34" t="n">
        <f aca="false">'Modelo abreviado'!N1007</f>
        <v>0</v>
      </c>
      <c r="O1018" s="34" t="s">
        <v>8587</v>
      </c>
      <c r="P1018" s="34"/>
      <c r="Q1018" s="34"/>
      <c r="R1018" s="34"/>
      <c r="S1018" s="34" t="str">
        <f aca="false">'Modelo abreviado'!S1007</f>
        <v>Texto</v>
      </c>
      <c r="T1018" s="34"/>
      <c r="U1018" s="136"/>
    </row>
    <row r="1019" s="33" customFormat="true" ht="39.6" hidden="true" customHeight="false" outlineLevel="0" collapsed="false">
      <c r="B1019" s="171"/>
      <c r="C1019" s="71" t="str">
        <f aca="false">'Modelo abreviado'!C1008</f>
        <v>8.2.2d. Descripción general de los acuerdos significativos de arrendamiento operativo por parte del arrendatario</v>
      </c>
      <c r="D1019" s="171" t="str">
        <f aca="false">'Modelo abreviado'!D1008</f>
        <v>-</v>
      </c>
      <c r="E1019" s="140"/>
      <c r="F1019" s="34"/>
      <c r="G1019" s="34"/>
      <c r="H1019" s="34" t="str">
        <f aca="false">'Modelo abreviado'!H1008</f>
        <v>Duration</v>
      </c>
      <c r="I1019" s="34"/>
      <c r="J1019" s="34" t="str">
        <f aca="false">'Modelo abreviado'!J1008</f>
        <v>PGC2007</v>
      </c>
      <c r="K1019" s="34"/>
      <c r="L1019" s="34"/>
      <c r="M1019" s="34" t="str">
        <f aca="false">'Modelo abreviado'!M1008</f>
        <v>A-M4.1.4.493</v>
      </c>
      <c r="N1019" s="34" t="n">
        <f aca="false">'Modelo abreviado'!N1008</f>
        <v>0</v>
      </c>
      <c r="O1019" s="34" t="s">
        <v>8588</v>
      </c>
      <c r="P1019" s="34"/>
      <c r="Q1019" s="34"/>
      <c r="R1019" s="34"/>
      <c r="S1019" s="34" t="str">
        <f aca="false">'Modelo abreviado'!S1008</f>
        <v>Texto</v>
      </c>
      <c r="T1019" s="34"/>
      <c r="U1019" s="136"/>
    </row>
    <row r="1020" s="33" customFormat="true" ht="26.4" hidden="true" customHeight="false" outlineLevel="0" collapsed="false">
      <c r="B1020" s="171"/>
      <c r="C1020" s="71" t="str">
        <f aca="false">'Modelo abreviado'!C1009</f>
        <v>8.2.2d.1. Bases para la determinación de cuotas contingentes pactadas por el arrendatario operativo</v>
      </c>
      <c r="D1020" s="171" t="str">
        <f aca="false">'Modelo abreviado'!D1009</f>
        <v>-</v>
      </c>
      <c r="E1020" s="140"/>
      <c r="F1020" s="34"/>
      <c r="G1020" s="34"/>
      <c r="H1020" s="34" t="str">
        <f aca="false">'Modelo abreviado'!H1009</f>
        <v>Duration</v>
      </c>
      <c r="I1020" s="34"/>
      <c r="J1020" s="34" t="str">
        <f aca="false">'Modelo abreviado'!J1009</f>
        <v>PGC2007</v>
      </c>
      <c r="K1020" s="34"/>
      <c r="L1020" s="34"/>
      <c r="M1020" s="34" t="str">
        <f aca="false">'Modelo abreviado'!M1009</f>
        <v>A-M4.1.4.494</v>
      </c>
      <c r="N1020" s="34" t="n">
        <f aca="false">'Modelo abreviado'!N1009</f>
        <v>0</v>
      </c>
      <c r="O1020" s="34" t="s">
        <v>8589</v>
      </c>
      <c r="P1020" s="34"/>
      <c r="Q1020" s="34"/>
      <c r="R1020" s="34"/>
      <c r="S1020" s="34" t="str">
        <f aca="false">'Modelo abreviado'!S1009</f>
        <v>Texto</v>
      </c>
      <c r="T1020" s="34"/>
      <c r="U1020" s="136"/>
    </row>
    <row r="1021" s="33" customFormat="true" ht="39.6" hidden="true" customHeight="false" outlineLevel="0" collapsed="false">
      <c r="B1021" s="171"/>
      <c r="C1021" s="71" t="str">
        <f aca="false">'Modelo abreviado'!C1010</f>
        <v>8.2.2d.2. Existencia de plazos de renovación de los contratos de arrendamiento operativo, para el arrendatario</v>
      </c>
      <c r="D1021" s="171" t="str">
        <f aca="false">'Modelo abreviado'!D1010</f>
        <v>-</v>
      </c>
      <c r="E1021" s="140"/>
      <c r="F1021" s="34"/>
      <c r="G1021" s="34"/>
      <c r="H1021" s="34" t="str">
        <f aca="false">'Modelo abreviado'!H1010</f>
        <v>Duration</v>
      </c>
      <c r="I1021" s="34"/>
      <c r="J1021" s="34" t="str">
        <f aca="false">'Modelo abreviado'!J1010</f>
        <v>PGC2007</v>
      </c>
      <c r="K1021" s="34"/>
      <c r="L1021" s="34"/>
      <c r="M1021" s="34" t="str">
        <f aca="false">'Modelo abreviado'!M1010</f>
        <v>A-M4.1.4.495</v>
      </c>
      <c r="N1021" s="34" t="n">
        <f aca="false">'Modelo abreviado'!N1010</f>
        <v>0</v>
      </c>
      <c r="O1021" s="34" t="s">
        <v>8590</v>
      </c>
      <c r="P1021" s="34"/>
      <c r="Q1021" s="34"/>
      <c r="R1021" s="34"/>
      <c r="S1021" s="34" t="str">
        <f aca="false">'Modelo abreviado'!S1010</f>
        <v>Texto</v>
      </c>
      <c r="T1021" s="34"/>
      <c r="U1021" s="136"/>
    </row>
    <row r="1022" s="33" customFormat="true" ht="26.4" hidden="true" customHeight="false" outlineLevel="0" collapsed="false">
      <c r="B1022" s="171"/>
      <c r="C1022" s="71" t="str">
        <f aca="false">'Modelo abreviado'!C1011</f>
        <v>8.2.2d.3. Plazos de renovación de los contratos de arrendamiento operativo, para el arrendatario</v>
      </c>
      <c r="D1022" s="171" t="str">
        <f aca="false">'Modelo abreviado'!D1011</f>
        <v>-</v>
      </c>
      <c r="E1022" s="140"/>
      <c r="F1022" s="34"/>
      <c r="G1022" s="34"/>
      <c r="H1022" s="34" t="str">
        <f aca="false">'Modelo abreviado'!H1011</f>
        <v>Duration</v>
      </c>
      <c r="I1022" s="34"/>
      <c r="J1022" s="34" t="str">
        <f aca="false">'Modelo abreviado'!J1011</f>
        <v>PGC2007</v>
      </c>
      <c r="K1022" s="34"/>
      <c r="L1022" s="34"/>
      <c r="M1022" s="34" t="str">
        <f aca="false">'Modelo abreviado'!M1011</f>
        <v>A-M4.1.4.496</v>
      </c>
      <c r="N1022" s="34" t="n">
        <f aca="false">'Modelo abreviado'!N1011</f>
        <v>0</v>
      </c>
      <c r="O1022" s="34" t="s">
        <v>8591</v>
      </c>
      <c r="P1022" s="34"/>
      <c r="Q1022" s="34"/>
      <c r="R1022" s="34"/>
      <c r="S1022" s="34" t="str">
        <f aca="false">'Modelo abreviado'!S1011</f>
        <v>Texto</v>
      </c>
      <c r="T1022" s="34"/>
      <c r="U1022" s="136"/>
    </row>
    <row r="1023" s="33" customFormat="true" ht="26.4" hidden="true" customHeight="false" outlineLevel="0" collapsed="false">
      <c r="B1023" s="171"/>
      <c r="C1023" s="71" t="str">
        <f aca="false">'Modelo abreviado'!C1012</f>
        <v>8.2.2d.4. Opciones de compra en contratos de arrendamiento operativo, para el arrendatario</v>
      </c>
      <c r="D1023" s="171" t="str">
        <f aca="false">'Modelo abreviado'!D1012</f>
        <v>-</v>
      </c>
      <c r="E1023" s="140"/>
      <c r="F1023" s="34"/>
      <c r="G1023" s="34"/>
      <c r="H1023" s="34" t="str">
        <f aca="false">'Modelo abreviado'!H1012</f>
        <v>Duration</v>
      </c>
      <c r="I1023" s="34"/>
      <c r="J1023" s="34" t="str">
        <f aca="false">'Modelo abreviado'!J1012</f>
        <v>PGC2007</v>
      </c>
      <c r="K1023" s="34"/>
      <c r="L1023" s="34"/>
      <c r="M1023" s="34" t="str">
        <f aca="false">'Modelo abreviado'!M1012</f>
        <v>A-M4.1.4.497</v>
      </c>
      <c r="N1023" s="34" t="n">
        <f aca="false">'Modelo abreviado'!N1012</f>
        <v>0</v>
      </c>
      <c r="O1023" s="34" t="s">
        <v>8592</v>
      </c>
      <c r="P1023" s="34"/>
      <c r="Q1023" s="34"/>
      <c r="R1023" s="34"/>
      <c r="S1023" s="34" t="str">
        <f aca="false">'Modelo abreviado'!S1012</f>
        <v>Texto</v>
      </c>
      <c r="T1023" s="34"/>
      <c r="U1023" s="136"/>
    </row>
    <row r="1024" s="33" customFormat="true" ht="26.4" hidden="true" customHeight="false" outlineLevel="0" collapsed="false">
      <c r="B1024" s="171"/>
      <c r="C1024" s="71" t="str">
        <f aca="false">'Modelo abreviado'!C1013</f>
        <v>8.2.2d.5. Cláusulas de actualización o escalonamiento de precios para el arrendatario operativo</v>
      </c>
      <c r="D1024" s="171" t="str">
        <f aca="false">'Modelo abreviado'!D1013</f>
        <v>-</v>
      </c>
      <c r="E1024" s="140"/>
      <c r="F1024" s="34"/>
      <c r="G1024" s="34"/>
      <c r="H1024" s="34" t="str">
        <f aca="false">'Modelo abreviado'!H1013</f>
        <v>Duration</v>
      </c>
      <c r="I1024" s="34"/>
      <c r="J1024" s="34" t="str">
        <f aca="false">'Modelo abreviado'!J1013</f>
        <v>PGC2007</v>
      </c>
      <c r="K1024" s="34"/>
      <c r="L1024" s="34"/>
      <c r="M1024" s="34" t="str">
        <f aca="false">'Modelo abreviado'!M1013</f>
        <v>A-M4.1.4.498</v>
      </c>
      <c r="N1024" s="34" t="n">
        <f aca="false">'Modelo abreviado'!N1013</f>
        <v>0</v>
      </c>
      <c r="O1024" s="34" t="s">
        <v>8593</v>
      </c>
      <c r="P1024" s="34"/>
      <c r="Q1024" s="34"/>
      <c r="R1024" s="34"/>
      <c r="S1024" s="34" t="str">
        <f aca="false">'Modelo abreviado'!S1013</f>
        <v>Texto</v>
      </c>
      <c r="T1024" s="34"/>
      <c r="U1024" s="136"/>
    </row>
    <row r="1025" s="33" customFormat="true" ht="39.6" hidden="true" customHeight="false" outlineLevel="0" collapsed="false">
      <c r="B1025" s="171"/>
      <c r="C1025" s="71" t="str">
        <f aca="false">'Modelo abreviado'!C1014</f>
        <v>8.2.2d.6. Restricciones impuestas al arrendatario en función de arrendamientos operativos (dividendos, endeudamiento, nuevos contratos…)</v>
      </c>
      <c r="D1025" s="171" t="str">
        <f aca="false">'Modelo abreviado'!D1014</f>
        <v>-</v>
      </c>
      <c r="E1025" s="140"/>
      <c r="F1025" s="34"/>
      <c r="G1025" s="34"/>
      <c r="H1025" s="34" t="str">
        <f aca="false">'Modelo abreviado'!H1014</f>
        <v>Duration</v>
      </c>
      <c r="I1025" s="34"/>
      <c r="J1025" s="34" t="str">
        <f aca="false">'Modelo abreviado'!J1014</f>
        <v>PGC2007</v>
      </c>
      <c r="K1025" s="34"/>
      <c r="L1025" s="34"/>
      <c r="M1025" s="34" t="str">
        <f aca="false">'Modelo abreviado'!M1014</f>
        <v>A-M4.1.4.499</v>
      </c>
      <c r="N1025" s="34" t="n">
        <f aca="false">'Modelo abreviado'!N1014</f>
        <v>0</v>
      </c>
      <c r="O1025" s="34" t="s">
        <v>8594</v>
      </c>
      <c r="P1025" s="34"/>
      <c r="Q1025" s="34"/>
      <c r="R1025" s="34"/>
      <c r="S1025" s="34" t="str">
        <f aca="false">'Modelo abreviado'!S1014</f>
        <v>Texto</v>
      </c>
      <c r="T1025" s="34"/>
      <c r="U1025" s="136"/>
    </row>
    <row r="1026" s="33" customFormat="true" ht="49.5" hidden="false" customHeight="true" outlineLevel="0" collapsed="false">
      <c r="B1026" s="171" t="n">
        <f aca="false">MAX(B$2:B1025)+1</f>
        <v>20338</v>
      </c>
      <c r="C1026" s="71" t="str">
        <f aca="false">'Modelo abreviado'!C1015</f>
        <v>4.1.6. Inmuebles actualizados (cuando se hayan efectuado actualizaciones al amparo de la Ley 16/2012, de 27 de diciembre)</v>
      </c>
      <c r="D1026" s="71" t="str">
        <f aca="false">'Modelo abreviado'!D1015</f>
        <v>-</v>
      </c>
      <c r="E1026" s="71"/>
      <c r="F1026" s="71"/>
      <c r="G1026" s="71"/>
      <c r="H1026" s="71" t="str">
        <f aca="false">'Modelo abreviado'!H1015</f>
        <v>Duration</v>
      </c>
      <c r="I1026" s="71"/>
      <c r="J1026" s="71" t="str">
        <f aca="false">'Modelo abreviado'!J1015</f>
        <v>PGC2007</v>
      </c>
      <c r="K1026" s="71"/>
      <c r="L1026" s="71"/>
      <c r="M1026" s="71" t="str">
        <f aca="false">'Modelo abreviado'!M1015</f>
        <v>A-M4.1.6</v>
      </c>
      <c r="N1026" s="71" t="str">
        <f aca="false">'Modelo abreviado'!N1015</f>
        <v>SI</v>
      </c>
      <c r="O1026" s="34" t="s">
        <v>8595</v>
      </c>
      <c r="P1026" s="71"/>
      <c r="Q1026" s="71"/>
      <c r="R1026" s="71"/>
      <c r="S1026" s="71" t="str">
        <f aca="false">'Modelo abreviado'!S1015</f>
        <v>Abstracto</v>
      </c>
      <c r="T1026" s="34"/>
      <c r="U1026" s="136"/>
    </row>
    <row r="1027" s="33" customFormat="true" ht="13.2" hidden="false" customHeight="false" outlineLevel="0" collapsed="false">
      <c r="B1027" s="171" t="n">
        <f aca="false">MAX(B$2:B1026)+1</f>
        <v>20339</v>
      </c>
      <c r="C1027" s="71" t="str">
        <f aca="false">'Modelo abreviado'!C1016</f>
        <v>4.1.6.1. Valor actualización del suelo </v>
      </c>
      <c r="D1027" s="71" t="str">
        <f aca="false">'Modelo abreviado'!D1016</f>
        <v>-</v>
      </c>
      <c r="E1027" s="71"/>
      <c r="F1027" s="71"/>
      <c r="G1027" s="71"/>
      <c r="H1027" s="71" t="str">
        <f aca="false">'Modelo abreviado'!H1016</f>
        <v>Duration</v>
      </c>
      <c r="I1027" s="71"/>
      <c r="J1027" s="71" t="str">
        <f aca="false">'Modelo abreviado'!J1016</f>
        <v>PGC2007</v>
      </c>
      <c r="K1027" s="71"/>
      <c r="L1027" s="71"/>
      <c r="M1027" s="71" t="str">
        <f aca="false">'Modelo abreviado'!M1016</f>
        <v>A-M4.1.6.1</v>
      </c>
      <c r="N1027" s="71" t="str">
        <f aca="false">'Modelo abreviado'!N1016</f>
        <v>SI</v>
      </c>
      <c r="O1027" s="34" t="s">
        <v>8596</v>
      </c>
      <c r="P1027" s="71"/>
      <c r="Q1027" s="71"/>
      <c r="R1027" s="71"/>
      <c r="S1027" s="71" t="str">
        <f aca="false">'Modelo abreviado'!S1016</f>
        <v>Texto</v>
      </c>
      <c r="T1027" s="34"/>
      <c r="U1027" s="136"/>
    </row>
    <row r="1028" s="33" customFormat="true" ht="13.2" hidden="false" customHeight="false" outlineLevel="0" collapsed="false">
      <c r="B1028" s="171" t="n">
        <f aca="false">MAX(B$2:B1027)+1</f>
        <v>20340</v>
      </c>
      <c r="C1028" s="71" t="str">
        <f aca="false">'Modelo abreviado'!C1017</f>
        <v>4.1.6.2. Valor actualización de la construcción</v>
      </c>
      <c r="D1028" s="71" t="str">
        <f aca="false">'Modelo abreviado'!D1017</f>
        <v>-</v>
      </c>
      <c r="E1028" s="71"/>
      <c r="F1028" s="71"/>
      <c r="G1028" s="71"/>
      <c r="H1028" s="71" t="str">
        <f aca="false">'Modelo abreviado'!H1017</f>
        <v>Duration</v>
      </c>
      <c r="I1028" s="71"/>
      <c r="J1028" s="71" t="str">
        <f aca="false">'Modelo abreviado'!J1017</f>
        <v>PGC2007</v>
      </c>
      <c r="K1028" s="71"/>
      <c r="L1028" s="71"/>
      <c r="M1028" s="71" t="str">
        <f aca="false">'Modelo abreviado'!M1017</f>
        <v>A-M4.1.6.2</v>
      </c>
      <c r="N1028" s="71" t="str">
        <f aca="false">'Modelo abreviado'!N1017</f>
        <v>SI</v>
      </c>
      <c r="O1028" s="34" t="s">
        <v>8597</v>
      </c>
      <c r="P1028" s="71"/>
      <c r="Q1028" s="71"/>
      <c r="R1028" s="71"/>
      <c r="S1028" s="71" t="str">
        <f aca="false">'Modelo abreviado'!S1017</f>
        <v>Texto</v>
      </c>
      <c r="T1028" s="34"/>
      <c r="U1028" s="136"/>
    </row>
    <row r="1029" s="33" customFormat="true" ht="26.4" hidden="false" customHeight="false" outlineLevel="0" collapsed="false">
      <c r="B1029" s="171" t="n">
        <f aca="false">MAX(B$2:B1028)+1</f>
        <v>20341</v>
      </c>
      <c r="C1029" s="88" t="str">
        <f aca="false">'Modelo abreviado'!C1018</f>
        <v>4.2. Información sobre arrendamientos financieros (por contratos)</v>
      </c>
      <c r="D1029" s="171" t="str">
        <f aca="false">'Modelo abreviado'!D1018</f>
        <v>-</v>
      </c>
      <c r="E1029" s="140"/>
      <c r="F1029" s="34"/>
      <c r="G1029" s="34"/>
      <c r="H1029" s="34" t="str">
        <f aca="false">'Modelo abreviado'!H1018</f>
        <v>Duration</v>
      </c>
      <c r="I1029" s="34"/>
      <c r="J1029" s="34" t="str">
        <f aca="false">'Modelo abreviado'!J1018</f>
        <v>PGC2007</v>
      </c>
      <c r="K1029" s="34"/>
      <c r="L1029" s="34"/>
      <c r="M1029" s="34" t="str">
        <f aca="false">'Modelo abreviado'!M1018</f>
        <v>A-M4.2</v>
      </c>
      <c r="N1029" s="34" t="str">
        <f aca="false">'Modelo abreviado'!N1018</f>
        <v>SI</v>
      </c>
      <c r="O1029" s="34" t="s">
        <v>8598</v>
      </c>
      <c r="P1029" s="34"/>
      <c r="Q1029" s="34"/>
      <c r="R1029" s="34"/>
      <c r="S1029" s="34" t="str">
        <f aca="false">'Modelo abreviado'!S1018</f>
        <v>Abstracto</v>
      </c>
      <c r="T1029" s="34"/>
      <c r="U1029" s="136"/>
    </row>
    <row r="1030" s="33" customFormat="true" ht="13.2" hidden="false" customHeight="false" outlineLevel="0" collapsed="false">
      <c r="B1030" s="171" t="n">
        <f aca="false">MAX(B$2:B1029)+1</f>
        <v>20342</v>
      </c>
      <c r="C1030" s="71" t="str">
        <f aca="false">'Modelo abreviado'!C1019</f>
        <v>4.2.1. Descripción del elemento objeto del contrato</v>
      </c>
      <c r="D1030" s="171" t="str">
        <f aca="false">'Modelo abreviado'!D1019</f>
        <v>-</v>
      </c>
      <c r="E1030" s="140"/>
      <c r="F1030" s="34"/>
      <c r="G1030" s="34"/>
      <c r="H1030" s="34" t="str">
        <f aca="false">'Modelo abreviado'!H1019</f>
        <v>Duration</v>
      </c>
      <c r="I1030" s="34"/>
      <c r="J1030" s="34" t="str">
        <f aca="false">'Modelo abreviado'!J1019</f>
        <v>PGC2007</v>
      </c>
      <c r="K1030" s="34"/>
      <c r="L1030" s="34"/>
      <c r="M1030" s="34" t="str">
        <f aca="false">'Modelo abreviado'!M1019</f>
        <v>A-M4.2.1</v>
      </c>
      <c r="N1030" s="34" t="str">
        <f aca="false">'Modelo abreviado'!N1019</f>
        <v>SI</v>
      </c>
      <c r="O1030" s="34" t="s">
        <v>8599</v>
      </c>
      <c r="P1030" s="34"/>
      <c r="Q1030" s="34"/>
      <c r="R1030" s="34"/>
      <c r="S1030" s="34" t="str">
        <f aca="false">'Modelo abreviado'!S1019</f>
        <v>Texto</v>
      </c>
      <c r="T1030" s="34"/>
      <c r="U1030" s="136"/>
    </row>
    <row r="1031" s="33" customFormat="true" ht="13.2" hidden="false" customHeight="false" outlineLevel="0" collapsed="false">
      <c r="B1031" s="171" t="n">
        <f aca="false">MAX(B$2:B1030)+1</f>
        <v>20343</v>
      </c>
      <c r="C1031" s="71" t="str">
        <f aca="false">'Modelo abreviado'!C1020</f>
        <v>4.2.2. Coste del bien en origen</v>
      </c>
      <c r="D1031" s="171" t="str">
        <f aca="false">'Modelo abreviado'!D1020</f>
        <v>-</v>
      </c>
      <c r="E1031" s="140"/>
      <c r="F1031" s="34"/>
      <c r="G1031" s="34"/>
      <c r="H1031" s="34" t="str">
        <f aca="false">'Modelo abreviado'!H1020</f>
        <v>Duration</v>
      </c>
      <c r="I1031" s="34"/>
      <c r="J1031" s="34" t="str">
        <f aca="false">'Modelo abreviado'!J1020</f>
        <v>PGC2007</v>
      </c>
      <c r="K1031" s="34"/>
      <c r="L1031" s="34"/>
      <c r="M1031" s="34" t="str">
        <f aca="false">'Modelo abreviado'!M1020</f>
        <v>A-M4.2.2</v>
      </c>
      <c r="N1031" s="34" t="str">
        <f aca="false">'Modelo abreviado'!N1020</f>
        <v>SI</v>
      </c>
      <c r="O1031" s="34" t="s">
        <v>8600</v>
      </c>
      <c r="P1031" s="34"/>
      <c r="Q1031" s="34"/>
      <c r="R1031" s="34"/>
      <c r="S1031" s="34" t="str">
        <f aca="false">'Modelo abreviado'!S1020</f>
        <v>Texto</v>
      </c>
      <c r="T1031" s="34"/>
      <c r="U1031" s="136"/>
    </row>
    <row r="1032" s="33" customFormat="true" ht="13.2" hidden="false" customHeight="false" outlineLevel="0" collapsed="false">
      <c r="B1032" s="171" t="n">
        <f aca="false">MAX(B$2:B1031)+1</f>
        <v>20344</v>
      </c>
      <c r="C1032" s="71" t="str">
        <f aca="false">'Modelo abreviado'!C1021</f>
        <v>4.2.3. Valor de la opción de compra</v>
      </c>
      <c r="D1032" s="171" t="n">
        <f aca="false">'Modelo abreviado'!D1021</f>
        <v>1</v>
      </c>
      <c r="E1032" s="140"/>
      <c r="F1032" s="34"/>
      <c r="G1032" s="34"/>
      <c r="H1032" s="34" t="str">
        <f aca="false">'Modelo abreviado'!H1021</f>
        <v>Duration</v>
      </c>
      <c r="I1032" s="34"/>
      <c r="J1032" s="34" t="str">
        <f aca="false">'Modelo abreviado'!J1021</f>
        <v>PGC2007</v>
      </c>
      <c r="K1032" s="34"/>
      <c r="L1032" s="34"/>
      <c r="M1032" s="34" t="str">
        <f aca="false">'Modelo abreviado'!M1021</f>
        <v>A-M4.2.3</v>
      </c>
      <c r="N1032" s="34" t="str">
        <f aca="false">'Modelo abreviado'!N1021</f>
        <v>SI</v>
      </c>
      <c r="O1032" s="34" t="s">
        <v>8601</v>
      </c>
      <c r="P1032" s="34"/>
      <c r="Q1032" s="34"/>
      <c r="R1032" s="34"/>
      <c r="S1032" s="34" t="str">
        <f aca="false">'Modelo abreviado'!S1021</f>
        <v>Monetario</v>
      </c>
      <c r="T1032" s="34"/>
      <c r="U1032" s="136"/>
    </row>
    <row r="1033" s="33" customFormat="true" ht="13.2" hidden="false" customHeight="false" outlineLevel="0" collapsed="false">
      <c r="B1033" s="171" t="n">
        <f aca="false">MAX(B$2:B1032)+1</f>
        <v>20345</v>
      </c>
      <c r="C1033" s="71" t="str">
        <f aca="false">'Modelo abreviado'!C1022</f>
        <v>4.2.4. Duración del contrato</v>
      </c>
      <c r="D1033" s="171" t="str">
        <f aca="false">'Modelo abreviado'!D1022</f>
        <v>-</v>
      </c>
      <c r="E1033" s="140"/>
      <c r="F1033" s="34"/>
      <c r="G1033" s="34"/>
      <c r="H1033" s="34" t="str">
        <f aca="false">'Modelo abreviado'!H1022</f>
        <v>Duration</v>
      </c>
      <c r="I1033" s="34"/>
      <c r="J1033" s="34" t="str">
        <f aca="false">'Modelo abreviado'!J1022</f>
        <v>PGC2007</v>
      </c>
      <c r="K1033" s="34"/>
      <c r="L1033" s="34"/>
      <c r="M1033" s="34" t="str">
        <f aca="false">'Modelo abreviado'!M1022</f>
        <v>A-M4.2.4</v>
      </c>
      <c r="N1033" s="34" t="str">
        <f aca="false">'Modelo abreviado'!N1022</f>
        <v>SI</v>
      </c>
      <c r="O1033" s="34" t="s">
        <v>8602</v>
      </c>
      <c r="P1033" s="34"/>
      <c r="Q1033" s="34"/>
      <c r="R1033" s="34"/>
      <c r="S1033" s="34"/>
      <c r="T1033" s="34" t="str">
        <f aca="false">'Modelo abreviado'!T1022</f>
        <v>Decimal</v>
      </c>
      <c r="U1033" s="136"/>
    </row>
    <row r="1034" s="33" customFormat="true" ht="13.2" hidden="false" customHeight="false" outlineLevel="0" collapsed="false">
      <c r="B1034" s="171" t="n">
        <f aca="false">MAX(B$2:B1033)+1</f>
        <v>20346</v>
      </c>
      <c r="C1034" s="71" t="str">
        <f aca="false">'Modelo abreviado'!C1023</f>
        <v>4.2.5. Años transcurridos</v>
      </c>
      <c r="D1034" s="168" t="s">
        <v>46</v>
      </c>
      <c r="E1034" s="140"/>
      <c r="F1034" s="34"/>
      <c r="G1034" s="34"/>
      <c r="H1034" s="34" t="str">
        <f aca="false">'Modelo abreviado'!H1023</f>
        <v>Duration</v>
      </c>
      <c r="I1034" s="34"/>
      <c r="J1034" s="34" t="str">
        <f aca="false">'Modelo abreviado'!J1023</f>
        <v>PGC2007</v>
      </c>
      <c r="K1034" s="34"/>
      <c r="L1034" s="34"/>
      <c r="M1034" s="34" t="str">
        <f aca="false">'Modelo abreviado'!M1023</f>
        <v>A-M4.2.5</v>
      </c>
      <c r="N1034" s="34" t="str">
        <f aca="false">'Modelo abreviado'!N1023</f>
        <v>SI</v>
      </c>
      <c r="O1034" s="34" t="s">
        <v>8603</v>
      </c>
      <c r="P1034" s="34"/>
      <c r="Q1034" s="34"/>
      <c r="R1034" s="34"/>
      <c r="S1034" s="34"/>
      <c r="T1034" s="34" t="str">
        <f aca="false">'Modelo abreviado'!T1023</f>
        <v>Decimal</v>
      </c>
      <c r="U1034" s="136"/>
    </row>
    <row r="1035" s="33" customFormat="true" ht="13.2" hidden="false" customHeight="false" outlineLevel="0" collapsed="false">
      <c r="B1035" s="171" t="n">
        <f aca="false">MAX(B$2:B1034)+1</f>
        <v>20347</v>
      </c>
      <c r="C1035" s="71" t="str">
        <f aca="false">'Modelo abreviado'!C1024</f>
        <v>4.2.6. Cuotas satisfechas</v>
      </c>
      <c r="D1035" s="171" t="n">
        <f aca="false">'Modelo abreviado'!D1024</f>
        <v>1</v>
      </c>
      <c r="E1035" s="140"/>
      <c r="F1035" s="34"/>
      <c r="G1035" s="34"/>
      <c r="H1035" s="34" t="n">
        <f aca="false">'Modelo abreviado'!H1024</f>
        <v>0</v>
      </c>
      <c r="I1035" s="34"/>
      <c r="J1035" s="34" t="str">
        <f aca="false">'Modelo abreviado'!J1024</f>
        <v>PGC2007</v>
      </c>
      <c r="K1035" s="34"/>
      <c r="L1035" s="34"/>
      <c r="M1035" s="34" t="str">
        <f aca="false">'Modelo abreviado'!M1024</f>
        <v>A-M4.2.6</v>
      </c>
      <c r="N1035" s="34" t="str">
        <f aca="false">'Modelo abreviado'!N1024</f>
        <v>SI</v>
      </c>
      <c r="O1035" s="34" t="s">
        <v>8604</v>
      </c>
      <c r="P1035" s="34"/>
      <c r="Q1035" s="34"/>
      <c r="R1035" s="34"/>
      <c r="S1035" s="34" t="str">
        <f aca="false">'Modelo abreviado'!S1024</f>
        <v>Abstracto</v>
      </c>
      <c r="T1035" s="34"/>
      <c r="U1035" s="136"/>
    </row>
    <row r="1036" s="33" customFormat="true" ht="13.2" hidden="false" customHeight="false" outlineLevel="0" collapsed="false">
      <c r="B1036" s="171" t="n">
        <f aca="false">MAX(B$2:B1035)+1</f>
        <v>20348</v>
      </c>
      <c r="C1036" s="71" t="str">
        <f aca="false">'Modelo abreviado'!C1025</f>
        <v>4.2.6.1. Ejercicios anteriores</v>
      </c>
      <c r="D1036" s="171" t="n">
        <f aca="false">'Modelo abreviado'!D1025</f>
        <v>1</v>
      </c>
      <c r="E1036" s="140"/>
      <c r="F1036" s="34"/>
      <c r="G1036" s="34" t="str">
        <f aca="false">'Modelo abreviado'!G1025</f>
        <v>Debit</v>
      </c>
      <c r="H1036" s="34" t="str">
        <f aca="false">'Modelo abreviado'!H1025</f>
        <v>Duration</v>
      </c>
      <c r="I1036" s="34"/>
      <c r="J1036" s="34" t="str">
        <f aca="false">'Modelo abreviado'!J1025</f>
        <v>PGC2007</v>
      </c>
      <c r="K1036" s="34"/>
      <c r="L1036" s="34"/>
      <c r="M1036" s="34" t="str">
        <f aca="false">'Modelo abreviado'!M1025</f>
        <v>A-M4.2.6.1</v>
      </c>
      <c r="N1036" s="34" t="str">
        <f aca="false">'Modelo abreviado'!N1025</f>
        <v>SI</v>
      </c>
      <c r="O1036" s="34" t="s">
        <v>8605</v>
      </c>
      <c r="P1036" s="34"/>
      <c r="Q1036" s="34"/>
      <c r="R1036" s="34"/>
      <c r="S1036" s="34" t="str">
        <f aca="false">'Modelo abreviado'!S1025</f>
        <v>Monetario</v>
      </c>
      <c r="T1036" s="34"/>
      <c r="U1036" s="136"/>
    </row>
    <row r="1037" s="33" customFormat="true" ht="13.2" hidden="false" customHeight="false" outlineLevel="0" collapsed="false">
      <c r="B1037" s="171" t="n">
        <f aca="false">MAX(B$2:B1036)+1</f>
        <v>20349</v>
      </c>
      <c r="C1037" s="71" t="str">
        <f aca="false">'Modelo abreviado'!C1026</f>
        <v>4.2.6.2. Ejercicio ___</v>
      </c>
      <c r="D1037" s="171" t="n">
        <f aca="false">'Modelo abreviado'!D1026</f>
        <v>1</v>
      </c>
      <c r="E1037" s="140"/>
      <c r="F1037" s="34"/>
      <c r="G1037" s="34" t="str">
        <f aca="false">'Modelo abreviado'!G1026</f>
        <v>Debit</v>
      </c>
      <c r="H1037" s="34" t="str">
        <f aca="false">'Modelo abreviado'!H1026</f>
        <v>Duration</v>
      </c>
      <c r="I1037" s="34"/>
      <c r="J1037" s="34" t="str">
        <f aca="false">'Modelo abreviado'!J1026</f>
        <v>PGC2007</v>
      </c>
      <c r="K1037" s="34"/>
      <c r="L1037" s="34"/>
      <c r="M1037" s="34" t="str">
        <f aca="false">'Modelo abreviado'!M1026</f>
        <v>A-M4.2.6.2</v>
      </c>
      <c r="N1037" s="34" t="str">
        <f aca="false">'Modelo abreviado'!N1026</f>
        <v>SI</v>
      </c>
      <c r="O1037" s="34" t="s">
        <v>8606</v>
      </c>
      <c r="P1037" s="34"/>
      <c r="Q1037" s="34"/>
      <c r="R1037" s="34"/>
      <c r="S1037" s="34" t="str">
        <f aca="false">'Modelo abreviado'!S1026</f>
        <v>Monetario</v>
      </c>
      <c r="T1037" s="34"/>
      <c r="U1037" s="136"/>
    </row>
    <row r="1038" s="33" customFormat="true" ht="13.2" hidden="false" customHeight="false" outlineLevel="0" collapsed="false">
      <c r="B1038" s="171" t="n">
        <f aca="false">MAX(B$2:B1037)+1</f>
        <v>20350</v>
      </c>
      <c r="C1038" s="71" t="str">
        <f aca="false">'Modelo abreviado'!C1027</f>
        <v>4.2.7. Importe cuotas pendientes ejercicio ___</v>
      </c>
      <c r="D1038" s="171" t="n">
        <f aca="false">'Modelo abreviado'!D1027</f>
        <v>1</v>
      </c>
      <c r="E1038" s="140"/>
      <c r="F1038" s="34"/>
      <c r="G1038" s="34" t="str">
        <f aca="false">'Modelo abreviado'!G1027</f>
        <v>Credit</v>
      </c>
      <c r="H1038" s="34" t="str">
        <f aca="false">'Modelo abreviado'!H1027</f>
        <v>Instant</v>
      </c>
      <c r="I1038" s="34"/>
      <c r="J1038" s="34" t="str">
        <f aca="false">'Modelo abreviado'!J1027</f>
        <v>PGC2007</v>
      </c>
      <c r="K1038" s="34"/>
      <c r="L1038" s="34"/>
      <c r="M1038" s="34" t="str">
        <f aca="false">'Modelo abreviado'!M1027</f>
        <v>A-M4.2.7</v>
      </c>
      <c r="N1038" s="34" t="str">
        <f aca="false">'Modelo abreviado'!N1027</f>
        <v>SI</v>
      </c>
      <c r="O1038" s="34" t="s">
        <v>8607</v>
      </c>
      <c r="P1038" s="34"/>
      <c r="Q1038" s="34"/>
      <c r="R1038" s="34"/>
      <c r="S1038" s="34" t="str">
        <f aca="false">'Modelo abreviado'!S1027</f>
        <v>Monetario</v>
      </c>
      <c r="T1038" s="34"/>
      <c r="U1038" s="136"/>
    </row>
    <row r="1039" s="33" customFormat="true" ht="13.2" hidden="false" customHeight="false" outlineLevel="0" collapsed="false">
      <c r="B1039" s="171" t="n">
        <f aca="false">MAX(B$2:B1038)+1</f>
        <v>20351</v>
      </c>
      <c r="C1039" s="88" t="str">
        <f aca="false">'Modelo abreviado'!C1028</f>
        <v>5. ACTIVOS FINANCIEROS</v>
      </c>
      <c r="D1039" s="171" t="str">
        <f aca="false">'Modelo abreviado'!D1028</f>
        <v>-</v>
      </c>
      <c r="E1039" s="140"/>
      <c r="F1039" s="34"/>
      <c r="G1039" s="34"/>
      <c r="H1039" s="34" t="str">
        <f aca="false">'Modelo abreviado'!H1028</f>
        <v>Duration</v>
      </c>
      <c r="I1039" s="34"/>
      <c r="J1039" s="34" t="str">
        <f aca="false">'Modelo abreviado'!J1028</f>
        <v>PGC2007</v>
      </c>
      <c r="K1039" s="34" t="str">
        <f aca="false">'Modelo abreviado'!K1028</f>
        <v>N-M9</v>
      </c>
      <c r="L1039" s="34" t="str">
        <f aca="false">'Modelo abreviado'!L1028</f>
        <v>SI</v>
      </c>
      <c r="M1039" s="34" t="str">
        <f aca="false">'Modelo abreviado'!M1028</f>
        <v>A-M5</v>
      </c>
      <c r="N1039" s="34" t="str">
        <f aca="false">'Modelo abreviado'!N1028</f>
        <v>SI</v>
      </c>
      <c r="O1039" s="34" t="s">
        <v>8608</v>
      </c>
      <c r="P1039" s="34"/>
      <c r="Q1039" s="34"/>
      <c r="R1039" s="34"/>
      <c r="S1039" s="34" t="str">
        <f aca="false">'Modelo abreviado'!S1028</f>
        <v>Abstracto</v>
      </c>
      <c r="T1039" s="34"/>
      <c r="U1039" s="136"/>
    </row>
    <row r="1040" s="33" customFormat="true" ht="26.4" hidden="true" customHeight="false" outlineLevel="0" collapsed="false">
      <c r="B1040" s="171"/>
      <c r="C1040" s="88" t="str">
        <f aca="false">'Modelo abreviado'!C1029</f>
        <v>9.1. Información sobre las clases de instrumentos financieros definidas por la empresa</v>
      </c>
      <c r="D1040" s="171" t="str">
        <f aca="false">'Modelo abreviado'!D1029</f>
        <v>-</v>
      </c>
      <c r="E1040" s="140"/>
      <c r="F1040" s="34"/>
      <c r="G1040" s="34"/>
      <c r="H1040" s="34" t="str">
        <f aca="false">'Modelo abreviado'!H1029</f>
        <v>Duration</v>
      </c>
      <c r="I1040" s="34"/>
      <c r="J1040" s="34" t="str">
        <f aca="false">'Modelo abreviado'!J1029</f>
        <v>PGC2007</v>
      </c>
      <c r="K1040" s="34" t="str">
        <f aca="false">'Modelo abreviado'!K1029</f>
        <v>N-M9.1</v>
      </c>
      <c r="L1040" s="34" t="str">
        <f aca="false">'Modelo abreviado'!L1029</f>
        <v>NO</v>
      </c>
      <c r="M1040" s="34" t="str">
        <f aca="false">'Modelo abreviado'!M1029</f>
        <v>A-M5.1</v>
      </c>
      <c r="N1040" s="34" t="n">
        <f aca="false">'Modelo abreviado'!N1029</f>
        <v>0</v>
      </c>
      <c r="O1040" s="34" t="s">
        <v>8609</v>
      </c>
      <c r="P1040" s="34"/>
      <c r="Q1040" s="34"/>
      <c r="R1040" s="34"/>
      <c r="S1040" s="34" t="str">
        <f aca="false">'Modelo abreviado'!S1029</f>
        <v>Abstracto</v>
      </c>
      <c r="T1040" s="34"/>
      <c r="U1040" s="136"/>
    </row>
    <row r="1041" s="33" customFormat="true" ht="13.2" hidden="true" customHeight="false" outlineLevel="0" collapsed="false">
      <c r="A1041" s="34" t="e">
        <f aca="false">#REF!</f>
        <v>#REF!</v>
      </c>
      <c r="B1041" s="171"/>
      <c r="C1041" s="71" t="e">
        <f aca="false">#REF!</f>
        <v>#REF!</v>
      </c>
      <c r="D1041" s="171" t="e">
        <f aca="false">#REF!</f>
        <v>#REF!</v>
      </c>
      <c r="E1041" s="140" t="e">
        <f aca="false">#REF!</f>
        <v>#REF!</v>
      </c>
      <c r="F1041" s="34"/>
      <c r="G1041" s="34" t="e">
        <f aca="false">#REF!</f>
        <v>#REF!</v>
      </c>
      <c r="H1041" s="34" t="e">
        <f aca="false">#REF!</f>
        <v>#REF!</v>
      </c>
      <c r="I1041" s="34" t="e">
        <f aca="false">#REF!</f>
        <v>#REF!</v>
      </c>
      <c r="J1041" s="34" t="e">
        <f aca="false">#REF!</f>
        <v>#REF!</v>
      </c>
      <c r="K1041" s="34" t="e">
        <f aca="false">#REF!</f>
        <v>#REF!</v>
      </c>
      <c r="L1041" s="34" t="e">
        <f aca="false">#REF!</f>
        <v>#REF!</v>
      </c>
      <c r="M1041" s="34" t="e">
        <f aca="false">#REF!</f>
        <v>#REF!</v>
      </c>
      <c r="N1041" s="34" t="e">
        <f aca="false">#REF!</f>
        <v>#REF!</v>
      </c>
      <c r="O1041" s="34" t="s">
        <v>8610</v>
      </c>
      <c r="P1041" s="34"/>
      <c r="Q1041" s="34"/>
      <c r="R1041" s="34"/>
      <c r="S1041" s="34" t="e">
        <f aca="false">#REF!</f>
        <v>#REF!</v>
      </c>
      <c r="T1041" s="34"/>
      <c r="U1041" s="136"/>
    </row>
    <row r="1042" s="33" customFormat="true" ht="13.2" hidden="true" customHeight="false" outlineLevel="0" collapsed="false">
      <c r="A1042" s="34" t="e">
        <f aca="false">#REF!</f>
        <v>#REF!</v>
      </c>
      <c r="B1042" s="171"/>
      <c r="C1042" s="71" t="e">
        <f aca="false">#REF!</f>
        <v>#REF!</v>
      </c>
      <c r="D1042" s="171" t="e">
        <f aca="false">#REF!</f>
        <v>#REF!</v>
      </c>
      <c r="E1042" s="140" t="e">
        <f aca="false">#REF!</f>
        <v>#REF!</v>
      </c>
      <c r="F1042" s="34"/>
      <c r="G1042" s="34" t="e">
        <f aca="false">#REF!</f>
        <v>#REF!</v>
      </c>
      <c r="H1042" s="34" t="e">
        <f aca="false">#REF!</f>
        <v>#REF!</v>
      </c>
      <c r="I1042" s="34" t="e">
        <f aca="false">#REF!</f>
        <v>#REF!</v>
      </c>
      <c r="J1042" s="34" t="e">
        <f aca="false">#REF!</f>
        <v>#REF!</v>
      </c>
      <c r="K1042" s="34" t="e">
        <f aca="false">#REF!</f>
        <v>#REF!</v>
      </c>
      <c r="L1042" s="34" t="e">
        <f aca="false">#REF!</f>
        <v>#REF!</v>
      </c>
      <c r="M1042" s="34" t="e">
        <f aca="false">#REF!</f>
        <v>#REF!</v>
      </c>
      <c r="N1042" s="34" t="e">
        <f aca="false">#REF!</f>
        <v>#REF!</v>
      </c>
      <c r="O1042" s="34" t="s">
        <v>8611</v>
      </c>
      <c r="P1042" s="34"/>
      <c r="Q1042" s="34"/>
      <c r="R1042" s="34"/>
      <c r="S1042" s="34" t="e">
        <f aca="false">#REF!</f>
        <v>#REF!</v>
      </c>
      <c r="T1042" s="34"/>
      <c r="U1042" s="136"/>
    </row>
    <row r="1043" s="33" customFormat="true" ht="13.2" hidden="true" customHeight="false" outlineLevel="0" collapsed="false">
      <c r="A1043" s="34" t="e">
        <f aca="false">#REF!</f>
        <v>#REF!</v>
      </c>
      <c r="B1043" s="171"/>
      <c r="C1043" s="71" t="e">
        <f aca="false">#REF!</f>
        <v>#REF!</v>
      </c>
      <c r="D1043" s="171" t="e">
        <f aca="false">#REF!</f>
        <v>#REF!</v>
      </c>
      <c r="E1043" s="140" t="e">
        <f aca="false">#REF!</f>
        <v>#REF!</v>
      </c>
      <c r="F1043" s="34"/>
      <c r="G1043" s="34" t="e">
        <f aca="false">#REF!</f>
        <v>#REF!</v>
      </c>
      <c r="H1043" s="34" t="e">
        <f aca="false">#REF!</f>
        <v>#REF!</v>
      </c>
      <c r="I1043" s="34" t="e">
        <f aca="false">#REF!</f>
        <v>#REF!</v>
      </c>
      <c r="J1043" s="34" t="e">
        <f aca="false">#REF!</f>
        <v>#REF!</v>
      </c>
      <c r="K1043" s="34" t="e">
        <f aca="false">#REF!</f>
        <v>#REF!</v>
      </c>
      <c r="L1043" s="34" t="e">
        <f aca="false">#REF!</f>
        <v>#REF!</v>
      </c>
      <c r="M1043" s="34" t="e">
        <f aca="false">#REF!</f>
        <v>#REF!</v>
      </c>
      <c r="N1043" s="34" t="e">
        <f aca="false">#REF!</f>
        <v>#REF!</v>
      </c>
      <c r="O1043" s="34" t="s">
        <v>8612</v>
      </c>
      <c r="P1043" s="34"/>
      <c r="Q1043" s="34"/>
      <c r="R1043" s="34"/>
      <c r="S1043" s="34" t="e">
        <f aca="false">#REF!</f>
        <v>#REF!</v>
      </c>
      <c r="T1043" s="34"/>
      <c r="U1043" s="136"/>
    </row>
    <row r="1044" s="33" customFormat="true" ht="13.2" hidden="true" customHeight="false" outlineLevel="0" collapsed="false">
      <c r="A1044" s="34" t="e">
        <f aca="false">#REF!</f>
        <v>#REF!</v>
      </c>
      <c r="B1044" s="171"/>
      <c r="C1044" s="71" t="e">
        <f aca="false">#REF!</f>
        <v>#REF!</v>
      </c>
      <c r="D1044" s="171" t="e">
        <f aca="false">#REF!</f>
        <v>#REF!</v>
      </c>
      <c r="E1044" s="140" t="e">
        <f aca="false">#REF!</f>
        <v>#REF!</v>
      </c>
      <c r="F1044" s="34"/>
      <c r="G1044" s="34" t="e">
        <f aca="false">#REF!</f>
        <v>#REF!</v>
      </c>
      <c r="H1044" s="34" t="e">
        <f aca="false">#REF!</f>
        <v>#REF!</v>
      </c>
      <c r="I1044" s="34" t="e">
        <f aca="false">#REF!</f>
        <v>#REF!</v>
      </c>
      <c r="J1044" s="34" t="e">
        <f aca="false">#REF!</f>
        <v>#REF!</v>
      </c>
      <c r="K1044" s="34" t="e">
        <f aca="false">#REF!</f>
        <v>#REF!</v>
      </c>
      <c r="L1044" s="34" t="e">
        <f aca="false">#REF!</f>
        <v>#REF!</v>
      </c>
      <c r="M1044" s="34" t="e">
        <f aca="false">#REF!</f>
        <v>#REF!</v>
      </c>
      <c r="N1044" s="34" t="e">
        <f aca="false">#REF!</f>
        <v>#REF!</v>
      </c>
      <c r="O1044" s="34" t="s">
        <v>8613</v>
      </c>
      <c r="P1044" s="34"/>
      <c r="Q1044" s="34"/>
      <c r="R1044" s="34"/>
      <c r="S1044" s="34" t="e">
        <f aca="false">#REF!</f>
        <v>#REF!</v>
      </c>
      <c r="T1044" s="34"/>
      <c r="U1044" s="136"/>
    </row>
    <row r="1045" s="33" customFormat="true" ht="13.2" hidden="true" customHeight="false" outlineLevel="0" collapsed="false">
      <c r="A1045" s="34" t="e">
        <f aca="false">#REF!</f>
        <v>#REF!</v>
      </c>
      <c r="B1045" s="171"/>
      <c r="C1045" s="71" t="e">
        <f aca="false">#REF!</f>
        <v>#REF!</v>
      </c>
      <c r="D1045" s="171" t="e">
        <f aca="false">#REF!</f>
        <v>#REF!</v>
      </c>
      <c r="E1045" s="140" t="e">
        <f aca="false">#REF!</f>
        <v>#REF!</v>
      </c>
      <c r="F1045" s="34"/>
      <c r="G1045" s="34" t="e">
        <f aca="false">#REF!</f>
        <v>#REF!</v>
      </c>
      <c r="H1045" s="34" t="e">
        <f aca="false">#REF!</f>
        <v>#REF!</v>
      </c>
      <c r="I1045" s="34" t="e">
        <f aca="false">#REF!</f>
        <v>#REF!</v>
      </c>
      <c r="J1045" s="34" t="e">
        <f aca="false">#REF!</f>
        <v>#REF!</v>
      </c>
      <c r="K1045" s="34" t="e">
        <f aca="false">#REF!</f>
        <v>#REF!</v>
      </c>
      <c r="L1045" s="34" t="e">
        <f aca="false">#REF!</f>
        <v>#REF!</v>
      </c>
      <c r="M1045" s="34" t="e">
        <f aca="false">#REF!</f>
        <v>#REF!</v>
      </c>
      <c r="N1045" s="34" t="e">
        <f aca="false">#REF!</f>
        <v>#REF!</v>
      </c>
      <c r="O1045" s="34" t="s">
        <v>8614</v>
      </c>
      <c r="P1045" s="34"/>
      <c r="Q1045" s="34"/>
      <c r="R1045" s="34"/>
      <c r="S1045" s="34" t="e">
        <f aca="false">#REF!</f>
        <v>#REF!</v>
      </c>
      <c r="T1045" s="34"/>
      <c r="U1045" s="136"/>
    </row>
    <row r="1046" s="33" customFormat="true" ht="13.2" hidden="true" customHeight="false" outlineLevel="0" collapsed="false">
      <c r="A1046" s="34" t="e">
        <f aca="false">#REF!</f>
        <v>#REF!</v>
      </c>
      <c r="B1046" s="171"/>
      <c r="C1046" s="71" t="e">
        <f aca="false">#REF!</f>
        <v>#REF!</v>
      </c>
      <c r="D1046" s="171" t="e">
        <f aca="false">#REF!</f>
        <v>#REF!</v>
      </c>
      <c r="E1046" s="140" t="e">
        <f aca="false">#REF!</f>
        <v>#REF!</v>
      </c>
      <c r="F1046" s="34"/>
      <c r="G1046" s="34" t="e">
        <f aca="false">#REF!</f>
        <v>#REF!</v>
      </c>
      <c r="H1046" s="34" t="e">
        <f aca="false">#REF!</f>
        <v>#REF!</v>
      </c>
      <c r="I1046" s="34" t="e">
        <f aca="false">#REF!</f>
        <v>#REF!</v>
      </c>
      <c r="J1046" s="34" t="e">
        <f aca="false">#REF!</f>
        <v>#REF!</v>
      </c>
      <c r="K1046" s="34" t="e">
        <f aca="false">#REF!</f>
        <v>#REF!</v>
      </c>
      <c r="L1046" s="34" t="e">
        <f aca="false">#REF!</f>
        <v>#REF!</v>
      </c>
      <c r="M1046" s="34" t="e">
        <f aca="false">#REF!</f>
        <v>#REF!</v>
      </c>
      <c r="N1046" s="34" t="e">
        <f aca="false">#REF!</f>
        <v>#REF!</v>
      </c>
      <c r="O1046" s="34" t="s">
        <v>8615</v>
      </c>
      <c r="P1046" s="34"/>
      <c r="Q1046" s="34"/>
      <c r="R1046" s="34"/>
      <c r="S1046" s="34" t="e">
        <f aca="false">#REF!</f>
        <v>#REF!</v>
      </c>
      <c r="T1046" s="34"/>
      <c r="U1046" s="136"/>
    </row>
    <row r="1047" s="33" customFormat="true" ht="13.2" hidden="true" customHeight="false" outlineLevel="0" collapsed="false">
      <c r="A1047" s="34" t="e">
        <f aca="false">#REF!</f>
        <v>#REF!</v>
      </c>
      <c r="B1047" s="171"/>
      <c r="C1047" s="71" t="e">
        <f aca="false">#REF!</f>
        <v>#REF!</v>
      </c>
      <c r="D1047" s="171" t="e">
        <f aca="false">#REF!</f>
        <v>#REF!</v>
      </c>
      <c r="E1047" s="140" t="e">
        <f aca="false">#REF!</f>
        <v>#REF!</v>
      </c>
      <c r="F1047" s="34"/>
      <c r="G1047" s="34" t="e">
        <f aca="false">#REF!</f>
        <v>#REF!</v>
      </c>
      <c r="H1047" s="34" t="e">
        <f aca="false">#REF!</f>
        <v>#REF!</v>
      </c>
      <c r="I1047" s="34" t="e">
        <f aca="false">#REF!</f>
        <v>#REF!</v>
      </c>
      <c r="J1047" s="34" t="e">
        <f aca="false">#REF!</f>
        <v>#REF!</v>
      </c>
      <c r="K1047" s="34" t="e">
        <f aca="false">#REF!</f>
        <v>#REF!</v>
      </c>
      <c r="L1047" s="34" t="e">
        <f aca="false">#REF!</f>
        <v>#REF!</v>
      </c>
      <c r="M1047" s="34" t="e">
        <f aca="false">#REF!</f>
        <v>#REF!</v>
      </c>
      <c r="N1047" s="34" t="e">
        <f aca="false">#REF!</f>
        <v>#REF!</v>
      </c>
      <c r="O1047" s="34" t="s">
        <v>8616</v>
      </c>
      <c r="P1047" s="34"/>
      <c r="Q1047" s="34"/>
      <c r="R1047" s="34"/>
      <c r="S1047" s="34" t="e">
        <f aca="false">#REF!</f>
        <v>#REF!</v>
      </c>
      <c r="T1047" s="34"/>
      <c r="U1047" s="136"/>
    </row>
    <row r="1048" s="33" customFormat="true" ht="13.2" hidden="true" customHeight="false" outlineLevel="0" collapsed="false">
      <c r="A1048" s="34" t="e">
        <f aca="false">#REF!</f>
        <v>#REF!</v>
      </c>
      <c r="B1048" s="171"/>
      <c r="C1048" s="71" t="e">
        <f aca="false">#REF!</f>
        <v>#REF!</v>
      </c>
      <c r="D1048" s="171" t="e">
        <f aca="false">#REF!</f>
        <v>#REF!</v>
      </c>
      <c r="E1048" s="140" t="e">
        <f aca="false">#REF!</f>
        <v>#REF!</v>
      </c>
      <c r="F1048" s="34"/>
      <c r="G1048" s="34" t="e">
        <f aca="false">#REF!</f>
        <v>#REF!</v>
      </c>
      <c r="H1048" s="34" t="e">
        <f aca="false">#REF!</f>
        <v>#REF!</v>
      </c>
      <c r="I1048" s="34" t="e">
        <f aca="false">#REF!</f>
        <v>#REF!</v>
      </c>
      <c r="J1048" s="34" t="e">
        <f aca="false">#REF!</f>
        <v>#REF!</v>
      </c>
      <c r="K1048" s="34" t="e">
        <f aca="false">#REF!</f>
        <v>#REF!</v>
      </c>
      <c r="L1048" s="34" t="e">
        <f aca="false">#REF!</f>
        <v>#REF!</v>
      </c>
      <c r="M1048" s="34" t="e">
        <f aca="false">#REF!</f>
        <v>#REF!</v>
      </c>
      <c r="N1048" s="34" t="e">
        <f aca="false">#REF!</f>
        <v>#REF!</v>
      </c>
      <c r="O1048" s="34" t="s">
        <v>8617</v>
      </c>
      <c r="P1048" s="34"/>
      <c r="Q1048" s="34"/>
      <c r="R1048" s="34"/>
      <c r="S1048" s="34" t="e">
        <f aca="false">#REF!</f>
        <v>#REF!</v>
      </c>
      <c r="T1048" s="34"/>
      <c r="U1048" s="136"/>
    </row>
    <row r="1049" s="33" customFormat="true" ht="13.2" hidden="true" customHeight="false" outlineLevel="0" collapsed="false">
      <c r="A1049" s="34" t="e">
        <f aca="false">#REF!</f>
        <v>#REF!</v>
      </c>
      <c r="B1049" s="171"/>
      <c r="C1049" s="71" t="e">
        <f aca="false">#REF!</f>
        <v>#REF!</v>
      </c>
      <c r="D1049" s="171" t="e">
        <f aca="false">#REF!</f>
        <v>#REF!</v>
      </c>
      <c r="E1049" s="140" t="e">
        <f aca="false">#REF!</f>
        <v>#REF!</v>
      </c>
      <c r="F1049" s="34"/>
      <c r="G1049" s="34" t="e">
        <f aca="false">#REF!</f>
        <v>#REF!</v>
      </c>
      <c r="H1049" s="34" t="e">
        <f aca="false">#REF!</f>
        <v>#REF!</v>
      </c>
      <c r="I1049" s="34" t="e">
        <f aca="false">#REF!</f>
        <v>#REF!</v>
      </c>
      <c r="J1049" s="34" t="e">
        <f aca="false">#REF!</f>
        <v>#REF!</v>
      </c>
      <c r="K1049" s="34" t="e">
        <f aca="false">#REF!</f>
        <v>#REF!</v>
      </c>
      <c r="L1049" s="34" t="e">
        <f aca="false">#REF!</f>
        <v>#REF!</v>
      </c>
      <c r="M1049" s="34" t="e">
        <f aca="false">#REF!</f>
        <v>#REF!</v>
      </c>
      <c r="N1049" s="34" t="e">
        <f aca="false">#REF!</f>
        <v>#REF!</v>
      </c>
      <c r="O1049" s="34" t="s">
        <v>8618</v>
      </c>
      <c r="P1049" s="34"/>
      <c r="Q1049" s="34"/>
      <c r="R1049" s="34"/>
      <c r="S1049" s="34" t="e">
        <f aca="false">#REF!</f>
        <v>#REF!</v>
      </c>
      <c r="T1049" s="34"/>
      <c r="U1049" s="136"/>
    </row>
    <row r="1050" s="33" customFormat="true" ht="13.2" hidden="true" customHeight="false" outlineLevel="0" collapsed="false">
      <c r="A1050" s="34"/>
      <c r="B1050" s="171"/>
      <c r="C1050" s="71" t="e">
        <f aca="false">#REF!</f>
        <v>#REF!</v>
      </c>
      <c r="D1050" s="171" t="e">
        <f aca="false">#REF!</f>
        <v>#REF!</v>
      </c>
      <c r="E1050" s="140"/>
      <c r="F1050" s="34"/>
      <c r="G1050" s="34"/>
      <c r="H1050" s="34" t="e">
        <f aca="false">#REF!</f>
        <v>#REF!</v>
      </c>
      <c r="I1050" s="34" t="e">
        <f aca="false">#REF!</f>
        <v>#REF!</v>
      </c>
      <c r="J1050" s="34" t="e">
        <f aca="false">#REF!</f>
        <v>#REF!</v>
      </c>
      <c r="K1050" s="34" t="e">
        <f aca="false">#REF!</f>
        <v>#REF!</v>
      </c>
      <c r="L1050" s="34" t="e">
        <f aca="false">#REF!</f>
        <v>#REF!</v>
      </c>
      <c r="M1050" s="34" t="e">
        <f aca="false">#REF!</f>
        <v>#REF!</v>
      </c>
      <c r="N1050" s="34" t="e">
        <f aca="false">#REF!</f>
        <v>#REF!</v>
      </c>
      <c r="O1050" s="34" t="s">
        <v>8619</v>
      </c>
      <c r="P1050" s="34"/>
      <c r="Q1050" s="34"/>
      <c r="R1050" s="34"/>
      <c r="S1050" s="34" t="e">
        <f aca="false">#REF!</f>
        <v>#REF!</v>
      </c>
      <c r="T1050" s="34"/>
      <c r="U1050" s="136"/>
    </row>
    <row r="1051" s="33" customFormat="true" ht="13.2" hidden="true" customHeight="false" outlineLevel="0" collapsed="false">
      <c r="A1051" s="34"/>
      <c r="B1051" s="171"/>
      <c r="C1051" s="71" t="e">
        <f aca="false">#REF!</f>
        <v>#REF!</v>
      </c>
      <c r="D1051" s="171" t="e">
        <f aca="false">#REF!</f>
        <v>#REF!</v>
      </c>
      <c r="E1051" s="140"/>
      <c r="F1051" s="34"/>
      <c r="G1051" s="34" t="e">
        <f aca="false">#REF!</f>
        <v>#REF!</v>
      </c>
      <c r="H1051" s="34" t="e">
        <f aca="false">#REF!</f>
        <v>#REF!</v>
      </c>
      <c r="I1051" s="34" t="e">
        <f aca="false">#REF!</f>
        <v>#REF!</v>
      </c>
      <c r="J1051" s="34" t="e">
        <f aca="false">#REF!</f>
        <v>#REF!</v>
      </c>
      <c r="K1051" s="34" t="e">
        <f aca="false">#REF!</f>
        <v>#REF!</v>
      </c>
      <c r="L1051" s="34" t="e">
        <f aca="false">#REF!</f>
        <v>#REF!</v>
      </c>
      <c r="M1051" s="34" t="e">
        <f aca="false">#REF!</f>
        <v>#REF!</v>
      </c>
      <c r="N1051" s="34" t="e">
        <f aca="false">#REF!</f>
        <v>#REF!</v>
      </c>
      <c r="O1051" s="34" t="s">
        <v>8620</v>
      </c>
      <c r="P1051" s="34"/>
      <c r="Q1051" s="34"/>
      <c r="R1051" s="34"/>
      <c r="S1051" s="34" t="e">
        <f aca="false">#REF!</f>
        <v>#REF!</v>
      </c>
      <c r="T1051" s="34"/>
      <c r="U1051" s="136"/>
    </row>
    <row r="1052" s="33" customFormat="true" ht="13.2" hidden="true" customHeight="false" outlineLevel="0" collapsed="false">
      <c r="A1052" s="34"/>
      <c r="B1052" s="171"/>
      <c r="C1052" s="71" t="e">
        <f aca="false">#REF!</f>
        <v>#REF!</v>
      </c>
      <c r="D1052" s="171" t="e">
        <f aca="false">#REF!</f>
        <v>#REF!</v>
      </c>
      <c r="E1052" s="140"/>
      <c r="F1052" s="34"/>
      <c r="G1052" s="34"/>
      <c r="H1052" s="34" t="e">
        <f aca="false">#REF!</f>
        <v>#REF!</v>
      </c>
      <c r="I1052" s="34" t="e">
        <f aca="false">#REF!</f>
        <v>#REF!</v>
      </c>
      <c r="J1052" s="34" t="e">
        <f aca="false">#REF!</f>
        <v>#REF!</v>
      </c>
      <c r="K1052" s="34" t="e">
        <f aca="false">#REF!</f>
        <v>#REF!</v>
      </c>
      <c r="L1052" s="34" t="e">
        <f aca="false">#REF!</f>
        <v>#REF!</v>
      </c>
      <c r="M1052" s="34" t="e">
        <f aca="false">#REF!</f>
        <v>#REF!</v>
      </c>
      <c r="N1052" s="34" t="e">
        <f aca="false">#REF!</f>
        <v>#REF!</v>
      </c>
      <c r="O1052" s="34" t="s">
        <v>8621</v>
      </c>
      <c r="P1052" s="34"/>
      <c r="Q1052" s="34"/>
      <c r="R1052" s="34"/>
      <c r="S1052" s="34" t="e">
        <f aca="false">#REF!</f>
        <v>#REF!</v>
      </c>
      <c r="T1052" s="34"/>
      <c r="U1052" s="136"/>
    </row>
    <row r="1053" s="33" customFormat="true" ht="13.2" hidden="true" customHeight="false" outlineLevel="0" collapsed="false">
      <c r="A1053" s="34"/>
      <c r="B1053" s="171"/>
      <c r="C1053" s="71" t="e">
        <f aca="false">#REF!</f>
        <v>#REF!</v>
      </c>
      <c r="D1053" s="171" t="e">
        <f aca="false">#REF!</f>
        <v>#REF!</v>
      </c>
      <c r="E1053" s="140"/>
      <c r="F1053" s="34"/>
      <c r="G1053" s="34" t="e">
        <f aca="false">#REF!</f>
        <v>#REF!</v>
      </c>
      <c r="H1053" s="34" t="e">
        <f aca="false">#REF!</f>
        <v>#REF!</v>
      </c>
      <c r="I1053" s="34" t="e">
        <f aca="false">#REF!</f>
        <v>#REF!</v>
      </c>
      <c r="J1053" s="34" t="e">
        <f aca="false">#REF!</f>
        <v>#REF!</v>
      </c>
      <c r="K1053" s="34" t="e">
        <f aca="false">#REF!</f>
        <v>#REF!</v>
      </c>
      <c r="L1053" s="34" t="e">
        <f aca="false">#REF!</f>
        <v>#REF!</v>
      </c>
      <c r="M1053" s="34" t="e">
        <f aca="false">#REF!</f>
        <v>#REF!</v>
      </c>
      <c r="N1053" s="34" t="e">
        <f aca="false">#REF!</f>
        <v>#REF!</v>
      </c>
      <c r="O1053" s="34" t="s">
        <v>8622</v>
      </c>
      <c r="P1053" s="34"/>
      <c r="Q1053" s="34"/>
      <c r="R1053" s="34"/>
      <c r="S1053" s="34" t="e">
        <f aca="false">#REF!</f>
        <v>#REF!</v>
      </c>
      <c r="T1053" s="34"/>
      <c r="U1053" s="136"/>
    </row>
    <row r="1054" s="33" customFormat="true" ht="13.2" hidden="true" customHeight="false" outlineLevel="0" collapsed="false">
      <c r="A1054" s="34"/>
      <c r="B1054" s="171"/>
      <c r="C1054" s="71" t="e">
        <f aca="false">#REF!</f>
        <v>#REF!</v>
      </c>
      <c r="D1054" s="171" t="e">
        <f aca="false">#REF!</f>
        <v>#REF!</v>
      </c>
      <c r="E1054" s="140"/>
      <c r="F1054" s="34"/>
      <c r="G1054" s="34"/>
      <c r="H1054" s="34" t="e">
        <f aca="false">#REF!</f>
        <v>#REF!</v>
      </c>
      <c r="I1054" s="34" t="e">
        <f aca="false">#REF!</f>
        <v>#REF!</v>
      </c>
      <c r="J1054" s="34" t="e">
        <f aca="false">#REF!</f>
        <v>#REF!</v>
      </c>
      <c r="K1054" s="34" t="e">
        <f aca="false">#REF!</f>
        <v>#REF!</v>
      </c>
      <c r="L1054" s="34" t="e">
        <f aca="false">#REF!</f>
        <v>#REF!</v>
      </c>
      <c r="M1054" s="34" t="e">
        <f aca="false">#REF!</f>
        <v>#REF!</v>
      </c>
      <c r="N1054" s="34" t="e">
        <f aca="false">#REF!</f>
        <v>#REF!</v>
      </c>
      <c r="O1054" s="34" t="s">
        <v>8623</v>
      </c>
      <c r="P1054" s="34"/>
      <c r="Q1054" s="34"/>
      <c r="R1054" s="34"/>
      <c r="S1054" s="34" t="e">
        <f aca="false">#REF!</f>
        <v>#REF!</v>
      </c>
      <c r="T1054" s="34"/>
      <c r="U1054" s="136"/>
    </row>
    <row r="1055" s="33" customFormat="true" ht="13.2" hidden="true" customHeight="false" outlineLevel="0" collapsed="false">
      <c r="A1055" s="34"/>
      <c r="B1055" s="171"/>
      <c r="C1055" s="71" t="str">
        <f aca="false">'Modelo abreviado'!C1030</f>
        <v>Activos financieros disponibles para la venta</v>
      </c>
      <c r="D1055" s="171" t="n">
        <f aca="false">'Modelo abreviado'!D1030</f>
        <v>1</v>
      </c>
      <c r="E1055" s="140"/>
      <c r="F1055" s="34"/>
      <c r="G1055" s="34"/>
      <c r="H1055" s="34" t="str">
        <f aca="false">'Modelo abreviado'!H1030</f>
        <v>Duration</v>
      </c>
      <c r="I1055" s="34" t="str">
        <f aca="false">'Modelo abreviado'!I1030</f>
        <v>SI</v>
      </c>
      <c r="J1055" s="34" t="str">
        <f aca="false">'Modelo abreviado'!J1030</f>
        <v>PGC2007</v>
      </c>
      <c r="K1055" s="34" t="str">
        <f aca="false">'Modelo abreviado'!K1030</f>
        <v>N-M9.2.1c.f5</v>
      </c>
      <c r="L1055" s="34" t="str">
        <f aca="false">'Modelo abreviado'!L1030</f>
        <v>SI</v>
      </c>
      <c r="M1055" s="34" t="str">
        <f aca="false">'Modelo abreviado'!M1030</f>
        <v>A-M9.2.1d</v>
      </c>
      <c r="N1055" s="34" t="str">
        <f aca="false">'Modelo abreviado'!N1030</f>
        <v>NO</v>
      </c>
      <c r="O1055" s="34" t="s">
        <v>8624</v>
      </c>
      <c r="P1055" s="34"/>
      <c r="Q1055" s="34"/>
      <c r="R1055" s="34"/>
      <c r="S1055" s="34" t="str">
        <f aca="false">'Modelo abreviado'!S1030</f>
        <v>Monetario</v>
      </c>
      <c r="T1055" s="34"/>
      <c r="U1055" s="136"/>
    </row>
    <row r="1056" s="33" customFormat="true" ht="26.4" hidden="true" customHeight="false" outlineLevel="0" collapsed="false">
      <c r="A1056" s="34"/>
      <c r="B1056" s="171"/>
      <c r="C1056" s="71" t="str">
        <f aca="false">'Modelo abreviado'!C1031</f>
        <v>9.2.1d.1. Vencimientos de los instrumentos financieros de activo al cierre del ejercicio</v>
      </c>
      <c r="D1056" s="171" t="str">
        <f aca="false">'Modelo abreviado'!D1031</f>
        <v>-</v>
      </c>
      <c r="E1056" s="140"/>
      <c r="F1056" s="34"/>
      <c r="G1056" s="34"/>
      <c r="H1056" s="34" t="str">
        <f aca="false">'Modelo abreviado'!H1031</f>
        <v>Duration</v>
      </c>
      <c r="I1056" s="34" t="str">
        <f aca="false">'Modelo abreviado'!I1031</f>
        <v/>
      </c>
      <c r="J1056" s="34" t="str">
        <f aca="false">'Modelo abreviado'!J1031</f>
        <v>PGC2007</v>
      </c>
      <c r="K1056" s="34" t="str">
        <f aca="false">'Modelo abreviado'!K1031</f>
        <v>N-M9.2.1d.1</v>
      </c>
      <c r="L1056" s="34" t="str">
        <f aca="false">'Modelo abreviado'!L1031</f>
        <v>NO</v>
      </c>
      <c r="M1056" s="34" t="str">
        <f aca="false">'Modelo abreviado'!M1031</f>
        <v>A-M9.2.1d.1</v>
      </c>
      <c r="N1056" s="34" t="str">
        <f aca="false">'Modelo abreviado'!N1031</f>
        <v>NO</v>
      </c>
      <c r="O1056" s="34" t="s">
        <v>8625</v>
      </c>
      <c r="P1056" s="34"/>
      <c r="Q1056" s="34"/>
      <c r="R1056" s="34"/>
      <c r="S1056" s="34" t="str">
        <f aca="false">'Modelo abreviado'!S1031</f>
        <v>Monetario</v>
      </c>
      <c r="T1056" s="34"/>
      <c r="U1056" s="136"/>
    </row>
    <row r="1057" s="33" customFormat="true" ht="13.2" hidden="true" customHeight="false" outlineLevel="0" collapsed="false">
      <c r="A1057" s="34"/>
      <c r="B1057" s="171"/>
      <c r="C1057" s="71" t="e">
        <f aca="false">'Modelo abreviado'!C1032</f>
        <v>#REF!</v>
      </c>
      <c r="D1057" s="171" t="e">
        <f aca="false">'Modelo abreviado'!D1032</f>
        <v>#REF!</v>
      </c>
      <c r="E1057" s="140"/>
      <c r="F1057" s="34"/>
      <c r="G1057" s="34"/>
      <c r="H1057" s="34" t="e">
        <f aca="false">'Modelo abreviado'!H1032</f>
        <v>#REF!</v>
      </c>
      <c r="I1057" s="34" t="e">
        <f aca="false">'Modelo abreviado'!I1032</f>
        <v>#REF!</v>
      </c>
      <c r="J1057" s="34" t="e">
        <f aca="false">'Modelo abreviado'!J1032</f>
        <v>#REF!</v>
      </c>
      <c r="K1057" s="34" t="e">
        <f aca="false">'Modelo abreviado'!K1032</f>
        <v>#REF!</v>
      </c>
      <c r="L1057" s="34" t="e">
        <f aca="false">'Modelo abreviado'!L1032</f>
        <v>#REF!</v>
      </c>
      <c r="M1057" s="34" t="str">
        <f aca="false">'Modelo abreviado'!M1032</f>
        <v>A-M9.2.1d.1.f1</v>
      </c>
      <c r="N1057" s="34" t="str">
        <f aca="false">'Modelo abreviado'!N1032</f>
        <v>NO</v>
      </c>
      <c r="O1057" s="34" t="s">
        <v>8626</v>
      </c>
      <c r="P1057" s="34"/>
      <c r="Q1057" s="34"/>
      <c r="R1057" s="34"/>
      <c r="S1057" s="34" t="str">
        <f aca="false">'Modelo abreviado'!S1032</f>
        <v>Monetario</v>
      </c>
      <c r="T1057" s="34"/>
      <c r="U1057" s="136"/>
    </row>
    <row r="1058" s="33" customFormat="true" ht="13.2" hidden="true" customHeight="false" outlineLevel="0" collapsed="false">
      <c r="A1058" s="34"/>
      <c r="B1058" s="171"/>
      <c r="C1058" s="71" t="str">
        <f aca="false">'Modelo abreviado'!C1033</f>
        <v>Inversiones financieras, Créditos a terceros</v>
      </c>
      <c r="D1058" s="171" t="n">
        <f aca="false">'Modelo abreviado'!D1033</f>
        <v>1</v>
      </c>
      <c r="E1058" s="140"/>
      <c r="F1058" s="34"/>
      <c r="G1058" s="34"/>
      <c r="H1058" s="34" t="str">
        <f aca="false">'Modelo abreviado'!H1033</f>
        <v>Duration</v>
      </c>
      <c r="I1058" s="34" t="n">
        <f aca="false">'Modelo abreviado'!I1033</f>
        <v>0</v>
      </c>
      <c r="J1058" s="34" t="str">
        <f aca="false">'Modelo abreviado'!J1033</f>
        <v>PGC2007</v>
      </c>
      <c r="K1058" s="34" t="str">
        <f aca="false">'Modelo abreviado'!K1033</f>
        <v>N-M9.2.1d.1.f6</v>
      </c>
      <c r="L1058" s="34" t="str">
        <f aca="false">'Modelo abreviado'!L1033</f>
        <v>NO</v>
      </c>
      <c r="M1058" s="34" t="str">
        <f aca="false">'Modelo abreviado'!M1033</f>
        <v>A-M9.2.1d.1.f2</v>
      </c>
      <c r="N1058" s="34" t="str">
        <f aca="false">'Modelo abreviado'!N1033</f>
        <v>NO</v>
      </c>
      <c r="O1058" s="34" t="s">
        <v>8627</v>
      </c>
      <c r="P1058" s="34"/>
      <c r="Q1058" s="34"/>
      <c r="R1058" s="34"/>
      <c r="S1058" s="34" t="str">
        <f aca="false">'Modelo abreviado'!S1033</f>
        <v>Monetario</v>
      </c>
      <c r="T1058" s="34"/>
      <c r="U1058" s="136"/>
    </row>
    <row r="1059" s="33" customFormat="true" ht="26.4" hidden="true" customHeight="false" outlineLevel="0" collapsed="false">
      <c r="A1059" s="34"/>
      <c r="B1059" s="171"/>
      <c r="C1059" s="71" t="str">
        <f aca="false">'Modelo abreviado'!C1034</f>
        <v>Inversiones financieras,  Valores representativos de deuda</v>
      </c>
      <c r="D1059" s="171" t="n">
        <f aca="false">'Modelo abreviado'!D1034</f>
        <v>1</v>
      </c>
      <c r="E1059" s="140"/>
      <c r="F1059" s="34"/>
      <c r="G1059" s="34"/>
      <c r="H1059" s="34" t="str">
        <f aca="false">'Modelo abreviado'!H1034</f>
        <v>Duration</v>
      </c>
      <c r="I1059" s="34" t="n">
        <f aca="false">'Modelo abreviado'!I1034</f>
        <v>0</v>
      </c>
      <c r="J1059" s="34" t="str">
        <f aca="false">'Modelo abreviado'!J1034</f>
        <v>PGC2007</v>
      </c>
      <c r="K1059" s="34" t="str">
        <f aca="false">'Modelo abreviado'!K1034</f>
        <v>N-M9.2.1d.1.f7</v>
      </c>
      <c r="L1059" s="34" t="str">
        <f aca="false">'Modelo abreviado'!L1034</f>
        <v>NO</v>
      </c>
      <c r="M1059" s="34" t="str">
        <f aca="false">'Modelo abreviado'!M1034</f>
        <v>A-M9.2.1d.1.f3</v>
      </c>
      <c r="N1059" s="34" t="str">
        <f aca="false">'Modelo abreviado'!N1034</f>
        <v>NO</v>
      </c>
      <c r="O1059" s="34" t="s">
        <v>8628</v>
      </c>
      <c r="P1059" s="34"/>
      <c r="Q1059" s="34"/>
      <c r="R1059" s="34"/>
      <c r="S1059" s="34" t="str">
        <f aca="false">'Modelo abreviado'!S1034</f>
        <v>Monetario</v>
      </c>
      <c r="T1059" s="34"/>
      <c r="U1059" s="136"/>
    </row>
    <row r="1060" s="33" customFormat="true" ht="13.2" hidden="true" customHeight="false" outlineLevel="0" collapsed="false">
      <c r="A1060" s="34"/>
      <c r="B1060" s="171"/>
      <c r="C1060" s="71" t="str">
        <f aca="false">'Modelo abreviado'!C1035</f>
        <v>Inversiones financieras,  Derivados</v>
      </c>
      <c r="D1060" s="171" t="n">
        <f aca="false">'Modelo abreviado'!D1035</f>
        <v>1</v>
      </c>
      <c r="E1060" s="140"/>
      <c r="F1060" s="34"/>
      <c r="G1060" s="34"/>
      <c r="H1060" s="34" t="str">
        <f aca="false">'Modelo abreviado'!H1035</f>
        <v>Duration</v>
      </c>
      <c r="I1060" s="34" t="n">
        <f aca="false">'Modelo abreviado'!I1035</f>
        <v>0</v>
      </c>
      <c r="J1060" s="34" t="str">
        <f aca="false">'Modelo abreviado'!J1035</f>
        <v>PGC2007</v>
      </c>
      <c r="K1060" s="34" t="str">
        <f aca="false">'Modelo abreviado'!K1035</f>
        <v>N-M9.2.1d.1.f8</v>
      </c>
      <c r="L1060" s="34" t="str">
        <f aca="false">'Modelo abreviado'!L1035</f>
        <v>NO</v>
      </c>
      <c r="M1060" s="34" t="str">
        <f aca="false">'Modelo abreviado'!M1035</f>
        <v>A-M9.2.1d.1.f4</v>
      </c>
      <c r="N1060" s="34" t="str">
        <f aca="false">'Modelo abreviado'!N1035</f>
        <v>NO</v>
      </c>
      <c r="O1060" s="34" t="s">
        <v>8629</v>
      </c>
      <c r="P1060" s="34"/>
      <c r="Q1060" s="34"/>
      <c r="R1060" s="34"/>
      <c r="S1060" s="34" t="str">
        <f aca="false">'Modelo abreviado'!S1035</f>
        <v>Monetario</v>
      </c>
      <c r="T1060" s="34"/>
      <c r="U1060" s="136"/>
    </row>
    <row r="1061" s="33" customFormat="true" ht="13.2" hidden="true" customHeight="false" outlineLevel="0" collapsed="false">
      <c r="A1061" s="34"/>
      <c r="B1061" s="171"/>
      <c r="C1061" s="71" t="str">
        <f aca="false">'Modelo abreviado'!C1036</f>
        <v>Anticipos a proveedores</v>
      </c>
      <c r="D1061" s="171" t="n">
        <f aca="false">'Modelo abreviado'!D1036</f>
        <v>1</v>
      </c>
      <c r="E1061" s="140"/>
      <c r="F1061" s="34"/>
      <c r="G1061" s="34"/>
      <c r="H1061" s="34" t="str">
        <f aca="false">'Modelo abreviado'!H1036</f>
        <v>Duration</v>
      </c>
      <c r="I1061" s="34" t="n">
        <f aca="false">'Modelo abreviado'!I1036</f>
        <v>0</v>
      </c>
      <c r="J1061" s="34" t="str">
        <f aca="false">'Modelo abreviado'!J1036</f>
        <v>PGC2007</v>
      </c>
      <c r="K1061" s="34" t="str">
        <f aca="false">'Modelo abreviado'!K1036</f>
        <v>N-M9.2.1d.1.f12</v>
      </c>
      <c r="L1061" s="34" t="str">
        <f aca="false">'Modelo abreviado'!L1036</f>
        <v>NO</v>
      </c>
      <c r="M1061" s="34" t="str">
        <f aca="false">'Modelo abreviado'!M1036</f>
        <v>A-M9.2.1d.1.f5</v>
      </c>
      <c r="N1061" s="34" t="str">
        <f aca="false">'Modelo abreviado'!N1036</f>
        <v>NO</v>
      </c>
      <c r="O1061" s="34" t="s">
        <v>8630</v>
      </c>
      <c r="P1061" s="34"/>
      <c r="Q1061" s="34"/>
      <c r="R1061" s="34"/>
      <c r="S1061" s="34" t="str">
        <f aca="false">'Modelo abreviado'!S1036</f>
        <v>Monetario</v>
      </c>
      <c r="T1061" s="34"/>
      <c r="U1061" s="136"/>
    </row>
    <row r="1062" s="33" customFormat="true" ht="13.2" hidden="true" customHeight="false" outlineLevel="0" collapsed="false">
      <c r="A1062" s="34"/>
      <c r="B1062" s="171"/>
      <c r="C1062" s="71" t="e">
        <f aca="false">'Modelo abreviado'!C1037</f>
        <v>#REF!</v>
      </c>
      <c r="D1062" s="171" t="e">
        <f aca="false">'Modelo abreviado'!D1037</f>
        <v>#REF!</v>
      </c>
      <c r="E1062" s="140"/>
      <c r="F1062" s="34"/>
      <c r="G1062" s="34"/>
      <c r="H1062" s="34" t="e">
        <f aca="false">'Modelo abreviado'!H1037</f>
        <v>#REF!</v>
      </c>
      <c r="I1062" s="34" t="e">
        <f aca="false">'Modelo abreviado'!I1037</f>
        <v>#REF!</v>
      </c>
      <c r="J1062" s="34" t="e">
        <f aca="false">'Modelo abreviado'!J1037</f>
        <v>#REF!</v>
      </c>
      <c r="K1062" s="34" t="e">
        <f aca="false">'Modelo abreviado'!K1037</f>
        <v>#REF!</v>
      </c>
      <c r="L1062" s="34" t="e">
        <f aca="false">'Modelo abreviado'!L1037</f>
        <v>#REF!</v>
      </c>
      <c r="M1062" s="34" t="str">
        <f aca="false">'Modelo abreviado'!M1037</f>
        <v>A-M9.2.1d.1.f6</v>
      </c>
      <c r="N1062" s="34" t="str">
        <f aca="false">'Modelo abreviado'!N1037</f>
        <v>NO</v>
      </c>
      <c r="O1062" s="34" t="s">
        <v>8631</v>
      </c>
      <c r="P1062" s="34"/>
      <c r="Q1062" s="34"/>
      <c r="R1062" s="34"/>
      <c r="S1062" s="34" t="str">
        <f aca="false">'Modelo abreviado'!S1037</f>
        <v>Monetario</v>
      </c>
      <c r="T1062" s="34"/>
      <c r="U1062" s="136"/>
    </row>
    <row r="1063" s="33" customFormat="true" ht="26.4" hidden="true" customHeight="false" outlineLevel="0" collapsed="false">
      <c r="A1063" s="34"/>
      <c r="B1063" s="171"/>
      <c r="C1063" s="71" t="str">
        <f aca="false">'Modelo abreviado'!C1038</f>
        <v>Deudores comerciales y otras cuentas a cobrar, Clientes por ventas y prest. de servicios</v>
      </c>
      <c r="D1063" s="171" t="n">
        <f aca="false">'Modelo abreviado'!D1038</f>
        <v>1</v>
      </c>
      <c r="E1063" s="140"/>
      <c r="F1063" s="34"/>
      <c r="G1063" s="34"/>
      <c r="H1063" s="34" t="str">
        <f aca="false">'Modelo abreviado'!H1038</f>
        <v>Duration</v>
      </c>
      <c r="I1063" s="34" t="n">
        <f aca="false">'Modelo abreviado'!I1038</f>
        <v>0</v>
      </c>
      <c r="J1063" s="34" t="str">
        <f aca="false">'Modelo abreviado'!J1038</f>
        <v>PGC2007</v>
      </c>
      <c r="K1063" s="34" t="str">
        <f aca="false">'Modelo abreviado'!K1038</f>
        <v>N-M9.2.1d.1.f13</v>
      </c>
      <c r="L1063" s="34" t="str">
        <f aca="false">'Modelo abreviado'!L1038</f>
        <v>NO</v>
      </c>
      <c r="M1063" s="34" t="str">
        <f aca="false">'Modelo abreviado'!M1038</f>
        <v>A-M9.2.1d.1.f7</v>
      </c>
      <c r="N1063" s="34" t="str">
        <f aca="false">'Modelo abreviado'!N1038</f>
        <v>NO</v>
      </c>
      <c r="O1063" s="34" t="s">
        <v>8632</v>
      </c>
      <c r="P1063" s="34"/>
      <c r="Q1063" s="34"/>
      <c r="R1063" s="34"/>
      <c r="S1063" s="34" t="str">
        <f aca="false">'Modelo abreviado'!S1038</f>
        <v>Monetario</v>
      </c>
      <c r="T1063" s="34"/>
      <c r="U1063" s="136"/>
    </row>
    <row r="1064" s="33" customFormat="true" ht="26.4" hidden="true" customHeight="false" outlineLevel="0" collapsed="false">
      <c r="A1064" s="34"/>
      <c r="B1064" s="171"/>
      <c r="C1064" s="71" t="str">
        <f aca="false">'Modelo abreviado'!C1039</f>
        <v>Deudores comerciales y otras cuentas a cobrar, Clientes, empresas del grupo y asociadas</v>
      </c>
      <c r="D1064" s="171" t="n">
        <f aca="false">'Modelo abreviado'!D1039</f>
        <v>1</v>
      </c>
      <c r="E1064" s="140"/>
      <c r="F1064" s="34"/>
      <c r="G1064" s="34"/>
      <c r="H1064" s="34" t="str">
        <f aca="false">'Modelo abreviado'!H1039</f>
        <v>Duration</v>
      </c>
      <c r="I1064" s="34" t="n">
        <f aca="false">'Modelo abreviado'!I1039</f>
        <v>0</v>
      </c>
      <c r="J1064" s="34" t="str">
        <f aca="false">'Modelo abreviado'!J1039</f>
        <v>PGC2007</v>
      </c>
      <c r="K1064" s="34" t="str">
        <f aca="false">'Modelo abreviado'!K1039</f>
        <v>N-M9.2.1d.1.f14</v>
      </c>
      <c r="L1064" s="34" t="str">
        <f aca="false">'Modelo abreviado'!L1039</f>
        <v>NO</v>
      </c>
      <c r="M1064" s="34" t="str">
        <f aca="false">'Modelo abreviado'!M1039</f>
        <v>A-M9.2.1d.1.f8</v>
      </c>
      <c r="N1064" s="34" t="str">
        <f aca="false">'Modelo abreviado'!N1039</f>
        <v>NO</v>
      </c>
      <c r="O1064" s="34" t="s">
        <v>8633</v>
      </c>
      <c r="P1064" s="34"/>
      <c r="Q1064" s="34"/>
      <c r="R1064" s="34"/>
      <c r="S1064" s="34" t="str">
        <f aca="false">'Modelo abreviado'!S1039</f>
        <v>Monetario</v>
      </c>
      <c r="T1064" s="34"/>
      <c r="U1064" s="136"/>
    </row>
    <row r="1065" s="33" customFormat="true" ht="26.4" hidden="true" customHeight="false" outlineLevel="0" collapsed="false">
      <c r="A1065" s="34"/>
      <c r="B1065" s="171"/>
      <c r="C1065" s="71" t="str">
        <f aca="false">'Modelo abreviado'!C1040</f>
        <v>Deudores comerciales y otras cuentas a cobrar, Deudores varios</v>
      </c>
      <c r="D1065" s="171" t="n">
        <f aca="false">'Modelo abreviado'!D1040</f>
        <v>1</v>
      </c>
      <c r="E1065" s="140"/>
      <c r="F1065" s="34"/>
      <c r="G1065" s="34"/>
      <c r="H1065" s="34" t="str">
        <f aca="false">'Modelo abreviado'!H1040</f>
        <v>Duration</v>
      </c>
      <c r="I1065" s="34" t="n">
        <f aca="false">'Modelo abreviado'!I1040</f>
        <v>0</v>
      </c>
      <c r="J1065" s="34" t="str">
        <f aca="false">'Modelo abreviado'!J1040</f>
        <v>PGC2007</v>
      </c>
      <c r="K1065" s="34" t="str">
        <f aca="false">'Modelo abreviado'!K1040</f>
        <v>N-M9.2.1d.1.f15</v>
      </c>
      <c r="L1065" s="34" t="str">
        <f aca="false">'Modelo abreviado'!L1040</f>
        <v>NO</v>
      </c>
      <c r="M1065" s="34" t="str">
        <f aca="false">'Modelo abreviado'!M1040</f>
        <v>A-M9.2.1d.1.f9</v>
      </c>
      <c r="N1065" s="34" t="str">
        <f aca="false">'Modelo abreviado'!N1040</f>
        <v>NO</v>
      </c>
      <c r="O1065" s="34" t="s">
        <v>8634</v>
      </c>
      <c r="P1065" s="34"/>
      <c r="Q1065" s="34"/>
      <c r="R1065" s="34"/>
      <c r="S1065" s="34" t="str">
        <f aca="false">'Modelo abreviado'!S1040</f>
        <v>Monetario</v>
      </c>
      <c r="T1065" s="34"/>
      <c r="U1065" s="136"/>
    </row>
    <row r="1066" s="33" customFormat="true" ht="26.4" hidden="true" customHeight="false" outlineLevel="0" collapsed="false">
      <c r="A1066" s="34"/>
      <c r="B1066" s="171"/>
      <c r="C1066" s="71" t="str">
        <f aca="false">'Modelo abreviado'!C1041</f>
        <v>Deudores comerciales y otras cuentas a cobrar, Personal</v>
      </c>
      <c r="D1066" s="171" t="n">
        <f aca="false">'Modelo abreviado'!D1041</f>
        <v>1</v>
      </c>
      <c r="E1066" s="140"/>
      <c r="F1066" s="34"/>
      <c r="G1066" s="34"/>
      <c r="H1066" s="34" t="str">
        <f aca="false">'Modelo abreviado'!H1041</f>
        <v>Duration</v>
      </c>
      <c r="I1066" s="34" t="n">
        <f aca="false">'Modelo abreviado'!I1041</f>
        <v>0</v>
      </c>
      <c r="J1066" s="34" t="str">
        <f aca="false">'Modelo abreviado'!J1041</f>
        <v>PGC2007</v>
      </c>
      <c r="K1066" s="34" t="str">
        <f aca="false">'Modelo abreviado'!K1041</f>
        <v>N-M9.2.1d.1.f16</v>
      </c>
      <c r="L1066" s="34" t="str">
        <f aca="false">'Modelo abreviado'!L1041</f>
        <v>NO</v>
      </c>
      <c r="M1066" s="34" t="str">
        <f aca="false">'Modelo abreviado'!M1041</f>
        <v>A-M9.2.1d.1.f10</v>
      </c>
      <c r="N1066" s="34" t="str">
        <f aca="false">'Modelo abreviado'!N1041</f>
        <v>NO</v>
      </c>
      <c r="O1066" s="34" t="s">
        <v>8635</v>
      </c>
      <c r="P1066" s="34"/>
      <c r="Q1066" s="34"/>
      <c r="R1066" s="34"/>
      <c r="S1066" s="34" t="str">
        <f aca="false">'Modelo abreviado'!S1041</f>
        <v>Monetario</v>
      </c>
      <c r="T1066" s="34"/>
      <c r="U1066" s="136"/>
    </row>
    <row r="1067" s="33" customFormat="true" ht="26.4" hidden="true" customHeight="false" outlineLevel="0" collapsed="false">
      <c r="A1067" s="34"/>
      <c r="B1067" s="171"/>
      <c r="C1067" s="71" t="str">
        <f aca="false">'Modelo abreviado'!C1042</f>
        <v>Deudores comerciales y otras cuentas a cobrar, Accionistas (socios) por desembolsos exigidos</v>
      </c>
      <c r="D1067" s="171" t="n">
        <f aca="false">'Modelo abreviado'!D1042</f>
        <v>1</v>
      </c>
      <c r="E1067" s="140"/>
      <c r="F1067" s="34"/>
      <c r="G1067" s="34"/>
      <c r="H1067" s="34" t="str">
        <f aca="false">'Modelo abreviado'!H1042</f>
        <v>Duration</v>
      </c>
      <c r="I1067" s="34" t="n">
        <f aca="false">'Modelo abreviado'!I1042</f>
        <v>0</v>
      </c>
      <c r="J1067" s="34" t="str">
        <f aca="false">'Modelo abreviado'!J1042</f>
        <v>PGC2007</v>
      </c>
      <c r="K1067" s="34" t="str">
        <f aca="false">'Modelo abreviado'!K1042</f>
        <v>N-M9.2.1d.1.f17</v>
      </c>
      <c r="L1067" s="34" t="str">
        <f aca="false">'Modelo abreviado'!L1042</f>
        <v>NO</v>
      </c>
      <c r="M1067" s="34" t="str">
        <f aca="false">'Modelo abreviado'!M1042</f>
        <v>A-M9.2.1d.1.f11</v>
      </c>
      <c r="N1067" s="34" t="str">
        <f aca="false">'Modelo abreviado'!N1042</f>
        <v>NO</v>
      </c>
      <c r="O1067" s="34" t="s">
        <v>8636</v>
      </c>
      <c r="P1067" s="34"/>
      <c r="Q1067" s="34"/>
      <c r="R1067" s="34"/>
      <c r="S1067" s="34" t="str">
        <f aca="false">'Modelo abreviado'!S1042</f>
        <v>Monetario</v>
      </c>
      <c r="T1067" s="34"/>
      <c r="U1067" s="136"/>
    </row>
    <row r="1068" s="33" customFormat="true" ht="13.2" hidden="true" customHeight="false" outlineLevel="0" collapsed="false">
      <c r="A1068" s="34"/>
      <c r="B1068" s="171"/>
      <c r="C1068" s="71" t="str">
        <f aca="false">'Modelo abreviado'!C1043</f>
        <v>Total</v>
      </c>
      <c r="D1068" s="171" t="n">
        <f aca="false">'Modelo abreviado'!D1043</f>
        <v>1</v>
      </c>
      <c r="E1068" s="140"/>
      <c r="F1068" s="34"/>
      <c r="G1068" s="34"/>
      <c r="H1068" s="34" t="str">
        <f aca="false">'Modelo abreviado'!H1043</f>
        <v>Duration</v>
      </c>
      <c r="I1068" s="34" t="n">
        <f aca="false">'Modelo abreviado'!I1043</f>
        <v>0</v>
      </c>
      <c r="J1068" s="34" t="str">
        <f aca="false">'Modelo abreviado'!J1043</f>
        <v>PGC2007</v>
      </c>
      <c r="K1068" s="34" t="str">
        <f aca="false">'Modelo abreviado'!K1043</f>
        <v>N-M9.2.1d.1.f18</v>
      </c>
      <c r="L1068" s="34" t="str">
        <f aca="false">'Modelo abreviado'!L1043</f>
        <v>NO</v>
      </c>
      <c r="M1068" s="34" t="str">
        <f aca="false">'Modelo abreviado'!M1043</f>
        <v>A-M9.2.1d.1.f12</v>
      </c>
      <c r="N1068" s="34" t="str">
        <f aca="false">'Modelo abreviado'!N1043</f>
        <v>NO</v>
      </c>
      <c r="O1068" s="34" t="s">
        <v>8637</v>
      </c>
      <c r="P1068" s="34"/>
      <c r="Q1068" s="34"/>
      <c r="R1068" s="34"/>
      <c r="S1068" s="34" t="str">
        <f aca="false">'Modelo abreviado'!S1043</f>
        <v>Monetario</v>
      </c>
      <c r="T1068" s="34"/>
      <c r="U1068" s="136"/>
    </row>
    <row r="1069" s="33" customFormat="true" ht="13.2" hidden="true" customHeight="false" outlineLevel="0" collapsed="false">
      <c r="A1069" s="34"/>
      <c r="B1069" s="171"/>
      <c r="C1069" s="71" t="str">
        <f aca="false">'Modelo abreviado'!C1044</f>
        <v>Vencimientos: hasta 1 año</v>
      </c>
      <c r="D1069" s="171" t="n">
        <f aca="false">'Modelo abreviado'!D1044</f>
        <v>1</v>
      </c>
      <c r="E1069" s="140"/>
      <c r="F1069" s="34"/>
      <c r="G1069" s="34"/>
      <c r="H1069" s="34" t="n">
        <f aca="false">'Modelo abreviado'!H1044</f>
        <v>0</v>
      </c>
      <c r="I1069" s="34" t="n">
        <f aca="false">'Modelo abreviado'!I1044</f>
        <v>0</v>
      </c>
      <c r="J1069" s="34" t="str">
        <f aca="false">'Modelo abreviado'!J1044</f>
        <v>PGC2007</v>
      </c>
      <c r="K1069" s="34" t="str">
        <f aca="false">'Modelo abreviado'!K1044</f>
        <v>N-M9.2.1d.1.c1</v>
      </c>
      <c r="L1069" s="34" t="str">
        <f aca="false">'Modelo abreviado'!L1044</f>
        <v>NO</v>
      </c>
      <c r="M1069" s="34" t="str">
        <f aca="false">'Modelo abreviado'!M1044</f>
        <v>A-M9.2.1d.1.c1</v>
      </c>
      <c r="N1069" s="34" t="str">
        <f aca="false">'Modelo abreviado'!N1044</f>
        <v>NO</v>
      </c>
      <c r="O1069" s="34" t="s">
        <v>8638</v>
      </c>
      <c r="P1069" s="34"/>
      <c r="Q1069" s="34"/>
      <c r="R1069" s="34"/>
      <c r="S1069" s="34" t="str">
        <f aca="false">'Modelo abreviado'!S1044</f>
        <v>Monetario</v>
      </c>
      <c r="T1069" s="34"/>
      <c r="U1069" s="136"/>
    </row>
    <row r="1070" s="33" customFormat="true" ht="13.2" hidden="true" customHeight="false" outlineLevel="0" collapsed="false">
      <c r="A1070" s="34"/>
      <c r="B1070" s="171"/>
      <c r="C1070" s="71" t="str">
        <f aca="false">'Modelo abreviado'!C1045</f>
        <v>Vencimientos: entre 1 y 2 años</v>
      </c>
      <c r="D1070" s="171" t="n">
        <f aca="false">'Modelo abreviado'!D1045</f>
        <v>1</v>
      </c>
      <c r="E1070" s="140"/>
      <c r="F1070" s="34"/>
      <c r="G1070" s="34"/>
      <c r="H1070" s="34" t="n">
        <f aca="false">'Modelo abreviado'!H1045</f>
        <v>0</v>
      </c>
      <c r="I1070" s="34" t="n">
        <f aca="false">'Modelo abreviado'!I1045</f>
        <v>0</v>
      </c>
      <c r="J1070" s="34" t="str">
        <f aca="false">'Modelo abreviado'!J1045</f>
        <v>PGC2007</v>
      </c>
      <c r="K1070" s="34" t="str">
        <f aca="false">'Modelo abreviado'!K1045</f>
        <v>N-M9.2.1d.1.c2</v>
      </c>
      <c r="L1070" s="34" t="str">
        <f aca="false">'Modelo abreviado'!L1045</f>
        <v>NO</v>
      </c>
      <c r="M1070" s="34" t="str">
        <f aca="false">'Modelo abreviado'!M1045</f>
        <v>A-M9.2.1d.1.c2</v>
      </c>
      <c r="N1070" s="34" t="str">
        <f aca="false">'Modelo abreviado'!N1045</f>
        <v>NO</v>
      </c>
      <c r="O1070" s="34" t="s">
        <v>8639</v>
      </c>
      <c r="P1070" s="34"/>
      <c r="Q1070" s="34"/>
      <c r="R1070" s="34"/>
      <c r="S1070" s="34" t="str">
        <f aca="false">'Modelo abreviado'!S1045</f>
        <v>Monetario</v>
      </c>
      <c r="T1070" s="34"/>
      <c r="U1070" s="136"/>
    </row>
    <row r="1071" s="33" customFormat="true" ht="13.2" hidden="true" customHeight="false" outlineLevel="0" collapsed="false">
      <c r="A1071" s="34"/>
      <c r="B1071" s="171"/>
      <c r="C1071" s="71" t="str">
        <f aca="false">'Modelo abreviado'!C1046</f>
        <v>Vencimientos: entre 2 y 3 años</v>
      </c>
      <c r="D1071" s="171" t="n">
        <f aca="false">'Modelo abreviado'!D1046</f>
        <v>1</v>
      </c>
      <c r="E1071" s="140"/>
      <c r="F1071" s="34"/>
      <c r="G1071" s="34"/>
      <c r="H1071" s="34" t="n">
        <f aca="false">'Modelo abreviado'!H1046</f>
        <v>0</v>
      </c>
      <c r="I1071" s="34" t="n">
        <f aca="false">'Modelo abreviado'!I1046</f>
        <v>0</v>
      </c>
      <c r="J1071" s="34" t="str">
        <f aca="false">'Modelo abreviado'!J1046</f>
        <v>PGC2007</v>
      </c>
      <c r="K1071" s="34" t="str">
        <f aca="false">'Modelo abreviado'!K1046</f>
        <v>N-M9.2.1d.1.c3</v>
      </c>
      <c r="L1071" s="34" t="str">
        <f aca="false">'Modelo abreviado'!L1046</f>
        <v>NO</v>
      </c>
      <c r="M1071" s="34" t="str">
        <f aca="false">'Modelo abreviado'!M1046</f>
        <v>A-M9.2.1d.1.c3</v>
      </c>
      <c r="N1071" s="34" t="str">
        <f aca="false">'Modelo abreviado'!N1046</f>
        <v>NO</v>
      </c>
      <c r="O1071" s="34" t="s">
        <v>8640</v>
      </c>
      <c r="P1071" s="34"/>
      <c r="Q1071" s="34"/>
      <c r="R1071" s="34"/>
      <c r="S1071" s="34" t="str">
        <f aca="false">'Modelo abreviado'!S1046</f>
        <v>Monetario</v>
      </c>
      <c r="T1071" s="34"/>
      <c r="U1071" s="136"/>
    </row>
    <row r="1072" s="33" customFormat="true" ht="13.2" hidden="true" customHeight="false" outlineLevel="0" collapsed="false">
      <c r="A1072" s="34"/>
      <c r="B1072" s="171"/>
      <c r="C1072" s="71" t="str">
        <f aca="false">'Modelo abreviado'!C1047</f>
        <v>Vencimientos: entre 3 y 4 años</v>
      </c>
      <c r="D1072" s="171" t="n">
        <f aca="false">'Modelo abreviado'!D1047</f>
        <v>1</v>
      </c>
      <c r="E1072" s="140"/>
      <c r="F1072" s="34"/>
      <c r="G1072" s="34"/>
      <c r="H1072" s="34" t="n">
        <f aca="false">'Modelo abreviado'!H1047</f>
        <v>0</v>
      </c>
      <c r="I1072" s="34" t="n">
        <f aca="false">'Modelo abreviado'!I1047</f>
        <v>0</v>
      </c>
      <c r="J1072" s="34" t="str">
        <f aca="false">'Modelo abreviado'!J1047</f>
        <v>PGC2007</v>
      </c>
      <c r="K1072" s="34" t="str">
        <f aca="false">'Modelo abreviado'!K1047</f>
        <v>N-M9.2.1d.1.c4</v>
      </c>
      <c r="L1072" s="34" t="str">
        <f aca="false">'Modelo abreviado'!L1047</f>
        <v>NO</v>
      </c>
      <c r="M1072" s="34" t="str">
        <f aca="false">'Modelo abreviado'!M1047</f>
        <v>A-M9.2.1d.1.c4</v>
      </c>
      <c r="N1072" s="34" t="str">
        <f aca="false">'Modelo abreviado'!N1047</f>
        <v>NO</v>
      </c>
      <c r="O1072" s="34" t="s">
        <v>8641</v>
      </c>
      <c r="P1072" s="34"/>
      <c r="Q1072" s="34"/>
      <c r="R1072" s="34"/>
      <c r="S1072" s="34" t="str">
        <f aca="false">'Modelo abreviado'!S1047</f>
        <v>Monetario</v>
      </c>
      <c r="T1072" s="34"/>
      <c r="U1072" s="136"/>
    </row>
    <row r="1073" s="33" customFormat="true" ht="13.2" hidden="true" customHeight="false" outlineLevel="0" collapsed="false">
      <c r="A1073" s="34"/>
      <c r="B1073" s="171"/>
      <c r="C1073" s="71" t="str">
        <f aca="false">'Modelo abreviado'!C1048</f>
        <v>Vencimientos: entre 4 y 5 años</v>
      </c>
      <c r="D1073" s="171" t="n">
        <f aca="false">'Modelo abreviado'!D1048</f>
        <v>1</v>
      </c>
      <c r="E1073" s="140"/>
      <c r="F1073" s="34"/>
      <c r="G1073" s="34"/>
      <c r="H1073" s="34" t="n">
        <f aca="false">'Modelo abreviado'!H1048</f>
        <v>0</v>
      </c>
      <c r="I1073" s="34" t="n">
        <f aca="false">'Modelo abreviado'!I1048</f>
        <v>0</v>
      </c>
      <c r="J1073" s="34" t="str">
        <f aca="false">'Modelo abreviado'!J1048</f>
        <v>PGC2007</v>
      </c>
      <c r="K1073" s="34" t="str">
        <f aca="false">'Modelo abreviado'!K1048</f>
        <v>N-M9.2.1d.1.c5</v>
      </c>
      <c r="L1073" s="34" t="str">
        <f aca="false">'Modelo abreviado'!L1048</f>
        <v>NO</v>
      </c>
      <c r="M1073" s="34" t="str">
        <f aca="false">'Modelo abreviado'!M1048</f>
        <v>A-M9.2.1d.1.c5</v>
      </c>
      <c r="N1073" s="34" t="str">
        <f aca="false">'Modelo abreviado'!N1048</f>
        <v>NO</v>
      </c>
      <c r="O1073" s="34" t="s">
        <v>8642</v>
      </c>
      <c r="P1073" s="34"/>
      <c r="Q1073" s="34"/>
      <c r="R1073" s="34"/>
      <c r="S1073" s="34" t="str">
        <f aca="false">'Modelo abreviado'!S1048</f>
        <v>Monetario</v>
      </c>
      <c r="T1073" s="34"/>
      <c r="U1073" s="136"/>
    </row>
    <row r="1074" s="33" customFormat="true" ht="13.2" hidden="true" customHeight="false" outlineLevel="0" collapsed="false">
      <c r="A1074" s="34"/>
      <c r="B1074" s="171"/>
      <c r="C1074" s="71" t="str">
        <f aca="false">'Modelo abreviado'!C1049</f>
        <v>Vencimientos: más de 5 años</v>
      </c>
      <c r="D1074" s="171" t="n">
        <f aca="false">'Modelo abreviado'!D1049</f>
        <v>1</v>
      </c>
      <c r="E1074" s="140"/>
      <c r="F1074" s="34"/>
      <c r="G1074" s="34"/>
      <c r="H1074" s="34" t="n">
        <f aca="false">'Modelo abreviado'!H1049</f>
        <v>0</v>
      </c>
      <c r="I1074" s="34" t="n">
        <f aca="false">'Modelo abreviado'!I1049</f>
        <v>0</v>
      </c>
      <c r="J1074" s="34" t="str">
        <f aca="false">'Modelo abreviado'!J1049</f>
        <v>PGC2007</v>
      </c>
      <c r="K1074" s="34" t="str">
        <f aca="false">'Modelo abreviado'!K1049</f>
        <v>N-M9.2.1d.1.c6</v>
      </c>
      <c r="L1074" s="34" t="str">
        <f aca="false">'Modelo abreviado'!L1049</f>
        <v>NO</v>
      </c>
      <c r="M1074" s="34" t="str">
        <f aca="false">'Modelo abreviado'!M1049</f>
        <v>A-M9.2.1d.1.c6</v>
      </c>
      <c r="N1074" s="34" t="str">
        <f aca="false">'Modelo abreviado'!N1049</f>
        <v>NO</v>
      </c>
      <c r="O1074" s="34" t="s">
        <v>8643</v>
      </c>
      <c r="P1074" s="34"/>
      <c r="Q1074" s="34"/>
      <c r="R1074" s="34"/>
      <c r="S1074" s="34" t="str">
        <f aca="false">'Modelo abreviado'!S1049</f>
        <v>Monetario</v>
      </c>
      <c r="T1074" s="34"/>
      <c r="U1074" s="136"/>
    </row>
    <row r="1075" s="33" customFormat="true" ht="13.2" hidden="true" customHeight="false" outlineLevel="0" collapsed="false">
      <c r="A1075" s="34"/>
      <c r="B1075" s="171"/>
      <c r="C1075" s="71" t="str">
        <f aca="false">'Modelo abreviado'!C1050</f>
        <v>Total</v>
      </c>
      <c r="D1075" s="171" t="n">
        <f aca="false">'Modelo abreviado'!D1050</f>
        <v>1</v>
      </c>
      <c r="E1075" s="140"/>
      <c r="F1075" s="34"/>
      <c r="G1075" s="34"/>
      <c r="H1075" s="34" t="n">
        <f aca="false">'Modelo abreviado'!H1050</f>
        <v>0</v>
      </c>
      <c r="I1075" s="34" t="n">
        <f aca="false">'Modelo abreviado'!I1050</f>
        <v>0</v>
      </c>
      <c r="J1075" s="34" t="str">
        <f aca="false">'Modelo abreviado'!J1050</f>
        <v>PGC2007</v>
      </c>
      <c r="K1075" s="34" t="str">
        <f aca="false">'Modelo abreviado'!K1050</f>
        <v>N-M9.2.1d.1.c7</v>
      </c>
      <c r="L1075" s="34" t="str">
        <f aca="false">'Modelo abreviado'!L1050</f>
        <v>NO</v>
      </c>
      <c r="M1075" s="34" t="str">
        <f aca="false">'Modelo abreviado'!M1050</f>
        <v>A-M9.2.1d.1.c7</v>
      </c>
      <c r="N1075" s="34" t="str">
        <f aca="false">'Modelo abreviado'!N1050</f>
        <v>NO</v>
      </c>
      <c r="O1075" s="34" t="s">
        <v>8644</v>
      </c>
      <c r="P1075" s="34"/>
      <c r="Q1075" s="34"/>
      <c r="R1075" s="34"/>
      <c r="S1075" s="34" t="str">
        <f aca="false">'Modelo abreviado'!S1050</f>
        <v>Monetario</v>
      </c>
      <c r="T1075" s="34"/>
      <c r="U1075" s="136"/>
    </row>
    <row r="1076" s="33" customFormat="true" ht="26.4" hidden="true" customHeight="false" outlineLevel="0" collapsed="false">
      <c r="A1076" s="34"/>
      <c r="B1076" s="171"/>
      <c r="C1076" s="71" t="str">
        <f aca="false">'Modelo abreviado'!C1051</f>
        <v>9.2.1e. Transferencias de activos financieros cedidos sin causar baja en el balance</v>
      </c>
      <c r="D1076" s="171" t="str">
        <f aca="false">'Modelo abreviado'!D1051</f>
        <v>-</v>
      </c>
      <c r="E1076" s="140"/>
      <c r="F1076" s="34"/>
      <c r="G1076" s="34"/>
      <c r="H1076" s="34" t="str">
        <f aca="false">'Modelo abreviado'!H1051</f>
        <v>Duration</v>
      </c>
      <c r="I1076" s="34" t="n">
        <f aca="false">'Modelo abreviado'!I1051</f>
        <v>0</v>
      </c>
      <c r="J1076" s="34" t="str">
        <f aca="false">'Modelo abreviado'!J1051</f>
        <v>PGC2007</v>
      </c>
      <c r="K1076" s="34" t="str">
        <f aca="false">'Modelo abreviado'!K1051</f>
        <v>N-M9.2.1e</v>
      </c>
      <c r="L1076" s="34" t="str">
        <f aca="false">'Modelo abreviado'!L1051</f>
        <v>NO</v>
      </c>
      <c r="M1076" s="34" t="str">
        <f aca="false">'Modelo abreviado'!M1051</f>
        <v>A-M9.2.1e</v>
      </c>
      <c r="N1076" s="34" t="str">
        <f aca="false">'Modelo abreviado'!N1051</f>
        <v>NO</v>
      </c>
      <c r="O1076" s="34" t="s">
        <v>8645</v>
      </c>
      <c r="P1076" s="34"/>
      <c r="Q1076" s="34"/>
      <c r="R1076" s="34"/>
      <c r="S1076" s="34" t="str">
        <f aca="false">'Modelo abreviado'!S1051</f>
        <v>Monetario</v>
      </c>
      <c r="T1076" s="34"/>
      <c r="U1076" s="136"/>
    </row>
    <row r="1077" s="33" customFormat="true" ht="13.2" hidden="true" customHeight="false" outlineLevel="0" collapsed="false">
      <c r="A1077" s="34"/>
      <c r="B1077" s="171"/>
      <c r="C1077" s="71" t="str">
        <f aca="false">'Modelo abreviado'!C1052</f>
        <v>Instrumentos de patrimonio</v>
      </c>
      <c r="D1077" s="171" t="n">
        <f aca="false">'Modelo abreviado'!D1052</f>
        <v>1</v>
      </c>
      <c r="E1077" s="140"/>
      <c r="F1077" s="34"/>
      <c r="G1077" s="34"/>
      <c r="H1077" s="34" t="n">
        <f aca="false">'Modelo abreviado'!H1052</f>
        <v>0</v>
      </c>
      <c r="I1077" s="34" t="str">
        <f aca="false">'Modelo abreviado'!I1052</f>
        <v>SI</v>
      </c>
      <c r="J1077" s="34" t="str">
        <f aca="false">'Modelo abreviado'!J1052</f>
        <v>PGC2007</v>
      </c>
      <c r="K1077" s="34" t="str">
        <f aca="false">'Modelo abreviado'!K1052</f>
        <v>N-M9.2.1e.f1</v>
      </c>
      <c r="L1077" s="34" t="str">
        <f aca="false">'Modelo abreviado'!L1052</f>
        <v>NO</v>
      </c>
      <c r="M1077" s="34" t="str">
        <f aca="false">'Modelo abreviado'!M1052</f>
        <v>A-M9.2.1e.f1</v>
      </c>
      <c r="N1077" s="34" t="str">
        <f aca="false">'Modelo abreviado'!N1052</f>
        <v>NO</v>
      </c>
      <c r="O1077" s="34" t="s">
        <v>8646</v>
      </c>
      <c r="P1077" s="34"/>
      <c r="Q1077" s="34"/>
      <c r="R1077" s="34"/>
      <c r="S1077" s="34" t="str">
        <f aca="false">'Modelo abreviado'!S1052</f>
        <v>Monetario</v>
      </c>
      <c r="T1077" s="34"/>
      <c r="U1077" s="136"/>
    </row>
    <row r="1078" s="33" customFormat="true" ht="13.2" hidden="true" customHeight="false" outlineLevel="0" collapsed="false">
      <c r="A1078" s="34"/>
      <c r="B1078" s="171"/>
      <c r="C1078" s="71" t="str">
        <f aca="false">'Modelo abreviado'!C1053</f>
        <v>Valores representativos de deuda</v>
      </c>
      <c r="D1078" s="171" t="n">
        <f aca="false">'Modelo abreviado'!D1053</f>
        <v>1</v>
      </c>
      <c r="E1078" s="140"/>
      <c r="F1078" s="34"/>
      <c r="G1078" s="34"/>
      <c r="H1078" s="34" t="n">
        <f aca="false">'Modelo abreviado'!H1053</f>
        <v>0</v>
      </c>
      <c r="I1078" s="34" t="str">
        <f aca="false">'Modelo abreviado'!I1053</f>
        <v>SI</v>
      </c>
      <c r="J1078" s="34" t="str">
        <f aca="false">'Modelo abreviado'!J1053</f>
        <v>PGC2007</v>
      </c>
      <c r="K1078" s="34" t="str">
        <f aca="false">'Modelo abreviado'!K1053</f>
        <v>N-M9.2.1e.f2</v>
      </c>
      <c r="L1078" s="34" t="str">
        <f aca="false">'Modelo abreviado'!L1053</f>
        <v>NO</v>
      </c>
      <c r="M1078" s="34" t="str">
        <f aca="false">'Modelo abreviado'!M1053</f>
        <v>A-M9.2.1e.f2</v>
      </c>
      <c r="N1078" s="34" t="str">
        <f aca="false">'Modelo abreviado'!N1053</f>
        <v>NO</v>
      </c>
      <c r="O1078" s="34" t="s">
        <v>8647</v>
      </c>
      <c r="P1078" s="34"/>
      <c r="Q1078" s="34"/>
      <c r="R1078" s="34"/>
      <c r="S1078" s="34" t="str">
        <f aca="false">'Modelo abreviado'!S1053</f>
        <v>Monetario</v>
      </c>
      <c r="T1078" s="34"/>
      <c r="U1078" s="136"/>
    </row>
    <row r="1079" s="33" customFormat="true" ht="13.2" hidden="true" customHeight="false" outlineLevel="0" collapsed="false">
      <c r="A1079" s="34"/>
      <c r="B1079" s="171"/>
      <c r="C1079" s="71" t="str">
        <f aca="false">'Modelo abreviado'!C1054</f>
        <v>Créditos, derivados y otros</v>
      </c>
      <c r="D1079" s="171" t="n">
        <f aca="false">'Modelo abreviado'!D1054</f>
        <v>1</v>
      </c>
      <c r="E1079" s="140"/>
      <c r="F1079" s="34"/>
      <c r="G1079" s="34"/>
      <c r="H1079" s="34" t="n">
        <f aca="false">'Modelo abreviado'!H1054</f>
        <v>0</v>
      </c>
      <c r="I1079" s="34" t="str">
        <f aca="false">'Modelo abreviado'!I1054</f>
        <v>SI</v>
      </c>
      <c r="J1079" s="34" t="str">
        <f aca="false">'Modelo abreviado'!J1054</f>
        <v>PGC2007</v>
      </c>
      <c r="K1079" s="34" t="str">
        <f aca="false">'Modelo abreviado'!K1054</f>
        <v>N-M9.2.1e.f3</v>
      </c>
      <c r="L1079" s="34" t="str">
        <f aca="false">'Modelo abreviado'!L1054</f>
        <v>NO</v>
      </c>
      <c r="M1079" s="34" t="str">
        <f aca="false">'Modelo abreviado'!M1054</f>
        <v>A-M9.2.1e.f3</v>
      </c>
      <c r="N1079" s="34" t="str">
        <f aca="false">'Modelo abreviado'!N1054</f>
        <v>NO</v>
      </c>
      <c r="O1079" s="34" t="s">
        <v>8648</v>
      </c>
      <c r="P1079" s="34"/>
      <c r="Q1079" s="34"/>
      <c r="R1079" s="34"/>
      <c r="S1079" s="34" t="str">
        <f aca="false">'Modelo abreviado'!S1054</f>
        <v>Monetario</v>
      </c>
      <c r="T1079" s="34"/>
      <c r="U1079" s="136"/>
    </row>
    <row r="1080" s="33" customFormat="true" ht="13.2" hidden="true" customHeight="false" outlineLevel="0" collapsed="false">
      <c r="A1080" s="34"/>
      <c r="B1080" s="171"/>
      <c r="C1080" s="71" t="str">
        <f aca="false">'Modelo abreviado'!C1055</f>
        <v>Total</v>
      </c>
      <c r="D1080" s="171" t="n">
        <f aca="false">'Modelo abreviado'!D1055</f>
        <v>1</v>
      </c>
      <c r="E1080" s="140"/>
      <c r="F1080" s="34"/>
      <c r="G1080" s="34"/>
      <c r="H1080" s="34" t="n">
        <f aca="false">'Modelo abreviado'!H1055</f>
        <v>0</v>
      </c>
      <c r="I1080" s="34" t="str">
        <f aca="false">'Modelo abreviado'!I1055</f>
        <v>SI</v>
      </c>
      <c r="J1080" s="34" t="str">
        <f aca="false">'Modelo abreviado'!J1055</f>
        <v>PGC2007</v>
      </c>
      <c r="K1080" s="34" t="str">
        <f aca="false">'Modelo abreviado'!K1055</f>
        <v>N-M9.2.1e.f4</v>
      </c>
      <c r="L1080" s="34" t="str">
        <f aca="false">'Modelo abreviado'!L1055</f>
        <v>NO</v>
      </c>
      <c r="M1080" s="34" t="str">
        <f aca="false">'Modelo abreviado'!M1055</f>
        <v>A-M9.2.1e.f4</v>
      </c>
      <c r="N1080" s="34" t="str">
        <f aca="false">'Modelo abreviado'!N1055</f>
        <v>NO</v>
      </c>
      <c r="O1080" s="34" t="s">
        <v>8649</v>
      </c>
      <c r="P1080" s="34"/>
      <c r="Q1080" s="34"/>
      <c r="R1080" s="34"/>
      <c r="S1080" s="34" t="str">
        <f aca="false">'Modelo abreviado'!S1055</f>
        <v>Monetario</v>
      </c>
      <c r="T1080" s="34"/>
      <c r="U1080" s="136"/>
    </row>
    <row r="1081" s="33" customFormat="true" ht="13.2" hidden="true" customHeight="false" outlineLevel="0" collapsed="false">
      <c r="A1081" s="34"/>
      <c r="B1081" s="171"/>
      <c r="C1081" s="71" t="str">
        <f aca="false">'Modelo abreviado'!C1056</f>
        <v>Naturaleza de los activos cedidos</v>
      </c>
      <c r="D1081" s="171" t="str">
        <f aca="false">'Modelo abreviado'!D1056</f>
        <v>-</v>
      </c>
      <c r="E1081" s="140"/>
      <c r="F1081" s="34"/>
      <c r="G1081" s="34"/>
      <c r="H1081" s="34" t="str">
        <f aca="false">'Modelo abreviado'!H1056</f>
        <v>Duration</v>
      </c>
      <c r="I1081" s="34" t="str">
        <f aca="false">'Modelo abreviado'!I1056</f>
        <v/>
      </c>
      <c r="J1081" s="34" t="str">
        <f aca="false">'Modelo abreviado'!J1056</f>
        <v>PGC2007</v>
      </c>
      <c r="K1081" s="34" t="str">
        <f aca="false">'Modelo abreviado'!K1056</f>
        <v>N-M9.2.1e.c1</v>
      </c>
      <c r="L1081" s="34" t="str">
        <f aca="false">'Modelo abreviado'!L1056</f>
        <v>NO</v>
      </c>
      <c r="M1081" s="34" t="str">
        <f aca="false">'Modelo abreviado'!M1056</f>
        <v>A-M9.2.1e.c1</v>
      </c>
      <c r="N1081" s="34" t="str">
        <f aca="false">'Modelo abreviado'!N1056</f>
        <v>NO</v>
      </c>
      <c r="O1081" s="34" t="s">
        <v>8650</v>
      </c>
      <c r="P1081" s="34"/>
      <c r="Q1081" s="34"/>
      <c r="R1081" s="34"/>
      <c r="S1081" s="34" t="str">
        <f aca="false">'Modelo abreviado'!S1056</f>
        <v>Monetario</v>
      </c>
      <c r="T1081" s="34"/>
      <c r="U1081" s="136"/>
    </row>
    <row r="1082" s="33" customFormat="true" ht="26.4" hidden="true" customHeight="false" outlineLevel="0" collapsed="false">
      <c r="A1082" s="34"/>
      <c r="B1082" s="171"/>
      <c r="C1082" s="71" t="str">
        <f aca="false">'Modelo abreviado'!C1057</f>
        <v>Naturaleza de los riesgos y beneficios a los que la empresa permanece expuesta</v>
      </c>
      <c r="D1082" s="171" t="str">
        <f aca="false">'Modelo abreviado'!D1057</f>
        <v>-</v>
      </c>
      <c r="E1082" s="140"/>
      <c r="F1082" s="34"/>
      <c r="G1082" s="34"/>
      <c r="H1082" s="34" t="str">
        <f aca="false">'Modelo abreviado'!H1057</f>
        <v>Duration</v>
      </c>
      <c r="I1082" s="34" t="str">
        <f aca="false">'Modelo abreviado'!I1057</f>
        <v/>
      </c>
      <c r="J1082" s="34" t="str">
        <f aca="false">'Modelo abreviado'!J1057</f>
        <v>PGC2007</v>
      </c>
      <c r="K1082" s="34" t="str">
        <f aca="false">'Modelo abreviado'!K1057</f>
        <v>N-M9.2.1e.c2</v>
      </c>
      <c r="L1082" s="34" t="str">
        <f aca="false">'Modelo abreviado'!L1057</f>
        <v>NO</v>
      </c>
      <c r="M1082" s="34" t="str">
        <f aca="false">'Modelo abreviado'!M1057</f>
        <v>A-M9.2.1e.c2</v>
      </c>
      <c r="N1082" s="34" t="str">
        <f aca="false">'Modelo abreviado'!N1057</f>
        <v>NO</v>
      </c>
      <c r="O1082" s="34" t="s">
        <v>8651</v>
      </c>
      <c r="P1082" s="34"/>
      <c r="Q1082" s="34"/>
      <c r="R1082" s="34"/>
      <c r="S1082" s="34" t="str">
        <f aca="false">'Modelo abreviado'!S1057</f>
        <v>Monetario</v>
      </c>
      <c r="T1082" s="34"/>
      <c r="U1082" s="136"/>
    </row>
    <row r="1083" s="33" customFormat="true" ht="26.4" hidden="true" customHeight="false" outlineLevel="0" collapsed="false">
      <c r="A1083" s="34"/>
      <c r="B1083" s="171"/>
      <c r="C1083" s="71" t="str">
        <f aca="false">'Modelo abreviado'!C1058</f>
        <v>Valor en libros de los activos cedidos que no han causado baja en el balance</v>
      </c>
      <c r="D1083" s="171" t="n">
        <f aca="false">'Modelo abreviado'!D1058</f>
        <v>1</v>
      </c>
      <c r="E1083" s="140"/>
      <c r="F1083" s="34"/>
      <c r="G1083" s="34"/>
      <c r="H1083" s="34" t="str">
        <f aca="false">'Modelo abreviado'!H1058</f>
        <v>Duration</v>
      </c>
      <c r="I1083" s="34" t="str">
        <f aca="false">'Modelo abreviado'!I1058</f>
        <v>SI</v>
      </c>
      <c r="J1083" s="34" t="str">
        <f aca="false">'Modelo abreviado'!J1058</f>
        <v>PGC2007</v>
      </c>
      <c r="K1083" s="34" t="str">
        <f aca="false">'Modelo abreviado'!K1058</f>
        <v>N-M9.2.1e.c3</v>
      </c>
      <c r="L1083" s="34" t="str">
        <f aca="false">'Modelo abreviado'!L1058</f>
        <v>NO</v>
      </c>
      <c r="M1083" s="34" t="str">
        <f aca="false">'Modelo abreviado'!M1058</f>
        <v>A-M9.2.1e.c3</v>
      </c>
      <c r="N1083" s="34" t="str">
        <f aca="false">'Modelo abreviado'!N1058</f>
        <v>NO</v>
      </c>
      <c r="O1083" s="34" t="s">
        <v>8652</v>
      </c>
      <c r="P1083" s="34"/>
      <c r="Q1083" s="34"/>
      <c r="R1083" s="34"/>
      <c r="S1083" s="34" t="str">
        <f aca="false">'Modelo abreviado'!S1058</f>
        <v>Monetario</v>
      </c>
      <c r="T1083" s="34"/>
      <c r="U1083" s="136"/>
    </row>
    <row r="1084" s="33" customFormat="true" ht="26.4" hidden="true" customHeight="false" outlineLevel="0" collapsed="false">
      <c r="A1084" s="34"/>
      <c r="B1084" s="171"/>
      <c r="C1084" s="71" t="str">
        <f aca="false">'Modelo abreviado'!C1059</f>
        <v>Valor en libros de los pasivos asociados a los activos cedidos sin causar baja en el balance</v>
      </c>
      <c r="D1084" s="171" t="n">
        <f aca="false">'Modelo abreviado'!D1059</f>
        <v>1</v>
      </c>
      <c r="E1084" s="140"/>
      <c r="F1084" s="34"/>
      <c r="G1084" s="34"/>
      <c r="H1084" s="34" t="str">
        <f aca="false">'Modelo abreviado'!H1059</f>
        <v>Duration</v>
      </c>
      <c r="I1084" s="34" t="str">
        <f aca="false">'Modelo abreviado'!I1059</f>
        <v>SI</v>
      </c>
      <c r="J1084" s="34" t="str">
        <f aca="false">'Modelo abreviado'!J1059</f>
        <v>PGC2007</v>
      </c>
      <c r="K1084" s="34" t="str">
        <f aca="false">'Modelo abreviado'!K1059</f>
        <v>N-M9.2.1e.c4</v>
      </c>
      <c r="L1084" s="34" t="str">
        <f aca="false">'Modelo abreviado'!L1059</f>
        <v>NO</v>
      </c>
      <c r="M1084" s="34" t="str">
        <f aca="false">'Modelo abreviado'!M1059</f>
        <v>A-M9.2.1e.c4</v>
      </c>
      <c r="N1084" s="34" t="str">
        <f aca="false">'Modelo abreviado'!N1059</f>
        <v>NO</v>
      </c>
      <c r="O1084" s="34" t="s">
        <v>8653</v>
      </c>
      <c r="P1084" s="34"/>
      <c r="Q1084" s="34"/>
      <c r="R1084" s="34"/>
      <c r="S1084" s="34" t="str">
        <f aca="false">'Modelo abreviado'!S1059</f>
        <v>Monetario</v>
      </c>
      <c r="T1084" s="34"/>
      <c r="U1084" s="136"/>
    </row>
    <row r="1085" s="33" customFormat="true" ht="52.8" hidden="true" customHeight="false" outlineLevel="0" collapsed="false">
      <c r="A1085" s="34"/>
      <c r="B1085" s="171"/>
      <c r="C1085" s="71" t="str">
        <f aca="false">'Modelo abreviado'!C1060</f>
        <v>Valor en libros de los activos que inicialmente figuraban en el balance, cuando la empresa continúe reconociéndolos en función de su implicación continuada</v>
      </c>
      <c r="D1085" s="171" t="n">
        <f aca="false">'Modelo abreviado'!D1060</f>
        <v>1</v>
      </c>
      <c r="E1085" s="140"/>
      <c r="F1085" s="34"/>
      <c r="G1085" s="34"/>
      <c r="H1085" s="34" t="str">
        <f aca="false">'Modelo abreviado'!H1060</f>
        <v>Duration</v>
      </c>
      <c r="I1085" s="34" t="str">
        <f aca="false">'Modelo abreviado'!I1060</f>
        <v>SI</v>
      </c>
      <c r="J1085" s="34" t="str">
        <f aca="false">'Modelo abreviado'!J1060</f>
        <v>PGC2007</v>
      </c>
      <c r="K1085" s="34" t="str">
        <f aca="false">'Modelo abreviado'!K1060</f>
        <v>N-M9.2.1e.c5</v>
      </c>
      <c r="L1085" s="34" t="str">
        <f aca="false">'Modelo abreviado'!L1060</f>
        <v>NO</v>
      </c>
      <c r="M1085" s="34" t="str">
        <f aca="false">'Modelo abreviado'!M1060</f>
        <v>A-M9.2.1e.c5</v>
      </c>
      <c r="N1085" s="34" t="str">
        <f aca="false">'Modelo abreviado'!N1060</f>
        <v>NO</v>
      </c>
      <c r="O1085" s="34" t="s">
        <v>8654</v>
      </c>
      <c r="P1085" s="34"/>
      <c r="Q1085" s="34"/>
      <c r="R1085" s="34"/>
      <c r="S1085" s="34" t="str">
        <f aca="false">'Modelo abreviado'!S1060</f>
        <v>Monetario</v>
      </c>
      <c r="T1085" s="34"/>
      <c r="U1085" s="136"/>
    </row>
    <row r="1086" s="33" customFormat="true" ht="39.6" hidden="true" customHeight="false" outlineLevel="0" collapsed="false">
      <c r="A1086" s="34"/>
      <c r="B1086" s="171"/>
      <c r="C1086" s="71" t="str">
        <f aca="false">'Modelo abreviado'!C1061</f>
        <v>Valor actual en libros de los activos cedidos que la empresa continúa reconociendo en el balance debido a su implicación continuada</v>
      </c>
      <c r="D1086" s="171" t="n">
        <f aca="false">'Modelo abreviado'!D1061</f>
        <v>1</v>
      </c>
      <c r="E1086" s="140"/>
      <c r="F1086" s="34"/>
      <c r="G1086" s="34"/>
      <c r="H1086" s="34" t="str">
        <f aca="false">'Modelo abreviado'!H1061</f>
        <v>Duration</v>
      </c>
      <c r="I1086" s="34" t="str">
        <f aca="false">'Modelo abreviado'!I1061</f>
        <v>SI</v>
      </c>
      <c r="J1086" s="34" t="str">
        <f aca="false">'Modelo abreviado'!J1061</f>
        <v>PGC2007</v>
      </c>
      <c r="K1086" s="34" t="str">
        <f aca="false">'Modelo abreviado'!K1061</f>
        <v>N-M9.2.1e.c6</v>
      </c>
      <c r="L1086" s="34" t="str">
        <f aca="false">'Modelo abreviado'!L1061</f>
        <v>NO</v>
      </c>
      <c r="M1086" s="34" t="str">
        <f aca="false">'Modelo abreviado'!M1061</f>
        <v>A-M9.2.1e.c6</v>
      </c>
      <c r="N1086" s="34" t="str">
        <f aca="false">'Modelo abreviado'!N1061</f>
        <v>NO</v>
      </c>
      <c r="O1086" s="34" t="s">
        <v>8655</v>
      </c>
      <c r="P1086" s="34"/>
      <c r="Q1086" s="34"/>
      <c r="R1086" s="34"/>
      <c r="S1086" s="34" t="str">
        <f aca="false">'Modelo abreviado'!S1061</f>
        <v>Monetario</v>
      </c>
      <c r="T1086" s="34"/>
      <c r="U1086" s="136"/>
    </row>
    <row r="1087" s="33" customFormat="true" ht="39.6" hidden="true" customHeight="false" outlineLevel="0" collapsed="false">
      <c r="A1087" s="34"/>
      <c r="B1087" s="171"/>
      <c r="C1087" s="71" t="str">
        <f aca="false">'Modelo abreviado'!C1062</f>
        <v>Valor actual en libros de los pasivos asociados a los activos que la empresa continua reconociendo en el balance debido a su implicación continuada</v>
      </c>
      <c r="D1087" s="171" t="n">
        <f aca="false">'Modelo abreviado'!D1062</f>
        <v>1</v>
      </c>
      <c r="E1087" s="140"/>
      <c r="F1087" s="34"/>
      <c r="G1087" s="34"/>
      <c r="H1087" s="34" t="str">
        <f aca="false">'Modelo abreviado'!H1062</f>
        <v>Duration</v>
      </c>
      <c r="I1087" s="34" t="str">
        <f aca="false">'Modelo abreviado'!I1062</f>
        <v>SI</v>
      </c>
      <c r="J1087" s="34" t="str">
        <f aca="false">'Modelo abreviado'!J1062</f>
        <v>PGC2007</v>
      </c>
      <c r="K1087" s="34" t="str">
        <f aca="false">'Modelo abreviado'!K1062</f>
        <v>N-M9.2.1e.c7</v>
      </c>
      <c r="L1087" s="34" t="str">
        <f aca="false">'Modelo abreviado'!L1062</f>
        <v>NO</v>
      </c>
      <c r="M1087" s="34" t="str">
        <f aca="false">'Modelo abreviado'!M1062</f>
        <v>A-M9.2.1e.c7</v>
      </c>
      <c r="N1087" s="34" t="str">
        <f aca="false">'Modelo abreviado'!N1062</f>
        <v>NO</v>
      </c>
      <c r="O1087" s="34" t="s">
        <v>8656</v>
      </c>
      <c r="P1087" s="34"/>
      <c r="Q1087" s="34"/>
      <c r="R1087" s="34"/>
      <c r="S1087" s="34" t="str">
        <f aca="false">'Modelo abreviado'!S1062</f>
        <v>Monetario</v>
      </c>
      <c r="T1087" s="34"/>
      <c r="U1087" s="136"/>
    </row>
    <row r="1088" s="33" customFormat="true" ht="13.2" hidden="true" customHeight="false" outlineLevel="0" collapsed="false">
      <c r="A1088" s="34"/>
      <c r="B1088" s="171"/>
      <c r="C1088" s="71" t="str">
        <f aca="false">'Modelo abreviado'!C1063</f>
        <v>9.2.1f. Activos cedidos y aceptados en garantía</v>
      </c>
      <c r="D1088" s="171" t="str">
        <f aca="false">'Modelo abreviado'!D1063</f>
        <v>-</v>
      </c>
      <c r="E1088" s="140"/>
      <c r="F1088" s="34"/>
      <c r="G1088" s="34"/>
      <c r="H1088" s="34" t="str">
        <f aca="false">'Modelo abreviado'!H1063</f>
        <v>Duration</v>
      </c>
      <c r="I1088" s="34" t="str">
        <f aca="false">'Modelo abreviado'!I1063</f>
        <v/>
      </c>
      <c r="J1088" s="34" t="str">
        <f aca="false">'Modelo abreviado'!J1063</f>
        <v>PGC2007</v>
      </c>
      <c r="K1088" s="34" t="str">
        <f aca="false">'Modelo abreviado'!K1063</f>
        <v>N-M9.2.1f</v>
      </c>
      <c r="L1088" s="34" t="str">
        <f aca="false">'Modelo abreviado'!L1063</f>
        <v>NO</v>
      </c>
      <c r="M1088" s="34" t="str">
        <f aca="false">'Modelo abreviado'!M1063</f>
        <v>A-M9.2.1f</v>
      </c>
      <c r="N1088" s="34" t="str">
        <f aca="false">'Modelo abreviado'!N1063</f>
        <v>NO</v>
      </c>
      <c r="O1088" s="34" t="s">
        <v>8657</v>
      </c>
      <c r="P1088" s="34"/>
      <c r="Q1088" s="34"/>
      <c r="R1088" s="34"/>
      <c r="S1088" s="34" t="str">
        <f aca="false">'Modelo abreviado'!S1063</f>
        <v>Monetario</v>
      </c>
      <c r="T1088" s="34"/>
      <c r="U1088" s="136"/>
    </row>
    <row r="1089" s="33" customFormat="true" ht="13.2" hidden="true" customHeight="false" outlineLevel="0" collapsed="false">
      <c r="A1089" s="34"/>
      <c r="B1089" s="171"/>
      <c r="C1089" s="71" t="str">
        <f aca="false">'Modelo abreviado'!C1064</f>
        <v>9.2.1f.1. Activos financieros cedidos en garantía</v>
      </c>
      <c r="D1089" s="171" t="str">
        <f aca="false">'Modelo abreviado'!D1064</f>
        <v>-</v>
      </c>
      <c r="E1089" s="140"/>
      <c r="F1089" s="34"/>
      <c r="G1089" s="34"/>
      <c r="H1089" s="34" t="str">
        <f aca="false">'Modelo abreviado'!H1064</f>
        <v>Duration</v>
      </c>
      <c r="I1089" s="34" t="str">
        <f aca="false">'Modelo abreviado'!I1064</f>
        <v>SI, CUADRO</v>
      </c>
      <c r="J1089" s="34" t="str">
        <f aca="false">'Modelo abreviado'!J1064</f>
        <v>PGC2007</v>
      </c>
      <c r="K1089" s="34" t="str">
        <f aca="false">'Modelo abreviado'!K1064</f>
        <v>N-M9.2.1f.1</v>
      </c>
      <c r="L1089" s="34" t="str">
        <f aca="false">'Modelo abreviado'!L1064</f>
        <v>NO</v>
      </c>
      <c r="M1089" s="34" t="str">
        <f aca="false">'Modelo abreviado'!M1064</f>
        <v>A-M9.2.1f.1</v>
      </c>
      <c r="N1089" s="34" t="str">
        <f aca="false">'Modelo abreviado'!N1064</f>
        <v>NO</v>
      </c>
      <c r="O1089" s="34" t="s">
        <v>8658</v>
      </c>
      <c r="P1089" s="34"/>
      <c r="Q1089" s="34"/>
      <c r="R1089" s="34"/>
      <c r="S1089" s="34" t="str">
        <f aca="false">'Modelo abreviado'!S1064</f>
        <v>Monetario</v>
      </c>
      <c r="T1089" s="34"/>
      <c r="U1089" s="136"/>
    </row>
    <row r="1090" s="33" customFormat="true" ht="13.2" hidden="true" customHeight="false" outlineLevel="0" collapsed="false">
      <c r="A1090" s="34"/>
      <c r="B1090" s="171"/>
      <c r="C1090" s="71" t="str">
        <f aca="false">'Modelo abreviado'!C1065</f>
        <v>Instrumentos de patrimonio</v>
      </c>
      <c r="D1090" s="171" t="n">
        <f aca="false">'Modelo abreviado'!D1065</f>
        <v>1</v>
      </c>
      <c r="E1090" s="140"/>
      <c r="F1090" s="34"/>
      <c r="G1090" s="34"/>
      <c r="H1090" s="34" t="n">
        <f aca="false">'Modelo abreviado'!H1065</f>
        <v>0</v>
      </c>
      <c r="I1090" s="34" t="str">
        <f aca="false">'Modelo abreviado'!I1065</f>
        <v>SI</v>
      </c>
      <c r="J1090" s="34" t="str">
        <f aca="false">'Modelo abreviado'!J1065</f>
        <v>PGC2007</v>
      </c>
      <c r="K1090" s="34" t="str">
        <f aca="false">'Modelo abreviado'!K1065</f>
        <v>N-M9.2.1f.1.f1</v>
      </c>
      <c r="L1090" s="34" t="str">
        <f aca="false">'Modelo abreviado'!L1065</f>
        <v>NO</v>
      </c>
      <c r="M1090" s="34" t="str">
        <f aca="false">'Modelo abreviado'!M1065</f>
        <v>A-M9.2.1f.1.f1</v>
      </c>
      <c r="N1090" s="34" t="str">
        <f aca="false">'Modelo abreviado'!N1065</f>
        <v>NO</v>
      </c>
      <c r="O1090" s="34" t="s">
        <v>8659</v>
      </c>
      <c r="P1090" s="34"/>
      <c r="Q1090" s="34"/>
      <c r="R1090" s="34"/>
      <c r="S1090" s="34" t="str">
        <f aca="false">'Modelo abreviado'!S1065</f>
        <v>Monetario</v>
      </c>
      <c r="T1090" s="34"/>
      <c r="U1090" s="136"/>
    </row>
    <row r="1091" s="33" customFormat="true" ht="13.2" hidden="true" customHeight="false" outlineLevel="0" collapsed="false">
      <c r="A1091" s="34"/>
      <c r="B1091" s="171"/>
      <c r="C1091" s="71" t="str">
        <f aca="false">'Modelo abreviado'!C1066</f>
        <v>Valores representativos de deuda</v>
      </c>
      <c r="D1091" s="171" t="n">
        <f aca="false">'Modelo abreviado'!D1066</f>
        <v>1</v>
      </c>
      <c r="E1091" s="140"/>
      <c r="F1091" s="34"/>
      <c r="G1091" s="34"/>
      <c r="H1091" s="34" t="n">
        <f aca="false">'Modelo abreviado'!H1066</f>
        <v>0</v>
      </c>
      <c r="I1091" s="34" t="str">
        <f aca="false">'Modelo abreviado'!I1066</f>
        <v>SI</v>
      </c>
      <c r="J1091" s="34" t="str">
        <f aca="false">'Modelo abreviado'!J1066</f>
        <v>PGC2007</v>
      </c>
      <c r="K1091" s="34" t="str">
        <f aca="false">'Modelo abreviado'!K1066</f>
        <v>N-M9.2.1f.1.f2</v>
      </c>
      <c r="L1091" s="34" t="str">
        <f aca="false">'Modelo abreviado'!L1066</f>
        <v>NO</v>
      </c>
      <c r="M1091" s="34" t="str">
        <f aca="false">'Modelo abreviado'!M1066</f>
        <v>A-M9.2.1f.1.f2</v>
      </c>
      <c r="N1091" s="34" t="str">
        <f aca="false">'Modelo abreviado'!N1066</f>
        <v>NO</v>
      </c>
      <c r="O1091" s="34" t="s">
        <v>8660</v>
      </c>
      <c r="P1091" s="34"/>
      <c r="Q1091" s="34"/>
      <c r="R1091" s="34"/>
      <c r="S1091" s="34" t="str">
        <f aca="false">'Modelo abreviado'!S1066</f>
        <v>Monetario</v>
      </c>
      <c r="T1091" s="34"/>
      <c r="U1091" s="136"/>
    </row>
    <row r="1092" s="33" customFormat="true" ht="13.2" hidden="true" customHeight="false" outlineLevel="0" collapsed="false">
      <c r="A1092" s="34"/>
      <c r="B1092" s="171"/>
      <c r="C1092" s="71" t="str">
        <f aca="false">'Modelo abreviado'!C1067</f>
        <v>Créditos, derivados y otros</v>
      </c>
      <c r="D1092" s="171" t="n">
        <f aca="false">'Modelo abreviado'!D1067</f>
        <v>1</v>
      </c>
      <c r="E1092" s="140"/>
      <c r="F1092" s="34"/>
      <c r="G1092" s="34"/>
      <c r="H1092" s="34" t="n">
        <f aca="false">'Modelo abreviado'!H1067</f>
        <v>0</v>
      </c>
      <c r="I1092" s="34" t="str">
        <f aca="false">'Modelo abreviado'!I1067</f>
        <v>SI</v>
      </c>
      <c r="J1092" s="34" t="str">
        <f aca="false">'Modelo abreviado'!J1067</f>
        <v>PGC2007</v>
      </c>
      <c r="K1092" s="34" t="str">
        <f aca="false">'Modelo abreviado'!K1067</f>
        <v>N-M9.2.1f.1.f3</v>
      </c>
      <c r="L1092" s="34" t="str">
        <f aca="false">'Modelo abreviado'!L1067</f>
        <v>NO</v>
      </c>
      <c r="M1092" s="34" t="str">
        <f aca="false">'Modelo abreviado'!M1067</f>
        <v>A-M9.2.1f.1.f3</v>
      </c>
      <c r="N1092" s="34" t="str">
        <f aca="false">'Modelo abreviado'!N1067</f>
        <v>NO</v>
      </c>
      <c r="O1092" s="34" t="s">
        <v>8661</v>
      </c>
      <c r="P1092" s="34"/>
      <c r="Q1092" s="34"/>
      <c r="R1092" s="34"/>
      <c r="S1092" s="34" t="str">
        <f aca="false">'Modelo abreviado'!S1067</f>
        <v>Monetario</v>
      </c>
      <c r="T1092" s="34"/>
      <c r="U1092" s="136"/>
    </row>
    <row r="1093" s="33" customFormat="true" ht="13.2" hidden="true" customHeight="false" outlineLevel="0" collapsed="false">
      <c r="A1093" s="34"/>
      <c r="B1093" s="171"/>
      <c r="C1093" s="71" t="str">
        <f aca="false">'Modelo abreviado'!C1068</f>
        <v>Total</v>
      </c>
      <c r="D1093" s="171" t="n">
        <f aca="false">'Modelo abreviado'!D1068</f>
        <v>1</v>
      </c>
      <c r="E1093" s="140"/>
      <c r="F1093" s="34"/>
      <c r="G1093" s="34"/>
      <c r="H1093" s="34" t="n">
        <f aca="false">'Modelo abreviado'!H1068</f>
        <v>0</v>
      </c>
      <c r="I1093" s="34" t="str">
        <f aca="false">'Modelo abreviado'!I1068</f>
        <v>SI</v>
      </c>
      <c r="J1093" s="34" t="str">
        <f aca="false">'Modelo abreviado'!J1068</f>
        <v>PGC2007</v>
      </c>
      <c r="K1093" s="34" t="str">
        <f aca="false">'Modelo abreviado'!K1068</f>
        <v>N-M9.2.1f.1.f4</v>
      </c>
      <c r="L1093" s="34" t="str">
        <f aca="false">'Modelo abreviado'!L1068</f>
        <v>NO</v>
      </c>
      <c r="M1093" s="34" t="str">
        <f aca="false">'Modelo abreviado'!M1068</f>
        <v>A-M9.2.1f.1.f4</v>
      </c>
      <c r="N1093" s="34" t="str">
        <f aca="false">'Modelo abreviado'!N1068</f>
        <v>NO</v>
      </c>
      <c r="O1093" s="34" t="s">
        <v>8662</v>
      </c>
      <c r="P1093" s="34"/>
      <c r="Q1093" s="34"/>
      <c r="R1093" s="34"/>
      <c r="S1093" s="34" t="str">
        <f aca="false">'Modelo abreviado'!S1068</f>
        <v>Monetario</v>
      </c>
      <c r="T1093" s="34"/>
      <c r="U1093" s="136"/>
    </row>
    <row r="1094" s="33" customFormat="true" ht="13.2" hidden="true" customHeight="false" outlineLevel="0" collapsed="false">
      <c r="A1094" s="34"/>
      <c r="B1094" s="171"/>
      <c r="C1094" s="71" t="str">
        <f aca="false">'Modelo abreviado'!C1069</f>
        <v>Valor en libros de los activos entregados en garantía</v>
      </c>
      <c r="D1094" s="171" t="n">
        <f aca="false">'Modelo abreviado'!D1069</f>
        <v>1</v>
      </c>
      <c r="E1094" s="140"/>
      <c r="F1094" s="34"/>
      <c r="G1094" s="34"/>
      <c r="H1094" s="34" t="str">
        <f aca="false">'Modelo abreviado'!H1069</f>
        <v>Instant</v>
      </c>
      <c r="I1094" s="34" t="str">
        <f aca="false">'Modelo abreviado'!I1069</f>
        <v>SI</v>
      </c>
      <c r="J1094" s="34" t="str">
        <f aca="false">'Modelo abreviado'!J1069</f>
        <v>PGC2007</v>
      </c>
      <c r="K1094" s="34" t="str">
        <f aca="false">'Modelo abreviado'!K1069</f>
        <v>N-M9.2.1f.1.c1</v>
      </c>
      <c r="L1094" s="34" t="str">
        <f aca="false">'Modelo abreviado'!L1069</f>
        <v>NO</v>
      </c>
      <c r="M1094" s="34" t="str">
        <f aca="false">'Modelo abreviado'!M1069</f>
        <v>A-M9.2.1f.1.c1</v>
      </c>
      <c r="N1094" s="34" t="str">
        <f aca="false">'Modelo abreviado'!N1069</f>
        <v>NO</v>
      </c>
      <c r="O1094" s="34" t="s">
        <v>8663</v>
      </c>
      <c r="P1094" s="34"/>
      <c r="Q1094" s="34"/>
      <c r="R1094" s="34"/>
      <c r="S1094" s="34" t="str">
        <f aca="false">'Modelo abreviado'!S1069</f>
        <v>Monetario</v>
      </c>
      <c r="T1094" s="34"/>
      <c r="U1094" s="136"/>
    </row>
    <row r="1095" s="33" customFormat="true" ht="13.2" hidden="true" customHeight="false" outlineLevel="0" collapsed="false">
      <c r="A1095" s="34"/>
      <c r="B1095" s="171"/>
      <c r="C1095" s="71" t="str">
        <f aca="false">'Modelo abreviado'!C1070</f>
        <v>Plazos de la garantía</v>
      </c>
      <c r="D1095" s="171" t="str">
        <f aca="false">'Modelo abreviado'!D1070</f>
        <v>-</v>
      </c>
      <c r="E1095" s="140"/>
      <c r="F1095" s="34"/>
      <c r="G1095" s="34"/>
      <c r="H1095" s="34" t="str">
        <f aca="false">'Modelo abreviado'!H1070</f>
        <v>Instant</v>
      </c>
      <c r="I1095" s="34" t="str">
        <f aca="false">'Modelo abreviado'!I1070</f>
        <v/>
      </c>
      <c r="J1095" s="34" t="str">
        <f aca="false">'Modelo abreviado'!J1070</f>
        <v>PGC2007</v>
      </c>
      <c r="K1095" s="34" t="str">
        <f aca="false">'Modelo abreviado'!K1070</f>
        <v>N-M9.2.1f.1.c2</v>
      </c>
      <c r="L1095" s="34" t="str">
        <f aca="false">'Modelo abreviado'!L1070</f>
        <v>NO</v>
      </c>
      <c r="M1095" s="34" t="str">
        <f aca="false">'Modelo abreviado'!M1070</f>
        <v>A-M9.2.1f.1.c2</v>
      </c>
      <c r="N1095" s="34" t="str">
        <f aca="false">'Modelo abreviado'!N1070</f>
        <v>NO</v>
      </c>
      <c r="O1095" s="34" t="s">
        <v>8664</v>
      </c>
      <c r="P1095" s="34"/>
      <c r="Q1095" s="34"/>
      <c r="R1095" s="34"/>
      <c r="S1095" s="34" t="str">
        <f aca="false">'Modelo abreviado'!S1070</f>
        <v>Monetario</v>
      </c>
      <c r="T1095" s="34"/>
      <c r="U1095" s="136"/>
    </row>
    <row r="1096" s="33" customFormat="true" ht="13.2" hidden="true" customHeight="false" outlineLevel="0" collapsed="false">
      <c r="A1096" s="34"/>
      <c r="B1096" s="171"/>
      <c r="C1096" s="71" t="str">
        <f aca="false">'Modelo abreviado'!C1071</f>
        <v>Condiciones relacionadas con la operación de garantía</v>
      </c>
      <c r="D1096" s="171" t="str">
        <f aca="false">'Modelo abreviado'!D1071</f>
        <v>-</v>
      </c>
      <c r="E1096" s="140"/>
      <c r="F1096" s="34"/>
      <c r="G1096" s="34"/>
      <c r="H1096" s="34" t="str">
        <f aca="false">'Modelo abreviado'!H1071</f>
        <v>Duration</v>
      </c>
      <c r="I1096" s="34" t="str">
        <f aca="false">'Modelo abreviado'!I1071</f>
        <v/>
      </c>
      <c r="J1096" s="34" t="str">
        <f aca="false">'Modelo abreviado'!J1071</f>
        <v>PGC2007</v>
      </c>
      <c r="K1096" s="34" t="str">
        <f aca="false">'Modelo abreviado'!K1071</f>
        <v>N-M9.2.1f.1.c3</v>
      </c>
      <c r="L1096" s="34" t="str">
        <f aca="false">'Modelo abreviado'!L1071</f>
        <v>NO</v>
      </c>
      <c r="M1096" s="34" t="str">
        <f aca="false">'Modelo abreviado'!M1071</f>
        <v>A-M9.2.1f.1.c3</v>
      </c>
      <c r="N1096" s="34" t="str">
        <f aca="false">'Modelo abreviado'!N1071</f>
        <v>NO</v>
      </c>
      <c r="O1096" s="34" t="s">
        <v>8665</v>
      </c>
      <c r="P1096" s="34"/>
      <c r="Q1096" s="34"/>
      <c r="R1096" s="34"/>
      <c r="S1096" s="34" t="str">
        <f aca="false">'Modelo abreviado'!S1071</f>
        <v>Monetario</v>
      </c>
      <c r="T1096" s="34"/>
      <c r="U1096" s="136"/>
    </row>
    <row r="1097" s="33" customFormat="true" ht="39.6" hidden="true" customHeight="false" outlineLevel="0" collapsed="false">
      <c r="A1097" s="34"/>
      <c r="B1097" s="171"/>
      <c r="C1097" s="71" t="str">
        <f aca="false">'Modelo abreviado'!C1072</f>
        <v>9.2.1f.2. Activos (financieros o no) aceptados en garantía de los que la empresa pueda disponer aunque no se hubiese producido el impago</v>
      </c>
      <c r="D1097" s="171" t="str">
        <f aca="false">'Modelo abreviado'!D1072</f>
        <v>-</v>
      </c>
      <c r="E1097" s="140"/>
      <c r="F1097" s="34"/>
      <c r="G1097" s="34"/>
      <c r="H1097" s="34" t="str">
        <f aca="false">'Modelo abreviado'!H1072</f>
        <v>Instant</v>
      </c>
      <c r="I1097" s="34" t="str">
        <f aca="false">'Modelo abreviado'!I1072</f>
        <v/>
      </c>
      <c r="J1097" s="34" t="str">
        <f aca="false">'Modelo abreviado'!J1072</f>
        <v>PGC2007</v>
      </c>
      <c r="K1097" s="34" t="str">
        <f aca="false">'Modelo abreviado'!K1072</f>
        <v>N-M9.2.1f.2</v>
      </c>
      <c r="L1097" s="34" t="str">
        <f aca="false">'Modelo abreviado'!L1072</f>
        <v>NO</v>
      </c>
      <c r="M1097" s="34" t="str">
        <f aca="false">'Modelo abreviado'!M1072</f>
        <v>A-M9.2.1f.2</v>
      </c>
      <c r="N1097" s="34" t="str">
        <f aca="false">'Modelo abreviado'!N1072</f>
        <v>NO</v>
      </c>
      <c r="O1097" s="34" t="s">
        <v>8666</v>
      </c>
      <c r="P1097" s="34"/>
      <c r="Q1097" s="34"/>
      <c r="R1097" s="34"/>
      <c r="S1097" s="34" t="str">
        <f aca="false">'Modelo abreviado'!S1072</f>
        <v>Monetario</v>
      </c>
      <c r="T1097" s="34"/>
      <c r="U1097" s="136"/>
    </row>
    <row r="1098" s="33" customFormat="true" ht="26.4" hidden="true" customHeight="false" outlineLevel="0" collapsed="false">
      <c r="A1098" s="34"/>
      <c r="B1098" s="171"/>
      <c r="C1098" s="71" t="str">
        <f aca="false">'Modelo abreviado'!C1073</f>
        <v>9.2.1f.2.1. Descripción de los activos aceptados en garantía</v>
      </c>
      <c r="D1098" s="171" t="str">
        <f aca="false">'Modelo abreviado'!D1073</f>
        <v>-</v>
      </c>
      <c r="E1098" s="140"/>
      <c r="F1098" s="34"/>
      <c r="G1098" s="34"/>
      <c r="H1098" s="34" t="str">
        <f aca="false">'Modelo abreviado'!H1073</f>
        <v>Instant</v>
      </c>
      <c r="I1098" s="34" t="str">
        <f aca="false">'Modelo abreviado'!I1073</f>
        <v/>
      </c>
      <c r="J1098" s="34" t="str">
        <f aca="false">'Modelo abreviado'!J1073</f>
        <v>PGC2007</v>
      </c>
      <c r="K1098" s="34" t="str">
        <f aca="false">'Modelo abreviado'!K1073</f>
        <v>N-M9.2.1f.2.1</v>
      </c>
      <c r="L1098" s="34" t="str">
        <f aca="false">'Modelo abreviado'!L1073</f>
        <v>NO</v>
      </c>
      <c r="M1098" s="34" t="str">
        <f aca="false">'Modelo abreviado'!M1073</f>
        <v>A-M9.2.1f.2.1</v>
      </c>
      <c r="N1098" s="34" t="str">
        <f aca="false">'Modelo abreviado'!N1073</f>
        <v>NO</v>
      </c>
      <c r="O1098" s="34" t="s">
        <v>8667</v>
      </c>
      <c r="P1098" s="34"/>
      <c r="Q1098" s="34"/>
      <c r="R1098" s="34"/>
      <c r="S1098" s="34" t="str">
        <f aca="false">'Modelo abreviado'!S1073</f>
        <v>Monetario</v>
      </c>
      <c r="T1098" s="34"/>
      <c r="U1098" s="136"/>
    </row>
    <row r="1099" s="33" customFormat="true" ht="26.4" hidden="true" customHeight="false" outlineLevel="0" collapsed="false">
      <c r="A1099" s="34"/>
      <c r="B1099" s="171"/>
      <c r="C1099" s="71" t="str">
        <f aca="false">'Modelo abreviado'!C1074</f>
        <v>9.2.1f.2.2. Valor razonable de los activos recibidos en garantía</v>
      </c>
      <c r="D1099" s="171" t="n">
        <f aca="false">'Modelo abreviado'!D1074</f>
        <v>1</v>
      </c>
      <c r="E1099" s="140"/>
      <c r="F1099" s="34"/>
      <c r="G1099" s="34"/>
      <c r="H1099" s="34" t="str">
        <f aca="false">'Modelo abreviado'!H1074</f>
        <v>Instant</v>
      </c>
      <c r="I1099" s="34" t="str">
        <f aca="false">'Modelo abreviado'!I1074</f>
        <v>SI</v>
      </c>
      <c r="J1099" s="34" t="str">
        <f aca="false">'Modelo abreviado'!J1074</f>
        <v>PGC2007</v>
      </c>
      <c r="K1099" s="34" t="str">
        <f aca="false">'Modelo abreviado'!K1074</f>
        <v>N-M9.2.1f.2.2</v>
      </c>
      <c r="L1099" s="34" t="str">
        <f aca="false">'Modelo abreviado'!L1074</f>
        <v>NO</v>
      </c>
      <c r="M1099" s="34" t="str">
        <f aca="false">'Modelo abreviado'!M1074</f>
        <v>A-M9.2.1f.2.2</v>
      </c>
      <c r="N1099" s="34" t="str">
        <f aca="false">'Modelo abreviado'!N1074</f>
        <v>NO</v>
      </c>
      <c r="O1099" s="34" t="s">
        <v>8668</v>
      </c>
      <c r="P1099" s="34"/>
      <c r="Q1099" s="34"/>
      <c r="R1099" s="34"/>
      <c r="S1099" s="34" t="str">
        <f aca="false">'Modelo abreviado'!S1074</f>
        <v>Monetario</v>
      </c>
      <c r="T1099" s="34"/>
      <c r="U1099" s="136"/>
    </row>
    <row r="1100" s="33" customFormat="true" ht="26.4" hidden="true" customHeight="false" outlineLevel="0" collapsed="false">
      <c r="A1100" s="34"/>
      <c r="B1100" s="171"/>
      <c r="C1100" s="71" t="str">
        <f aca="false">'Modelo abreviado'!C1075</f>
        <v>9.2.1f.2.3. Activos recibidos en garantía de los que la empresa ha dispuesto</v>
      </c>
      <c r="D1100" s="171" t="str">
        <f aca="false">'Modelo abreviado'!D1075</f>
        <v>-</v>
      </c>
      <c r="E1100" s="140"/>
      <c r="F1100" s="34"/>
      <c r="G1100" s="34"/>
      <c r="H1100" s="34" t="str">
        <f aca="false">'Modelo abreviado'!H1075</f>
        <v>Duration</v>
      </c>
      <c r="I1100" s="34" t="str">
        <f aca="false">'Modelo abreviado'!I1075</f>
        <v/>
      </c>
      <c r="J1100" s="34" t="str">
        <f aca="false">'Modelo abreviado'!J1075</f>
        <v>PGC2007</v>
      </c>
      <c r="K1100" s="34" t="str">
        <f aca="false">'Modelo abreviado'!K1075</f>
        <v>N-M9.2.1f.2.3</v>
      </c>
      <c r="L1100" s="34" t="str">
        <f aca="false">'Modelo abreviado'!L1075</f>
        <v>NO</v>
      </c>
      <c r="M1100" s="34" t="str">
        <f aca="false">'Modelo abreviado'!M1075</f>
        <v>A-M9.2.1f.2.3</v>
      </c>
      <c r="N1100" s="34" t="str">
        <f aca="false">'Modelo abreviado'!N1075</f>
        <v>NO</v>
      </c>
      <c r="O1100" s="34" t="s">
        <v>8669</v>
      </c>
      <c r="P1100" s="34"/>
      <c r="Q1100" s="34"/>
      <c r="R1100" s="34"/>
      <c r="S1100" s="34" t="str">
        <f aca="false">'Modelo abreviado'!S1075</f>
        <v>Monetario</v>
      </c>
      <c r="T1100" s="34"/>
      <c r="U1100" s="136"/>
    </row>
    <row r="1101" s="33" customFormat="true" ht="26.4" hidden="true" customHeight="false" outlineLevel="0" collapsed="false">
      <c r="A1101" s="34"/>
      <c r="B1101" s="171"/>
      <c r="C1101" s="71" t="str">
        <f aca="false">'Modelo abreviado'!C1076</f>
        <v>9.2.1f.2.3.1. Valor razonable de los activos recibidos en garantía de los que la empresa ha dispuesto</v>
      </c>
      <c r="D1101" s="171" t="n">
        <f aca="false">'Modelo abreviado'!D1076</f>
        <v>1</v>
      </c>
      <c r="E1101" s="140"/>
      <c r="F1101" s="34"/>
      <c r="G1101" s="34"/>
      <c r="H1101" s="34" t="str">
        <f aca="false">'Modelo abreviado'!H1076</f>
        <v>Duration</v>
      </c>
      <c r="I1101" s="34" t="str">
        <f aca="false">'Modelo abreviado'!I1076</f>
        <v>SI</v>
      </c>
      <c r="J1101" s="34" t="str">
        <f aca="false">'Modelo abreviado'!J1076</f>
        <v>PGC2007</v>
      </c>
      <c r="K1101" s="34" t="str">
        <f aca="false">'Modelo abreviado'!K1076</f>
        <v>N-M9.2.1f.2.3.1</v>
      </c>
      <c r="L1101" s="34" t="str">
        <f aca="false">'Modelo abreviado'!L1076</f>
        <v>NO</v>
      </c>
      <c r="M1101" s="34" t="str">
        <f aca="false">'Modelo abreviado'!M1076</f>
        <v>A-M9.2.1f.2.3.1</v>
      </c>
      <c r="N1101" s="34" t="str">
        <f aca="false">'Modelo abreviado'!N1076</f>
        <v>NO</v>
      </c>
      <c r="O1101" s="34" t="s">
        <v>8670</v>
      </c>
      <c r="P1101" s="34"/>
      <c r="Q1101" s="34"/>
      <c r="R1101" s="34"/>
      <c r="S1101" s="34" t="str">
        <f aca="false">'Modelo abreviado'!S1076</f>
        <v>Monetario</v>
      </c>
      <c r="T1101" s="34"/>
      <c r="U1101" s="136"/>
    </row>
    <row r="1102" s="33" customFormat="true" ht="39.6" hidden="true" customHeight="false" outlineLevel="0" collapsed="false">
      <c r="A1102" s="34"/>
      <c r="B1102" s="171"/>
      <c r="C1102" s="71" t="str">
        <f aca="false">'Modelo abreviado'!C1077</f>
        <v>9.2.1f.2.3.2. Declaración de si la empresa tiene la obligación de devolver el activo recibido en garantía y dispuesto</v>
      </c>
      <c r="D1102" s="171" t="str">
        <f aca="false">'Modelo abreviado'!D1077</f>
        <v>-</v>
      </c>
      <c r="E1102" s="140"/>
      <c r="F1102" s="34"/>
      <c r="G1102" s="34"/>
      <c r="H1102" s="34" t="str">
        <f aca="false">'Modelo abreviado'!H1077</f>
        <v>Instant</v>
      </c>
      <c r="I1102" s="34" t="str">
        <f aca="false">'Modelo abreviado'!I1077</f>
        <v/>
      </c>
      <c r="J1102" s="34" t="str">
        <f aca="false">'Modelo abreviado'!J1077</f>
        <v>PGC2007</v>
      </c>
      <c r="K1102" s="34" t="str">
        <f aca="false">'Modelo abreviado'!K1077</f>
        <v>N-M9.2.1f.2.3.2</v>
      </c>
      <c r="L1102" s="34" t="str">
        <f aca="false">'Modelo abreviado'!L1077</f>
        <v>NO</v>
      </c>
      <c r="M1102" s="34" t="str">
        <f aca="false">'Modelo abreviado'!M1077</f>
        <v>A-M9.2.1f.2.3.2</v>
      </c>
      <c r="N1102" s="34" t="str">
        <f aca="false">'Modelo abreviado'!N1077</f>
        <v>NO</v>
      </c>
      <c r="O1102" s="34" t="s">
        <v>8671</v>
      </c>
      <c r="P1102" s="34"/>
      <c r="Q1102" s="34"/>
      <c r="R1102" s="34"/>
      <c r="S1102" s="34" t="str">
        <f aca="false">'Modelo abreviado'!S1077</f>
        <v>Monetario</v>
      </c>
      <c r="T1102" s="34"/>
      <c r="U1102" s="136"/>
    </row>
    <row r="1103" s="33" customFormat="true" ht="26.4" hidden="true" customHeight="false" outlineLevel="0" collapsed="false">
      <c r="A1103" s="34"/>
      <c r="B1103" s="171"/>
      <c r="C1103" s="71" t="str">
        <f aca="false">'Modelo abreviado'!C1078</f>
        <v>9.2.1f.2.4. Plazos y condiciones del uso de los activos recibidos en garantía</v>
      </c>
      <c r="D1103" s="171" t="str">
        <f aca="false">'Modelo abreviado'!D1078</f>
        <v>-</v>
      </c>
      <c r="E1103" s="140"/>
      <c r="F1103" s="34"/>
      <c r="G1103" s="34"/>
      <c r="H1103" s="34" t="str">
        <f aca="false">'Modelo abreviado'!H1078</f>
        <v>Duration</v>
      </c>
      <c r="I1103" s="34" t="str">
        <f aca="false">'Modelo abreviado'!I1078</f>
        <v/>
      </c>
      <c r="J1103" s="34" t="str">
        <f aca="false">'Modelo abreviado'!J1078</f>
        <v>PGC2007</v>
      </c>
      <c r="K1103" s="34" t="str">
        <f aca="false">'Modelo abreviado'!K1078</f>
        <v>N-M9.2.1f.2.4</v>
      </c>
      <c r="L1103" s="34" t="str">
        <f aca="false">'Modelo abreviado'!L1078</f>
        <v>NO</v>
      </c>
      <c r="M1103" s="34" t="str">
        <f aca="false">'Modelo abreviado'!M1078</f>
        <v>A-M9.2.1f.2.4</v>
      </c>
      <c r="N1103" s="34" t="str">
        <f aca="false">'Modelo abreviado'!N1078</f>
        <v>NO</v>
      </c>
      <c r="O1103" s="34" t="s">
        <v>8672</v>
      </c>
      <c r="P1103" s="34"/>
      <c r="Q1103" s="34"/>
      <c r="R1103" s="34"/>
      <c r="S1103" s="34" t="str">
        <f aca="false">'Modelo abreviado'!S1078</f>
        <v>Monetario</v>
      </c>
      <c r="T1103" s="34"/>
      <c r="U1103" s="136"/>
    </row>
    <row r="1104" s="33" customFormat="true" ht="39.6" hidden="false" customHeight="false" outlineLevel="0" collapsed="false">
      <c r="A1104" s="34"/>
      <c r="B1104" s="171" t="n">
        <f aca="false">MAX(B$2:B1103)+1</f>
        <v>20352</v>
      </c>
      <c r="C1104" s="88" t="str">
        <f aca="false">'Modelo abreviado'!C1079</f>
        <v>5.1. Correcciones por deterioro de valor originadas por el riesgo de crédito en activos financieros no corrientes</v>
      </c>
      <c r="D1104" s="171" t="str">
        <f aca="false">'Modelo abreviado'!D1079</f>
        <v>-</v>
      </c>
      <c r="E1104" s="140"/>
      <c r="F1104" s="34"/>
      <c r="G1104" s="34"/>
      <c r="H1104" s="34" t="str">
        <f aca="false">'Modelo abreviado'!H1079</f>
        <v>Duration</v>
      </c>
      <c r="I1104" s="34" t="str">
        <f aca="false">'Modelo abreviado'!I1079</f>
        <v>SI, CUADRO</v>
      </c>
      <c r="J1104" s="34" t="str">
        <f aca="false">'Modelo abreviado'!J1079</f>
        <v>PGC2007</v>
      </c>
      <c r="K1104" s="34" t="str">
        <f aca="false">'Modelo abreviado'!K1079</f>
        <v>N-M9.2.1g</v>
      </c>
      <c r="L1104" s="34" t="str">
        <f aca="false">'Modelo abreviado'!L1079</f>
        <v>SI</v>
      </c>
      <c r="M1104" s="34" t="str">
        <f aca="false">'Modelo abreviado'!M1079</f>
        <v>A-M5.1</v>
      </c>
      <c r="N1104" s="34" t="str">
        <f aca="false">'Modelo abreviado'!N1079</f>
        <v>SI</v>
      </c>
      <c r="O1104" s="34" t="s">
        <v>8673</v>
      </c>
      <c r="P1104" s="34"/>
      <c r="Q1104" s="34"/>
      <c r="R1104" s="34"/>
      <c r="S1104" s="34" t="str">
        <f aca="false">'Modelo abreviado'!S1079</f>
        <v>Abstracto</v>
      </c>
      <c r="T1104" s="34"/>
      <c r="U1104" s="136"/>
    </row>
    <row r="1105" s="33" customFormat="true" ht="13.2" hidden="false" customHeight="false" outlineLevel="0" collapsed="false">
      <c r="A1105" s="70" t="str">
        <f aca="false">'Modelo abreviado'!A1080</f>
        <v>primary</v>
      </c>
      <c r="B1105" s="171" t="n">
        <f aca="false">MAX(B$2:B1104)+1</f>
        <v>20353</v>
      </c>
      <c r="C1105" s="71" t="str">
        <f aca="false">'Modelo abreviado'!C1080</f>
        <v>Pérdida por deterioro al inicio del ejercicio</v>
      </c>
      <c r="D1105" s="171" t="n">
        <f aca="false">'Modelo abreviado'!D1080</f>
        <v>1</v>
      </c>
      <c r="E1105" s="140"/>
      <c r="F1105" s="34"/>
      <c r="G1105" s="34" t="str">
        <f aca="false">'Modelo abreviado'!G1080</f>
        <v>Credit</v>
      </c>
      <c r="H1105" s="34" t="str">
        <f aca="false">'Modelo abreviado'!H1080</f>
        <v>Instant</v>
      </c>
      <c r="I1105" s="34" t="str">
        <f aca="false">'Modelo abreviado'!I1080</f>
        <v>SI</v>
      </c>
      <c r="J1105" s="34" t="str">
        <f aca="false">'Modelo abreviado'!J1080</f>
        <v>PGC2007</v>
      </c>
      <c r="K1105" s="34" t="str">
        <f aca="false">'Modelo abreviado'!K1080</f>
        <v>N-M9.2.1g.f1</v>
      </c>
      <c r="L1105" s="34" t="str">
        <f aca="false">'Modelo abreviado'!L1080</f>
        <v>SI</v>
      </c>
      <c r="M1105" s="34" t="str">
        <f aca="false">'Modelo abreviado'!M1080</f>
        <v>A-M5.1.a1</v>
      </c>
      <c r="N1105" s="34" t="str">
        <f aca="false">'Modelo abreviado'!N1080</f>
        <v>SI</v>
      </c>
      <c r="O1105" s="34" t="s">
        <v>8674</v>
      </c>
      <c r="P1105" s="34"/>
      <c r="Q1105" s="34"/>
      <c r="R1105" s="34"/>
      <c r="S1105" s="34" t="str">
        <f aca="false">'Modelo abreviado'!S1080</f>
        <v>Monetario</v>
      </c>
      <c r="T1105" s="34"/>
      <c r="U1105" s="136"/>
    </row>
    <row r="1106" s="33" customFormat="true" ht="13.2" hidden="false" customHeight="false" outlineLevel="0" collapsed="false">
      <c r="A1106" s="70" t="str">
        <f aca="false">'Modelo abreviado'!A1081</f>
        <v>primary</v>
      </c>
      <c r="B1106" s="171" t="n">
        <f aca="false">MAX(B$2:B1105)+1</f>
        <v>20354</v>
      </c>
      <c r="C1106" s="71" t="str">
        <f aca="false">'Modelo abreviado'!C1081</f>
        <v>(+) Corrección valorativa por deterioro</v>
      </c>
      <c r="D1106" s="171" t="str">
        <f aca="false">'Modelo abreviado'!D1081</f>
        <v>±1</v>
      </c>
      <c r="E1106" s="140"/>
      <c r="F1106" s="34"/>
      <c r="G1106" s="34" t="str">
        <f aca="false">'Modelo abreviado'!G1081</f>
        <v>Credit</v>
      </c>
      <c r="H1106" s="34" t="str">
        <f aca="false">'Modelo abreviado'!H1081</f>
        <v>Duration</v>
      </c>
      <c r="I1106" s="34" t="str">
        <f aca="false">'Modelo abreviado'!I1081</f>
        <v>SI</v>
      </c>
      <c r="J1106" s="34" t="str">
        <f aca="false">'Modelo abreviado'!J1081</f>
        <v>PGC2007</v>
      </c>
      <c r="K1106" s="34" t="str">
        <f aca="false">'Modelo abreviado'!K1081</f>
        <v>N-M9.2.1g.f2</v>
      </c>
      <c r="L1106" s="34" t="str">
        <f aca="false">'Modelo abreviado'!L1081</f>
        <v>SI</v>
      </c>
      <c r="M1106" s="34" t="str">
        <f aca="false">'Modelo abreviado'!M1081</f>
        <v>A-M5.1.a2</v>
      </c>
      <c r="N1106" s="34" t="str">
        <f aca="false">'Modelo abreviado'!N1081</f>
        <v>SI</v>
      </c>
      <c r="O1106" s="34" t="s">
        <v>8675</v>
      </c>
      <c r="P1106" s="34"/>
      <c r="Q1106" s="34"/>
      <c r="R1106" s="34"/>
      <c r="S1106" s="34" t="str">
        <f aca="false">'Modelo abreviado'!S1081</f>
        <v>Monetario</v>
      </c>
      <c r="T1106" s="34"/>
      <c r="U1106" s="136"/>
    </row>
    <row r="1107" s="33" customFormat="true" ht="13.2" hidden="false" customHeight="false" outlineLevel="0" collapsed="false">
      <c r="A1107" s="70" t="str">
        <f aca="false">'Modelo abreviado'!A1082</f>
        <v>primary</v>
      </c>
      <c r="B1107" s="171" t="n">
        <f aca="false">MAX(B$2:B1106)+1</f>
        <v>20355</v>
      </c>
      <c r="C1107" s="71" t="str">
        <f aca="false">'Modelo abreviado'!C1082</f>
        <v>(-) Reversión del deterioro</v>
      </c>
      <c r="D1107" s="171" t="n">
        <f aca="false">'Modelo abreviado'!D1082</f>
        <v>-1</v>
      </c>
      <c r="E1107" s="140"/>
      <c r="F1107" s="34"/>
      <c r="G1107" s="34" t="str">
        <f aca="false">'Modelo abreviado'!G1082</f>
        <v>Debit</v>
      </c>
      <c r="H1107" s="34" t="str">
        <f aca="false">'Modelo abreviado'!H1082</f>
        <v>Duration</v>
      </c>
      <c r="I1107" s="34" t="str">
        <f aca="false">'Modelo abreviado'!I1082</f>
        <v>SI</v>
      </c>
      <c r="J1107" s="34" t="str">
        <f aca="false">'Modelo abreviado'!J1082</f>
        <v>PGC2007</v>
      </c>
      <c r="K1107" s="34" t="str">
        <f aca="false">'Modelo abreviado'!K1082</f>
        <v>N-M9.2.1g.f3</v>
      </c>
      <c r="L1107" s="34" t="str">
        <f aca="false">'Modelo abreviado'!L1082</f>
        <v>SI</v>
      </c>
      <c r="M1107" s="34" t="str">
        <f aca="false">'Modelo abreviado'!M1082</f>
        <v>A-M5.1.a3</v>
      </c>
      <c r="N1107" s="34" t="str">
        <f aca="false">'Modelo abreviado'!N1082</f>
        <v>SI</v>
      </c>
      <c r="O1107" s="34" t="s">
        <v>8676</v>
      </c>
      <c r="P1107" s="34"/>
      <c r="Q1107" s="34"/>
      <c r="R1107" s="34"/>
      <c r="S1107" s="34" t="str">
        <f aca="false">'Modelo abreviado'!S1082</f>
        <v>Monetario</v>
      </c>
      <c r="T1107" s="34"/>
      <c r="U1107" s="136"/>
    </row>
    <row r="1108" s="33" customFormat="true" ht="13.2" hidden="false" customHeight="false" outlineLevel="0" collapsed="false">
      <c r="A1108" s="70" t="str">
        <f aca="false">'Modelo abreviado'!A1083</f>
        <v>primary</v>
      </c>
      <c r="B1108" s="171" t="n">
        <f aca="false">MAX(B$2:B1107)+1</f>
        <v>20356</v>
      </c>
      <c r="C1108" s="71" t="str">
        <f aca="false">'Modelo abreviado'!C1083</f>
        <v>(-) Salidas y reducciones</v>
      </c>
      <c r="D1108" s="171" t="n">
        <f aca="false">'Modelo abreviado'!D1083</f>
        <v>-1</v>
      </c>
      <c r="E1108" s="140"/>
      <c r="F1108" s="34"/>
      <c r="G1108" s="34" t="str">
        <f aca="false">'Modelo abreviado'!G1083</f>
        <v>Debit</v>
      </c>
      <c r="H1108" s="34" t="str">
        <f aca="false">'Modelo abreviado'!H1083</f>
        <v>Duration</v>
      </c>
      <c r="I1108" s="34" t="str">
        <f aca="false">'Modelo abreviado'!I1083</f>
        <v>SI</v>
      </c>
      <c r="J1108" s="34" t="str">
        <f aca="false">'Modelo abreviado'!J1083</f>
        <v>PGC2007</v>
      </c>
      <c r="K1108" s="34" t="str">
        <f aca="false">'Modelo abreviado'!K1083</f>
        <v>N-M9.2.1g.f4</v>
      </c>
      <c r="L1108" s="34" t="str">
        <f aca="false">'Modelo abreviado'!L1083</f>
        <v>SI</v>
      </c>
      <c r="M1108" s="34" t="str">
        <f aca="false">'Modelo abreviado'!M1083</f>
        <v>A-M5.1.a4</v>
      </c>
      <c r="N1108" s="34" t="str">
        <f aca="false">'Modelo abreviado'!N1083</f>
        <v>SI</v>
      </c>
      <c r="O1108" s="34" t="s">
        <v>8677</v>
      </c>
      <c r="P1108" s="34"/>
      <c r="Q1108" s="34"/>
      <c r="R1108" s="34"/>
      <c r="S1108" s="34" t="str">
        <f aca="false">'Modelo abreviado'!S1083</f>
        <v>Monetario</v>
      </c>
      <c r="T1108" s="34"/>
      <c r="U1108" s="136"/>
    </row>
    <row r="1109" s="33" customFormat="true" ht="26.4" hidden="false" customHeight="false" outlineLevel="0" collapsed="false">
      <c r="A1109" s="70" t="str">
        <f aca="false">'Modelo abreviado'!A1084</f>
        <v>primary</v>
      </c>
      <c r="B1109" s="171" t="n">
        <f aca="false">MAX(B$2:B1108)+1</f>
        <v>20357</v>
      </c>
      <c r="C1109" s="71" t="str">
        <f aca="false">'Modelo abreviado'!C1084</f>
        <v>(+/-) Traspasos y otras variaciones (combinaciones de negocios, etc.)</v>
      </c>
      <c r="D1109" s="171" t="str">
        <f aca="false">'Modelo abreviado'!D1084</f>
        <v>±1</v>
      </c>
      <c r="E1109" s="140"/>
      <c r="F1109" s="34"/>
      <c r="G1109" s="34" t="str">
        <f aca="false">'Modelo abreviado'!G1084</f>
        <v>Credit</v>
      </c>
      <c r="H1109" s="34" t="str">
        <f aca="false">'Modelo abreviado'!H1084</f>
        <v>Duration</v>
      </c>
      <c r="I1109" s="34" t="str">
        <f aca="false">'Modelo abreviado'!I1084</f>
        <v>SI</v>
      </c>
      <c r="J1109" s="34" t="str">
        <f aca="false">'Modelo abreviado'!J1084</f>
        <v>PGC2007</v>
      </c>
      <c r="K1109" s="34" t="str">
        <f aca="false">'Modelo abreviado'!K1084</f>
        <v>N-M9.2.1g.f5</v>
      </c>
      <c r="L1109" s="34" t="str">
        <f aca="false">'Modelo abreviado'!L1084</f>
        <v>SI</v>
      </c>
      <c r="M1109" s="34" t="str">
        <f aca="false">'Modelo abreviado'!M1084</f>
        <v>A-M5.1.a5</v>
      </c>
      <c r="N1109" s="34" t="str">
        <f aca="false">'Modelo abreviado'!N1084</f>
        <v>SI</v>
      </c>
      <c r="O1109" s="34" t="s">
        <v>8678</v>
      </c>
      <c r="P1109" s="34"/>
      <c r="Q1109" s="34"/>
      <c r="R1109" s="34"/>
      <c r="S1109" s="34" t="str">
        <f aca="false">'Modelo abreviado'!S1084</f>
        <v>Monetario</v>
      </c>
      <c r="T1109" s="34"/>
      <c r="U1109" s="136"/>
    </row>
    <row r="1110" s="33" customFormat="true" ht="13.2" hidden="false" customHeight="false" outlineLevel="0" collapsed="false">
      <c r="A1110" s="70" t="str">
        <f aca="false">'Modelo abreviado'!A1085</f>
        <v>primary</v>
      </c>
      <c r="B1110" s="171" t="n">
        <f aca="false">MAX(B$2:B1109)+1</f>
        <v>20358</v>
      </c>
      <c r="C1110" s="71" t="str">
        <f aca="false">'Modelo abreviado'!C1085</f>
        <v>Pérdida por deterioro al final del ejercicio</v>
      </c>
      <c r="D1110" s="171" t="n">
        <f aca="false">'Modelo abreviado'!D1085</f>
        <v>1</v>
      </c>
      <c r="E1110" s="140"/>
      <c r="F1110" s="34"/>
      <c r="G1110" s="34" t="s">
        <v>8679</v>
      </c>
      <c r="H1110" s="34" t="str">
        <f aca="false">'Modelo abreviado'!H1085</f>
        <v>Instant</v>
      </c>
      <c r="I1110" s="34" t="str">
        <f aca="false">'Modelo abreviado'!I1085</f>
        <v>SI</v>
      </c>
      <c r="J1110" s="34" t="str">
        <f aca="false">'Modelo abreviado'!J1085</f>
        <v>PGC2007</v>
      </c>
      <c r="K1110" s="34" t="str">
        <f aca="false">'Modelo abreviado'!K1085</f>
        <v>N-M9.2.1g.f7</v>
      </c>
      <c r="L1110" s="34" t="str">
        <f aca="false">'Modelo abreviado'!L1085</f>
        <v>SI</v>
      </c>
      <c r="M1110" s="34" t="str">
        <f aca="false">'Modelo abreviado'!M1085</f>
        <v>A-M5.1.a6</v>
      </c>
      <c r="N1110" s="34" t="str">
        <f aca="false">'Modelo abreviado'!N1085</f>
        <v>SI</v>
      </c>
      <c r="O1110" s="34" t="s">
        <v>8680</v>
      </c>
      <c r="P1110" s="34"/>
      <c r="Q1110" s="34"/>
      <c r="R1110" s="34"/>
      <c r="S1110" s="34" t="str">
        <f aca="false">'Modelo abreviado'!S1085</f>
        <v>Monetario</v>
      </c>
      <c r="T1110" s="34"/>
      <c r="U1110" s="136"/>
    </row>
    <row r="1111" s="33" customFormat="true" ht="13.2" hidden="false" customHeight="false" outlineLevel="0" collapsed="false">
      <c r="A1111" s="70" t="str">
        <f aca="false">'Modelo abreviado'!A1086</f>
        <v>d-clase
dimension</v>
      </c>
      <c r="B1111" s="171" t="n">
        <f aca="false">MAX(B$2:B1110)+1</f>
        <v>20359</v>
      </c>
      <c r="C1111" s="71" t="str">
        <f aca="false">'Modelo abreviado'!C1086</f>
        <v>Valores representativos de deuda, a largo plazo</v>
      </c>
      <c r="D1111" s="171" t="n">
        <f aca="false">'Modelo abreviado'!D1086</f>
        <v>1</v>
      </c>
      <c r="E1111" s="140"/>
      <c r="F1111" s="34"/>
      <c r="G1111" s="34"/>
      <c r="H1111" s="34"/>
      <c r="I1111" s="34" t="str">
        <f aca="false">'Modelo abreviado'!I1086</f>
        <v>SI</v>
      </c>
      <c r="J1111" s="34" t="str">
        <f aca="false">'Modelo abreviado'!J1086</f>
        <v>PGC2007</v>
      </c>
      <c r="K1111" s="34" t="str">
        <f aca="false">'Modelo abreviado'!K1086</f>
        <v>N-M9.2.1g.c1</v>
      </c>
      <c r="L1111" s="34" t="str">
        <f aca="false">'Modelo abreviado'!L1086</f>
        <v>SI</v>
      </c>
      <c r="M1111" s="34" t="str">
        <f aca="false">'Modelo abreviado'!M1086</f>
        <v>A-M5.1.b1 </v>
      </c>
      <c r="N1111" s="34" t="str">
        <f aca="false">'Modelo abreviado'!N1086</f>
        <v>SI</v>
      </c>
      <c r="O1111" s="34" t="s">
        <v>8681</v>
      </c>
      <c r="P1111" s="34"/>
      <c r="Q1111" s="34"/>
      <c r="R1111" s="34"/>
      <c r="S1111" s="34" t="str">
        <f aca="false">'Modelo abreviado'!S1085</f>
        <v>Monetario</v>
      </c>
      <c r="T1111" s="34"/>
      <c r="U1111" s="136"/>
    </row>
    <row r="1112" s="33" customFormat="true" ht="13.2" hidden="false" customHeight="false" outlineLevel="0" collapsed="false">
      <c r="A1112" s="70" t="str">
        <f aca="false">'Modelo abreviado'!A1087</f>
        <v>d-clase
dimension</v>
      </c>
      <c r="B1112" s="171" t="n">
        <f aca="false">MAX(B$2:B1111)+1</f>
        <v>20360</v>
      </c>
      <c r="C1112" s="71" t="str">
        <f aca="false">'Modelo abreviado'!C1087</f>
        <v>Valores representativos de deuda, a corto plazo</v>
      </c>
      <c r="D1112" s="171" t="n">
        <f aca="false">'Modelo abreviado'!D1087</f>
        <v>1</v>
      </c>
      <c r="E1112" s="171"/>
      <c r="F1112" s="171"/>
      <c r="G1112" s="34"/>
      <c r="H1112" s="171"/>
      <c r="I1112" s="171" t="str">
        <f aca="false">'Modelo abreviado'!I1087</f>
        <v>SI</v>
      </c>
      <c r="J1112" s="171" t="str">
        <f aca="false">'Modelo abreviado'!J1087</f>
        <v>PGC2007</v>
      </c>
      <c r="K1112" s="171" t="str">
        <f aca="false">'Modelo abreviado'!K1087</f>
        <v>N-M9.2.1g.c2</v>
      </c>
      <c r="L1112" s="171" t="str">
        <f aca="false">'Modelo abreviado'!L1087</f>
        <v>SI</v>
      </c>
      <c r="M1112" s="171" t="str">
        <f aca="false">'Modelo abreviado'!M1087</f>
        <v>A-M5.1.b2</v>
      </c>
      <c r="N1112" s="171" t="str">
        <f aca="false">'Modelo abreviado'!N1087</f>
        <v>SI</v>
      </c>
      <c r="O1112" s="34" t="s">
        <v>8682</v>
      </c>
      <c r="P1112" s="34"/>
      <c r="Q1112" s="34"/>
      <c r="R1112" s="34"/>
      <c r="S1112" s="34" t="str">
        <f aca="false">'Modelo abreviado'!S1086</f>
        <v>Monetario</v>
      </c>
      <c r="T1112" s="34"/>
      <c r="U1112" s="136"/>
    </row>
    <row r="1113" s="33" customFormat="true" ht="13.2" hidden="false" customHeight="false" outlineLevel="0" collapsed="false">
      <c r="A1113" s="70" t="str">
        <f aca="false">'Modelo abreviado'!A1088</f>
        <v>d-clase
dimension</v>
      </c>
      <c r="B1113" s="171" t="n">
        <f aca="false">MAX(B$2:B1112)+1</f>
        <v>20361</v>
      </c>
      <c r="C1113" s="71" t="str">
        <f aca="false">'Modelo abreviado'!C1088</f>
        <v>Créditos, derivados y otros, a largo plazo</v>
      </c>
      <c r="D1113" s="171" t="n">
        <f aca="false">'Modelo abreviado'!D1088</f>
        <v>1</v>
      </c>
      <c r="E1113" s="140"/>
      <c r="F1113" s="34"/>
      <c r="G1113" s="34"/>
      <c r="H1113" s="34"/>
      <c r="I1113" s="171" t="str">
        <f aca="false">'Modelo abreviado'!I1088</f>
        <v>SI</v>
      </c>
      <c r="J1113" s="171" t="str">
        <f aca="false">'Modelo abreviado'!J1088</f>
        <v>PGC2007</v>
      </c>
      <c r="K1113" s="34" t="str">
        <f aca="false">'Modelo abreviado'!K1088</f>
        <v>N-M9.2.1g.c3</v>
      </c>
      <c r="L1113" s="171" t="str">
        <f aca="false">'Modelo abreviado'!L1088</f>
        <v>SI</v>
      </c>
      <c r="M1113" s="34" t="str">
        <f aca="false">'Modelo abreviado'!M1088</f>
        <v>A-M5.1.b3</v>
      </c>
      <c r="N1113" s="171" t="str">
        <f aca="false">'Modelo abreviado'!N1088</f>
        <v>SI</v>
      </c>
      <c r="O1113" s="34" t="s">
        <v>8683</v>
      </c>
      <c r="P1113" s="34"/>
      <c r="Q1113" s="34"/>
      <c r="R1113" s="34"/>
      <c r="S1113" s="34" t="str">
        <f aca="false">'Modelo abreviado'!S1087</f>
        <v>Monetario</v>
      </c>
      <c r="T1113" s="34"/>
      <c r="U1113" s="136"/>
    </row>
    <row r="1114" s="33" customFormat="true" ht="13.2" hidden="false" customHeight="false" outlineLevel="0" collapsed="false">
      <c r="A1114" s="70" t="str">
        <f aca="false">'Modelo abreviado'!A1089</f>
        <v>d-clase
dimension</v>
      </c>
      <c r="B1114" s="171" t="n">
        <f aca="false">MAX(B$2:B1113)+1</f>
        <v>20362</v>
      </c>
      <c r="C1114" s="71" t="str">
        <f aca="false">'Modelo abreviado'!C1089</f>
        <v>Créditos, derivados y otros, a corto plazo</v>
      </c>
      <c r="D1114" s="171" t="n">
        <f aca="false">'Modelo abreviado'!D1089</f>
        <v>1</v>
      </c>
      <c r="E1114" s="140"/>
      <c r="F1114" s="34"/>
      <c r="G1114" s="34"/>
      <c r="H1114" s="34"/>
      <c r="I1114" s="171" t="str">
        <f aca="false">'Modelo abreviado'!I1089</f>
        <v>SI</v>
      </c>
      <c r="J1114" s="171" t="str">
        <f aca="false">'Modelo abreviado'!J1089</f>
        <v>PGC2007</v>
      </c>
      <c r="K1114" s="34" t="str">
        <f aca="false">'Modelo abreviado'!K1089</f>
        <v>N-M9.2.1g.c4</v>
      </c>
      <c r="L1114" s="171" t="str">
        <f aca="false">'Modelo abreviado'!L1089</f>
        <v>SI</v>
      </c>
      <c r="M1114" s="34" t="str">
        <f aca="false">'Modelo abreviado'!M1089</f>
        <v>A-M5.1.b4</v>
      </c>
      <c r="N1114" s="171" t="str">
        <f aca="false">'Modelo abreviado'!N1089</f>
        <v>SI</v>
      </c>
      <c r="O1114" s="34" t="s">
        <v>8684</v>
      </c>
      <c r="P1114" s="34"/>
      <c r="Q1114" s="34"/>
      <c r="R1114" s="34"/>
      <c r="S1114" s="34" t="str">
        <f aca="false">'Modelo abreviado'!S1088</f>
        <v>Monetario</v>
      </c>
      <c r="T1114" s="34"/>
      <c r="U1114" s="136"/>
    </row>
    <row r="1115" s="33" customFormat="true" ht="13.2" hidden="false" customHeight="false" outlineLevel="0" collapsed="false">
      <c r="A1115" s="70" t="str">
        <f aca="false">'Modelo abreviado'!A1090</f>
        <v>d-clase
dimension</v>
      </c>
      <c r="B1115" s="171" t="n">
        <f aca="false">MAX(B$2:B1114)+1</f>
        <v>20363</v>
      </c>
      <c r="C1115" s="71" t="str">
        <f aca="false">'Modelo abreviado'!C1090</f>
        <v>Total, a largo plazo</v>
      </c>
      <c r="D1115" s="171" t="n">
        <f aca="false">'Modelo abreviado'!D1090</f>
        <v>1</v>
      </c>
      <c r="E1115" s="140"/>
      <c r="F1115" s="34"/>
      <c r="G1115" s="34"/>
      <c r="H1115" s="34"/>
      <c r="I1115" s="171" t="str">
        <f aca="false">'Modelo abreviado'!I1090</f>
        <v>SI</v>
      </c>
      <c r="J1115" s="171" t="str">
        <f aca="false">'Modelo abreviado'!J1090</f>
        <v>PGC2007</v>
      </c>
      <c r="K1115" s="34" t="str">
        <f aca="false">'Modelo abreviado'!K1090</f>
        <v>N-M9.2.1g.c5</v>
      </c>
      <c r="L1115" s="171" t="str">
        <f aca="false">'Modelo abreviado'!L1090</f>
        <v>SI</v>
      </c>
      <c r="M1115" s="34" t="str">
        <f aca="false">'Modelo abreviado'!M1090</f>
        <v>A-M5.1.b5</v>
      </c>
      <c r="N1115" s="171" t="str">
        <f aca="false">'Modelo abreviado'!N1090</f>
        <v>SI</v>
      </c>
      <c r="O1115" s="34" t="s">
        <v>8685</v>
      </c>
      <c r="P1115" s="34"/>
      <c r="Q1115" s="34"/>
      <c r="R1115" s="34"/>
      <c r="S1115" s="34" t="str">
        <f aca="false">'Modelo abreviado'!S1089</f>
        <v>Monetario</v>
      </c>
      <c r="T1115" s="34"/>
      <c r="U1115" s="136"/>
    </row>
    <row r="1116" s="33" customFormat="true" ht="13.2" hidden="false" customHeight="false" outlineLevel="0" collapsed="false">
      <c r="A1116" s="70" t="str">
        <f aca="false">'Modelo abreviado'!A1091</f>
        <v>d-clase
dimension</v>
      </c>
      <c r="B1116" s="171" t="n">
        <f aca="false">MAX(B$2:B1115)+1</f>
        <v>20364</v>
      </c>
      <c r="C1116" s="71" t="str">
        <f aca="false">'Modelo abreviado'!C1091</f>
        <v>Total, a corto plazo</v>
      </c>
      <c r="D1116" s="171" t="n">
        <v>1</v>
      </c>
      <c r="E1116" s="140"/>
      <c r="F1116" s="34"/>
      <c r="G1116" s="34"/>
      <c r="H1116" s="34"/>
      <c r="I1116" s="171" t="str">
        <f aca="false">'Modelo abreviado'!I1091</f>
        <v>SI</v>
      </c>
      <c r="J1116" s="171" t="str">
        <f aca="false">'Modelo abreviado'!J1091</f>
        <v>PGC2007</v>
      </c>
      <c r="K1116" s="34" t="str">
        <f aca="false">'Modelo abreviado'!K1091</f>
        <v>N-M9.2.1g.c6</v>
      </c>
      <c r="L1116" s="171" t="n">
        <f aca="false">'Modelo abreviado'!L1091</f>
        <v>0</v>
      </c>
      <c r="M1116" s="34" t="str">
        <f aca="false">'Modelo abreviado'!M1091</f>
        <v>A-M5.1.b6</v>
      </c>
      <c r="N1116" s="171" t="str">
        <f aca="false">'Modelo abreviado'!N1091</f>
        <v>SI</v>
      </c>
      <c r="O1116" s="34" t="s">
        <v>8686</v>
      </c>
      <c r="P1116" s="34"/>
      <c r="Q1116" s="34"/>
      <c r="R1116" s="34"/>
      <c r="S1116" s="34" t="str">
        <f aca="false">'Modelo abreviado'!S1090</f>
        <v>Monetario</v>
      </c>
      <c r="T1116" s="34"/>
      <c r="U1116" s="136"/>
    </row>
    <row r="1117" s="33" customFormat="true" ht="26.4" hidden="false" customHeight="false" outlineLevel="0" collapsed="false">
      <c r="A1117" s="34"/>
      <c r="B1117" s="171" t="n">
        <f aca="false">MAX(B$2:B1116)+1</f>
        <v>20365</v>
      </c>
      <c r="C1117" s="88" t="str">
        <f aca="false">'Modelo abreviado'!C1092</f>
        <v>5.2. Otras informaciones sobre las inversiones financieras valoradas por su valor razonable</v>
      </c>
      <c r="D1117" s="171"/>
      <c r="E1117" s="140"/>
      <c r="F1117" s="34"/>
      <c r="G1117" s="34"/>
      <c r="H1117" s="34" t="str">
        <f aca="false">'Modelo abreviado'!H1092</f>
        <v>Duration</v>
      </c>
      <c r="I1117" s="34"/>
      <c r="J1117" s="34" t="str">
        <f aca="false">'Modelo abreviado'!J1092</f>
        <v>PGC2007</v>
      </c>
      <c r="K1117" s="34"/>
      <c r="L1117" s="34"/>
      <c r="M1117" s="34" t="str">
        <f aca="false">'Modelo abreviado'!M1092</f>
        <v>A-M5.2</v>
      </c>
      <c r="N1117" s="34" t="str">
        <f aca="false">'Modelo abreviado'!N1092</f>
        <v>SI</v>
      </c>
      <c r="O1117" s="34" t="s">
        <v>8687</v>
      </c>
      <c r="P1117" s="34"/>
      <c r="Q1117" s="34"/>
      <c r="R1117" s="34"/>
      <c r="S1117" s="34" t="str">
        <f aca="false">'Modelo abreviado'!S1092</f>
        <v>Abstracto</v>
      </c>
      <c r="T1117" s="34"/>
      <c r="U1117" s="136"/>
    </row>
    <row r="1118" s="33" customFormat="true" ht="26.4" hidden="false" customHeight="false" outlineLevel="0" collapsed="false">
      <c r="A1118" s="34"/>
      <c r="B1118" s="171" t="n">
        <f aca="false">MAX(B$2:B1117)+1</f>
        <v>20366</v>
      </c>
      <c r="C1118" s="71" t="str">
        <f aca="false">'Modelo abreviado'!C1093</f>
        <v>5.2.a. Información sobre la determinacion del valor razonable de los activos financieros financieros</v>
      </c>
      <c r="D1118" s="171"/>
      <c r="E1118" s="140"/>
      <c r="F1118" s="34"/>
      <c r="G1118" s="34"/>
      <c r="H1118" s="34" t="str">
        <f aca="false">'Modelo abreviado'!H1093</f>
        <v>Duration</v>
      </c>
      <c r="I1118" s="34"/>
      <c r="J1118" s="34" t="str">
        <f aca="false">'Modelo abreviado'!J1093</f>
        <v>PGC2007</v>
      </c>
      <c r="K1118" s="34" t="n">
        <f aca="false">'Modelo abreviado'!K1093</f>
        <v>0</v>
      </c>
      <c r="L1118" s="34"/>
      <c r="M1118" s="34" t="str">
        <f aca="false">'Modelo abreviado'!M1093</f>
        <v>A-M5.2.a</v>
      </c>
      <c r="N1118" s="34" t="str">
        <f aca="false">'Modelo abreviado'!N1093</f>
        <v>SI</v>
      </c>
      <c r="O1118" s="34" t="s">
        <v>8688</v>
      </c>
      <c r="P1118" s="34"/>
      <c r="Q1118" s="34"/>
      <c r="R1118" s="34"/>
      <c r="S1118" s="34" t="str">
        <f aca="false">'Modelo abreviado'!S1093</f>
        <v>Texto</v>
      </c>
      <c r="T1118" s="34"/>
      <c r="U1118" s="136"/>
    </row>
    <row r="1119" s="33" customFormat="true" ht="39.6" hidden="false" customHeight="false" outlineLevel="0" collapsed="false">
      <c r="A1119" s="34"/>
      <c r="B1119" s="171" t="n">
        <f aca="false">MAX(B$2:B1118)+1</f>
        <v>20367</v>
      </c>
      <c r="C1119" s="71" t="str">
        <f aca="false">'Modelo abreviado'!C1094</f>
        <v>5.2.a.1. Información sobre los activos financieros cuyo valor razonable se ha determinado, en su totalidad o en parte, tomando precios cotizados en mercados activos</v>
      </c>
      <c r="D1119" s="171"/>
      <c r="E1119" s="140"/>
      <c r="F1119" s="34"/>
      <c r="G1119" s="34"/>
      <c r="H1119" s="34" t="str">
        <f aca="false">'Modelo abreviado'!H1094</f>
        <v>Duration</v>
      </c>
      <c r="I1119" s="34"/>
      <c r="J1119" s="34" t="str">
        <f aca="false">'Modelo abreviado'!J1094</f>
        <v>PGC2007</v>
      </c>
      <c r="K1119" s="34"/>
      <c r="L1119" s="34"/>
      <c r="M1119" s="34" t="str">
        <f aca="false">'Modelo abreviado'!M1094</f>
        <v>A-M5.2.a.1</v>
      </c>
      <c r="N1119" s="34" t="str">
        <f aca="false">'Modelo abreviado'!N1094</f>
        <v>SI</v>
      </c>
      <c r="O1119" s="34" t="s">
        <v>8689</v>
      </c>
      <c r="P1119" s="34"/>
      <c r="Q1119" s="34"/>
      <c r="R1119" s="34"/>
      <c r="S1119" s="34" t="str">
        <f aca="false">'Modelo abreviado'!S1094</f>
        <v>Texto</v>
      </c>
      <c r="T1119" s="34"/>
      <c r="U1119" s="136"/>
    </row>
    <row r="1120" s="33" customFormat="true" ht="39.6" hidden="false" customHeight="false" outlineLevel="0" collapsed="false">
      <c r="A1120" s="34"/>
      <c r="B1120" s="171" t="n">
        <f aca="false">MAX(B$2:B1119)+1</f>
        <v>20368</v>
      </c>
      <c r="C1120" s="71" t="str">
        <f aca="false">'Modelo abreviado'!C1095</f>
        <v>5.2.a.2. Información sobre los activos financieros cuyo valor razonable se ha estimado utilizando modelos o técnicas de valoración</v>
      </c>
      <c r="D1120" s="171"/>
      <c r="E1120" s="140"/>
      <c r="F1120" s="34"/>
      <c r="G1120" s="34"/>
      <c r="H1120" s="34" t="str">
        <f aca="false">'Modelo abreviado'!H1095</f>
        <v>Duration</v>
      </c>
      <c r="I1120" s="34"/>
      <c r="J1120" s="34" t="str">
        <f aca="false">'Modelo abreviado'!J1095</f>
        <v>PGC2007</v>
      </c>
      <c r="K1120" s="34"/>
      <c r="L1120" s="34"/>
      <c r="M1120" s="34" t="str">
        <f aca="false">'Modelo abreviado'!M1095</f>
        <v>A-M5.2.a.2</v>
      </c>
      <c r="N1120" s="34" t="str">
        <f aca="false">'Modelo abreviado'!N1095</f>
        <v>SI</v>
      </c>
      <c r="O1120" s="34" t="s">
        <v>8690</v>
      </c>
      <c r="P1120" s="34"/>
      <c r="Q1120" s="34"/>
      <c r="R1120" s="34"/>
      <c r="S1120" s="34" t="str">
        <f aca="false">'Modelo abreviado'!S1095</f>
        <v>Texto</v>
      </c>
      <c r="T1120" s="34"/>
      <c r="U1120" s="136"/>
    </row>
    <row r="1121" s="33" customFormat="true" ht="39.6" hidden="false" customHeight="false" outlineLevel="0" collapsed="false">
      <c r="A1121" s="34"/>
      <c r="B1121" s="171" t="n">
        <f aca="false">MAX(B$2:B1120)+1</f>
        <v>20369</v>
      </c>
      <c r="C1121" s="71" t="str">
        <f aca="false">'Modelo abreviado'!C1096</f>
        <v>5.2.a.3. Principales supuestos en que se basan los modelos y técnicas de valoración utilizados para determinar el valor razonable de los activos financieros</v>
      </c>
      <c r="D1121" s="171"/>
      <c r="E1121" s="140"/>
      <c r="F1121" s="34"/>
      <c r="G1121" s="34"/>
      <c r="H1121" s="34" t="str">
        <f aca="false">'Modelo abreviado'!H1096</f>
        <v>Duration</v>
      </c>
      <c r="I1121" s="34"/>
      <c r="J1121" s="34" t="str">
        <f aca="false">'Modelo abreviado'!J1096</f>
        <v>PGC2007</v>
      </c>
      <c r="K1121" s="34"/>
      <c r="L1121" s="34"/>
      <c r="M1121" s="34" t="str">
        <f aca="false">'Modelo abreviado'!M1096</f>
        <v>A-M5.2.a.3</v>
      </c>
      <c r="N1121" s="34" t="str">
        <f aca="false">'Modelo abreviado'!N1096</f>
        <v>SI</v>
      </c>
      <c r="O1121" s="34" t="s">
        <v>8691</v>
      </c>
      <c r="P1121" s="34"/>
      <c r="Q1121" s="34"/>
      <c r="R1121" s="34"/>
      <c r="S1121" s="34" t="str">
        <f aca="false">'Modelo abreviado'!S1096</f>
        <v>Texto</v>
      </c>
      <c r="T1121" s="34"/>
      <c r="U1121" s="136"/>
    </row>
    <row r="1122" s="33" customFormat="true" ht="26.4" hidden="false" customHeight="false" outlineLevel="0" collapsed="false">
      <c r="A1122" s="34"/>
      <c r="B1122" s="171" t="n">
        <f aca="false">MAX(B$2:B1121)+1</f>
        <v>20370</v>
      </c>
      <c r="C1122" s="71" t="str">
        <f aca="false">'Modelo abreviado'!C1097</f>
        <v>5.2.b. Valor razonable y variaciones en el valor de activos financieros valorados a valor razonable</v>
      </c>
      <c r="D1122" s="171"/>
      <c r="E1122" s="140"/>
      <c r="F1122" s="34"/>
      <c r="G1122" s="34"/>
      <c r="H1122" s="34" t="str">
        <f aca="false">'Modelo abreviado'!H1097</f>
        <v>Duration</v>
      </c>
      <c r="I1122" s="34" t="str">
        <f aca="false">'Modelo abreviado'!I1097</f>
        <v>SI, CUADRO</v>
      </c>
      <c r="J1122" s="34" t="str">
        <f aca="false">'Modelo abreviado'!J1097</f>
        <v>PGC2007</v>
      </c>
      <c r="K1122" s="34"/>
      <c r="L1122" s="34"/>
      <c r="M1122" s="34" t="str">
        <f aca="false">'Modelo abreviado'!M1097</f>
        <v>A-M5.2.b</v>
      </c>
      <c r="N1122" s="34" t="str">
        <f aca="false">'Modelo abreviado'!N1097</f>
        <v>SI</v>
      </c>
      <c r="O1122" s="34" t="s">
        <v>8692</v>
      </c>
      <c r="P1122" s="34"/>
      <c r="Q1122" s="34"/>
      <c r="R1122" s="34"/>
      <c r="S1122" s="34" t="str">
        <f aca="false">'Modelo abreviado'!S1097</f>
        <v>Abstracto</v>
      </c>
      <c r="T1122" s="34"/>
      <c r="U1122" s="136"/>
    </row>
    <row r="1123" s="33" customFormat="true" ht="13.2" hidden="false" customHeight="false" outlineLevel="0" collapsed="false">
      <c r="A1123" s="70" t="str">
        <f aca="false">'Modelo abreviado'!A1098</f>
        <v>primary</v>
      </c>
      <c r="B1123" s="171" t="n">
        <f aca="false">MAX(B$2:B1122)+1</f>
        <v>20371</v>
      </c>
      <c r="C1123" s="71" t="str">
        <f aca="false">'Modelo abreviado'!C1098</f>
        <v>Valor razonable al inicio del ejercicio___</v>
      </c>
      <c r="D1123" s="171" t="n">
        <f aca="false">'Modelo abreviado'!D1098</f>
        <v>1</v>
      </c>
      <c r="E1123" s="140"/>
      <c r="F1123" s="34"/>
      <c r="G1123" s="34" t="s">
        <v>61</v>
      </c>
      <c r="H1123" s="34" t="str">
        <f aca="false">'Modelo abreviado'!H1098</f>
        <v>Instant</v>
      </c>
      <c r="I1123" s="34" t="str">
        <f aca="false">'Modelo abreviado'!I1098</f>
        <v>SI</v>
      </c>
      <c r="J1123" s="34" t="str">
        <f aca="false">'Modelo abreviado'!J1098</f>
        <v>PGC2007</v>
      </c>
      <c r="K1123" s="34"/>
      <c r="L1123" s="34"/>
      <c r="M1123" s="34" t="str">
        <f aca="false">'Modelo abreviado'!M1098</f>
        <v>A-M5.2.b.f1</v>
      </c>
      <c r="N1123" s="34" t="str">
        <f aca="false">'Modelo abreviado'!N1098</f>
        <v>SI</v>
      </c>
      <c r="O1123" s="34" t="s">
        <v>8693</v>
      </c>
      <c r="P1123" s="34"/>
      <c r="Q1123" s="34"/>
      <c r="R1123" s="34"/>
      <c r="S1123" s="34" t="str">
        <f aca="false">'Modelo abreviado'!S1098</f>
        <v>Monetario</v>
      </c>
      <c r="T1123" s="34"/>
      <c r="U1123" s="136"/>
    </row>
    <row r="1124" s="33" customFormat="true" ht="13.2" hidden="false" customHeight="false" outlineLevel="0" collapsed="false">
      <c r="A1124" s="70" t="str">
        <f aca="false">'Modelo abreviado'!A1099</f>
        <v>primary</v>
      </c>
      <c r="B1124" s="171" t="n">
        <f aca="false">MAX(B$2:B1123)+1</f>
        <v>20372</v>
      </c>
      <c r="C1124" s="71" t="str">
        <f aca="false">'Modelo abreviado'!C1099</f>
        <v>Altas de nuevas inversiones</v>
      </c>
      <c r="D1124" s="171" t="n">
        <f aca="false">'Modelo abreviado'!D1099</f>
        <v>1</v>
      </c>
      <c r="E1124" s="140"/>
      <c r="F1124" s="34"/>
      <c r="G1124" s="34" t="s">
        <v>61</v>
      </c>
      <c r="H1124" s="34" t="str">
        <f aca="false">'Modelo abreviado'!H1099</f>
        <v>Duration</v>
      </c>
      <c r="I1124" s="34" t="str">
        <f aca="false">'Modelo abreviado'!I1099</f>
        <v/>
      </c>
      <c r="J1124" s="34" t="str">
        <f aca="false">'Modelo abreviado'!J1099</f>
        <v>PGC2007</v>
      </c>
      <c r="K1124" s="34"/>
      <c r="L1124" s="34"/>
      <c r="M1124" s="34" t="str">
        <f aca="false">'Modelo abreviado'!M1099</f>
        <v>A-M5.2.b.f2</v>
      </c>
      <c r="N1124" s="34" t="str">
        <f aca="false">'Modelo abreviado'!N1099</f>
        <v>SI</v>
      </c>
      <c r="O1124" s="34" t="s">
        <v>8694</v>
      </c>
      <c r="P1124" s="34"/>
      <c r="Q1124" s="34"/>
      <c r="R1124" s="34"/>
      <c r="S1124" s="34" t="str">
        <f aca="false">'Modelo abreviado'!S1099</f>
        <v>Monetario</v>
      </c>
      <c r="T1124" s="34"/>
      <c r="U1124" s="136"/>
    </row>
    <row r="1125" s="33" customFormat="true" ht="13.2" hidden="false" customHeight="false" outlineLevel="0" collapsed="false">
      <c r="A1125" s="70" t="str">
        <f aca="false">'Modelo abreviado'!A1100</f>
        <v>primary</v>
      </c>
      <c r="B1125" s="171" t="n">
        <f aca="false">MAX(B$2:B1124)+1</f>
        <v>20373</v>
      </c>
      <c r="C1125" s="71" t="str">
        <f aca="false">'Modelo abreviado'!C1100</f>
        <v>Enajenación de inversiones</v>
      </c>
      <c r="D1125" s="171" t="n">
        <f aca="false">'Modelo abreviado'!D1100</f>
        <v>-1</v>
      </c>
      <c r="E1125" s="140"/>
      <c r="F1125" s="34"/>
      <c r="G1125" s="34" t="s">
        <v>214</v>
      </c>
      <c r="H1125" s="34" t="str">
        <f aca="false">'Modelo abreviado'!H1100</f>
        <v>Duration</v>
      </c>
      <c r="I1125" s="34"/>
      <c r="J1125" s="34" t="str">
        <f aca="false">'Modelo abreviado'!J1100</f>
        <v>PGC2007</v>
      </c>
      <c r="K1125" s="34"/>
      <c r="L1125" s="34"/>
      <c r="M1125" s="34" t="str">
        <f aca="false">'Modelo abreviado'!M1100</f>
        <v>A-M5.2.b.f3</v>
      </c>
      <c r="N1125" s="34" t="str">
        <f aca="false">'Modelo abreviado'!N1100</f>
        <v>SI</v>
      </c>
      <c r="O1125" s="34" t="s">
        <v>8695</v>
      </c>
      <c r="P1125" s="34"/>
      <c r="Q1125" s="34"/>
      <c r="R1125" s="34"/>
      <c r="S1125" s="34" t="str">
        <f aca="false">'Modelo abreviado'!S1100</f>
        <v>Monetario</v>
      </c>
      <c r="T1125" s="34"/>
      <c r="U1125" s="136"/>
    </row>
    <row r="1126" s="33" customFormat="true" ht="26.4" hidden="false" customHeight="false" outlineLevel="0" collapsed="false">
      <c r="A1126" s="70" t="str">
        <f aca="false">'Modelo abreviado'!A1101</f>
        <v>primary</v>
      </c>
      <c r="B1126" s="171" t="n">
        <f aca="false">MAX(B$2:B1125)+1</f>
        <v>20374</v>
      </c>
      <c r="C1126" s="71" t="str">
        <f aca="false">'Modelo abreviado'!C1101</f>
        <v>Variaciones en el valor razonable llevadas a la cuenta de pérdidas y ganancias</v>
      </c>
      <c r="D1126" s="171" t="str">
        <f aca="false">'Modelo abreviado'!D1101</f>
        <v>±1</v>
      </c>
      <c r="E1126" s="140"/>
      <c r="F1126" s="34"/>
      <c r="G1126" s="34" t="s">
        <v>61</v>
      </c>
      <c r="H1126" s="34" t="str">
        <f aca="false">'Modelo abreviado'!H1101</f>
        <v>Duration</v>
      </c>
      <c r="I1126" s="34" t="n">
        <f aca="false">'Modelo abreviado'!I1101</f>
        <v>0</v>
      </c>
      <c r="J1126" s="34" t="str">
        <f aca="false">'Modelo abreviado'!J1101</f>
        <v>PGC2007</v>
      </c>
      <c r="K1126" s="34"/>
      <c r="L1126" s="34"/>
      <c r="M1126" s="34" t="str">
        <f aca="false">'Modelo abreviado'!M1101</f>
        <v>A-M5.2.b.f4</v>
      </c>
      <c r="N1126" s="34" t="str">
        <f aca="false">'Modelo abreviado'!N1101</f>
        <v>SI</v>
      </c>
      <c r="O1126" s="34" t="s">
        <v>8696</v>
      </c>
      <c r="P1126" s="34"/>
      <c r="Q1126" s="34"/>
      <c r="R1126" s="34"/>
      <c r="S1126" s="34" t="str">
        <f aca="false">'Modelo abreviado'!S1101</f>
        <v>Monetario</v>
      </c>
      <c r="T1126" s="34"/>
      <c r="U1126" s="136"/>
    </row>
    <row r="1127" s="33" customFormat="true" ht="26.4" hidden="true" customHeight="false" outlineLevel="0" collapsed="false">
      <c r="A1127" s="70" t="str">
        <f aca="false">'Modelo abreviado'!A1102</f>
        <v>primary</v>
      </c>
      <c r="B1127" s="171"/>
      <c r="C1127" s="71" t="str">
        <f aca="false">'Modelo abreviado'!C1102</f>
        <v>Variaciones en el valor razonable llevadas a patrimonion neto</v>
      </c>
      <c r="D1127" s="171" t="str">
        <f aca="false">'Modelo abreviado'!D1102</f>
        <v>±1</v>
      </c>
      <c r="E1127" s="140"/>
      <c r="F1127" s="34"/>
      <c r="G1127" s="34" t="s">
        <v>61</v>
      </c>
      <c r="H1127" s="34" t="str">
        <f aca="false">'Modelo abreviado'!H1102</f>
        <v>Duration</v>
      </c>
      <c r="I1127" s="34" t="str">
        <f aca="false">'Modelo abreviado'!I1102</f>
        <v>SI</v>
      </c>
      <c r="J1127" s="34" t="str">
        <f aca="false">'Modelo abreviado'!J1102</f>
        <v>PGC2007</v>
      </c>
      <c r="K1127" s="34"/>
      <c r="L1127" s="34"/>
      <c r="M1127" s="34" t="str">
        <f aca="false">'Modelo abreviado'!M1102</f>
        <v>A-M5.2.b.f5</v>
      </c>
      <c r="N1127" s="34" t="str">
        <f aca="false">'Modelo abreviado'!N1102</f>
        <v>NO</v>
      </c>
      <c r="O1127" s="34" t="s">
        <v>8697</v>
      </c>
      <c r="P1127" s="34"/>
      <c r="Q1127" s="34"/>
      <c r="R1127" s="34"/>
      <c r="S1127" s="34" t="str">
        <f aca="false">'Modelo abreviado'!S1102</f>
        <v>Monetario</v>
      </c>
      <c r="T1127" s="34"/>
      <c r="U1127" s="136"/>
    </row>
    <row r="1128" s="33" customFormat="true" ht="13.2" hidden="false" customHeight="false" outlineLevel="0" collapsed="false">
      <c r="A1128" s="70" t="str">
        <f aca="false">'Modelo abreviado'!A1103</f>
        <v>primary</v>
      </c>
      <c r="B1128" s="171" t="n">
        <f aca="false">MAX(B$2:B1127)+1</f>
        <v>20375</v>
      </c>
      <c r="C1128" s="71" t="str">
        <f aca="false">'Modelo abreviado'!C1103</f>
        <v>Reclasificaciones a otras partidas</v>
      </c>
      <c r="D1128" s="171" t="str">
        <f aca="false">'Modelo abreviado'!D1103</f>
        <v>±1</v>
      </c>
      <c r="E1128" s="140"/>
      <c r="F1128" s="34"/>
      <c r="G1128" s="34" t="s">
        <v>61</v>
      </c>
      <c r="H1128" s="34" t="str">
        <f aca="false">'Modelo abreviado'!H1103</f>
        <v>Duration</v>
      </c>
      <c r="I1128" s="34" t="str">
        <f aca="false">'Modelo abreviado'!I1103</f>
        <v>SI</v>
      </c>
      <c r="J1128" s="34" t="str">
        <f aca="false">'Modelo abreviado'!J1103</f>
        <v>PGC2007</v>
      </c>
      <c r="K1128" s="34"/>
      <c r="L1128" s="34"/>
      <c r="M1128" s="34" t="str">
        <f aca="false">'Modelo abreviado'!M1103</f>
        <v>A-M5.2.b.f6</v>
      </c>
      <c r="N1128" s="34" t="str">
        <f aca="false">'Modelo abreviado'!N1103</f>
        <v>SI</v>
      </c>
      <c r="O1128" s="34" t="s">
        <v>8697</v>
      </c>
      <c r="P1128" s="34"/>
      <c r="Q1128" s="34"/>
      <c r="R1128" s="34"/>
      <c r="S1128" s="34" t="str">
        <f aca="false">'Modelo abreviado'!S1103</f>
        <v>Monetario</v>
      </c>
      <c r="T1128" s="34"/>
      <c r="U1128" s="136"/>
    </row>
    <row r="1129" s="33" customFormat="true" ht="13.2" hidden="false" customHeight="false" outlineLevel="0" collapsed="false">
      <c r="A1129" s="70" t="str">
        <f aca="false">'Modelo abreviado'!A1104</f>
        <v>primary</v>
      </c>
      <c r="B1129" s="171" t="n">
        <f aca="false">MAX(B$2:B1128)+1</f>
        <v>20376</v>
      </c>
      <c r="C1129" s="71" t="str">
        <f aca="false">'Modelo abreviado'!C1104</f>
        <v>Variaciones por tipo de cambio</v>
      </c>
      <c r="D1129" s="171" t="str">
        <f aca="false">'Modelo abreviado'!D1104</f>
        <v>±1</v>
      </c>
      <c r="E1129" s="140"/>
      <c r="F1129" s="34"/>
      <c r="G1129" s="34" t="s">
        <v>61</v>
      </c>
      <c r="H1129" s="34" t="str">
        <f aca="false">'Modelo abreviado'!H1104</f>
        <v>Duration</v>
      </c>
      <c r="I1129" s="34" t="str">
        <f aca="false">'Modelo abreviado'!I1104</f>
        <v>SI</v>
      </c>
      <c r="J1129" s="34" t="str">
        <f aca="false">'Modelo abreviado'!J1104</f>
        <v>PGC2007</v>
      </c>
      <c r="K1129" s="34"/>
      <c r="L1129" s="34"/>
      <c r="M1129" s="34" t="str">
        <f aca="false">'Modelo abreviado'!M1104</f>
        <v>A-M5.2.b.f7</v>
      </c>
      <c r="N1129" s="34" t="str">
        <f aca="false">'Modelo abreviado'!N1104</f>
        <v>SI</v>
      </c>
      <c r="O1129" s="34" t="s">
        <v>8698</v>
      </c>
      <c r="P1129" s="34"/>
      <c r="Q1129" s="34"/>
      <c r="R1129" s="34"/>
      <c r="S1129" s="34" t="str">
        <f aca="false">'Modelo abreviado'!S1104</f>
        <v>Monetario</v>
      </c>
      <c r="T1129" s="34"/>
      <c r="U1129" s="136"/>
    </row>
    <row r="1130" s="33" customFormat="true" ht="13.2" hidden="false" customHeight="false" outlineLevel="0" collapsed="false">
      <c r="A1130" s="70" t="str">
        <f aca="false">'Modelo abreviado'!A1105</f>
        <v>primary</v>
      </c>
      <c r="B1130" s="171" t="n">
        <f aca="false">MAX(B$2:B1129)+1</f>
        <v>20377</v>
      </c>
      <c r="C1130" s="71" t="str">
        <f aca="false">'Modelo abreviado'!C1105</f>
        <v>Valor razonable al final del ejercicio _____</v>
      </c>
      <c r="D1130" s="171" t="n">
        <f aca="false">'Modelo abreviado'!D1105</f>
        <v>1</v>
      </c>
      <c r="E1130" s="140"/>
      <c r="F1130" s="34"/>
      <c r="G1130" s="34" t="s">
        <v>61</v>
      </c>
      <c r="H1130" s="34" t="str">
        <f aca="false">'Modelo abreviado'!H1105</f>
        <v>Instant</v>
      </c>
      <c r="I1130" s="34" t="str">
        <f aca="false">'Modelo abreviado'!I1105</f>
        <v>SI</v>
      </c>
      <c r="J1130" s="34" t="str">
        <f aca="false">'Modelo abreviado'!J1105</f>
        <v>PGC2007</v>
      </c>
      <c r="K1130" s="34"/>
      <c r="L1130" s="34"/>
      <c r="M1130" s="34" t="str">
        <f aca="false">'Modelo abreviado'!M1105</f>
        <v>A-M5.2.b.f8</v>
      </c>
      <c r="N1130" s="34" t="str">
        <f aca="false">'Modelo abreviado'!N1105</f>
        <v>SI</v>
      </c>
      <c r="O1130" s="34" t="s">
        <v>8699</v>
      </c>
      <c r="P1130" s="34"/>
      <c r="Q1130" s="34"/>
      <c r="R1130" s="34"/>
      <c r="S1130" s="34" t="str">
        <f aca="false">'Modelo abreviado'!S1105</f>
        <v>Monetario</v>
      </c>
      <c r="T1130" s="34"/>
      <c r="U1130" s="136"/>
    </row>
    <row r="1131" s="33" customFormat="true" ht="13.2" hidden="false" customHeight="false" outlineLevel="0" collapsed="false">
      <c r="A1131" s="70" t="str">
        <f aca="false">'Modelo abreviado'!A1106</f>
        <v>dimension</v>
      </c>
      <c r="B1131" s="171" t="n">
        <f aca="false">MAX(B$2:B1130)+1</f>
        <v>20378</v>
      </c>
      <c r="C1131" s="71" t="s">
        <v>2697</v>
      </c>
      <c r="D1131" s="171" t="n">
        <f aca="false">'Modelo abreviado'!D1106</f>
        <v>1</v>
      </c>
      <c r="E1131" s="140"/>
      <c r="F1131" s="34"/>
      <c r="G1131" s="34"/>
      <c r="H1131" s="34"/>
      <c r="I1131" s="34" t="str">
        <f aca="false">'Modelo abreviado'!I1106</f>
        <v>SI</v>
      </c>
      <c r="J1131" s="34" t="str">
        <f aca="false">'Modelo abreviado'!J1106</f>
        <v>PGC2007</v>
      </c>
      <c r="K1131" s="34"/>
      <c r="L1131" s="34"/>
      <c r="M1131" s="34" t="str">
        <f aca="false">'Modelo abreviado'!M1106</f>
        <v>A-M5.2.b.c1</v>
      </c>
      <c r="N1131" s="34" t="str">
        <f aca="false">'Modelo abreviado'!N1106</f>
        <v>SI</v>
      </c>
      <c r="O1131" s="34" t="s">
        <v>8700</v>
      </c>
      <c r="P1131" s="34"/>
      <c r="Q1131" s="34"/>
      <c r="R1131" s="34"/>
      <c r="S1131" s="34" t="str">
        <f aca="false">'Modelo abreviado'!S1106</f>
        <v>Monetario</v>
      </c>
      <c r="T1131" s="34"/>
      <c r="U1131" s="136"/>
    </row>
    <row r="1132" s="33" customFormat="true" ht="13.2" hidden="false" customHeight="false" outlineLevel="0" collapsed="false">
      <c r="A1132" s="70" t="str">
        <f aca="false">'Modelo abreviado'!A1107</f>
        <v>dimension</v>
      </c>
      <c r="B1132" s="171" t="n">
        <f aca="false">MAX(B$2:B1131)+1</f>
        <v>20379</v>
      </c>
      <c r="C1132" s="71" t="s">
        <v>2699</v>
      </c>
      <c r="D1132" s="171" t="n">
        <f aca="false">'Modelo abreviado'!D1107</f>
        <v>1</v>
      </c>
      <c r="E1132" s="140"/>
      <c r="F1132" s="34"/>
      <c r="G1132" s="34"/>
      <c r="H1132" s="34"/>
      <c r="I1132" s="34" t="str">
        <f aca="false">'Modelo abreviado'!I1107</f>
        <v>SI</v>
      </c>
      <c r="J1132" s="34" t="str">
        <f aca="false">'Modelo abreviado'!J1107</f>
        <v>PGC2007</v>
      </c>
      <c r="K1132" s="34"/>
      <c r="L1132" s="34"/>
      <c r="M1132" s="34" t="str">
        <f aca="false">'Modelo abreviado'!M1107</f>
        <v>A-M5.2.b.c2</v>
      </c>
      <c r="N1132" s="34" t="str">
        <f aca="false">'Modelo abreviado'!N1107</f>
        <v>SI</v>
      </c>
      <c r="O1132" s="34" t="s">
        <v>8701</v>
      </c>
      <c r="P1132" s="34"/>
      <c r="Q1132" s="34"/>
      <c r="R1132" s="34"/>
      <c r="S1132" s="34" t="str">
        <f aca="false">'Modelo abreviado'!S1107</f>
        <v>Monetario</v>
      </c>
      <c r="T1132" s="34"/>
      <c r="U1132" s="136"/>
    </row>
    <row r="1133" s="33" customFormat="true" ht="13.2" hidden="false" customHeight="false" outlineLevel="0" collapsed="false">
      <c r="A1133" s="70" t="str">
        <f aca="false">'Modelo abreviado'!A1108</f>
        <v>dimension</v>
      </c>
      <c r="B1133" s="171" t="n">
        <f aca="false">MAX(B$2:B1132)+1</f>
        <v>20380</v>
      </c>
      <c r="C1133" s="71" t="s">
        <v>2701</v>
      </c>
      <c r="D1133" s="171" t="n">
        <f aca="false">'Modelo abreviado'!D1108</f>
        <v>1</v>
      </c>
      <c r="E1133" s="140"/>
      <c r="F1133" s="34"/>
      <c r="G1133" s="34"/>
      <c r="H1133" s="34"/>
      <c r="I1133" s="34" t="str">
        <f aca="false">'Modelo abreviado'!I1108</f>
        <v>SI</v>
      </c>
      <c r="J1133" s="34" t="str">
        <f aca="false">'Modelo abreviado'!J1108</f>
        <v>PGC2007</v>
      </c>
      <c r="K1133" s="34"/>
      <c r="L1133" s="34"/>
      <c r="M1133" s="34" t="str">
        <f aca="false">'Modelo abreviado'!M1108</f>
        <v>A-M5.2.b.c3</v>
      </c>
      <c r="N1133" s="34" t="str">
        <f aca="false">'Modelo abreviado'!N1108</f>
        <v>SI</v>
      </c>
      <c r="O1133" s="34" t="s">
        <v>8702</v>
      </c>
      <c r="P1133" s="34"/>
      <c r="Q1133" s="34"/>
      <c r="R1133" s="34"/>
      <c r="S1133" s="34" t="str">
        <f aca="false">'Modelo abreviado'!S1108</f>
        <v>Monetario</v>
      </c>
      <c r="T1133" s="34"/>
      <c r="U1133" s="136"/>
    </row>
    <row r="1134" s="33" customFormat="true" ht="13.2" hidden="true" customHeight="false" outlineLevel="0" collapsed="false">
      <c r="A1134" s="70" t="str">
        <f aca="false">'Modelo abreviado'!A1109</f>
        <v>dimension</v>
      </c>
      <c r="B1134" s="171"/>
      <c r="C1134" s="71" t="str">
        <f aca="false">'Modelo abreviado'!C1109</f>
        <v>Activos disponibles para la venta, a largo plazo</v>
      </c>
      <c r="D1134" s="171" t="n">
        <f aca="false">'Modelo abreviado'!D1109</f>
        <v>1</v>
      </c>
      <c r="E1134" s="140"/>
      <c r="F1134" s="34"/>
      <c r="G1134" s="34"/>
      <c r="H1134" s="34"/>
      <c r="I1134" s="34" t="str">
        <f aca="false">'Modelo abreviado'!I1109</f>
        <v>SI</v>
      </c>
      <c r="J1134" s="34" t="str">
        <f aca="false">'Modelo abreviado'!J1109</f>
        <v>PGC2007</v>
      </c>
      <c r="K1134" s="34"/>
      <c r="L1134" s="34"/>
      <c r="M1134" s="34" t="str">
        <f aca="false">'Modelo abreviado'!M1109</f>
        <v>A-M5.2.b.c4</v>
      </c>
      <c r="N1134" s="34" t="str">
        <f aca="false">'Modelo abreviado'!N1109</f>
        <v>NO</v>
      </c>
      <c r="O1134" s="34" t="s">
        <v>8703</v>
      </c>
      <c r="P1134" s="34"/>
      <c r="Q1134" s="34"/>
      <c r="R1134" s="34"/>
      <c r="S1134" s="34" t="str">
        <f aca="false">'Modelo abreviado'!S1109</f>
        <v>Monetario</v>
      </c>
      <c r="T1134" s="34"/>
      <c r="U1134" s="136"/>
    </row>
    <row r="1135" s="33" customFormat="true" ht="13.2" hidden="true" customHeight="false" outlineLevel="0" collapsed="false">
      <c r="A1135" s="70" t="str">
        <f aca="false">'Modelo abreviado'!A1110</f>
        <v>dimension</v>
      </c>
      <c r="B1135" s="171"/>
      <c r="C1135" s="71" t="str">
        <f aca="false">'Modelo abreviado'!C1110</f>
        <v>Activos disponibles para la venta, a corto plazo</v>
      </c>
      <c r="D1135" s="171" t="n">
        <f aca="false">'Modelo abreviado'!D1110</f>
        <v>1</v>
      </c>
      <c r="E1135" s="140"/>
      <c r="F1135" s="34"/>
      <c r="G1135" s="34"/>
      <c r="H1135" s="34"/>
      <c r="I1135" s="34" t="str">
        <f aca="false">'Modelo abreviado'!I1110</f>
        <v>SI</v>
      </c>
      <c r="J1135" s="34" t="str">
        <f aca="false">'Modelo abreviado'!J1110</f>
        <v>PGC2007</v>
      </c>
      <c r="K1135" s="34"/>
      <c r="L1135" s="34"/>
      <c r="M1135" s="34" t="str">
        <f aca="false">'Modelo abreviado'!M1110</f>
        <v>A-M5.2.b.c5</v>
      </c>
      <c r="N1135" s="34" t="str">
        <f aca="false">'Modelo abreviado'!N1110</f>
        <v>NO</v>
      </c>
      <c r="O1135" s="34" t="s">
        <v>8704</v>
      </c>
      <c r="P1135" s="34"/>
      <c r="Q1135" s="34"/>
      <c r="R1135" s="34"/>
      <c r="S1135" s="34" t="str">
        <f aca="false">'Modelo abreviado'!S1110</f>
        <v>Monetario</v>
      </c>
      <c r="T1135" s="34"/>
      <c r="U1135" s="136"/>
    </row>
    <row r="1136" s="33" customFormat="true" ht="39.6" hidden="true" customHeight="false" outlineLevel="0" collapsed="false">
      <c r="A1136" s="70" t="str">
        <f aca="false">'Modelo abreviado'!A1111</f>
        <v>dimension</v>
      </c>
      <c r="B1136" s="171"/>
      <c r="C1136" s="71" t="str">
        <f aca="false">'Modelo abreviado'!C1111</f>
        <v>Total a largo plazo</v>
      </c>
      <c r="D1136" s="171" t="n">
        <f aca="false">'Modelo abreviado'!D1111</f>
        <v>1</v>
      </c>
      <c r="E1136" s="140" t="str">
        <f aca="false">'Modelo abreviado'!E1111</f>
        <v>SUMA 2 anteriores (largo plazo)</v>
      </c>
      <c r="F1136" s="34"/>
      <c r="G1136" s="34"/>
      <c r="H1136" s="34"/>
      <c r="I1136" s="34" t="str">
        <f aca="false">'Modelo abreviado'!I1111</f>
        <v>SI</v>
      </c>
      <c r="J1136" s="34" t="str">
        <f aca="false">'Modelo abreviado'!J1111</f>
        <v>PGC2007</v>
      </c>
      <c r="K1136" s="34"/>
      <c r="L1136" s="34"/>
      <c r="M1136" s="34" t="str">
        <f aca="false">'Modelo abreviado'!M1111</f>
        <v>A-M5.2.b.c6</v>
      </c>
      <c r="N1136" s="34" t="str">
        <f aca="false">'Modelo abreviado'!N1111</f>
        <v>NO</v>
      </c>
      <c r="O1136" s="34" t="s">
        <v>8705</v>
      </c>
      <c r="P1136" s="34"/>
      <c r="Q1136" s="34"/>
      <c r="R1136" s="34"/>
      <c r="S1136" s="34" t="str">
        <f aca="false">'Modelo abreviado'!S1111</f>
        <v>Monetario</v>
      </c>
      <c r="T1136" s="34"/>
      <c r="U1136" s="136"/>
    </row>
    <row r="1137" s="33" customFormat="true" ht="26.4" hidden="false" customHeight="false" outlineLevel="0" collapsed="false">
      <c r="A1137" s="70" t="str">
        <f aca="false">'Modelo abreviado'!A1112</f>
        <v>dimension</v>
      </c>
      <c r="B1137" s="171" t="n">
        <f aca="false">MAX(B$2:B1136)+1</f>
        <v>20381</v>
      </c>
      <c r="C1137" s="71" t="s">
        <v>1416</v>
      </c>
      <c r="D1137" s="171" t="n">
        <f aca="false">'Modelo abreviado'!D1112</f>
        <v>1</v>
      </c>
      <c r="E1137" s="140" t="s">
        <v>1417</v>
      </c>
      <c r="F1137" s="34"/>
      <c r="G1137" s="34"/>
      <c r="H1137" s="34"/>
      <c r="I1137" s="34" t="str">
        <f aca="false">'Modelo abreviado'!I1112</f>
        <v>SI</v>
      </c>
      <c r="J1137" s="34" t="str">
        <f aca="false">'Modelo abreviado'!J1112</f>
        <v>PGC2007</v>
      </c>
      <c r="K1137" s="34"/>
      <c r="L1137" s="34"/>
      <c r="M1137" s="34" t="str">
        <f aca="false">'Modelo abreviado'!M1112</f>
        <v>A-M5.2.b.c7</v>
      </c>
      <c r="N1137" s="34" t="str">
        <f aca="false">'Modelo abreviado'!N1112</f>
        <v>SI</v>
      </c>
      <c r="O1137" s="34" t="s">
        <v>8703</v>
      </c>
      <c r="P1137" s="34"/>
      <c r="Q1137" s="34"/>
      <c r="R1137" s="34"/>
      <c r="S1137" s="34" t="str">
        <f aca="false">'Modelo abreviado'!S1112</f>
        <v>Monetario</v>
      </c>
      <c r="T1137" s="34"/>
      <c r="U1137" s="136"/>
    </row>
    <row r="1138" s="33" customFormat="true" ht="26.4" hidden="false" customHeight="false" outlineLevel="0" collapsed="false">
      <c r="A1138" s="34"/>
      <c r="B1138" s="171" t="n">
        <f aca="false">MAX(B$2:B1137)+1</f>
        <v>20382</v>
      </c>
      <c r="C1138" s="71" t="str">
        <f aca="false">'Modelo abreviado'!C1113</f>
        <v>5.2.c. Instrumentos financieros derivados no calificados como de cobertura</v>
      </c>
      <c r="D1138" s="171" t="str">
        <f aca="false">'Modelo abreviado'!D1113</f>
        <v>-</v>
      </c>
      <c r="E1138" s="140"/>
      <c r="F1138" s="34"/>
      <c r="G1138" s="34"/>
      <c r="H1138" s="34" t="str">
        <f aca="false">'Modelo abreviado'!H1113</f>
        <v>Duration</v>
      </c>
      <c r="I1138" s="34" t="str">
        <f aca="false">'Modelo abreviado'!I1113</f>
        <v/>
      </c>
      <c r="J1138" s="34" t="str">
        <f aca="false">'Modelo abreviado'!J1113</f>
        <v>PGC2007</v>
      </c>
      <c r="K1138" s="34" t="str">
        <f aca="false">'Modelo abreviado'!K1113</f>
        <v>N-M9.2.1b.3</v>
      </c>
      <c r="L1138" s="34" t="str">
        <f aca="false">'Modelo abreviado'!L1113</f>
        <v>SI</v>
      </c>
      <c r="M1138" s="34" t="str">
        <f aca="false">'Modelo abreviado'!M1113</f>
        <v>A-M5.2.c</v>
      </c>
      <c r="N1138" s="34" t="str">
        <f aca="false">'Modelo abreviado'!N1113</f>
        <v>SI</v>
      </c>
      <c r="O1138" s="34" t="s">
        <v>8706</v>
      </c>
      <c r="P1138" s="34"/>
      <c r="Q1138" s="34"/>
      <c r="R1138" s="34"/>
      <c r="S1138" s="34" t="str">
        <f aca="false">'Modelo abreviado'!S1113</f>
        <v>Abstracto</v>
      </c>
      <c r="T1138" s="34"/>
      <c r="U1138" s="136"/>
    </row>
    <row r="1139" s="33" customFormat="true" ht="26.4" hidden="false" customHeight="false" outlineLevel="0" collapsed="false">
      <c r="A1139" s="34"/>
      <c r="B1139" s="171" t="n">
        <f aca="false">MAX(B$2:B1138)+1</f>
        <v>20383</v>
      </c>
      <c r="C1139" s="71" t="str">
        <f aca="false">'Modelo abreviado'!C1114</f>
        <v>5.2.c.1. Naturaleza de los instrumentos financieros derivados no calificados como de cobertura</v>
      </c>
      <c r="D1139" s="171" t="str">
        <f aca="false">'Modelo abreviado'!D1114</f>
        <v>-</v>
      </c>
      <c r="E1139" s="140"/>
      <c r="F1139" s="34"/>
      <c r="G1139" s="34"/>
      <c r="H1139" s="34" t="str">
        <f aca="false">'Modelo abreviado'!H1114</f>
        <v>Duration</v>
      </c>
      <c r="I1139" s="34" t="str">
        <f aca="false">'Modelo abreviado'!I1114</f>
        <v/>
      </c>
      <c r="J1139" s="34" t="str">
        <f aca="false">'Modelo abreviado'!J1114</f>
        <v>PGC2007</v>
      </c>
      <c r="K1139" s="34" t="str">
        <f aca="false">'Modelo abreviado'!K1114</f>
        <v>N-M9.2.1b.3.1</v>
      </c>
      <c r="L1139" s="34" t="str">
        <f aca="false">'Modelo abreviado'!L1114</f>
        <v>SI</v>
      </c>
      <c r="M1139" s="34" t="str">
        <f aca="false">'Modelo abreviado'!M1114</f>
        <v>A-M5.2.c1</v>
      </c>
      <c r="N1139" s="34" t="str">
        <f aca="false">'Modelo abreviado'!N1114</f>
        <v>SI</v>
      </c>
      <c r="O1139" s="34" t="s">
        <v>8707</v>
      </c>
      <c r="P1139" s="34"/>
      <c r="Q1139" s="34"/>
      <c r="R1139" s="34"/>
      <c r="S1139" s="34" t="str">
        <f aca="false">'Modelo abreviado'!S1114</f>
        <v>Texto</v>
      </c>
      <c r="T1139" s="34"/>
      <c r="U1139" s="136"/>
    </row>
    <row r="1140" s="33" customFormat="true" ht="52.8" hidden="false" customHeight="false" outlineLevel="0" collapsed="false">
      <c r="A1140" s="34"/>
      <c r="B1140" s="171" t="n">
        <f aca="false">MAX(B$2:B1139)+1</f>
        <v>20384</v>
      </c>
      <c r="C1140" s="71" t="str">
        <f aca="false">'Modelo abreviado'!C1115</f>
        <v>5.2.c.2. Condiciones importantes que puedan afectar al importe, calendario y certidumbre de los flujos de efectivo de los instrumentos financieros derivados no calificados como de cobertura</v>
      </c>
      <c r="D1140" s="171" t="str">
        <f aca="false">'Modelo abreviado'!D1115</f>
        <v>-</v>
      </c>
      <c r="E1140" s="140"/>
      <c r="F1140" s="34"/>
      <c r="G1140" s="34"/>
      <c r="H1140" s="34" t="str">
        <f aca="false">'Modelo abreviado'!H1115</f>
        <v>Duration</v>
      </c>
      <c r="I1140" s="34" t="str">
        <f aca="false">'Modelo abreviado'!I1115</f>
        <v/>
      </c>
      <c r="J1140" s="34" t="str">
        <f aca="false">'Modelo abreviado'!J1115</f>
        <v>PGC2007</v>
      </c>
      <c r="K1140" s="34" t="str">
        <f aca="false">'Modelo abreviado'!K1115</f>
        <v>N-M9.2.1b.3.2</v>
      </c>
      <c r="L1140" s="34" t="str">
        <f aca="false">'Modelo abreviado'!L1115</f>
        <v>SI</v>
      </c>
      <c r="M1140" s="34" t="str">
        <f aca="false">'Modelo abreviado'!M1115</f>
        <v>A-M5.2.c2</v>
      </c>
      <c r="N1140" s="34" t="str">
        <f aca="false">'Modelo abreviado'!N1115</f>
        <v>SI</v>
      </c>
      <c r="O1140" s="34" t="s">
        <v>8708</v>
      </c>
      <c r="P1140" s="34"/>
      <c r="Q1140" s="34"/>
      <c r="R1140" s="34"/>
      <c r="S1140" s="34" t="str">
        <f aca="false">'Modelo abreviado'!S1115</f>
        <v>Texto</v>
      </c>
      <c r="T1140" s="34"/>
      <c r="U1140" s="136"/>
    </row>
    <row r="1141" s="33" customFormat="true" ht="39.6" hidden="true" customHeight="false" outlineLevel="0" collapsed="false">
      <c r="A1141" s="34"/>
      <c r="B1141" s="171"/>
      <c r="C1141" s="71" t="str">
        <f aca="false">'Modelo abreviado'!C1117</f>
        <v>9.2.2. Información sobre instrumentos financieros relacionada con la cuenta de pérdidas y ganancias y el patrimonio neto</v>
      </c>
      <c r="D1141" s="171" t="str">
        <f aca="false">'Modelo abreviado'!D1117</f>
        <v>-</v>
      </c>
      <c r="E1141" s="140" t="n">
        <f aca="false">'Modelo abreviado'!E1117</f>
        <v>0</v>
      </c>
      <c r="F1141" s="34"/>
      <c r="G1141" s="34" t="n">
        <f aca="false">'Modelo abreviado'!G1117</f>
        <v>0</v>
      </c>
      <c r="H1141" s="34" t="str">
        <f aca="false">'Modelo abreviado'!H1117</f>
        <v>Duration</v>
      </c>
      <c r="I1141" s="34" t="n">
        <f aca="false">'Modelo abreviado'!I1117</f>
        <v>0</v>
      </c>
      <c r="J1141" s="34" t="str">
        <f aca="false">'Modelo abreviado'!J1117</f>
        <v>PGC2007</v>
      </c>
      <c r="K1141" s="34" t="str">
        <f aca="false">'Modelo abreviado'!K1117</f>
        <v>N-M9.2.2</v>
      </c>
      <c r="L1141" s="34" t="str">
        <f aca="false">'Modelo abreviado'!L1117</f>
        <v>NO</v>
      </c>
      <c r="M1141" s="34" t="str">
        <f aca="false">'Modelo abreviado'!M1117</f>
        <v>A-M9.2.2</v>
      </c>
      <c r="N1141" s="34" t="n">
        <f aca="false">'Modelo abreviado'!N1117</f>
        <v>0</v>
      </c>
      <c r="O1141" s="34" t="s">
        <v>8709</v>
      </c>
      <c r="P1141" s="34"/>
      <c r="Q1141" s="34"/>
      <c r="R1141" s="34"/>
      <c r="S1141" s="34" t="str">
        <f aca="false">'Modelo abreviado'!S1117</f>
        <v>Texto</v>
      </c>
      <c r="T1141" s="34"/>
      <c r="U1141" s="136"/>
    </row>
    <row r="1142" s="33" customFormat="true" ht="39.6" hidden="true" customHeight="false" outlineLevel="0" collapsed="false">
      <c r="A1142" s="34"/>
      <c r="B1142" s="171"/>
      <c r="C1142" s="71" t="str">
        <f aca="false">'Modelo abreviado'!C1118</f>
        <v>9.2.2.1. Información sobre ingresos de activos financieros relacionados con la cuenta de pérdidas y ganancias y el patrimonio neto</v>
      </c>
      <c r="D1142" s="171" t="str">
        <f aca="false">'Modelo abreviado'!D1118</f>
        <v>-</v>
      </c>
      <c r="E1142" s="140" t="n">
        <f aca="false">'Modelo abreviado'!E1118</f>
        <v>0</v>
      </c>
      <c r="F1142" s="34"/>
      <c r="G1142" s="34" t="n">
        <f aca="false">'Modelo abreviado'!G1118</f>
        <v>0</v>
      </c>
      <c r="H1142" s="34" t="str">
        <f aca="false">'Modelo abreviado'!H1118</f>
        <v>Duration</v>
      </c>
      <c r="I1142" s="34" t="str">
        <f aca="false">'Modelo abreviado'!I1118</f>
        <v>SI, CUADRO</v>
      </c>
      <c r="J1142" s="34" t="str">
        <f aca="false">'Modelo abreviado'!J1118</f>
        <v>PGC2007</v>
      </c>
      <c r="K1142" s="34" t="str">
        <f aca="false">'Modelo abreviado'!K1118</f>
        <v>N-M9.2.2.1</v>
      </c>
      <c r="L1142" s="34" t="str">
        <f aca="false">'Modelo abreviado'!L1118</f>
        <v>NO</v>
      </c>
      <c r="M1142" s="34" t="str">
        <f aca="false">'Modelo abreviado'!M1118</f>
        <v>A-M9.2.2.1</v>
      </c>
      <c r="N1142" s="34" t="n">
        <f aca="false">'Modelo abreviado'!N1118</f>
        <v>0</v>
      </c>
      <c r="O1142" s="34" t="s">
        <v>8710</v>
      </c>
      <c r="P1142" s="34"/>
      <c r="Q1142" s="34"/>
      <c r="R1142" s="34"/>
      <c r="S1142" s="34" t="str">
        <f aca="false">'Modelo abreviado'!S1118</f>
        <v>Abstracto</v>
      </c>
      <c r="T1142" s="34"/>
      <c r="U1142" s="136"/>
    </row>
    <row r="1143" s="33" customFormat="true" ht="26.4" hidden="true" customHeight="false" outlineLevel="0" collapsed="false">
      <c r="A1143" s="34"/>
      <c r="B1143" s="171"/>
      <c r="C1143" s="71" t="str">
        <f aca="false">'Modelo abreviado'!C1119</f>
        <v>Activos a valor razonable con cambios en pérdidas y ganancias, mantenidos para negociar</v>
      </c>
      <c r="D1143" s="171" t="n">
        <f aca="false">'Modelo abreviado'!D1119</f>
        <v>1</v>
      </c>
      <c r="E1143" s="140" t="n">
        <f aca="false">'Modelo abreviado'!E1119</f>
        <v>0</v>
      </c>
      <c r="F1143" s="34"/>
      <c r="G1143" s="34" t="n">
        <f aca="false">'Modelo abreviado'!G1119</f>
        <v>0</v>
      </c>
      <c r="H1143" s="34" t="n">
        <f aca="false">'Modelo abreviado'!H1119</f>
        <v>0</v>
      </c>
      <c r="I1143" s="34" t="str">
        <f aca="false">'Modelo abreviado'!I1119</f>
        <v>SI</v>
      </c>
      <c r="J1143" s="34" t="str">
        <f aca="false">'Modelo abreviado'!J1119</f>
        <v>PGC2007</v>
      </c>
      <c r="K1143" s="34" t="str">
        <f aca="false">'Modelo abreviado'!K1119</f>
        <v>N-M9.2.2.f1</v>
      </c>
      <c r="L1143" s="34" t="str">
        <f aca="false">'Modelo abreviado'!L1119</f>
        <v>NO</v>
      </c>
      <c r="M1143" s="34" t="str">
        <f aca="false">'Modelo abreviado'!M1119</f>
        <v>A-M9.2.2.f1</v>
      </c>
      <c r="N1143" s="34" t="n">
        <f aca="false">'Modelo abreviado'!N1119</f>
        <v>0</v>
      </c>
      <c r="O1143" s="34" t="s">
        <v>8711</v>
      </c>
      <c r="P1143" s="34"/>
      <c r="Q1143" s="34"/>
      <c r="R1143" s="34"/>
      <c r="S1143" s="34" t="str">
        <f aca="false">'Modelo abreviado'!S1119</f>
        <v>Monetario</v>
      </c>
      <c r="T1143" s="34"/>
      <c r="U1143" s="136"/>
    </row>
    <row r="1144" s="33" customFormat="true" ht="26.4" hidden="true" customHeight="false" outlineLevel="0" collapsed="false">
      <c r="A1144" s="34"/>
      <c r="B1144" s="171"/>
      <c r="C1144" s="71" t="str">
        <f aca="false">'Modelo abreviado'!C1120</f>
        <v>Otros activos a valor razonable con cambios en pérdidas y ganancias</v>
      </c>
      <c r="D1144" s="171" t="n">
        <f aca="false">'Modelo abreviado'!D1120</f>
        <v>1</v>
      </c>
      <c r="E1144" s="140" t="n">
        <f aca="false">'Modelo abreviado'!E1120</f>
        <v>0</v>
      </c>
      <c r="F1144" s="34"/>
      <c r="G1144" s="34" t="n">
        <f aca="false">'Modelo abreviado'!G1120</f>
        <v>0</v>
      </c>
      <c r="H1144" s="34" t="n">
        <f aca="false">'Modelo abreviado'!H1120</f>
        <v>0</v>
      </c>
      <c r="I1144" s="34" t="str">
        <f aca="false">'Modelo abreviado'!I1120</f>
        <v>SI</v>
      </c>
      <c r="J1144" s="34" t="str">
        <f aca="false">'Modelo abreviado'!J1120</f>
        <v>PGC2007</v>
      </c>
      <c r="K1144" s="34" t="str">
        <f aca="false">'Modelo abreviado'!K1120</f>
        <v>N-M9.2.2.f2</v>
      </c>
      <c r="L1144" s="34" t="str">
        <f aca="false">'Modelo abreviado'!L1120</f>
        <v>NO</v>
      </c>
      <c r="M1144" s="34" t="str">
        <f aca="false">'Modelo abreviado'!M1120</f>
        <v>A-M9.2.2.f2</v>
      </c>
      <c r="N1144" s="34" t="n">
        <f aca="false">'Modelo abreviado'!N1120</f>
        <v>0</v>
      </c>
      <c r="O1144" s="34" t="s">
        <v>8712</v>
      </c>
      <c r="P1144" s="34"/>
      <c r="Q1144" s="34"/>
      <c r="R1144" s="34"/>
      <c r="S1144" s="34" t="str">
        <f aca="false">'Modelo abreviado'!S1120</f>
        <v>Monetario</v>
      </c>
      <c r="T1144" s="34"/>
      <c r="U1144" s="136"/>
    </row>
    <row r="1145" s="33" customFormat="true" ht="13.2" hidden="true" customHeight="false" outlineLevel="0" collapsed="false">
      <c r="A1145" s="34"/>
      <c r="B1145" s="171"/>
      <c r="C1145" s="71" t="str">
        <f aca="false">'Modelo abreviado'!C1121</f>
        <v>Inversiones mantenidas hasta el vencimiento</v>
      </c>
      <c r="D1145" s="171" t="n">
        <f aca="false">'Modelo abreviado'!D1121</f>
        <v>1</v>
      </c>
      <c r="E1145" s="140" t="n">
        <f aca="false">'Modelo abreviado'!E1121</f>
        <v>0</v>
      </c>
      <c r="F1145" s="34"/>
      <c r="G1145" s="34" t="n">
        <f aca="false">'Modelo abreviado'!G1121</f>
        <v>0</v>
      </c>
      <c r="H1145" s="34" t="n">
        <f aca="false">'Modelo abreviado'!H1121</f>
        <v>0</v>
      </c>
      <c r="I1145" s="34" t="str">
        <f aca="false">'Modelo abreviado'!I1121</f>
        <v>SI</v>
      </c>
      <c r="J1145" s="34" t="str">
        <f aca="false">'Modelo abreviado'!J1121</f>
        <v>PGC2007</v>
      </c>
      <c r="K1145" s="34" t="str">
        <f aca="false">'Modelo abreviado'!K1121</f>
        <v>N-M9.2.2.f3</v>
      </c>
      <c r="L1145" s="34" t="str">
        <f aca="false">'Modelo abreviado'!L1121</f>
        <v>NO</v>
      </c>
      <c r="M1145" s="34" t="str">
        <f aca="false">'Modelo abreviado'!M1121</f>
        <v>A-M9.2.2.f3</v>
      </c>
      <c r="N1145" s="34" t="n">
        <f aca="false">'Modelo abreviado'!N1121</f>
        <v>0</v>
      </c>
      <c r="O1145" s="34" t="s">
        <v>8713</v>
      </c>
      <c r="P1145" s="34"/>
      <c r="Q1145" s="34"/>
      <c r="R1145" s="34"/>
      <c r="S1145" s="34" t="str">
        <f aca="false">'Modelo abreviado'!S1121</f>
        <v>Monetario</v>
      </c>
      <c r="T1145" s="34"/>
      <c r="U1145" s="136"/>
    </row>
    <row r="1146" s="33" customFormat="true" ht="13.2" hidden="true" customHeight="false" outlineLevel="0" collapsed="false">
      <c r="A1146" s="34"/>
      <c r="B1146" s="171"/>
      <c r="C1146" s="71" t="str">
        <f aca="false">'Modelo abreviado'!C1122</f>
        <v>Préstamos y partidas por cobrar</v>
      </c>
      <c r="D1146" s="171" t="n">
        <f aca="false">'Modelo abreviado'!D1122</f>
        <v>1</v>
      </c>
      <c r="E1146" s="140" t="n">
        <f aca="false">'Modelo abreviado'!E1122</f>
        <v>0</v>
      </c>
      <c r="F1146" s="34"/>
      <c r="G1146" s="34" t="n">
        <f aca="false">'Modelo abreviado'!G1122</f>
        <v>0</v>
      </c>
      <c r="H1146" s="34" t="n">
        <f aca="false">'Modelo abreviado'!H1122</f>
        <v>0</v>
      </c>
      <c r="I1146" s="34" t="str">
        <f aca="false">'Modelo abreviado'!I1122</f>
        <v>SI</v>
      </c>
      <c r="J1146" s="34" t="str">
        <f aca="false">'Modelo abreviado'!J1122</f>
        <v>PGC2007</v>
      </c>
      <c r="K1146" s="34" t="str">
        <f aca="false">'Modelo abreviado'!K1122</f>
        <v>N-M9.2.2.f4</v>
      </c>
      <c r="L1146" s="34" t="str">
        <f aca="false">'Modelo abreviado'!L1122</f>
        <v>NO</v>
      </c>
      <c r="M1146" s="34" t="str">
        <f aca="false">'Modelo abreviado'!M1122</f>
        <v>A-M9.2.2.f4</v>
      </c>
      <c r="N1146" s="34" t="n">
        <f aca="false">'Modelo abreviado'!N1122</f>
        <v>0</v>
      </c>
      <c r="O1146" s="34" t="s">
        <v>8714</v>
      </c>
      <c r="P1146" s="34"/>
      <c r="Q1146" s="34"/>
      <c r="R1146" s="34"/>
      <c r="S1146" s="34" t="str">
        <f aca="false">'Modelo abreviado'!S1122</f>
        <v>Monetario</v>
      </c>
      <c r="T1146" s="34"/>
      <c r="U1146" s="136"/>
    </row>
    <row r="1147" s="33" customFormat="true" ht="26.4" hidden="true" customHeight="false" outlineLevel="0" collapsed="false">
      <c r="A1147" s="34"/>
      <c r="B1147" s="171"/>
      <c r="C1147" s="71" t="str">
        <f aca="false">'Modelo abreviado'!C1123</f>
        <v>Activos disponibles para la venta valorados a valor razonable</v>
      </c>
      <c r="D1147" s="171" t="n">
        <f aca="false">'Modelo abreviado'!D1123</f>
        <v>1</v>
      </c>
      <c r="E1147" s="140" t="n">
        <f aca="false">'Modelo abreviado'!E1123</f>
        <v>0</v>
      </c>
      <c r="F1147" s="34"/>
      <c r="G1147" s="34" t="n">
        <f aca="false">'Modelo abreviado'!G1123</f>
        <v>0</v>
      </c>
      <c r="H1147" s="34" t="n">
        <f aca="false">'Modelo abreviado'!H1123</f>
        <v>0</v>
      </c>
      <c r="I1147" s="34" t="str">
        <f aca="false">'Modelo abreviado'!I1123</f>
        <v>SI</v>
      </c>
      <c r="J1147" s="34" t="str">
        <f aca="false">'Modelo abreviado'!J1123</f>
        <v>PGC2007</v>
      </c>
      <c r="K1147" s="34" t="str">
        <f aca="false">'Modelo abreviado'!K1123</f>
        <v>N-M9.2.2.f5</v>
      </c>
      <c r="L1147" s="34" t="str">
        <f aca="false">'Modelo abreviado'!L1123</f>
        <v>NO</v>
      </c>
      <c r="M1147" s="34" t="str">
        <f aca="false">'Modelo abreviado'!M1123</f>
        <v>A-M9.2.2.f5</v>
      </c>
      <c r="N1147" s="34" t="n">
        <f aca="false">'Modelo abreviado'!N1123</f>
        <v>0</v>
      </c>
      <c r="O1147" s="34" t="s">
        <v>8715</v>
      </c>
      <c r="P1147" s="34"/>
      <c r="Q1147" s="34"/>
      <c r="R1147" s="34"/>
      <c r="S1147" s="34" t="str">
        <f aca="false">'Modelo abreviado'!S1123</f>
        <v>Monetario</v>
      </c>
      <c r="T1147" s="34"/>
      <c r="U1147" s="136"/>
    </row>
    <row r="1148" s="33" customFormat="true" ht="13.2" hidden="true" customHeight="false" outlineLevel="0" collapsed="false">
      <c r="A1148" s="34"/>
      <c r="B1148" s="171"/>
      <c r="C1148" s="71" t="str">
        <f aca="false">'Modelo abreviado'!C1124</f>
        <v>Activos disponibles para la venta valorados al coste</v>
      </c>
      <c r="D1148" s="171" t="n">
        <f aca="false">'Modelo abreviado'!D1124</f>
        <v>1</v>
      </c>
      <c r="E1148" s="140" t="n">
        <f aca="false">'Modelo abreviado'!E1124</f>
        <v>0</v>
      </c>
      <c r="F1148" s="34"/>
      <c r="G1148" s="34" t="n">
        <f aca="false">'Modelo abreviado'!G1124</f>
        <v>0</v>
      </c>
      <c r="H1148" s="34" t="n">
        <f aca="false">'Modelo abreviado'!H1124</f>
        <v>0</v>
      </c>
      <c r="I1148" s="34" t="str">
        <f aca="false">'Modelo abreviado'!I1124</f>
        <v>SI</v>
      </c>
      <c r="J1148" s="34" t="str">
        <f aca="false">'Modelo abreviado'!J1124</f>
        <v>PGC2007</v>
      </c>
      <c r="K1148" s="34" t="str">
        <f aca="false">'Modelo abreviado'!K1124</f>
        <v>N-M9.2.2.f6</v>
      </c>
      <c r="L1148" s="34" t="str">
        <f aca="false">'Modelo abreviado'!L1124</f>
        <v>NO</v>
      </c>
      <c r="M1148" s="34" t="str">
        <f aca="false">'Modelo abreviado'!M1124</f>
        <v>A-M9.2.2.f6</v>
      </c>
      <c r="N1148" s="34" t="n">
        <f aca="false">'Modelo abreviado'!N1124</f>
        <v>0</v>
      </c>
      <c r="O1148" s="34" t="s">
        <v>8716</v>
      </c>
      <c r="P1148" s="34"/>
      <c r="Q1148" s="34"/>
      <c r="R1148" s="34"/>
      <c r="S1148" s="34" t="str">
        <f aca="false">'Modelo abreviado'!S1124</f>
        <v>Monetario</v>
      </c>
      <c r="T1148" s="34"/>
      <c r="U1148" s="136"/>
    </row>
    <row r="1149" s="33" customFormat="true" ht="13.2" hidden="true" customHeight="false" outlineLevel="0" collapsed="false">
      <c r="A1149" s="34"/>
      <c r="B1149" s="171"/>
      <c r="C1149" s="71" t="str">
        <f aca="false">'Modelo abreviado'!C1125</f>
        <v>Total</v>
      </c>
      <c r="D1149" s="171" t="n">
        <f aca="false">'Modelo abreviado'!D1125</f>
        <v>1</v>
      </c>
      <c r="E1149" s="140" t="n">
        <f aca="false">'Modelo abreviado'!E1125</f>
        <v>0</v>
      </c>
      <c r="F1149" s="34"/>
      <c r="G1149" s="34" t="n">
        <f aca="false">'Modelo abreviado'!G1125</f>
        <v>0</v>
      </c>
      <c r="H1149" s="34" t="n">
        <f aca="false">'Modelo abreviado'!H1125</f>
        <v>0</v>
      </c>
      <c r="I1149" s="34" t="str">
        <f aca="false">'Modelo abreviado'!I1125</f>
        <v>SI</v>
      </c>
      <c r="J1149" s="34" t="str">
        <f aca="false">'Modelo abreviado'!J1125</f>
        <v>PGC2007</v>
      </c>
      <c r="K1149" s="34" t="str">
        <f aca="false">'Modelo abreviado'!K1125</f>
        <v>N-M9.2.2.f8</v>
      </c>
      <c r="L1149" s="34" t="str">
        <f aca="false">'Modelo abreviado'!L1125</f>
        <v>NO</v>
      </c>
      <c r="M1149" s="34" t="str">
        <f aca="false">'Modelo abreviado'!M1125</f>
        <v>A-M9.2.2.f7</v>
      </c>
      <c r="N1149" s="34" t="n">
        <f aca="false">'Modelo abreviado'!N1125</f>
        <v>0</v>
      </c>
      <c r="O1149" s="34" t="s">
        <v>8717</v>
      </c>
      <c r="P1149" s="34"/>
      <c r="Q1149" s="34"/>
      <c r="R1149" s="34"/>
      <c r="S1149" s="34" t="str">
        <f aca="false">'Modelo abreviado'!S1125</f>
        <v>Monetario</v>
      </c>
      <c r="T1149" s="34"/>
      <c r="U1149" s="136"/>
    </row>
    <row r="1150" s="33" customFormat="true" ht="13.2" hidden="true" customHeight="false" outlineLevel="0" collapsed="false">
      <c r="A1150" s="34"/>
      <c r="B1150" s="171"/>
      <c r="C1150" s="71" t="str">
        <f aca="false">'Modelo abreviado'!C1126</f>
        <v>Pérdidas o ganancias netas</v>
      </c>
      <c r="D1150" s="171" t="n">
        <f aca="false">'Modelo abreviado'!D1126</f>
        <v>1</v>
      </c>
      <c r="E1150" s="140" t="n">
        <f aca="false">'Modelo abreviado'!E1126</f>
        <v>0</v>
      </c>
      <c r="F1150" s="34"/>
      <c r="G1150" s="34" t="n">
        <f aca="false">'Modelo abreviado'!G1126</f>
        <v>0</v>
      </c>
      <c r="H1150" s="34" t="str">
        <f aca="false">'Modelo abreviado'!H1126</f>
        <v>Duration</v>
      </c>
      <c r="I1150" s="34" t="str">
        <f aca="false">'Modelo abreviado'!I1126</f>
        <v>SI</v>
      </c>
      <c r="J1150" s="34" t="str">
        <f aca="false">'Modelo abreviado'!J1126</f>
        <v>PGC2007</v>
      </c>
      <c r="K1150" s="34" t="str">
        <f aca="false">'Modelo abreviado'!K1126</f>
        <v>N-M9.2.2.c1</v>
      </c>
      <c r="L1150" s="34" t="str">
        <f aca="false">'Modelo abreviado'!L1126</f>
        <v>NO</v>
      </c>
      <c r="M1150" s="34" t="str">
        <f aca="false">'Modelo abreviado'!M1126</f>
        <v>A-M9.2.2.c1</v>
      </c>
      <c r="N1150" s="34" t="n">
        <f aca="false">'Modelo abreviado'!N1126</f>
        <v>0</v>
      </c>
      <c r="O1150" s="34" t="s">
        <v>8718</v>
      </c>
      <c r="P1150" s="34"/>
      <c r="Q1150" s="34"/>
      <c r="R1150" s="34"/>
      <c r="S1150" s="34" t="str">
        <f aca="false">'Modelo abreviado'!S1126</f>
        <v>Monetario</v>
      </c>
      <c r="T1150" s="34"/>
      <c r="U1150" s="136"/>
    </row>
    <row r="1151" s="33" customFormat="true" ht="26.4" hidden="true" customHeight="false" outlineLevel="0" collapsed="false">
      <c r="A1151" s="34"/>
      <c r="B1151" s="171"/>
      <c r="C1151" s="71" t="str">
        <f aca="false">'Modelo abreviado'!C1127</f>
        <v>Ingresos financieros calculados por aplicación del método del interés efectivo</v>
      </c>
      <c r="D1151" s="171" t="n">
        <f aca="false">'Modelo abreviado'!D1127</f>
        <v>1</v>
      </c>
      <c r="E1151" s="140" t="n">
        <f aca="false">'Modelo abreviado'!E1127</f>
        <v>0</v>
      </c>
      <c r="F1151" s="34"/>
      <c r="G1151" s="34" t="n">
        <f aca="false">'Modelo abreviado'!G1127</f>
        <v>0</v>
      </c>
      <c r="H1151" s="34" t="str">
        <f aca="false">'Modelo abreviado'!H1127</f>
        <v>Duration</v>
      </c>
      <c r="I1151" s="34" t="str">
        <f aca="false">'Modelo abreviado'!I1127</f>
        <v>SI</v>
      </c>
      <c r="J1151" s="34" t="str">
        <f aca="false">'Modelo abreviado'!J1127</f>
        <v>PGC2007</v>
      </c>
      <c r="K1151" s="34" t="str">
        <f aca="false">'Modelo abreviado'!K1127</f>
        <v>N-M9.2.2.c2</v>
      </c>
      <c r="L1151" s="34" t="str">
        <f aca="false">'Modelo abreviado'!L1127</f>
        <v>NO</v>
      </c>
      <c r="M1151" s="34" t="str">
        <f aca="false">'Modelo abreviado'!M1127</f>
        <v>A-M9.2.2.c2</v>
      </c>
      <c r="N1151" s="34" t="n">
        <f aca="false">'Modelo abreviado'!N1127</f>
        <v>0</v>
      </c>
      <c r="O1151" s="34" t="s">
        <v>8719</v>
      </c>
      <c r="P1151" s="34"/>
      <c r="Q1151" s="34"/>
      <c r="R1151" s="34"/>
      <c r="S1151" s="34" t="str">
        <f aca="false">'Modelo abreviado'!S1127</f>
        <v>Monetario</v>
      </c>
      <c r="T1151" s="34"/>
      <c r="U1151" s="136"/>
    </row>
    <row r="1152" s="33" customFormat="true" ht="26.4" hidden="true" customHeight="false" outlineLevel="0" collapsed="false">
      <c r="A1152" s="34"/>
      <c r="B1152" s="171"/>
      <c r="C1152" s="71" t="str">
        <f aca="false">'Modelo abreviado'!C1128</f>
        <v>9.2.2.2. Información sobre correcciones valorativas por clases de activos financieros</v>
      </c>
      <c r="D1152" s="171" t="str">
        <f aca="false">'Modelo abreviado'!D1128</f>
        <v>-</v>
      </c>
      <c r="E1152" s="140" t="n">
        <f aca="false">'Modelo abreviado'!E1128</f>
        <v>0</v>
      </c>
      <c r="F1152" s="34"/>
      <c r="G1152" s="34" t="n">
        <f aca="false">'Modelo abreviado'!G1128</f>
        <v>0</v>
      </c>
      <c r="H1152" s="34" t="n">
        <f aca="false">'Modelo abreviado'!H1128</f>
        <v>0</v>
      </c>
      <c r="I1152" s="34" t="str">
        <f aca="false">'Modelo abreviado'!I1128</f>
        <v>SI, CUADRO</v>
      </c>
      <c r="J1152" s="34" t="str">
        <f aca="false">'Modelo abreviado'!J1128</f>
        <v>PGC2007</v>
      </c>
      <c r="K1152" s="34" t="str">
        <f aca="false">'Modelo abreviado'!K1128</f>
        <v>N-M9.2.2.2</v>
      </c>
      <c r="L1152" s="34" t="str">
        <f aca="false">'Modelo abreviado'!L1128</f>
        <v>NO</v>
      </c>
      <c r="M1152" s="34" t="str">
        <f aca="false">'Modelo abreviado'!M1128</f>
        <v>A-M9.2.2.2</v>
      </c>
      <c r="N1152" s="34" t="n">
        <f aca="false">'Modelo abreviado'!N1128</f>
        <v>0</v>
      </c>
      <c r="O1152" s="34" t="s">
        <v>8720</v>
      </c>
      <c r="P1152" s="34"/>
      <c r="Q1152" s="34"/>
      <c r="R1152" s="34"/>
      <c r="S1152" s="34" t="str">
        <f aca="false">'Modelo abreviado'!S1128</f>
        <v>Abstracto</v>
      </c>
      <c r="T1152" s="34"/>
      <c r="U1152" s="136"/>
    </row>
    <row r="1153" s="33" customFormat="true" ht="13.2" hidden="true" customHeight="false" outlineLevel="0" collapsed="false">
      <c r="A1153" s="34"/>
      <c r="B1153" s="171"/>
      <c r="C1153" s="71" t="str">
        <f aca="false">'Modelo abreviado'!C1129</f>
        <v>Valores representativos de deuda</v>
      </c>
      <c r="D1153" s="171" t="n">
        <f aca="false">'Modelo abreviado'!D1129</f>
        <v>1</v>
      </c>
      <c r="E1153" s="140" t="n">
        <f aca="false">'Modelo abreviado'!E1129</f>
        <v>0</v>
      </c>
      <c r="F1153" s="34"/>
      <c r="G1153" s="34" t="n">
        <f aca="false">'Modelo abreviado'!G1129</f>
        <v>0</v>
      </c>
      <c r="H1153" s="34" t="n">
        <f aca="false">'Modelo abreviado'!H1129</f>
        <v>0</v>
      </c>
      <c r="I1153" s="34" t="str">
        <f aca="false">'Modelo abreviado'!I1129</f>
        <v>SI</v>
      </c>
      <c r="J1153" s="34" t="str">
        <f aca="false">'Modelo abreviado'!J1129</f>
        <v>PGC2007</v>
      </c>
      <c r="K1153" s="34" t="str">
        <f aca="false">'Modelo abreviado'!K1129</f>
        <v>N-M9.2.2.2.f1</v>
      </c>
      <c r="L1153" s="34" t="str">
        <f aca="false">'Modelo abreviado'!L1129</f>
        <v>NO</v>
      </c>
      <c r="M1153" s="34" t="str">
        <f aca="false">'Modelo abreviado'!M1129</f>
        <v>A-M9.2.2.2.f1</v>
      </c>
      <c r="N1153" s="34" t="n">
        <f aca="false">'Modelo abreviado'!N1129</f>
        <v>0</v>
      </c>
      <c r="O1153" s="34" t="s">
        <v>8721</v>
      </c>
      <c r="P1153" s="34"/>
      <c r="Q1153" s="34"/>
      <c r="R1153" s="34"/>
      <c r="S1153" s="34" t="str">
        <f aca="false">'Modelo abreviado'!S1129</f>
        <v>Monetario</v>
      </c>
      <c r="T1153" s="34"/>
      <c r="U1153" s="136"/>
    </row>
    <row r="1154" s="33" customFormat="true" ht="13.2" hidden="true" customHeight="false" outlineLevel="0" collapsed="false">
      <c r="A1154" s="34"/>
      <c r="B1154" s="171"/>
      <c r="C1154" s="71" t="str">
        <f aca="false">'Modelo abreviado'!C1130</f>
        <v>Otras inversiones financieras</v>
      </c>
      <c r="D1154" s="171" t="n">
        <f aca="false">'Modelo abreviado'!D1130</f>
        <v>1</v>
      </c>
      <c r="E1154" s="140" t="n">
        <f aca="false">'Modelo abreviado'!E1130</f>
        <v>0</v>
      </c>
      <c r="F1154" s="34"/>
      <c r="G1154" s="34" t="n">
        <f aca="false">'Modelo abreviado'!G1130</f>
        <v>0</v>
      </c>
      <c r="H1154" s="34" t="n">
        <f aca="false">'Modelo abreviado'!H1130</f>
        <v>0</v>
      </c>
      <c r="I1154" s="34" t="str">
        <f aca="false">'Modelo abreviado'!I1130</f>
        <v>SI</v>
      </c>
      <c r="J1154" s="34" t="str">
        <f aca="false">'Modelo abreviado'!J1130</f>
        <v>PGC2007</v>
      </c>
      <c r="K1154" s="34" t="str">
        <f aca="false">'Modelo abreviado'!K1130</f>
        <v>N-M9.2.2.2.f2</v>
      </c>
      <c r="L1154" s="34" t="str">
        <f aca="false">'Modelo abreviado'!L1130</f>
        <v>NO</v>
      </c>
      <c r="M1154" s="34" t="str">
        <f aca="false">'Modelo abreviado'!M1130</f>
        <v>A-M9.2.2.2.f2</v>
      </c>
      <c r="N1154" s="34" t="n">
        <f aca="false">'Modelo abreviado'!N1130</f>
        <v>0</v>
      </c>
      <c r="O1154" s="34" t="s">
        <v>8722</v>
      </c>
      <c r="P1154" s="34"/>
      <c r="Q1154" s="34"/>
      <c r="R1154" s="34"/>
      <c r="S1154" s="34" t="str">
        <f aca="false">'Modelo abreviado'!S1130</f>
        <v>Monetario</v>
      </c>
      <c r="T1154" s="34"/>
      <c r="U1154" s="136"/>
    </row>
    <row r="1155" s="33" customFormat="true" ht="13.2" hidden="true" customHeight="false" outlineLevel="0" collapsed="false">
      <c r="A1155" s="34"/>
      <c r="B1155" s="171"/>
      <c r="C1155" s="71" t="str">
        <f aca="false">'Modelo abreviado'!C1131</f>
        <v>Correcciones valorativas por deterioro en el ejercicio</v>
      </c>
      <c r="D1155" s="171" t="n">
        <f aca="false">'Modelo abreviado'!D1131</f>
        <v>1</v>
      </c>
      <c r="E1155" s="140" t="n">
        <f aca="false">'Modelo abreviado'!E1131</f>
        <v>0</v>
      </c>
      <c r="F1155" s="34"/>
      <c r="G1155" s="34" t="n">
        <f aca="false">'Modelo abreviado'!G1131</f>
        <v>0</v>
      </c>
      <c r="H1155" s="34" t="str">
        <f aca="false">'Modelo abreviado'!H1131</f>
        <v>Duration</v>
      </c>
      <c r="I1155" s="34" t="str">
        <f aca="false">'Modelo abreviado'!I1131</f>
        <v>SI</v>
      </c>
      <c r="J1155" s="34" t="str">
        <f aca="false">'Modelo abreviado'!J1131</f>
        <v>PGC2007</v>
      </c>
      <c r="K1155" s="34" t="str">
        <f aca="false">'Modelo abreviado'!K1131</f>
        <v>N-M9.2.2.2.c1</v>
      </c>
      <c r="L1155" s="34" t="str">
        <f aca="false">'Modelo abreviado'!L1131</f>
        <v>NO</v>
      </c>
      <c r="M1155" s="34" t="str">
        <f aca="false">'Modelo abreviado'!M1131</f>
        <v>A-M9.2.2.2.c1</v>
      </c>
      <c r="N1155" s="34" t="n">
        <f aca="false">'Modelo abreviado'!N1131</f>
        <v>0</v>
      </c>
      <c r="O1155" s="34" t="s">
        <v>8723</v>
      </c>
      <c r="P1155" s="34"/>
      <c r="Q1155" s="34"/>
      <c r="R1155" s="34"/>
      <c r="S1155" s="34" t="str">
        <f aca="false">'Modelo abreviado'!S1131</f>
        <v>Monetario</v>
      </c>
      <c r="T1155" s="34"/>
      <c r="U1155" s="136"/>
    </row>
    <row r="1156" s="33" customFormat="true" ht="26.4" hidden="true" customHeight="false" outlineLevel="0" collapsed="false">
      <c r="A1156" s="34"/>
      <c r="B1156" s="171"/>
      <c r="C1156" s="71" t="str">
        <f aca="false">'Modelo abreviado'!C1132</f>
        <v>Ingresos financieros imputados a pérdidas y ganancias relacionados con activos deteriorados</v>
      </c>
      <c r="D1156" s="171" t="n">
        <f aca="false">'Modelo abreviado'!D1132</f>
        <v>1</v>
      </c>
      <c r="E1156" s="140" t="n">
        <f aca="false">'Modelo abreviado'!E1132</f>
        <v>0</v>
      </c>
      <c r="F1156" s="34"/>
      <c r="G1156" s="34" t="n">
        <f aca="false">'Modelo abreviado'!G1132</f>
        <v>0</v>
      </c>
      <c r="H1156" s="34" t="str">
        <f aca="false">'Modelo abreviado'!H1132</f>
        <v>Duration</v>
      </c>
      <c r="I1156" s="34" t="str">
        <f aca="false">'Modelo abreviado'!I1132</f>
        <v>SI</v>
      </c>
      <c r="J1156" s="34" t="str">
        <f aca="false">'Modelo abreviado'!J1132</f>
        <v>PGC2007</v>
      </c>
      <c r="K1156" s="34" t="str">
        <f aca="false">'Modelo abreviado'!K1132</f>
        <v>N-M9.2.2.2.c2</v>
      </c>
      <c r="L1156" s="34" t="str">
        <f aca="false">'Modelo abreviado'!L1132</f>
        <v>NO</v>
      </c>
      <c r="M1156" s="34" t="str">
        <f aca="false">'Modelo abreviado'!M1132</f>
        <v>A-M9.2.2.2.c2</v>
      </c>
      <c r="N1156" s="34" t="n">
        <f aca="false">'Modelo abreviado'!N1132</f>
        <v>0</v>
      </c>
      <c r="O1156" s="34" t="s">
        <v>8724</v>
      </c>
      <c r="P1156" s="34"/>
      <c r="Q1156" s="34"/>
      <c r="R1156" s="34"/>
      <c r="S1156" s="34" t="str">
        <f aca="false">'Modelo abreviado'!S1132</f>
        <v>Monetario</v>
      </c>
      <c r="T1156" s="34"/>
      <c r="U1156" s="136"/>
    </row>
    <row r="1157" s="33" customFormat="true" ht="39.6" hidden="true" customHeight="false" outlineLevel="0" collapsed="false">
      <c r="A1157" s="34"/>
      <c r="B1157" s="171"/>
      <c r="C1157" s="71" t="str">
        <f aca="false">'Modelo abreviado'!C1133</f>
        <v>9.2.2.3. Información sobre pasivos financieros relacionada con la cuenta de pérdidas y ganancias y el patrimonio neto</v>
      </c>
      <c r="D1157" s="171" t="str">
        <f aca="false">'Modelo abreviado'!D1133</f>
        <v>-</v>
      </c>
      <c r="E1157" s="140" t="n">
        <f aca="false">'Modelo abreviado'!E1133</f>
        <v>0</v>
      </c>
      <c r="F1157" s="34"/>
      <c r="G1157" s="34" t="n">
        <f aca="false">'Modelo abreviado'!G1133</f>
        <v>0</v>
      </c>
      <c r="H1157" s="34" t="str">
        <f aca="false">'Modelo abreviado'!H1133</f>
        <v>Duration</v>
      </c>
      <c r="I1157" s="34" t="str">
        <f aca="false">'Modelo abreviado'!I1133</f>
        <v>SI, CUADRO</v>
      </c>
      <c r="J1157" s="34" t="str">
        <f aca="false">'Modelo abreviado'!J1133</f>
        <v>PGC2007</v>
      </c>
      <c r="K1157" s="34" t="str">
        <f aca="false">'Modelo abreviado'!K1133</f>
        <v>N-M9.2.2.3</v>
      </c>
      <c r="L1157" s="34" t="str">
        <f aca="false">'Modelo abreviado'!L1133</f>
        <v>NO</v>
      </c>
      <c r="M1157" s="34" t="str">
        <f aca="false">'Modelo abreviado'!M1133</f>
        <v>A-M9.2.2.3</v>
      </c>
      <c r="N1157" s="34" t="n">
        <f aca="false">'Modelo abreviado'!N1133</f>
        <v>0</v>
      </c>
      <c r="O1157" s="34" t="s">
        <v>8725</v>
      </c>
      <c r="P1157" s="34"/>
      <c r="Q1157" s="34"/>
      <c r="R1157" s="34"/>
      <c r="S1157" s="34" t="str">
        <f aca="false">'Modelo abreviado'!S1133</f>
        <v>Abstracto</v>
      </c>
      <c r="T1157" s="34"/>
      <c r="U1157" s="136"/>
    </row>
    <row r="1158" s="33" customFormat="true" ht="13.2" hidden="true" customHeight="false" outlineLevel="0" collapsed="false">
      <c r="A1158" s="34"/>
      <c r="B1158" s="171"/>
      <c r="C1158" s="71" t="str">
        <f aca="false">'Modelo abreviado'!C1134</f>
        <v>Debitos y partidas a pagar</v>
      </c>
      <c r="D1158" s="171" t="n">
        <f aca="false">'Modelo abreviado'!D1134</f>
        <v>1</v>
      </c>
      <c r="E1158" s="140" t="n">
        <f aca="false">'Modelo abreviado'!E1134</f>
        <v>0</v>
      </c>
      <c r="F1158" s="34"/>
      <c r="G1158" s="34" t="n">
        <f aca="false">'Modelo abreviado'!G1134</f>
        <v>0</v>
      </c>
      <c r="H1158" s="34" t="str">
        <f aca="false">'Modelo abreviado'!H1134</f>
        <v>Duration</v>
      </c>
      <c r="I1158" s="34" t="str">
        <f aca="false">'Modelo abreviado'!I1134</f>
        <v>SI</v>
      </c>
      <c r="J1158" s="34" t="str">
        <f aca="false">'Modelo abreviado'!J1134</f>
        <v>PGC2007</v>
      </c>
      <c r="K1158" s="34" t="str">
        <f aca="false">'Modelo abreviado'!K1134</f>
        <v>N-M9.2.2.3.f1</v>
      </c>
      <c r="L1158" s="34" t="str">
        <f aca="false">'Modelo abreviado'!L1134</f>
        <v>NO</v>
      </c>
      <c r="M1158" s="34" t="str">
        <f aca="false">'Modelo abreviado'!M1134</f>
        <v>A-M9.2.2.3.f1</v>
      </c>
      <c r="N1158" s="34" t="n">
        <f aca="false">'Modelo abreviado'!N1134</f>
        <v>0</v>
      </c>
      <c r="O1158" s="34" t="s">
        <v>8726</v>
      </c>
      <c r="P1158" s="34"/>
      <c r="Q1158" s="34"/>
      <c r="R1158" s="34"/>
      <c r="S1158" s="34" t="str">
        <f aca="false">'Modelo abreviado'!S1134</f>
        <v>Monetario</v>
      </c>
      <c r="T1158" s="34"/>
      <c r="U1158" s="136"/>
    </row>
    <row r="1159" s="33" customFormat="true" ht="26.4" hidden="true" customHeight="false" outlineLevel="0" collapsed="false">
      <c r="A1159" s="34"/>
      <c r="B1159" s="171"/>
      <c r="C1159" s="71" t="str">
        <f aca="false">'Modelo abreviado'!C1135</f>
        <v>Pasivos a valor razonable con cambios en pérdidas y ganancias mantenidos para negociar</v>
      </c>
      <c r="D1159" s="171" t="n">
        <f aca="false">'Modelo abreviado'!D1135</f>
        <v>1</v>
      </c>
      <c r="E1159" s="140" t="n">
        <f aca="false">'Modelo abreviado'!E1135</f>
        <v>0</v>
      </c>
      <c r="F1159" s="34"/>
      <c r="G1159" s="34" t="n">
        <f aca="false">'Modelo abreviado'!G1135</f>
        <v>0</v>
      </c>
      <c r="H1159" s="34" t="str">
        <f aca="false">'Modelo abreviado'!H1135</f>
        <v>Duration</v>
      </c>
      <c r="I1159" s="34" t="str">
        <f aca="false">'Modelo abreviado'!I1135</f>
        <v>SI</v>
      </c>
      <c r="J1159" s="34" t="str">
        <f aca="false">'Modelo abreviado'!J1135</f>
        <v>PGC2007</v>
      </c>
      <c r="K1159" s="34" t="str">
        <f aca="false">'Modelo abreviado'!K1135</f>
        <v>N-M9.2.2.3.f2</v>
      </c>
      <c r="L1159" s="34" t="str">
        <f aca="false">'Modelo abreviado'!L1135</f>
        <v>NO</v>
      </c>
      <c r="M1159" s="34" t="str">
        <f aca="false">'Modelo abreviado'!M1135</f>
        <v>A-M9.2.2.3.f2</v>
      </c>
      <c r="N1159" s="34" t="n">
        <f aca="false">'Modelo abreviado'!N1135</f>
        <v>0</v>
      </c>
      <c r="O1159" s="34" t="s">
        <v>8727</v>
      </c>
      <c r="P1159" s="34"/>
      <c r="Q1159" s="34"/>
      <c r="R1159" s="34"/>
      <c r="S1159" s="34" t="str">
        <f aca="false">'Modelo abreviado'!S1135</f>
        <v>Monetario</v>
      </c>
      <c r="T1159" s="34"/>
      <c r="U1159" s="136"/>
    </row>
    <row r="1160" s="33" customFormat="true" ht="26.4" hidden="true" customHeight="false" outlineLevel="0" collapsed="false">
      <c r="A1160" s="34"/>
      <c r="B1160" s="171"/>
      <c r="C1160" s="71" t="str">
        <f aca="false">'Modelo abreviado'!C1136</f>
        <v>Otros pasivos a valor razonable con cambios en pérdidas y ganancias</v>
      </c>
      <c r="D1160" s="171" t="n">
        <f aca="false">'Modelo abreviado'!D1136</f>
        <v>1</v>
      </c>
      <c r="E1160" s="140" t="n">
        <f aca="false">'Modelo abreviado'!E1136</f>
        <v>0</v>
      </c>
      <c r="F1160" s="34"/>
      <c r="G1160" s="34" t="n">
        <f aca="false">'Modelo abreviado'!G1136</f>
        <v>0</v>
      </c>
      <c r="H1160" s="34" t="str">
        <f aca="false">'Modelo abreviado'!H1136</f>
        <v>Duration</v>
      </c>
      <c r="I1160" s="34" t="str">
        <f aca="false">'Modelo abreviado'!I1136</f>
        <v>SI</v>
      </c>
      <c r="J1160" s="34" t="str">
        <f aca="false">'Modelo abreviado'!J1136</f>
        <v>PGC2007</v>
      </c>
      <c r="K1160" s="34" t="str">
        <f aca="false">'Modelo abreviado'!K1136</f>
        <v>N-M9.2.2.3.f3</v>
      </c>
      <c r="L1160" s="34" t="str">
        <f aca="false">'Modelo abreviado'!L1136</f>
        <v>NO</v>
      </c>
      <c r="M1160" s="34" t="str">
        <f aca="false">'Modelo abreviado'!M1136</f>
        <v>A-M9.2.2.3.f3</v>
      </c>
      <c r="N1160" s="34" t="n">
        <f aca="false">'Modelo abreviado'!N1136</f>
        <v>0</v>
      </c>
      <c r="O1160" s="34" t="s">
        <v>8728</v>
      </c>
      <c r="P1160" s="34"/>
      <c r="Q1160" s="34"/>
      <c r="R1160" s="34"/>
      <c r="S1160" s="34" t="str">
        <f aca="false">'Modelo abreviado'!S1136</f>
        <v>Monetario</v>
      </c>
      <c r="T1160" s="34"/>
      <c r="U1160" s="136"/>
    </row>
    <row r="1161" s="33" customFormat="true" ht="13.2" hidden="true" customHeight="false" outlineLevel="0" collapsed="false">
      <c r="A1161" s="34"/>
      <c r="B1161" s="171"/>
      <c r="C1161" s="71" t="str">
        <f aca="false">'Modelo abreviado'!C1137</f>
        <v>Total</v>
      </c>
      <c r="D1161" s="171" t="n">
        <f aca="false">'Modelo abreviado'!D1137</f>
        <v>1</v>
      </c>
      <c r="E1161" s="140" t="n">
        <f aca="false">'Modelo abreviado'!E1137</f>
        <v>0</v>
      </c>
      <c r="F1161" s="34"/>
      <c r="G1161" s="34" t="n">
        <f aca="false">'Modelo abreviado'!G1137</f>
        <v>0</v>
      </c>
      <c r="H1161" s="34" t="str">
        <f aca="false">'Modelo abreviado'!H1137</f>
        <v>Duration</v>
      </c>
      <c r="I1161" s="34" t="str">
        <f aca="false">'Modelo abreviado'!I1137</f>
        <v>SI</v>
      </c>
      <c r="J1161" s="34" t="str">
        <f aca="false">'Modelo abreviado'!J1137</f>
        <v>PGC2007</v>
      </c>
      <c r="K1161" s="34" t="str">
        <f aca="false">'Modelo abreviado'!K1137</f>
        <v>N-M9.2.2.3.f5</v>
      </c>
      <c r="L1161" s="34" t="str">
        <f aca="false">'Modelo abreviado'!L1137</f>
        <v>NO</v>
      </c>
      <c r="M1161" s="34" t="str">
        <f aca="false">'Modelo abreviado'!M1137</f>
        <v>A-M9.2.2.3.f4</v>
      </c>
      <c r="N1161" s="34" t="n">
        <f aca="false">'Modelo abreviado'!N1137</f>
        <v>0</v>
      </c>
      <c r="O1161" s="34" t="s">
        <v>8729</v>
      </c>
      <c r="P1161" s="34"/>
      <c r="Q1161" s="34"/>
      <c r="R1161" s="34"/>
      <c r="S1161" s="34" t="str">
        <f aca="false">'Modelo abreviado'!S1137</f>
        <v>Monetario</v>
      </c>
      <c r="T1161" s="34"/>
      <c r="U1161" s="136"/>
    </row>
    <row r="1162" s="33" customFormat="true" ht="13.2" hidden="true" customHeight="false" outlineLevel="0" collapsed="false">
      <c r="A1162" s="34"/>
      <c r="B1162" s="171"/>
      <c r="C1162" s="71" t="str">
        <f aca="false">'Modelo abreviado'!C1138</f>
        <v>Pérdidas o ganancias netas</v>
      </c>
      <c r="D1162" s="171" t="n">
        <f aca="false">'Modelo abreviado'!D1138</f>
        <v>1</v>
      </c>
      <c r="E1162" s="140" t="n">
        <f aca="false">'Modelo abreviado'!E1138</f>
        <v>0</v>
      </c>
      <c r="F1162" s="34"/>
      <c r="G1162" s="34" t="n">
        <f aca="false">'Modelo abreviado'!G1138</f>
        <v>0</v>
      </c>
      <c r="H1162" s="34" t="n">
        <f aca="false">'Modelo abreviado'!H1138</f>
        <v>0</v>
      </c>
      <c r="I1162" s="34" t="str">
        <f aca="false">'Modelo abreviado'!I1138</f>
        <v>SI</v>
      </c>
      <c r="J1162" s="34" t="str">
        <f aca="false">'Modelo abreviado'!J1138</f>
        <v>PGC2007</v>
      </c>
      <c r="K1162" s="34" t="str">
        <f aca="false">'Modelo abreviado'!K1138</f>
        <v>N-M9.2.2.3.c1</v>
      </c>
      <c r="L1162" s="34" t="str">
        <f aca="false">'Modelo abreviado'!L1138</f>
        <v>NO</v>
      </c>
      <c r="M1162" s="34" t="str">
        <f aca="false">'Modelo abreviado'!M1138</f>
        <v>A-M9.2.2.3.c1</v>
      </c>
      <c r="N1162" s="34" t="n">
        <f aca="false">'Modelo abreviado'!N1138</f>
        <v>0</v>
      </c>
      <c r="O1162" s="34" t="s">
        <v>8730</v>
      </c>
      <c r="P1162" s="34"/>
      <c r="Q1162" s="34"/>
      <c r="R1162" s="34"/>
      <c r="S1162" s="34" t="str">
        <f aca="false">'Modelo abreviado'!S1138</f>
        <v>Monetario</v>
      </c>
      <c r="T1162" s="34"/>
      <c r="U1162" s="136"/>
    </row>
    <row r="1163" s="33" customFormat="true" ht="26.4" hidden="true" customHeight="false" outlineLevel="0" collapsed="false">
      <c r="A1163" s="34"/>
      <c r="B1163" s="171"/>
      <c r="C1163" s="71" t="str">
        <f aca="false">'Modelo abreviado'!C1139</f>
        <v>Gastos financieros por aplicación del tipo de interés efectivo</v>
      </c>
      <c r="D1163" s="171" t="n">
        <f aca="false">'Modelo abreviado'!D1139</f>
        <v>1</v>
      </c>
      <c r="E1163" s="140" t="n">
        <f aca="false">'Modelo abreviado'!E1139</f>
        <v>0</v>
      </c>
      <c r="F1163" s="34"/>
      <c r="G1163" s="34" t="n">
        <f aca="false">'Modelo abreviado'!G1139</f>
        <v>0</v>
      </c>
      <c r="H1163" s="34" t="n">
        <f aca="false">'Modelo abreviado'!H1139</f>
        <v>0</v>
      </c>
      <c r="I1163" s="34" t="str">
        <f aca="false">'Modelo abreviado'!I1139</f>
        <v>SI</v>
      </c>
      <c r="J1163" s="34" t="str">
        <f aca="false">'Modelo abreviado'!J1139</f>
        <v>PGC2007</v>
      </c>
      <c r="K1163" s="34" t="str">
        <f aca="false">'Modelo abreviado'!K1139</f>
        <v>N-M9.2.2.3.c2</v>
      </c>
      <c r="L1163" s="34" t="str">
        <f aca="false">'Modelo abreviado'!L1139</f>
        <v>NO</v>
      </c>
      <c r="M1163" s="34" t="str">
        <f aca="false">'Modelo abreviado'!M1139</f>
        <v>A-M9.2.2.3.c2</v>
      </c>
      <c r="N1163" s="34" t="n">
        <f aca="false">'Modelo abreviado'!N1139</f>
        <v>0</v>
      </c>
      <c r="O1163" s="34" t="s">
        <v>8731</v>
      </c>
      <c r="P1163" s="34"/>
      <c r="Q1163" s="34"/>
      <c r="R1163" s="34"/>
      <c r="S1163" s="34" t="str">
        <f aca="false">'Modelo abreviado'!S1139</f>
        <v>Monetario</v>
      </c>
      <c r="T1163" s="34"/>
      <c r="U1163" s="136"/>
    </row>
    <row r="1164" s="33" customFormat="true" ht="26.4" hidden="true" customHeight="false" outlineLevel="0" collapsed="false">
      <c r="A1164" s="34"/>
      <c r="B1164" s="171"/>
      <c r="C1164" s="71" t="str">
        <f aca="false">'Modelo abreviado'!C1140</f>
        <v>9.2.3. Otra información sobre instrumentos financieros a incluir en la memoria</v>
      </c>
      <c r="D1164" s="171" t="str">
        <f aca="false">'Modelo abreviado'!D1140</f>
        <v>-</v>
      </c>
      <c r="E1164" s="140" t="n">
        <f aca="false">'Modelo abreviado'!E1140</f>
        <v>0</v>
      </c>
      <c r="F1164" s="34"/>
      <c r="G1164" s="34" t="n">
        <f aca="false">'Modelo abreviado'!G1140</f>
        <v>0</v>
      </c>
      <c r="H1164" s="34" t="str">
        <f aca="false">'Modelo abreviado'!H1140</f>
        <v>Duration</v>
      </c>
      <c r="I1164" s="34" t="str">
        <f aca="false">'Modelo abreviado'!I1140</f>
        <v/>
      </c>
      <c r="J1164" s="34" t="str">
        <f aca="false">'Modelo abreviado'!J1140</f>
        <v>PGC2007</v>
      </c>
      <c r="K1164" s="34" t="str">
        <f aca="false">'Modelo abreviado'!K1140</f>
        <v>N-M9.2.3</v>
      </c>
      <c r="L1164" s="34" t="str">
        <f aca="false">'Modelo abreviado'!L1140</f>
        <v>NO</v>
      </c>
      <c r="M1164" s="34" t="str">
        <f aca="false">'Modelo abreviado'!M1140</f>
        <v>A-M9.2.3</v>
      </c>
      <c r="N1164" s="34" t="n">
        <f aca="false">'Modelo abreviado'!N1140</f>
        <v>0</v>
      </c>
      <c r="O1164" s="34" t="s">
        <v>8732</v>
      </c>
      <c r="P1164" s="34"/>
      <c r="Q1164" s="34"/>
      <c r="R1164" s="34"/>
      <c r="S1164" s="34" t="str">
        <f aca="false">'Modelo abreviado'!S1140</f>
        <v>Abstracto</v>
      </c>
      <c r="T1164" s="34"/>
      <c r="U1164" s="136"/>
    </row>
    <row r="1165" s="33" customFormat="true" ht="13.2" hidden="true" customHeight="false" outlineLevel="0" collapsed="false">
      <c r="A1165" s="34"/>
      <c r="B1165" s="171"/>
      <c r="C1165" s="71" t="str">
        <f aca="false">'Modelo abreviado'!C1141</f>
        <v>9.2.3a. Contabilidad de coberturas</v>
      </c>
      <c r="D1165" s="171" t="str">
        <f aca="false">'Modelo abreviado'!D1141</f>
        <v>-</v>
      </c>
      <c r="E1165" s="140" t="n">
        <f aca="false">'Modelo abreviado'!E1141</f>
        <v>0</v>
      </c>
      <c r="F1165" s="34"/>
      <c r="G1165" s="34" t="n">
        <f aca="false">'Modelo abreviado'!G1141</f>
        <v>0</v>
      </c>
      <c r="H1165" s="34" t="str">
        <f aca="false">'Modelo abreviado'!H1141</f>
        <v>Duration</v>
      </c>
      <c r="I1165" s="34" t="str">
        <f aca="false">'Modelo abreviado'!I1141</f>
        <v/>
      </c>
      <c r="J1165" s="34" t="str">
        <f aca="false">'Modelo abreviado'!J1141</f>
        <v>PGC2007</v>
      </c>
      <c r="K1165" s="34" t="str">
        <f aca="false">'Modelo abreviado'!K1141</f>
        <v>N-M9.2.3a</v>
      </c>
      <c r="L1165" s="34" t="str">
        <f aca="false">'Modelo abreviado'!L1141</f>
        <v>NO</v>
      </c>
      <c r="M1165" s="34" t="str">
        <f aca="false">'Modelo abreviado'!M1141</f>
        <v>A-M9.2.3a</v>
      </c>
      <c r="N1165" s="34" t="n">
        <f aca="false">'Modelo abreviado'!N1141</f>
        <v>0</v>
      </c>
      <c r="O1165" s="34" t="s">
        <v>8733</v>
      </c>
      <c r="P1165" s="34"/>
      <c r="Q1165" s="34"/>
      <c r="R1165" s="34"/>
      <c r="S1165" s="34" t="str">
        <f aca="false">'Modelo abreviado'!S1141</f>
        <v>Abstracto</v>
      </c>
      <c r="T1165" s="34"/>
      <c r="U1165" s="136"/>
    </row>
    <row r="1166" s="33" customFormat="true" ht="26.4" hidden="true" customHeight="false" outlineLevel="0" collapsed="false">
      <c r="A1166" s="34"/>
      <c r="B1166" s="171"/>
      <c r="C1166" s="71" t="str">
        <f aca="false">'Modelo abreviado'!C1142</f>
        <v>9.2.3a.1. Información sobre coberturas del valor razonable</v>
      </c>
      <c r="D1166" s="171" t="str">
        <f aca="false">'Modelo abreviado'!D1142</f>
        <v>-</v>
      </c>
      <c r="E1166" s="140" t="n">
        <f aca="false">'Modelo abreviado'!E1142</f>
        <v>0</v>
      </c>
      <c r="F1166" s="34"/>
      <c r="G1166" s="34" t="n">
        <f aca="false">'Modelo abreviado'!G1142</f>
        <v>0</v>
      </c>
      <c r="H1166" s="34" t="str">
        <f aca="false">'Modelo abreviado'!H1142</f>
        <v>Duration</v>
      </c>
      <c r="I1166" s="34" t="str">
        <f aca="false">'Modelo abreviado'!I1142</f>
        <v/>
      </c>
      <c r="J1166" s="34" t="str">
        <f aca="false">'Modelo abreviado'!J1142</f>
        <v>PGC2007</v>
      </c>
      <c r="K1166" s="34" t="str">
        <f aca="false">'Modelo abreviado'!K1142</f>
        <v>N-M9.2.3a.1</v>
      </c>
      <c r="L1166" s="34" t="str">
        <f aca="false">'Modelo abreviado'!L1142</f>
        <v>NO</v>
      </c>
      <c r="M1166" s="34" t="str">
        <f aca="false">'Modelo abreviado'!M1142</f>
        <v>A-M9.2.3a.1</v>
      </c>
      <c r="N1166" s="34" t="n">
        <f aca="false">'Modelo abreviado'!N1142</f>
        <v>0</v>
      </c>
      <c r="O1166" s="34" t="s">
        <v>8734</v>
      </c>
      <c r="P1166" s="34"/>
      <c r="Q1166" s="34"/>
      <c r="R1166" s="34"/>
      <c r="S1166" s="34" t="str">
        <f aca="false">'Modelo abreviado'!S1142</f>
        <v>Abstracto</v>
      </c>
      <c r="T1166" s="34"/>
      <c r="U1166" s="136"/>
    </row>
    <row r="1167" s="33" customFormat="true" ht="26.4" hidden="true" customHeight="false" outlineLevel="0" collapsed="false">
      <c r="A1167" s="34"/>
      <c r="B1167" s="171"/>
      <c r="C1167" s="71" t="str">
        <f aca="false">'Modelo abreviado'!C1143</f>
        <v>9.2.3a.1.1. Descripción detallada de las operaciones de cobertura de valor razonable realizadas</v>
      </c>
      <c r="D1167" s="171" t="str">
        <f aca="false">'Modelo abreviado'!D1143</f>
        <v>-</v>
      </c>
      <c r="E1167" s="140" t="n">
        <f aca="false">'Modelo abreviado'!E1143</f>
        <v>0</v>
      </c>
      <c r="F1167" s="34"/>
      <c r="G1167" s="34" t="n">
        <f aca="false">'Modelo abreviado'!G1143</f>
        <v>0</v>
      </c>
      <c r="H1167" s="34" t="str">
        <f aca="false">'Modelo abreviado'!H1143</f>
        <v>Duration</v>
      </c>
      <c r="I1167" s="34" t="str">
        <f aca="false">'Modelo abreviado'!I1143</f>
        <v/>
      </c>
      <c r="J1167" s="34" t="str">
        <f aca="false">'Modelo abreviado'!J1143</f>
        <v>PGC2007</v>
      </c>
      <c r="K1167" s="34" t="str">
        <f aca="false">'Modelo abreviado'!K1143</f>
        <v>N-M9.2.3a.1.1</v>
      </c>
      <c r="L1167" s="34" t="str">
        <f aca="false">'Modelo abreviado'!L1143</f>
        <v>NO</v>
      </c>
      <c r="M1167" s="34" t="str">
        <f aca="false">'Modelo abreviado'!M1143</f>
        <v>A-M9.2.3a.1.1</v>
      </c>
      <c r="N1167" s="34" t="n">
        <f aca="false">'Modelo abreviado'!N1143</f>
        <v>0</v>
      </c>
      <c r="O1167" s="34" t="s">
        <v>8735</v>
      </c>
      <c r="P1167" s="34"/>
      <c r="Q1167" s="34"/>
      <c r="R1167" s="34"/>
      <c r="S1167" s="34" t="str">
        <f aca="false">'Modelo abreviado'!S1143</f>
        <v>Texto</v>
      </c>
      <c r="T1167" s="34"/>
      <c r="U1167" s="136"/>
    </row>
    <row r="1168" s="33" customFormat="true" ht="26.4" hidden="true" customHeight="false" outlineLevel="0" collapsed="false">
      <c r="A1168" s="34"/>
      <c r="B1168" s="171"/>
      <c r="C1168" s="71" t="str">
        <f aca="false">'Modelo abreviado'!C1144</f>
        <v>9.2.3a.1.2. Instrumentos financieros designados como instrumentos de cobertura del valor razonable</v>
      </c>
      <c r="D1168" s="171" t="str">
        <f aca="false">'Modelo abreviado'!D1144</f>
        <v>-</v>
      </c>
      <c r="E1168" s="140" t="n">
        <f aca="false">'Modelo abreviado'!E1144</f>
        <v>0</v>
      </c>
      <c r="F1168" s="34"/>
      <c r="G1168" s="34" t="n">
        <f aca="false">'Modelo abreviado'!G1144</f>
        <v>0</v>
      </c>
      <c r="H1168" s="34" t="str">
        <f aca="false">'Modelo abreviado'!H1144</f>
        <v>Duration</v>
      </c>
      <c r="I1168" s="34" t="str">
        <f aca="false">'Modelo abreviado'!I1144</f>
        <v/>
      </c>
      <c r="J1168" s="34" t="str">
        <f aca="false">'Modelo abreviado'!J1144</f>
        <v>PGC2007</v>
      </c>
      <c r="K1168" s="34" t="str">
        <f aca="false">'Modelo abreviado'!K1144</f>
        <v>N-M9.2.3a.1.2</v>
      </c>
      <c r="L1168" s="34" t="str">
        <f aca="false">'Modelo abreviado'!L1144</f>
        <v>NO</v>
      </c>
      <c r="M1168" s="34" t="str">
        <f aca="false">'Modelo abreviado'!M1144</f>
        <v>A-M9.2.3a.1.2</v>
      </c>
      <c r="N1168" s="34" t="n">
        <f aca="false">'Modelo abreviado'!N1144</f>
        <v>0</v>
      </c>
      <c r="O1168" s="34" t="s">
        <v>8736</v>
      </c>
      <c r="P1168" s="34"/>
      <c r="Q1168" s="34"/>
      <c r="R1168" s="34"/>
      <c r="S1168" s="34" t="str">
        <f aca="false">'Modelo abreviado'!S1144</f>
        <v>Abstracto</v>
      </c>
      <c r="T1168" s="34"/>
      <c r="U1168" s="136"/>
    </row>
    <row r="1169" s="33" customFormat="true" ht="26.4" hidden="true" customHeight="false" outlineLevel="0" collapsed="false">
      <c r="A1169" s="34"/>
      <c r="B1169" s="171"/>
      <c r="C1169" s="71" t="str">
        <f aca="false">'Modelo abreviado'!C1145</f>
        <v>9.2.3a.1.2.1. Naturaleza de los riesgos cubiertos en las coberturas de valor razonable</v>
      </c>
      <c r="D1169" s="171" t="str">
        <f aca="false">'Modelo abreviado'!D1145</f>
        <v>-</v>
      </c>
      <c r="E1169" s="140" t="n">
        <f aca="false">'Modelo abreviado'!E1145</f>
        <v>0</v>
      </c>
      <c r="F1169" s="34"/>
      <c r="G1169" s="34" t="n">
        <f aca="false">'Modelo abreviado'!G1145</f>
        <v>0</v>
      </c>
      <c r="H1169" s="34" t="str">
        <f aca="false">'Modelo abreviado'!H1145</f>
        <v>Duration</v>
      </c>
      <c r="I1169" s="34" t="str">
        <f aca="false">'Modelo abreviado'!I1145</f>
        <v/>
      </c>
      <c r="J1169" s="34" t="str">
        <f aca="false">'Modelo abreviado'!J1145</f>
        <v>PGC2007</v>
      </c>
      <c r="K1169" s="34" t="str">
        <f aca="false">'Modelo abreviado'!K1145</f>
        <v>N-M9.2.3a.1.2.1</v>
      </c>
      <c r="L1169" s="34" t="str">
        <f aca="false">'Modelo abreviado'!L1145</f>
        <v>NO</v>
      </c>
      <c r="M1169" s="34" t="str">
        <f aca="false">'Modelo abreviado'!M1145</f>
        <v>A-M9.2.3a.1.2.1</v>
      </c>
      <c r="N1169" s="34" t="n">
        <f aca="false">'Modelo abreviado'!N1145</f>
        <v>0</v>
      </c>
      <c r="O1169" s="34" t="s">
        <v>8737</v>
      </c>
      <c r="P1169" s="34"/>
      <c r="Q1169" s="34"/>
      <c r="R1169" s="34"/>
      <c r="S1169" s="34" t="str">
        <f aca="false">'Modelo abreviado'!S1145</f>
        <v>Texto</v>
      </c>
      <c r="T1169" s="34"/>
      <c r="U1169" s="136"/>
    </row>
    <row r="1170" s="33" customFormat="true" ht="26.4" hidden="true" customHeight="false" outlineLevel="0" collapsed="false">
      <c r="A1170" s="34"/>
      <c r="B1170" s="171"/>
      <c r="C1170" s="71" t="str">
        <f aca="false">'Modelo abreviado'!C1146</f>
        <v>9.2.3a.1.2.2. Tipos de instrumentos financieros utilizados para las coberturas de valor razonable</v>
      </c>
      <c r="D1170" s="171" t="str">
        <f aca="false">'Modelo abreviado'!D1146</f>
        <v>-</v>
      </c>
      <c r="E1170" s="140" t="n">
        <f aca="false">'Modelo abreviado'!E1146</f>
        <v>0</v>
      </c>
      <c r="F1170" s="34"/>
      <c r="G1170" s="34" t="n">
        <f aca="false">'Modelo abreviado'!G1146</f>
        <v>0</v>
      </c>
      <c r="H1170" s="34" t="str">
        <f aca="false">'Modelo abreviado'!H1146</f>
        <v>Duration</v>
      </c>
      <c r="I1170" s="34" t="str">
        <f aca="false">'Modelo abreviado'!I1146</f>
        <v/>
      </c>
      <c r="J1170" s="34" t="str">
        <f aca="false">'Modelo abreviado'!J1146</f>
        <v>PGC2007</v>
      </c>
      <c r="K1170" s="34" t="str">
        <f aca="false">'Modelo abreviado'!K1146</f>
        <v>N-M9.2.3a.1.2.2</v>
      </c>
      <c r="L1170" s="34" t="str">
        <f aca="false">'Modelo abreviado'!L1146</f>
        <v>NO</v>
      </c>
      <c r="M1170" s="34" t="str">
        <f aca="false">'Modelo abreviado'!M1146</f>
        <v>A-M9.2.3a.1.2.2</v>
      </c>
      <c r="N1170" s="34" t="n">
        <f aca="false">'Modelo abreviado'!N1146</f>
        <v>0</v>
      </c>
      <c r="O1170" s="34" t="s">
        <v>8738</v>
      </c>
      <c r="P1170" s="34"/>
      <c r="Q1170" s="34"/>
      <c r="R1170" s="34"/>
      <c r="S1170" s="34" t="str">
        <f aca="false">'Modelo abreviado'!S1146</f>
        <v>Texto</v>
      </c>
      <c r="T1170" s="34"/>
      <c r="U1170" s="136"/>
    </row>
    <row r="1171" s="33" customFormat="true" ht="39.6" hidden="true" customHeight="false" outlineLevel="0" collapsed="false">
      <c r="A1171" s="34"/>
      <c r="B1171" s="171"/>
      <c r="C1171" s="71" t="str">
        <f aca="false">'Modelo abreviado'!C1147</f>
        <v>9.2.3a.1.2.3. Valor razonable, al cierre del ejercicio, de los instrumentos financieros utilizados para las coberturas del valor razonable</v>
      </c>
      <c r="D1171" s="171" t="str">
        <f aca="false">'Modelo abreviado'!D1147</f>
        <v>-</v>
      </c>
      <c r="E1171" s="140" t="n">
        <f aca="false">'Modelo abreviado'!E1147</f>
        <v>0</v>
      </c>
      <c r="F1171" s="34"/>
      <c r="G1171" s="34" t="n">
        <f aca="false">'Modelo abreviado'!G1147</f>
        <v>0</v>
      </c>
      <c r="H1171" s="34" t="n">
        <f aca="false">'Modelo abreviado'!H1147</f>
        <v>0</v>
      </c>
      <c r="I1171" s="34" t="str">
        <f aca="false">'Modelo abreviado'!I1147</f>
        <v>SI, CUADRO</v>
      </c>
      <c r="J1171" s="34" t="str">
        <f aca="false">'Modelo abreviado'!J1147</f>
        <v>PGC2007</v>
      </c>
      <c r="K1171" s="34" t="str">
        <f aca="false">'Modelo abreviado'!K1147</f>
        <v>N-M9.2.3a.1.2.3</v>
      </c>
      <c r="L1171" s="34" t="str">
        <f aca="false">'Modelo abreviado'!L1147</f>
        <v>NO</v>
      </c>
      <c r="M1171" s="34" t="str">
        <f aca="false">'Modelo abreviado'!M1147</f>
        <v>A-M9.2.3a.1.2.3</v>
      </c>
      <c r="N1171" s="34" t="n">
        <f aca="false">'Modelo abreviado'!N1147</f>
        <v>0</v>
      </c>
      <c r="O1171" s="34" t="s">
        <v>8739</v>
      </c>
      <c r="P1171" s="34"/>
      <c r="Q1171" s="34"/>
      <c r="R1171" s="34"/>
      <c r="S1171" s="34" t="str">
        <f aca="false">'Modelo abreviado'!S1147</f>
        <v>Abstracto</v>
      </c>
      <c r="T1171" s="34"/>
      <c r="U1171" s="136"/>
    </row>
    <row r="1172" s="33" customFormat="true" ht="39.6" hidden="true" customHeight="false" outlineLevel="0" collapsed="false">
      <c r="A1172" s="34"/>
      <c r="B1172" s="171"/>
      <c r="C1172" s="71" t="str">
        <f aca="false">'Modelo abreviado'!C1148</f>
        <v>9.2.3a.1.3. Justificación de que se cumplen los requisitos de las coberturas contables del valor razonable</v>
      </c>
      <c r="D1172" s="171" t="str">
        <f aca="false">'Modelo abreviado'!D1148</f>
        <v>-</v>
      </c>
      <c r="E1172" s="140" t="n">
        <f aca="false">'Modelo abreviado'!E1148</f>
        <v>0</v>
      </c>
      <c r="F1172" s="34"/>
      <c r="G1172" s="34" t="n">
        <f aca="false">'Modelo abreviado'!G1148</f>
        <v>0</v>
      </c>
      <c r="H1172" s="34" t="str">
        <f aca="false">'Modelo abreviado'!H1148</f>
        <v>Duration</v>
      </c>
      <c r="I1172" s="34" t="str">
        <f aca="false">'Modelo abreviado'!I1148</f>
        <v/>
      </c>
      <c r="J1172" s="34" t="str">
        <f aca="false">'Modelo abreviado'!J1148</f>
        <v>PGC2007</v>
      </c>
      <c r="K1172" s="34" t="str">
        <f aca="false">'Modelo abreviado'!K1148</f>
        <v>N-M9.2.3a.1.3</v>
      </c>
      <c r="L1172" s="34" t="str">
        <f aca="false">'Modelo abreviado'!L1148</f>
        <v>NO</v>
      </c>
      <c r="M1172" s="34" t="str">
        <f aca="false">'Modelo abreviado'!M1148</f>
        <v>A-M9.2.3a.1.3</v>
      </c>
      <c r="N1172" s="34" t="n">
        <f aca="false">'Modelo abreviado'!N1148</f>
        <v>0</v>
      </c>
      <c r="O1172" s="34" t="s">
        <v>8740</v>
      </c>
      <c r="P1172" s="34"/>
      <c r="Q1172" s="34"/>
      <c r="R1172" s="34"/>
      <c r="S1172" s="34" t="str">
        <f aca="false">'Modelo abreviado'!S1148</f>
        <v>Texto</v>
      </c>
      <c r="T1172" s="34"/>
      <c r="U1172" s="136"/>
    </row>
    <row r="1173" s="33" customFormat="true" ht="39.6" hidden="true" customHeight="false" outlineLevel="0" collapsed="false">
      <c r="A1173" s="34"/>
      <c r="B1173" s="171"/>
      <c r="C1173" s="71" t="str">
        <f aca="false">'Modelo abreviado'!C1149</f>
        <v>9.2.3a.1.4. Pérdidas y ganancias durante el ejercicio, atribuibles al riesgo cubierto en una cobertura de valor razonable</v>
      </c>
      <c r="D1173" s="171" t="str">
        <f aca="false">'Modelo abreviado'!D1149</f>
        <v>-</v>
      </c>
      <c r="E1173" s="140" t="n">
        <f aca="false">'Modelo abreviado'!E1149</f>
        <v>0</v>
      </c>
      <c r="F1173" s="34"/>
      <c r="G1173" s="34" t="n">
        <f aca="false">'Modelo abreviado'!G1149</f>
        <v>0</v>
      </c>
      <c r="H1173" s="34" t="str">
        <f aca="false">'Modelo abreviado'!H1149</f>
        <v>Duration</v>
      </c>
      <c r="I1173" s="34" t="str">
        <f aca="false">'Modelo abreviado'!I1149</f>
        <v>SI, CUADRO</v>
      </c>
      <c r="J1173" s="34" t="str">
        <f aca="false">'Modelo abreviado'!J1149</f>
        <v>PGC2007</v>
      </c>
      <c r="K1173" s="34" t="str">
        <f aca="false">'Modelo abreviado'!K1149</f>
        <v>N-M9.2.3a.1.4</v>
      </c>
      <c r="L1173" s="34" t="str">
        <f aca="false">'Modelo abreviado'!L1149</f>
        <v>NO</v>
      </c>
      <c r="M1173" s="34" t="str">
        <f aca="false">'Modelo abreviado'!M1149</f>
        <v>A-M9.2.3a.1.4</v>
      </c>
      <c r="N1173" s="34" t="n">
        <f aca="false">'Modelo abreviado'!N1149</f>
        <v>0</v>
      </c>
      <c r="O1173" s="34" t="s">
        <v>8741</v>
      </c>
      <c r="P1173" s="34"/>
      <c r="Q1173" s="34"/>
      <c r="R1173" s="34"/>
      <c r="S1173" s="34" t="str">
        <f aca="false">'Modelo abreviado'!S1149</f>
        <v>Abstracto</v>
      </c>
      <c r="T1173" s="34"/>
      <c r="U1173" s="136"/>
    </row>
    <row r="1174" s="33" customFormat="true" ht="13.2" hidden="true" customHeight="false" outlineLevel="0" collapsed="false">
      <c r="A1174" s="34"/>
      <c r="B1174" s="171"/>
      <c r="C1174" s="71" t="str">
        <f aca="false">'Modelo abreviado'!C1150</f>
        <v>Del instrumento de cobertura</v>
      </c>
      <c r="D1174" s="171" t="n">
        <f aca="false">'Modelo abreviado'!D1150</f>
        <v>1</v>
      </c>
      <c r="E1174" s="140" t="n">
        <f aca="false">'Modelo abreviado'!E1150</f>
        <v>0</v>
      </c>
      <c r="F1174" s="34"/>
      <c r="G1174" s="34" t="n">
        <f aca="false">'Modelo abreviado'!G1150</f>
        <v>0</v>
      </c>
      <c r="H1174" s="34" t="n">
        <f aca="false">'Modelo abreviado'!H1150</f>
        <v>0</v>
      </c>
      <c r="I1174" s="34" t="str">
        <f aca="false">'Modelo abreviado'!I1150</f>
        <v>SI</v>
      </c>
      <c r="J1174" s="34" t="str">
        <f aca="false">'Modelo abreviado'!J1150</f>
        <v>PGC2007</v>
      </c>
      <c r="K1174" s="34" t="str">
        <f aca="false">'Modelo abreviado'!K1150</f>
        <v>N-M9.2.3a.1.4.f1</v>
      </c>
      <c r="L1174" s="34" t="str">
        <f aca="false">'Modelo abreviado'!L1150</f>
        <v>NO</v>
      </c>
      <c r="M1174" s="34" t="str">
        <f aca="false">'Modelo abreviado'!M1150</f>
        <v>A-M9.2.3a.1.4.f1</v>
      </c>
      <c r="N1174" s="34" t="n">
        <f aca="false">'Modelo abreviado'!N1150</f>
        <v>0</v>
      </c>
      <c r="O1174" s="34" t="s">
        <v>8742</v>
      </c>
      <c r="P1174" s="34"/>
      <c r="Q1174" s="34"/>
      <c r="R1174" s="34"/>
      <c r="S1174" s="34" t="str">
        <f aca="false">'Modelo abreviado'!S1150</f>
        <v>Monetario</v>
      </c>
      <c r="T1174" s="34"/>
      <c r="U1174" s="136"/>
    </row>
    <row r="1175" s="33" customFormat="true" ht="13.2" hidden="true" customHeight="false" outlineLevel="0" collapsed="false">
      <c r="A1175" s="34"/>
      <c r="B1175" s="171"/>
      <c r="C1175" s="71" t="str">
        <f aca="false">'Modelo abreviado'!C1151</f>
        <v>De la partida cubierta</v>
      </c>
      <c r="D1175" s="171" t="n">
        <f aca="false">'Modelo abreviado'!D1151</f>
        <v>1</v>
      </c>
      <c r="E1175" s="140" t="n">
        <f aca="false">'Modelo abreviado'!E1151</f>
        <v>0</v>
      </c>
      <c r="F1175" s="34"/>
      <c r="G1175" s="34" t="n">
        <f aca="false">'Modelo abreviado'!G1151</f>
        <v>0</v>
      </c>
      <c r="H1175" s="34" t="n">
        <f aca="false">'Modelo abreviado'!H1151</f>
        <v>0</v>
      </c>
      <c r="I1175" s="34" t="str">
        <f aca="false">'Modelo abreviado'!I1151</f>
        <v>SI</v>
      </c>
      <c r="J1175" s="34" t="str">
        <f aca="false">'Modelo abreviado'!J1151</f>
        <v>PGC2007</v>
      </c>
      <c r="K1175" s="34" t="str">
        <f aca="false">'Modelo abreviado'!K1151</f>
        <v>N-M9.2.3a.1.4.f2</v>
      </c>
      <c r="L1175" s="34" t="str">
        <f aca="false">'Modelo abreviado'!L1151</f>
        <v>NO</v>
      </c>
      <c r="M1175" s="34" t="str">
        <f aca="false">'Modelo abreviado'!M1151</f>
        <v>A-M9.2.3a.1.4.f2</v>
      </c>
      <c r="N1175" s="34" t="n">
        <f aca="false">'Modelo abreviado'!N1151</f>
        <v>0</v>
      </c>
      <c r="O1175" s="34" t="s">
        <v>8743</v>
      </c>
      <c r="P1175" s="34"/>
      <c r="Q1175" s="34"/>
      <c r="R1175" s="34"/>
      <c r="S1175" s="34" t="str">
        <f aca="false">'Modelo abreviado'!S1151</f>
        <v>Monetario</v>
      </c>
      <c r="T1175" s="34"/>
      <c r="U1175" s="136"/>
    </row>
    <row r="1176" s="33" customFormat="true" ht="13.2" hidden="true" customHeight="false" outlineLevel="0" collapsed="false">
      <c r="A1176" s="34"/>
      <c r="B1176" s="171"/>
      <c r="C1176" s="71" t="str">
        <f aca="false">'Modelo abreviado'!C1152</f>
        <v>Total</v>
      </c>
      <c r="D1176" s="171" t="n">
        <f aca="false">'Modelo abreviado'!D1152</f>
        <v>1</v>
      </c>
      <c r="E1176" s="140" t="n">
        <f aca="false">'Modelo abreviado'!E1152</f>
        <v>0</v>
      </c>
      <c r="F1176" s="34"/>
      <c r="G1176" s="34" t="n">
        <f aca="false">'Modelo abreviado'!G1152</f>
        <v>0</v>
      </c>
      <c r="H1176" s="34" t="n">
        <f aca="false">'Modelo abreviado'!H1152</f>
        <v>0</v>
      </c>
      <c r="I1176" s="34" t="str">
        <f aca="false">'Modelo abreviado'!I1152</f>
        <v>SI</v>
      </c>
      <c r="J1176" s="34" t="str">
        <f aca="false">'Modelo abreviado'!J1152</f>
        <v>PGC2007</v>
      </c>
      <c r="K1176" s="34" t="str">
        <f aca="false">'Modelo abreviado'!K1152</f>
        <v>N-M9.2.3a.1.4.f3</v>
      </c>
      <c r="L1176" s="34" t="str">
        <f aca="false">'Modelo abreviado'!L1152</f>
        <v>NO</v>
      </c>
      <c r="M1176" s="34" t="str">
        <f aca="false">'Modelo abreviado'!M1152</f>
        <v>A-M9.2.3a.1.4.f3</v>
      </c>
      <c r="N1176" s="34" t="n">
        <f aca="false">'Modelo abreviado'!N1152</f>
        <v>0</v>
      </c>
      <c r="O1176" s="34" t="s">
        <v>8744</v>
      </c>
      <c r="P1176" s="34"/>
      <c r="Q1176" s="34"/>
      <c r="R1176" s="34"/>
      <c r="S1176" s="34" t="str">
        <f aca="false">'Modelo abreviado'!S1152</f>
        <v>Monetario</v>
      </c>
      <c r="T1176" s="34"/>
      <c r="U1176" s="136"/>
    </row>
    <row r="1177" s="33" customFormat="true" ht="13.2" hidden="true" customHeight="false" outlineLevel="0" collapsed="false">
      <c r="A1177" s="34"/>
      <c r="B1177" s="171"/>
      <c r="C1177" s="71" t="str">
        <f aca="false">'Modelo abreviado'!C1153</f>
        <v>Pérdidas</v>
      </c>
      <c r="D1177" s="171" t="n">
        <f aca="false">'Modelo abreviado'!D1153</f>
        <v>1</v>
      </c>
      <c r="E1177" s="140" t="n">
        <f aca="false">'Modelo abreviado'!E1153</f>
        <v>0</v>
      </c>
      <c r="F1177" s="34"/>
      <c r="G1177" s="34" t="n">
        <f aca="false">'Modelo abreviado'!G1153</f>
        <v>0</v>
      </c>
      <c r="H1177" s="34" t="str">
        <f aca="false">'Modelo abreviado'!H1153</f>
        <v>Duration</v>
      </c>
      <c r="I1177" s="34" t="str">
        <f aca="false">'Modelo abreviado'!I1153</f>
        <v>SI</v>
      </c>
      <c r="J1177" s="34" t="str">
        <f aca="false">'Modelo abreviado'!J1153</f>
        <v>PGC2007</v>
      </c>
      <c r="K1177" s="34" t="str">
        <f aca="false">'Modelo abreviado'!K1153</f>
        <v>N-M9.2.3a.1.4.c1</v>
      </c>
      <c r="L1177" s="34" t="str">
        <f aca="false">'Modelo abreviado'!L1153</f>
        <v>NO</v>
      </c>
      <c r="M1177" s="34" t="str">
        <f aca="false">'Modelo abreviado'!M1153</f>
        <v>A-M9.2.3a.1.4.c1</v>
      </c>
      <c r="N1177" s="34" t="n">
        <f aca="false">'Modelo abreviado'!N1153</f>
        <v>0</v>
      </c>
      <c r="O1177" s="34" t="s">
        <v>8745</v>
      </c>
      <c r="P1177" s="34"/>
      <c r="Q1177" s="34"/>
      <c r="R1177" s="34"/>
      <c r="S1177" s="34" t="str">
        <f aca="false">'Modelo abreviado'!S1153</f>
        <v>Monetario</v>
      </c>
      <c r="T1177" s="34"/>
      <c r="U1177" s="136"/>
    </row>
    <row r="1178" s="33" customFormat="true" ht="13.2" hidden="true" customHeight="false" outlineLevel="0" collapsed="false">
      <c r="A1178" s="34"/>
      <c r="B1178" s="171"/>
      <c r="C1178" s="71" t="str">
        <f aca="false">'Modelo abreviado'!C1154</f>
        <v>Ganancias</v>
      </c>
      <c r="D1178" s="171" t="n">
        <f aca="false">'Modelo abreviado'!D1154</f>
        <v>1</v>
      </c>
      <c r="E1178" s="140" t="n">
        <f aca="false">'Modelo abreviado'!E1154</f>
        <v>0</v>
      </c>
      <c r="F1178" s="34"/>
      <c r="G1178" s="34" t="n">
        <f aca="false">'Modelo abreviado'!G1154</f>
        <v>0</v>
      </c>
      <c r="H1178" s="34" t="str">
        <f aca="false">'Modelo abreviado'!H1154</f>
        <v>Duration</v>
      </c>
      <c r="I1178" s="34" t="str">
        <f aca="false">'Modelo abreviado'!I1154</f>
        <v>SI</v>
      </c>
      <c r="J1178" s="34" t="str">
        <f aca="false">'Modelo abreviado'!J1154</f>
        <v>PGC2007</v>
      </c>
      <c r="K1178" s="34" t="str">
        <f aca="false">'Modelo abreviado'!K1154</f>
        <v>N-M9.2.3a.1.4.c2</v>
      </c>
      <c r="L1178" s="34" t="str">
        <f aca="false">'Modelo abreviado'!L1154</f>
        <v>NO</v>
      </c>
      <c r="M1178" s="34" t="str">
        <f aca="false">'Modelo abreviado'!M1154</f>
        <v>A-M9.2.3a.1.4.c2</v>
      </c>
      <c r="N1178" s="34" t="n">
        <f aca="false">'Modelo abreviado'!N1154</f>
        <v>0</v>
      </c>
      <c r="O1178" s="34" t="s">
        <v>8746</v>
      </c>
      <c r="P1178" s="34"/>
      <c r="Q1178" s="34"/>
      <c r="R1178" s="34"/>
      <c r="S1178" s="34" t="str">
        <f aca="false">'Modelo abreviado'!S1154</f>
        <v>Monetario</v>
      </c>
      <c r="T1178" s="34"/>
      <c r="U1178" s="136"/>
    </row>
    <row r="1179" s="33" customFormat="true" ht="26.4" hidden="true" customHeight="false" outlineLevel="0" collapsed="false">
      <c r="A1179" s="34"/>
      <c r="B1179" s="171"/>
      <c r="C1179" s="71" t="str">
        <f aca="false">'Modelo abreviado'!C1155</f>
        <v>9.2.3a.2. Información sobre coberturas de flujos de efectivo</v>
      </c>
      <c r="D1179" s="171" t="str">
        <f aca="false">'Modelo abreviado'!D1155</f>
        <v>-</v>
      </c>
      <c r="E1179" s="140" t="n">
        <f aca="false">'Modelo abreviado'!E1155</f>
        <v>0</v>
      </c>
      <c r="F1179" s="34"/>
      <c r="G1179" s="34" t="n">
        <f aca="false">'Modelo abreviado'!G1155</f>
        <v>0</v>
      </c>
      <c r="H1179" s="34" t="str">
        <f aca="false">'Modelo abreviado'!H1155</f>
        <v>Duration</v>
      </c>
      <c r="I1179" s="34" t="str">
        <f aca="false">'Modelo abreviado'!I1155</f>
        <v/>
      </c>
      <c r="J1179" s="34" t="str">
        <f aca="false">'Modelo abreviado'!J1155</f>
        <v>PGC2007</v>
      </c>
      <c r="K1179" s="34" t="str">
        <f aca="false">'Modelo abreviado'!K1155</f>
        <v>N-M9.2.3a.2</v>
      </c>
      <c r="L1179" s="34" t="str">
        <f aca="false">'Modelo abreviado'!L1155</f>
        <v>NO</v>
      </c>
      <c r="M1179" s="34" t="str">
        <f aca="false">'Modelo abreviado'!M1155</f>
        <v>A-M9.2.3a.2</v>
      </c>
      <c r="N1179" s="34" t="n">
        <f aca="false">'Modelo abreviado'!N1155</f>
        <v>0</v>
      </c>
      <c r="O1179" s="34" t="s">
        <v>8747</v>
      </c>
      <c r="P1179" s="34"/>
      <c r="Q1179" s="34"/>
      <c r="R1179" s="34"/>
      <c r="S1179" s="34" t="str">
        <f aca="false">'Modelo abreviado'!S1155</f>
        <v>Abstracto</v>
      </c>
      <c r="T1179" s="34"/>
      <c r="U1179" s="136"/>
    </row>
    <row r="1180" s="33" customFormat="true" ht="26.4" hidden="true" customHeight="false" outlineLevel="0" collapsed="false">
      <c r="A1180" s="34"/>
      <c r="B1180" s="171"/>
      <c r="C1180" s="71" t="str">
        <f aca="false">'Modelo abreviado'!C1156</f>
        <v>9.2.3a.2.1. Descripción detallada de las operaciones de cobertura de flujos de efectivo realizadas</v>
      </c>
      <c r="D1180" s="171" t="str">
        <f aca="false">'Modelo abreviado'!D1156</f>
        <v>-</v>
      </c>
      <c r="E1180" s="140" t="n">
        <f aca="false">'Modelo abreviado'!E1156</f>
        <v>0</v>
      </c>
      <c r="F1180" s="34"/>
      <c r="G1180" s="34" t="n">
        <f aca="false">'Modelo abreviado'!G1156</f>
        <v>0</v>
      </c>
      <c r="H1180" s="34" t="str">
        <f aca="false">'Modelo abreviado'!H1156</f>
        <v>Duration</v>
      </c>
      <c r="I1180" s="34" t="str">
        <f aca="false">'Modelo abreviado'!I1156</f>
        <v/>
      </c>
      <c r="J1180" s="34" t="str">
        <f aca="false">'Modelo abreviado'!J1156</f>
        <v>PGC2007</v>
      </c>
      <c r="K1180" s="34" t="str">
        <f aca="false">'Modelo abreviado'!K1156</f>
        <v>N-M9.2.3a.2.1</v>
      </c>
      <c r="L1180" s="34" t="str">
        <f aca="false">'Modelo abreviado'!L1156</f>
        <v>NO</v>
      </c>
      <c r="M1180" s="34" t="str">
        <f aca="false">'Modelo abreviado'!M1156</f>
        <v>A-M9.2.3a.2.1</v>
      </c>
      <c r="N1180" s="34" t="n">
        <f aca="false">'Modelo abreviado'!N1156</f>
        <v>0</v>
      </c>
      <c r="O1180" s="34" t="s">
        <v>8748</v>
      </c>
      <c r="P1180" s="34"/>
      <c r="Q1180" s="34"/>
      <c r="R1180" s="34"/>
      <c r="S1180" s="34" t="str">
        <f aca="false">'Modelo abreviado'!S1156</f>
        <v>Texto</v>
      </c>
      <c r="T1180" s="34"/>
      <c r="U1180" s="136"/>
    </row>
    <row r="1181" s="33" customFormat="true" ht="26.4" hidden="true" customHeight="false" outlineLevel="0" collapsed="false">
      <c r="A1181" s="34"/>
      <c r="B1181" s="171"/>
      <c r="C1181" s="71" t="str">
        <f aca="false">'Modelo abreviado'!C1157</f>
        <v>9.2.3a.2.2. Instrumentos financieros designados como instrumentos de cobertura de flujos de efectivo</v>
      </c>
      <c r="D1181" s="171" t="str">
        <f aca="false">'Modelo abreviado'!D1157</f>
        <v>-</v>
      </c>
      <c r="E1181" s="140" t="n">
        <f aca="false">'Modelo abreviado'!E1157</f>
        <v>0</v>
      </c>
      <c r="F1181" s="34"/>
      <c r="G1181" s="34" t="n">
        <f aca="false">'Modelo abreviado'!G1157</f>
        <v>0</v>
      </c>
      <c r="H1181" s="34" t="str">
        <f aca="false">'Modelo abreviado'!H1157</f>
        <v>Duration</v>
      </c>
      <c r="I1181" s="34" t="str">
        <f aca="false">'Modelo abreviado'!I1157</f>
        <v/>
      </c>
      <c r="J1181" s="34" t="str">
        <f aca="false">'Modelo abreviado'!J1157</f>
        <v>PGC2007</v>
      </c>
      <c r="K1181" s="34" t="str">
        <f aca="false">'Modelo abreviado'!K1157</f>
        <v>N-M9.2.3a.2.2</v>
      </c>
      <c r="L1181" s="34" t="str">
        <f aca="false">'Modelo abreviado'!L1157</f>
        <v>NO</v>
      </c>
      <c r="M1181" s="34" t="str">
        <f aca="false">'Modelo abreviado'!M1157</f>
        <v>A-M9.2.3a.2.2</v>
      </c>
      <c r="N1181" s="34" t="n">
        <f aca="false">'Modelo abreviado'!N1157</f>
        <v>0</v>
      </c>
      <c r="O1181" s="34" t="s">
        <v>8749</v>
      </c>
      <c r="P1181" s="34"/>
      <c r="Q1181" s="34"/>
      <c r="R1181" s="34"/>
      <c r="S1181" s="34" t="str">
        <f aca="false">'Modelo abreviado'!S1157</f>
        <v>Texto</v>
      </c>
      <c r="T1181" s="34"/>
      <c r="U1181" s="136"/>
    </row>
    <row r="1182" s="33" customFormat="true" ht="26.4" hidden="true" customHeight="false" outlineLevel="0" collapsed="false">
      <c r="A1182" s="34"/>
      <c r="B1182" s="171"/>
      <c r="C1182" s="71" t="str">
        <f aca="false">'Modelo abreviado'!C1158</f>
        <v>9.2.3a.2.2.1. Naturaleza de los riesgos cubiertos en las coberturas de flujos de efectivo</v>
      </c>
      <c r="D1182" s="171" t="str">
        <f aca="false">'Modelo abreviado'!D1158</f>
        <v>-</v>
      </c>
      <c r="E1182" s="140" t="n">
        <f aca="false">'Modelo abreviado'!E1158</f>
        <v>0</v>
      </c>
      <c r="F1182" s="34"/>
      <c r="G1182" s="34" t="n">
        <f aca="false">'Modelo abreviado'!G1158</f>
        <v>0</v>
      </c>
      <c r="H1182" s="34" t="str">
        <f aca="false">'Modelo abreviado'!H1158</f>
        <v>Duration</v>
      </c>
      <c r="I1182" s="34" t="str">
        <f aca="false">'Modelo abreviado'!I1158</f>
        <v/>
      </c>
      <c r="J1182" s="34" t="str">
        <f aca="false">'Modelo abreviado'!J1158</f>
        <v>PGC2007</v>
      </c>
      <c r="K1182" s="34" t="str">
        <f aca="false">'Modelo abreviado'!K1158</f>
        <v>N-M9.2.3a.2.2.1</v>
      </c>
      <c r="L1182" s="34" t="str">
        <f aca="false">'Modelo abreviado'!L1158</f>
        <v>NO</v>
      </c>
      <c r="M1182" s="34" t="str">
        <f aca="false">'Modelo abreviado'!M1158</f>
        <v>A-M9.2.3a.2.2.1</v>
      </c>
      <c r="N1182" s="34" t="n">
        <f aca="false">'Modelo abreviado'!N1158</f>
        <v>0</v>
      </c>
      <c r="O1182" s="34" t="s">
        <v>8750</v>
      </c>
      <c r="P1182" s="34"/>
      <c r="Q1182" s="34"/>
      <c r="R1182" s="34"/>
      <c r="S1182" s="34" t="str">
        <f aca="false">'Modelo abreviado'!S1158</f>
        <v>Texto</v>
      </c>
      <c r="T1182" s="34"/>
      <c r="U1182" s="136"/>
    </row>
    <row r="1183" s="33" customFormat="true" ht="26.4" hidden="true" customHeight="false" outlineLevel="0" collapsed="false">
      <c r="A1183" s="34"/>
      <c r="B1183" s="171"/>
      <c r="C1183" s="71" t="str">
        <f aca="false">'Modelo abreviado'!C1159</f>
        <v>9.2.3a.2.2.2. Tipos de instrumentos financieros utilizados para las coberturas de flujos de efectivo</v>
      </c>
      <c r="D1183" s="171" t="str">
        <f aca="false">'Modelo abreviado'!D1159</f>
        <v>-</v>
      </c>
      <c r="E1183" s="140" t="n">
        <f aca="false">'Modelo abreviado'!E1159</f>
        <v>0</v>
      </c>
      <c r="F1183" s="34"/>
      <c r="G1183" s="34" t="n">
        <f aca="false">'Modelo abreviado'!G1159</f>
        <v>0</v>
      </c>
      <c r="H1183" s="34" t="str">
        <f aca="false">'Modelo abreviado'!H1159</f>
        <v>Duration</v>
      </c>
      <c r="I1183" s="34" t="str">
        <f aca="false">'Modelo abreviado'!I1159</f>
        <v/>
      </c>
      <c r="J1183" s="34" t="str">
        <f aca="false">'Modelo abreviado'!J1159</f>
        <v>PGC2007</v>
      </c>
      <c r="K1183" s="34" t="str">
        <f aca="false">'Modelo abreviado'!K1159</f>
        <v>N-M9.2.3a.2.2.2</v>
      </c>
      <c r="L1183" s="34" t="str">
        <f aca="false">'Modelo abreviado'!L1159</f>
        <v>NO</v>
      </c>
      <c r="M1183" s="34" t="str">
        <f aca="false">'Modelo abreviado'!M1159</f>
        <v>A-M9.2.3a.2.2.2</v>
      </c>
      <c r="N1183" s="34" t="n">
        <f aca="false">'Modelo abreviado'!N1159</f>
        <v>0</v>
      </c>
      <c r="O1183" s="34" t="s">
        <v>8751</v>
      </c>
      <c r="P1183" s="34"/>
      <c r="Q1183" s="34"/>
      <c r="R1183" s="34"/>
      <c r="S1183" s="34" t="str">
        <f aca="false">'Modelo abreviado'!S1159</f>
        <v>Texto</v>
      </c>
      <c r="T1183" s="34"/>
      <c r="U1183" s="136"/>
    </row>
    <row r="1184" s="33" customFormat="true" ht="13.2" hidden="true" customHeight="false" outlineLevel="0" collapsed="false">
      <c r="A1184" s="34"/>
      <c r="B1184" s="171"/>
      <c r="C1184" s="71" t="e">
        <f aca="false">'Modelo abreviado'!C1160</f>
        <v>#REF!</v>
      </c>
      <c r="D1184" s="171" t="e">
        <f aca="false">'Modelo abreviado'!D1160</f>
        <v>#REF!</v>
      </c>
      <c r="E1184" s="140" t="e">
        <f aca="false">'Modelo abreviado'!E1160</f>
        <v>#REF!</v>
      </c>
      <c r="F1184" s="34"/>
      <c r="G1184" s="34" t="n">
        <f aca="false">'Modelo abreviado'!G1160</f>
        <v>0</v>
      </c>
      <c r="H1184" s="34" t="e">
        <f aca="false">'Modelo abreviado'!H1160</f>
        <v>#REF!</v>
      </c>
      <c r="I1184" s="34" t="e">
        <f aca="false">'Modelo abreviado'!I1160</f>
        <v>#REF!</v>
      </c>
      <c r="J1184" s="34" t="e">
        <f aca="false">'Modelo abreviado'!J1160</f>
        <v>#REF!</v>
      </c>
      <c r="K1184" s="34" t="e">
        <f aca="false">'Modelo abreviado'!K1160</f>
        <v>#REF!</v>
      </c>
      <c r="L1184" s="34" t="e">
        <f aca="false">'Modelo abreviado'!L1160</f>
        <v>#REF!</v>
      </c>
      <c r="M1184" s="34" t="str">
        <f aca="false">'Modelo abreviado'!M1160</f>
        <v>A-M9.2.3a.2.2.3</v>
      </c>
      <c r="N1184" s="34" t="n">
        <f aca="false">'Modelo abreviado'!N1160</f>
        <v>0</v>
      </c>
      <c r="O1184" s="34" t="s">
        <v>8752</v>
      </c>
      <c r="P1184" s="34"/>
      <c r="Q1184" s="34"/>
      <c r="R1184" s="34"/>
      <c r="S1184" s="34" t="e">
        <f aca="false">'Modelo abreviado'!S1160</f>
        <v>#REF!</v>
      </c>
      <c r="T1184" s="34"/>
      <c r="U1184" s="136"/>
    </row>
    <row r="1185" s="33" customFormat="true" ht="39.6" hidden="true" customHeight="false" outlineLevel="0" collapsed="false">
      <c r="A1185" s="34"/>
      <c r="B1185" s="171"/>
      <c r="C1185" s="71" t="str">
        <f aca="false">'Modelo abreviado'!C1161</f>
        <v>9.2.3a.2.3. Justificación de que se cumplen los requisitos de las coberturas contables de flujos de efectivo</v>
      </c>
      <c r="D1185" s="171" t="str">
        <f aca="false">'Modelo abreviado'!D1161</f>
        <v>-</v>
      </c>
      <c r="E1185" s="140" t="n">
        <f aca="false">'Modelo abreviado'!E1161</f>
        <v>0</v>
      </c>
      <c r="F1185" s="34"/>
      <c r="G1185" s="34" t="n">
        <f aca="false">'Modelo abreviado'!G1161</f>
        <v>0</v>
      </c>
      <c r="H1185" s="34" t="str">
        <f aca="false">'Modelo abreviado'!H1161</f>
        <v>Duration</v>
      </c>
      <c r="I1185" s="34" t="str">
        <f aca="false">'Modelo abreviado'!I1161</f>
        <v/>
      </c>
      <c r="J1185" s="34" t="str">
        <f aca="false">'Modelo abreviado'!J1161</f>
        <v>PGC2007</v>
      </c>
      <c r="K1185" s="34" t="str">
        <f aca="false">'Modelo abreviado'!K1161</f>
        <v>N-M9.2.3a.2.3</v>
      </c>
      <c r="L1185" s="34" t="str">
        <f aca="false">'Modelo abreviado'!L1161</f>
        <v>NO</v>
      </c>
      <c r="M1185" s="34" t="str">
        <f aca="false">'Modelo abreviado'!M1161</f>
        <v>A-M9.2.3a.2.3</v>
      </c>
      <c r="N1185" s="34" t="n">
        <f aca="false">'Modelo abreviado'!N1161</f>
        <v>0</v>
      </c>
      <c r="O1185" s="34" t="s">
        <v>8753</v>
      </c>
      <c r="P1185" s="34"/>
      <c r="Q1185" s="34"/>
      <c r="R1185" s="34"/>
      <c r="S1185" s="34" t="str">
        <f aca="false">'Modelo abreviado'!S1161</f>
        <v>Texto</v>
      </c>
      <c r="T1185" s="34"/>
      <c r="U1185" s="136"/>
    </row>
    <row r="1186" s="33" customFormat="true" ht="39.6" hidden="true" customHeight="false" outlineLevel="0" collapsed="false">
      <c r="A1186" s="34"/>
      <c r="B1186" s="171"/>
      <c r="C1186" s="71" t="str">
        <f aca="false">'Modelo abreviado'!C1162</f>
        <v>9.2.3a.2.4. Ejercicios en los que se espera que ocurran los flujos de efectivo, en las coberturas de flujos de efectivo</v>
      </c>
      <c r="D1186" s="171" t="str">
        <f aca="false">'Modelo abreviado'!D1162</f>
        <v>-</v>
      </c>
      <c r="E1186" s="140" t="n">
        <f aca="false">'Modelo abreviado'!E1162</f>
        <v>0</v>
      </c>
      <c r="F1186" s="34"/>
      <c r="G1186" s="34" t="n">
        <f aca="false">'Modelo abreviado'!G1162</f>
        <v>0</v>
      </c>
      <c r="H1186" s="34" t="str">
        <f aca="false">'Modelo abreviado'!H1162</f>
        <v>Duration</v>
      </c>
      <c r="I1186" s="34" t="str">
        <f aca="false">'Modelo abreviado'!I1162</f>
        <v/>
      </c>
      <c r="J1186" s="34" t="str">
        <f aca="false">'Modelo abreviado'!J1162</f>
        <v>PGC2007</v>
      </c>
      <c r="K1186" s="34" t="str">
        <f aca="false">'Modelo abreviado'!K1162</f>
        <v>N-M9.2.3a.2.4</v>
      </c>
      <c r="L1186" s="34" t="str">
        <f aca="false">'Modelo abreviado'!L1162</f>
        <v>NO</v>
      </c>
      <c r="M1186" s="34" t="str">
        <f aca="false">'Modelo abreviado'!M1162</f>
        <v>A-M9.2.3a.2.4</v>
      </c>
      <c r="N1186" s="34" t="n">
        <f aca="false">'Modelo abreviado'!N1162</f>
        <v>0</v>
      </c>
      <c r="O1186" s="34" t="s">
        <v>8754</v>
      </c>
      <c r="P1186" s="34"/>
      <c r="Q1186" s="34"/>
      <c r="R1186" s="34"/>
      <c r="S1186" s="34" t="str">
        <f aca="false">'Modelo abreviado'!S1162</f>
        <v>Texto</v>
      </c>
      <c r="T1186" s="34"/>
      <c r="U1186" s="136"/>
    </row>
    <row r="1187" s="33" customFormat="true" ht="39.6" hidden="true" customHeight="false" outlineLevel="0" collapsed="false">
      <c r="A1187" s="34"/>
      <c r="B1187" s="171"/>
      <c r="C1187" s="71" t="str">
        <f aca="false">'Modelo abreviado'!C1163</f>
        <v>9.2.3a.2.5. Ejercicios en los que se espera que los flujos por las cobertura de flujos de efectivo afecten a la cuenta de pérdidas y ganancias</v>
      </c>
      <c r="D1187" s="171" t="str">
        <f aca="false">'Modelo abreviado'!D1163</f>
        <v>-</v>
      </c>
      <c r="E1187" s="140" t="n">
        <f aca="false">'Modelo abreviado'!E1163</f>
        <v>0</v>
      </c>
      <c r="F1187" s="34"/>
      <c r="G1187" s="34" t="n">
        <f aca="false">'Modelo abreviado'!G1163</f>
        <v>0</v>
      </c>
      <c r="H1187" s="34" t="str">
        <f aca="false">'Modelo abreviado'!H1163</f>
        <v>Duration</v>
      </c>
      <c r="I1187" s="34" t="str">
        <f aca="false">'Modelo abreviado'!I1163</f>
        <v/>
      </c>
      <c r="J1187" s="34" t="str">
        <f aca="false">'Modelo abreviado'!J1163</f>
        <v>PGC2007</v>
      </c>
      <c r="K1187" s="34" t="str">
        <f aca="false">'Modelo abreviado'!K1163</f>
        <v>N-M9.2.3a.2.5</v>
      </c>
      <c r="L1187" s="34" t="str">
        <f aca="false">'Modelo abreviado'!L1163</f>
        <v>NO</v>
      </c>
      <c r="M1187" s="34" t="str">
        <f aca="false">'Modelo abreviado'!M1163</f>
        <v>A-M9.2.3a.2.5</v>
      </c>
      <c r="N1187" s="34" t="n">
        <f aca="false">'Modelo abreviado'!N1163</f>
        <v>0</v>
      </c>
      <c r="O1187" s="34" t="s">
        <v>8755</v>
      </c>
      <c r="P1187" s="34"/>
      <c r="Q1187" s="34"/>
      <c r="R1187" s="34"/>
      <c r="S1187" s="34" t="str">
        <f aca="false">'Modelo abreviado'!S1163</f>
        <v>Texto</v>
      </c>
      <c r="T1187" s="34"/>
      <c r="U1187" s="136"/>
    </row>
    <row r="1188" s="33" customFormat="true" ht="26.4" hidden="true" customHeight="false" outlineLevel="0" collapsed="false">
      <c r="A1188" s="34"/>
      <c r="B1188" s="171"/>
      <c r="C1188" s="71" t="str">
        <f aca="false">'Modelo abreviado'!C1164</f>
        <v>9.2.3a.2.6. Importe reconocido en el patrimonio neto, en el ejercicio, por coberturas de flujos de efectivo</v>
      </c>
      <c r="D1188" s="171" t="n">
        <f aca="false">'Modelo abreviado'!D1164</f>
        <v>1</v>
      </c>
      <c r="E1188" s="140" t="n">
        <f aca="false">'Modelo abreviado'!E1164</f>
        <v>0</v>
      </c>
      <c r="F1188" s="34"/>
      <c r="G1188" s="34" t="n">
        <f aca="false">'Modelo abreviado'!G1164</f>
        <v>0</v>
      </c>
      <c r="H1188" s="34" t="str">
        <f aca="false">'Modelo abreviado'!H1164</f>
        <v>Duration</v>
      </c>
      <c r="I1188" s="34" t="str">
        <f aca="false">'Modelo abreviado'!I1164</f>
        <v>SI</v>
      </c>
      <c r="J1188" s="34" t="str">
        <f aca="false">'Modelo abreviado'!J1164</f>
        <v>PGC2007</v>
      </c>
      <c r="K1188" s="34" t="str">
        <f aca="false">'Modelo abreviado'!K1164</f>
        <v>N-M9.2.3a.2.6</v>
      </c>
      <c r="L1188" s="34" t="str">
        <f aca="false">'Modelo abreviado'!L1164</f>
        <v>NO</v>
      </c>
      <c r="M1188" s="34" t="str">
        <f aca="false">'Modelo abreviado'!M1164</f>
        <v>A-M9.2.3a.2.6</v>
      </c>
      <c r="N1188" s="34" t="n">
        <f aca="false">'Modelo abreviado'!N1164</f>
        <v>0</v>
      </c>
      <c r="O1188" s="34" t="s">
        <v>8756</v>
      </c>
      <c r="P1188" s="34"/>
      <c r="Q1188" s="34"/>
      <c r="R1188" s="34"/>
      <c r="S1188" s="34" t="str">
        <f aca="false">'Modelo abreviado'!S1164</f>
        <v>Monetario</v>
      </c>
      <c r="T1188" s="34"/>
      <c r="U1188" s="136"/>
    </row>
    <row r="1189" s="33" customFormat="true" ht="39.6" hidden="true" customHeight="false" outlineLevel="0" collapsed="false">
      <c r="A1189" s="34"/>
      <c r="B1189" s="171"/>
      <c r="C1189" s="71" t="str">
        <f aca="false">'Modelo abreviado'!C1165</f>
        <v>9.2.3a.2.7.  Importe imputado a pérdidas y ganancias, desde el patrimonio neto, por coberturas de flujos de efectivo (detalle por partidas de pérdidas y ganancias)</v>
      </c>
      <c r="D1189" s="171" t="n">
        <f aca="false">'Modelo abreviado'!D1165</f>
        <v>1</v>
      </c>
      <c r="E1189" s="140" t="n">
        <f aca="false">'Modelo abreviado'!E1165</f>
        <v>0</v>
      </c>
      <c r="F1189" s="34"/>
      <c r="G1189" s="34" t="n">
        <f aca="false">'Modelo abreviado'!G1165</f>
        <v>0</v>
      </c>
      <c r="H1189" s="34" t="str">
        <f aca="false">'Modelo abreviado'!H1165</f>
        <v>Duration</v>
      </c>
      <c r="I1189" s="34" t="str">
        <f aca="false">'Modelo abreviado'!I1165</f>
        <v>SI</v>
      </c>
      <c r="J1189" s="34" t="str">
        <f aca="false">'Modelo abreviado'!J1165</f>
        <v>PGC2007</v>
      </c>
      <c r="K1189" s="34" t="str">
        <f aca="false">'Modelo abreviado'!K1165</f>
        <v>N-M9.2.3a.2.7</v>
      </c>
      <c r="L1189" s="34" t="str">
        <f aca="false">'Modelo abreviado'!L1165</f>
        <v>NO</v>
      </c>
      <c r="M1189" s="34" t="str">
        <f aca="false">'Modelo abreviado'!M1165</f>
        <v>A-M9.2.3a.2.7</v>
      </c>
      <c r="N1189" s="34" t="n">
        <f aca="false">'Modelo abreviado'!N1165</f>
        <v>0</v>
      </c>
      <c r="O1189" s="34" t="s">
        <v>8757</v>
      </c>
      <c r="P1189" s="34"/>
      <c r="Q1189" s="34"/>
      <c r="R1189" s="34"/>
      <c r="S1189" s="34" t="str">
        <f aca="false">'Modelo abreviado'!S1165</f>
        <v>Monetario</v>
      </c>
      <c r="T1189" s="34"/>
      <c r="U1189" s="136"/>
    </row>
    <row r="1190" s="33" customFormat="true" ht="52.8" hidden="true" customHeight="false" outlineLevel="0" collapsed="false">
      <c r="A1190" s="34"/>
      <c r="B1190" s="171"/>
      <c r="C1190" s="71" t="str">
        <f aca="false">'Modelo abreviado'!C1166</f>
        <v>9.2.3a.2.8. Importe reducido del patrimonio neto e incluido en el precio de adquisición o valor en libros de un activo o pasivo no financiero (en coberturas de flujos de efectivo de transacciones altamente probables)</v>
      </c>
      <c r="D1190" s="171" t="n">
        <f aca="false">'Modelo abreviado'!D1166</f>
        <v>1</v>
      </c>
      <c r="E1190" s="140" t="n">
        <f aca="false">'Modelo abreviado'!E1166</f>
        <v>0</v>
      </c>
      <c r="F1190" s="34"/>
      <c r="G1190" s="34" t="n">
        <f aca="false">'Modelo abreviado'!G1166</f>
        <v>0</v>
      </c>
      <c r="H1190" s="34" t="str">
        <f aca="false">'Modelo abreviado'!H1166</f>
        <v>Duration</v>
      </c>
      <c r="I1190" s="34" t="str">
        <f aca="false">'Modelo abreviado'!I1166</f>
        <v>SI</v>
      </c>
      <c r="J1190" s="34" t="str">
        <f aca="false">'Modelo abreviado'!J1166</f>
        <v>PGC2007</v>
      </c>
      <c r="K1190" s="34" t="str">
        <f aca="false">'Modelo abreviado'!K1166</f>
        <v>N-M9.2.3a.2.8</v>
      </c>
      <c r="L1190" s="34" t="str">
        <f aca="false">'Modelo abreviado'!L1166</f>
        <v>NO</v>
      </c>
      <c r="M1190" s="34" t="str">
        <f aca="false">'Modelo abreviado'!M1166</f>
        <v>A-M9.2.3a.2.8</v>
      </c>
      <c r="N1190" s="34" t="n">
        <f aca="false">'Modelo abreviado'!N1166</f>
        <v>0</v>
      </c>
      <c r="O1190" s="34" t="s">
        <v>8758</v>
      </c>
      <c r="P1190" s="34"/>
      <c r="Q1190" s="34"/>
      <c r="R1190" s="34"/>
      <c r="S1190" s="34" t="str">
        <f aca="false">'Modelo abreviado'!S1166</f>
        <v>Monetario</v>
      </c>
      <c r="T1190" s="34"/>
      <c r="U1190" s="136"/>
    </row>
    <row r="1191" s="33" customFormat="true" ht="39.6" hidden="true" customHeight="false" outlineLevel="0" collapsed="false">
      <c r="A1191" s="34"/>
      <c r="B1191" s="171"/>
      <c r="C1191" s="71" t="str">
        <f aca="false">'Modelo abreviado'!C1167</f>
        <v>9.2.3a.2.9. Todas las transacciones previstas altamente probables a las que se ha aplicado la contabilidad de coberturas, pero no se espere que vayan a ocurrir</v>
      </c>
      <c r="D1191" s="171" t="str">
        <f aca="false">'Modelo abreviado'!D1167</f>
        <v>-</v>
      </c>
      <c r="E1191" s="140" t="n">
        <f aca="false">'Modelo abreviado'!E1167</f>
        <v>0</v>
      </c>
      <c r="F1191" s="34"/>
      <c r="G1191" s="34" t="n">
        <f aca="false">'Modelo abreviado'!G1167</f>
        <v>0</v>
      </c>
      <c r="H1191" s="34" t="str">
        <f aca="false">'Modelo abreviado'!H1167</f>
        <v>Duration</v>
      </c>
      <c r="I1191" s="34" t="str">
        <f aca="false">'Modelo abreviado'!I1167</f>
        <v/>
      </c>
      <c r="J1191" s="34" t="str">
        <f aca="false">'Modelo abreviado'!J1167</f>
        <v>PGC2007</v>
      </c>
      <c r="K1191" s="34" t="str">
        <f aca="false">'Modelo abreviado'!K1167</f>
        <v>N-M9.2.3a.2.9</v>
      </c>
      <c r="L1191" s="34" t="str">
        <f aca="false">'Modelo abreviado'!L1167</f>
        <v>NO</v>
      </c>
      <c r="M1191" s="34" t="str">
        <f aca="false">'Modelo abreviado'!M1167</f>
        <v>A-M9.2.3a.2.9</v>
      </c>
      <c r="N1191" s="34" t="n">
        <f aca="false">'Modelo abreviado'!N1167</f>
        <v>0</v>
      </c>
      <c r="O1191" s="34" t="s">
        <v>8759</v>
      </c>
      <c r="P1191" s="34"/>
      <c r="Q1191" s="34"/>
      <c r="R1191" s="34"/>
      <c r="S1191" s="34" t="str">
        <f aca="false">'Modelo abreviado'!S1167</f>
        <v>Texto</v>
      </c>
      <c r="T1191" s="34"/>
      <c r="U1191" s="136"/>
    </row>
    <row r="1192" s="33" customFormat="true" ht="39.6" hidden="true" customHeight="false" outlineLevel="0" collapsed="false">
      <c r="A1192" s="34"/>
      <c r="B1192" s="171"/>
      <c r="C1192" s="71" t="str">
        <f aca="false">'Modelo abreviado'!C1168</f>
        <v>9.2.3a.2.10. Importe de la ineficacia registrada en la cuenta de pérdidas y ganancias en relación con coberturas de flujos de efectivo</v>
      </c>
      <c r="D1192" s="171" t="n">
        <f aca="false">'Modelo abreviado'!D1168</f>
        <v>1</v>
      </c>
      <c r="E1192" s="140" t="n">
        <f aca="false">'Modelo abreviado'!E1168</f>
        <v>0</v>
      </c>
      <c r="F1192" s="34"/>
      <c r="G1192" s="34" t="n">
        <f aca="false">'Modelo abreviado'!G1168</f>
        <v>0</v>
      </c>
      <c r="H1192" s="34" t="n">
        <f aca="false">'Modelo abreviado'!H1168</f>
        <v>0</v>
      </c>
      <c r="I1192" s="34" t="str">
        <f aca="false">'Modelo abreviado'!I1168</f>
        <v>SI</v>
      </c>
      <c r="J1192" s="34" t="str">
        <f aca="false">'Modelo abreviado'!J1168</f>
        <v>PGC2007</v>
      </c>
      <c r="K1192" s="34" t="str">
        <f aca="false">'Modelo abreviado'!K1168</f>
        <v>N-M9.2.3a.2.10</v>
      </c>
      <c r="L1192" s="34" t="str">
        <f aca="false">'Modelo abreviado'!L1168</f>
        <v>NO</v>
      </c>
      <c r="M1192" s="34" t="str">
        <f aca="false">'Modelo abreviado'!M1168</f>
        <v>A-M9.2.3a.2.10</v>
      </c>
      <c r="N1192" s="34" t="n">
        <f aca="false">'Modelo abreviado'!N1168</f>
        <v>0</v>
      </c>
      <c r="O1192" s="34" t="s">
        <v>8760</v>
      </c>
      <c r="P1192" s="34"/>
      <c r="Q1192" s="34"/>
      <c r="R1192" s="34"/>
      <c r="S1192" s="34" t="str">
        <f aca="false">'Modelo abreviado'!S1168</f>
        <v>Monetario</v>
      </c>
      <c r="T1192" s="34"/>
      <c r="U1192" s="136"/>
    </row>
    <row r="1193" s="33" customFormat="true" ht="26.4" hidden="true" customHeight="false" outlineLevel="0" collapsed="false">
      <c r="A1193" s="34"/>
      <c r="B1193" s="171"/>
      <c r="C1193" s="71" t="str">
        <f aca="false">'Modelo abreviado'!C1169</f>
        <v>9.2.3a.3. Información sobre coberturas de inversión neta en negocios en el extranjero</v>
      </c>
      <c r="D1193" s="171" t="str">
        <f aca="false">'Modelo abreviado'!D1169</f>
        <v>-</v>
      </c>
      <c r="E1193" s="140" t="n">
        <f aca="false">'Modelo abreviado'!E1169</f>
        <v>0</v>
      </c>
      <c r="F1193" s="34"/>
      <c r="G1193" s="34" t="n">
        <f aca="false">'Modelo abreviado'!G1169</f>
        <v>0</v>
      </c>
      <c r="H1193" s="34" t="str">
        <f aca="false">'Modelo abreviado'!H1169</f>
        <v>Duration</v>
      </c>
      <c r="I1193" s="34" t="str">
        <f aca="false">'Modelo abreviado'!I1169</f>
        <v/>
      </c>
      <c r="J1193" s="34" t="str">
        <f aca="false">'Modelo abreviado'!J1169</f>
        <v>PGC2007</v>
      </c>
      <c r="K1193" s="34" t="str">
        <f aca="false">'Modelo abreviado'!K1169</f>
        <v>N-M9.2.3a.3</v>
      </c>
      <c r="L1193" s="34" t="str">
        <f aca="false">'Modelo abreviado'!L1169</f>
        <v>NO</v>
      </c>
      <c r="M1193" s="34" t="str">
        <f aca="false">'Modelo abreviado'!M1169</f>
        <v>A-M9.2.3a.3</v>
      </c>
      <c r="N1193" s="34" t="n">
        <f aca="false">'Modelo abreviado'!N1169</f>
        <v>0</v>
      </c>
      <c r="O1193" s="34" t="s">
        <v>8761</v>
      </c>
      <c r="P1193" s="34"/>
      <c r="Q1193" s="34"/>
      <c r="R1193" s="34"/>
      <c r="S1193" s="34" t="str">
        <f aca="false">'Modelo abreviado'!S1169</f>
        <v>Abstracto</v>
      </c>
      <c r="T1193" s="34"/>
      <c r="U1193" s="136"/>
    </row>
    <row r="1194" s="33" customFormat="true" ht="39.6" hidden="true" customHeight="false" outlineLevel="0" collapsed="false">
      <c r="A1194" s="34"/>
      <c r="B1194" s="171"/>
      <c r="C1194" s="71" t="str">
        <f aca="false">'Modelo abreviado'!C1170</f>
        <v>9.2.3a.3.1. Descripción detallada de las operaciones de cobertura de inversión neta en negocios en el extranjero realizadas</v>
      </c>
      <c r="D1194" s="171" t="str">
        <f aca="false">'Modelo abreviado'!D1170</f>
        <v>-</v>
      </c>
      <c r="E1194" s="140" t="n">
        <f aca="false">'Modelo abreviado'!E1170</f>
        <v>0</v>
      </c>
      <c r="F1194" s="34"/>
      <c r="G1194" s="34" t="n">
        <f aca="false">'Modelo abreviado'!G1170</f>
        <v>0</v>
      </c>
      <c r="H1194" s="34" t="str">
        <f aca="false">'Modelo abreviado'!H1170</f>
        <v>Duration</v>
      </c>
      <c r="I1194" s="34" t="str">
        <f aca="false">'Modelo abreviado'!I1170</f>
        <v/>
      </c>
      <c r="J1194" s="34" t="str">
        <f aca="false">'Modelo abreviado'!J1170</f>
        <v>PGC2007</v>
      </c>
      <c r="K1194" s="34" t="str">
        <f aca="false">'Modelo abreviado'!K1170</f>
        <v>N-M9.2.3a.3.1</v>
      </c>
      <c r="L1194" s="34" t="str">
        <f aca="false">'Modelo abreviado'!L1170</f>
        <v>NO</v>
      </c>
      <c r="M1194" s="34" t="str">
        <f aca="false">'Modelo abreviado'!M1170</f>
        <v>A-M9.2.3a.3.1</v>
      </c>
      <c r="N1194" s="34" t="n">
        <f aca="false">'Modelo abreviado'!N1170</f>
        <v>0</v>
      </c>
      <c r="O1194" s="34" t="s">
        <v>8762</v>
      </c>
      <c r="P1194" s="34"/>
      <c r="Q1194" s="34"/>
      <c r="R1194" s="34"/>
      <c r="S1194" s="34" t="str">
        <f aca="false">'Modelo abreviado'!S1170</f>
        <v>Texto</v>
      </c>
      <c r="T1194" s="34"/>
      <c r="U1194" s="136"/>
    </row>
    <row r="1195" s="33" customFormat="true" ht="39.6" hidden="true" customHeight="false" outlineLevel="0" collapsed="false">
      <c r="A1195" s="34"/>
      <c r="B1195" s="171"/>
      <c r="C1195" s="71" t="str">
        <f aca="false">'Modelo abreviado'!C1171</f>
        <v>9.2.3a.3.2. Instrumentos financieros designados como instrumentos de cobertura de inversión neta en negocios en el extranjero</v>
      </c>
      <c r="D1195" s="171" t="str">
        <f aca="false">'Modelo abreviado'!D1171</f>
        <v>-</v>
      </c>
      <c r="E1195" s="140" t="n">
        <f aca="false">'Modelo abreviado'!E1171</f>
        <v>0</v>
      </c>
      <c r="F1195" s="34"/>
      <c r="G1195" s="34" t="n">
        <f aca="false">'Modelo abreviado'!G1171</f>
        <v>0</v>
      </c>
      <c r="H1195" s="34" t="str">
        <f aca="false">'Modelo abreviado'!H1171</f>
        <v>Instant</v>
      </c>
      <c r="I1195" s="34" t="str">
        <f aca="false">'Modelo abreviado'!I1171</f>
        <v/>
      </c>
      <c r="J1195" s="34" t="str">
        <f aca="false">'Modelo abreviado'!J1171</f>
        <v>PGC2007</v>
      </c>
      <c r="K1195" s="34" t="str">
        <f aca="false">'Modelo abreviado'!K1171</f>
        <v>N-M9.2.3a.3.2</v>
      </c>
      <c r="L1195" s="34" t="str">
        <f aca="false">'Modelo abreviado'!L1171</f>
        <v>NO</v>
      </c>
      <c r="M1195" s="34" t="str">
        <f aca="false">'Modelo abreviado'!M1171</f>
        <v>A-M9.2.3a.3.2</v>
      </c>
      <c r="N1195" s="34" t="n">
        <f aca="false">'Modelo abreviado'!N1171</f>
        <v>0</v>
      </c>
      <c r="O1195" s="34" t="s">
        <v>8763</v>
      </c>
      <c r="P1195" s="34"/>
      <c r="Q1195" s="34"/>
      <c r="R1195" s="34"/>
      <c r="S1195" s="34" t="str">
        <f aca="false">'Modelo abreviado'!S1171</f>
        <v>Texto</v>
      </c>
      <c r="T1195" s="34"/>
      <c r="U1195" s="136"/>
    </row>
    <row r="1196" s="33" customFormat="true" ht="39.6" hidden="true" customHeight="false" outlineLevel="0" collapsed="false">
      <c r="A1196" s="34"/>
      <c r="B1196" s="171"/>
      <c r="C1196" s="71" t="str">
        <f aca="false">'Modelo abreviado'!C1172</f>
        <v>9.2.3a. 3.2.1. Naturaleza de los riesgos cubiertos en las coberturas de inversión neta en negocios en el extranjero</v>
      </c>
      <c r="D1196" s="171" t="str">
        <f aca="false">'Modelo abreviado'!D1172</f>
        <v>-</v>
      </c>
      <c r="E1196" s="140" t="n">
        <f aca="false">'Modelo abreviado'!E1172</f>
        <v>0</v>
      </c>
      <c r="F1196" s="34"/>
      <c r="G1196" s="34" t="n">
        <f aca="false">'Modelo abreviado'!G1172</f>
        <v>0</v>
      </c>
      <c r="H1196" s="34" t="str">
        <f aca="false">'Modelo abreviado'!H1172</f>
        <v>Duration</v>
      </c>
      <c r="I1196" s="34" t="str">
        <f aca="false">'Modelo abreviado'!I1172</f>
        <v/>
      </c>
      <c r="J1196" s="34" t="str">
        <f aca="false">'Modelo abreviado'!J1172</f>
        <v>PGC2007</v>
      </c>
      <c r="K1196" s="34" t="str">
        <f aca="false">'Modelo abreviado'!K1172</f>
        <v>N-M9.2.3a.3.2.1</v>
      </c>
      <c r="L1196" s="34" t="str">
        <f aca="false">'Modelo abreviado'!L1172</f>
        <v>NO</v>
      </c>
      <c r="M1196" s="34" t="str">
        <f aca="false">'Modelo abreviado'!M1172</f>
        <v>A-M9.2.3a.3.2.1</v>
      </c>
      <c r="N1196" s="34" t="n">
        <f aca="false">'Modelo abreviado'!N1172</f>
        <v>0</v>
      </c>
      <c r="O1196" s="34" t="s">
        <v>8764</v>
      </c>
      <c r="P1196" s="34"/>
      <c r="Q1196" s="34"/>
      <c r="R1196" s="34"/>
      <c r="S1196" s="34" t="str">
        <f aca="false">'Modelo abreviado'!S1172</f>
        <v>Texto</v>
      </c>
      <c r="T1196" s="34"/>
      <c r="U1196" s="136"/>
    </row>
    <row r="1197" s="33" customFormat="true" ht="39.6" hidden="true" customHeight="false" outlineLevel="0" collapsed="false">
      <c r="A1197" s="34"/>
      <c r="B1197" s="171"/>
      <c r="C1197" s="71" t="str">
        <f aca="false">'Modelo abreviado'!C1173</f>
        <v>9.2.3a.3.2.2. Tipos de instrumentos financieros utilizados para las coberturas de inversión neta en negocios en el extranjero</v>
      </c>
      <c r="D1197" s="171" t="str">
        <f aca="false">'Modelo abreviado'!D1173</f>
        <v>-</v>
      </c>
      <c r="E1197" s="140" t="n">
        <f aca="false">'Modelo abreviado'!E1173</f>
        <v>0</v>
      </c>
      <c r="F1197" s="34"/>
      <c r="G1197" s="34" t="n">
        <f aca="false">'Modelo abreviado'!G1173</f>
        <v>0</v>
      </c>
      <c r="H1197" s="34" t="str">
        <f aca="false">'Modelo abreviado'!H1173</f>
        <v>Duration</v>
      </c>
      <c r="I1197" s="34" t="str">
        <f aca="false">'Modelo abreviado'!I1173</f>
        <v/>
      </c>
      <c r="J1197" s="34" t="str">
        <f aca="false">'Modelo abreviado'!J1173</f>
        <v>PGC2007</v>
      </c>
      <c r="K1197" s="34" t="str">
        <f aca="false">'Modelo abreviado'!K1173</f>
        <v>N-M9.2.3a.3.2.2</v>
      </c>
      <c r="L1197" s="34" t="str">
        <f aca="false">'Modelo abreviado'!L1173</f>
        <v>NO</v>
      </c>
      <c r="M1197" s="34" t="str">
        <f aca="false">'Modelo abreviado'!M1173</f>
        <v>A-M9.2.3a.3.2.2</v>
      </c>
      <c r="N1197" s="34" t="n">
        <f aca="false">'Modelo abreviado'!N1173</f>
        <v>0</v>
      </c>
      <c r="O1197" s="34" t="s">
        <v>8765</v>
      </c>
      <c r="P1197" s="34"/>
      <c r="Q1197" s="34"/>
      <c r="R1197" s="34"/>
      <c r="S1197" s="34" t="str">
        <f aca="false">'Modelo abreviado'!S1173</f>
        <v>Texto</v>
      </c>
      <c r="T1197" s="34"/>
      <c r="U1197" s="136"/>
    </row>
    <row r="1198" s="33" customFormat="true" ht="13.2" hidden="true" customHeight="false" outlineLevel="0" collapsed="false">
      <c r="A1198" s="34"/>
      <c r="B1198" s="171"/>
      <c r="C1198" s="71" t="e">
        <f aca="false">'Modelo abreviado'!C1174</f>
        <v>#REF!</v>
      </c>
      <c r="D1198" s="171" t="e">
        <f aca="false">'Modelo abreviado'!D1174</f>
        <v>#REF!</v>
      </c>
      <c r="E1198" s="140" t="e">
        <f aca="false">'Modelo abreviado'!E1174</f>
        <v>#REF!</v>
      </c>
      <c r="F1198" s="34"/>
      <c r="G1198" s="34" t="n">
        <f aca="false">'Modelo abreviado'!G1174</f>
        <v>0</v>
      </c>
      <c r="H1198" s="34" t="e">
        <f aca="false">'Modelo abreviado'!H1174</f>
        <v>#REF!</v>
      </c>
      <c r="I1198" s="34" t="e">
        <f aca="false">'Modelo abreviado'!I1174</f>
        <v>#REF!</v>
      </c>
      <c r="J1198" s="34" t="e">
        <f aca="false">'Modelo abreviado'!J1174</f>
        <v>#REF!</v>
      </c>
      <c r="K1198" s="34" t="e">
        <f aca="false">'Modelo abreviado'!K1174</f>
        <v>#REF!</v>
      </c>
      <c r="L1198" s="34" t="e">
        <f aca="false">'Modelo abreviado'!L1174</f>
        <v>#REF!</v>
      </c>
      <c r="M1198" s="34" t="str">
        <f aca="false">'Modelo abreviado'!M1174</f>
        <v>A-M9.2.3a.3.2.3</v>
      </c>
      <c r="N1198" s="34" t="n">
        <f aca="false">'Modelo abreviado'!N1174</f>
        <v>0</v>
      </c>
      <c r="O1198" s="34" t="s">
        <v>8766</v>
      </c>
      <c r="P1198" s="34"/>
      <c r="Q1198" s="34"/>
      <c r="R1198" s="34"/>
      <c r="S1198" s="34" t="e">
        <f aca="false">'Modelo abreviado'!S1174</f>
        <v>#REF!</v>
      </c>
      <c r="T1198" s="34"/>
      <c r="U1198" s="136"/>
    </row>
    <row r="1199" s="33" customFormat="true" ht="39.6" hidden="true" customHeight="false" outlineLevel="0" collapsed="false">
      <c r="A1199" s="34"/>
      <c r="B1199" s="171"/>
      <c r="C1199" s="71" t="str">
        <f aca="false">'Modelo abreviado'!C1175</f>
        <v>9.2.3a.3.3. Justificación de que se cumplen los requisitos de las coberturas contables de inversión neta en negocios en el extranjero</v>
      </c>
      <c r="D1199" s="171" t="str">
        <f aca="false">'Modelo abreviado'!D1175</f>
        <v>-</v>
      </c>
      <c r="E1199" s="140" t="n">
        <f aca="false">'Modelo abreviado'!E1175</f>
        <v>0</v>
      </c>
      <c r="F1199" s="34"/>
      <c r="G1199" s="34" t="n">
        <f aca="false">'Modelo abreviado'!G1175</f>
        <v>0</v>
      </c>
      <c r="H1199" s="34" t="str">
        <f aca="false">'Modelo abreviado'!H1175</f>
        <v>Duration</v>
      </c>
      <c r="I1199" s="34" t="str">
        <f aca="false">'Modelo abreviado'!I1175</f>
        <v/>
      </c>
      <c r="J1199" s="34" t="str">
        <f aca="false">'Modelo abreviado'!J1175</f>
        <v>PGC2007</v>
      </c>
      <c r="K1199" s="34" t="str">
        <f aca="false">'Modelo abreviado'!K1175</f>
        <v>N-M9.2.3a.3.3</v>
      </c>
      <c r="L1199" s="34" t="str">
        <f aca="false">'Modelo abreviado'!L1175</f>
        <v>NO</v>
      </c>
      <c r="M1199" s="34" t="str">
        <f aca="false">'Modelo abreviado'!M1175</f>
        <v>A-M9.2.3a.3.3</v>
      </c>
      <c r="N1199" s="34" t="n">
        <f aca="false">'Modelo abreviado'!N1175</f>
        <v>0</v>
      </c>
      <c r="O1199" s="34" t="s">
        <v>8767</v>
      </c>
      <c r="P1199" s="34"/>
      <c r="Q1199" s="34"/>
      <c r="R1199" s="34"/>
      <c r="S1199" s="34" t="str">
        <f aca="false">'Modelo abreviado'!S1175</f>
        <v>Texto</v>
      </c>
      <c r="T1199" s="34"/>
      <c r="U1199" s="136"/>
    </row>
    <row r="1200" s="33" customFormat="true" ht="52.8" hidden="true" customHeight="false" outlineLevel="0" collapsed="false">
      <c r="A1200" s="34"/>
      <c r="B1200" s="171"/>
      <c r="C1200" s="71" t="str">
        <f aca="false">'Modelo abreviado'!C1176</f>
        <v>9.2.3a.3.4 Importe de la ineficacia registrada en la cuenta de pérdidas y ganancias en relación con la cobertura de inversión neta en negocios en el extranjero</v>
      </c>
      <c r="D1200" s="171" t="n">
        <f aca="false">'Modelo abreviado'!D1176</f>
        <v>1</v>
      </c>
      <c r="E1200" s="140" t="n">
        <f aca="false">'Modelo abreviado'!E1176</f>
        <v>0</v>
      </c>
      <c r="F1200" s="34"/>
      <c r="G1200" s="34" t="n">
        <f aca="false">'Modelo abreviado'!G1176</f>
        <v>0</v>
      </c>
      <c r="H1200" s="34" t="str">
        <f aca="false">'Modelo abreviado'!H1176</f>
        <v>Duration</v>
      </c>
      <c r="I1200" s="34" t="str">
        <f aca="false">'Modelo abreviado'!I1176</f>
        <v>SI</v>
      </c>
      <c r="J1200" s="34" t="str">
        <f aca="false">'Modelo abreviado'!J1176</f>
        <v>PGC2007</v>
      </c>
      <c r="K1200" s="34" t="str">
        <f aca="false">'Modelo abreviado'!K1176</f>
        <v>N-M9.2.3a.3.4</v>
      </c>
      <c r="L1200" s="34" t="str">
        <f aca="false">'Modelo abreviado'!L1176</f>
        <v>NO</v>
      </c>
      <c r="M1200" s="34" t="str">
        <f aca="false">'Modelo abreviado'!M1176</f>
        <v>A-M9.2.3a.3.4</v>
      </c>
      <c r="N1200" s="34" t="n">
        <f aca="false">'Modelo abreviado'!N1176</f>
        <v>0</v>
      </c>
      <c r="O1200" s="34" t="s">
        <v>8768</v>
      </c>
      <c r="P1200" s="34"/>
      <c r="Q1200" s="34"/>
      <c r="R1200" s="34"/>
      <c r="S1200" s="34" t="str">
        <f aca="false">'Modelo abreviado'!S1176</f>
        <v>Monetario</v>
      </c>
      <c r="T1200" s="34"/>
      <c r="U1200" s="136"/>
    </row>
    <row r="1201" s="33" customFormat="true" ht="26.4" hidden="true" customHeight="false" outlineLevel="0" collapsed="false">
      <c r="A1201" s="34"/>
      <c r="B1201" s="171"/>
      <c r="C1201" s="71" t="str">
        <f aca="false">'Modelo abreviado'!C1177</f>
        <v>9.2.3b. Valor razonable y en libros de los instrumentos financieros</v>
      </c>
      <c r="D1201" s="171" t="str">
        <f aca="false">'Modelo abreviado'!D1177</f>
        <v>-</v>
      </c>
      <c r="E1201" s="140" t="n">
        <f aca="false">'Modelo abreviado'!E1177</f>
        <v>0</v>
      </c>
      <c r="F1201" s="34"/>
      <c r="G1201" s="34" t="n">
        <f aca="false">'Modelo abreviado'!G1177</f>
        <v>0</v>
      </c>
      <c r="H1201" s="34" t="str">
        <f aca="false">'Modelo abreviado'!H1177</f>
        <v>Duration</v>
      </c>
      <c r="I1201" s="34" t="str">
        <f aca="false">'Modelo abreviado'!I1177</f>
        <v/>
      </c>
      <c r="J1201" s="34" t="str">
        <f aca="false">'Modelo abreviado'!J1177</f>
        <v>PGC2007</v>
      </c>
      <c r="K1201" s="34" t="str">
        <f aca="false">'Modelo abreviado'!K1177</f>
        <v>N-M9.2.3b</v>
      </c>
      <c r="L1201" s="34" t="str">
        <f aca="false">'Modelo abreviado'!L1177</f>
        <v>NO</v>
      </c>
      <c r="M1201" s="34" t="str">
        <f aca="false">'Modelo abreviado'!M1177</f>
        <v>A-M9.2.3b</v>
      </c>
      <c r="N1201" s="34" t="n">
        <f aca="false">'Modelo abreviado'!N1177</f>
        <v>0</v>
      </c>
      <c r="O1201" s="34" t="s">
        <v>8769</v>
      </c>
      <c r="P1201" s="34"/>
      <c r="Q1201" s="34"/>
      <c r="R1201" s="34"/>
      <c r="S1201" s="34" t="str">
        <f aca="false">'Modelo abreviado'!S1177</f>
        <v>Abstracto</v>
      </c>
      <c r="T1201" s="34"/>
      <c r="U1201" s="136"/>
    </row>
    <row r="1202" s="33" customFormat="true" ht="26.4" hidden="true" customHeight="false" outlineLevel="0" collapsed="false">
      <c r="A1202" s="34"/>
      <c r="B1202" s="171"/>
      <c r="C1202" s="71" t="str">
        <f aca="false">'Modelo abreviado'!C1178</f>
        <v>9.2.3b.1. Valor razonable y en libros de los activos financieros</v>
      </c>
      <c r="D1202" s="171" t="str">
        <f aca="false">'Modelo abreviado'!D1178</f>
        <v>-</v>
      </c>
      <c r="E1202" s="140" t="n">
        <f aca="false">'Modelo abreviado'!E1178</f>
        <v>0</v>
      </c>
      <c r="F1202" s="34"/>
      <c r="G1202" s="34" t="n">
        <f aca="false">'Modelo abreviado'!G1178</f>
        <v>0</v>
      </c>
      <c r="H1202" s="34" t="str">
        <f aca="false">'Modelo abreviado'!H1178</f>
        <v>Instant</v>
      </c>
      <c r="I1202" s="34" t="str">
        <f aca="false">'Modelo abreviado'!I1178</f>
        <v>SI, CUADRO</v>
      </c>
      <c r="J1202" s="34" t="str">
        <f aca="false">'Modelo abreviado'!J1178</f>
        <v>PGC2007</v>
      </c>
      <c r="K1202" s="34" t="str">
        <f aca="false">'Modelo abreviado'!K1178</f>
        <v>N-M9.2.3b.1</v>
      </c>
      <c r="L1202" s="34" t="str">
        <f aca="false">'Modelo abreviado'!L1178</f>
        <v>NO</v>
      </c>
      <c r="M1202" s="34" t="str">
        <f aca="false">'Modelo abreviado'!M1178</f>
        <v>A-M9.2.3b.1</v>
      </c>
      <c r="N1202" s="34" t="n">
        <f aca="false">'Modelo abreviado'!N1178</f>
        <v>0</v>
      </c>
      <c r="O1202" s="34" t="s">
        <v>8770</v>
      </c>
      <c r="P1202" s="34"/>
      <c r="Q1202" s="34"/>
      <c r="R1202" s="34"/>
      <c r="S1202" s="34" t="str">
        <f aca="false">'Modelo abreviado'!S1178</f>
        <v>Abstracto</v>
      </c>
      <c r="T1202" s="34"/>
      <c r="U1202" s="136"/>
    </row>
    <row r="1203" s="33" customFormat="true" ht="13.2" hidden="true" customHeight="false" outlineLevel="0" collapsed="false">
      <c r="A1203" s="34"/>
      <c r="B1203" s="171"/>
      <c r="C1203" s="71" t="str">
        <f aca="false">'Modelo abreviado'!C1179</f>
        <v>Instrumentos de patrimonio</v>
      </c>
      <c r="D1203" s="171" t="n">
        <f aca="false">'Modelo abreviado'!D1179</f>
        <v>1</v>
      </c>
      <c r="E1203" s="140" t="n">
        <f aca="false">'Modelo abreviado'!E1179</f>
        <v>0</v>
      </c>
      <c r="F1203" s="34"/>
      <c r="G1203" s="34" t="n">
        <f aca="false">'Modelo abreviado'!G1179</f>
        <v>0</v>
      </c>
      <c r="H1203" s="34" t="n">
        <f aca="false">'Modelo abreviado'!H1179</f>
        <v>0</v>
      </c>
      <c r="I1203" s="34" t="str">
        <f aca="false">'Modelo abreviado'!I1179</f>
        <v>SI</v>
      </c>
      <c r="J1203" s="34" t="str">
        <f aca="false">'Modelo abreviado'!J1179</f>
        <v>PGC2007</v>
      </c>
      <c r="K1203" s="34" t="str">
        <f aca="false">'Modelo abreviado'!K1179</f>
        <v>N-M9.2.3b.1.f1</v>
      </c>
      <c r="L1203" s="34" t="str">
        <f aca="false">'Modelo abreviado'!L1179</f>
        <v>NO</v>
      </c>
      <c r="M1203" s="34" t="str">
        <f aca="false">'Modelo abreviado'!M1179</f>
        <v>A-M9.2.3b.1.f1</v>
      </c>
      <c r="N1203" s="34" t="n">
        <f aca="false">'Modelo abreviado'!N1179</f>
        <v>0</v>
      </c>
      <c r="O1203" s="34" t="s">
        <v>8771</v>
      </c>
      <c r="P1203" s="34"/>
      <c r="Q1203" s="34"/>
      <c r="R1203" s="34"/>
      <c r="S1203" s="34" t="str">
        <f aca="false">'Modelo abreviado'!S1179</f>
        <v>Monetario</v>
      </c>
      <c r="T1203" s="34"/>
      <c r="U1203" s="136"/>
    </row>
    <row r="1204" s="33" customFormat="true" ht="13.2" hidden="true" customHeight="false" outlineLevel="0" collapsed="false">
      <c r="A1204" s="34"/>
      <c r="B1204" s="171"/>
      <c r="C1204" s="71" t="str">
        <f aca="false">'Modelo abreviado'!C1180</f>
        <v>Valores representativos de deuda</v>
      </c>
      <c r="D1204" s="171" t="n">
        <f aca="false">'Modelo abreviado'!D1180</f>
        <v>1</v>
      </c>
      <c r="E1204" s="140" t="n">
        <f aca="false">'Modelo abreviado'!E1180</f>
        <v>0</v>
      </c>
      <c r="F1204" s="34"/>
      <c r="G1204" s="34" t="n">
        <f aca="false">'Modelo abreviado'!G1180</f>
        <v>0</v>
      </c>
      <c r="H1204" s="34" t="n">
        <f aca="false">'Modelo abreviado'!H1180</f>
        <v>0</v>
      </c>
      <c r="I1204" s="34" t="str">
        <f aca="false">'Modelo abreviado'!I1180</f>
        <v>SI</v>
      </c>
      <c r="J1204" s="34" t="str">
        <f aca="false">'Modelo abreviado'!J1180</f>
        <v>PGC2007</v>
      </c>
      <c r="K1204" s="34" t="str">
        <f aca="false">'Modelo abreviado'!K1180</f>
        <v>N-M9.2.3b.1.f2</v>
      </c>
      <c r="L1204" s="34" t="str">
        <f aca="false">'Modelo abreviado'!L1180</f>
        <v>NO</v>
      </c>
      <c r="M1204" s="34" t="str">
        <f aca="false">'Modelo abreviado'!M1180</f>
        <v>A-M9.2.3b.1.f2</v>
      </c>
      <c r="N1204" s="34" t="n">
        <f aca="false">'Modelo abreviado'!N1180</f>
        <v>0</v>
      </c>
      <c r="O1204" s="34" t="s">
        <v>8772</v>
      </c>
      <c r="P1204" s="34"/>
      <c r="Q1204" s="34"/>
      <c r="R1204" s="34"/>
      <c r="S1204" s="34" t="str">
        <f aca="false">'Modelo abreviado'!S1180</f>
        <v>Monetario</v>
      </c>
      <c r="T1204" s="34"/>
      <c r="U1204" s="136"/>
    </row>
    <row r="1205" s="33" customFormat="true" ht="13.2" hidden="true" customHeight="false" outlineLevel="0" collapsed="false">
      <c r="A1205" s="34"/>
      <c r="B1205" s="171"/>
      <c r="C1205" s="71" t="str">
        <f aca="false">'Modelo abreviado'!C1181</f>
        <v>Créditos, derivados y otros</v>
      </c>
      <c r="D1205" s="171" t="n">
        <f aca="false">'Modelo abreviado'!D1181</f>
        <v>1</v>
      </c>
      <c r="E1205" s="140" t="n">
        <f aca="false">'Modelo abreviado'!E1181</f>
        <v>0</v>
      </c>
      <c r="F1205" s="34"/>
      <c r="G1205" s="34" t="n">
        <f aca="false">'Modelo abreviado'!G1181</f>
        <v>0</v>
      </c>
      <c r="H1205" s="34" t="n">
        <f aca="false">'Modelo abreviado'!H1181</f>
        <v>0</v>
      </c>
      <c r="I1205" s="34" t="str">
        <f aca="false">'Modelo abreviado'!I1181</f>
        <v>SI</v>
      </c>
      <c r="J1205" s="34" t="str">
        <f aca="false">'Modelo abreviado'!J1181</f>
        <v>PGC2007</v>
      </c>
      <c r="K1205" s="34" t="str">
        <f aca="false">'Modelo abreviado'!K1181</f>
        <v>N-M9.2.3b.1.f3</v>
      </c>
      <c r="L1205" s="34" t="str">
        <f aca="false">'Modelo abreviado'!L1181</f>
        <v>NO</v>
      </c>
      <c r="M1205" s="34" t="str">
        <f aca="false">'Modelo abreviado'!M1181</f>
        <v>A-M9.2.3b.1.f3</v>
      </c>
      <c r="N1205" s="34" t="n">
        <f aca="false">'Modelo abreviado'!N1181</f>
        <v>0</v>
      </c>
      <c r="O1205" s="34" t="s">
        <v>8773</v>
      </c>
      <c r="P1205" s="34"/>
      <c r="Q1205" s="34"/>
      <c r="R1205" s="34"/>
      <c r="S1205" s="34" t="str">
        <f aca="false">'Modelo abreviado'!S1181</f>
        <v>Monetario</v>
      </c>
      <c r="T1205" s="34"/>
      <c r="U1205" s="136"/>
    </row>
    <row r="1206" s="33" customFormat="true" ht="26.4" hidden="true" customHeight="false" outlineLevel="0" collapsed="false">
      <c r="A1206" s="34"/>
      <c r="B1206" s="171"/>
      <c r="C1206" s="71" t="str">
        <f aca="false">'Modelo abreviado'!C1182</f>
        <v>Total</v>
      </c>
      <c r="D1206" s="171" t="n">
        <f aca="false">'Modelo abreviado'!D1182</f>
        <v>1</v>
      </c>
      <c r="E1206" s="140" t="str">
        <f aca="false">'Modelo abreviado'!E1182</f>
        <v>SUMA 3 anteriores</v>
      </c>
      <c r="F1206" s="34"/>
      <c r="G1206" s="34" t="n">
        <f aca="false">'Modelo abreviado'!G1182</f>
        <v>0</v>
      </c>
      <c r="H1206" s="34" t="n">
        <f aca="false">'Modelo abreviado'!H1182</f>
        <v>0</v>
      </c>
      <c r="I1206" s="34" t="str">
        <f aca="false">'Modelo abreviado'!I1182</f>
        <v>SI</v>
      </c>
      <c r="J1206" s="34" t="str">
        <f aca="false">'Modelo abreviado'!J1182</f>
        <v>PGC2007</v>
      </c>
      <c r="K1206" s="34" t="str">
        <f aca="false">'Modelo abreviado'!K1182</f>
        <v>N-M9.2.3b.1.f4</v>
      </c>
      <c r="L1206" s="34" t="str">
        <f aca="false">'Modelo abreviado'!L1182</f>
        <v>NO</v>
      </c>
      <c r="M1206" s="34" t="str">
        <f aca="false">'Modelo abreviado'!M1182</f>
        <v>A-M9.2.3b.1.f4</v>
      </c>
      <c r="N1206" s="34" t="n">
        <f aca="false">'Modelo abreviado'!N1182</f>
        <v>0</v>
      </c>
      <c r="O1206" s="34" t="s">
        <v>8774</v>
      </c>
      <c r="P1206" s="34"/>
      <c r="Q1206" s="34"/>
      <c r="R1206" s="34"/>
      <c r="S1206" s="34" t="str">
        <f aca="false">'Modelo abreviado'!S1182</f>
        <v>Monetario</v>
      </c>
      <c r="T1206" s="34"/>
      <c r="U1206" s="136"/>
    </row>
    <row r="1207" s="33" customFormat="true" ht="13.2" hidden="true" customHeight="false" outlineLevel="0" collapsed="false">
      <c r="A1207" s="34"/>
      <c r="B1207" s="171"/>
      <c r="C1207" s="71" t="str">
        <f aca="false">'Modelo abreviado'!C1183</f>
        <v>Saldo final, Valor razonable</v>
      </c>
      <c r="D1207" s="171" t="n">
        <f aca="false">'Modelo abreviado'!D1183</f>
        <v>1</v>
      </c>
      <c r="E1207" s="140" t="n">
        <f aca="false">'Modelo abreviado'!E1183</f>
        <v>0</v>
      </c>
      <c r="F1207" s="34"/>
      <c r="G1207" s="34" t="n">
        <f aca="false">'Modelo abreviado'!G1183</f>
        <v>0</v>
      </c>
      <c r="H1207" s="34" t="str">
        <f aca="false">'Modelo abreviado'!H1183</f>
        <v>Instant</v>
      </c>
      <c r="I1207" s="34" t="str">
        <f aca="false">'Modelo abreviado'!I1183</f>
        <v>SI</v>
      </c>
      <c r="J1207" s="34" t="str">
        <f aca="false">'Modelo abreviado'!J1183</f>
        <v>PGC2007</v>
      </c>
      <c r="K1207" s="34" t="str">
        <f aca="false">'Modelo abreviado'!K1183</f>
        <v>N-M9.2.3b.1.c1</v>
      </c>
      <c r="L1207" s="34" t="str">
        <f aca="false">'Modelo abreviado'!L1183</f>
        <v>NO</v>
      </c>
      <c r="M1207" s="34" t="str">
        <f aca="false">'Modelo abreviado'!M1183</f>
        <v>A-M9.2.3b.1.c1</v>
      </c>
      <c r="N1207" s="34" t="n">
        <f aca="false">'Modelo abreviado'!N1183</f>
        <v>0</v>
      </c>
      <c r="O1207" s="34" t="s">
        <v>8775</v>
      </c>
      <c r="P1207" s="34"/>
      <c r="Q1207" s="34"/>
      <c r="R1207" s="34"/>
      <c r="S1207" s="34" t="str">
        <f aca="false">'Modelo abreviado'!S1183</f>
        <v>Monetario</v>
      </c>
      <c r="T1207" s="34"/>
      <c r="U1207" s="136"/>
    </row>
    <row r="1208" s="33" customFormat="true" ht="13.2" hidden="true" customHeight="false" outlineLevel="0" collapsed="false">
      <c r="A1208" s="34"/>
      <c r="B1208" s="171"/>
      <c r="C1208" s="71" t="str">
        <f aca="false">'Modelo abreviado'!C1184</f>
        <v>Saldo final, Valor en libros</v>
      </c>
      <c r="D1208" s="171" t="n">
        <f aca="false">'Modelo abreviado'!D1184</f>
        <v>1</v>
      </c>
      <c r="E1208" s="140" t="n">
        <f aca="false">'Modelo abreviado'!E1184</f>
        <v>0</v>
      </c>
      <c r="F1208" s="34"/>
      <c r="G1208" s="34" t="n">
        <f aca="false">'Modelo abreviado'!G1184</f>
        <v>0</v>
      </c>
      <c r="H1208" s="34" t="str">
        <f aca="false">'Modelo abreviado'!H1184</f>
        <v>Instant</v>
      </c>
      <c r="I1208" s="34" t="str">
        <f aca="false">'Modelo abreviado'!I1184</f>
        <v>SI</v>
      </c>
      <c r="J1208" s="34" t="str">
        <f aca="false">'Modelo abreviado'!J1184</f>
        <v>PGC2007</v>
      </c>
      <c r="K1208" s="34" t="str">
        <f aca="false">'Modelo abreviado'!K1184</f>
        <v>N-M9.2.3b.1.c2</v>
      </c>
      <c r="L1208" s="34" t="str">
        <f aca="false">'Modelo abreviado'!L1184</f>
        <v>NO</v>
      </c>
      <c r="M1208" s="34" t="str">
        <f aca="false">'Modelo abreviado'!M1184</f>
        <v>A-M9.2.3b.1.c2</v>
      </c>
      <c r="N1208" s="34" t="n">
        <f aca="false">'Modelo abreviado'!N1184</f>
        <v>0</v>
      </c>
      <c r="O1208" s="34" t="s">
        <v>8776</v>
      </c>
      <c r="P1208" s="34"/>
      <c r="Q1208" s="34"/>
      <c r="R1208" s="34"/>
      <c r="S1208" s="34" t="str">
        <f aca="false">'Modelo abreviado'!S1184</f>
        <v>Monetario</v>
      </c>
      <c r="T1208" s="34"/>
      <c r="U1208" s="136"/>
    </row>
    <row r="1209" s="33" customFormat="true" ht="26.4" hidden="true" customHeight="false" outlineLevel="0" collapsed="false">
      <c r="A1209" s="34"/>
      <c r="B1209" s="171"/>
      <c r="C1209" s="71" t="str">
        <f aca="false">'Modelo abreviado'!C1185</f>
        <v>9.2.3b.2. Valor razonable y en libros de los pasivos financieros</v>
      </c>
      <c r="D1209" s="171" t="str">
        <f aca="false">'Modelo abreviado'!D1185</f>
        <v>-</v>
      </c>
      <c r="E1209" s="140" t="n">
        <f aca="false">'Modelo abreviado'!E1185</f>
        <v>0</v>
      </c>
      <c r="F1209" s="34"/>
      <c r="G1209" s="34" t="n">
        <f aca="false">'Modelo abreviado'!G1185</f>
        <v>0</v>
      </c>
      <c r="H1209" s="34" t="str">
        <f aca="false">'Modelo abreviado'!H1185</f>
        <v>Duration</v>
      </c>
      <c r="I1209" s="34" t="str">
        <f aca="false">'Modelo abreviado'!I1185</f>
        <v>SI, CUADRO</v>
      </c>
      <c r="J1209" s="34" t="str">
        <f aca="false">'Modelo abreviado'!J1185</f>
        <v>PGC2007</v>
      </c>
      <c r="K1209" s="34" t="str">
        <f aca="false">'Modelo abreviado'!K1185</f>
        <v>N-M9.2.3b.2</v>
      </c>
      <c r="L1209" s="34" t="str">
        <f aca="false">'Modelo abreviado'!L1185</f>
        <v>NO</v>
      </c>
      <c r="M1209" s="34" t="str">
        <f aca="false">'Modelo abreviado'!M1185</f>
        <v>A-M9.2.3b.2</v>
      </c>
      <c r="N1209" s="34" t="n">
        <f aca="false">'Modelo abreviado'!N1185</f>
        <v>0</v>
      </c>
      <c r="O1209" s="34" t="s">
        <v>8777</v>
      </c>
      <c r="P1209" s="34"/>
      <c r="Q1209" s="34"/>
      <c r="R1209" s="34"/>
      <c r="S1209" s="34" t="str">
        <f aca="false">'Modelo abreviado'!S1185</f>
        <v>Abstracto</v>
      </c>
      <c r="T1209" s="34"/>
      <c r="U1209" s="136"/>
    </row>
    <row r="1210" s="33" customFormat="true" ht="13.2" hidden="true" customHeight="false" outlineLevel="0" collapsed="false">
      <c r="A1210" s="34"/>
      <c r="B1210" s="171"/>
      <c r="C1210" s="71" t="str">
        <f aca="false">'Modelo abreviado'!C1186</f>
        <v>Deudas con entidades de crédito</v>
      </c>
      <c r="D1210" s="171" t="n">
        <f aca="false">'Modelo abreviado'!D1186</f>
        <v>1</v>
      </c>
      <c r="E1210" s="140" t="n">
        <f aca="false">'Modelo abreviado'!E1186</f>
        <v>0</v>
      </c>
      <c r="F1210" s="34"/>
      <c r="G1210" s="34" t="n">
        <f aca="false">'Modelo abreviado'!G1186</f>
        <v>0</v>
      </c>
      <c r="H1210" s="34" t="n">
        <f aca="false">'Modelo abreviado'!H1186</f>
        <v>0</v>
      </c>
      <c r="I1210" s="34" t="str">
        <f aca="false">'Modelo abreviado'!I1186</f>
        <v>SI</v>
      </c>
      <c r="J1210" s="34" t="str">
        <f aca="false">'Modelo abreviado'!J1186</f>
        <v>PGC2007</v>
      </c>
      <c r="K1210" s="34" t="str">
        <f aca="false">'Modelo abreviado'!K1186</f>
        <v>N-M9.2.3b.2.f1</v>
      </c>
      <c r="L1210" s="34" t="str">
        <f aca="false">'Modelo abreviado'!L1186</f>
        <v>NO</v>
      </c>
      <c r="M1210" s="34" t="str">
        <f aca="false">'Modelo abreviado'!M1186</f>
        <v>A-M9.2.3b.2.f1</v>
      </c>
      <c r="N1210" s="34" t="n">
        <f aca="false">'Modelo abreviado'!N1186</f>
        <v>0</v>
      </c>
      <c r="O1210" s="34" t="s">
        <v>8778</v>
      </c>
      <c r="P1210" s="34"/>
      <c r="Q1210" s="34"/>
      <c r="R1210" s="34"/>
      <c r="S1210" s="34" t="str">
        <f aca="false">'Modelo abreviado'!S1186</f>
        <v>Monetario</v>
      </c>
      <c r="T1210" s="34"/>
      <c r="U1210" s="136"/>
    </row>
    <row r="1211" s="33" customFormat="true" ht="13.2" hidden="true" customHeight="false" outlineLevel="0" collapsed="false">
      <c r="A1211" s="34"/>
      <c r="B1211" s="171"/>
      <c r="C1211" s="71" t="str">
        <f aca="false">'Modelo abreviado'!C1187</f>
        <v>Obligaciones y otros valores negociables</v>
      </c>
      <c r="D1211" s="171" t="n">
        <f aca="false">'Modelo abreviado'!D1187</f>
        <v>1</v>
      </c>
      <c r="E1211" s="140" t="n">
        <f aca="false">'Modelo abreviado'!E1187</f>
        <v>0</v>
      </c>
      <c r="F1211" s="34"/>
      <c r="G1211" s="34" t="n">
        <f aca="false">'Modelo abreviado'!G1187</f>
        <v>0</v>
      </c>
      <c r="H1211" s="34" t="n">
        <f aca="false">'Modelo abreviado'!H1187</f>
        <v>0</v>
      </c>
      <c r="I1211" s="34" t="str">
        <f aca="false">'Modelo abreviado'!I1187</f>
        <v>SI</v>
      </c>
      <c r="J1211" s="34" t="str">
        <f aca="false">'Modelo abreviado'!J1187</f>
        <v>PGC2007</v>
      </c>
      <c r="K1211" s="34" t="str">
        <f aca="false">'Modelo abreviado'!K1187</f>
        <v>N-M9.2.3b.2.f2</v>
      </c>
      <c r="L1211" s="34" t="str">
        <f aca="false">'Modelo abreviado'!L1187</f>
        <v>NO</v>
      </c>
      <c r="M1211" s="34" t="str">
        <f aca="false">'Modelo abreviado'!M1187</f>
        <v>A-M9.2.3b.2.f2</v>
      </c>
      <c r="N1211" s="34" t="n">
        <f aca="false">'Modelo abreviado'!N1187</f>
        <v>0</v>
      </c>
      <c r="O1211" s="34" t="s">
        <v>8779</v>
      </c>
      <c r="P1211" s="34"/>
      <c r="Q1211" s="34"/>
      <c r="R1211" s="34"/>
      <c r="S1211" s="34" t="str">
        <f aca="false">'Modelo abreviado'!S1187</f>
        <v>Monetario</v>
      </c>
      <c r="T1211" s="34"/>
      <c r="U1211" s="136"/>
    </row>
    <row r="1212" s="33" customFormat="true" ht="13.2" hidden="true" customHeight="false" outlineLevel="0" collapsed="false">
      <c r="A1212" s="34"/>
      <c r="B1212" s="171"/>
      <c r="C1212" s="71" t="str">
        <f aca="false">'Modelo abreviado'!C1188</f>
        <v>Derivados y otros</v>
      </c>
      <c r="D1212" s="171" t="n">
        <f aca="false">'Modelo abreviado'!D1188</f>
        <v>1</v>
      </c>
      <c r="E1212" s="140" t="n">
        <f aca="false">'Modelo abreviado'!E1188</f>
        <v>0</v>
      </c>
      <c r="F1212" s="34"/>
      <c r="G1212" s="34" t="n">
        <f aca="false">'Modelo abreviado'!G1188</f>
        <v>0</v>
      </c>
      <c r="H1212" s="34" t="n">
        <f aca="false">'Modelo abreviado'!H1188</f>
        <v>0</v>
      </c>
      <c r="I1212" s="34" t="str">
        <f aca="false">'Modelo abreviado'!I1188</f>
        <v>SI</v>
      </c>
      <c r="J1212" s="34" t="str">
        <f aca="false">'Modelo abreviado'!J1188</f>
        <v>PGC2007</v>
      </c>
      <c r="K1212" s="34" t="str">
        <f aca="false">'Modelo abreviado'!K1188</f>
        <v>N-M9.2.3b.2.f3</v>
      </c>
      <c r="L1212" s="34" t="str">
        <f aca="false">'Modelo abreviado'!L1188</f>
        <v>NO</v>
      </c>
      <c r="M1212" s="34" t="str">
        <f aca="false">'Modelo abreviado'!M1188</f>
        <v>A-M9.2.3b.2.f3</v>
      </c>
      <c r="N1212" s="34" t="n">
        <f aca="false">'Modelo abreviado'!N1188</f>
        <v>0</v>
      </c>
      <c r="O1212" s="34" t="s">
        <v>8780</v>
      </c>
      <c r="P1212" s="34"/>
      <c r="Q1212" s="34"/>
      <c r="R1212" s="34"/>
      <c r="S1212" s="34" t="str">
        <f aca="false">'Modelo abreviado'!S1188</f>
        <v>Monetario</v>
      </c>
      <c r="T1212" s="34"/>
      <c r="U1212" s="136"/>
    </row>
    <row r="1213" s="33" customFormat="true" ht="26.4" hidden="true" customHeight="false" outlineLevel="0" collapsed="false">
      <c r="A1213" s="34"/>
      <c r="B1213" s="171"/>
      <c r="C1213" s="71" t="str">
        <f aca="false">'Modelo abreviado'!C1189</f>
        <v>Total</v>
      </c>
      <c r="D1213" s="171" t="n">
        <f aca="false">'Modelo abreviado'!D1189</f>
        <v>1</v>
      </c>
      <c r="E1213" s="140" t="str">
        <f aca="false">'Modelo abreviado'!E1189</f>
        <v>SUMA 3 anteriores</v>
      </c>
      <c r="F1213" s="34"/>
      <c r="G1213" s="34" t="n">
        <f aca="false">'Modelo abreviado'!G1189</f>
        <v>0</v>
      </c>
      <c r="H1213" s="34" t="n">
        <f aca="false">'Modelo abreviado'!H1189</f>
        <v>0</v>
      </c>
      <c r="I1213" s="34" t="str">
        <f aca="false">'Modelo abreviado'!I1189</f>
        <v>SI</v>
      </c>
      <c r="J1213" s="34" t="str">
        <f aca="false">'Modelo abreviado'!J1189</f>
        <v>PGC2007</v>
      </c>
      <c r="K1213" s="34" t="str">
        <f aca="false">'Modelo abreviado'!K1189</f>
        <v>N-M9.2.3b.2.f4</v>
      </c>
      <c r="L1213" s="34" t="str">
        <f aca="false">'Modelo abreviado'!L1189</f>
        <v>NO</v>
      </c>
      <c r="M1213" s="34" t="str">
        <f aca="false">'Modelo abreviado'!M1189</f>
        <v>A-M9.2.3b.2.f4</v>
      </c>
      <c r="N1213" s="34" t="n">
        <f aca="false">'Modelo abreviado'!N1189</f>
        <v>0</v>
      </c>
      <c r="O1213" s="34" t="s">
        <v>8781</v>
      </c>
      <c r="P1213" s="34"/>
      <c r="Q1213" s="34"/>
      <c r="R1213" s="34"/>
      <c r="S1213" s="34" t="str">
        <f aca="false">'Modelo abreviado'!S1189</f>
        <v>Monetario</v>
      </c>
      <c r="T1213" s="34"/>
      <c r="U1213" s="136"/>
    </row>
    <row r="1214" s="33" customFormat="true" ht="13.2" hidden="true" customHeight="false" outlineLevel="0" collapsed="false">
      <c r="A1214" s="34"/>
      <c r="B1214" s="171"/>
      <c r="C1214" s="71" t="str">
        <f aca="false">'Modelo abreviado'!C1190</f>
        <v>Valor razonable</v>
      </c>
      <c r="D1214" s="171" t="n">
        <f aca="false">'Modelo abreviado'!D1190</f>
        <v>1</v>
      </c>
      <c r="E1214" s="140" t="n">
        <f aca="false">'Modelo abreviado'!E1190</f>
        <v>0</v>
      </c>
      <c r="F1214" s="34"/>
      <c r="G1214" s="34" t="n">
        <f aca="false">'Modelo abreviado'!G1190</f>
        <v>0</v>
      </c>
      <c r="H1214" s="34" t="str">
        <f aca="false">'Modelo abreviado'!H1190</f>
        <v>Instant</v>
      </c>
      <c r="I1214" s="34" t="str">
        <f aca="false">'Modelo abreviado'!I1190</f>
        <v>SI</v>
      </c>
      <c r="J1214" s="34" t="str">
        <f aca="false">'Modelo abreviado'!J1190</f>
        <v>PGC2007</v>
      </c>
      <c r="K1214" s="34" t="str">
        <f aca="false">'Modelo abreviado'!K1190</f>
        <v>N-M9.2.3b.2.c1</v>
      </c>
      <c r="L1214" s="34" t="str">
        <f aca="false">'Modelo abreviado'!L1190</f>
        <v>NO</v>
      </c>
      <c r="M1214" s="34" t="str">
        <f aca="false">'Modelo abreviado'!M1190</f>
        <v>A-M9.2.3b.2.c1</v>
      </c>
      <c r="N1214" s="34" t="n">
        <f aca="false">'Modelo abreviado'!N1190</f>
        <v>0</v>
      </c>
      <c r="O1214" s="34" t="s">
        <v>8782</v>
      </c>
      <c r="P1214" s="34"/>
      <c r="Q1214" s="34"/>
      <c r="R1214" s="34"/>
      <c r="S1214" s="34" t="str">
        <f aca="false">'Modelo abreviado'!S1190</f>
        <v>Monetario</v>
      </c>
      <c r="T1214" s="34"/>
      <c r="U1214" s="136"/>
    </row>
    <row r="1215" s="33" customFormat="true" ht="13.2" hidden="true" customHeight="false" outlineLevel="0" collapsed="false">
      <c r="A1215" s="34"/>
      <c r="B1215" s="171"/>
      <c r="C1215" s="71" t="str">
        <f aca="false">'Modelo abreviado'!C1191</f>
        <v>Valor en libros</v>
      </c>
      <c r="D1215" s="171" t="n">
        <f aca="false">'Modelo abreviado'!D1191</f>
        <v>1</v>
      </c>
      <c r="E1215" s="140" t="n">
        <f aca="false">'Modelo abreviado'!E1191</f>
        <v>0</v>
      </c>
      <c r="F1215" s="34"/>
      <c r="G1215" s="34" t="n">
        <f aca="false">'Modelo abreviado'!G1191</f>
        <v>0</v>
      </c>
      <c r="H1215" s="34" t="str">
        <f aca="false">'Modelo abreviado'!H1191</f>
        <v>Instant</v>
      </c>
      <c r="I1215" s="34" t="str">
        <f aca="false">'Modelo abreviado'!I1191</f>
        <v>SI</v>
      </c>
      <c r="J1215" s="34" t="str">
        <f aca="false">'Modelo abreviado'!J1191</f>
        <v>PGC2007</v>
      </c>
      <c r="K1215" s="34" t="str">
        <f aca="false">'Modelo abreviado'!K1191</f>
        <v>N-M9.2.3b.1.c2</v>
      </c>
      <c r="L1215" s="34" t="str">
        <f aca="false">'Modelo abreviado'!L1191</f>
        <v>NO</v>
      </c>
      <c r="M1215" s="34" t="str">
        <f aca="false">'Modelo abreviado'!M1191</f>
        <v>A-M9.2.3b.1.c2</v>
      </c>
      <c r="N1215" s="34" t="n">
        <f aca="false">'Modelo abreviado'!N1191</f>
        <v>0</v>
      </c>
      <c r="O1215" s="34" t="s">
        <v>8776</v>
      </c>
      <c r="P1215" s="34"/>
      <c r="Q1215" s="34"/>
      <c r="R1215" s="34"/>
      <c r="S1215" s="34" t="str">
        <f aca="false">'Modelo abreviado'!S1191</f>
        <v>Monetario</v>
      </c>
      <c r="T1215" s="34"/>
      <c r="U1215" s="136"/>
    </row>
    <row r="1216" s="33" customFormat="true" ht="26.4" hidden="true" customHeight="false" outlineLevel="0" collapsed="false">
      <c r="A1216" s="34"/>
      <c r="B1216" s="171"/>
      <c r="C1216" s="71" t="str">
        <f aca="false">'Modelo abreviado'!C1192</f>
        <v>9.2.3b.3. Valoración al coste de instrumentos de patrimonio no cotizados y sus derivados</v>
      </c>
      <c r="D1216" s="171" t="str">
        <f aca="false">'Modelo abreviado'!D1192</f>
        <v>-</v>
      </c>
      <c r="E1216" s="140" t="n">
        <f aca="false">'Modelo abreviado'!E1192</f>
        <v>0</v>
      </c>
      <c r="F1216" s="34"/>
      <c r="G1216" s="34" t="n">
        <f aca="false">'Modelo abreviado'!G1192</f>
        <v>0</v>
      </c>
      <c r="H1216" s="34" t="str">
        <f aca="false">'Modelo abreviado'!H1192</f>
        <v>Duration</v>
      </c>
      <c r="I1216" s="34" t="str">
        <f aca="false">'Modelo abreviado'!I1192</f>
        <v/>
      </c>
      <c r="J1216" s="34" t="str">
        <f aca="false">'Modelo abreviado'!J1192</f>
        <v>PGC2007</v>
      </c>
      <c r="K1216" s="34" t="str">
        <f aca="false">'Modelo abreviado'!K1192</f>
        <v>N-M9.2.3b.3</v>
      </c>
      <c r="L1216" s="34" t="str">
        <f aca="false">'Modelo abreviado'!L1192</f>
        <v>NO</v>
      </c>
      <c r="M1216" s="34" t="str">
        <f aca="false">'Modelo abreviado'!M1192</f>
        <v>A-M9.2.3b.3</v>
      </c>
      <c r="N1216" s="34" t="n">
        <f aca="false">'Modelo abreviado'!N1192</f>
        <v>0</v>
      </c>
      <c r="O1216" s="34" t="s">
        <v>8783</v>
      </c>
      <c r="P1216" s="34"/>
      <c r="Q1216" s="34"/>
      <c r="R1216" s="34"/>
      <c r="S1216" s="34" t="str">
        <f aca="false">'Modelo abreviado'!S1192</f>
        <v>Abstracto</v>
      </c>
      <c r="T1216" s="34"/>
      <c r="U1216" s="136"/>
    </row>
    <row r="1217" s="33" customFormat="true" ht="39.6" hidden="true" customHeight="false" outlineLevel="0" collapsed="false">
      <c r="A1217" s="34"/>
      <c r="B1217" s="171"/>
      <c r="C1217" s="71" t="str">
        <f aca="false">'Modelo abreviado'!C1193</f>
        <v>9.2.3b.3.1. Identificación de la existencia del instrumento de patrimonio no cotizado o los derivados a los que sirva de subyacente que se valoran al coste</v>
      </c>
      <c r="D1217" s="171" t="str">
        <f aca="false">'Modelo abreviado'!D1193</f>
        <v>-</v>
      </c>
      <c r="E1217" s="140" t="n">
        <f aca="false">'Modelo abreviado'!E1193</f>
        <v>0</v>
      </c>
      <c r="F1217" s="34"/>
      <c r="G1217" s="34" t="n">
        <f aca="false">'Modelo abreviado'!G1193</f>
        <v>0</v>
      </c>
      <c r="H1217" s="34" t="str">
        <f aca="false">'Modelo abreviado'!H1193</f>
        <v>Instant</v>
      </c>
      <c r="I1217" s="34" t="str">
        <f aca="false">'Modelo abreviado'!I1193</f>
        <v/>
      </c>
      <c r="J1217" s="34" t="str">
        <f aca="false">'Modelo abreviado'!J1193</f>
        <v>PGC2007</v>
      </c>
      <c r="K1217" s="34" t="str">
        <f aca="false">'Modelo abreviado'!K1193</f>
        <v>N-M9.2.3b.3.1</v>
      </c>
      <c r="L1217" s="34" t="str">
        <f aca="false">'Modelo abreviado'!L1193</f>
        <v>NO</v>
      </c>
      <c r="M1217" s="34" t="str">
        <f aca="false">'Modelo abreviado'!M1193</f>
        <v>A-M9.2.3b.3.1</v>
      </c>
      <c r="N1217" s="34" t="n">
        <f aca="false">'Modelo abreviado'!N1193</f>
        <v>0</v>
      </c>
      <c r="O1217" s="34" t="s">
        <v>8784</v>
      </c>
      <c r="P1217" s="34"/>
      <c r="Q1217" s="34"/>
      <c r="R1217" s="34"/>
      <c r="S1217" s="34" t="str">
        <f aca="false">'Modelo abreviado'!S1193</f>
        <v>Texto</v>
      </c>
      <c r="T1217" s="34"/>
      <c r="U1217" s="136"/>
    </row>
    <row r="1218" s="33" customFormat="true" ht="39.6" hidden="true" customHeight="false" outlineLevel="0" collapsed="false">
      <c r="A1218" s="34"/>
      <c r="B1218" s="171"/>
      <c r="C1218" s="71" t="str">
        <f aca="false">'Modelo abreviado'!C1194</f>
        <v>9.2.3b.3.2. Explicación de las causas que impiden la determinación del valor razonable del instrumento de patrimonio valorado al coste y sus derivados</v>
      </c>
      <c r="D1218" s="171" t="str">
        <f aca="false">'Modelo abreviado'!D1194</f>
        <v>-</v>
      </c>
      <c r="E1218" s="140" t="n">
        <f aca="false">'Modelo abreviado'!E1194</f>
        <v>0</v>
      </c>
      <c r="F1218" s="34"/>
      <c r="G1218" s="34" t="n">
        <f aca="false">'Modelo abreviado'!G1194</f>
        <v>0</v>
      </c>
      <c r="H1218" s="34" t="str">
        <f aca="false">'Modelo abreviado'!H1194</f>
        <v>Duration</v>
      </c>
      <c r="I1218" s="34" t="str">
        <f aca="false">'Modelo abreviado'!I1194</f>
        <v/>
      </c>
      <c r="J1218" s="34" t="str">
        <f aca="false">'Modelo abreviado'!J1194</f>
        <v>PGC2007</v>
      </c>
      <c r="K1218" s="34" t="str">
        <f aca="false">'Modelo abreviado'!K1194</f>
        <v>N-M9.2.3b.3.2</v>
      </c>
      <c r="L1218" s="34" t="str">
        <f aca="false">'Modelo abreviado'!L1194</f>
        <v>NO</v>
      </c>
      <c r="M1218" s="34" t="str">
        <f aca="false">'Modelo abreviado'!M1194</f>
        <v>A-M9.2.3b.3.2</v>
      </c>
      <c r="N1218" s="34" t="n">
        <f aca="false">'Modelo abreviado'!N1194</f>
        <v>0</v>
      </c>
      <c r="O1218" s="34" t="s">
        <v>8785</v>
      </c>
      <c r="P1218" s="34"/>
      <c r="Q1218" s="34"/>
      <c r="R1218" s="34"/>
      <c r="S1218" s="34" t="str">
        <f aca="false">'Modelo abreviado'!S1194</f>
        <v>Texto</v>
      </c>
      <c r="T1218" s="34"/>
      <c r="U1218" s="136"/>
    </row>
    <row r="1219" s="33" customFormat="true" ht="39.6" hidden="true" customHeight="false" outlineLevel="0" collapsed="false">
      <c r="A1219" s="34"/>
      <c r="B1219" s="171"/>
      <c r="C1219" s="71" t="str">
        <f aca="false">'Modelo abreviado'!C1195</f>
        <v>9.2.3b.3.3. Información sobre si la empresa tiene intención de enajenar el instrumento financiero valorado al coste o sus derivados</v>
      </c>
      <c r="D1219" s="171" t="str">
        <f aca="false">'Modelo abreviado'!D1195</f>
        <v>-</v>
      </c>
      <c r="E1219" s="140" t="n">
        <f aca="false">'Modelo abreviado'!E1195</f>
        <v>0</v>
      </c>
      <c r="F1219" s="34"/>
      <c r="G1219" s="34" t="n">
        <f aca="false">'Modelo abreviado'!G1195</f>
        <v>0</v>
      </c>
      <c r="H1219" s="34" t="str">
        <f aca="false">'Modelo abreviado'!H1195</f>
        <v>Duration</v>
      </c>
      <c r="I1219" s="34" t="str">
        <f aca="false">'Modelo abreviado'!I1195</f>
        <v/>
      </c>
      <c r="J1219" s="34" t="str">
        <f aca="false">'Modelo abreviado'!J1195</f>
        <v>PGC2007</v>
      </c>
      <c r="K1219" s="34" t="str">
        <f aca="false">'Modelo abreviado'!K1195</f>
        <v>N-M9.2.3b.3.3</v>
      </c>
      <c r="L1219" s="34" t="str">
        <f aca="false">'Modelo abreviado'!L1195</f>
        <v>NO</v>
      </c>
      <c r="M1219" s="34" t="str">
        <f aca="false">'Modelo abreviado'!M1195</f>
        <v>A-M9.2.3b.3.3</v>
      </c>
      <c r="N1219" s="34" t="n">
        <f aca="false">'Modelo abreviado'!N1195</f>
        <v>0</v>
      </c>
      <c r="O1219" s="34" t="s">
        <v>8786</v>
      </c>
      <c r="P1219" s="34"/>
      <c r="Q1219" s="34"/>
      <c r="R1219" s="34"/>
      <c r="S1219" s="34" t="str">
        <f aca="false">'Modelo abreviado'!S1195</f>
        <v>Texto</v>
      </c>
      <c r="T1219" s="34"/>
      <c r="U1219" s="136"/>
    </row>
    <row r="1220" s="33" customFormat="true" ht="39.6" hidden="true" customHeight="false" outlineLevel="0" collapsed="false">
      <c r="A1220" s="34"/>
      <c r="B1220" s="171"/>
      <c r="C1220" s="71" t="str">
        <f aca="false">'Modelo abreviado'!C1196</f>
        <v>9.2.3b.3.4. Fecha en que la empresa tiene intención de enajenar el instrumento financiero valorado al coste o sus derivados</v>
      </c>
      <c r="D1220" s="171" t="str">
        <f aca="false">'Modelo abreviado'!D1196</f>
        <v>-</v>
      </c>
      <c r="E1220" s="140" t="n">
        <f aca="false">'Modelo abreviado'!E1196</f>
        <v>0</v>
      </c>
      <c r="F1220" s="34"/>
      <c r="G1220" s="34" t="n">
        <f aca="false">'Modelo abreviado'!G1196</f>
        <v>0</v>
      </c>
      <c r="H1220" s="34" t="str">
        <f aca="false">'Modelo abreviado'!H1196</f>
        <v>Instant</v>
      </c>
      <c r="I1220" s="34" t="str">
        <f aca="false">'Modelo abreviado'!I1196</f>
        <v/>
      </c>
      <c r="J1220" s="34" t="str">
        <f aca="false">'Modelo abreviado'!J1196</f>
        <v>PGC2007</v>
      </c>
      <c r="K1220" s="34" t="str">
        <f aca="false">'Modelo abreviado'!K1196</f>
        <v>N-M9.2.3b.3.4</v>
      </c>
      <c r="L1220" s="34" t="str">
        <f aca="false">'Modelo abreviado'!L1196</f>
        <v>NO</v>
      </c>
      <c r="M1220" s="34" t="str">
        <f aca="false">'Modelo abreviado'!M1196</f>
        <v>A-M9.2.3b.3.4</v>
      </c>
      <c r="N1220" s="34" t="n">
        <f aca="false">'Modelo abreviado'!N1196</f>
        <v>0</v>
      </c>
      <c r="O1220" s="34" t="s">
        <v>8787</v>
      </c>
      <c r="P1220" s="34"/>
      <c r="Q1220" s="34"/>
      <c r="R1220" s="34"/>
      <c r="S1220" s="34" t="n">
        <f aca="false">'Modelo abreviado'!S1196</f>
        <v>0</v>
      </c>
      <c r="T1220" s="34"/>
      <c r="U1220" s="136"/>
    </row>
    <row r="1221" s="33" customFormat="true" ht="39.6" hidden="true" customHeight="false" outlineLevel="0" collapsed="false">
      <c r="A1221" s="34"/>
      <c r="B1221" s="171"/>
      <c r="C1221" s="71" t="str">
        <f aca="false">'Modelo abreviado'!C1197</f>
        <v>9.2.3b.3.5. En caso de baja del instrumento financiero valorado al coste o sus derivados, revelación de este hecho</v>
      </c>
      <c r="D1221" s="171" t="str">
        <f aca="false">'Modelo abreviado'!D1197</f>
        <v>-</v>
      </c>
      <c r="E1221" s="140" t="n">
        <f aca="false">'Modelo abreviado'!E1197</f>
        <v>0</v>
      </c>
      <c r="F1221" s="34"/>
      <c r="G1221" s="34" t="n">
        <f aca="false">'Modelo abreviado'!G1197</f>
        <v>0</v>
      </c>
      <c r="H1221" s="34" t="str">
        <f aca="false">'Modelo abreviado'!H1197</f>
        <v>Duration</v>
      </c>
      <c r="I1221" s="34" t="str">
        <f aca="false">'Modelo abreviado'!I1197</f>
        <v/>
      </c>
      <c r="J1221" s="34" t="str">
        <f aca="false">'Modelo abreviado'!J1197</f>
        <v>PGC2007</v>
      </c>
      <c r="K1221" s="34" t="str">
        <f aca="false">'Modelo abreviado'!K1197</f>
        <v>N-M9.2.3b.3.5</v>
      </c>
      <c r="L1221" s="34" t="str">
        <f aca="false">'Modelo abreviado'!L1197</f>
        <v>NO</v>
      </c>
      <c r="M1221" s="34" t="str">
        <f aca="false">'Modelo abreviado'!M1197</f>
        <v>A-M9.2.3b.3.5</v>
      </c>
      <c r="N1221" s="34" t="n">
        <f aca="false">'Modelo abreviado'!N1197</f>
        <v>0</v>
      </c>
      <c r="O1221" s="34" t="s">
        <v>8788</v>
      </c>
      <c r="P1221" s="34"/>
      <c r="Q1221" s="34"/>
      <c r="R1221" s="34"/>
      <c r="S1221" s="34" t="str">
        <f aca="false">'Modelo abreviado'!S1197</f>
        <v>Texto</v>
      </c>
      <c r="T1221" s="34"/>
      <c r="U1221" s="136"/>
    </row>
    <row r="1222" s="33" customFormat="true" ht="39.6" hidden="true" customHeight="false" outlineLevel="0" collapsed="false">
      <c r="A1222" s="34"/>
      <c r="B1222" s="171"/>
      <c r="C1222" s="71" t="str">
        <f aca="false">'Modelo abreviado'!C1198</f>
        <v>9.2.3b.3.6. En caso de baja del instrumento financiero valorado al coste o sus derivados, pérdida o ganancia reconocida </v>
      </c>
      <c r="D1222" s="171" t="n">
        <f aca="false">'Modelo abreviado'!D1198</f>
        <v>1</v>
      </c>
      <c r="E1222" s="140" t="n">
        <f aca="false">'Modelo abreviado'!E1198</f>
        <v>0</v>
      </c>
      <c r="F1222" s="34"/>
      <c r="G1222" s="34" t="n">
        <f aca="false">'Modelo abreviado'!G1198</f>
        <v>0</v>
      </c>
      <c r="H1222" s="34" t="str">
        <f aca="false">'Modelo abreviado'!H1198</f>
        <v>Duration</v>
      </c>
      <c r="I1222" s="34" t="str">
        <f aca="false">'Modelo abreviado'!I1198</f>
        <v>SI</v>
      </c>
      <c r="J1222" s="34" t="str">
        <f aca="false">'Modelo abreviado'!J1198</f>
        <v>PGC2007</v>
      </c>
      <c r="K1222" s="34" t="str">
        <f aca="false">'Modelo abreviado'!K1198</f>
        <v>N-M9.2.3b.3.6</v>
      </c>
      <c r="L1222" s="34" t="str">
        <f aca="false">'Modelo abreviado'!L1198</f>
        <v>NO</v>
      </c>
      <c r="M1222" s="34" t="str">
        <f aca="false">'Modelo abreviado'!M1198</f>
        <v>A-M9.2.3b.3.6</v>
      </c>
      <c r="N1222" s="34" t="n">
        <f aca="false">'Modelo abreviado'!N1198</f>
        <v>0</v>
      </c>
      <c r="O1222" s="34" t="s">
        <v>8789</v>
      </c>
      <c r="P1222" s="34"/>
      <c r="Q1222" s="34"/>
      <c r="R1222" s="34"/>
      <c r="S1222" s="34" t="str">
        <f aca="false">'Modelo abreviado'!S1198</f>
        <v>Monetario</v>
      </c>
      <c r="T1222" s="34"/>
      <c r="U1222" s="136"/>
    </row>
    <row r="1223" s="33" customFormat="true" ht="13.2" hidden="true" customHeight="false" outlineLevel="0" collapsed="false">
      <c r="A1223" s="34"/>
      <c r="B1223" s="171"/>
      <c r="C1223" s="71" t="str">
        <f aca="false">'Modelo abreviado'!C1199</f>
        <v>9.2.3b.4. Formas de determinar el valor razonable</v>
      </c>
      <c r="D1223" s="171" t="str">
        <f aca="false">'Modelo abreviado'!D1199</f>
        <v>-</v>
      </c>
      <c r="E1223" s="140" t="n">
        <f aca="false">'Modelo abreviado'!E1199</f>
        <v>0</v>
      </c>
      <c r="F1223" s="34"/>
      <c r="G1223" s="34" t="n">
        <f aca="false">'Modelo abreviado'!G1199</f>
        <v>0</v>
      </c>
      <c r="H1223" s="34" t="str">
        <f aca="false">'Modelo abreviado'!H1199</f>
        <v>Duration</v>
      </c>
      <c r="I1223" s="34" t="str">
        <f aca="false">'Modelo abreviado'!I1199</f>
        <v/>
      </c>
      <c r="J1223" s="34" t="str">
        <f aca="false">'Modelo abreviado'!J1199</f>
        <v>PGC2007</v>
      </c>
      <c r="K1223" s="34" t="str">
        <f aca="false">'Modelo abreviado'!K1199</f>
        <v>N-M9.2.3b.4</v>
      </c>
      <c r="L1223" s="34" t="str">
        <f aca="false">'Modelo abreviado'!L1199</f>
        <v>NO</v>
      </c>
      <c r="M1223" s="34" t="str">
        <f aca="false">'Modelo abreviado'!M1199</f>
        <v>A-M9.2.3b.4</v>
      </c>
      <c r="N1223" s="34" t="n">
        <f aca="false">'Modelo abreviado'!N1199</f>
        <v>0</v>
      </c>
      <c r="O1223" s="34" t="s">
        <v>8790</v>
      </c>
      <c r="P1223" s="34"/>
      <c r="Q1223" s="34"/>
      <c r="R1223" s="34"/>
      <c r="S1223" s="34" t="str">
        <f aca="false">'Modelo abreviado'!S1199</f>
        <v>Abstracto</v>
      </c>
      <c r="T1223" s="34"/>
      <c r="U1223" s="136"/>
    </row>
    <row r="1224" s="33" customFormat="true" ht="39.6" hidden="true" customHeight="false" outlineLevel="0" collapsed="false">
      <c r="A1224" s="34"/>
      <c r="B1224" s="171"/>
      <c r="C1224" s="71" t="str">
        <f aca="false">'Modelo abreviado'!C1200</f>
        <v>9.2.3b.4.1. Valor razonable de los instrumentos financieros determinado a partir de precios cotizados en mercados activos</v>
      </c>
      <c r="D1224" s="171" t="str">
        <f aca="false">'Modelo abreviado'!D1200</f>
        <v>-</v>
      </c>
      <c r="E1224" s="140" t="n">
        <f aca="false">'Modelo abreviado'!E1200</f>
        <v>0</v>
      </c>
      <c r="F1224" s="34"/>
      <c r="G1224" s="34" t="n">
        <f aca="false">'Modelo abreviado'!G1200</f>
        <v>0</v>
      </c>
      <c r="H1224" s="34" t="str">
        <f aca="false">'Modelo abreviado'!H1200</f>
        <v>Duration</v>
      </c>
      <c r="I1224" s="34" t="str">
        <f aca="false">'Modelo abreviado'!I1200</f>
        <v/>
      </c>
      <c r="J1224" s="34" t="str">
        <f aca="false">'Modelo abreviado'!J1200</f>
        <v>PGC2007</v>
      </c>
      <c r="K1224" s="34" t="str">
        <f aca="false">'Modelo abreviado'!K1200</f>
        <v>N-M9.2.3b.4.1</v>
      </c>
      <c r="L1224" s="34" t="str">
        <f aca="false">'Modelo abreviado'!L1200</f>
        <v>NO</v>
      </c>
      <c r="M1224" s="34" t="str">
        <f aca="false">'Modelo abreviado'!M1200</f>
        <v>A-M9.2.3b.4.1</v>
      </c>
      <c r="N1224" s="34" t="n">
        <f aca="false">'Modelo abreviado'!N1200</f>
        <v>0</v>
      </c>
      <c r="O1224" s="34" t="s">
        <v>8791</v>
      </c>
      <c r="P1224" s="34"/>
      <c r="Q1224" s="34"/>
      <c r="R1224" s="34"/>
      <c r="S1224" s="34" t="str">
        <f aca="false">'Modelo abreviado'!S1200</f>
        <v>Texto</v>
      </c>
      <c r="T1224" s="34"/>
      <c r="U1224" s="136"/>
    </row>
    <row r="1225" s="33" customFormat="true" ht="39.6" hidden="true" customHeight="false" outlineLevel="0" collapsed="false">
      <c r="A1225" s="34"/>
      <c r="B1225" s="171"/>
      <c r="C1225" s="71" t="str">
        <f aca="false">'Modelo abreviado'!C1201</f>
        <v>9.2.3b.4.2. Valor razonable de los instrumentos financieros, determinación a partir de técnicas de valoración</v>
      </c>
      <c r="D1225" s="171" t="str">
        <f aca="false">'Modelo abreviado'!D1201</f>
        <v>-</v>
      </c>
      <c r="E1225" s="140" t="n">
        <f aca="false">'Modelo abreviado'!E1201</f>
        <v>0</v>
      </c>
      <c r="F1225" s="34"/>
      <c r="G1225" s="34" t="n">
        <f aca="false">'Modelo abreviado'!G1201</f>
        <v>0</v>
      </c>
      <c r="H1225" s="34" t="str">
        <f aca="false">'Modelo abreviado'!H1201</f>
        <v>Duration</v>
      </c>
      <c r="I1225" s="34" t="str">
        <f aca="false">'Modelo abreviado'!I1201</f>
        <v/>
      </c>
      <c r="J1225" s="34" t="str">
        <f aca="false">'Modelo abreviado'!J1201</f>
        <v>PGC2007</v>
      </c>
      <c r="K1225" s="34" t="str">
        <f aca="false">'Modelo abreviado'!K1201</f>
        <v>N-M9.2.3b.4.2</v>
      </c>
      <c r="L1225" s="34" t="str">
        <f aca="false">'Modelo abreviado'!L1201</f>
        <v>NO</v>
      </c>
      <c r="M1225" s="34" t="str">
        <f aca="false">'Modelo abreviado'!M1201</f>
        <v>A-M9.2.3b.4.2</v>
      </c>
      <c r="N1225" s="34" t="n">
        <f aca="false">'Modelo abreviado'!N1201</f>
        <v>0</v>
      </c>
      <c r="O1225" s="34" t="s">
        <v>8792</v>
      </c>
      <c r="P1225" s="34"/>
      <c r="Q1225" s="34"/>
      <c r="R1225" s="34"/>
      <c r="S1225" s="34" t="str">
        <f aca="false">'Modelo abreviado'!S1201</f>
        <v>Abstracto</v>
      </c>
      <c r="T1225" s="34"/>
      <c r="U1225" s="136"/>
    </row>
    <row r="1226" s="33" customFormat="true" ht="13.2" hidden="true" customHeight="false" outlineLevel="0" collapsed="false">
      <c r="A1226" s="34"/>
      <c r="B1226" s="171"/>
      <c r="C1226" s="71" t="str">
        <f aca="false">'Modelo abreviado'!C1202</f>
        <v>Acciones y participaciones en el patrimonio</v>
      </c>
      <c r="D1226" s="171" t="str">
        <f aca="false">'Modelo abreviado'!D1202</f>
        <v>-</v>
      </c>
      <c r="E1226" s="140" t="n">
        <f aca="false">'Modelo abreviado'!E1202</f>
        <v>0</v>
      </c>
      <c r="F1226" s="34"/>
      <c r="G1226" s="34" t="n">
        <f aca="false">'Modelo abreviado'!G1202</f>
        <v>0</v>
      </c>
      <c r="H1226" s="34" t="n">
        <f aca="false">'Modelo abreviado'!H1202</f>
        <v>0</v>
      </c>
      <c r="I1226" s="34" t="str">
        <f aca="false">'Modelo abreviado'!I1202</f>
        <v/>
      </c>
      <c r="J1226" s="34" t="str">
        <f aca="false">'Modelo abreviado'!J1202</f>
        <v>PGC2007</v>
      </c>
      <c r="K1226" s="34" t="str">
        <f aca="false">'Modelo abreviado'!K1202</f>
        <v>N-M9.2.3b.4.2.f1</v>
      </c>
      <c r="L1226" s="34" t="str">
        <f aca="false">'Modelo abreviado'!L1202</f>
        <v>NO</v>
      </c>
      <c r="M1226" s="34" t="str">
        <f aca="false">'Modelo abreviado'!M1202</f>
        <v>A-M9.2.3b.4.2.f1</v>
      </c>
      <c r="N1226" s="34" t="n">
        <f aca="false">'Modelo abreviado'!N1202</f>
        <v>0</v>
      </c>
      <c r="O1226" s="34" t="s">
        <v>8793</v>
      </c>
      <c r="P1226" s="34"/>
      <c r="Q1226" s="34"/>
      <c r="R1226" s="34"/>
      <c r="S1226" s="34" t="n">
        <f aca="false">'Modelo abreviado'!S1202</f>
        <v>0</v>
      </c>
      <c r="T1226" s="34"/>
      <c r="U1226" s="136"/>
    </row>
    <row r="1227" s="33" customFormat="true" ht="13.2" hidden="true" customHeight="false" outlineLevel="0" collapsed="false">
      <c r="A1227" s="34"/>
      <c r="B1227" s="171"/>
      <c r="C1227" s="71" t="str">
        <f aca="false">'Modelo abreviado'!C1203</f>
        <v>Valores representativos de deuda</v>
      </c>
      <c r="D1227" s="171" t="str">
        <f aca="false">'Modelo abreviado'!D1203</f>
        <v>-</v>
      </c>
      <c r="E1227" s="140" t="n">
        <f aca="false">'Modelo abreviado'!E1203</f>
        <v>0</v>
      </c>
      <c r="F1227" s="34"/>
      <c r="G1227" s="34" t="n">
        <f aca="false">'Modelo abreviado'!G1203</f>
        <v>0</v>
      </c>
      <c r="H1227" s="34" t="n">
        <f aca="false">'Modelo abreviado'!H1203</f>
        <v>0</v>
      </c>
      <c r="I1227" s="34" t="str">
        <f aca="false">'Modelo abreviado'!I1203</f>
        <v/>
      </c>
      <c r="J1227" s="34" t="str">
        <f aca="false">'Modelo abreviado'!J1203</f>
        <v>PGC2007</v>
      </c>
      <c r="K1227" s="34" t="str">
        <f aca="false">'Modelo abreviado'!K1203</f>
        <v>N-M9.2.3b.4.2.f2</v>
      </c>
      <c r="L1227" s="34" t="str">
        <f aca="false">'Modelo abreviado'!L1203</f>
        <v>NO</v>
      </c>
      <c r="M1227" s="34" t="str">
        <f aca="false">'Modelo abreviado'!M1203</f>
        <v>A-M9.2.3b.4.2.f2</v>
      </c>
      <c r="N1227" s="34" t="n">
        <f aca="false">'Modelo abreviado'!N1203</f>
        <v>0</v>
      </c>
      <c r="O1227" s="34" t="s">
        <v>8794</v>
      </c>
      <c r="P1227" s="34"/>
      <c r="Q1227" s="34"/>
      <c r="R1227" s="34"/>
      <c r="S1227" s="34" t="n">
        <f aca="false">'Modelo abreviado'!S1203</f>
        <v>0</v>
      </c>
      <c r="T1227" s="34"/>
      <c r="U1227" s="136"/>
    </row>
    <row r="1228" s="33" customFormat="true" ht="13.2" hidden="true" customHeight="false" outlineLevel="0" collapsed="false">
      <c r="A1228" s="34"/>
      <c r="B1228" s="171"/>
      <c r="C1228" s="71" t="str">
        <f aca="false">'Modelo abreviado'!C1204</f>
        <v>Otros activos financieros</v>
      </c>
      <c r="D1228" s="171" t="str">
        <f aca="false">'Modelo abreviado'!D1204</f>
        <v>-</v>
      </c>
      <c r="E1228" s="140" t="n">
        <f aca="false">'Modelo abreviado'!E1204</f>
        <v>0</v>
      </c>
      <c r="F1228" s="34"/>
      <c r="G1228" s="34" t="n">
        <f aca="false">'Modelo abreviado'!G1204</f>
        <v>0</v>
      </c>
      <c r="H1228" s="34" t="n">
        <f aca="false">'Modelo abreviado'!H1204</f>
        <v>0</v>
      </c>
      <c r="I1228" s="34" t="str">
        <f aca="false">'Modelo abreviado'!I1204</f>
        <v/>
      </c>
      <c r="J1228" s="34" t="str">
        <f aca="false">'Modelo abreviado'!J1204</f>
        <v>PGC2007</v>
      </c>
      <c r="K1228" s="34" t="str">
        <f aca="false">'Modelo abreviado'!K1204</f>
        <v>N-M9.2.3b.4.2.f3</v>
      </c>
      <c r="L1228" s="34" t="str">
        <f aca="false">'Modelo abreviado'!L1204</f>
        <v>NO</v>
      </c>
      <c r="M1228" s="34" t="str">
        <f aca="false">'Modelo abreviado'!M1204</f>
        <v>A-M9.2.3b.4.2.f3</v>
      </c>
      <c r="N1228" s="34" t="n">
        <f aca="false">'Modelo abreviado'!N1204</f>
        <v>0</v>
      </c>
      <c r="O1228" s="34" t="s">
        <v>8795</v>
      </c>
      <c r="P1228" s="34"/>
      <c r="Q1228" s="34"/>
      <c r="R1228" s="34"/>
      <c r="S1228" s="34" t="n">
        <f aca="false">'Modelo abreviado'!S1204</f>
        <v>0</v>
      </c>
      <c r="T1228" s="34"/>
      <c r="U1228" s="136"/>
    </row>
    <row r="1229" s="33" customFormat="true" ht="13.2" hidden="true" customHeight="false" outlineLevel="0" collapsed="false">
      <c r="A1229" s="34"/>
      <c r="B1229" s="171"/>
      <c r="C1229" s="71" t="str">
        <f aca="false">'Modelo abreviado'!C1205</f>
        <v>Deudas con entidades de crédito</v>
      </c>
      <c r="D1229" s="171" t="str">
        <f aca="false">'Modelo abreviado'!D1205</f>
        <v>-</v>
      </c>
      <c r="E1229" s="140" t="n">
        <f aca="false">'Modelo abreviado'!E1205</f>
        <v>0</v>
      </c>
      <c r="F1229" s="34"/>
      <c r="G1229" s="34" t="n">
        <f aca="false">'Modelo abreviado'!G1205</f>
        <v>0</v>
      </c>
      <c r="H1229" s="34" t="n">
        <f aca="false">'Modelo abreviado'!H1205</f>
        <v>0</v>
      </c>
      <c r="I1229" s="34" t="str">
        <f aca="false">'Modelo abreviado'!I1205</f>
        <v/>
      </c>
      <c r="J1229" s="34" t="str">
        <f aca="false">'Modelo abreviado'!J1205</f>
        <v>PGC2007</v>
      </c>
      <c r="K1229" s="34" t="str">
        <f aca="false">'Modelo abreviado'!K1205</f>
        <v>N-M9.2.3b.4.2.f4</v>
      </c>
      <c r="L1229" s="34" t="str">
        <f aca="false">'Modelo abreviado'!L1205</f>
        <v>NO</v>
      </c>
      <c r="M1229" s="34" t="str">
        <f aca="false">'Modelo abreviado'!M1205</f>
        <v>A-M9.2.3b.4.2.f4</v>
      </c>
      <c r="N1229" s="34" t="n">
        <f aca="false">'Modelo abreviado'!N1205</f>
        <v>0</v>
      </c>
      <c r="O1229" s="34" t="s">
        <v>8796</v>
      </c>
      <c r="P1229" s="34"/>
      <c r="Q1229" s="34"/>
      <c r="R1229" s="34"/>
      <c r="S1229" s="34" t="n">
        <f aca="false">'Modelo abreviado'!S1205</f>
        <v>0</v>
      </c>
      <c r="T1229" s="34"/>
      <c r="U1229" s="136"/>
    </row>
    <row r="1230" s="33" customFormat="true" ht="13.2" hidden="true" customHeight="false" outlineLevel="0" collapsed="false">
      <c r="A1230" s="34"/>
      <c r="B1230" s="171"/>
      <c r="C1230" s="71" t="str">
        <f aca="false">'Modelo abreviado'!C1206</f>
        <v>Obligaciones y otros valores negociables</v>
      </c>
      <c r="D1230" s="171" t="str">
        <f aca="false">'Modelo abreviado'!D1206</f>
        <v>-</v>
      </c>
      <c r="E1230" s="140" t="n">
        <f aca="false">'Modelo abreviado'!E1206</f>
        <v>0</v>
      </c>
      <c r="F1230" s="34"/>
      <c r="G1230" s="34" t="n">
        <f aca="false">'Modelo abreviado'!G1206</f>
        <v>0</v>
      </c>
      <c r="H1230" s="34" t="n">
        <f aca="false">'Modelo abreviado'!H1206</f>
        <v>0</v>
      </c>
      <c r="I1230" s="34" t="str">
        <f aca="false">'Modelo abreviado'!I1206</f>
        <v/>
      </c>
      <c r="J1230" s="34" t="str">
        <f aca="false">'Modelo abreviado'!J1206</f>
        <v>PGC2007</v>
      </c>
      <c r="K1230" s="34" t="str">
        <f aca="false">'Modelo abreviado'!K1206</f>
        <v>N-M9.2.3b.4.2.f5</v>
      </c>
      <c r="L1230" s="34" t="str">
        <f aca="false">'Modelo abreviado'!L1206</f>
        <v>NO</v>
      </c>
      <c r="M1230" s="34" t="str">
        <f aca="false">'Modelo abreviado'!M1206</f>
        <v>A-M9.2.3b.4.2.f5</v>
      </c>
      <c r="N1230" s="34" t="n">
        <f aca="false">'Modelo abreviado'!N1206</f>
        <v>0</v>
      </c>
      <c r="O1230" s="34" t="s">
        <v>8797</v>
      </c>
      <c r="P1230" s="34"/>
      <c r="Q1230" s="34"/>
      <c r="R1230" s="34"/>
      <c r="S1230" s="34" t="n">
        <f aca="false">'Modelo abreviado'!S1206</f>
        <v>0</v>
      </c>
      <c r="T1230" s="34"/>
      <c r="U1230" s="136"/>
    </row>
    <row r="1231" s="33" customFormat="true" ht="13.2" hidden="true" customHeight="false" outlineLevel="0" collapsed="false">
      <c r="A1231" s="34"/>
      <c r="B1231" s="171"/>
      <c r="C1231" s="71" t="str">
        <f aca="false">'Modelo abreviado'!C1207</f>
        <v>Otros pasivos financieros</v>
      </c>
      <c r="D1231" s="171" t="str">
        <f aca="false">'Modelo abreviado'!D1207</f>
        <v>-</v>
      </c>
      <c r="E1231" s="140" t="n">
        <f aca="false">'Modelo abreviado'!E1207</f>
        <v>0</v>
      </c>
      <c r="F1231" s="34"/>
      <c r="G1231" s="34" t="n">
        <f aca="false">'Modelo abreviado'!G1207</f>
        <v>0</v>
      </c>
      <c r="H1231" s="34" t="n">
        <f aca="false">'Modelo abreviado'!H1207</f>
        <v>0</v>
      </c>
      <c r="I1231" s="34" t="str">
        <f aca="false">'Modelo abreviado'!I1207</f>
        <v/>
      </c>
      <c r="J1231" s="34" t="str">
        <f aca="false">'Modelo abreviado'!J1207</f>
        <v>PGC2007</v>
      </c>
      <c r="K1231" s="34" t="str">
        <f aca="false">'Modelo abreviado'!K1207</f>
        <v>N-M9.2.3b.4.2.f6</v>
      </c>
      <c r="L1231" s="34" t="str">
        <f aca="false">'Modelo abreviado'!L1207</f>
        <v>NO</v>
      </c>
      <c r="M1231" s="34" t="str">
        <f aca="false">'Modelo abreviado'!M1207</f>
        <v>A-M9.2.3b.4.2.f6</v>
      </c>
      <c r="N1231" s="34" t="n">
        <f aca="false">'Modelo abreviado'!N1207</f>
        <v>0</v>
      </c>
      <c r="O1231" s="34" t="s">
        <v>8798</v>
      </c>
      <c r="P1231" s="34"/>
      <c r="Q1231" s="34"/>
      <c r="R1231" s="34"/>
      <c r="S1231" s="34" t="n">
        <f aca="false">'Modelo abreviado'!S1207</f>
        <v>0</v>
      </c>
      <c r="T1231" s="34"/>
      <c r="U1231" s="136"/>
    </row>
    <row r="1232" s="33" customFormat="true" ht="13.2" hidden="true" customHeight="false" outlineLevel="0" collapsed="false">
      <c r="A1232" s="34"/>
      <c r="B1232" s="171"/>
      <c r="C1232" s="71" t="str">
        <f aca="false">'Modelo abreviado'!C1208</f>
        <v>Metodología considerada</v>
      </c>
      <c r="D1232" s="171" t="str">
        <f aca="false">'Modelo abreviado'!D1208</f>
        <v>-</v>
      </c>
      <c r="E1232" s="140" t="n">
        <f aca="false">'Modelo abreviado'!E1208</f>
        <v>0</v>
      </c>
      <c r="F1232" s="34"/>
      <c r="G1232" s="34" t="n">
        <f aca="false">'Modelo abreviado'!G1208</f>
        <v>0</v>
      </c>
      <c r="H1232" s="34" t="str">
        <f aca="false">'Modelo abreviado'!H1208</f>
        <v>Duration</v>
      </c>
      <c r="I1232" s="34" t="str">
        <f aca="false">'Modelo abreviado'!I1208</f>
        <v/>
      </c>
      <c r="J1232" s="34" t="str">
        <f aca="false">'Modelo abreviado'!J1208</f>
        <v>PGC2007</v>
      </c>
      <c r="K1232" s="34" t="str">
        <f aca="false">'Modelo abreviado'!K1208</f>
        <v>N-M9.2.3b.4.2.c1</v>
      </c>
      <c r="L1232" s="34" t="str">
        <f aca="false">'Modelo abreviado'!L1208</f>
        <v>NO</v>
      </c>
      <c r="M1232" s="34" t="str">
        <f aca="false">'Modelo abreviado'!M1208</f>
        <v>A-M9.2.3b.4.2.c1</v>
      </c>
      <c r="N1232" s="34" t="n">
        <f aca="false">'Modelo abreviado'!N1208</f>
        <v>0</v>
      </c>
      <c r="O1232" s="34" t="s">
        <v>8799</v>
      </c>
      <c r="P1232" s="34"/>
      <c r="Q1232" s="34"/>
      <c r="R1232" s="34"/>
      <c r="S1232" s="34" t="str">
        <f aca="false">'Modelo abreviado'!S1208</f>
        <v>Texto</v>
      </c>
      <c r="T1232" s="34"/>
      <c r="U1232" s="136"/>
    </row>
    <row r="1233" s="33" customFormat="true" ht="26.4" hidden="true" customHeight="false" outlineLevel="0" collapsed="false">
      <c r="A1233" s="34"/>
      <c r="B1233" s="171"/>
      <c r="C1233" s="71" t="str">
        <f aca="false">'Modelo abreviado'!C1209</f>
        <v>Hipótesis utilizadas para determinar el valor razonable (basadas en condiciones y datos de mercado)</v>
      </c>
      <c r="D1233" s="171" t="str">
        <f aca="false">'Modelo abreviado'!D1209</f>
        <v>-</v>
      </c>
      <c r="E1233" s="140" t="n">
        <f aca="false">'Modelo abreviado'!E1209</f>
        <v>0</v>
      </c>
      <c r="F1233" s="34"/>
      <c r="G1233" s="34" t="n">
        <f aca="false">'Modelo abreviado'!G1209</f>
        <v>0</v>
      </c>
      <c r="H1233" s="34" t="str">
        <f aca="false">'Modelo abreviado'!H1209</f>
        <v>Duration</v>
      </c>
      <c r="I1233" s="34" t="str">
        <f aca="false">'Modelo abreviado'!I1209</f>
        <v/>
      </c>
      <c r="J1233" s="34" t="str">
        <f aca="false">'Modelo abreviado'!J1209</f>
        <v>PGC2007</v>
      </c>
      <c r="K1233" s="34" t="str">
        <f aca="false">'Modelo abreviado'!K1209</f>
        <v>N-M9.2.3b.4.2.c2</v>
      </c>
      <c r="L1233" s="34" t="str">
        <f aca="false">'Modelo abreviado'!L1209</f>
        <v>NO</v>
      </c>
      <c r="M1233" s="34" t="str">
        <f aca="false">'Modelo abreviado'!M1209</f>
        <v>A-M9.2.3b.4.2.c2</v>
      </c>
      <c r="N1233" s="34" t="n">
        <f aca="false">'Modelo abreviado'!N1209</f>
        <v>0</v>
      </c>
      <c r="O1233" s="34" t="s">
        <v>8800</v>
      </c>
      <c r="P1233" s="34"/>
      <c r="Q1233" s="34"/>
      <c r="R1233" s="34"/>
      <c r="S1233" s="34" t="str">
        <f aca="false">'Modelo abreviado'!S1209</f>
        <v>Texto</v>
      </c>
      <c r="T1233" s="34"/>
      <c r="U1233" s="136"/>
    </row>
    <row r="1234" s="33" customFormat="true" ht="26.4" hidden="true" customHeight="false" outlineLevel="0" collapsed="false">
      <c r="A1234" s="34"/>
      <c r="B1234" s="171"/>
      <c r="C1234" s="71" t="str">
        <f aca="false">'Modelo abreviado'!C1210</f>
        <v>Hipótesis utilizadas (no basadas en condiciones y datos de mercado)</v>
      </c>
      <c r="D1234" s="171" t="str">
        <f aca="false">'Modelo abreviado'!D1210</f>
        <v>-</v>
      </c>
      <c r="E1234" s="140" t="n">
        <f aca="false">'Modelo abreviado'!E1210</f>
        <v>0</v>
      </c>
      <c r="F1234" s="34"/>
      <c r="G1234" s="34" t="n">
        <f aca="false">'Modelo abreviado'!G1210</f>
        <v>0</v>
      </c>
      <c r="H1234" s="34" t="str">
        <f aca="false">'Modelo abreviado'!H1210</f>
        <v>Duration</v>
      </c>
      <c r="I1234" s="34" t="str">
        <f aca="false">'Modelo abreviado'!I1210</f>
        <v/>
      </c>
      <c r="J1234" s="34" t="str">
        <f aca="false">'Modelo abreviado'!J1210</f>
        <v>PGC2007</v>
      </c>
      <c r="K1234" s="34" t="str">
        <f aca="false">'Modelo abreviado'!K1210</f>
        <v>N-M9.2.3b.4.2.c3</v>
      </c>
      <c r="L1234" s="34" t="str">
        <f aca="false">'Modelo abreviado'!L1210</f>
        <v>NO</v>
      </c>
      <c r="M1234" s="34" t="str">
        <f aca="false">'Modelo abreviado'!M1210</f>
        <v>A-M9.2.3b.4.2.c3</v>
      </c>
      <c r="N1234" s="34" t="n">
        <f aca="false">'Modelo abreviado'!N1210</f>
        <v>0</v>
      </c>
      <c r="O1234" s="34" t="s">
        <v>8801</v>
      </c>
      <c r="P1234" s="34"/>
      <c r="Q1234" s="34"/>
      <c r="R1234" s="34"/>
      <c r="S1234" s="34" t="str">
        <f aca="false">'Modelo abreviado'!S1210</f>
        <v>Texto</v>
      </c>
      <c r="T1234" s="34"/>
      <c r="U1234" s="136"/>
    </row>
    <row r="1235" s="33" customFormat="true" ht="39.6" hidden="true" customHeight="false" outlineLevel="0" collapsed="false">
      <c r="A1235" s="34"/>
      <c r="B1235" s="171"/>
      <c r="C1235" s="71" t="str">
        <f aca="false">'Modelo abreviado'!C1211</f>
        <v>Importe total de la variación del valor razonable, calculado con hipótesis no basadas en el mercado, que se ha imputado a pérdidas y ganancias del ejercicio</v>
      </c>
      <c r="D1235" s="171" t="n">
        <f aca="false">'Modelo abreviado'!D1211</f>
        <v>1</v>
      </c>
      <c r="E1235" s="140" t="n">
        <f aca="false">'Modelo abreviado'!E1211</f>
        <v>0</v>
      </c>
      <c r="F1235" s="34"/>
      <c r="G1235" s="34" t="n">
        <f aca="false">'Modelo abreviado'!G1211</f>
        <v>0</v>
      </c>
      <c r="H1235" s="34" t="str">
        <f aca="false">'Modelo abreviado'!H1211</f>
        <v>Duration</v>
      </c>
      <c r="I1235" s="34" t="str">
        <f aca="false">'Modelo abreviado'!I1211</f>
        <v>SI</v>
      </c>
      <c r="J1235" s="34" t="str">
        <f aca="false">'Modelo abreviado'!J1211</f>
        <v>PGC2007</v>
      </c>
      <c r="K1235" s="34" t="str">
        <f aca="false">'Modelo abreviado'!K1211</f>
        <v>N-M9.2.3b.4.2.c4</v>
      </c>
      <c r="L1235" s="34" t="str">
        <f aca="false">'Modelo abreviado'!L1211</f>
        <v>NO</v>
      </c>
      <c r="M1235" s="34" t="str">
        <f aca="false">'Modelo abreviado'!M1211</f>
        <v>A-M9.2.3b.4.2.c4</v>
      </c>
      <c r="N1235" s="34" t="n">
        <f aca="false">'Modelo abreviado'!N1211</f>
        <v>0</v>
      </c>
      <c r="O1235" s="34" t="s">
        <v>8802</v>
      </c>
      <c r="P1235" s="34"/>
      <c r="Q1235" s="34"/>
      <c r="R1235" s="34"/>
      <c r="S1235" s="34" t="str">
        <f aca="false">'Modelo abreviado'!S1211</f>
        <v>Monetario</v>
      </c>
      <c r="T1235" s="34"/>
      <c r="U1235" s="136"/>
    </row>
    <row r="1236" s="33" customFormat="true" ht="26.4" hidden="false" customHeight="false" outlineLevel="0" collapsed="false">
      <c r="A1236" s="34"/>
      <c r="B1236" s="171" t="n">
        <f aca="false">MAX(B$2:B1235)+1</f>
        <v>20385</v>
      </c>
      <c r="C1236" s="71" t="str">
        <f aca="false">'Modelo abreviado'!C1213</f>
        <v>5.3.a. Correcciones valorativas por deterioro en empresas del grupo, asociadas y multigrupo</v>
      </c>
      <c r="D1236" s="171" t="str">
        <f aca="false">'Modelo abreviado'!D1213</f>
        <v>-</v>
      </c>
      <c r="E1236" s="140"/>
      <c r="F1236" s="34"/>
      <c r="G1236" s="34"/>
      <c r="H1236" s="34"/>
      <c r="I1236" s="34" t="str">
        <f aca="false">'Modelo abreviado'!I1213</f>
        <v>SI, CUADRO</v>
      </c>
      <c r="J1236" s="34" t="str">
        <f aca="false">'Modelo abreviado'!J1213</f>
        <v>PGC2007</v>
      </c>
      <c r="K1236" s="34" t="str">
        <f aca="false">'Modelo abreviado'!K1213</f>
        <v>N-M9.2.3c.h</v>
      </c>
      <c r="L1236" s="34" t="str">
        <f aca="false">'Modelo abreviado'!L1213</f>
        <v>SI</v>
      </c>
      <c r="M1236" s="34" t="str">
        <f aca="false">'Modelo abreviado'!M1213</f>
        <v>A-M5.3.a</v>
      </c>
      <c r="N1236" s="34" t="str">
        <f aca="false">'Modelo abreviado'!N1213</f>
        <v>SI</v>
      </c>
      <c r="O1236" s="34" t="s">
        <v>8803</v>
      </c>
      <c r="P1236" s="34"/>
      <c r="Q1236" s="34"/>
      <c r="R1236" s="34"/>
      <c r="S1236" s="34" t="str">
        <f aca="false">'Modelo abreviado'!S1213</f>
        <v>Abstracto</v>
      </c>
      <c r="T1236" s="34"/>
      <c r="U1236" s="136"/>
    </row>
    <row r="1237" s="33" customFormat="true" ht="13.2" hidden="false" customHeight="false" outlineLevel="0" collapsed="false">
      <c r="A1237" s="70" t="str">
        <f aca="false">'Modelo abreviado'!A1214</f>
        <v>primary</v>
      </c>
      <c r="B1237" s="171" t="n">
        <f aca="false">MAX(B$2:B1236)+1</f>
        <v>20386</v>
      </c>
      <c r="C1237" s="71" t="str">
        <f aca="false">'Modelo abreviado'!C1214</f>
        <v>Empresas del grupo</v>
      </c>
      <c r="D1237" s="171" t="n">
        <f aca="false">'Modelo abreviado'!D1214</f>
        <v>1</v>
      </c>
      <c r="E1237" s="140"/>
      <c r="F1237" s="34"/>
      <c r="G1237" s="34" t="n">
        <f aca="false">'Modelo abreviado'!G1214</f>
        <v>0</v>
      </c>
      <c r="H1237" s="34" t="n">
        <f aca="false">'Modelo abreviado'!H1214</f>
        <v>0</v>
      </c>
      <c r="I1237" s="34" t="str">
        <f aca="false">'Modelo abreviado'!I1214</f>
        <v>SI</v>
      </c>
      <c r="J1237" s="34" t="str">
        <f aca="false">'Modelo abreviado'!J1214</f>
        <v>PGC2007</v>
      </c>
      <c r="K1237" s="34" t="str">
        <f aca="false">'Modelo abreviado'!K1214</f>
        <v>N-M9.2.3c.h.f1</v>
      </c>
      <c r="L1237" s="34" t="str">
        <f aca="false">'Modelo abreviado'!L1214</f>
        <v>SI</v>
      </c>
      <c r="M1237" s="34" t="str">
        <f aca="false">'Modelo abreviado'!M1214</f>
        <v>A-M5.3.a.f1</v>
      </c>
      <c r="N1237" s="34" t="str">
        <f aca="false">'Modelo abreviado'!N1214</f>
        <v>SI</v>
      </c>
      <c r="O1237" s="34" t="s">
        <v>8804</v>
      </c>
      <c r="P1237" s="34"/>
      <c r="Q1237" s="34"/>
      <c r="R1237" s="34"/>
      <c r="S1237" s="34" t="str">
        <f aca="false">'Modelo abreviado'!S1214</f>
        <v>Monetario</v>
      </c>
      <c r="T1237" s="34"/>
      <c r="U1237" s="136"/>
    </row>
    <row r="1238" s="33" customFormat="true" ht="20.25" hidden="false" customHeight="true" outlineLevel="0" collapsed="false">
      <c r="A1238" s="70" t="str">
        <f aca="false">'Modelo abreviado'!A1215</f>
        <v>primary</v>
      </c>
      <c r="B1238" s="171" t="n">
        <f aca="false">MAX(B$2:B1237)+1</f>
        <v>20387</v>
      </c>
      <c r="C1238" s="71" t="str">
        <f aca="false">'Modelo abreviado'!C1215</f>
        <v>Empresas asociadas</v>
      </c>
      <c r="D1238" s="171" t="n">
        <f aca="false">'Modelo abreviado'!D1215</f>
        <v>1</v>
      </c>
      <c r="E1238" s="140"/>
      <c r="F1238" s="34"/>
      <c r="G1238" s="34" t="n">
        <f aca="false">'Modelo abreviado'!G1215</f>
        <v>0</v>
      </c>
      <c r="H1238" s="34" t="n">
        <f aca="false">'Modelo abreviado'!H1215</f>
        <v>0</v>
      </c>
      <c r="I1238" s="34" t="str">
        <f aca="false">'Modelo abreviado'!I1215</f>
        <v>SI</v>
      </c>
      <c r="J1238" s="34" t="str">
        <f aca="false">'Modelo abreviado'!J1215</f>
        <v>PGC2007</v>
      </c>
      <c r="K1238" s="34" t="str">
        <f aca="false">'Modelo abreviado'!K1215</f>
        <v>N-M9.2.3c.h.f2</v>
      </c>
      <c r="L1238" s="34" t="str">
        <f aca="false">'Modelo abreviado'!L1215</f>
        <v>SI</v>
      </c>
      <c r="M1238" s="34" t="str">
        <f aca="false">'Modelo abreviado'!M1215</f>
        <v>A-M5.3.a.f2</v>
      </c>
      <c r="N1238" s="34" t="str">
        <f aca="false">'Modelo abreviado'!N1215</f>
        <v>SI</v>
      </c>
      <c r="O1238" s="34" t="s">
        <v>8805</v>
      </c>
      <c r="P1238" s="34"/>
      <c r="Q1238" s="34"/>
      <c r="R1238" s="34"/>
      <c r="S1238" s="34" t="str">
        <f aca="false">'Modelo abreviado'!S1215</f>
        <v>Monetario</v>
      </c>
      <c r="T1238" s="34"/>
      <c r="U1238" s="136"/>
    </row>
    <row r="1239" s="33" customFormat="true" ht="11.25" hidden="false" customHeight="true" outlineLevel="0" collapsed="false">
      <c r="A1239" s="70" t="str">
        <f aca="false">'Modelo abreviado'!A1216</f>
        <v>primary</v>
      </c>
      <c r="B1239" s="171" t="n">
        <f aca="false">MAX(B$2:B1238)+1</f>
        <v>20388</v>
      </c>
      <c r="C1239" s="71" t="s">
        <v>8806</v>
      </c>
      <c r="D1239" s="171" t="n">
        <f aca="false">'Modelo abreviado'!D1216</f>
        <v>1</v>
      </c>
      <c r="E1239" s="140"/>
      <c r="F1239" s="34"/>
      <c r="G1239" s="34" t="n">
        <f aca="false">'Modelo abreviado'!G1216</f>
        <v>0</v>
      </c>
      <c r="H1239" s="34" t="n">
        <f aca="false">'Modelo abreviado'!H1216</f>
        <v>0</v>
      </c>
      <c r="I1239" s="34"/>
      <c r="J1239" s="34" t="str">
        <f aca="false">'Modelo abreviado'!J1216</f>
        <v>PGC2007</v>
      </c>
      <c r="K1239" s="34" t="str">
        <f aca="false">'Modelo abreviado'!K1216</f>
        <v>N-M9.2.3c.h.f3</v>
      </c>
      <c r="L1239" s="34" t="str">
        <f aca="false">'Modelo abreviado'!L1216</f>
        <v>SI</v>
      </c>
      <c r="M1239" s="34" t="str">
        <f aca="false">'Modelo abreviado'!M1216</f>
        <v>A-M5.3.a.f3</v>
      </c>
      <c r="N1239" s="34" t="str">
        <f aca="false">'Modelo abreviado'!N1216</f>
        <v>SI</v>
      </c>
      <c r="O1239" s="34" t="s">
        <v>8807</v>
      </c>
      <c r="P1239" s="34"/>
      <c r="Q1239" s="34"/>
      <c r="R1239" s="34"/>
      <c r="S1239" s="34" t="str">
        <f aca="false">'Modelo abreviado'!S1216</f>
        <v>Monetario</v>
      </c>
      <c r="T1239" s="34"/>
      <c r="U1239" s="136"/>
    </row>
    <row r="1240" s="33" customFormat="true" ht="5.25" hidden="true" customHeight="true" outlineLevel="0" collapsed="false">
      <c r="A1240" s="70" t="str">
        <f aca="false">'Modelo abreviado'!A1217</f>
        <v>primary</v>
      </c>
      <c r="B1240" s="171"/>
      <c r="C1240" s="71" t="str">
        <f aca="false">'Modelo abreviado'!C1217</f>
        <v>Total  </v>
      </c>
      <c r="D1240" s="171" t="n">
        <f aca="false">'Modelo abreviado'!D1217</f>
        <v>1</v>
      </c>
      <c r="E1240" s="140"/>
      <c r="F1240" s="34"/>
      <c r="G1240" s="34" t="n">
        <f aca="false">'Modelo abreviado'!G1217</f>
        <v>0</v>
      </c>
      <c r="H1240" s="34" t="n">
        <f aca="false">'Modelo abreviado'!H1217</f>
        <v>0</v>
      </c>
      <c r="I1240" s="34" t="str">
        <f aca="false">'Modelo abreviado'!I1217</f>
        <v>SI</v>
      </c>
      <c r="J1240" s="34" t="str">
        <f aca="false">'Modelo abreviado'!J1217</f>
        <v>PGC2007</v>
      </c>
      <c r="K1240" s="34" t="str">
        <f aca="false">'Modelo abreviado'!K1217</f>
        <v>N-M9.2.3c.h.f4</v>
      </c>
      <c r="L1240" s="34" t="str">
        <f aca="false">'Modelo abreviado'!L1217</f>
        <v>SI</v>
      </c>
      <c r="M1240" s="34" t="str">
        <f aca="false">'Modelo abreviado'!M1217</f>
        <v>A-M5.3.a.f4</v>
      </c>
      <c r="N1240" s="34" t="str">
        <f aca="false">'Modelo abreviado'!N1217</f>
        <v>SI</v>
      </c>
      <c r="O1240" s="34" t="s">
        <v>8808</v>
      </c>
      <c r="P1240" s="34"/>
      <c r="Q1240" s="34"/>
      <c r="R1240" s="34"/>
      <c r="S1240" s="34" t="str">
        <f aca="false">'Modelo abreviado'!S1217</f>
        <v>Monetario</v>
      </c>
      <c r="T1240" s="34"/>
      <c r="U1240" s="136"/>
    </row>
    <row r="1241" s="33" customFormat="true" ht="13.2" hidden="false" customHeight="false" outlineLevel="0" collapsed="false">
      <c r="A1241" s="70" t="str">
        <f aca="false">'Modelo abreviado'!A1218</f>
        <v>dimension</v>
      </c>
      <c r="B1241" s="171" t="n">
        <f aca="false">MAX(B$2:B1240)+1</f>
        <v>20389</v>
      </c>
      <c r="C1241" s="71" t="str">
        <f aca="false">'Modelo abreviado'!C1218</f>
        <v>Pérdida por deterioro al inicio del ejercicio</v>
      </c>
      <c r="D1241" s="171" t="n">
        <f aca="false">'Modelo abreviado'!D1218</f>
        <v>1</v>
      </c>
      <c r="E1241" s="140"/>
      <c r="F1241" s="34"/>
      <c r="G1241" s="34" t="n">
        <f aca="false">'Modelo abreviado'!G1218</f>
        <v>0</v>
      </c>
      <c r="H1241" s="34" t="str">
        <f aca="false">'Modelo abreviado'!H1218</f>
        <v>Instant</v>
      </c>
      <c r="I1241" s="34" t="str">
        <f aca="false">'Modelo abreviado'!I1218</f>
        <v>SI</v>
      </c>
      <c r="J1241" s="34" t="str">
        <f aca="false">'Modelo abreviado'!J1218</f>
        <v>PGC2007</v>
      </c>
      <c r="K1241" s="34" t="str">
        <f aca="false">'Modelo abreviado'!K1218</f>
        <v>N-M9.2.3c.h.c1</v>
      </c>
      <c r="L1241" s="34" t="str">
        <f aca="false">'Modelo abreviado'!L1218</f>
        <v>SI</v>
      </c>
      <c r="M1241" s="34" t="str">
        <f aca="false">'Modelo abreviado'!M1218</f>
        <v>A-M5.3.a.c1</v>
      </c>
      <c r="N1241" s="34" t="str">
        <f aca="false">'Modelo abreviado'!N1218</f>
        <v>SI</v>
      </c>
      <c r="O1241" s="34" t="s">
        <v>8809</v>
      </c>
      <c r="P1241" s="34"/>
      <c r="Q1241" s="34"/>
      <c r="R1241" s="34"/>
      <c r="S1241" s="34" t="str">
        <f aca="false">'Modelo abreviado'!S1218</f>
        <v>Monetario</v>
      </c>
      <c r="T1241" s="34"/>
      <c r="U1241" s="136"/>
    </row>
    <row r="1242" s="33" customFormat="true" ht="18.75" hidden="false" customHeight="true" outlineLevel="0" collapsed="false">
      <c r="A1242" s="70" t="str">
        <f aca="false">'Modelo abreviado'!A1219</f>
        <v>dimension</v>
      </c>
      <c r="B1242" s="171" t="n">
        <f aca="false">MAX(B$2:B1241)+1</f>
        <v>20390</v>
      </c>
      <c r="C1242" s="71" t="str">
        <f aca="false">'Modelo abreviado'!C1219</f>
        <v>(+/-) Variación del deterioro a pérdidas y ganancias</v>
      </c>
      <c r="D1242" s="171" t="str">
        <f aca="false">'Modelo abreviado'!D1219</f>
        <v>±1</v>
      </c>
      <c r="E1242" s="140"/>
      <c r="F1242" s="34"/>
      <c r="G1242" s="34" t="n">
        <f aca="false">'Modelo abreviado'!G1219</f>
        <v>0</v>
      </c>
      <c r="H1242" s="34" t="str">
        <f aca="false">'Modelo abreviado'!H1219</f>
        <v>Duration</v>
      </c>
      <c r="I1242" s="34" t="str">
        <f aca="false">'Modelo abreviado'!I1219</f>
        <v>SI</v>
      </c>
      <c r="J1242" s="34" t="str">
        <f aca="false">'Modelo abreviado'!J1219</f>
        <v>PGC2007</v>
      </c>
      <c r="K1242" s="34" t="str">
        <f aca="false">'Modelo abreviado'!K1219</f>
        <v>N-M9.2.3c.h.c2</v>
      </c>
      <c r="L1242" s="34" t="str">
        <f aca="false">'Modelo abreviado'!L1219</f>
        <v>SI</v>
      </c>
      <c r="M1242" s="34" t="str">
        <f aca="false">'Modelo abreviado'!M1219</f>
        <v>A-M5.3.a.c2</v>
      </c>
      <c r="N1242" s="34" t="str">
        <f aca="false">'Modelo abreviado'!N1219</f>
        <v>SI</v>
      </c>
      <c r="O1242" s="34" t="s">
        <v>8810</v>
      </c>
      <c r="P1242" s="34"/>
      <c r="Q1242" s="34"/>
      <c r="R1242" s="34"/>
      <c r="S1242" s="34" t="str">
        <f aca="false">'Modelo abreviado'!S1219</f>
        <v>Monetario</v>
      </c>
      <c r="T1242" s="34"/>
      <c r="U1242" s="136"/>
    </row>
    <row r="1243" s="33" customFormat="true" ht="15" hidden="true" customHeight="true" outlineLevel="0" collapsed="false">
      <c r="A1243" s="70"/>
      <c r="B1243" s="171"/>
      <c r="C1243" s="71" t="str">
        <f aca="false">'Modelo abreviado'!C1220</f>
        <v>(+/-) Variación contra patrimonio neto</v>
      </c>
      <c r="D1243" s="171" t="str">
        <f aca="false">'Modelo abreviado'!D1220</f>
        <v>±1</v>
      </c>
      <c r="E1243" s="140"/>
      <c r="F1243" s="34"/>
      <c r="G1243" s="34"/>
      <c r="H1243" s="34"/>
      <c r="I1243" s="34" t="str">
        <f aca="false">'Modelo abreviado'!I1220</f>
        <v>SI</v>
      </c>
      <c r="J1243" s="34" t="str">
        <f aca="false">'Modelo abreviado'!J1220</f>
        <v>PGC2007</v>
      </c>
      <c r="K1243" s="34" t="str">
        <f aca="false">'Modelo abreviado'!K1220</f>
        <v>N-M9.2.3c.h.c3</v>
      </c>
      <c r="L1243" s="34" t="str">
        <f aca="false">'Modelo abreviado'!L1220</f>
        <v>SI</v>
      </c>
      <c r="M1243" s="34" t="str">
        <f aca="false">'Modelo abreviado'!M1220</f>
        <v>A-M5.3.a.c3</v>
      </c>
      <c r="N1243" s="34" t="str">
        <f aca="false">'Modelo abreviado'!N1220</f>
        <v>NO</v>
      </c>
      <c r="O1243" s="34" t="s">
        <v>8811</v>
      </c>
      <c r="P1243" s="34"/>
      <c r="Q1243" s="34"/>
      <c r="R1243" s="34"/>
      <c r="S1243" s="34" t="str">
        <f aca="false">'Modelo abreviado'!S1220</f>
        <v>Monetario</v>
      </c>
      <c r="T1243" s="34"/>
      <c r="U1243" s="136"/>
    </row>
    <row r="1244" s="33" customFormat="true" ht="13.2" hidden="false" customHeight="false" outlineLevel="0" collapsed="false">
      <c r="A1244" s="70" t="str">
        <f aca="false">'Modelo abreviado'!A1221</f>
        <v>dimension</v>
      </c>
      <c r="B1244" s="171" t="n">
        <f aca="false">MAX(B$2:B1243)+1</f>
        <v>20391</v>
      </c>
      <c r="C1244" s="71" t="str">
        <f aca="false">'Modelo abreviado'!C1221</f>
        <v>(-) Salidas y reducciones</v>
      </c>
      <c r="D1244" s="171" t="n">
        <f aca="false">'Modelo abreviado'!D1221</f>
        <v>-1</v>
      </c>
      <c r="E1244" s="140"/>
      <c r="F1244" s="34"/>
      <c r="G1244" s="34"/>
      <c r="H1244" s="34"/>
      <c r="I1244" s="34" t="str">
        <f aca="false">'Modelo abreviado'!I1221</f>
        <v>SI</v>
      </c>
      <c r="J1244" s="34" t="str">
        <f aca="false">'Modelo abreviado'!J1221</f>
        <v>PGC2007</v>
      </c>
      <c r="K1244" s="34" t="str">
        <f aca="false">'Modelo abreviado'!K1221</f>
        <v>N-M9.2.3c.h.c4</v>
      </c>
      <c r="L1244" s="34" t="str">
        <f aca="false">'Modelo abreviado'!L1221</f>
        <v>SI</v>
      </c>
      <c r="M1244" s="34" t="str">
        <f aca="false">'Modelo abreviado'!M1221</f>
        <v>A-M5.3.a.c4</v>
      </c>
      <c r="N1244" s="34" t="str">
        <f aca="false">'Modelo abreviado'!N1221</f>
        <v>SI</v>
      </c>
      <c r="O1244" s="34" t="s">
        <v>8811</v>
      </c>
      <c r="P1244" s="34"/>
      <c r="Q1244" s="34"/>
      <c r="R1244" s="34"/>
      <c r="S1244" s="34" t="str">
        <f aca="false">'Modelo abreviado'!S1221</f>
        <v>Monetario</v>
      </c>
      <c r="T1244" s="34"/>
      <c r="U1244" s="136"/>
    </row>
    <row r="1245" s="33" customFormat="true" ht="1.5" hidden="true" customHeight="true" outlineLevel="0" collapsed="false">
      <c r="A1245" s="70"/>
      <c r="B1245" s="171"/>
      <c r="C1245" s="71" t="str">
        <f aca="false">'Modelo abreviado'!C1222</f>
        <v>(+/-) Variaciones por tipo de cambio</v>
      </c>
      <c r="D1245" s="171" t="str">
        <f aca="false">'Modelo abreviado'!D1222</f>
        <v>±1</v>
      </c>
      <c r="E1245" s="140"/>
      <c r="F1245" s="34"/>
      <c r="G1245" s="34"/>
      <c r="H1245" s="34"/>
      <c r="I1245" s="34" t="str">
        <f aca="false">'Modelo abreviado'!I1222</f>
        <v>SI</v>
      </c>
      <c r="J1245" s="34" t="str">
        <f aca="false">'Modelo abreviado'!J1222</f>
        <v>PGC2007</v>
      </c>
      <c r="K1245" s="34" t="str">
        <f aca="false">'Modelo abreviado'!K1222</f>
        <v>N-M9.2.3c.h.c5</v>
      </c>
      <c r="L1245" s="34" t="str">
        <f aca="false">'Modelo abreviado'!L1222</f>
        <v>NO</v>
      </c>
      <c r="M1245" s="34" t="str">
        <f aca="false">'Modelo abreviado'!M1222</f>
        <v>A-M5.3.h.c5</v>
      </c>
      <c r="N1245" s="34" t="str">
        <f aca="false">'Modelo abreviado'!N1222</f>
        <v>SI</v>
      </c>
      <c r="O1245" s="34" t="s">
        <v>8812</v>
      </c>
      <c r="P1245" s="34"/>
      <c r="Q1245" s="34"/>
      <c r="R1245" s="34"/>
      <c r="S1245" s="34" t="str">
        <f aca="false">'Modelo abreviado'!S1222</f>
        <v>Monetario</v>
      </c>
      <c r="T1245" s="34"/>
      <c r="U1245" s="136"/>
    </row>
    <row r="1246" s="33" customFormat="true" ht="27" hidden="false" customHeight="true" outlineLevel="0" collapsed="false">
      <c r="A1246" s="70" t="str">
        <f aca="false">'Modelo abreviado'!A1223</f>
        <v>dimension</v>
      </c>
      <c r="B1246" s="171" t="n">
        <f aca="false">MAX(B$2:B1245)+1</f>
        <v>20392</v>
      </c>
      <c r="C1246" s="71" t="str">
        <f aca="false">'Modelo abreviado'!C1223</f>
        <v>(+/-) Traspasos y otras variaciones (combinaciones de negocios, etc.)</v>
      </c>
      <c r="D1246" s="171" t="str">
        <f aca="false">'Modelo abreviado'!D1223</f>
        <v>±1</v>
      </c>
      <c r="E1246" s="140"/>
      <c r="F1246" s="34"/>
      <c r="G1246" s="34"/>
      <c r="H1246" s="34"/>
      <c r="I1246" s="34" t="str">
        <f aca="false">'Modelo abreviado'!I1223</f>
        <v>SI</v>
      </c>
      <c r="J1246" s="34" t="str">
        <f aca="false">'Modelo abreviado'!J1223</f>
        <v>PGC2007</v>
      </c>
      <c r="K1246" s="34" t="str">
        <f aca="false">'Modelo abreviado'!K1223</f>
        <v>N-M9.2.3c.h.c6</v>
      </c>
      <c r="L1246" s="34" t="str">
        <f aca="false">'Modelo abreviado'!L1223</f>
        <v>SI</v>
      </c>
      <c r="M1246" s="34" t="str">
        <f aca="false">'Modelo abreviado'!M1223</f>
        <v>A-M5.3.a.c5</v>
      </c>
      <c r="N1246" s="34" t="str">
        <f aca="false">'Modelo abreviado'!N1223</f>
        <v>SI</v>
      </c>
      <c r="O1246" s="34" t="s">
        <v>8813</v>
      </c>
      <c r="P1246" s="34"/>
      <c r="Q1246" s="34"/>
      <c r="R1246" s="34"/>
      <c r="S1246" s="34" t="str">
        <f aca="false">'Modelo abreviado'!S1223</f>
        <v>Monetario</v>
      </c>
      <c r="T1246" s="34"/>
      <c r="U1246" s="136"/>
    </row>
    <row r="1247" s="33" customFormat="true" ht="33" hidden="true" customHeight="true" outlineLevel="0" collapsed="false">
      <c r="A1247" s="70" t="n">
        <f aca="false">'Modelo abreviado'!A1224</f>
        <v>0</v>
      </c>
      <c r="B1247" s="171"/>
      <c r="C1247" s="71" t="str">
        <f aca="false">'Modelo abreviado'!C1224</f>
        <v>9.2.3c.i. Resultados de enajenación o disposición por otro medio de inversiones en empresas del grupo, multigrupo y asociadas</v>
      </c>
      <c r="D1247" s="171" t="str">
        <f aca="false">'Modelo abreviado'!D1224</f>
        <v>-</v>
      </c>
      <c r="E1247" s="140"/>
      <c r="F1247" s="34"/>
      <c r="G1247" s="34"/>
      <c r="H1247" s="34"/>
      <c r="I1247" s="34" t="str">
        <f aca="false">'Modelo abreviado'!I1224</f>
        <v/>
      </c>
      <c r="J1247" s="34" t="str">
        <f aca="false">'Modelo abreviado'!J1224</f>
        <v>PGC2007</v>
      </c>
      <c r="K1247" s="34" t="str">
        <f aca="false">'Modelo abreviado'!K1224</f>
        <v>N-M9.2.3c.i</v>
      </c>
      <c r="L1247" s="34" t="str">
        <f aca="false">'Modelo abreviado'!L1224</f>
        <v>NO</v>
      </c>
      <c r="M1247" s="34" t="str">
        <f aca="false">'Modelo abreviado'!M1224</f>
        <v>A-M5.3.h.c7</v>
      </c>
      <c r="N1247" s="34" t="n">
        <f aca="false">'Modelo abreviado'!N1224</f>
        <v>0</v>
      </c>
      <c r="O1247" s="34" t="s">
        <v>8814</v>
      </c>
      <c r="P1247" s="34"/>
      <c r="Q1247" s="34"/>
      <c r="R1247" s="34"/>
      <c r="S1247" s="34" t="str">
        <f aca="false">'Modelo abreviado'!S1224</f>
        <v>Abstracto</v>
      </c>
      <c r="T1247" s="34"/>
      <c r="U1247" s="136"/>
    </row>
    <row r="1248" s="33" customFormat="true" ht="39.6" hidden="true" customHeight="false" outlineLevel="0" collapsed="false">
      <c r="A1248" s="34" t="n">
        <f aca="false">'Modelo abreviado'!A1224</f>
        <v>0</v>
      </c>
      <c r="B1248" s="171"/>
      <c r="C1248" s="71" t="str">
        <f aca="false">'Modelo abreviado'!C1224</f>
        <v>9.2.3c.i. Resultados de enajenación o disposición por otro medio de inversiones en empresas del grupo, multigrupo y asociadas</v>
      </c>
      <c r="D1248" s="171" t="str">
        <f aca="false">'Modelo abreviado'!D1224</f>
        <v>-</v>
      </c>
      <c r="E1248" s="140"/>
      <c r="F1248" s="34"/>
      <c r="G1248" s="34"/>
      <c r="H1248" s="34"/>
      <c r="I1248" s="34" t="str">
        <f aca="false">'Modelo abreviado'!I1224</f>
        <v/>
      </c>
      <c r="J1248" s="34" t="str">
        <f aca="false">'Modelo abreviado'!J1224</f>
        <v>PGC2007</v>
      </c>
      <c r="K1248" s="34" t="str">
        <f aca="false">'Modelo abreviado'!K1224</f>
        <v>N-M9.2.3c.i</v>
      </c>
      <c r="L1248" s="34" t="str">
        <f aca="false">'Modelo abreviado'!L1224</f>
        <v>NO</v>
      </c>
      <c r="M1248" s="34" t="str">
        <f aca="false">'Modelo abreviado'!M1224</f>
        <v>A-M5.3.h.c7</v>
      </c>
      <c r="N1248" s="34" t="n">
        <f aca="false">'Modelo abreviado'!N1224</f>
        <v>0</v>
      </c>
      <c r="O1248" s="34" t="s">
        <v>8814</v>
      </c>
      <c r="P1248" s="34"/>
      <c r="Q1248" s="34"/>
      <c r="R1248" s="34"/>
      <c r="S1248" s="34" t="str">
        <f aca="false">'Modelo abreviado'!S1224</f>
        <v>Abstracto</v>
      </c>
      <c r="T1248" s="34"/>
      <c r="U1248" s="136"/>
    </row>
    <row r="1249" s="33" customFormat="true" ht="26.4" hidden="true" customHeight="false" outlineLevel="0" collapsed="false">
      <c r="A1249" s="34" t="n">
        <f aca="false">'Modelo abreviado'!A1225</f>
        <v>0</v>
      </c>
      <c r="B1249" s="171"/>
      <c r="C1249" s="71" t="str">
        <f aca="false">'Modelo abreviado'!C1225</f>
        <v>9.2.3c.i1. Resultados de enajenación o disposición por otro medio de inversiones en empresas del grupo</v>
      </c>
      <c r="D1249" s="171" t="n">
        <f aca="false">'Modelo abreviado'!D1225</f>
        <v>1</v>
      </c>
      <c r="E1249" s="140"/>
      <c r="F1249" s="34"/>
      <c r="G1249" s="34"/>
      <c r="H1249" s="34"/>
      <c r="I1249" s="34" t="str">
        <f aca="false">'Modelo abreviado'!I1225</f>
        <v>SI</v>
      </c>
      <c r="J1249" s="34" t="str">
        <f aca="false">'Modelo abreviado'!J1225</f>
        <v>PGC2007</v>
      </c>
      <c r="K1249" s="34" t="str">
        <f aca="false">'Modelo abreviado'!K1225</f>
        <v>N-M9.2.3c.i1</v>
      </c>
      <c r="L1249" s="34" t="str">
        <f aca="false">'Modelo abreviado'!L1225</f>
        <v>NO</v>
      </c>
      <c r="M1249" s="34" t="str">
        <f aca="false">'Modelo abreviado'!M1225</f>
        <v>A-M5.3.h.c8</v>
      </c>
      <c r="N1249" s="34" t="n">
        <f aca="false">'Modelo abreviado'!N1225</f>
        <v>0</v>
      </c>
      <c r="O1249" s="34" t="s">
        <v>8815</v>
      </c>
      <c r="P1249" s="34"/>
      <c r="Q1249" s="34"/>
      <c r="R1249" s="34"/>
      <c r="S1249" s="34" t="str">
        <f aca="false">'Modelo abreviado'!S1225</f>
        <v>Monetario</v>
      </c>
      <c r="T1249" s="34"/>
      <c r="U1249" s="136"/>
    </row>
    <row r="1250" s="33" customFormat="true" ht="26.4" hidden="true" customHeight="false" outlineLevel="0" collapsed="false">
      <c r="A1250" s="34" t="n">
        <f aca="false">'Modelo abreviado'!A1226</f>
        <v>0</v>
      </c>
      <c r="B1250" s="171"/>
      <c r="C1250" s="71" t="str">
        <f aca="false">'Modelo abreviado'!C1226</f>
        <v>9.2.3c.i2. Resultados de enajenación o disposición de inversiones en empresas multigrupo</v>
      </c>
      <c r="D1250" s="171" t="n">
        <f aca="false">'Modelo abreviado'!D1226</f>
        <v>1</v>
      </c>
      <c r="E1250" s="140"/>
      <c r="F1250" s="34"/>
      <c r="G1250" s="34"/>
      <c r="H1250" s="34"/>
      <c r="I1250" s="34" t="str">
        <f aca="false">'Modelo abreviado'!I1226</f>
        <v>SI</v>
      </c>
      <c r="J1250" s="34" t="str">
        <f aca="false">'Modelo abreviado'!J1226</f>
        <v>PGC2007</v>
      </c>
      <c r="K1250" s="34" t="str">
        <f aca="false">'Modelo abreviado'!K1226</f>
        <v>N-M9.2.3c.i2</v>
      </c>
      <c r="L1250" s="34" t="str">
        <f aca="false">'Modelo abreviado'!L1226</f>
        <v>NO</v>
      </c>
      <c r="M1250" s="34" t="str">
        <f aca="false">'Modelo abreviado'!M1226</f>
        <v>A-M5.3.h.c9</v>
      </c>
      <c r="N1250" s="34" t="n">
        <f aca="false">'Modelo abreviado'!N1226</f>
        <v>0</v>
      </c>
      <c r="O1250" s="34" t="s">
        <v>8816</v>
      </c>
      <c r="P1250" s="34"/>
      <c r="Q1250" s="34"/>
      <c r="R1250" s="34"/>
      <c r="S1250" s="34" t="str">
        <f aca="false">'Modelo abreviado'!S1226</f>
        <v>Monetario</v>
      </c>
      <c r="T1250" s="34"/>
      <c r="U1250" s="136"/>
    </row>
    <row r="1251" s="33" customFormat="true" ht="26.4" hidden="true" customHeight="false" outlineLevel="0" collapsed="false">
      <c r="A1251" s="34" t="n">
        <f aca="false">'Modelo abreviado'!A1227</f>
        <v>0</v>
      </c>
      <c r="B1251" s="171"/>
      <c r="C1251" s="71" t="str">
        <f aca="false">'Modelo abreviado'!C1227</f>
        <v>9.2.3c.i3. Resultados de enajenación o disposición por otro medio de inversiones en empresas asociadas</v>
      </c>
      <c r="D1251" s="171" t="n">
        <f aca="false">'Modelo abreviado'!D1227</f>
        <v>1</v>
      </c>
      <c r="E1251" s="140"/>
      <c r="F1251" s="34"/>
      <c r="G1251" s="34"/>
      <c r="H1251" s="34"/>
      <c r="I1251" s="34" t="str">
        <f aca="false">'Modelo abreviado'!I1227</f>
        <v>SI</v>
      </c>
      <c r="J1251" s="34" t="str">
        <f aca="false">'Modelo abreviado'!J1227</f>
        <v>PGC2007</v>
      </c>
      <c r="K1251" s="34" t="str">
        <f aca="false">'Modelo abreviado'!K1227</f>
        <v>N-M9.2.3c.i3</v>
      </c>
      <c r="L1251" s="34" t="str">
        <f aca="false">'Modelo abreviado'!L1227</f>
        <v>NO</v>
      </c>
      <c r="M1251" s="34" t="str">
        <f aca="false">'Modelo abreviado'!M1227</f>
        <v>A-M5.3.h.c10</v>
      </c>
      <c r="N1251" s="34" t="n">
        <f aca="false">'Modelo abreviado'!N1227</f>
        <v>0</v>
      </c>
      <c r="O1251" s="34" t="s">
        <v>8817</v>
      </c>
      <c r="P1251" s="34"/>
      <c r="Q1251" s="34"/>
      <c r="R1251" s="34"/>
      <c r="S1251" s="34" t="str">
        <f aca="false">'Modelo abreviado'!S1227</f>
        <v>Monetario</v>
      </c>
      <c r="T1251" s="34"/>
      <c r="U1251" s="136"/>
    </row>
    <row r="1252" s="33" customFormat="true" ht="39.6" hidden="true" customHeight="false" outlineLevel="0" collapsed="false">
      <c r="A1252" s="34" t="n">
        <f aca="false">'Modelo abreviado'!A1228</f>
        <v>0</v>
      </c>
      <c r="B1252" s="171"/>
      <c r="C1252" s="71" t="str">
        <f aca="false">'Modelo abreviado'!C1228</f>
        <v>9.2.3c.i4. Total de resultados de enajenación o disposición por otro medio de inversiones en empresa del grupo, multigrupo y asociadas</v>
      </c>
      <c r="D1252" s="171" t="n">
        <f aca="false">'Modelo abreviado'!D1228</f>
        <v>1</v>
      </c>
      <c r="E1252" s="140"/>
      <c r="F1252" s="34"/>
      <c r="G1252" s="34"/>
      <c r="H1252" s="34"/>
      <c r="I1252" s="34" t="str">
        <f aca="false">'Modelo abreviado'!I1228</f>
        <v>SI</v>
      </c>
      <c r="J1252" s="34" t="str">
        <f aca="false">'Modelo abreviado'!J1228</f>
        <v>PGC2007</v>
      </c>
      <c r="K1252" s="34" t="str">
        <f aca="false">'Modelo abreviado'!K1228</f>
        <v>N-M9.2.3c.i4</v>
      </c>
      <c r="L1252" s="34" t="str">
        <f aca="false">'Modelo abreviado'!L1228</f>
        <v>NO</v>
      </c>
      <c r="M1252" s="34" t="str">
        <f aca="false">'Modelo abreviado'!M1228</f>
        <v>A-M5.3.h.c11</v>
      </c>
      <c r="N1252" s="34" t="n">
        <f aca="false">'Modelo abreviado'!N1228</f>
        <v>0</v>
      </c>
      <c r="O1252" s="34" t="s">
        <v>8818</v>
      </c>
      <c r="P1252" s="34"/>
      <c r="Q1252" s="34"/>
      <c r="R1252" s="34"/>
      <c r="S1252" s="34" t="str">
        <f aca="false">'Modelo abreviado'!S1228</f>
        <v>Monetario</v>
      </c>
      <c r="T1252" s="34"/>
      <c r="U1252" s="136"/>
    </row>
    <row r="1253" s="33" customFormat="true" ht="26.4" hidden="true" customHeight="false" outlineLevel="0" collapsed="false">
      <c r="A1253" s="34" t="n">
        <f aca="false">'Modelo abreviado'!A1229</f>
        <v>0</v>
      </c>
      <c r="B1253" s="171"/>
      <c r="C1253" s="71" t="str">
        <f aca="false">'Modelo abreviado'!C1229</f>
        <v>9.2.3d.a. Compromisos firmes de compra y venta de activos financieros</v>
      </c>
      <c r="D1253" s="171" t="str">
        <f aca="false">'Modelo abreviado'!D1229</f>
        <v>-</v>
      </c>
      <c r="E1253" s="140"/>
      <c r="F1253" s="34"/>
      <c r="G1253" s="34"/>
      <c r="H1253" s="34"/>
      <c r="I1253" s="34" t="str">
        <f aca="false">'Modelo abreviado'!I1229</f>
        <v/>
      </c>
      <c r="J1253" s="34" t="str">
        <f aca="false">'Modelo abreviado'!J1229</f>
        <v>PGC2007</v>
      </c>
      <c r="K1253" s="34" t="str">
        <f aca="false">'Modelo abreviado'!K1229</f>
        <v>N-M9.2.3d.a</v>
      </c>
      <c r="L1253" s="34" t="str">
        <f aca="false">'Modelo abreviado'!L1229</f>
        <v>NO</v>
      </c>
      <c r="M1253" s="34" t="str">
        <f aca="false">'Modelo abreviado'!M1229</f>
        <v>A-M5.3.h.c12</v>
      </c>
      <c r="N1253" s="34" t="n">
        <f aca="false">'Modelo abreviado'!N1229</f>
        <v>0</v>
      </c>
      <c r="O1253" s="34" t="s">
        <v>8819</v>
      </c>
      <c r="P1253" s="34"/>
      <c r="Q1253" s="34"/>
      <c r="R1253" s="34"/>
      <c r="S1253" s="34" t="str">
        <f aca="false">'Modelo abreviado'!S1229</f>
        <v>Abstracto</v>
      </c>
      <c r="T1253" s="34"/>
      <c r="U1253" s="136"/>
    </row>
    <row r="1254" s="33" customFormat="true" ht="26.4" hidden="true" customHeight="false" outlineLevel="0" collapsed="false">
      <c r="A1254" s="34" t="n">
        <f aca="false">'Modelo abreviado'!A1230</f>
        <v>0</v>
      </c>
      <c r="B1254" s="171"/>
      <c r="C1254" s="71" t="str">
        <f aca="false">'Modelo abreviado'!C1230</f>
        <v>9.2.3d.a1. Compromisos firmes de compra de activos financieros</v>
      </c>
      <c r="D1254" s="171" t="str">
        <f aca="false">'Modelo abreviado'!D1230</f>
        <v>-</v>
      </c>
      <c r="E1254" s="140"/>
      <c r="F1254" s="34"/>
      <c r="G1254" s="34"/>
      <c r="H1254" s="34"/>
      <c r="I1254" s="34" t="str">
        <f aca="false">'Modelo abreviado'!I1230</f>
        <v/>
      </c>
      <c r="J1254" s="34" t="str">
        <f aca="false">'Modelo abreviado'!J1230</f>
        <v>PGC2007</v>
      </c>
      <c r="K1254" s="34" t="str">
        <f aca="false">'Modelo abreviado'!K1230</f>
        <v>N-M9.2.3d.a1</v>
      </c>
      <c r="L1254" s="34" t="str">
        <f aca="false">'Modelo abreviado'!L1230</f>
        <v>NO</v>
      </c>
      <c r="M1254" s="34" t="str">
        <f aca="false">'Modelo abreviado'!M1230</f>
        <v>A-M5.3.h.c13</v>
      </c>
      <c r="N1254" s="34" t="n">
        <f aca="false">'Modelo abreviado'!N1230</f>
        <v>0</v>
      </c>
      <c r="O1254" s="34" t="s">
        <v>8820</v>
      </c>
      <c r="P1254" s="34"/>
      <c r="Q1254" s="34"/>
      <c r="R1254" s="34"/>
      <c r="S1254" s="34" t="str">
        <f aca="false">'Modelo abreviado'!S1230</f>
        <v>Texto</v>
      </c>
      <c r="T1254" s="34"/>
      <c r="U1254" s="136"/>
    </row>
    <row r="1255" s="33" customFormat="true" ht="26.4" hidden="true" customHeight="false" outlineLevel="0" collapsed="false">
      <c r="A1255" s="34" t="n">
        <f aca="false">'Modelo abreviado'!A1231</f>
        <v>0</v>
      </c>
      <c r="B1255" s="171"/>
      <c r="C1255" s="71" t="str">
        <f aca="false">'Modelo abreviado'!C1231</f>
        <v>9.2.3d.a2. Fuentes de financiación de los compromisos firmes de compra de activos financieros</v>
      </c>
      <c r="D1255" s="171" t="str">
        <f aca="false">'Modelo abreviado'!D1231</f>
        <v>-</v>
      </c>
      <c r="E1255" s="140"/>
      <c r="F1255" s="34"/>
      <c r="G1255" s="34"/>
      <c r="H1255" s="34"/>
      <c r="I1255" s="34" t="str">
        <f aca="false">'Modelo abreviado'!I1231</f>
        <v/>
      </c>
      <c r="J1255" s="34" t="str">
        <f aca="false">'Modelo abreviado'!J1231</f>
        <v>PGC2007</v>
      </c>
      <c r="K1255" s="34" t="str">
        <f aca="false">'Modelo abreviado'!K1231</f>
        <v>N-M9.2.3d.a2</v>
      </c>
      <c r="L1255" s="34" t="str">
        <f aca="false">'Modelo abreviado'!L1231</f>
        <v>NO</v>
      </c>
      <c r="M1255" s="34" t="str">
        <f aca="false">'Modelo abreviado'!M1231</f>
        <v>A-M5.3.h.c14</v>
      </c>
      <c r="N1255" s="34" t="n">
        <f aca="false">'Modelo abreviado'!N1231</f>
        <v>0</v>
      </c>
      <c r="O1255" s="34" t="s">
        <v>8821</v>
      </c>
      <c r="P1255" s="34"/>
      <c r="Q1255" s="34"/>
      <c r="R1255" s="34"/>
      <c r="S1255" s="34" t="str">
        <f aca="false">'Modelo abreviado'!S1231</f>
        <v>Texto</v>
      </c>
      <c r="T1255" s="34"/>
      <c r="U1255" s="136"/>
    </row>
    <row r="1256" s="33" customFormat="true" ht="26.4" hidden="true" customHeight="false" outlineLevel="0" collapsed="false">
      <c r="A1256" s="34" t="n">
        <f aca="false">'Modelo abreviado'!A1232</f>
        <v>0</v>
      </c>
      <c r="B1256" s="171"/>
      <c r="C1256" s="71" t="str">
        <f aca="false">'Modelo abreviado'!C1232</f>
        <v>9.2.3d.a3. Compromisos firmes de venta de activos financieros</v>
      </c>
      <c r="D1256" s="171" t="str">
        <f aca="false">'Modelo abreviado'!D1232</f>
        <v>-</v>
      </c>
      <c r="E1256" s="140"/>
      <c r="F1256" s="34"/>
      <c r="G1256" s="34"/>
      <c r="H1256" s="34"/>
      <c r="I1256" s="34" t="str">
        <f aca="false">'Modelo abreviado'!I1232</f>
        <v/>
      </c>
      <c r="J1256" s="34" t="str">
        <f aca="false">'Modelo abreviado'!J1232</f>
        <v>PGC2007</v>
      </c>
      <c r="K1256" s="34" t="str">
        <f aca="false">'Modelo abreviado'!K1232</f>
        <v>N-M9.2.3d.a3</v>
      </c>
      <c r="L1256" s="34" t="str">
        <f aca="false">'Modelo abreviado'!L1232</f>
        <v>NO</v>
      </c>
      <c r="M1256" s="34" t="str">
        <f aca="false">'Modelo abreviado'!M1232</f>
        <v>A-M5.3.h.c15</v>
      </c>
      <c r="N1256" s="34" t="n">
        <f aca="false">'Modelo abreviado'!N1232</f>
        <v>0</v>
      </c>
      <c r="O1256" s="34" t="s">
        <v>8822</v>
      </c>
      <c r="P1256" s="34"/>
      <c r="Q1256" s="34"/>
      <c r="R1256" s="34"/>
      <c r="S1256" s="34" t="str">
        <f aca="false">'Modelo abreviado'!S1232</f>
        <v>Texto</v>
      </c>
      <c r="T1256" s="34"/>
      <c r="U1256" s="136"/>
    </row>
    <row r="1257" s="33" customFormat="true" ht="26.4" hidden="true" customHeight="false" outlineLevel="0" collapsed="false">
      <c r="A1257" s="34" t="n">
        <f aca="false">'Modelo abreviado'!A1233</f>
        <v>0</v>
      </c>
      <c r="B1257" s="171"/>
      <c r="C1257" s="71" t="str">
        <f aca="false">'Modelo abreviado'!C1233</f>
        <v>9.2.3d.b. Contratos de derivados para la compra o venta de activos no financieros</v>
      </c>
      <c r="D1257" s="171" t="str">
        <f aca="false">'Modelo abreviado'!D1233</f>
        <v>-</v>
      </c>
      <c r="E1257" s="140"/>
      <c r="F1257" s="34"/>
      <c r="G1257" s="34"/>
      <c r="H1257" s="34"/>
      <c r="I1257" s="34" t="str">
        <f aca="false">'Modelo abreviado'!I1233</f>
        <v/>
      </c>
      <c r="J1257" s="34" t="str">
        <f aca="false">'Modelo abreviado'!J1233</f>
        <v>PGC2007</v>
      </c>
      <c r="K1257" s="34" t="str">
        <f aca="false">'Modelo abreviado'!K1233</f>
        <v>N-M9.2.3d.b</v>
      </c>
      <c r="L1257" s="34" t="str">
        <f aca="false">'Modelo abreviado'!L1233</f>
        <v>NO</v>
      </c>
      <c r="M1257" s="34" t="str">
        <f aca="false">'Modelo abreviado'!M1233</f>
        <v>A-M5.3.h.c16</v>
      </c>
      <c r="N1257" s="34" t="n">
        <f aca="false">'Modelo abreviado'!N1233</f>
        <v>0</v>
      </c>
      <c r="O1257" s="34" t="s">
        <v>8823</v>
      </c>
      <c r="P1257" s="34"/>
      <c r="Q1257" s="34"/>
      <c r="R1257" s="34"/>
      <c r="S1257" s="34" t="str">
        <f aca="false">'Modelo abreviado'!S1233</f>
        <v>Abstracto</v>
      </c>
      <c r="T1257" s="34"/>
      <c r="U1257" s="136"/>
    </row>
    <row r="1258" s="33" customFormat="true" ht="26.4" hidden="true" customHeight="false" outlineLevel="0" collapsed="false">
      <c r="A1258" s="34" t="n">
        <f aca="false">'Modelo abreviado'!A1234</f>
        <v>0</v>
      </c>
      <c r="B1258" s="171"/>
      <c r="C1258" s="71" t="str">
        <f aca="false">'Modelo abreviado'!C1234</f>
        <v>9.2.3d.b1. Contratos de derivados para la compra de activos no financieros</v>
      </c>
      <c r="D1258" s="171" t="str">
        <f aca="false">'Modelo abreviado'!D1234</f>
        <v>-</v>
      </c>
      <c r="E1258" s="140"/>
      <c r="F1258" s="34"/>
      <c r="G1258" s="34"/>
      <c r="H1258" s="34"/>
      <c r="I1258" s="34" t="str">
        <f aca="false">'Modelo abreviado'!I1234</f>
        <v/>
      </c>
      <c r="J1258" s="34" t="str">
        <f aca="false">'Modelo abreviado'!J1234</f>
        <v>PGC2007</v>
      </c>
      <c r="K1258" s="34" t="str">
        <f aca="false">'Modelo abreviado'!K1234</f>
        <v>N-M9.2.3d.b1</v>
      </c>
      <c r="L1258" s="34" t="str">
        <f aca="false">'Modelo abreviado'!L1234</f>
        <v>NO</v>
      </c>
      <c r="M1258" s="34" t="str">
        <f aca="false">'Modelo abreviado'!M1234</f>
        <v>A-M5.3.h.c17</v>
      </c>
      <c r="N1258" s="34" t="n">
        <f aca="false">'Modelo abreviado'!N1234</f>
        <v>0</v>
      </c>
      <c r="O1258" s="34" t="s">
        <v>8824</v>
      </c>
      <c r="P1258" s="34"/>
      <c r="Q1258" s="34"/>
      <c r="R1258" s="34"/>
      <c r="S1258" s="34" t="str">
        <f aca="false">'Modelo abreviado'!S1234</f>
        <v>Texto</v>
      </c>
      <c r="T1258" s="34"/>
      <c r="U1258" s="136"/>
    </row>
    <row r="1259" s="33" customFormat="true" ht="26.4" hidden="true" customHeight="false" outlineLevel="0" collapsed="false">
      <c r="A1259" s="34" t="n">
        <f aca="false">'Modelo abreviado'!A1235</f>
        <v>0</v>
      </c>
      <c r="B1259" s="171"/>
      <c r="C1259" s="71" t="str">
        <f aca="false">'Modelo abreviado'!C1235</f>
        <v>9.2.3d.b2. Contratos de derivados para la venta de activos no financieros</v>
      </c>
      <c r="D1259" s="171" t="str">
        <f aca="false">'Modelo abreviado'!D1235</f>
        <v>-</v>
      </c>
      <c r="E1259" s="140"/>
      <c r="F1259" s="34"/>
      <c r="G1259" s="34"/>
      <c r="H1259" s="34"/>
      <c r="I1259" s="34" t="str">
        <f aca="false">'Modelo abreviado'!I1235</f>
        <v/>
      </c>
      <c r="J1259" s="34" t="str">
        <f aca="false">'Modelo abreviado'!J1235</f>
        <v>PGC2007</v>
      </c>
      <c r="K1259" s="34" t="str">
        <f aca="false">'Modelo abreviado'!K1235</f>
        <v>N-M9.2.3d.b2</v>
      </c>
      <c r="L1259" s="34" t="str">
        <f aca="false">'Modelo abreviado'!L1235</f>
        <v>NO</v>
      </c>
      <c r="M1259" s="34" t="str">
        <f aca="false">'Modelo abreviado'!M1235</f>
        <v>A-M5.3.h.c18</v>
      </c>
      <c r="N1259" s="34" t="n">
        <f aca="false">'Modelo abreviado'!N1235</f>
        <v>0</v>
      </c>
      <c r="O1259" s="34" t="s">
        <v>8825</v>
      </c>
      <c r="P1259" s="34"/>
      <c r="Q1259" s="34"/>
      <c r="R1259" s="34"/>
      <c r="S1259" s="34" t="str">
        <f aca="false">'Modelo abreviado'!S1235</f>
        <v>Texto</v>
      </c>
      <c r="T1259" s="34"/>
      <c r="U1259" s="136"/>
    </row>
    <row r="1260" s="33" customFormat="true" ht="39.6" hidden="true" customHeight="false" outlineLevel="0" collapsed="false">
      <c r="A1260" s="34" t="n">
        <f aca="false">'Modelo abreviado'!A1236</f>
        <v>0</v>
      </c>
      <c r="B1260" s="171"/>
      <c r="C1260" s="71" t="str">
        <f aca="false">'Modelo abreviado'!C1236</f>
        <v>9.2.3d.c. Circunstancias de carácter sustantivo que afecten a los activos financieros (litigios, embargos, etc.)</v>
      </c>
      <c r="D1260" s="171" t="str">
        <f aca="false">'Modelo abreviado'!D1236</f>
        <v>-</v>
      </c>
      <c r="E1260" s="140"/>
      <c r="F1260" s="34"/>
      <c r="G1260" s="34"/>
      <c r="H1260" s="34"/>
      <c r="I1260" s="34" t="str">
        <f aca="false">'Modelo abreviado'!I1236</f>
        <v/>
      </c>
      <c r="J1260" s="34" t="str">
        <f aca="false">'Modelo abreviado'!J1236</f>
        <v>PGC2007</v>
      </c>
      <c r="K1260" s="34" t="str">
        <f aca="false">'Modelo abreviado'!K1236</f>
        <v>N-M9.2.3d.c</v>
      </c>
      <c r="L1260" s="34" t="str">
        <f aca="false">'Modelo abreviado'!L1236</f>
        <v>NO</v>
      </c>
      <c r="M1260" s="34" t="str">
        <f aca="false">'Modelo abreviado'!M1236</f>
        <v>A-M5.3.h.c19</v>
      </c>
      <c r="N1260" s="34" t="n">
        <f aca="false">'Modelo abreviado'!N1236</f>
        <v>0</v>
      </c>
      <c r="O1260" s="34" t="s">
        <v>8826</v>
      </c>
      <c r="P1260" s="34"/>
      <c r="Q1260" s="34"/>
      <c r="R1260" s="34"/>
      <c r="S1260" s="34" t="str">
        <f aca="false">'Modelo abreviado'!S1236</f>
        <v>Texto</v>
      </c>
      <c r="T1260" s="34"/>
      <c r="U1260" s="136"/>
    </row>
    <row r="1261" s="33" customFormat="true" ht="26.4" hidden="true" customHeight="false" outlineLevel="0" collapsed="false">
      <c r="A1261" s="34" t="n">
        <f aca="false">'Modelo abreviado'!A1237</f>
        <v>0</v>
      </c>
      <c r="B1261" s="171"/>
      <c r="C1261" s="71" t="str">
        <f aca="false">'Modelo abreviado'!C1237</f>
        <v>9.2.3d.d. Líneas de descuento y pólizas de crédito al cierre del ejercicio</v>
      </c>
      <c r="D1261" s="171" t="str">
        <f aca="false">'Modelo abreviado'!D1237</f>
        <v>-</v>
      </c>
      <c r="E1261" s="140"/>
      <c r="F1261" s="34"/>
      <c r="G1261" s="34"/>
      <c r="H1261" s="34"/>
      <c r="I1261" s="34" t="str">
        <f aca="false">'Modelo abreviado'!I1237</f>
        <v>SI, CUADRO</v>
      </c>
      <c r="J1261" s="34" t="str">
        <f aca="false">'Modelo abreviado'!J1237</f>
        <v>PGC2007</v>
      </c>
      <c r="K1261" s="34" t="str">
        <f aca="false">'Modelo abreviado'!K1237</f>
        <v>N-M9.2.3d.d</v>
      </c>
      <c r="L1261" s="34" t="str">
        <f aca="false">'Modelo abreviado'!L1237</f>
        <v>SI</v>
      </c>
      <c r="M1261" s="34" t="str">
        <f aca="false">'Modelo abreviado'!M1237</f>
        <v>A-M5.3.h.c20</v>
      </c>
      <c r="N1261" s="34" t="n">
        <f aca="false">'Modelo abreviado'!N1237</f>
        <v>0</v>
      </c>
      <c r="O1261" s="34" t="s">
        <v>8827</v>
      </c>
      <c r="P1261" s="34"/>
      <c r="Q1261" s="34"/>
      <c r="R1261" s="34"/>
      <c r="S1261" s="34" t="str">
        <f aca="false">'Modelo abreviado'!S1237</f>
        <v>Abstracto</v>
      </c>
      <c r="T1261" s="34"/>
      <c r="U1261" s="136"/>
    </row>
    <row r="1262" s="33" customFormat="true" ht="13.2" hidden="true" customHeight="false" outlineLevel="0" collapsed="false">
      <c r="A1262" s="34" t="str">
        <f aca="false">'Modelo abreviado'!A1238</f>
        <v>primary</v>
      </c>
      <c r="B1262" s="171"/>
      <c r="C1262" s="71" t="str">
        <f aca="false">'Modelo abreviado'!C1238</f>
        <v>Líneas de descuento</v>
      </c>
      <c r="D1262" s="171" t="n">
        <f aca="false">'Modelo abreviado'!D1238</f>
        <v>1</v>
      </c>
      <c r="E1262" s="140"/>
      <c r="F1262" s="34"/>
      <c r="G1262" s="34"/>
      <c r="H1262" s="34"/>
      <c r="I1262" s="34" t="str">
        <f aca="false">'Modelo abreviado'!I1238</f>
        <v>SI</v>
      </c>
      <c r="J1262" s="34" t="str">
        <f aca="false">'Modelo abreviado'!J1238</f>
        <v>PGC2007</v>
      </c>
      <c r="K1262" s="34" t="str">
        <f aca="false">'Modelo abreviado'!K1238</f>
        <v>N-M9.2.3d.d.f1</v>
      </c>
      <c r="L1262" s="34" t="str">
        <f aca="false">'Modelo abreviado'!L1238</f>
        <v>SI</v>
      </c>
      <c r="M1262" s="34" t="str">
        <f aca="false">'Modelo abreviado'!M1238</f>
        <v>A-M5.3.h.c21</v>
      </c>
      <c r="N1262" s="34" t="n">
        <f aca="false">'Modelo abreviado'!N1238</f>
        <v>0</v>
      </c>
      <c r="O1262" s="34" t="s">
        <v>8828</v>
      </c>
      <c r="P1262" s="34"/>
      <c r="Q1262" s="34"/>
      <c r="R1262" s="34"/>
      <c r="S1262" s="34" t="str">
        <f aca="false">'Modelo abreviado'!S1238</f>
        <v>Monetario</v>
      </c>
      <c r="T1262" s="34"/>
      <c r="U1262" s="136"/>
    </row>
    <row r="1263" s="33" customFormat="true" ht="13.2" hidden="true" customHeight="false" outlineLevel="0" collapsed="false">
      <c r="A1263" s="34" t="str">
        <f aca="false">'Modelo abreviado'!A1239</f>
        <v>primary</v>
      </c>
      <c r="B1263" s="171"/>
      <c r="C1263" s="71" t="str">
        <f aca="false">'Modelo abreviado'!C1239</f>
        <v>Pólizas de crédito (detalle)</v>
      </c>
      <c r="D1263" s="171" t="n">
        <f aca="false">'Modelo abreviado'!D1239</f>
        <v>1</v>
      </c>
      <c r="E1263" s="140"/>
      <c r="F1263" s="34"/>
      <c r="G1263" s="34"/>
      <c r="H1263" s="34"/>
      <c r="I1263" s="34" t="str">
        <f aca="false">'Modelo abreviado'!I1239</f>
        <v>SI</v>
      </c>
      <c r="J1263" s="34" t="str">
        <f aca="false">'Modelo abreviado'!J1239</f>
        <v>PGC2007</v>
      </c>
      <c r="K1263" s="34" t="str">
        <f aca="false">'Modelo abreviado'!K1239</f>
        <v>N-M9.2.3d.d.f2</v>
      </c>
      <c r="L1263" s="34" t="str">
        <f aca="false">'Modelo abreviado'!L1239</f>
        <v>SI</v>
      </c>
      <c r="M1263" s="34" t="str">
        <f aca="false">'Modelo abreviado'!M1239</f>
        <v>A-M5.3.h.c22</v>
      </c>
      <c r="N1263" s="34" t="n">
        <f aca="false">'Modelo abreviado'!N1239</f>
        <v>0</v>
      </c>
      <c r="O1263" s="34" t="s">
        <v>8829</v>
      </c>
      <c r="P1263" s="34"/>
      <c r="Q1263" s="34"/>
      <c r="R1263" s="34"/>
      <c r="S1263" s="34" t="str">
        <f aca="false">'Modelo abreviado'!S1239</f>
        <v>Monetario</v>
      </c>
      <c r="T1263" s="34"/>
      <c r="U1263" s="136"/>
    </row>
    <row r="1264" s="33" customFormat="true" ht="13.2" hidden="true" customHeight="false" outlineLevel="0" collapsed="false">
      <c r="A1264" s="34" t="str">
        <f aca="false">'Modelo abreviado'!A1240</f>
        <v>dimension</v>
      </c>
      <c r="B1264" s="171"/>
      <c r="C1264" s="71" t="str">
        <f aca="false">'Modelo abreviado'!C1240</f>
        <v>Límite concedido</v>
      </c>
      <c r="D1264" s="171" t="n">
        <f aca="false">'Modelo abreviado'!D1240</f>
        <v>1</v>
      </c>
      <c r="E1264" s="140"/>
      <c r="F1264" s="34"/>
      <c r="G1264" s="34"/>
      <c r="H1264" s="34"/>
      <c r="I1264" s="34" t="str">
        <f aca="false">'Modelo abreviado'!I1240</f>
        <v>SI</v>
      </c>
      <c r="J1264" s="34" t="str">
        <f aca="false">'Modelo abreviado'!J1240</f>
        <v>PGC2007</v>
      </c>
      <c r="K1264" s="34" t="str">
        <f aca="false">'Modelo abreviado'!K1240</f>
        <v>N-M9.2.3d.d.c1</v>
      </c>
      <c r="L1264" s="34" t="str">
        <f aca="false">'Modelo abreviado'!L1240</f>
        <v>SI</v>
      </c>
      <c r="M1264" s="34" t="str">
        <f aca="false">'Modelo abreviado'!M1240</f>
        <v>A-M5.3.h.c23</v>
      </c>
      <c r="N1264" s="34" t="n">
        <f aca="false">'Modelo abreviado'!N1240</f>
        <v>0</v>
      </c>
      <c r="O1264" s="34" t="s">
        <v>8830</v>
      </c>
      <c r="P1264" s="34"/>
      <c r="Q1264" s="34"/>
      <c r="R1264" s="34"/>
      <c r="S1264" s="34" t="str">
        <f aca="false">'Modelo abreviado'!S1240</f>
        <v>Monetario</v>
      </c>
      <c r="T1264" s="34"/>
      <c r="U1264" s="136"/>
    </row>
    <row r="1265" s="33" customFormat="true" ht="13.2" hidden="true" customHeight="false" outlineLevel="0" collapsed="false">
      <c r="A1265" s="34" t="str">
        <f aca="false">'Modelo abreviado'!A1241</f>
        <v>dimension</v>
      </c>
      <c r="B1265" s="171"/>
      <c r="C1265" s="71" t="str">
        <f aca="false">'Modelo abreviado'!C1241</f>
        <v>Dispuesto</v>
      </c>
      <c r="D1265" s="171" t="n">
        <f aca="false">'Modelo abreviado'!D1241</f>
        <v>-1</v>
      </c>
      <c r="E1265" s="140"/>
      <c r="F1265" s="34"/>
      <c r="G1265" s="34"/>
      <c r="H1265" s="34"/>
      <c r="I1265" s="34" t="str">
        <f aca="false">'Modelo abreviado'!I1241</f>
        <v>SI</v>
      </c>
      <c r="J1265" s="34" t="str">
        <f aca="false">'Modelo abreviado'!J1241</f>
        <v>PGC2007</v>
      </c>
      <c r="K1265" s="34" t="str">
        <f aca="false">'Modelo abreviado'!K1241</f>
        <v>N-M9.2.3d.d.c2</v>
      </c>
      <c r="L1265" s="34" t="str">
        <f aca="false">'Modelo abreviado'!L1241</f>
        <v>SI</v>
      </c>
      <c r="M1265" s="34" t="str">
        <f aca="false">'Modelo abreviado'!M1241</f>
        <v>A-M5.3.h.c24</v>
      </c>
      <c r="N1265" s="34" t="n">
        <f aca="false">'Modelo abreviado'!N1241</f>
        <v>0</v>
      </c>
      <c r="O1265" s="34" t="s">
        <v>8831</v>
      </c>
      <c r="P1265" s="34"/>
      <c r="Q1265" s="34"/>
      <c r="R1265" s="34"/>
      <c r="S1265" s="34" t="str">
        <f aca="false">'Modelo abreviado'!S1241</f>
        <v>Monetario</v>
      </c>
      <c r="T1265" s="34"/>
      <c r="U1265" s="136"/>
    </row>
    <row r="1266" s="33" customFormat="true" ht="13.2" hidden="true" customHeight="false" outlineLevel="0" collapsed="false">
      <c r="A1266" s="34" t="str">
        <f aca="false">'Modelo abreviado'!A1242</f>
        <v>dimension</v>
      </c>
      <c r="B1266" s="171"/>
      <c r="C1266" s="71" t="str">
        <f aca="false">'Modelo abreviado'!C1242</f>
        <v>Disponible</v>
      </c>
      <c r="D1266" s="171" t="n">
        <f aca="false">'Modelo abreviado'!D1242</f>
        <v>1</v>
      </c>
      <c r="E1266" s="140"/>
      <c r="F1266" s="34"/>
      <c r="G1266" s="34"/>
      <c r="H1266" s="34"/>
      <c r="I1266" s="34" t="str">
        <f aca="false">'Modelo abreviado'!I1242</f>
        <v>SI</v>
      </c>
      <c r="J1266" s="34" t="str">
        <f aca="false">'Modelo abreviado'!J1242</f>
        <v>PGC2007</v>
      </c>
      <c r="K1266" s="34" t="str">
        <f aca="false">'Modelo abreviado'!K1242</f>
        <v>N-M9.2.3d.d.c3</v>
      </c>
      <c r="L1266" s="34" t="str">
        <f aca="false">'Modelo abreviado'!L1242</f>
        <v>SI</v>
      </c>
      <c r="M1266" s="34" t="str">
        <f aca="false">'Modelo abreviado'!M1242</f>
        <v>A-M5.3.h.c25</v>
      </c>
      <c r="N1266" s="34" t="n">
        <f aca="false">'Modelo abreviado'!N1242</f>
        <v>0</v>
      </c>
      <c r="O1266" s="34" t="s">
        <v>8832</v>
      </c>
      <c r="P1266" s="34"/>
      <c r="Q1266" s="34"/>
      <c r="R1266" s="34"/>
      <c r="S1266" s="34" t="str">
        <f aca="false">'Modelo abreviado'!S1242</f>
        <v>Monetario</v>
      </c>
      <c r="T1266" s="34"/>
      <c r="U1266" s="136"/>
    </row>
    <row r="1267" s="33" customFormat="true" ht="13.2" hidden="true" customHeight="false" outlineLevel="0" collapsed="false">
      <c r="A1267" s="34" t="str">
        <f aca="false">'Modelo abreviado'!A1243</f>
        <v>dimension</v>
      </c>
      <c r="B1267" s="171" t="n">
        <f aca="false">MAX(B$2:B1266)+1</f>
        <v>20393</v>
      </c>
      <c r="C1267" s="71" t="str">
        <f aca="false">'Modelo abreviado'!C1243</f>
        <v>Pérdida por deterioro al final del ejercicio</v>
      </c>
      <c r="D1267" s="171" t="n">
        <f aca="false">'Modelo abreviado'!D1243</f>
        <v>1</v>
      </c>
      <c r="E1267" s="34" t="s">
        <v>8833</v>
      </c>
      <c r="F1267" s="34"/>
      <c r="G1267" s="34"/>
      <c r="H1267" s="34"/>
      <c r="I1267" s="34" t="str">
        <f aca="false">'Modelo abreviado'!I1243</f>
        <v>SI</v>
      </c>
      <c r="J1267" s="34" t="str">
        <f aca="false">'Modelo abreviado'!J1243</f>
        <v>PGC2007</v>
      </c>
      <c r="K1267" s="34" t="str">
        <f aca="false">'Modelo abreviado'!K1243</f>
        <v>N-M9.2.3c.h.c7</v>
      </c>
      <c r="L1267" s="34" t="str">
        <f aca="false">'Modelo abreviado'!L1243</f>
        <v>SI</v>
      </c>
      <c r="M1267" s="34" t="str">
        <f aca="false">'Modelo abreviado'!M1243</f>
        <v>A-M5.3.a.c6</v>
      </c>
      <c r="N1267" s="34" t="str">
        <f aca="false">'Modelo abreviado'!N1243</f>
        <v>SI</v>
      </c>
      <c r="O1267" s="34" t="s">
        <v>8814</v>
      </c>
      <c r="P1267" s="34"/>
      <c r="Q1267" s="34"/>
      <c r="R1267" s="34"/>
      <c r="S1267" s="34" t="str">
        <f aca="false">'Modelo abreviado'!S1243</f>
        <v>Monetario</v>
      </c>
      <c r="T1267" s="34"/>
      <c r="U1267" s="136"/>
    </row>
    <row r="1268" s="33" customFormat="true" ht="13.2" hidden="false" customHeight="false" outlineLevel="0" collapsed="false">
      <c r="A1268" s="34"/>
      <c r="B1268" s="171" t="n">
        <f aca="false">MAX(B$2:B1267)+1</f>
        <v>20394</v>
      </c>
      <c r="C1268" s="88" t="str">
        <f aca="false">'Modelo abreviado'!C1244</f>
        <v>6. PASIVOS FINANCIEROS</v>
      </c>
      <c r="D1268" s="171" t="str">
        <f aca="false">'Modelo abreviado'!D1244</f>
        <v>-</v>
      </c>
      <c r="E1268" s="140"/>
      <c r="F1268" s="34"/>
      <c r="G1268" s="34"/>
      <c r="H1268" s="34"/>
      <c r="I1268" s="34"/>
      <c r="J1268" s="34" t="str">
        <f aca="false">'Modelo abreviado'!J1244</f>
        <v>PGC2007</v>
      </c>
      <c r="K1268" s="34"/>
      <c r="L1268" s="34"/>
      <c r="M1268" s="34" t="str">
        <f aca="false">'Modelo abreviado'!M1244</f>
        <v>A-M6</v>
      </c>
      <c r="N1268" s="34" t="str">
        <f aca="false">'Modelo abreviado'!N1244</f>
        <v>SI</v>
      </c>
      <c r="O1268" s="34" t="s">
        <v>8608</v>
      </c>
      <c r="P1268" s="34"/>
      <c r="Q1268" s="34"/>
      <c r="R1268" s="34"/>
      <c r="S1268" s="34" t="str">
        <f aca="false">'Modelo abreviado'!S1244</f>
        <v>Abstracto</v>
      </c>
      <c r="T1268" s="34"/>
      <c r="U1268" s="136"/>
    </row>
    <row r="1269" s="33" customFormat="true" ht="13.2" hidden="false" customHeight="false" outlineLevel="0" collapsed="false">
      <c r="A1269" s="34"/>
      <c r="B1269" s="171" t="n">
        <f aca="false">MAX(B$2:B1268)+1</f>
        <v>20395</v>
      </c>
      <c r="C1269" s="71" t="str">
        <f aca="false">'Modelo abreviado'!C1245</f>
        <v>6.a. Vencimiento de las deudas al cierre del ejercicio</v>
      </c>
      <c r="D1269" s="168" t="s">
        <v>46</v>
      </c>
      <c r="E1269" s="140"/>
      <c r="F1269" s="34"/>
      <c r="G1269" s="34"/>
      <c r="H1269" s="34"/>
      <c r="I1269" s="34" t="str">
        <f aca="false">'Modelo abreviado'!I1245</f>
        <v>SI, CUADRO</v>
      </c>
      <c r="J1269" s="34" t="str">
        <f aca="false">'Modelo abreviado'!J1245</f>
        <v>PGC2007</v>
      </c>
      <c r="K1269" s="34"/>
      <c r="L1269" s="34"/>
      <c r="M1269" s="34" t="str">
        <f aca="false">'Modelo abreviado'!M1245</f>
        <v>A-M6.a</v>
      </c>
      <c r="N1269" s="34" t="str">
        <f aca="false">'Modelo abreviado'!N1245</f>
        <v>SI</v>
      </c>
      <c r="O1269" s="34" t="s">
        <v>8834</v>
      </c>
      <c r="P1269" s="34"/>
      <c r="Q1269" s="34"/>
      <c r="R1269" s="34"/>
      <c r="S1269" s="34" t="s">
        <v>49</v>
      </c>
      <c r="T1269" s="34"/>
      <c r="U1269" s="136"/>
    </row>
    <row r="1270" s="33" customFormat="true" ht="24" hidden="false" customHeight="true" outlineLevel="0" collapsed="false">
      <c r="A1270" s="70" t="str">
        <f aca="false">'Modelo abreviado'!A1246</f>
        <v>primary</v>
      </c>
      <c r="B1270" s="171" t="n">
        <f aca="false">MAX(B$2:B1269)+1</f>
        <v>20396</v>
      </c>
      <c r="C1270" s="71" t="str">
        <f aca="false">'Modelo abreviado'!C1246</f>
        <v>Proveedores</v>
      </c>
      <c r="D1270" s="171" t="n">
        <f aca="false">'Modelo abreviado'!D1246</f>
        <v>1</v>
      </c>
      <c r="E1270" s="140"/>
      <c r="F1270" s="34"/>
      <c r="G1270" s="34" t="str">
        <f aca="false">'Modelo abreviado'!G1246</f>
        <v>Credit</v>
      </c>
      <c r="H1270" s="34" t="str">
        <f aca="false">'Modelo abreviado'!H1246</f>
        <v>Duration</v>
      </c>
      <c r="I1270" s="34" t="str">
        <f aca="false">'Modelo abreviado'!I1246</f>
        <v>SI</v>
      </c>
      <c r="J1270" s="34" t="str">
        <f aca="false">'Modelo abreviado'!J1246</f>
        <v>PGC2007</v>
      </c>
      <c r="K1270" s="34" t="str">
        <f aca="false">'Modelo abreviado'!K1246</f>
        <v>editar comentario</v>
      </c>
      <c r="L1270" s="34" t="str">
        <f aca="false">'Modelo abreviado'!L1246</f>
        <v>SI</v>
      </c>
      <c r="M1270" s="34" t="str">
        <f aca="false">'Modelo abreviado'!M1246</f>
        <v>A-M6.a.f1</v>
      </c>
      <c r="N1270" s="34" t="str">
        <f aca="false">'Modelo abreviado'!N1246</f>
        <v>SI</v>
      </c>
      <c r="O1270" s="34" t="s">
        <v>8835</v>
      </c>
      <c r="P1270" s="34"/>
      <c r="Q1270" s="34"/>
      <c r="R1270" s="34"/>
      <c r="S1270" s="34" t="str">
        <f aca="false">'Modelo abreviado'!S1246</f>
        <v>Monetario</v>
      </c>
      <c r="T1270" s="34"/>
      <c r="U1270" s="136"/>
    </row>
    <row r="1271" s="33" customFormat="true" ht="11.25" hidden="true" customHeight="true" outlineLevel="0" collapsed="false">
      <c r="A1271" s="70" t="n">
        <f aca="false">'Modelo abreviado'!A1247</f>
        <v>0</v>
      </c>
      <c r="B1271" s="171"/>
      <c r="C1271" s="71" t="str">
        <f aca="false">'Modelo abreviado'!C1247</f>
        <v>Proveedores, empresas del grupo y asociadas</v>
      </c>
      <c r="D1271" s="171" t="n">
        <f aca="false">'Modelo abreviado'!D1247</f>
        <v>1</v>
      </c>
      <c r="E1271" s="140"/>
      <c r="F1271" s="34"/>
      <c r="G1271" s="34" t="str">
        <f aca="false">'Modelo abreviado'!G1247</f>
        <v>Credit</v>
      </c>
      <c r="H1271" s="34" t="str">
        <f aca="false">'Modelo abreviado'!H1247</f>
        <v>Duration</v>
      </c>
      <c r="I1271" s="34" t="str">
        <f aca="false">'Modelo abreviado'!I1247</f>
        <v>SI</v>
      </c>
      <c r="J1271" s="34" t="str">
        <f aca="false">'Modelo abreviado'!J1247</f>
        <v>PGC2007</v>
      </c>
      <c r="K1271" s="34" t="str">
        <f aca="false">'Modelo abreviado'!K1247</f>
        <v>N-M9.2.1d.2.f2</v>
      </c>
      <c r="L1271" s="34" t="s">
        <v>5011</v>
      </c>
      <c r="M1271" s="34" t="str">
        <f aca="false">'Modelo abreviado'!M1247</f>
        <v>A-M7.2.1.f2</v>
      </c>
      <c r="N1271" s="34" t="s">
        <v>5011</v>
      </c>
      <c r="O1271" s="34" t="s">
        <v>8836</v>
      </c>
      <c r="P1271" s="34"/>
      <c r="Q1271" s="34"/>
      <c r="R1271" s="34"/>
      <c r="S1271" s="34" t="str">
        <f aca="false">'Modelo abreviado'!S1247</f>
        <v>Monetario</v>
      </c>
      <c r="T1271" s="34"/>
      <c r="U1271" s="136"/>
    </row>
    <row r="1272" s="33" customFormat="true" ht="14.25" hidden="false" customHeight="true" outlineLevel="0" collapsed="false">
      <c r="A1272" s="70" t="str">
        <f aca="false">'Modelo abreviado'!A1248</f>
        <v>primary</v>
      </c>
      <c r="B1272" s="171" t="n">
        <f aca="false">MAX(B$2:B1271)+1</f>
        <v>20397</v>
      </c>
      <c r="C1272" s="71" t="str">
        <f aca="false">'Modelo abreviado'!C1248</f>
        <v>Otros acreedores</v>
      </c>
      <c r="D1272" s="171" t="n">
        <f aca="false">'Modelo abreviado'!D1248</f>
        <v>1</v>
      </c>
      <c r="E1272" s="140"/>
      <c r="F1272" s="34"/>
      <c r="G1272" s="34" t="str">
        <f aca="false">'Modelo abreviado'!G1248</f>
        <v>Credit</v>
      </c>
      <c r="H1272" s="34" t="str">
        <f aca="false">'Modelo abreviado'!H1248</f>
        <v>Duration</v>
      </c>
      <c r="I1272" s="34" t="str">
        <f aca="false">'Modelo abreviado'!I1248</f>
        <v>SI</v>
      </c>
      <c r="J1272" s="34" t="str">
        <f aca="false">'Modelo abreviado'!J1248</f>
        <v>PGC2007</v>
      </c>
      <c r="K1272" s="34" t="str">
        <f aca="false">'Modelo abreviado'!K1248</f>
        <v>editar comentario</v>
      </c>
      <c r="L1272" s="34" t="str">
        <f aca="false">'Modelo abreviado'!L1248</f>
        <v>SI</v>
      </c>
      <c r="M1272" s="34" t="str">
        <f aca="false">'Modelo abreviado'!M1248</f>
        <v>A-M6.a.f2</v>
      </c>
      <c r="N1272" s="34" t="str">
        <f aca="false">'Modelo abreviado'!N1248</f>
        <v>SI</v>
      </c>
      <c r="O1272" s="34" t="s">
        <v>8837</v>
      </c>
      <c r="P1272" s="34"/>
      <c r="Q1272" s="34"/>
      <c r="R1272" s="34"/>
      <c r="S1272" s="34" t="str">
        <f aca="false">'Modelo abreviado'!S1248</f>
        <v>Monetario</v>
      </c>
      <c r="T1272" s="34"/>
      <c r="U1272" s="136"/>
    </row>
    <row r="1273" s="33" customFormat="true" ht="18.75" hidden="true" customHeight="true" outlineLevel="0" collapsed="false">
      <c r="A1273" s="70"/>
      <c r="B1273" s="171"/>
      <c r="C1273" s="71" t="str">
        <f aca="false">'Modelo abreviado'!C1249</f>
        <v>Personal (remuneraciones pendientes de pago)</v>
      </c>
      <c r="D1273" s="171" t="n">
        <f aca="false">'Modelo abreviado'!D1249</f>
        <v>1</v>
      </c>
      <c r="E1273" s="140"/>
      <c r="F1273" s="34"/>
      <c r="G1273" s="34" t="str">
        <f aca="false">'Modelo abreviado'!G1249</f>
        <v>Credit</v>
      </c>
      <c r="H1273" s="34" t="str">
        <f aca="false">'Modelo abreviado'!H1249</f>
        <v>Duration</v>
      </c>
      <c r="I1273" s="34" t="str">
        <f aca="false">'Modelo abreviado'!I1249</f>
        <v>SI</v>
      </c>
      <c r="J1273" s="34" t="str">
        <f aca="false">'Modelo abreviado'!J1249</f>
        <v>PGC2007</v>
      </c>
      <c r="K1273" s="34" t="str">
        <f aca="false">'Modelo abreviado'!K1249</f>
        <v>N-M9.2.1d.2.f4</v>
      </c>
      <c r="L1273" s="34" t="s">
        <v>5011</v>
      </c>
      <c r="M1273" s="34" t="str">
        <f aca="false">'Modelo abreviado'!M1249</f>
        <v>A-M7.2.1.f3</v>
      </c>
      <c r="N1273" s="34" t="s">
        <v>5011</v>
      </c>
      <c r="O1273" s="34" t="s">
        <v>8838</v>
      </c>
      <c r="P1273" s="34"/>
      <c r="Q1273" s="34"/>
      <c r="R1273" s="34"/>
      <c r="S1273" s="34" t="str">
        <f aca="false">'Modelo abreviado'!S1249</f>
        <v>Monetario</v>
      </c>
      <c r="T1273" s="34"/>
      <c r="U1273" s="136"/>
    </row>
    <row r="1274" s="33" customFormat="true" ht="13.5" hidden="true" customHeight="true" outlineLevel="0" collapsed="false">
      <c r="A1274" s="34"/>
      <c r="B1274" s="171"/>
      <c r="C1274" s="71" t="str">
        <f aca="false">'Modelo abreviado'!C1250</f>
        <v>Pasivos por impuesto corriente</v>
      </c>
      <c r="D1274" s="171" t="n">
        <f aca="false">'Modelo abreviado'!D1250</f>
        <v>1</v>
      </c>
      <c r="E1274" s="140"/>
      <c r="F1274" s="34"/>
      <c r="G1274" s="34" t="str">
        <f aca="false">'Modelo abreviado'!G1250</f>
        <v>Credit</v>
      </c>
      <c r="H1274" s="34" t="str">
        <f aca="false">'Modelo abreviado'!H1250</f>
        <v>Duration</v>
      </c>
      <c r="I1274" s="34" t="str">
        <f aca="false">'Modelo abreviado'!I1250</f>
        <v>SI</v>
      </c>
      <c r="J1274" s="34" t="str">
        <f aca="false">'Modelo abreviado'!J1250</f>
        <v>PGC2007</v>
      </c>
      <c r="K1274" s="34" t="str">
        <f aca="false">'Modelo abreviado'!K1250</f>
        <v>N-M9.2.1d.2.f5</v>
      </c>
      <c r="L1274" s="34" t="s">
        <v>5011</v>
      </c>
      <c r="M1274" s="34" t="str">
        <f aca="false">'Modelo abreviado'!M1250</f>
        <v>A-M7.2.1.f4</v>
      </c>
      <c r="N1274" s="34" t="s">
        <v>5011</v>
      </c>
      <c r="O1274" s="34" t="s">
        <v>8839</v>
      </c>
      <c r="P1274" s="34"/>
      <c r="Q1274" s="34"/>
      <c r="R1274" s="34"/>
      <c r="S1274" s="34" t="str">
        <f aca="false">'Modelo abreviado'!S1250</f>
        <v>Monetario</v>
      </c>
      <c r="T1274" s="34"/>
      <c r="U1274" s="136"/>
    </row>
    <row r="1275" s="33" customFormat="true" ht="15" hidden="true" customHeight="true" outlineLevel="0" collapsed="false">
      <c r="A1275" s="34"/>
      <c r="B1275" s="171"/>
      <c r="C1275" s="71" t="str">
        <f aca="false">'Modelo abreviado'!C1251</f>
        <v>Otras deudas con las administraciones públicas</v>
      </c>
      <c r="D1275" s="171" t="n">
        <f aca="false">'Modelo abreviado'!D1251</f>
        <v>1</v>
      </c>
      <c r="E1275" s="140"/>
      <c r="F1275" s="34"/>
      <c r="G1275" s="34" t="str">
        <f aca="false">'Modelo abreviado'!G1251</f>
        <v>Credit</v>
      </c>
      <c r="H1275" s="34" t="str">
        <f aca="false">'Modelo abreviado'!H1251</f>
        <v>Duration</v>
      </c>
      <c r="I1275" s="34" t="str">
        <f aca="false">'Modelo abreviado'!I1251</f>
        <v>SI</v>
      </c>
      <c r="J1275" s="34" t="str">
        <f aca="false">'Modelo abreviado'!J1251</f>
        <v>PGC2007</v>
      </c>
      <c r="K1275" s="34" t="str">
        <f aca="false">'Modelo abreviado'!K1251</f>
        <v>N-M9.2.1d.2.f6</v>
      </c>
      <c r="L1275" s="34" t="s">
        <v>5011</v>
      </c>
      <c r="M1275" s="34" t="str">
        <f aca="false">'Modelo abreviado'!M1251</f>
        <v>A-M7.2.1.f5</v>
      </c>
      <c r="N1275" s="34" t="s">
        <v>5011</v>
      </c>
      <c r="O1275" s="34" t="s">
        <v>8840</v>
      </c>
      <c r="P1275" s="34"/>
      <c r="Q1275" s="34"/>
      <c r="R1275" s="34"/>
      <c r="S1275" s="34" t="str">
        <f aca="false">'Modelo abreviado'!S1251</f>
        <v>Monetario</v>
      </c>
      <c r="T1275" s="34"/>
      <c r="U1275" s="136"/>
    </row>
    <row r="1276" s="33" customFormat="true" ht="13.2" hidden="true" customHeight="true" outlineLevel="0" collapsed="false">
      <c r="A1276" s="34"/>
      <c r="B1276" s="171"/>
      <c r="C1276" s="71" t="str">
        <f aca="false">'Modelo abreviado'!C1252</f>
        <v>Anticipos de clientes</v>
      </c>
      <c r="D1276" s="171" t="n">
        <f aca="false">'Modelo abreviado'!D1252</f>
        <v>1</v>
      </c>
      <c r="E1276" s="140"/>
      <c r="F1276" s="34"/>
      <c r="G1276" s="34" t="str">
        <f aca="false">'Modelo abreviado'!G1252</f>
        <v>Credit</v>
      </c>
      <c r="H1276" s="34" t="str">
        <f aca="false">'Modelo abreviado'!H1252</f>
        <v>Duration</v>
      </c>
      <c r="I1276" s="34" t="str">
        <f aca="false">'Modelo abreviado'!I1252</f>
        <v>SI</v>
      </c>
      <c r="J1276" s="34" t="str">
        <f aca="false">'Modelo abreviado'!J1252</f>
        <v>PGC2007</v>
      </c>
      <c r="K1276" s="34" t="str">
        <f aca="false">'Modelo abreviado'!K1252</f>
        <v>N-M9.2.1d.2.f7</v>
      </c>
      <c r="L1276" s="34" t="s">
        <v>5011</v>
      </c>
      <c r="M1276" s="34" t="str">
        <f aca="false">'Modelo abreviado'!M1252</f>
        <v>A-M7.2.1.f6</v>
      </c>
      <c r="N1276" s="34" t="s">
        <v>5011</v>
      </c>
      <c r="O1276" s="34" t="s">
        <v>8841</v>
      </c>
      <c r="P1276" s="34"/>
      <c r="Q1276" s="34"/>
      <c r="R1276" s="34"/>
      <c r="S1276" s="34" t="str">
        <f aca="false">'Modelo abreviado'!S1252</f>
        <v>Monetario</v>
      </c>
      <c r="T1276" s="34"/>
      <c r="U1276" s="136"/>
    </row>
    <row r="1277" s="33" customFormat="true" ht="13.2" hidden="false" customHeight="false" outlineLevel="0" collapsed="false">
      <c r="A1277" s="70" t="str">
        <f aca="false">'Modelo abreviado'!A1253</f>
        <v>primary</v>
      </c>
      <c r="B1277" s="171" t="n">
        <f aca="false">MAX(B$2:B1276)+1</f>
        <v>20398</v>
      </c>
      <c r="C1277" s="71" t="str">
        <f aca="false">'Modelo abreviado'!C1253</f>
        <v>Deudas con empresas del grupo y asociadas</v>
      </c>
      <c r="D1277" s="171" t="n">
        <f aca="false">'Modelo abreviado'!D1253</f>
        <v>1</v>
      </c>
      <c r="E1277" s="140"/>
      <c r="F1277" s="34"/>
      <c r="G1277" s="34" t="str">
        <f aca="false">'Modelo abreviado'!G1253</f>
        <v>Credit</v>
      </c>
      <c r="H1277" s="34" t="str">
        <f aca="false">'Modelo abreviado'!H1253</f>
        <v>Duration</v>
      </c>
      <c r="I1277" s="34" t="str">
        <f aca="false">'Modelo abreviado'!I1253</f>
        <v>SI</v>
      </c>
      <c r="J1277" s="34" t="str">
        <f aca="false">'Modelo abreviado'!J1253</f>
        <v>PGC2007</v>
      </c>
      <c r="K1277" s="34" t="str">
        <f aca="false">'Modelo abreviado'!K1253</f>
        <v>N-M9.2.1d.2.f5</v>
      </c>
      <c r="L1277" s="34" t="str">
        <f aca="false">'Modelo abreviado'!L1253</f>
        <v>SI</v>
      </c>
      <c r="M1277" s="34" t="str">
        <f aca="false">'Modelo abreviado'!M1253</f>
        <v>A-M6.a.f3</v>
      </c>
      <c r="N1277" s="34" t="str">
        <f aca="false">'Modelo abreviado'!N1253</f>
        <v>SI</v>
      </c>
      <c r="O1277" s="34" t="s">
        <v>8842</v>
      </c>
      <c r="P1277" s="34"/>
      <c r="Q1277" s="34"/>
      <c r="R1277" s="34"/>
      <c r="S1277" s="34" t="str">
        <f aca="false">'Modelo abreviado'!S1253</f>
        <v>Monetario</v>
      </c>
      <c r="T1277" s="34"/>
      <c r="U1277" s="136"/>
    </row>
    <row r="1278" s="33" customFormat="true" ht="13.2" hidden="false" customHeight="false" outlineLevel="0" collapsed="false">
      <c r="A1278" s="70" t="str">
        <f aca="false">'Modelo abreviado'!A1254</f>
        <v>primary</v>
      </c>
      <c r="B1278" s="171" t="n">
        <f aca="false">MAX(B$2:B1277)+1</f>
        <v>20399</v>
      </c>
      <c r="C1278" s="71" t="str">
        <f aca="false">'Modelo abreviado'!C1254</f>
        <v>Deudas con entidades de crédito</v>
      </c>
      <c r="D1278" s="171" t="n">
        <f aca="false">'Modelo abreviado'!D1254</f>
        <v>1</v>
      </c>
      <c r="E1278" s="140"/>
      <c r="F1278" s="34"/>
      <c r="G1278" s="34" t="str">
        <f aca="false">'Modelo abreviado'!G1254</f>
        <v>Credit</v>
      </c>
      <c r="H1278" s="34" t="str">
        <f aca="false">'Modelo abreviado'!H1254</f>
        <v>Duration</v>
      </c>
      <c r="I1278" s="34" t="str">
        <f aca="false">'Modelo abreviado'!I1254</f>
        <v>SI</v>
      </c>
      <c r="J1278" s="34" t="str">
        <f aca="false">'Modelo abreviado'!J1254</f>
        <v>PGC2007</v>
      </c>
      <c r="K1278" s="34" t="str">
        <f aca="false">'Modelo abreviado'!K1254</f>
        <v>N-M9.2.1d.2.f9</v>
      </c>
      <c r="L1278" s="34" t="str">
        <f aca="false">'Modelo abreviado'!L1254</f>
        <v>SI</v>
      </c>
      <c r="M1278" s="34" t="str">
        <f aca="false">'Modelo abreviado'!M1254</f>
        <v>A-M6.a.f4</v>
      </c>
      <c r="N1278" s="34" t="str">
        <f aca="false">'Modelo abreviado'!N1254</f>
        <v>SI</v>
      </c>
      <c r="O1278" s="34" t="s">
        <v>8843</v>
      </c>
      <c r="P1278" s="34"/>
      <c r="Q1278" s="34"/>
      <c r="R1278" s="34"/>
      <c r="S1278" s="34" t="str">
        <f aca="false">'Modelo abreviado'!S1254</f>
        <v>Monetario</v>
      </c>
      <c r="T1278" s="34"/>
      <c r="U1278" s="136"/>
    </row>
    <row r="1279" s="33" customFormat="true" ht="13.2" hidden="false" customHeight="false" outlineLevel="0" collapsed="false">
      <c r="A1279" s="70" t="str">
        <f aca="false">'Modelo abreviado'!A1255</f>
        <v>primary</v>
      </c>
      <c r="B1279" s="171" t="n">
        <f aca="false">MAX(B$2:B1278)+1</f>
        <v>20400</v>
      </c>
      <c r="C1279" s="71" t="str">
        <f aca="false">'Modelo abreviado'!C1255</f>
        <v>Acreedores por arrendamiento financiero</v>
      </c>
      <c r="D1279" s="171" t="n">
        <f aca="false">'Modelo abreviado'!D1255</f>
        <v>1</v>
      </c>
      <c r="E1279" s="140"/>
      <c r="F1279" s="34"/>
      <c r="G1279" s="34" t="str">
        <f aca="false">'Modelo abreviado'!G1255</f>
        <v>Credit</v>
      </c>
      <c r="H1279" s="34" t="str">
        <f aca="false">'Modelo abreviado'!H1255</f>
        <v>Duration</v>
      </c>
      <c r="I1279" s="34" t="str">
        <f aca="false">'Modelo abreviado'!I1255</f>
        <v>SI</v>
      </c>
      <c r="J1279" s="34" t="str">
        <f aca="false">'Modelo abreviado'!J1255</f>
        <v>PGC2007</v>
      </c>
      <c r="K1279" s="34" t="str">
        <f aca="false">'Modelo abreviado'!K1255</f>
        <v>N-M9.2.1d.2.f10</v>
      </c>
      <c r="L1279" s="34" t="str">
        <f aca="false">'Modelo abreviado'!L1255</f>
        <v>SI</v>
      </c>
      <c r="M1279" s="34" t="str">
        <f aca="false">'Modelo abreviado'!M1255</f>
        <v>A-M6.a.f5</v>
      </c>
      <c r="N1279" s="34" t="str">
        <f aca="false">'Modelo abreviado'!N1255</f>
        <v>SI</v>
      </c>
      <c r="O1279" s="34" t="s">
        <v>8844</v>
      </c>
      <c r="P1279" s="34"/>
      <c r="Q1279" s="34"/>
      <c r="R1279" s="34"/>
      <c r="S1279" s="34" t="str">
        <f aca="false">'Modelo abreviado'!S1255</f>
        <v>Monetario</v>
      </c>
      <c r="T1279" s="34"/>
      <c r="U1279" s="136"/>
    </row>
    <row r="1280" s="33" customFormat="true" ht="21.75" hidden="false" customHeight="true" outlineLevel="0" collapsed="false">
      <c r="A1280" s="70" t="str">
        <f aca="false">'Modelo abreviado'!A1256</f>
        <v>primary</v>
      </c>
      <c r="B1280" s="171" t="n">
        <f aca="false">MAX(B$2:B1279)+1</f>
        <v>20401</v>
      </c>
      <c r="C1280" s="71" t="str">
        <f aca="false">'Modelo abreviado'!C1256</f>
        <v>Otras deudas</v>
      </c>
      <c r="D1280" s="171" t="n">
        <f aca="false">'Modelo abreviado'!D1256</f>
        <v>1</v>
      </c>
      <c r="E1280" s="140"/>
      <c r="F1280" s="34"/>
      <c r="G1280" s="34" t="str">
        <f aca="false">'Modelo abreviado'!G1256</f>
        <v>Credit</v>
      </c>
      <c r="H1280" s="34" t="str">
        <f aca="false">'Modelo abreviado'!H1256</f>
        <v>Duration</v>
      </c>
      <c r="I1280" s="34" t="str">
        <f aca="false">'Modelo abreviado'!I1256</f>
        <v>SI</v>
      </c>
      <c r="J1280" s="34" t="str">
        <f aca="false">'Modelo abreviado'!J1256</f>
        <v>PGC2007</v>
      </c>
      <c r="K1280" s="34" t="str">
        <f aca="false">'Modelo abreviado'!K1256</f>
        <v>N-M9.2.1d.2.f11</v>
      </c>
      <c r="L1280" s="34" t="str">
        <f aca="false">'Modelo abreviado'!L1256</f>
        <v>SI</v>
      </c>
      <c r="M1280" s="34" t="str">
        <f aca="false">'Modelo abreviado'!M1256</f>
        <v>A-M6.a.f6</v>
      </c>
      <c r="N1280" s="34" t="str">
        <f aca="false">'Modelo abreviado'!N1256</f>
        <v>SI</v>
      </c>
      <c r="O1280" s="34" t="s">
        <v>8845</v>
      </c>
      <c r="P1280" s="34"/>
      <c r="Q1280" s="34"/>
      <c r="R1280" s="34"/>
      <c r="S1280" s="34" t="str">
        <f aca="false">'Modelo abreviado'!S1256</f>
        <v>Monetario</v>
      </c>
      <c r="T1280" s="34"/>
      <c r="U1280" s="136"/>
    </row>
    <row r="1281" s="33" customFormat="true" ht="32.25" hidden="false" customHeight="true" outlineLevel="0" collapsed="false">
      <c r="A1281" s="70" t="str">
        <f aca="false">'Modelo abreviado'!A1257</f>
        <v>d-clase</v>
      </c>
      <c r="B1281" s="171" t="n">
        <f aca="false">MAX(B$2:B1280)+1</f>
        <v>20402</v>
      </c>
      <c r="C1281" s="71" t="str">
        <f aca="false">'Modelo abreviado'!C1257</f>
        <v>Acreedores comerciales no corrientes</v>
      </c>
      <c r="D1281" s="171" t="n">
        <f aca="false">'Modelo abreviado'!D1257</f>
        <v>1</v>
      </c>
      <c r="E1281" s="140"/>
      <c r="F1281" s="34"/>
      <c r="G1281" s="34" t="str">
        <f aca="false">'Modelo abreviado'!G1257</f>
        <v>Credit</v>
      </c>
      <c r="H1281" s="34" t="str">
        <f aca="false">'Modelo abreviado'!H1257</f>
        <v>Duration</v>
      </c>
      <c r="I1281" s="34" t="str">
        <f aca="false">'Modelo abreviado'!I1257</f>
        <v>SI</v>
      </c>
      <c r="J1281" s="34" t="str">
        <f aca="false">'Modelo abreviado'!J1257</f>
        <v>PGC2007</v>
      </c>
      <c r="K1281" s="34" t="str">
        <f aca="false">'Modelo abreviado'!K1257</f>
        <v>N-M9.2.1d.2.f7</v>
      </c>
      <c r="L1281" s="34" t="s">
        <v>5011</v>
      </c>
      <c r="M1281" s="34" t="str">
        <f aca="false">'Modelo abreviado'!M1257</f>
        <v>A-M6.a.f7</v>
      </c>
      <c r="N1281" s="34" t="s">
        <v>55</v>
      </c>
      <c r="O1281" s="34" t="s">
        <v>8846</v>
      </c>
      <c r="P1281" s="34"/>
      <c r="Q1281" s="34"/>
      <c r="R1281" s="34"/>
      <c r="S1281" s="34" t="str">
        <f aca="false">'Modelo abreviado'!S1257</f>
        <v>Monetario</v>
      </c>
      <c r="T1281" s="34"/>
      <c r="U1281" s="136"/>
    </row>
    <row r="1282" s="33" customFormat="true" ht="17.25" hidden="true" customHeight="true" outlineLevel="0" collapsed="false">
      <c r="A1282" s="70" t="n">
        <f aca="false">'Modelo abreviado'!A1258</f>
        <v>0</v>
      </c>
      <c r="B1282" s="171"/>
      <c r="C1282" s="71" t="str">
        <f aca="false">'Modelo abreviado'!C1258</f>
        <v>Pasivos por impuesto diferido</v>
      </c>
      <c r="D1282" s="171" t="n">
        <f aca="false">'Modelo abreviado'!D1258</f>
        <v>1</v>
      </c>
      <c r="E1282" s="140"/>
      <c r="F1282" s="34"/>
      <c r="G1282" s="34" t="str">
        <f aca="false">'Modelo abreviado'!G1258</f>
        <v>Credit</v>
      </c>
      <c r="H1282" s="34" t="str">
        <f aca="false">'Modelo abreviado'!H1258</f>
        <v>Duration</v>
      </c>
      <c r="I1282" s="34" t="str">
        <f aca="false">'Modelo abreviado'!I1258</f>
        <v>SI</v>
      </c>
      <c r="J1282" s="34" t="str">
        <f aca="false">'Modelo abreviado'!J1258</f>
        <v>PGC2007</v>
      </c>
      <c r="K1282" s="34" t="str">
        <f aca="false">'Modelo abreviado'!K1258</f>
        <v>N-M9.2.1d.2.f13</v>
      </c>
      <c r="L1282" s="34" t="str">
        <f aca="false">'Modelo abreviado'!L1258</f>
        <v>SI</v>
      </c>
      <c r="M1282" s="34" t="str">
        <f aca="false">'Modelo abreviado'!M1258</f>
        <v>A-M7.2.1.f8</v>
      </c>
      <c r="N1282" s="34" t="str">
        <f aca="false">'Modelo abreviado'!N1258</f>
        <v>SI</v>
      </c>
      <c r="O1282" s="34" t="s">
        <v>8847</v>
      </c>
      <c r="P1282" s="34"/>
      <c r="Q1282" s="34"/>
      <c r="R1282" s="34"/>
      <c r="S1282" s="34" t="str">
        <f aca="false">'Modelo abreviado'!S1258</f>
        <v>Monetario</v>
      </c>
      <c r="T1282" s="34"/>
      <c r="U1282" s="136"/>
    </row>
    <row r="1283" s="33" customFormat="true" ht="18.75" hidden="false" customHeight="true" outlineLevel="0" collapsed="false">
      <c r="A1283" s="70" t="str">
        <f aca="false">'Modelo abreviado'!A1259</f>
        <v>d-clase</v>
      </c>
      <c r="B1283" s="171" t="n">
        <f aca="false">MAX(B$2:B1282)+1</f>
        <v>20403</v>
      </c>
      <c r="C1283" s="71" t="str">
        <f aca="false">'Modelo abreviado'!C1259</f>
        <v>Deuda con características especiales</v>
      </c>
      <c r="D1283" s="171" t="n">
        <f aca="false">'Modelo abreviado'!D1259</f>
        <v>1</v>
      </c>
      <c r="E1283" s="140"/>
      <c r="F1283" s="34"/>
      <c r="G1283" s="34" t="str">
        <f aca="false">'Modelo abreviado'!G1259</f>
        <v>Credit</v>
      </c>
      <c r="H1283" s="34" t="str">
        <f aca="false">'Modelo abreviado'!H1259</f>
        <v>Duration</v>
      </c>
      <c r="I1283" s="34" t="str">
        <f aca="false">'Modelo abreviado'!I1259</f>
        <v>SI</v>
      </c>
      <c r="J1283" s="34" t="str">
        <f aca="false">'Modelo abreviado'!J1259</f>
        <v>PGC2007</v>
      </c>
      <c r="K1283" s="34" t="str">
        <f aca="false">'Modelo abreviado'!K1259</f>
        <v>N-M9.2.1d.2.f14</v>
      </c>
      <c r="L1283" s="34" t="str">
        <f aca="false">'Modelo abreviado'!L1259</f>
        <v>SI</v>
      </c>
      <c r="M1283" s="34" t="str">
        <f aca="false">'Modelo abreviado'!M1259</f>
        <v>A-M6.a.f8</v>
      </c>
      <c r="N1283" s="34" t="str">
        <f aca="false">'Modelo abreviado'!N1259</f>
        <v>SI</v>
      </c>
      <c r="O1283" s="34" t="s">
        <v>8848</v>
      </c>
      <c r="P1283" s="34"/>
      <c r="Q1283" s="34"/>
      <c r="R1283" s="34"/>
      <c r="S1283" s="34" t="str">
        <f aca="false">'Modelo abreviado'!S1259</f>
        <v>Monetario</v>
      </c>
      <c r="T1283" s="34"/>
      <c r="U1283" s="136"/>
    </row>
    <row r="1284" s="33" customFormat="true" ht="15" hidden="true" customHeight="true" outlineLevel="0" collapsed="false">
      <c r="A1284" s="70" t="n">
        <f aca="false">'Modelo abreviado'!A1260</f>
        <v>0</v>
      </c>
      <c r="B1284" s="171"/>
      <c r="C1284" s="71" t="str">
        <f aca="false">'Modelo abreviado'!C1260</f>
        <v>Provisiones</v>
      </c>
      <c r="D1284" s="171" t="n">
        <f aca="false">'Modelo abreviado'!D1260</f>
        <v>1</v>
      </c>
      <c r="E1284" s="140"/>
      <c r="F1284" s="34"/>
      <c r="G1284" s="34" t="str">
        <f aca="false">'Modelo abreviado'!G1260</f>
        <v>Credit</v>
      </c>
      <c r="H1284" s="34" t="str">
        <f aca="false">'Modelo abreviado'!H1260</f>
        <v>Duration</v>
      </c>
      <c r="I1284" s="34" t="s">
        <v>5011</v>
      </c>
      <c r="J1284" s="34" t="str">
        <f aca="false">'Modelo abreviado'!J1260</f>
        <v>PGC2007</v>
      </c>
      <c r="K1284" s="34" t="str">
        <f aca="false">'Modelo abreviado'!K1260</f>
        <v>editar comentario</v>
      </c>
      <c r="L1284" s="34" t="s">
        <v>5011</v>
      </c>
      <c r="M1284" s="34" t="str">
        <f aca="false">'Modelo abreviado'!M1260</f>
        <v>A-M7.2.1.f10</v>
      </c>
      <c r="N1284" s="34" t="s">
        <v>5011</v>
      </c>
      <c r="O1284" s="34" t="s">
        <v>8849</v>
      </c>
      <c r="P1284" s="34"/>
      <c r="Q1284" s="34"/>
      <c r="R1284" s="34"/>
      <c r="S1284" s="34" t="str">
        <f aca="false">'Modelo abreviado'!S1260</f>
        <v>Monetario</v>
      </c>
      <c r="T1284" s="34"/>
      <c r="U1284" s="136"/>
    </row>
    <row r="1285" s="33" customFormat="true" ht="19.5" hidden="true" customHeight="true" outlineLevel="0" collapsed="false">
      <c r="A1285" s="70" t="n">
        <f aca="false">'Modelo abreviado'!A1261</f>
        <v>0</v>
      </c>
      <c r="B1285" s="171"/>
      <c r="C1285" s="71" t="str">
        <f aca="false">'Modelo abreviado'!C1261</f>
        <v>Provisiones, actuaciones medioambientales</v>
      </c>
      <c r="D1285" s="171" t="n">
        <f aca="false">'Modelo abreviado'!D1261</f>
        <v>1</v>
      </c>
      <c r="E1285" s="140" t="n">
        <f aca="false">'Modelo abreviado'!E1261</f>
        <v>0</v>
      </c>
      <c r="F1285" s="34"/>
      <c r="G1285" s="34" t="str">
        <f aca="false">'Modelo abreviado'!G1261</f>
        <v>Credit</v>
      </c>
      <c r="H1285" s="34" t="str">
        <f aca="false">'Modelo abreviado'!H1261</f>
        <v>Duration</v>
      </c>
      <c r="I1285" s="34" t="s">
        <v>5011</v>
      </c>
      <c r="J1285" s="34" t="str">
        <f aca="false">'Modelo abreviado'!J1261</f>
        <v>PGC2007</v>
      </c>
      <c r="K1285" s="34" t="str">
        <f aca="false">'Modelo abreviado'!K1261</f>
        <v>N-M9.2.1d.2.f14</v>
      </c>
      <c r="L1285" s="34" t="s">
        <v>5011</v>
      </c>
      <c r="M1285" s="34" t="str">
        <f aca="false">'Modelo abreviado'!M1261</f>
        <v>A-M7.2.1.f11</v>
      </c>
      <c r="N1285" s="34" t="s">
        <v>5011</v>
      </c>
      <c r="O1285" s="34" t="s">
        <v>8850</v>
      </c>
      <c r="P1285" s="34"/>
      <c r="Q1285" s="34"/>
      <c r="R1285" s="34"/>
      <c r="S1285" s="34" t="str">
        <f aca="false">'Modelo abreviado'!S1261</f>
        <v>Monetario</v>
      </c>
      <c r="T1285" s="34"/>
      <c r="U1285" s="136"/>
    </row>
    <row r="1286" s="33" customFormat="true" ht="21" hidden="true" customHeight="true" outlineLevel="0" collapsed="false">
      <c r="A1286" s="70" t="n">
        <f aca="false">'Modelo abreviado'!A1262</f>
        <v>0</v>
      </c>
      <c r="B1286" s="171"/>
      <c r="C1286" s="71" t="str">
        <f aca="false">'Modelo abreviado'!C1262</f>
        <v>Provisiones por reestructuración</v>
      </c>
      <c r="D1286" s="171" t="n">
        <f aca="false">'Modelo abreviado'!D1262</f>
        <v>1</v>
      </c>
      <c r="E1286" s="140" t="n">
        <f aca="false">'Modelo abreviado'!E1262</f>
        <v>0</v>
      </c>
      <c r="F1286" s="34"/>
      <c r="G1286" s="34" t="str">
        <f aca="false">'Modelo abreviado'!G1262</f>
        <v>Credit</v>
      </c>
      <c r="H1286" s="34" t="str">
        <f aca="false">'Modelo abreviado'!H1262</f>
        <v>Duration</v>
      </c>
      <c r="I1286" s="34" t="s">
        <v>5011</v>
      </c>
      <c r="J1286" s="34" t="str">
        <f aca="false">'Modelo abreviado'!J1262</f>
        <v>PGC2007</v>
      </c>
      <c r="K1286" s="34" t="str">
        <f aca="false">'Modelo abreviado'!K1262</f>
        <v>N-M9.2.1d.2.f15</v>
      </c>
      <c r="L1286" s="34" t="s">
        <v>5011</v>
      </c>
      <c r="M1286" s="34" t="str">
        <f aca="false">'Modelo abreviado'!M1262</f>
        <v>A-M7.2.1.f12</v>
      </c>
      <c r="N1286" s="34" t="s">
        <v>5011</v>
      </c>
      <c r="O1286" s="34" t="s">
        <v>8851</v>
      </c>
      <c r="P1286" s="34"/>
      <c r="Q1286" s="34"/>
      <c r="R1286" s="34"/>
      <c r="S1286" s="34" t="str">
        <f aca="false">'Modelo abreviado'!S1262</f>
        <v>Monetario</v>
      </c>
      <c r="T1286" s="34"/>
      <c r="U1286" s="136"/>
    </row>
    <row r="1287" s="33" customFormat="true" ht="21.75" hidden="true" customHeight="true" outlineLevel="0" collapsed="false">
      <c r="A1287" s="70" t="n">
        <f aca="false">'Modelo abreviado'!A1263</f>
        <v>0</v>
      </c>
      <c r="B1287" s="171"/>
      <c r="C1287" s="71" t="str">
        <f aca="false">'Modelo abreviado'!C1263</f>
        <v>Otras provisiones</v>
      </c>
      <c r="D1287" s="171" t="n">
        <f aca="false">'Modelo abreviado'!D1263</f>
        <v>1</v>
      </c>
      <c r="E1287" s="140" t="n">
        <f aca="false">'Modelo abreviado'!E1263</f>
        <v>0</v>
      </c>
      <c r="F1287" s="34"/>
      <c r="G1287" s="34" t="str">
        <f aca="false">'Modelo abreviado'!G1263</f>
        <v>Credit</v>
      </c>
      <c r="H1287" s="34" t="str">
        <f aca="false">'Modelo abreviado'!H1263</f>
        <v>Duration</v>
      </c>
      <c r="I1287" s="34" t="s">
        <v>5011</v>
      </c>
      <c r="J1287" s="34" t="str">
        <f aca="false">'Modelo abreviado'!J1263</f>
        <v>PGC2007</v>
      </c>
      <c r="K1287" s="34" t="str">
        <f aca="false">'Modelo abreviado'!K1263</f>
        <v>N-M9.2.1d.2.f16</v>
      </c>
      <c r="L1287" s="34" t="s">
        <v>5011</v>
      </c>
      <c r="M1287" s="34" t="str">
        <f aca="false">'Modelo abreviado'!M1263</f>
        <v>A-M7.2.1.f13</v>
      </c>
      <c r="N1287" s="34" t="s">
        <v>5011</v>
      </c>
      <c r="O1287" s="34" t="s">
        <v>8852</v>
      </c>
      <c r="P1287" s="34"/>
      <c r="Q1287" s="34"/>
      <c r="R1287" s="34"/>
      <c r="S1287" s="34" t="str">
        <f aca="false">'Modelo abreviado'!S1263</f>
        <v>Monetario</v>
      </c>
      <c r="T1287" s="34"/>
      <c r="U1287" s="136"/>
    </row>
    <row r="1288" s="33" customFormat="true" ht="26.4" hidden="false" customHeight="false" outlineLevel="0" collapsed="false">
      <c r="A1288" s="70" t="str">
        <f aca="false">'Modelo abreviado'!A1264</f>
        <v>primary</v>
      </c>
      <c r="B1288" s="171" t="n">
        <f aca="false">MAX(B$2:B1287)+1</f>
        <v>20404</v>
      </c>
      <c r="C1288" s="71" t="str">
        <f aca="false">'Modelo abreviado'!C1264</f>
        <v>Total</v>
      </c>
      <c r="D1288" s="171" t="n">
        <f aca="false">'Modelo abreviado'!D1264</f>
        <v>1</v>
      </c>
      <c r="E1288" s="140" t="s">
        <v>1408</v>
      </c>
      <c r="F1288" s="34"/>
      <c r="G1288" s="34" t="str">
        <f aca="false">'Modelo abreviado'!G1264</f>
        <v>Credit</v>
      </c>
      <c r="H1288" s="34" t="str">
        <f aca="false">'Modelo abreviado'!H1264</f>
        <v>Duration</v>
      </c>
      <c r="I1288" s="34" t="str">
        <f aca="false">'Modelo abreviado'!I1264</f>
        <v>SI</v>
      </c>
      <c r="J1288" s="34" t="str">
        <f aca="false">'Modelo abreviado'!J1264</f>
        <v>PGC2007</v>
      </c>
      <c r="K1288" s="34" t="str">
        <f aca="false">'Modelo abreviado'!K1264</f>
        <v>N-M9.2.1d.2.f17</v>
      </c>
      <c r="L1288" s="34" t="str">
        <f aca="false">'Modelo abreviado'!L1264</f>
        <v>SI</v>
      </c>
      <c r="M1288" s="34" t="str">
        <f aca="false">'Modelo abreviado'!M1264</f>
        <v>A-M6.a.f9</v>
      </c>
      <c r="N1288" s="34" t="str">
        <f aca="false">'Modelo abreviado'!N1264</f>
        <v>SI</v>
      </c>
      <c r="O1288" s="34" t="s">
        <v>8853</v>
      </c>
      <c r="P1288" s="34"/>
      <c r="Q1288" s="34"/>
      <c r="R1288" s="34"/>
      <c r="S1288" s="34" t="str">
        <f aca="false">'Modelo abreviado'!S1264</f>
        <v>Monetario</v>
      </c>
      <c r="T1288" s="34"/>
      <c r="U1288" s="136"/>
    </row>
    <row r="1289" s="33" customFormat="true" ht="13.2" hidden="false" customHeight="false" outlineLevel="0" collapsed="false">
      <c r="A1289" s="70" t="str">
        <f aca="false">'Modelo abreviado'!A1265</f>
        <v>dimension</v>
      </c>
      <c r="B1289" s="171" t="n">
        <f aca="false">MAX(B$2:B1288)+1</f>
        <v>20405</v>
      </c>
      <c r="C1289" s="71" t="str">
        <f aca="false">'Modelo abreviado'!C1265</f>
        <v>Vencimientos: hasta 1 año</v>
      </c>
      <c r="D1289" s="171" t="n">
        <f aca="false">'Modelo abreviado'!D1265</f>
        <v>1</v>
      </c>
      <c r="E1289" s="140"/>
      <c r="F1289" s="34"/>
      <c r="G1289" s="34"/>
      <c r="H1289" s="34"/>
      <c r="I1289" s="34" t="str">
        <f aca="false">'Modelo abreviado'!I1265</f>
        <v>SI</v>
      </c>
      <c r="J1289" s="34" t="str">
        <f aca="false">'Modelo abreviado'!J1265</f>
        <v>PGC2007</v>
      </c>
      <c r="K1289" s="34" t="str">
        <f aca="false">'Modelo abreviado'!K1265</f>
        <v>N-M9.2.1d.2.c1</v>
      </c>
      <c r="L1289" s="34" t="str">
        <f aca="false">'Modelo abreviado'!L1265</f>
        <v>SI</v>
      </c>
      <c r="M1289" s="34" t="str">
        <f aca="false">'Modelo abreviado'!M1265</f>
        <v>A-M6.a.c1</v>
      </c>
      <c r="N1289" s="34" t="str">
        <f aca="false">'Modelo abreviado'!N1265</f>
        <v>SI</v>
      </c>
      <c r="O1289" s="34" t="s">
        <v>8854</v>
      </c>
      <c r="P1289" s="34"/>
      <c r="Q1289" s="34"/>
      <c r="R1289" s="34"/>
      <c r="S1289" s="34" t="str">
        <f aca="false">'Modelo abreviado'!S1265</f>
        <v>Monetario</v>
      </c>
      <c r="T1289" s="34"/>
      <c r="U1289" s="136"/>
    </row>
    <row r="1290" s="33" customFormat="true" ht="13.2" hidden="false" customHeight="false" outlineLevel="0" collapsed="false">
      <c r="A1290" s="70" t="str">
        <f aca="false">'Modelo abreviado'!A1266</f>
        <v>dimension</v>
      </c>
      <c r="B1290" s="171" t="n">
        <f aca="false">MAX(B$2:B1289)+1</f>
        <v>20406</v>
      </c>
      <c r="C1290" s="71" t="str">
        <f aca="false">'Modelo abreviado'!C1266</f>
        <v>Vencimientos: entre 1 y 2 años</v>
      </c>
      <c r="D1290" s="171" t="n">
        <f aca="false">'Modelo abreviado'!D1266</f>
        <v>1</v>
      </c>
      <c r="E1290" s="140"/>
      <c r="F1290" s="34"/>
      <c r="G1290" s="34"/>
      <c r="H1290" s="34"/>
      <c r="I1290" s="34" t="str">
        <f aca="false">'Modelo abreviado'!I1266</f>
        <v>SI</v>
      </c>
      <c r="J1290" s="34" t="str">
        <f aca="false">'Modelo abreviado'!J1266</f>
        <v>PGC2007</v>
      </c>
      <c r="K1290" s="34" t="str">
        <f aca="false">'Modelo abreviado'!K1266</f>
        <v>N-M9.2.1d.2.c2</v>
      </c>
      <c r="L1290" s="34" t="str">
        <f aca="false">'Modelo abreviado'!L1266</f>
        <v>SI</v>
      </c>
      <c r="M1290" s="34" t="str">
        <f aca="false">'Modelo abreviado'!M1266</f>
        <v>A-M6.a.c2</v>
      </c>
      <c r="N1290" s="34" t="str">
        <f aca="false">'Modelo abreviado'!N1266</f>
        <v>SI</v>
      </c>
      <c r="O1290" s="34" t="s">
        <v>8855</v>
      </c>
      <c r="P1290" s="34"/>
      <c r="Q1290" s="34"/>
      <c r="R1290" s="34"/>
      <c r="S1290" s="34" t="str">
        <f aca="false">'Modelo abreviado'!S1266</f>
        <v>Monetario</v>
      </c>
      <c r="T1290" s="34"/>
      <c r="U1290" s="136"/>
    </row>
    <row r="1291" s="33" customFormat="true" ht="13.2" hidden="false" customHeight="false" outlineLevel="0" collapsed="false">
      <c r="A1291" s="70" t="str">
        <f aca="false">'Modelo abreviado'!A1267</f>
        <v>dimension</v>
      </c>
      <c r="B1291" s="171" t="n">
        <f aca="false">MAX(B$2:B1290)+1</f>
        <v>20407</v>
      </c>
      <c r="C1291" s="71" t="str">
        <f aca="false">'Modelo abreviado'!C1267</f>
        <v>Vencimientos: entre 2 y 3 años</v>
      </c>
      <c r="D1291" s="171" t="n">
        <f aca="false">'Modelo abreviado'!D1267</f>
        <v>1</v>
      </c>
      <c r="E1291" s="140"/>
      <c r="F1291" s="34"/>
      <c r="G1291" s="34"/>
      <c r="H1291" s="34"/>
      <c r="I1291" s="34" t="str">
        <f aca="false">'Modelo abreviado'!I1267</f>
        <v>SI</v>
      </c>
      <c r="J1291" s="34" t="str">
        <f aca="false">'Modelo abreviado'!J1267</f>
        <v>PGC2007</v>
      </c>
      <c r="K1291" s="34" t="str">
        <f aca="false">'Modelo abreviado'!K1267</f>
        <v>N-M9.2.1d.2.c3</v>
      </c>
      <c r="L1291" s="34" t="str">
        <f aca="false">'Modelo abreviado'!L1267</f>
        <v>SI</v>
      </c>
      <c r="M1291" s="34" t="str">
        <f aca="false">'Modelo abreviado'!M1267</f>
        <v>A-M6.a.c3</v>
      </c>
      <c r="N1291" s="34" t="str">
        <f aca="false">'Modelo abreviado'!N1267</f>
        <v>SI</v>
      </c>
      <c r="O1291" s="34" t="s">
        <v>8856</v>
      </c>
      <c r="P1291" s="34"/>
      <c r="Q1291" s="34"/>
      <c r="R1291" s="34"/>
      <c r="S1291" s="34" t="str">
        <f aca="false">'Modelo abreviado'!S1267</f>
        <v>Monetario</v>
      </c>
      <c r="T1291" s="34"/>
      <c r="U1291" s="136"/>
    </row>
    <row r="1292" s="33" customFormat="true" ht="13.2" hidden="false" customHeight="false" outlineLevel="0" collapsed="false">
      <c r="A1292" s="70" t="str">
        <f aca="false">'Modelo abreviado'!A1268</f>
        <v>dimension</v>
      </c>
      <c r="B1292" s="171" t="n">
        <f aca="false">MAX(B$2:B1291)+1</f>
        <v>20408</v>
      </c>
      <c r="C1292" s="71" t="str">
        <f aca="false">'Modelo abreviado'!C1268</f>
        <v>Vencimientos: entre 3 y 4 años</v>
      </c>
      <c r="D1292" s="171" t="n">
        <f aca="false">'Modelo abreviado'!D1268</f>
        <v>1</v>
      </c>
      <c r="E1292" s="140"/>
      <c r="F1292" s="34"/>
      <c r="G1292" s="34"/>
      <c r="H1292" s="34"/>
      <c r="I1292" s="34" t="str">
        <f aca="false">'Modelo abreviado'!I1268</f>
        <v>SI</v>
      </c>
      <c r="J1292" s="34" t="str">
        <f aca="false">'Modelo abreviado'!J1268</f>
        <v>PGC2007</v>
      </c>
      <c r="K1292" s="34" t="str">
        <f aca="false">'Modelo abreviado'!K1268</f>
        <v>N-M9.2.1d.2.c4</v>
      </c>
      <c r="L1292" s="34" t="str">
        <f aca="false">'Modelo abreviado'!L1268</f>
        <v>SI</v>
      </c>
      <c r="M1292" s="34" t="str">
        <f aca="false">'Modelo abreviado'!M1268</f>
        <v>A-M6.a.c4</v>
      </c>
      <c r="N1292" s="34" t="str">
        <f aca="false">'Modelo abreviado'!N1268</f>
        <v>SI</v>
      </c>
      <c r="O1292" s="34" t="s">
        <v>8857</v>
      </c>
      <c r="P1292" s="34"/>
      <c r="Q1292" s="34"/>
      <c r="R1292" s="34"/>
      <c r="S1292" s="34" t="str">
        <f aca="false">'Modelo abreviado'!S1268</f>
        <v>Monetario</v>
      </c>
      <c r="T1292" s="34"/>
      <c r="U1292" s="136"/>
    </row>
    <row r="1293" s="33" customFormat="true" ht="13.2" hidden="false" customHeight="false" outlineLevel="0" collapsed="false">
      <c r="A1293" s="70" t="str">
        <f aca="false">'Modelo abreviado'!A1269</f>
        <v>dimension</v>
      </c>
      <c r="B1293" s="171" t="n">
        <f aca="false">MAX(B$2:B1292)+1</f>
        <v>20409</v>
      </c>
      <c r="C1293" s="71" t="str">
        <f aca="false">'Modelo abreviado'!C1269</f>
        <v>Vencimientos: entre 4 y 5 años</v>
      </c>
      <c r="D1293" s="171" t="n">
        <f aca="false">'Modelo abreviado'!D1269</f>
        <v>1</v>
      </c>
      <c r="E1293" s="140"/>
      <c r="F1293" s="34"/>
      <c r="G1293" s="34"/>
      <c r="H1293" s="34"/>
      <c r="I1293" s="34" t="str">
        <f aca="false">'Modelo abreviado'!I1269</f>
        <v>SI</v>
      </c>
      <c r="J1293" s="34" t="str">
        <f aca="false">'Modelo abreviado'!J1269</f>
        <v>PGC2007</v>
      </c>
      <c r="K1293" s="34" t="str">
        <f aca="false">'Modelo abreviado'!K1269</f>
        <v>N-M9.2.1d.2.c5</v>
      </c>
      <c r="L1293" s="34" t="str">
        <f aca="false">'Modelo abreviado'!L1269</f>
        <v>SI</v>
      </c>
      <c r="M1293" s="34" t="str">
        <f aca="false">'Modelo abreviado'!M1269</f>
        <v>A-M6.a.c5</v>
      </c>
      <c r="N1293" s="34" t="str">
        <f aca="false">'Modelo abreviado'!N1269</f>
        <v>SI</v>
      </c>
      <c r="O1293" s="34" t="s">
        <v>8858</v>
      </c>
      <c r="P1293" s="34"/>
      <c r="Q1293" s="34"/>
      <c r="R1293" s="34"/>
      <c r="S1293" s="34" t="str">
        <f aca="false">'Modelo abreviado'!S1269</f>
        <v>Monetario</v>
      </c>
      <c r="T1293" s="34"/>
      <c r="U1293" s="136"/>
    </row>
    <row r="1294" s="33" customFormat="true" ht="13.2" hidden="false" customHeight="false" outlineLevel="0" collapsed="false">
      <c r="A1294" s="70" t="str">
        <f aca="false">'Modelo abreviado'!A1270</f>
        <v>dimension</v>
      </c>
      <c r="B1294" s="171" t="n">
        <f aca="false">MAX(B$2:B1293)+1</f>
        <v>20410</v>
      </c>
      <c r="C1294" s="71" t="str">
        <f aca="false">'Modelo abreviado'!C1270</f>
        <v>Vencimientos: más de 5 años</v>
      </c>
      <c r="D1294" s="171" t="n">
        <f aca="false">'Modelo abreviado'!D1270</f>
        <v>1</v>
      </c>
      <c r="E1294" s="140"/>
      <c r="F1294" s="34"/>
      <c r="G1294" s="34"/>
      <c r="H1294" s="34"/>
      <c r="I1294" s="34" t="str">
        <f aca="false">'Modelo abreviado'!I1270</f>
        <v>SI</v>
      </c>
      <c r="J1294" s="34" t="str">
        <f aca="false">'Modelo abreviado'!J1270</f>
        <v>PGC2007</v>
      </c>
      <c r="K1294" s="34" t="str">
        <f aca="false">'Modelo abreviado'!K1270</f>
        <v>N-M9.2.1d.2.c6</v>
      </c>
      <c r="L1294" s="34" t="str">
        <f aca="false">'Modelo abreviado'!L1270</f>
        <v>SI</v>
      </c>
      <c r="M1294" s="34" t="str">
        <f aca="false">'Modelo abreviado'!M1270</f>
        <v>A-M6.a.c6</v>
      </c>
      <c r="N1294" s="34" t="str">
        <f aca="false">'Modelo abreviado'!N1270</f>
        <v>SI</v>
      </c>
      <c r="O1294" s="34" t="s">
        <v>8859</v>
      </c>
      <c r="P1294" s="34"/>
      <c r="Q1294" s="34"/>
      <c r="R1294" s="34"/>
      <c r="S1294" s="34" t="str">
        <f aca="false">'Modelo abreviado'!S1270</f>
        <v>Monetario</v>
      </c>
      <c r="T1294" s="34"/>
      <c r="U1294" s="136"/>
    </row>
    <row r="1295" s="33" customFormat="true" ht="26.4" hidden="false" customHeight="false" outlineLevel="0" collapsed="false">
      <c r="A1295" s="70" t="str">
        <f aca="false">'Modelo abreviado'!A1271</f>
        <v>dimension</v>
      </c>
      <c r="B1295" s="171" t="n">
        <f aca="false">MAX(B$2:B1294)+1</f>
        <v>20411</v>
      </c>
      <c r="C1295" s="71" t="str">
        <f aca="false">'Modelo abreviado'!C1271</f>
        <v>Total</v>
      </c>
      <c r="D1295" s="171" t="n">
        <f aca="false">'Modelo abreviado'!D1271</f>
        <v>1</v>
      </c>
      <c r="E1295" s="140" t="str">
        <f aca="false">'Modelo abreviado'!E1271</f>
        <v>SUMA 6 anteriores</v>
      </c>
      <c r="F1295" s="34"/>
      <c r="G1295" s="34"/>
      <c r="H1295" s="34"/>
      <c r="I1295" s="34" t="str">
        <f aca="false">'Modelo abreviado'!I1271</f>
        <v>SI</v>
      </c>
      <c r="J1295" s="34" t="str">
        <f aca="false">'Modelo abreviado'!J1271</f>
        <v>PGC2007</v>
      </c>
      <c r="K1295" s="34" t="str">
        <f aca="false">'Modelo abreviado'!K1271</f>
        <v>N-M9.2.1d.2.c7</v>
      </c>
      <c r="L1295" s="34" t="str">
        <f aca="false">'Modelo abreviado'!L1271</f>
        <v>SI</v>
      </c>
      <c r="M1295" s="34" t="str">
        <f aca="false">'Modelo abreviado'!M1271</f>
        <v>A-M6.a.c7</v>
      </c>
      <c r="N1295" s="34" t="str">
        <f aca="false">'Modelo abreviado'!N1271</f>
        <v>SI</v>
      </c>
      <c r="O1295" s="34" t="s">
        <v>8860</v>
      </c>
      <c r="P1295" s="34"/>
      <c r="Q1295" s="34"/>
      <c r="R1295" s="34"/>
      <c r="S1295" s="34" t="str">
        <f aca="false">'Modelo abreviado'!S1271</f>
        <v>Monetario</v>
      </c>
      <c r="T1295" s="34"/>
      <c r="U1295" s="136"/>
    </row>
    <row r="1296" s="33" customFormat="true" ht="13.2" hidden="false" customHeight="false" outlineLevel="0" collapsed="false">
      <c r="A1296" s="34"/>
      <c r="B1296" s="171" t="n">
        <f aca="false">MAX(B$2:B1295)+1</f>
        <v>20412</v>
      </c>
      <c r="C1296" s="71" t="str">
        <f aca="false">'Modelo abreviado'!C1272</f>
        <v>6.b. Información sobre deudas con garantía real</v>
      </c>
      <c r="D1296" s="171" t="str">
        <f aca="false">'Modelo abreviado'!D1272</f>
        <v>-</v>
      </c>
      <c r="E1296" s="140"/>
      <c r="F1296" s="34"/>
      <c r="G1296" s="34"/>
      <c r="H1296" s="34" t="str">
        <f aca="false">'Modelo abreviado'!H1272</f>
        <v>Duration</v>
      </c>
      <c r="I1296" s="34" t="str">
        <f aca="false">'Modelo abreviado'!I1272</f>
        <v/>
      </c>
      <c r="J1296" s="34" t="str">
        <f aca="false">'Modelo abreviado'!J1272</f>
        <v>PGC2007</v>
      </c>
      <c r="K1296" s="34" t="str">
        <f aca="false">'Modelo abreviado'!K1272</f>
        <v>N-M9.2.3d.e</v>
      </c>
      <c r="L1296" s="34" t="str">
        <f aca="false">'Modelo abreviado'!L1272</f>
        <v>SI</v>
      </c>
      <c r="M1296" s="34" t="str">
        <f aca="false">'Modelo abreviado'!M1272</f>
        <v>A-M6.b</v>
      </c>
      <c r="N1296" s="34" t="str">
        <f aca="false">'Modelo abreviado'!N1272</f>
        <v>SI</v>
      </c>
      <c r="O1296" s="34" t="s">
        <v>8861</v>
      </c>
      <c r="P1296" s="34"/>
      <c r="Q1296" s="34"/>
      <c r="R1296" s="34"/>
      <c r="S1296" s="34" t="str">
        <f aca="false">'Modelo abreviado'!S1272</f>
        <v>Abstracto</v>
      </c>
      <c r="T1296" s="34"/>
      <c r="U1296" s="136"/>
    </row>
    <row r="1297" s="33" customFormat="true" ht="13.2" hidden="false" customHeight="false" outlineLevel="0" collapsed="false">
      <c r="A1297" s="34"/>
      <c r="B1297" s="171" t="n">
        <f aca="false">MAX(B$2:B1296)+1</f>
        <v>20413</v>
      </c>
      <c r="C1297" s="71" t="str">
        <f aca="false">'Modelo abreviado'!C1273</f>
        <v>6.b.1. Naturaleza de las deudas con garantía real</v>
      </c>
      <c r="D1297" s="171" t="str">
        <f aca="false">'Modelo abreviado'!D1273</f>
        <v>-</v>
      </c>
      <c r="E1297" s="140"/>
      <c r="F1297" s="34"/>
      <c r="G1297" s="34"/>
      <c r="H1297" s="34" t="str">
        <f aca="false">'Modelo abreviado'!H1273</f>
        <v>Duration</v>
      </c>
      <c r="I1297" s="34" t="str">
        <f aca="false">'Modelo abreviado'!I1273</f>
        <v>SI</v>
      </c>
      <c r="J1297" s="34" t="str">
        <f aca="false">'Modelo abreviado'!J1273</f>
        <v>PGC2007</v>
      </c>
      <c r="K1297" s="34" t="str">
        <f aca="false">'Modelo abreviado'!K1273</f>
        <v>N-M9.2.3d.e.1</v>
      </c>
      <c r="L1297" s="34" t="str">
        <f aca="false">'Modelo abreviado'!L1273</f>
        <v>SI</v>
      </c>
      <c r="M1297" s="34" t="str">
        <f aca="false">'Modelo abreviado'!M1273</f>
        <v>A-M6.b.1</v>
      </c>
      <c r="N1297" s="34" t="str">
        <f aca="false">'Modelo abreviado'!N1273</f>
        <v>SI</v>
      </c>
      <c r="O1297" s="34" t="s">
        <v>8862</v>
      </c>
      <c r="P1297" s="34"/>
      <c r="Q1297" s="34"/>
      <c r="R1297" s="34"/>
      <c r="S1297" s="34" t="str">
        <f aca="false">'Modelo abreviado'!S1273</f>
        <v>Texto</v>
      </c>
      <c r="T1297" s="34"/>
      <c r="U1297" s="136"/>
    </row>
    <row r="1298" s="33" customFormat="true" ht="13.2" hidden="false" customHeight="false" outlineLevel="0" collapsed="false">
      <c r="A1298" s="34"/>
      <c r="B1298" s="171" t="n">
        <f aca="false">MAX(B$2:B1297)+1</f>
        <v>20414</v>
      </c>
      <c r="C1298" s="71" t="str">
        <f aca="false">'Modelo abreviado'!C1274</f>
        <v>6.b.2. Forma de las deudas con garantía real</v>
      </c>
      <c r="D1298" s="171" t="str">
        <f aca="false">'Modelo abreviado'!D1274</f>
        <v>-</v>
      </c>
      <c r="E1298" s="140"/>
      <c r="F1298" s="34"/>
      <c r="G1298" s="34"/>
      <c r="H1298" s="34" t="str">
        <f aca="false">'Modelo abreviado'!H1274</f>
        <v>Duration</v>
      </c>
      <c r="I1298" s="34" t="str">
        <f aca="false">'Modelo abreviado'!I1274</f>
        <v>SI</v>
      </c>
      <c r="J1298" s="34" t="str">
        <f aca="false">'Modelo abreviado'!J1274</f>
        <v>PGC2007</v>
      </c>
      <c r="K1298" s="34" t="str">
        <f aca="false">'Modelo abreviado'!K1274</f>
        <v>N-M9.2.3d.e.2</v>
      </c>
      <c r="L1298" s="34" t="str">
        <f aca="false">'Modelo abreviado'!L1274</f>
        <v>SI</v>
      </c>
      <c r="M1298" s="34" t="str">
        <f aca="false">'Modelo abreviado'!M1274</f>
        <v>A-M6.b.2</v>
      </c>
      <c r="N1298" s="34" t="str">
        <f aca="false">'Modelo abreviado'!N1274</f>
        <v>SI</v>
      </c>
      <c r="O1298" s="34" t="s">
        <v>8863</v>
      </c>
      <c r="P1298" s="34"/>
      <c r="Q1298" s="34"/>
      <c r="R1298" s="34"/>
      <c r="S1298" s="34" t="str">
        <f aca="false">'Modelo abreviado'!S1274</f>
        <v>Texto</v>
      </c>
      <c r="T1298" s="34"/>
      <c r="U1298" s="136"/>
    </row>
    <row r="1299" s="33" customFormat="true" ht="13.2" hidden="false" customHeight="false" outlineLevel="0" collapsed="false">
      <c r="A1299" s="34"/>
      <c r="B1299" s="171" t="n">
        <f aca="false">MAX(B$2:B1298)+1</f>
        <v>20415</v>
      </c>
      <c r="C1299" s="71" t="str">
        <f aca="false">'Modelo abreviado'!C1275</f>
        <v>6.b.3. Importe de las deudas con garantía real</v>
      </c>
      <c r="D1299" s="171" t="n">
        <f aca="false">'Modelo abreviado'!D1275</f>
        <v>1</v>
      </c>
      <c r="E1299" s="140"/>
      <c r="F1299" s="34"/>
      <c r="G1299" s="34" t="str">
        <f aca="false">'Modelo abreviado'!G1275</f>
        <v>Credit</v>
      </c>
      <c r="H1299" s="34" t="str">
        <f aca="false">'Modelo abreviado'!H1275</f>
        <v>Instant</v>
      </c>
      <c r="I1299" s="34" t="str">
        <f aca="false">'Modelo abreviado'!I1275</f>
        <v>SI</v>
      </c>
      <c r="J1299" s="34" t="str">
        <f aca="false">'Modelo abreviado'!J1275</f>
        <v>PGC2007</v>
      </c>
      <c r="K1299" s="34" t="str">
        <f aca="false">'Modelo abreviado'!K1275</f>
        <v>N-M9.2.3d.e.3</v>
      </c>
      <c r="L1299" s="34" t="str">
        <f aca="false">'Modelo abreviado'!L1275</f>
        <v>SI</v>
      </c>
      <c r="M1299" s="34" t="str">
        <f aca="false">'Modelo abreviado'!M1275</f>
        <v>A-M6.b.3</v>
      </c>
      <c r="N1299" s="34" t="str">
        <f aca="false">'Modelo abreviado'!N1275</f>
        <v>SI</v>
      </c>
      <c r="O1299" s="34" t="s">
        <v>8864</v>
      </c>
      <c r="P1299" s="34"/>
      <c r="Q1299" s="34"/>
      <c r="R1299" s="34"/>
      <c r="S1299" s="34" t="str">
        <f aca="false">'Modelo abreviado'!S1275</f>
        <v>Monetario</v>
      </c>
      <c r="T1299" s="34"/>
      <c r="U1299" s="136"/>
    </row>
    <row r="1300" s="33" customFormat="true" ht="13.2" hidden="true" customHeight="false" outlineLevel="0" collapsed="false">
      <c r="A1300" s="34"/>
      <c r="B1300" s="171"/>
      <c r="C1300" s="71" t="e">
        <f aca="false">#REF!</f>
        <v>#REF!</v>
      </c>
      <c r="D1300" s="171" t="e">
        <f aca="false">#REF!</f>
        <v>#REF!</v>
      </c>
      <c r="E1300" s="140"/>
      <c r="F1300" s="34"/>
      <c r="G1300" s="34" t="e">
        <f aca="false">#REF!</f>
        <v>#REF!</v>
      </c>
      <c r="H1300" s="34" t="e">
        <f aca="false">#REF!</f>
        <v>#REF!</v>
      </c>
      <c r="I1300" s="34" t="e">
        <f aca="false">#REF!</f>
        <v>#REF!</v>
      </c>
      <c r="J1300" s="34" t="e">
        <f aca="false">#REF!</f>
        <v>#REF!</v>
      </c>
      <c r="K1300" s="34" t="e">
        <f aca="false">#REF!</f>
        <v>#REF!</v>
      </c>
      <c r="L1300" s="34" t="e">
        <f aca="false">#REF!</f>
        <v>#REF!</v>
      </c>
      <c r="M1300" s="34" t="e">
        <f aca="false">#REF!</f>
        <v>#REF!</v>
      </c>
      <c r="N1300" s="34" t="e">
        <f aca="false">#REF!</f>
        <v>#REF!</v>
      </c>
      <c r="O1300" s="34" t="s">
        <v>8865</v>
      </c>
      <c r="P1300" s="34"/>
      <c r="Q1300" s="34"/>
      <c r="R1300" s="34"/>
      <c r="S1300" s="34" t="e">
        <f aca="false">#REF!</f>
        <v>#REF!</v>
      </c>
      <c r="T1300" s="34"/>
      <c r="U1300" s="136" t="e">
        <f aca="false">#REF!</f>
        <v>#REF!</v>
      </c>
    </row>
    <row r="1301" s="33" customFormat="true" ht="13.2" hidden="true" customHeight="false" outlineLevel="0" collapsed="false">
      <c r="A1301" s="34" t="e">
        <f aca="false">#REF!</f>
        <v>#REF!</v>
      </c>
      <c r="B1301" s="171"/>
      <c r="C1301" s="71" t="e">
        <f aca="false">#REF!</f>
        <v>#REF!</v>
      </c>
      <c r="D1301" s="171" t="e">
        <f aca="false">#REF!</f>
        <v>#REF!</v>
      </c>
      <c r="E1301" s="140"/>
      <c r="F1301" s="34"/>
      <c r="G1301" s="34" t="e">
        <f aca="false">#REF!</f>
        <v>#REF!</v>
      </c>
      <c r="H1301" s="34" t="e">
        <f aca="false">#REF!</f>
        <v>#REF!</v>
      </c>
      <c r="I1301" s="34" t="e">
        <f aca="false">#REF!</f>
        <v>#REF!</v>
      </c>
      <c r="J1301" s="34" t="e">
        <f aca="false">#REF!</f>
        <v>#REF!</v>
      </c>
      <c r="K1301" s="34" t="e">
        <f aca="false">#REF!</f>
        <v>#REF!</v>
      </c>
      <c r="L1301" s="34" t="e">
        <f aca="false">#REF!</f>
        <v>#REF!</v>
      </c>
      <c r="M1301" s="34" t="e">
        <f aca="false">#REF!</f>
        <v>#REF!</v>
      </c>
      <c r="N1301" s="34" t="e">
        <f aca="false">#REF!</f>
        <v>#REF!</v>
      </c>
      <c r="O1301" s="34" t="s">
        <v>8866</v>
      </c>
      <c r="P1301" s="34"/>
      <c r="Q1301" s="34"/>
      <c r="R1301" s="34"/>
      <c r="S1301" s="34" t="e">
        <f aca="false">#REF!</f>
        <v>#REF!</v>
      </c>
      <c r="T1301" s="34"/>
      <c r="U1301" s="136" t="e">
        <f aca="false">#REF!</f>
        <v>#REF!</v>
      </c>
    </row>
    <row r="1302" s="33" customFormat="true" ht="13.2" hidden="true" customHeight="false" outlineLevel="0" collapsed="false">
      <c r="A1302" s="34" t="e">
        <f aca="false">#REF!</f>
        <v>#REF!</v>
      </c>
      <c r="B1302" s="171"/>
      <c r="C1302" s="71" t="e">
        <f aca="false">#REF!</f>
        <v>#REF!</v>
      </c>
      <c r="D1302" s="171" t="e">
        <f aca="false">#REF!</f>
        <v>#REF!</v>
      </c>
      <c r="E1302" s="140"/>
      <c r="F1302" s="34"/>
      <c r="G1302" s="34" t="e">
        <f aca="false">#REF!</f>
        <v>#REF!</v>
      </c>
      <c r="H1302" s="34" t="e">
        <f aca="false">#REF!</f>
        <v>#REF!</v>
      </c>
      <c r="I1302" s="34" t="e">
        <f aca="false">#REF!</f>
        <v>#REF!</v>
      </c>
      <c r="J1302" s="34" t="e">
        <f aca="false">#REF!</f>
        <v>#REF!</v>
      </c>
      <c r="K1302" s="34" t="e">
        <f aca="false">#REF!</f>
        <v>#REF!</v>
      </c>
      <c r="L1302" s="34" t="e">
        <f aca="false">#REF!</f>
        <v>#REF!</v>
      </c>
      <c r="M1302" s="34" t="e">
        <f aca="false">#REF!</f>
        <v>#REF!</v>
      </c>
      <c r="N1302" s="34" t="e">
        <f aca="false">#REF!</f>
        <v>#REF!</v>
      </c>
      <c r="O1302" s="34" t="s">
        <v>8867</v>
      </c>
      <c r="P1302" s="34"/>
      <c r="Q1302" s="34"/>
      <c r="R1302" s="34"/>
      <c r="S1302" s="34" t="e">
        <f aca="false">#REF!</f>
        <v>#REF!</v>
      </c>
      <c r="T1302" s="34"/>
      <c r="U1302" s="136" t="e">
        <f aca="false">#REF!</f>
        <v>#REF!</v>
      </c>
    </row>
    <row r="1303" s="33" customFormat="true" ht="13.2" hidden="true" customHeight="false" outlineLevel="0" collapsed="false">
      <c r="A1303" s="34" t="e">
        <f aca="false">#REF!</f>
        <v>#REF!</v>
      </c>
      <c r="B1303" s="171"/>
      <c r="C1303" s="71" t="e">
        <f aca="false">#REF!</f>
        <v>#REF!</v>
      </c>
      <c r="D1303" s="171" t="e">
        <f aca="false">#REF!</f>
        <v>#REF!</v>
      </c>
      <c r="E1303" s="140"/>
      <c r="F1303" s="34"/>
      <c r="G1303" s="34" t="e">
        <f aca="false">#REF!</f>
        <v>#REF!</v>
      </c>
      <c r="H1303" s="34" t="e">
        <f aca="false">#REF!</f>
        <v>#REF!</v>
      </c>
      <c r="I1303" s="34" t="e">
        <f aca="false">#REF!</f>
        <v>#REF!</v>
      </c>
      <c r="J1303" s="34" t="e">
        <f aca="false">#REF!</f>
        <v>#REF!</v>
      </c>
      <c r="K1303" s="34" t="e">
        <f aca="false">#REF!</f>
        <v>#REF!</v>
      </c>
      <c r="L1303" s="34" t="e">
        <f aca="false">#REF!</f>
        <v>#REF!</v>
      </c>
      <c r="M1303" s="34" t="e">
        <f aca="false">#REF!</f>
        <v>#REF!</v>
      </c>
      <c r="N1303" s="34" t="e">
        <f aca="false">#REF!</f>
        <v>#REF!</v>
      </c>
      <c r="O1303" s="34" t="s">
        <v>8868</v>
      </c>
      <c r="P1303" s="34"/>
      <c r="Q1303" s="34"/>
      <c r="R1303" s="34"/>
      <c r="S1303" s="34" t="e">
        <f aca="false">#REF!</f>
        <v>#REF!</v>
      </c>
      <c r="T1303" s="34"/>
      <c r="U1303" s="136" t="e">
        <f aca="false">#REF!</f>
        <v>#REF!</v>
      </c>
    </row>
    <row r="1304" s="33" customFormat="true" ht="13.2" hidden="true" customHeight="false" outlineLevel="0" collapsed="false">
      <c r="A1304" s="34" t="e">
        <f aca="false">#REF!</f>
        <v>#REF!</v>
      </c>
      <c r="B1304" s="171"/>
      <c r="C1304" s="71" t="e">
        <f aca="false">#REF!</f>
        <v>#REF!</v>
      </c>
      <c r="D1304" s="171" t="e">
        <f aca="false">#REF!</f>
        <v>#REF!</v>
      </c>
      <c r="E1304" s="140"/>
      <c r="F1304" s="34"/>
      <c r="G1304" s="34" t="e">
        <f aca="false">#REF!</f>
        <v>#REF!</v>
      </c>
      <c r="H1304" s="34" t="e">
        <f aca="false">#REF!</f>
        <v>#REF!</v>
      </c>
      <c r="I1304" s="34" t="e">
        <f aca="false">#REF!</f>
        <v>#REF!</v>
      </c>
      <c r="J1304" s="34" t="e">
        <f aca="false">#REF!</f>
        <v>#REF!</v>
      </c>
      <c r="K1304" s="34" t="e">
        <f aca="false">#REF!</f>
        <v>#REF!</v>
      </c>
      <c r="L1304" s="34" t="e">
        <f aca="false">#REF!</f>
        <v>#REF!</v>
      </c>
      <c r="M1304" s="34" t="e">
        <f aca="false">#REF!</f>
        <v>#REF!</v>
      </c>
      <c r="N1304" s="34" t="e">
        <f aca="false">#REF!</f>
        <v>#REF!</v>
      </c>
      <c r="O1304" s="34" t="s">
        <v>8869</v>
      </c>
      <c r="P1304" s="34"/>
      <c r="Q1304" s="34"/>
      <c r="R1304" s="34"/>
      <c r="S1304" s="34" t="e">
        <f aca="false">#REF!</f>
        <v>#REF!</v>
      </c>
      <c r="T1304" s="34"/>
      <c r="U1304" s="136" t="e">
        <f aca="false">#REF!</f>
        <v>#REF!</v>
      </c>
    </row>
    <row r="1305" s="33" customFormat="true" ht="13.2" hidden="true" customHeight="false" outlineLevel="0" collapsed="false">
      <c r="A1305" s="34" t="e">
        <f aca="false">#REF!</f>
        <v>#REF!</v>
      </c>
      <c r="B1305" s="171"/>
      <c r="C1305" s="71" t="e">
        <f aca="false">#REF!</f>
        <v>#REF!</v>
      </c>
      <c r="D1305" s="171" t="e">
        <f aca="false">#REF!</f>
        <v>#REF!</v>
      </c>
      <c r="E1305" s="140"/>
      <c r="F1305" s="34"/>
      <c r="G1305" s="34" t="e">
        <f aca="false">#REF!</f>
        <v>#REF!</v>
      </c>
      <c r="H1305" s="34" t="e">
        <f aca="false">#REF!</f>
        <v>#REF!</v>
      </c>
      <c r="I1305" s="34" t="e">
        <f aca="false">#REF!</f>
        <v>#REF!</v>
      </c>
      <c r="J1305" s="34" t="e">
        <f aca="false">#REF!</f>
        <v>#REF!</v>
      </c>
      <c r="K1305" s="34" t="e">
        <f aca="false">#REF!</f>
        <v>#REF!</v>
      </c>
      <c r="L1305" s="34" t="e">
        <f aca="false">#REF!</f>
        <v>#REF!</v>
      </c>
      <c r="M1305" s="34" t="e">
        <f aca="false">#REF!</f>
        <v>#REF!</v>
      </c>
      <c r="N1305" s="34" t="e">
        <f aca="false">#REF!</f>
        <v>#REF!</v>
      </c>
      <c r="O1305" s="34" t="s">
        <v>8870</v>
      </c>
      <c r="P1305" s="34"/>
      <c r="Q1305" s="34"/>
      <c r="R1305" s="34"/>
      <c r="S1305" s="34" t="e">
        <f aca="false">#REF!</f>
        <v>#REF!</v>
      </c>
      <c r="T1305" s="34"/>
      <c r="U1305" s="136" t="e">
        <f aca="false">#REF!</f>
        <v>#REF!</v>
      </c>
    </row>
    <row r="1306" s="33" customFormat="true" ht="52.8" hidden="false" customHeight="false" outlineLevel="0" collapsed="false">
      <c r="A1306" s="34"/>
      <c r="B1306" s="171" t="n">
        <f aca="false">MAX(B$2:B1305)+1</f>
        <v>20416</v>
      </c>
      <c r="C1306" s="88" t="str">
        <f aca="false">'Modelo abreviado'!C1276</f>
        <v>6.c. Impago e incumplimiento de condiciones contractuales de préstamos pendientes de pago al cierre del ejercicio</v>
      </c>
      <c r="D1306" s="171" t="str">
        <f aca="false">'Modelo abreviado'!D1276</f>
        <v>-</v>
      </c>
      <c r="E1306" s="140"/>
      <c r="F1306" s="34"/>
      <c r="G1306" s="34"/>
      <c r="H1306" s="34" t="str">
        <f aca="false">'Modelo abreviado'!H1276</f>
        <v>Duration</v>
      </c>
      <c r="I1306" s="34" t="str">
        <f aca="false">'Modelo abreviado'!I1276</f>
        <v/>
      </c>
      <c r="J1306" s="34" t="str">
        <f aca="false">'Modelo abreviado'!J1276</f>
        <v>PGC2007</v>
      </c>
      <c r="K1306" s="34" t="str">
        <f aca="false">'Modelo abreviado'!K1276</f>
        <v>N-M9.2.1h</v>
      </c>
      <c r="L1306" s="34" t="str">
        <f aca="false">'Modelo abreviado'!L1276</f>
        <v>SI</v>
      </c>
      <c r="M1306" s="34" t="str">
        <f aca="false">'Modelo abreviado'!M1276</f>
        <v>A-M6.c</v>
      </c>
      <c r="N1306" s="34" t="str">
        <f aca="false">'Modelo abreviado'!N1276</f>
        <v>SI</v>
      </c>
      <c r="O1306" s="34" t="s">
        <v>8871</v>
      </c>
      <c r="P1306" s="34"/>
      <c r="Q1306" s="34"/>
      <c r="R1306" s="34"/>
      <c r="S1306" s="34" t="str">
        <f aca="false">'Modelo abreviado'!S1276</f>
        <v>Abstracto</v>
      </c>
      <c r="T1306" s="34"/>
      <c r="U1306" s="136" t="str">
        <f aca="false">'Modelo abreviado'!U1276</f>
        <v>En la Taxonomía IFRS se mezclan impagos y otros incumplimientos, el PGC exige separación entre ambas circunstancias</v>
      </c>
    </row>
    <row r="1307" s="33" customFormat="true" ht="39.6" hidden="false" customHeight="false" outlineLevel="0" collapsed="false">
      <c r="A1307" s="34"/>
      <c r="B1307" s="171" t="n">
        <f aca="false">MAX(B$2:B1306)+1</f>
        <v>20417</v>
      </c>
      <c r="C1307" s="71" t="str">
        <f aca="false">'Modelo abreviado'!C1277</f>
        <v>6.c.1. Préstamos recibidos pendientes de pago al cierre, detalles de impagos de principal e intereses durante el ejercicio</v>
      </c>
      <c r="D1307" s="171" t="str">
        <f aca="false">'Modelo abreviado'!D1277</f>
        <v>-</v>
      </c>
      <c r="E1307" s="140"/>
      <c r="F1307" s="34"/>
      <c r="G1307" s="34"/>
      <c r="H1307" s="34" t="str">
        <f aca="false">'Modelo abreviado'!H1277</f>
        <v>Duration</v>
      </c>
      <c r="I1307" s="34" t="str">
        <f aca="false">'Modelo abreviado'!I1277</f>
        <v/>
      </c>
      <c r="J1307" s="34" t="str">
        <f aca="false">'Modelo abreviado'!J1277</f>
        <v>PGC2007</v>
      </c>
      <c r="K1307" s="34" t="str">
        <f aca="false">'Modelo abreviado'!K1277</f>
        <v>N-M9.2.1h.1</v>
      </c>
      <c r="L1307" s="34" t="str">
        <f aca="false">'Modelo abreviado'!L1277</f>
        <v>SI</v>
      </c>
      <c r="M1307" s="34" t="str">
        <f aca="false">'Modelo abreviado'!M1277</f>
        <v>A-M6.c.1</v>
      </c>
      <c r="N1307" s="34" t="str">
        <f aca="false">'Modelo abreviado'!N1277</f>
        <v>SI</v>
      </c>
      <c r="O1307" s="34" t="s">
        <v>8872</v>
      </c>
      <c r="P1307" s="34"/>
      <c r="Q1307" s="34"/>
      <c r="R1307" s="34"/>
      <c r="S1307" s="34" t="str">
        <f aca="false">'Modelo abreviado'!S1277</f>
        <v>Texto</v>
      </c>
      <c r="T1307" s="34"/>
      <c r="U1307" s="136"/>
    </row>
    <row r="1308" s="33" customFormat="true" ht="39.6" hidden="false" customHeight="false" outlineLevel="0" collapsed="false">
      <c r="A1308" s="34"/>
      <c r="B1308" s="171" t="n">
        <f aca="false">MAX(B$2:B1307)+1</f>
        <v>20418</v>
      </c>
      <c r="C1308" s="71" t="str">
        <f aca="false">'Modelo abreviado'!C1278</f>
        <v>6.c.2. Préstamos recibidos pendientes de pago al cierre, valor en libros de los préstamos con incumplimientos por impago</v>
      </c>
      <c r="D1308" s="171" t="n">
        <f aca="false">'Modelo abreviado'!D1278</f>
        <v>1</v>
      </c>
      <c r="E1308" s="140"/>
      <c r="F1308" s="34"/>
      <c r="G1308" s="34"/>
      <c r="H1308" s="34" t="str">
        <f aca="false">'Modelo abreviado'!H1278</f>
        <v>Instant</v>
      </c>
      <c r="I1308" s="34" t="str">
        <f aca="false">'Modelo abreviado'!I1278</f>
        <v>SI</v>
      </c>
      <c r="J1308" s="34" t="str">
        <f aca="false">'Modelo abreviado'!J1278</f>
        <v>PGC2007</v>
      </c>
      <c r="K1308" s="34" t="str">
        <f aca="false">'Modelo abreviado'!K1278</f>
        <v>N-M9.2.1h.2</v>
      </c>
      <c r="L1308" s="34" t="str">
        <f aca="false">'Modelo abreviado'!L1278</f>
        <v>SI</v>
      </c>
      <c r="M1308" s="34" t="str">
        <f aca="false">'Modelo abreviado'!M1278</f>
        <v>A-M6.c.2</v>
      </c>
      <c r="N1308" s="34" t="str">
        <f aca="false">'Modelo abreviado'!N1278</f>
        <v>SI</v>
      </c>
      <c r="O1308" s="34" t="s">
        <v>8873</v>
      </c>
      <c r="P1308" s="34"/>
      <c r="Q1308" s="34"/>
      <c r="R1308" s="34"/>
      <c r="S1308" s="34" t="str">
        <f aca="false">'Modelo abreviado'!S1278</f>
        <v>Monetario</v>
      </c>
      <c r="T1308" s="34"/>
      <c r="U1308" s="136"/>
    </row>
    <row r="1309" s="33" customFormat="true" ht="52.8" hidden="false" customHeight="false" outlineLevel="0" collapsed="false">
      <c r="A1309" s="34"/>
      <c r="B1309" s="171" t="n">
        <f aca="false">MAX(B$2:B1308)+1</f>
        <v>20419</v>
      </c>
      <c r="C1309" s="71" t="str">
        <f aca="false">'Modelo abreviado'!C1279</f>
        <v>6.c.3. Préstamos recibidos pendientes de pago al cierre, información sobre subsanación o renegociación de condiciones antes de la fecha de formulación de las cuentas anuales</v>
      </c>
      <c r="D1309" s="171" t="str">
        <f aca="false">'Modelo abreviado'!D1279</f>
        <v>-</v>
      </c>
      <c r="E1309" s="140"/>
      <c r="F1309" s="34"/>
      <c r="G1309" s="34"/>
      <c r="H1309" s="34" t="str">
        <f aca="false">'Modelo abreviado'!H1279</f>
        <v>Duration</v>
      </c>
      <c r="I1309" s="34" t="str">
        <f aca="false">'Modelo abreviado'!I1279</f>
        <v/>
      </c>
      <c r="J1309" s="34" t="str">
        <f aca="false">'Modelo abreviado'!J1279</f>
        <v>PGC2007</v>
      </c>
      <c r="K1309" s="34" t="str">
        <f aca="false">'Modelo abreviado'!K1279</f>
        <v>N-M9.2.1h.3</v>
      </c>
      <c r="L1309" s="34" t="str">
        <f aca="false">'Modelo abreviado'!L1279</f>
        <v>SI</v>
      </c>
      <c r="M1309" s="34" t="str">
        <f aca="false">'Modelo abreviado'!M1279</f>
        <v>A-M6.c.3</v>
      </c>
      <c r="N1309" s="34" t="str">
        <f aca="false">'Modelo abreviado'!N1279</f>
        <v>SI</v>
      </c>
      <c r="O1309" s="34" t="s">
        <v>8874</v>
      </c>
      <c r="P1309" s="34"/>
      <c r="Q1309" s="34"/>
      <c r="R1309" s="34"/>
      <c r="S1309" s="34" t="str">
        <f aca="false">'Modelo abreviado'!S1279</f>
        <v>Texto</v>
      </c>
      <c r="T1309" s="34"/>
      <c r="U1309" s="136"/>
    </row>
    <row r="1310" s="33" customFormat="true" ht="39.6" hidden="true" customHeight="false" outlineLevel="0" collapsed="false">
      <c r="A1310" s="34"/>
      <c r="B1310" s="171"/>
      <c r="C1310" s="71" t="str">
        <f aca="false">'Modelo abreviado'!C1280</f>
        <v>7.3.4. Existencia de incumplimientos distintos del impago, en préstamos pendientes, que pueden dar lugar a que el prestamista reclame pago anticipado</v>
      </c>
      <c r="D1310" s="171" t="str">
        <f aca="false">'Modelo abreviado'!D1280</f>
        <v>-</v>
      </c>
      <c r="E1310" s="140" t="n">
        <f aca="false">'Modelo abreviado'!E1280</f>
        <v>0</v>
      </c>
      <c r="F1310" s="34"/>
      <c r="G1310" s="34" t="n">
        <f aca="false">'Modelo abreviado'!G1280</f>
        <v>0</v>
      </c>
      <c r="H1310" s="34" t="str">
        <f aca="false">'Modelo abreviado'!H1280</f>
        <v>Duration</v>
      </c>
      <c r="I1310" s="34" t="str">
        <f aca="false">'Modelo abreviado'!I1280</f>
        <v/>
      </c>
      <c r="J1310" s="34" t="str">
        <f aca="false">'Modelo abreviado'!J1280</f>
        <v>PGC2007</v>
      </c>
      <c r="K1310" s="34" t="str">
        <f aca="false">'Modelo abreviado'!K1280</f>
        <v>N-M9.2.1h.4</v>
      </c>
      <c r="L1310" s="34" t="str">
        <f aca="false">'Modelo abreviado'!L1280</f>
        <v>NO</v>
      </c>
      <c r="M1310" s="34" t="str">
        <f aca="false">'Modelo abreviado'!M1280</f>
        <v>A-M7.3.4</v>
      </c>
      <c r="N1310" s="34" t="str">
        <f aca="false">'Modelo abreviado'!N1280</f>
        <v>NO</v>
      </c>
      <c r="O1310" s="34" t="s">
        <v>8875</v>
      </c>
      <c r="P1310" s="34"/>
      <c r="Q1310" s="34"/>
      <c r="R1310" s="34"/>
      <c r="S1310" s="34" t="str">
        <f aca="false">'Modelo abreviado'!S1280</f>
        <v>Texto</v>
      </c>
      <c r="T1310" s="34" t="n">
        <f aca="false">'Modelo abreviado'!T1280</f>
        <v>0</v>
      </c>
      <c r="U1310" s="136"/>
    </row>
    <row r="1311" s="33" customFormat="true" ht="26.4" hidden="true" customHeight="false" outlineLevel="0" collapsed="false">
      <c r="A1311" s="34"/>
      <c r="B1311" s="171"/>
      <c r="C1311" s="71" t="str">
        <f aca="false">'Modelo abreviado'!C1281</f>
        <v>7.3.4.1. Información sobre el incumplimiento distinto del impago</v>
      </c>
      <c r="D1311" s="171" t="str">
        <f aca="false">'Modelo abreviado'!D1281</f>
        <v>-</v>
      </c>
      <c r="E1311" s="140" t="n">
        <f aca="false">'Modelo abreviado'!E1281</f>
        <v>0</v>
      </c>
      <c r="F1311" s="34"/>
      <c r="G1311" s="34" t="n">
        <f aca="false">'Modelo abreviado'!G1281</f>
        <v>0</v>
      </c>
      <c r="H1311" s="34" t="str">
        <f aca="false">'Modelo abreviado'!H1281</f>
        <v>Instant</v>
      </c>
      <c r="I1311" s="34" t="str">
        <f aca="false">'Modelo abreviado'!I1281</f>
        <v/>
      </c>
      <c r="J1311" s="34" t="str">
        <f aca="false">'Modelo abreviado'!J1281</f>
        <v>PGC2007</v>
      </c>
      <c r="K1311" s="34" t="str">
        <f aca="false">'Modelo abreviado'!K1281</f>
        <v>N-M9.2.1h.4.1</v>
      </c>
      <c r="L1311" s="34" t="str">
        <f aca="false">'Modelo abreviado'!L1281</f>
        <v>NO</v>
      </c>
      <c r="M1311" s="34" t="str">
        <f aca="false">'Modelo abreviado'!M1281</f>
        <v>A-M7.3.4.1</v>
      </c>
      <c r="N1311" s="34" t="str">
        <f aca="false">'Modelo abreviado'!N1281</f>
        <v>NO</v>
      </c>
      <c r="O1311" s="34" t="s">
        <v>8876</v>
      </c>
      <c r="P1311" s="34"/>
      <c r="Q1311" s="34"/>
      <c r="R1311" s="34"/>
      <c r="S1311" s="34" t="str">
        <f aca="false">'Modelo abreviado'!S1281</f>
        <v>Texto</v>
      </c>
      <c r="T1311" s="34" t="n">
        <f aca="false">'Modelo abreviado'!T1281</f>
        <v>0</v>
      </c>
      <c r="U1311" s="136"/>
    </row>
    <row r="1312" s="33" customFormat="true" ht="26.4" hidden="true" customHeight="false" outlineLevel="0" collapsed="false">
      <c r="A1312" s="34"/>
      <c r="B1312" s="171"/>
      <c r="C1312" s="71" t="str">
        <f aca="false">'Modelo abreviado'!C1282</f>
        <v>7.3.4.2. Valor en libros de los préstamos recibidos objeto de incumplimiento</v>
      </c>
      <c r="D1312" s="171" t="n">
        <f aca="false">'Modelo abreviado'!D1282</f>
        <v>1</v>
      </c>
      <c r="E1312" s="140" t="n">
        <f aca="false">'Modelo abreviado'!E1282</f>
        <v>0</v>
      </c>
      <c r="F1312" s="34"/>
      <c r="G1312" s="34" t="n">
        <f aca="false">'Modelo abreviado'!G1282</f>
        <v>0</v>
      </c>
      <c r="H1312" s="34" t="str">
        <f aca="false">'Modelo abreviado'!H1282</f>
        <v>Instant</v>
      </c>
      <c r="I1312" s="34" t="str">
        <f aca="false">'Modelo abreviado'!I1282</f>
        <v>SI</v>
      </c>
      <c r="J1312" s="34" t="str">
        <f aca="false">'Modelo abreviado'!J1282</f>
        <v>PGC2007</v>
      </c>
      <c r="K1312" s="34" t="str">
        <f aca="false">'Modelo abreviado'!K1282</f>
        <v>N-M9.2.1h.4.2</v>
      </c>
      <c r="L1312" s="34" t="str">
        <f aca="false">'Modelo abreviado'!L1282</f>
        <v>NO</v>
      </c>
      <c r="M1312" s="34" t="str">
        <f aca="false">'Modelo abreviado'!M1282</f>
        <v>A-M7.3.4.2</v>
      </c>
      <c r="N1312" s="34" t="str">
        <f aca="false">'Modelo abreviado'!N1282</f>
        <v>NO</v>
      </c>
      <c r="O1312" s="34" t="s">
        <v>8877</v>
      </c>
      <c r="P1312" s="34"/>
      <c r="Q1312" s="34"/>
      <c r="R1312" s="34"/>
      <c r="S1312" s="34" t="str">
        <f aca="false">'Modelo abreviado'!S1282</f>
        <v>Monetario</v>
      </c>
      <c r="T1312" s="34" t="n">
        <f aca="false">'Modelo abreviado'!T1282</f>
        <v>0</v>
      </c>
      <c r="U1312" s="136"/>
    </row>
    <row r="1313" s="33" customFormat="true" ht="39.6" hidden="true" customHeight="false" outlineLevel="0" collapsed="false">
      <c r="A1313" s="34"/>
      <c r="B1313" s="171"/>
      <c r="C1313" s="71" t="str">
        <f aca="false">'Modelo abreviado'!C1283</f>
        <v>7.3.4.3. Información sobre la subsanación del incumplimiento, distinto del impago, antes de la formulación de las cuentas anuales</v>
      </c>
      <c r="D1313" s="171" t="str">
        <f aca="false">'Modelo abreviado'!D1283</f>
        <v>-</v>
      </c>
      <c r="E1313" s="140" t="n">
        <f aca="false">'Modelo abreviado'!E1283</f>
        <v>0</v>
      </c>
      <c r="F1313" s="34"/>
      <c r="G1313" s="34" t="n">
        <f aca="false">'Modelo abreviado'!G1283</f>
        <v>0</v>
      </c>
      <c r="H1313" s="34" t="str">
        <f aca="false">'Modelo abreviado'!H1283</f>
        <v>Duration</v>
      </c>
      <c r="I1313" s="34" t="str">
        <f aca="false">'Modelo abreviado'!I1283</f>
        <v/>
      </c>
      <c r="J1313" s="34" t="str">
        <f aca="false">'Modelo abreviado'!J1283</f>
        <v>PGC2007</v>
      </c>
      <c r="K1313" s="34" t="str">
        <f aca="false">'Modelo abreviado'!K1283</f>
        <v>N-M9.2.1h.4.3</v>
      </c>
      <c r="L1313" s="34" t="str">
        <f aca="false">'Modelo abreviado'!L1283</f>
        <v>NO</v>
      </c>
      <c r="M1313" s="34" t="str">
        <f aca="false">'Modelo abreviado'!M1283</f>
        <v>A-M7.3.4.3</v>
      </c>
      <c r="N1313" s="34" t="str">
        <f aca="false">'Modelo abreviado'!N1283</f>
        <v>NO</v>
      </c>
      <c r="O1313" s="34" t="s">
        <v>8878</v>
      </c>
      <c r="P1313" s="34"/>
      <c r="Q1313" s="34"/>
      <c r="R1313" s="34"/>
      <c r="S1313" s="34" t="str">
        <f aca="false">'Modelo abreviado'!S1283</f>
        <v>Texto</v>
      </c>
      <c r="T1313" s="34" t="n">
        <f aca="false">'Modelo abreviado'!T1283</f>
        <v>0</v>
      </c>
      <c r="U1313" s="136"/>
    </row>
    <row r="1314" s="33" customFormat="true" ht="26.4" hidden="true" customHeight="false" outlineLevel="0" collapsed="false">
      <c r="A1314" s="34"/>
      <c r="B1314" s="171"/>
      <c r="C1314" s="71" t="str">
        <f aca="false">'Modelo abreviado'!C1284</f>
        <v>9.3.1.5. Métodos para medir el riesgo procedente de instrumentos financieros</v>
      </c>
      <c r="D1314" s="171" t="str">
        <f aca="false">'Modelo abreviado'!D1284</f>
        <v>-</v>
      </c>
      <c r="E1314" s="140" t="n">
        <f aca="false">'Modelo abreviado'!E1284</f>
        <v>0</v>
      </c>
      <c r="F1314" s="34"/>
      <c r="G1314" s="34" t="n">
        <f aca="false">'Modelo abreviado'!G1284</f>
        <v>0</v>
      </c>
      <c r="H1314" s="34" t="str">
        <f aca="false">'Modelo abreviado'!H1284</f>
        <v>Duration</v>
      </c>
      <c r="I1314" s="34" t="str">
        <f aca="false">'Modelo abreviado'!I1284</f>
        <v/>
      </c>
      <c r="J1314" s="34" t="str">
        <f aca="false">'Modelo abreviado'!J1284</f>
        <v>PGC2007</v>
      </c>
      <c r="K1314" s="34" t="str">
        <f aca="false">'Modelo abreviado'!K1284</f>
        <v>N-M9.3.1.5</v>
      </c>
      <c r="L1314" s="34" t="str">
        <f aca="false">'Modelo abreviado'!L1284</f>
        <v>NO</v>
      </c>
      <c r="M1314" s="34" t="str">
        <f aca="false">'Modelo abreviado'!M1284</f>
        <v>A-M7.3.4.4</v>
      </c>
      <c r="N1314" s="34" t="str">
        <f aca="false">'Modelo abreviado'!N1284</f>
        <v>SI</v>
      </c>
      <c r="O1314" s="34" t="s">
        <v>8879</v>
      </c>
      <c r="P1314" s="34"/>
      <c r="Q1314" s="34"/>
      <c r="R1314" s="34"/>
      <c r="S1314" s="34" t="str">
        <f aca="false">'Modelo abreviado'!S1284</f>
        <v>Texto</v>
      </c>
      <c r="T1314" s="34" t="n">
        <f aca="false">'Modelo abreviado'!T1284</f>
        <v>0</v>
      </c>
      <c r="U1314" s="136"/>
    </row>
    <row r="1315" s="33" customFormat="true" ht="26.4" hidden="true" customHeight="false" outlineLevel="0" collapsed="false">
      <c r="A1315" s="34"/>
      <c r="B1315" s="171"/>
      <c r="C1315" s="71" t="str">
        <f aca="false">'Modelo abreviado'!C1285</f>
        <v>9.3.1.6. Cambios más significativos en el riesgo y su gestión, de un ejercicio a otro</v>
      </c>
      <c r="D1315" s="171" t="str">
        <f aca="false">'Modelo abreviado'!D1285</f>
        <v>-</v>
      </c>
      <c r="E1315" s="140" t="n">
        <f aca="false">'Modelo abreviado'!E1285</f>
        <v>0</v>
      </c>
      <c r="F1315" s="34"/>
      <c r="G1315" s="34" t="n">
        <f aca="false">'Modelo abreviado'!G1285</f>
        <v>0</v>
      </c>
      <c r="H1315" s="34" t="str">
        <f aca="false">'Modelo abreviado'!H1285</f>
        <v>Duration</v>
      </c>
      <c r="I1315" s="34" t="str">
        <f aca="false">'Modelo abreviado'!I1285</f>
        <v/>
      </c>
      <c r="J1315" s="34" t="str">
        <f aca="false">'Modelo abreviado'!J1285</f>
        <v>PGC2007</v>
      </c>
      <c r="K1315" s="34" t="str">
        <f aca="false">'Modelo abreviado'!K1285</f>
        <v>N-M9.3.1.6</v>
      </c>
      <c r="L1315" s="34" t="str">
        <f aca="false">'Modelo abreviado'!L1285</f>
        <v>NO</v>
      </c>
      <c r="M1315" s="34" t="str">
        <f aca="false">'Modelo abreviado'!M1285</f>
        <v>A-M7.3.4.5</v>
      </c>
      <c r="N1315" s="34" t="str">
        <f aca="false">'Modelo abreviado'!N1285</f>
        <v>SI</v>
      </c>
      <c r="O1315" s="34" t="s">
        <v>8880</v>
      </c>
      <c r="P1315" s="34"/>
      <c r="Q1315" s="34"/>
      <c r="R1315" s="34"/>
      <c r="S1315" s="34" t="str">
        <f aca="false">'Modelo abreviado'!S1285</f>
        <v>Texto</v>
      </c>
      <c r="T1315" s="34" t="n">
        <f aca="false">'Modelo abreviado'!T1285</f>
        <v>0</v>
      </c>
      <c r="U1315" s="136"/>
    </row>
    <row r="1316" s="33" customFormat="true" ht="39.6" hidden="true" customHeight="false" outlineLevel="0" collapsed="false">
      <c r="A1316" s="34"/>
      <c r="B1316" s="171"/>
      <c r="C1316" s="71" t="str">
        <f aca="false">'Modelo abreviado'!C1286</f>
        <v>9.3.2. Información cuantitativa sobre el nivel de riesgo procedente de instrumentos financieros (detalle por tipo de riesgo)</v>
      </c>
      <c r="D1316" s="171" t="str">
        <f aca="false">'Modelo abreviado'!D1286</f>
        <v>-</v>
      </c>
      <c r="E1316" s="140" t="n">
        <f aca="false">'Modelo abreviado'!E1286</f>
        <v>0</v>
      </c>
      <c r="F1316" s="34"/>
      <c r="G1316" s="34" t="n">
        <f aca="false">'Modelo abreviado'!G1286</f>
        <v>0</v>
      </c>
      <c r="H1316" s="34" t="n">
        <f aca="false">'Modelo abreviado'!H1286</f>
        <v>0</v>
      </c>
      <c r="I1316" s="34" t="str">
        <f aca="false">'Modelo abreviado'!I1286</f>
        <v/>
      </c>
      <c r="J1316" s="34" t="str">
        <f aca="false">'Modelo abreviado'!J1286</f>
        <v>PGC2007</v>
      </c>
      <c r="K1316" s="34" t="str">
        <f aca="false">'Modelo abreviado'!K1286</f>
        <v>N-M9.3.2</v>
      </c>
      <c r="L1316" s="34" t="str">
        <f aca="false">'Modelo abreviado'!L1286</f>
        <v>NO</v>
      </c>
      <c r="M1316" s="34" t="str">
        <f aca="false">'Modelo abreviado'!M1286</f>
        <v>A-M7.3.4.6</v>
      </c>
      <c r="N1316" s="34" t="str">
        <f aca="false">'Modelo abreviado'!N1286</f>
        <v>SI</v>
      </c>
      <c r="O1316" s="34" t="s">
        <v>8881</v>
      </c>
      <c r="P1316" s="34"/>
      <c r="Q1316" s="34"/>
      <c r="R1316" s="34"/>
      <c r="S1316" s="34" t="n">
        <f aca="false">'Modelo abreviado'!S1286</f>
        <v>0</v>
      </c>
      <c r="T1316" s="34" t="str">
        <f aca="false">'Modelo abreviado'!T1286</f>
        <v>Tupla</v>
      </c>
      <c r="U1316" s="136"/>
    </row>
    <row r="1317" s="33" customFormat="true" ht="13.2" hidden="true" customHeight="false" outlineLevel="0" collapsed="false">
      <c r="A1317" s="34"/>
      <c r="B1317" s="171"/>
      <c r="C1317" s="71" t="str">
        <f aca="false">'Modelo abreviado'!C1287</f>
        <v>9.3.2.1. Descripción del tipo de riesgo</v>
      </c>
      <c r="D1317" s="171" t="str">
        <f aca="false">'Modelo abreviado'!D1287</f>
        <v>-</v>
      </c>
      <c r="E1317" s="140" t="n">
        <f aca="false">'Modelo abreviado'!E1287</f>
        <v>0</v>
      </c>
      <c r="F1317" s="34"/>
      <c r="G1317" s="34" t="n">
        <f aca="false">'Modelo abreviado'!G1287</f>
        <v>0</v>
      </c>
      <c r="H1317" s="34" t="str">
        <f aca="false">'Modelo abreviado'!H1287</f>
        <v>Instant</v>
      </c>
      <c r="I1317" s="34" t="str">
        <f aca="false">'Modelo abreviado'!I1287</f>
        <v/>
      </c>
      <c r="J1317" s="34" t="str">
        <f aca="false">'Modelo abreviado'!J1287</f>
        <v>PGC2007</v>
      </c>
      <c r="K1317" s="34" t="str">
        <f aca="false">'Modelo abreviado'!K1287</f>
        <v>N-M9.3.2.1</v>
      </c>
      <c r="L1317" s="34" t="str">
        <f aca="false">'Modelo abreviado'!L1287</f>
        <v>NO</v>
      </c>
      <c r="M1317" s="34" t="str">
        <f aca="false">'Modelo abreviado'!M1287</f>
        <v>A-M7.3.4.7</v>
      </c>
      <c r="N1317" s="34" t="str">
        <f aca="false">'Modelo abreviado'!N1287</f>
        <v>SI</v>
      </c>
      <c r="O1317" s="34" t="s">
        <v>8882</v>
      </c>
      <c r="P1317" s="34"/>
      <c r="Q1317" s="34"/>
      <c r="R1317" s="34"/>
      <c r="S1317" s="34" t="str">
        <f aca="false">'Modelo abreviado'!S1287</f>
        <v>Texto</v>
      </c>
      <c r="T1317" s="34" t="n">
        <f aca="false">'Modelo abreviado'!T1287</f>
        <v>0</v>
      </c>
      <c r="U1317" s="136"/>
    </row>
    <row r="1318" s="33" customFormat="true" ht="39.6" hidden="true" customHeight="false" outlineLevel="0" collapsed="false">
      <c r="A1318" s="34"/>
      <c r="B1318" s="171"/>
      <c r="C1318" s="71" t="str">
        <f aca="false">'Modelo abreviado'!C1288</f>
        <v>9.3.2.2. Información cuantitativa respecto a la exposición al riesgo, basada en la información utilizada internamente</v>
      </c>
      <c r="D1318" s="171" t="str">
        <f aca="false">'Modelo abreviado'!D1288</f>
        <v>-</v>
      </c>
      <c r="E1318" s="140" t="n">
        <f aca="false">'Modelo abreviado'!E1288</f>
        <v>0</v>
      </c>
      <c r="F1318" s="34"/>
      <c r="G1318" s="34" t="n">
        <f aca="false">'Modelo abreviado'!G1288</f>
        <v>0</v>
      </c>
      <c r="H1318" s="34" t="str">
        <f aca="false">'Modelo abreviado'!H1288</f>
        <v>Instant</v>
      </c>
      <c r="I1318" s="34" t="str">
        <f aca="false">'Modelo abreviado'!I1288</f>
        <v/>
      </c>
      <c r="J1318" s="34" t="str">
        <f aca="false">'Modelo abreviado'!J1288</f>
        <v>PGC2007</v>
      </c>
      <c r="K1318" s="34" t="str">
        <f aca="false">'Modelo abreviado'!K1288</f>
        <v>N-M9.3.2.2</v>
      </c>
      <c r="L1318" s="34" t="str">
        <f aca="false">'Modelo abreviado'!L1288</f>
        <v>NO</v>
      </c>
      <c r="M1318" s="34" t="str">
        <f aca="false">'Modelo abreviado'!M1288</f>
        <v>A-M7.3.4.8</v>
      </c>
      <c r="N1318" s="34" t="str">
        <f aca="false">'Modelo abreviado'!N1288</f>
        <v>SI</v>
      </c>
      <c r="O1318" s="34" t="s">
        <v>8883</v>
      </c>
      <c r="P1318" s="34"/>
      <c r="Q1318" s="34"/>
      <c r="R1318" s="34"/>
      <c r="S1318" s="34" t="str">
        <f aca="false">'Modelo abreviado'!S1288</f>
        <v>Texto</v>
      </c>
      <c r="T1318" s="34" t="n">
        <f aca="false">'Modelo abreviado'!T1288</f>
        <v>0</v>
      </c>
      <c r="U1318" s="136"/>
    </row>
    <row r="1319" s="33" customFormat="true" ht="26.4" hidden="true" customHeight="false" outlineLevel="0" collapsed="false">
      <c r="A1319" s="34"/>
      <c r="B1319" s="171"/>
      <c r="C1319" s="71" t="str">
        <f aca="false">'Modelo abreviado'!C1289</f>
        <v>9.3.2.3. Concentración de riesgo en instrumentos financieros</v>
      </c>
      <c r="D1319" s="171" t="str">
        <f aca="false">'Modelo abreviado'!D1289</f>
        <v>-</v>
      </c>
      <c r="E1319" s="140" t="n">
        <f aca="false">'Modelo abreviado'!E1289</f>
        <v>0</v>
      </c>
      <c r="F1319" s="34"/>
      <c r="G1319" s="34" t="n">
        <f aca="false">'Modelo abreviado'!G1289</f>
        <v>0</v>
      </c>
      <c r="H1319" s="34" t="str">
        <f aca="false">'Modelo abreviado'!H1289</f>
        <v>Instant</v>
      </c>
      <c r="I1319" s="34" t="str">
        <f aca="false">'Modelo abreviado'!I1289</f>
        <v/>
      </c>
      <c r="J1319" s="34" t="str">
        <f aca="false">'Modelo abreviado'!J1289</f>
        <v>PGC2007</v>
      </c>
      <c r="K1319" s="34" t="str">
        <f aca="false">'Modelo abreviado'!K1289</f>
        <v>N-M9.3.2.3</v>
      </c>
      <c r="L1319" s="34" t="str">
        <f aca="false">'Modelo abreviado'!L1289</f>
        <v>NO</v>
      </c>
      <c r="M1319" s="34" t="str">
        <f aca="false">'Modelo abreviado'!M1289</f>
        <v>A-M7.3.4.9</v>
      </c>
      <c r="N1319" s="34" t="str">
        <f aca="false">'Modelo abreviado'!N1289</f>
        <v>SI</v>
      </c>
      <c r="O1319" s="34" t="s">
        <v>8884</v>
      </c>
      <c r="P1319" s="34"/>
      <c r="Q1319" s="34"/>
      <c r="R1319" s="34"/>
      <c r="S1319" s="34" t="str">
        <f aca="false">'Modelo abreviado'!S1289</f>
        <v>Texto</v>
      </c>
      <c r="T1319" s="34" t="n">
        <f aca="false">'Modelo abreviado'!T1289</f>
        <v>0</v>
      </c>
      <c r="U1319" s="136"/>
    </row>
    <row r="1320" s="33" customFormat="true" ht="26.4" hidden="true" customHeight="false" outlineLevel="0" collapsed="false">
      <c r="A1320" s="34"/>
      <c r="B1320" s="171"/>
      <c r="C1320" s="71" t="str">
        <f aca="false">'Modelo abreviado'!C1290</f>
        <v>9.3.2.3.1. Descripción de la forma de determinar la concentración de riesgo</v>
      </c>
      <c r="D1320" s="171" t="str">
        <f aca="false">'Modelo abreviado'!D1290</f>
        <v>-</v>
      </c>
      <c r="E1320" s="140" t="n">
        <f aca="false">'Modelo abreviado'!E1290</f>
        <v>0</v>
      </c>
      <c r="F1320" s="34"/>
      <c r="G1320" s="34" t="n">
        <f aca="false">'Modelo abreviado'!G1290</f>
        <v>0</v>
      </c>
      <c r="H1320" s="34" t="str">
        <f aca="false">'Modelo abreviado'!H1290</f>
        <v>Duration</v>
      </c>
      <c r="I1320" s="34" t="str">
        <f aca="false">'Modelo abreviado'!I1290</f>
        <v/>
      </c>
      <c r="J1320" s="34" t="str">
        <f aca="false">'Modelo abreviado'!J1290</f>
        <v>PGC2007</v>
      </c>
      <c r="K1320" s="34" t="str">
        <f aca="false">'Modelo abreviado'!K1290</f>
        <v>N-M9.3.2.3.1</v>
      </c>
      <c r="L1320" s="34" t="str">
        <f aca="false">'Modelo abreviado'!L1290</f>
        <v>NO</v>
      </c>
      <c r="M1320" s="34" t="str">
        <f aca="false">'Modelo abreviado'!M1290</f>
        <v>A-M7.3.4.10</v>
      </c>
      <c r="N1320" s="34" t="str">
        <f aca="false">'Modelo abreviado'!N1290</f>
        <v>SI</v>
      </c>
      <c r="O1320" s="34" t="s">
        <v>8885</v>
      </c>
      <c r="P1320" s="34"/>
      <c r="Q1320" s="34"/>
      <c r="R1320" s="34"/>
      <c r="S1320" s="34" t="str">
        <f aca="false">'Modelo abreviado'!S1290</f>
        <v>Texto</v>
      </c>
      <c r="T1320" s="34" t="n">
        <f aca="false">'Modelo abreviado'!T1290</f>
        <v>0</v>
      </c>
      <c r="U1320" s="136"/>
    </row>
    <row r="1321" s="33" customFormat="true" ht="26.4" hidden="true" customHeight="false" outlineLevel="0" collapsed="false">
      <c r="A1321" s="34"/>
      <c r="B1321" s="171"/>
      <c r="C1321" s="71" t="str">
        <f aca="false">'Modelo abreviado'!C1291</f>
        <v>9.3.2.3.2. Características comunes de cada concentración</v>
      </c>
      <c r="D1321" s="171" t="str">
        <f aca="false">'Modelo abreviado'!D1291</f>
        <v>-</v>
      </c>
      <c r="E1321" s="140" t="n">
        <f aca="false">'Modelo abreviado'!E1291</f>
        <v>0</v>
      </c>
      <c r="F1321" s="34"/>
      <c r="G1321" s="34" t="n">
        <f aca="false">'Modelo abreviado'!G1291</f>
        <v>0</v>
      </c>
      <c r="H1321" s="34" t="str">
        <f aca="false">'Modelo abreviado'!H1291</f>
        <v>Duration</v>
      </c>
      <c r="I1321" s="34" t="str">
        <f aca="false">'Modelo abreviado'!I1291</f>
        <v/>
      </c>
      <c r="J1321" s="34" t="str">
        <f aca="false">'Modelo abreviado'!J1291</f>
        <v>PGC2007</v>
      </c>
      <c r="K1321" s="34" t="str">
        <f aca="false">'Modelo abreviado'!K1291</f>
        <v>N-M9.3.2.3.2</v>
      </c>
      <c r="L1321" s="34" t="str">
        <f aca="false">'Modelo abreviado'!L1291</f>
        <v>NO</v>
      </c>
      <c r="M1321" s="34" t="str">
        <f aca="false">'Modelo abreviado'!M1291</f>
        <v>A-M7.3.4.11</v>
      </c>
      <c r="N1321" s="34" t="str">
        <f aca="false">'Modelo abreviado'!N1291</f>
        <v>SI</v>
      </c>
      <c r="O1321" s="34" t="s">
        <v>8886</v>
      </c>
      <c r="P1321" s="34"/>
      <c r="Q1321" s="34"/>
      <c r="R1321" s="34"/>
      <c r="S1321" s="34" t="str">
        <f aca="false">'Modelo abreviado'!S1291</f>
        <v>Texto</v>
      </c>
      <c r="T1321" s="34" t="n">
        <f aca="false">'Modelo abreviado'!T1291</f>
        <v>0</v>
      </c>
      <c r="U1321" s="136"/>
    </row>
    <row r="1322" s="33" customFormat="true" ht="26.4" hidden="true" customHeight="false" outlineLevel="0" collapsed="false">
      <c r="A1322" s="34"/>
      <c r="B1322" s="171"/>
      <c r="C1322" s="71" t="str">
        <f aca="false">'Modelo abreviado'!C1292</f>
        <v>9.3.2.3.3. Importe de las exposiciones al riesgo asociado a los instrumentos financieros</v>
      </c>
      <c r="D1322" s="171" t="n">
        <f aca="false">'Modelo abreviado'!D1292</f>
        <v>1</v>
      </c>
      <c r="E1322" s="140" t="n">
        <f aca="false">'Modelo abreviado'!E1292</f>
        <v>0</v>
      </c>
      <c r="F1322" s="34"/>
      <c r="G1322" s="34" t="n">
        <f aca="false">'Modelo abreviado'!G1292</f>
        <v>0</v>
      </c>
      <c r="H1322" s="34" t="str">
        <f aca="false">'Modelo abreviado'!H1292</f>
        <v>Instant</v>
      </c>
      <c r="I1322" s="34" t="str">
        <f aca="false">'Modelo abreviado'!I1292</f>
        <v>SI</v>
      </c>
      <c r="J1322" s="34" t="str">
        <f aca="false">'Modelo abreviado'!J1292</f>
        <v>PGC2007</v>
      </c>
      <c r="K1322" s="34" t="str">
        <f aca="false">'Modelo abreviado'!K1292</f>
        <v>N-M9.3.2.3.3</v>
      </c>
      <c r="L1322" s="34" t="str">
        <f aca="false">'Modelo abreviado'!L1292</f>
        <v>NO</v>
      </c>
      <c r="M1322" s="34" t="str">
        <f aca="false">'Modelo abreviado'!M1292</f>
        <v>A-M7.3.4.12</v>
      </c>
      <c r="N1322" s="34" t="str">
        <f aca="false">'Modelo abreviado'!N1292</f>
        <v>SI</v>
      </c>
      <c r="O1322" s="34" t="s">
        <v>8887</v>
      </c>
      <c r="P1322" s="34"/>
      <c r="Q1322" s="34"/>
      <c r="R1322" s="34"/>
      <c r="S1322" s="34" t="str">
        <f aca="false">'Modelo abreviado'!S1292</f>
        <v>Monetario</v>
      </c>
      <c r="T1322" s="34" t="n">
        <f aca="false">'Modelo abreviado'!T1292</f>
        <v>0</v>
      </c>
      <c r="U1322" s="136"/>
    </row>
    <row r="1323" s="33" customFormat="true" ht="26.4" hidden="true" customHeight="false" outlineLevel="0" collapsed="false">
      <c r="A1323" s="34"/>
      <c r="B1323" s="171"/>
      <c r="C1323" s="71" t="str">
        <f aca="false">'Modelo abreviado'!C1293</f>
        <v>7.4.Información sobre deudas con características especiales (desglose por cada emisión)</v>
      </c>
      <c r="D1323" s="171" t="n">
        <f aca="false">'Modelo abreviado'!D1293</f>
        <v>0</v>
      </c>
      <c r="E1323" s="140" t="n">
        <f aca="false">'Modelo abreviado'!E1293</f>
        <v>0</v>
      </c>
      <c r="F1323" s="34"/>
      <c r="G1323" s="34" t="n">
        <f aca="false">'Modelo abreviado'!G1293</f>
        <v>0</v>
      </c>
      <c r="H1323" s="34" t="str">
        <f aca="false">'Modelo abreviado'!H1293</f>
        <v>Duration</v>
      </c>
      <c r="I1323" s="34" t="str">
        <f aca="false">'Modelo abreviado'!I1293</f>
        <v>SI, TUPLA</v>
      </c>
      <c r="J1323" s="34" t="str">
        <f aca="false">'Modelo abreviado'!J1293</f>
        <v>PGC2007</v>
      </c>
      <c r="K1323" s="34" t="str">
        <f aca="false">'Modelo abreviado'!K1293</f>
        <v>N-M9.2.i</v>
      </c>
      <c r="L1323" s="34" t="str">
        <f aca="false">'Modelo abreviado'!L1293</f>
        <v>NO</v>
      </c>
      <c r="M1323" s="34" t="str">
        <f aca="false">'Modelo abreviado'!M1293</f>
        <v>A-M7.4</v>
      </c>
      <c r="N1323" s="34" t="str">
        <f aca="false">'Modelo abreviado'!N1293</f>
        <v>NO</v>
      </c>
      <c r="O1323" s="34" t="s">
        <v>8888</v>
      </c>
      <c r="P1323" s="34"/>
      <c r="Q1323" s="34"/>
      <c r="R1323" s="34"/>
      <c r="S1323" s="34" t="n">
        <f aca="false">'Modelo abreviado'!S1293</f>
        <v>0</v>
      </c>
      <c r="T1323" s="34" t="str">
        <f aca="false">'Modelo abreviado'!T1293</f>
        <v>Tupla</v>
      </c>
      <c r="U1323" s="136"/>
    </row>
    <row r="1324" s="33" customFormat="true" ht="26.4" hidden="true" customHeight="false" outlineLevel="0" collapsed="false">
      <c r="A1324" s="34"/>
      <c r="B1324" s="171"/>
      <c r="C1324" s="71" t="str">
        <f aca="false">'Modelo abreviado'!C1294</f>
        <v>7.4.1. Naturaleza de las deudas con características especiales</v>
      </c>
      <c r="D1324" s="171" t="n">
        <f aca="false">'Modelo abreviado'!D1294</f>
        <v>0</v>
      </c>
      <c r="E1324" s="140" t="n">
        <f aca="false">'Modelo abreviado'!E1294</f>
        <v>0</v>
      </c>
      <c r="F1324" s="34"/>
      <c r="G1324" s="34" t="n">
        <f aca="false">'Modelo abreviado'!G1294</f>
        <v>0</v>
      </c>
      <c r="H1324" s="34" t="str">
        <f aca="false">'Modelo abreviado'!H1294</f>
        <v>Duration</v>
      </c>
      <c r="I1324" s="34" t="n">
        <f aca="false">'Modelo abreviado'!I1294</f>
        <v>0</v>
      </c>
      <c r="J1324" s="34" t="str">
        <f aca="false">'Modelo abreviado'!J1294</f>
        <v>PGC2007</v>
      </c>
      <c r="K1324" s="34" t="str">
        <f aca="false">'Modelo abreviado'!K1294</f>
        <v>N-M9.2.i.1</v>
      </c>
      <c r="L1324" s="34" t="str">
        <f aca="false">'Modelo abreviado'!L1294</f>
        <v>NO</v>
      </c>
      <c r="M1324" s="34" t="str">
        <f aca="false">'Modelo abreviado'!M1294</f>
        <v>A-M7.4.1</v>
      </c>
      <c r="N1324" s="34" t="str">
        <f aca="false">'Modelo abreviado'!N1294</f>
        <v>NO</v>
      </c>
      <c r="O1324" s="34" t="s">
        <v>8889</v>
      </c>
      <c r="P1324" s="34"/>
      <c r="Q1324" s="34"/>
      <c r="R1324" s="34"/>
      <c r="S1324" s="34" t="str">
        <f aca="false">'Modelo abreviado'!S1294</f>
        <v>Texto</v>
      </c>
      <c r="T1324" s="34" t="n">
        <f aca="false">'Modelo abreviado'!T1294</f>
        <v>0</v>
      </c>
      <c r="U1324" s="136"/>
    </row>
    <row r="1325" s="33" customFormat="true" ht="26.4" hidden="true" customHeight="false" outlineLevel="0" collapsed="false">
      <c r="A1325" s="34"/>
      <c r="B1325" s="171"/>
      <c r="C1325" s="71" t="str">
        <f aca="false">'Modelo abreviado'!C1295</f>
        <v>7.4.2. Características relativas a las deudas con características especiales</v>
      </c>
      <c r="D1325" s="171" t="n">
        <f aca="false">'Modelo abreviado'!D1295</f>
        <v>0</v>
      </c>
      <c r="E1325" s="140" t="n">
        <f aca="false">'Modelo abreviado'!E1295</f>
        <v>0</v>
      </c>
      <c r="F1325" s="34"/>
      <c r="G1325" s="34" t="n">
        <f aca="false">'Modelo abreviado'!G1295</f>
        <v>0</v>
      </c>
      <c r="H1325" s="34" t="str">
        <f aca="false">'Modelo abreviado'!H1295</f>
        <v>Duration</v>
      </c>
      <c r="I1325" s="34" t="n">
        <f aca="false">'Modelo abreviado'!I1295</f>
        <v>0</v>
      </c>
      <c r="J1325" s="34" t="str">
        <f aca="false">'Modelo abreviado'!J1295</f>
        <v>PGC2007</v>
      </c>
      <c r="K1325" s="34" t="str">
        <f aca="false">'Modelo abreviado'!K1295</f>
        <v>N-M9.2.i.2</v>
      </c>
      <c r="L1325" s="34" t="str">
        <f aca="false">'Modelo abreviado'!L1295</f>
        <v>NO</v>
      </c>
      <c r="M1325" s="34" t="str">
        <f aca="false">'Modelo abreviado'!M1295</f>
        <v>A-M7.4.2</v>
      </c>
      <c r="N1325" s="34" t="str">
        <f aca="false">'Modelo abreviado'!N1295</f>
        <v>NO</v>
      </c>
      <c r="O1325" s="34" t="s">
        <v>8890</v>
      </c>
      <c r="P1325" s="34"/>
      <c r="Q1325" s="34"/>
      <c r="R1325" s="34"/>
      <c r="S1325" s="34" t="str">
        <f aca="false">'Modelo abreviado'!S1295</f>
        <v>Texto</v>
      </c>
      <c r="T1325" s="34" t="n">
        <f aca="false">'Modelo abreviado'!T1295</f>
        <v>0</v>
      </c>
      <c r="U1325" s="136"/>
    </row>
    <row r="1326" s="33" customFormat="true" ht="26.4" hidden="true" customHeight="false" outlineLevel="0" collapsed="false">
      <c r="A1326" s="34"/>
      <c r="B1326" s="171"/>
      <c r="C1326" s="71" t="str">
        <f aca="false">'Modelo abreviado'!C1296</f>
        <v>7.4.3. Importe de las deudas con características especiales</v>
      </c>
      <c r="D1326" s="171" t="n">
        <f aca="false">'Modelo abreviado'!D1296</f>
        <v>1</v>
      </c>
      <c r="E1326" s="140" t="n">
        <f aca="false">'Modelo abreviado'!E1296</f>
        <v>0</v>
      </c>
      <c r="F1326" s="34"/>
      <c r="G1326" s="34" t="n">
        <f aca="false">'Modelo abreviado'!G1296</f>
        <v>0</v>
      </c>
      <c r="H1326" s="34" t="str">
        <f aca="false">'Modelo abreviado'!H1296</f>
        <v>Instant</v>
      </c>
      <c r="I1326" s="34" t="n">
        <f aca="false">'Modelo abreviado'!I1296</f>
        <v>0</v>
      </c>
      <c r="J1326" s="34" t="str">
        <f aca="false">'Modelo abreviado'!J1296</f>
        <v>PGC2007</v>
      </c>
      <c r="K1326" s="34" t="str">
        <f aca="false">'Modelo abreviado'!K1296</f>
        <v>N-M9.2.i.3</v>
      </c>
      <c r="L1326" s="34" t="str">
        <f aca="false">'Modelo abreviado'!L1296</f>
        <v>NO</v>
      </c>
      <c r="M1326" s="34" t="str">
        <f aca="false">'Modelo abreviado'!M1296</f>
        <v>A-M7.4.3</v>
      </c>
      <c r="N1326" s="34" t="str">
        <f aca="false">'Modelo abreviado'!N1296</f>
        <v>NO</v>
      </c>
      <c r="O1326" s="34" t="s">
        <v>8891</v>
      </c>
      <c r="P1326" s="34"/>
      <c r="Q1326" s="34"/>
      <c r="R1326" s="34"/>
      <c r="S1326" s="34" t="str">
        <f aca="false">'Modelo abreviado'!S1296</f>
        <v>Monetario</v>
      </c>
      <c r="T1326" s="34" t="n">
        <f aca="false">'Modelo abreviado'!T1296</f>
        <v>0</v>
      </c>
      <c r="U1326" s="136"/>
    </row>
    <row r="1327" s="33" customFormat="true" ht="26.4" hidden="true" customHeight="false" outlineLevel="0" collapsed="false">
      <c r="A1327" s="34"/>
      <c r="B1327" s="171"/>
      <c r="C1327" s="71" t="str">
        <f aca="false">'Modelo abreviado'!C1297</f>
        <v>7.4.4.Parte de la deuda que se debe a empresas del grupo o asociadas</v>
      </c>
      <c r="D1327" s="171" t="n">
        <f aca="false">'Modelo abreviado'!D1297</f>
        <v>1</v>
      </c>
      <c r="E1327" s="140" t="n">
        <f aca="false">'Modelo abreviado'!E1297</f>
        <v>0</v>
      </c>
      <c r="F1327" s="34"/>
      <c r="G1327" s="34" t="n">
        <f aca="false">'Modelo abreviado'!G1297</f>
        <v>0</v>
      </c>
      <c r="H1327" s="34" t="str">
        <f aca="false">'Modelo abreviado'!H1297</f>
        <v>Instant</v>
      </c>
      <c r="I1327" s="34" t="n">
        <f aca="false">'Modelo abreviado'!I1297</f>
        <v>0</v>
      </c>
      <c r="J1327" s="34" t="str">
        <f aca="false">'Modelo abreviado'!J1297</f>
        <v>PGC2007</v>
      </c>
      <c r="K1327" s="34" t="str">
        <f aca="false">'Modelo abreviado'!K1297</f>
        <v>N-M9.2.i.4</v>
      </c>
      <c r="L1327" s="34" t="str">
        <f aca="false">'Modelo abreviado'!L1297</f>
        <v>NO</v>
      </c>
      <c r="M1327" s="34" t="str">
        <f aca="false">'Modelo abreviado'!M1297</f>
        <v>A-M7.4.4</v>
      </c>
      <c r="N1327" s="34" t="str">
        <f aca="false">'Modelo abreviado'!N1297</f>
        <v>NO</v>
      </c>
      <c r="O1327" s="34" t="s">
        <v>8892</v>
      </c>
      <c r="P1327" s="34"/>
      <c r="Q1327" s="34"/>
      <c r="R1327" s="34"/>
      <c r="S1327" s="34" t="str">
        <f aca="false">'Modelo abreviado'!S1297</f>
        <v>Monetario</v>
      </c>
      <c r="T1327" s="34" t="n">
        <f aca="false">'Modelo abreviado'!T1297</f>
        <v>0</v>
      </c>
      <c r="U1327" s="136"/>
    </row>
    <row r="1328" s="33" customFormat="true" ht="13.2" hidden="false" customHeight="false" outlineLevel="0" collapsed="false">
      <c r="A1328" s="34"/>
      <c r="B1328" s="171" t="n">
        <f aca="false">MAX(B$2:B1327)+1</f>
        <v>20420</v>
      </c>
      <c r="C1328" s="88" t="str">
        <f aca="false">'Modelo abreviado'!C1298</f>
        <v>7. FONDOS PROPIOS</v>
      </c>
      <c r="D1328" s="171" t="str">
        <f aca="false">'Modelo abreviado'!D1298</f>
        <v>-</v>
      </c>
      <c r="E1328" s="140"/>
      <c r="F1328" s="34"/>
      <c r="G1328" s="34"/>
      <c r="H1328" s="34" t="str">
        <f aca="false">'Modelo abreviado'!H1298</f>
        <v>Duration</v>
      </c>
      <c r="I1328" s="34" t="str">
        <f aca="false">'Modelo abreviado'!I1298</f>
        <v>SI, TUPLA</v>
      </c>
      <c r="J1328" s="34" t="str">
        <f aca="false">'Modelo abreviado'!J1298</f>
        <v>PGC2007</v>
      </c>
      <c r="K1328" s="34" t="str">
        <f aca="false">'Modelo abreviado'!K1298</f>
        <v>N-M9.4</v>
      </c>
      <c r="L1328" s="34" t="str">
        <f aca="false">'Modelo abreviado'!L1298</f>
        <v>SI</v>
      </c>
      <c r="M1328" s="34" t="str">
        <f aca="false">'Modelo abreviado'!M1298</f>
        <v>A-M7</v>
      </c>
      <c r="N1328" s="34" t="str">
        <f aca="false">'Modelo abreviado'!N1298</f>
        <v>SI</v>
      </c>
      <c r="O1328" s="34" t="s">
        <v>8893</v>
      </c>
      <c r="P1328" s="34"/>
      <c r="Q1328" s="34"/>
      <c r="R1328" s="34"/>
      <c r="S1328" s="34"/>
      <c r="T1328" s="34" t="str">
        <f aca="false">'Modelo abreviado'!T1298</f>
        <v>Tupla</v>
      </c>
      <c r="U1328" s="136"/>
    </row>
    <row r="1329" s="33" customFormat="true" ht="13.2" hidden="true" customHeight="false" outlineLevel="0" collapsed="false">
      <c r="A1329" s="34"/>
      <c r="B1329" s="171"/>
      <c r="C1329" s="71" t="e">
        <f aca="false">#REF!</f>
        <v>#REF!</v>
      </c>
      <c r="D1329" s="171" t="e">
        <f aca="false">#REF!</f>
        <v>#REF!</v>
      </c>
      <c r="E1329" s="140"/>
      <c r="F1329" s="34"/>
      <c r="G1329" s="34"/>
      <c r="H1329" s="34" t="e">
        <f aca="false">#REF!</f>
        <v>#REF!</v>
      </c>
      <c r="I1329" s="34" t="e">
        <f aca="false">#REF!</f>
        <v>#REF!</v>
      </c>
      <c r="J1329" s="34" t="e">
        <f aca="false">#REF!</f>
        <v>#REF!</v>
      </c>
      <c r="K1329" s="34" t="e">
        <f aca="false">#REF!</f>
        <v>#REF!</v>
      </c>
      <c r="L1329" s="34" t="e">
        <f aca="false">#REF!</f>
        <v>#REF!</v>
      </c>
      <c r="M1329" s="34" t="e">
        <f aca="false">#REF!</f>
        <v>#REF!</v>
      </c>
      <c r="N1329" s="34" t="e">
        <f aca="false">#REF!</f>
        <v>#REF!</v>
      </c>
      <c r="O1329" s="34" t="s">
        <v>8894</v>
      </c>
      <c r="P1329" s="34"/>
      <c r="Q1329" s="34"/>
      <c r="R1329" s="34"/>
      <c r="S1329" s="34" t="e">
        <f aca="false">#REF!</f>
        <v>#REF!</v>
      </c>
      <c r="T1329" s="34"/>
      <c r="U1329" s="136"/>
    </row>
    <row r="1330" s="33" customFormat="true" ht="13.2" hidden="true" customHeight="false" outlineLevel="0" collapsed="false">
      <c r="A1330" s="34"/>
      <c r="B1330" s="171"/>
      <c r="C1330" s="71" t="e">
        <f aca="false">#REF!</f>
        <v>#REF!</v>
      </c>
      <c r="D1330" s="171" t="e">
        <f aca="false">#REF!</f>
        <v>#REF!</v>
      </c>
      <c r="E1330" s="140"/>
      <c r="F1330" s="34"/>
      <c r="G1330" s="34"/>
      <c r="H1330" s="34" t="e">
        <f aca="false">#REF!</f>
        <v>#REF!</v>
      </c>
      <c r="I1330" s="34" t="e">
        <f aca="false">#REF!</f>
        <v>#REF!</v>
      </c>
      <c r="J1330" s="34" t="e">
        <f aca="false">#REF!</f>
        <v>#REF!</v>
      </c>
      <c r="K1330" s="34" t="e">
        <f aca="false">#REF!</f>
        <v>#REF!</v>
      </c>
      <c r="L1330" s="34" t="e">
        <f aca="false">#REF!</f>
        <v>#REF!</v>
      </c>
      <c r="M1330" s="34" t="e">
        <f aca="false">#REF!</f>
        <v>#REF!</v>
      </c>
      <c r="N1330" s="34" t="e">
        <f aca="false">#REF!</f>
        <v>#REF!</v>
      </c>
      <c r="O1330" s="34" t="s">
        <v>8895</v>
      </c>
      <c r="P1330" s="34"/>
      <c r="Q1330" s="34"/>
      <c r="R1330" s="34"/>
      <c r="S1330" s="34" t="e">
        <f aca="false">#REF!</f>
        <v>#REF!</v>
      </c>
      <c r="T1330" s="34"/>
      <c r="U1330" s="136"/>
    </row>
    <row r="1331" s="33" customFormat="true" ht="13.2" hidden="true" customHeight="false" outlineLevel="0" collapsed="false">
      <c r="A1331" s="34"/>
      <c r="B1331" s="171"/>
      <c r="C1331" s="71" t="e">
        <f aca="false">#REF!</f>
        <v>#REF!</v>
      </c>
      <c r="D1331" s="171" t="e">
        <f aca="false">#REF!</f>
        <v>#REF!</v>
      </c>
      <c r="E1331" s="140"/>
      <c r="F1331" s="34"/>
      <c r="G1331" s="34"/>
      <c r="H1331" s="34" t="e">
        <f aca="false">#REF!</f>
        <v>#REF!</v>
      </c>
      <c r="I1331" s="34" t="e">
        <f aca="false">#REF!</f>
        <v>#REF!</v>
      </c>
      <c r="J1331" s="34" t="e">
        <f aca="false">#REF!</f>
        <v>#REF!</v>
      </c>
      <c r="K1331" s="34" t="e">
        <f aca="false">#REF!</f>
        <v>#REF!</v>
      </c>
      <c r="L1331" s="34" t="e">
        <f aca="false">#REF!</f>
        <v>#REF!</v>
      </c>
      <c r="M1331" s="34" t="e">
        <f aca="false">#REF!</f>
        <v>#REF!</v>
      </c>
      <c r="N1331" s="34" t="e">
        <f aca="false">#REF!</f>
        <v>#REF!</v>
      </c>
      <c r="O1331" s="34" t="s">
        <v>8896</v>
      </c>
      <c r="P1331" s="34"/>
      <c r="Q1331" s="34"/>
      <c r="R1331" s="34"/>
      <c r="S1331" s="34" t="e">
        <f aca="false">#REF!</f>
        <v>#REF!</v>
      </c>
      <c r="T1331" s="34"/>
      <c r="U1331" s="136"/>
    </row>
    <row r="1332" s="33" customFormat="true" ht="13.2" hidden="true" customHeight="false" outlineLevel="0" collapsed="false">
      <c r="A1332" s="34"/>
      <c r="B1332" s="171"/>
      <c r="C1332" s="71" t="e">
        <f aca="false">#REF!</f>
        <v>#REF!</v>
      </c>
      <c r="D1332" s="171" t="e">
        <f aca="false">#REF!</f>
        <v>#REF!</v>
      </c>
      <c r="E1332" s="140"/>
      <c r="F1332" s="34"/>
      <c r="G1332" s="34"/>
      <c r="H1332" s="34" t="e">
        <f aca="false">#REF!</f>
        <v>#REF!</v>
      </c>
      <c r="I1332" s="34" t="e">
        <f aca="false">#REF!</f>
        <v>#REF!</v>
      </c>
      <c r="J1332" s="34" t="e">
        <f aca="false">#REF!</f>
        <v>#REF!</v>
      </c>
      <c r="K1332" s="34" t="e">
        <f aca="false">#REF!</f>
        <v>#REF!</v>
      </c>
      <c r="L1332" s="34" t="e">
        <f aca="false">#REF!</f>
        <v>#REF!</v>
      </c>
      <c r="M1332" s="34" t="e">
        <f aca="false">#REF!</f>
        <v>#REF!</v>
      </c>
      <c r="N1332" s="34" t="e">
        <f aca="false">#REF!</f>
        <v>#REF!</v>
      </c>
      <c r="O1332" s="34" t="s">
        <v>8897</v>
      </c>
      <c r="P1332" s="34"/>
      <c r="Q1332" s="34"/>
      <c r="R1332" s="34"/>
      <c r="S1332" s="34" t="e">
        <f aca="false">#REF!</f>
        <v>#REF!</v>
      </c>
      <c r="T1332" s="34"/>
      <c r="U1332" s="136"/>
    </row>
    <row r="1333" s="33" customFormat="true" ht="13.2" hidden="true" customHeight="false" outlineLevel="0" collapsed="false">
      <c r="A1333" s="34"/>
      <c r="B1333" s="171"/>
      <c r="C1333" s="71" t="e">
        <f aca="false">#REF!</f>
        <v>#REF!</v>
      </c>
      <c r="D1333" s="171" t="e">
        <f aca="false">#REF!</f>
        <v>#REF!</v>
      </c>
      <c r="E1333" s="140"/>
      <c r="F1333" s="34"/>
      <c r="G1333" s="34"/>
      <c r="H1333" s="34" t="e">
        <f aca="false">#REF!</f>
        <v>#REF!</v>
      </c>
      <c r="I1333" s="34" t="e">
        <f aca="false">#REF!</f>
        <v>#REF!</v>
      </c>
      <c r="J1333" s="34" t="e">
        <f aca="false">#REF!</f>
        <v>#REF!</v>
      </c>
      <c r="K1333" s="34" t="e">
        <f aca="false">#REF!</f>
        <v>#REF!</v>
      </c>
      <c r="L1333" s="34" t="e">
        <f aca="false">#REF!</f>
        <v>#REF!</v>
      </c>
      <c r="M1333" s="34" t="e">
        <f aca="false">#REF!</f>
        <v>#REF!</v>
      </c>
      <c r="N1333" s="34" t="e">
        <f aca="false">#REF!</f>
        <v>#REF!</v>
      </c>
      <c r="O1333" s="34" t="s">
        <v>8898</v>
      </c>
      <c r="P1333" s="34"/>
      <c r="Q1333" s="34"/>
      <c r="R1333" s="34"/>
      <c r="S1333" s="34" t="e">
        <f aca="false">#REF!</f>
        <v>#REF!</v>
      </c>
      <c r="T1333" s="34"/>
      <c r="U1333" s="136"/>
    </row>
    <row r="1334" s="33" customFormat="true" ht="13.2" hidden="true" customHeight="false" outlineLevel="0" collapsed="false">
      <c r="A1334" s="34"/>
      <c r="B1334" s="171"/>
      <c r="C1334" s="71" t="e">
        <f aca="false">#REF!</f>
        <v>#REF!</v>
      </c>
      <c r="D1334" s="171" t="e">
        <f aca="false">#REF!</f>
        <v>#REF!</v>
      </c>
      <c r="E1334" s="140"/>
      <c r="F1334" s="34"/>
      <c r="G1334" s="34"/>
      <c r="H1334" s="34" t="e">
        <f aca="false">#REF!</f>
        <v>#REF!</v>
      </c>
      <c r="I1334" s="34" t="e">
        <f aca="false">#REF!</f>
        <v>#REF!</v>
      </c>
      <c r="J1334" s="34" t="e">
        <f aca="false">#REF!</f>
        <v>#REF!</v>
      </c>
      <c r="K1334" s="34" t="e">
        <f aca="false">#REF!</f>
        <v>#REF!</v>
      </c>
      <c r="L1334" s="34" t="e">
        <f aca="false">#REF!</f>
        <v>#REF!</v>
      </c>
      <c r="M1334" s="34" t="e">
        <f aca="false">#REF!</f>
        <v>#REF!</v>
      </c>
      <c r="N1334" s="34" t="e">
        <f aca="false">#REF!</f>
        <v>#REF!</v>
      </c>
      <c r="O1334" s="34" t="s">
        <v>8899</v>
      </c>
      <c r="P1334" s="34"/>
      <c r="Q1334" s="34"/>
      <c r="R1334" s="34"/>
      <c r="S1334" s="34" t="e">
        <f aca="false">#REF!</f>
        <v>#REF!</v>
      </c>
      <c r="T1334" s="34"/>
      <c r="U1334" s="136"/>
    </row>
    <row r="1335" s="33" customFormat="true" ht="13.2" hidden="true" customHeight="false" outlineLevel="0" collapsed="false">
      <c r="A1335" s="34"/>
      <c r="B1335" s="171"/>
      <c r="C1335" s="71" t="e">
        <f aca="false">#REF!</f>
        <v>#REF!</v>
      </c>
      <c r="D1335" s="171" t="e">
        <f aca="false">#REF!</f>
        <v>#REF!</v>
      </c>
      <c r="E1335" s="140"/>
      <c r="F1335" s="34"/>
      <c r="G1335" s="34"/>
      <c r="H1335" s="34" t="e">
        <f aca="false">#REF!</f>
        <v>#REF!</v>
      </c>
      <c r="I1335" s="34" t="e">
        <f aca="false">#REF!</f>
        <v>#REF!</v>
      </c>
      <c r="J1335" s="34" t="e">
        <f aca="false">#REF!</f>
        <v>#REF!</v>
      </c>
      <c r="K1335" s="34" t="e">
        <f aca="false">#REF!</f>
        <v>#REF!</v>
      </c>
      <c r="L1335" s="34" t="e">
        <f aca="false">#REF!</f>
        <v>#REF!</v>
      </c>
      <c r="M1335" s="34" t="e">
        <f aca="false">#REF!</f>
        <v>#REF!</v>
      </c>
      <c r="N1335" s="34" t="e">
        <f aca="false">#REF!</f>
        <v>#REF!</v>
      </c>
      <c r="O1335" s="34" t="s">
        <v>8900</v>
      </c>
      <c r="P1335" s="34"/>
      <c r="Q1335" s="34"/>
      <c r="R1335" s="34"/>
      <c r="S1335" s="34" t="e">
        <f aca="false">#REF!</f>
        <v>#REF!</v>
      </c>
      <c r="T1335" s="34"/>
      <c r="U1335" s="136"/>
    </row>
    <row r="1336" s="33" customFormat="true" ht="13.2" hidden="true" customHeight="false" outlineLevel="0" collapsed="false">
      <c r="A1336" s="34"/>
      <c r="B1336" s="171"/>
      <c r="C1336" s="71" t="e">
        <f aca="false">#REF!</f>
        <v>#REF!</v>
      </c>
      <c r="D1336" s="171" t="e">
        <f aca="false">#REF!</f>
        <v>#REF!</v>
      </c>
      <c r="E1336" s="140"/>
      <c r="F1336" s="34"/>
      <c r="G1336" s="34"/>
      <c r="H1336" s="34" t="e">
        <f aca="false">#REF!</f>
        <v>#REF!</v>
      </c>
      <c r="I1336" s="34" t="e">
        <f aca="false">#REF!</f>
        <v>#REF!</v>
      </c>
      <c r="J1336" s="34" t="e">
        <f aca="false">#REF!</f>
        <v>#REF!</v>
      </c>
      <c r="K1336" s="34" t="e">
        <f aca="false">#REF!</f>
        <v>#REF!</v>
      </c>
      <c r="L1336" s="34" t="e">
        <f aca="false">#REF!</f>
        <v>#REF!</v>
      </c>
      <c r="M1336" s="34" t="e">
        <f aca="false">#REF!</f>
        <v>#REF!</v>
      </c>
      <c r="N1336" s="34" t="e">
        <f aca="false">#REF!</f>
        <v>#REF!</v>
      </c>
      <c r="O1336" s="34" t="s">
        <v>8901</v>
      </c>
      <c r="P1336" s="34"/>
      <c r="Q1336" s="34"/>
      <c r="R1336" s="34"/>
      <c r="S1336" s="34" t="e">
        <f aca="false">#REF!</f>
        <v>#REF!</v>
      </c>
      <c r="T1336" s="34"/>
      <c r="U1336" s="136"/>
    </row>
    <row r="1337" s="33" customFormat="true" ht="13.2" hidden="true" customHeight="false" outlineLevel="0" collapsed="false">
      <c r="A1337" s="34"/>
      <c r="B1337" s="171"/>
      <c r="C1337" s="71" t="e">
        <f aca="false">#REF!</f>
        <v>#REF!</v>
      </c>
      <c r="D1337" s="171" t="e">
        <f aca="false">#REF!</f>
        <v>#REF!</v>
      </c>
      <c r="E1337" s="140"/>
      <c r="F1337" s="34"/>
      <c r="G1337" s="34"/>
      <c r="H1337" s="34" t="e">
        <f aca="false">#REF!</f>
        <v>#REF!</v>
      </c>
      <c r="I1337" s="34" t="e">
        <f aca="false">#REF!</f>
        <v>#REF!</v>
      </c>
      <c r="J1337" s="34" t="e">
        <f aca="false">#REF!</f>
        <v>#REF!</v>
      </c>
      <c r="K1337" s="34" t="e">
        <f aca="false">#REF!</f>
        <v>#REF!</v>
      </c>
      <c r="L1337" s="34" t="e">
        <f aca="false">#REF!</f>
        <v>#REF!</v>
      </c>
      <c r="M1337" s="34" t="e">
        <f aca="false">#REF!</f>
        <v>#REF!</v>
      </c>
      <c r="N1337" s="34" t="e">
        <f aca="false">#REF!</f>
        <v>#REF!</v>
      </c>
      <c r="O1337" s="34" t="s">
        <v>8902</v>
      </c>
      <c r="P1337" s="34"/>
      <c r="Q1337" s="34"/>
      <c r="R1337" s="34"/>
      <c r="S1337" s="34" t="e">
        <f aca="false">#REF!</f>
        <v>#REF!</v>
      </c>
      <c r="T1337" s="34"/>
      <c r="U1337" s="136"/>
    </row>
    <row r="1338" s="33" customFormat="true" ht="13.2" hidden="true" customHeight="false" outlineLevel="0" collapsed="false">
      <c r="A1338" s="34"/>
      <c r="B1338" s="171"/>
      <c r="C1338" s="71" t="e">
        <f aca="false">#REF!</f>
        <v>#REF!</v>
      </c>
      <c r="D1338" s="171" t="e">
        <f aca="false">#REF!</f>
        <v>#REF!</v>
      </c>
      <c r="E1338" s="140"/>
      <c r="F1338" s="34"/>
      <c r="G1338" s="34"/>
      <c r="H1338" s="34" t="e">
        <f aca="false">#REF!</f>
        <v>#REF!</v>
      </c>
      <c r="I1338" s="34" t="e">
        <f aca="false">#REF!</f>
        <v>#REF!</v>
      </c>
      <c r="J1338" s="34" t="e">
        <f aca="false">#REF!</f>
        <v>#REF!</v>
      </c>
      <c r="K1338" s="34" t="e">
        <f aca="false">#REF!</f>
        <v>#REF!</v>
      </c>
      <c r="L1338" s="34" t="e">
        <f aca="false">#REF!</f>
        <v>#REF!</v>
      </c>
      <c r="M1338" s="34" t="e">
        <f aca="false">#REF!</f>
        <v>#REF!</v>
      </c>
      <c r="N1338" s="34" t="e">
        <f aca="false">#REF!</f>
        <v>#REF!</v>
      </c>
      <c r="O1338" s="34" t="s">
        <v>8903</v>
      </c>
      <c r="P1338" s="34"/>
      <c r="Q1338" s="34"/>
      <c r="R1338" s="34"/>
      <c r="S1338" s="34" t="e">
        <f aca="false">#REF!</f>
        <v>#REF!</v>
      </c>
      <c r="T1338" s="34"/>
      <c r="U1338" s="136"/>
    </row>
    <row r="1339" s="33" customFormat="true" ht="13.2" hidden="true" customHeight="false" outlineLevel="0" collapsed="false">
      <c r="A1339" s="34"/>
      <c r="B1339" s="171"/>
      <c r="C1339" s="71" t="e">
        <f aca="false">#REF!</f>
        <v>#REF!</v>
      </c>
      <c r="D1339" s="171" t="e">
        <f aca="false">#REF!</f>
        <v>#REF!</v>
      </c>
      <c r="E1339" s="140"/>
      <c r="F1339" s="34"/>
      <c r="G1339" s="34"/>
      <c r="H1339" s="34" t="e">
        <f aca="false">#REF!</f>
        <v>#REF!</v>
      </c>
      <c r="I1339" s="34" t="e">
        <f aca="false">#REF!</f>
        <v>#REF!</v>
      </c>
      <c r="J1339" s="34" t="e">
        <f aca="false">#REF!</f>
        <v>#REF!</v>
      </c>
      <c r="K1339" s="34" t="e">
        <f aca="false">#REF!</f>
        <v>#REF!</v>
      </c>
      <c r="L1339" s="34" t="e">
        <f aca="false">#REF!</f>
        <v>#REF!</v>
      </c>
      <c r="M1339" s="34" t="e">
        <f aca="false">#REF!</f>
        <v>#REF!</v>
      </c>
      <c r="N1339" s="34" t="e">
        <f aca="false">#REF!</f>
        <v>#REF!</v>
      </c>
      <c r="O1339" s="34" t="s">
        <v>8904</v>
      </c>
      <c r="P1339" s="34"/>
      <c r="Q1339" s="34"/>
      <c r="R1339" s="34"/>
      <c r="S1339" s="34" t="e">
        <f aca="false">#REF!</f>
        <v>#REF!</v>
      </c>
      <c r="T1339" s="34"/>
      <c r="U1339" s="136"/>
    </row>
    <row r="1340" s="33" customFormat="true" ht="13.2" hidden="true" customHeight="false" outlineLevel="0" collapsed="false">
      <c r="A1340" s="34"/>
      <c r="B1340" s="171"/>
      <c r="C1340" s="71" t="e">
        <f aca="false">#REF!</f>
        <v>#REF!</v>
      </c>
      <c r="D1340" s="171" t="e">
        <f aca="false">#REF!</f>
        <v>#REF!</v>
      </c>
      <c r="E1340" s="140"/>
      <c r="F1340" s="34"/>
      <c r="G1340" s="34"/>
      <c r="H1340" s="34" t="e">
        <f aca="false">#REF!</f>
        <v>#REF!</v>
      </c>
      <c r="I1340" s="34" t="e">
        <f aca="false">#REF!</f>
        <v>#REF!</v>
      </c>
      <c r="J1340" s="34" t="e">
        <f aca="false">#REF!</f>
        <v>#REF!</v>
      </c>
      <c r="K1340" s="34" t="e">
        <f aca="false">#REF!</f>
        <v>#REF!</v>
      </c>
      <c r="L1340" s="34" t="e">
        <f aca="false">#REF!</f>
        <v>#REF!</v>
      </c>
      <c r="M1340" s="34" t="e">
        <f aca="false">#REF!</f>
        <v>#REF!</v>
      </c>
      <c r="N1340" s="34" t="e">
        <f aca="false">#REF!</f>
        <v>#REF!</v>
      </c>
      <c r="O1340" s="34" t="s">
        <v>8905</v>
      </c>
      <c r="P1340" s="34"/>
      <c r="Q1340" s="34"/>
      <c r="R1340" s="34"/>
      <c r="S1340" s="34" t="e">
        <f aca="false">#REF!</f>
        <v>#REF!</v>
      </c>
      <c r="T1340" s="34"/>
      <c r="U1340" s="136"/>
    </row>
    <row r="1341" s="33" customFormat="true" ht="13.2" hidden="true" customHeight="false" outlineLevel="0" collapsed="false">
      <c r="A1341" s="34"/>
      <c r="B1341" s="171"/>
      <c r="C1341" s="71" t="e">
        <f aca="false">#REF!</f>
        <v>#REF!</v>
      </c>
      <c r="D1341" s="171" t="e">
        <f aca="false">#REF!</f>
        <v>#REF!</v>
      </c>
      <c r="E1341" s="140"/>
      <c r="F1341" s="34"/>
      <c r="G1341" s="34"/>
      <c r="H1341" s="34" t="e">
        <f aca="false">#REF!</f>
        <v>#REF!</v>
      </c>
      <c r="I1341" s="34" t="e">
        <f aca="false">#REF!</f>
        <v>#REF!</v>
      </c>
      <c r="J1341" s="34" t="e">
        <f aca="false">#REF!</f>
        <v>#REF!</v>
      </c>
      <c r="K1341" s="34" t="e">
        <f aca="false">#REF!</f>
        <v>#REF!</v>
      </c>
      <c r="L1341" s="34" t="e">
        <f aca="false">#REF!</f>
        <v>#REF!</v>
      </c>
      <c r="M1341" s="34" t="e">
        <f aca="false">#REF!</f>
        <v>#REF!</v>
      </c>
      <c r="N1341" s="34" t="e">
        <f aca="false">#REF!</f>
        <v>#REF!</v>
      </c>
      <c r="O1341" s="34" t="s">
        <v>8906</v>
      </c>
      <c r="P1341" s="34"/>
      <c r="Q1341" s="34"/>
      <c r="R1341" s="34"/>
      <c r="S1341" s="34" t="e">
        <f aca="false">#REF!</f>
        <v>#REF!</v>
      </c>
      <c r="T1341" s="34"/>
      <c r="U1341" s="136"/>
    </row>
    <row r="1342" s="33" customFormat="true" ht="13.2" hidden="true" customHeight="false" outlineLevel="0" collapsed="false">
      <c r="A1342" s="34"/>
      <c r="B1342" s="171"/>
      <c r="C1342" s="71" t="e">
        <f aca="false">#REF!</f>
        <v>#REF!</v>
      </c>
      <c r="D1342" s="171" t="e">
        <f aca="false">#REF!</f>
        <v>#REF!</v>
      </c>
      <c r="E1342" s="140"/>
      <c r="F1342" s="34"/>
      <c r="G1342" s="34"/>
      <c r="H1342" s="34" t="e">
        <f aca="false">#REF!</f>
        <v>#REF!</v>
      </c>
      <c r="I1342" s="34" t="e">
        <f aca="false">#REF!</f>
        <v>#REF!</v>
      </c>
      <c r="J1342" s="34" t="e">
        <f aca="false">#REF!</f>
        <v>#REF!</v>
      </c>
      <c r="K1342" s="34" t="e">
        <f aca="false">#REF!</f>
        <v>#REF!</v>
      </c>
      <c r="L1342" s="34" t="e">
        <f aca="false">#REF!</f>
        <v>#REF!</v>
      </c>
      <c r="M1342" s="34" t="e">
        <f aca="false">#REF!</f>
        <v>#REF!</v>
      </c>
      <c r="N1342" s="34" t="e">
        <f aca="false">#REF!</f>
        <v>#REF!</v>
      </c>
      <c r="O1342" s="34" t="s">
        <v>8907</v>
      </c>
      <c r="P1342" s="34"/>
      <c r="Q1342" s="34"/>
      <c r="R1342" s="34"/>
      <c r="S1342" s="34" t="e">
        <f aca="false">#REF!</f>
        <v>#REF!</v>
      </c>
      <c r="T1342" s="34"/>
      <c r="U1342" s="136"/>
    </row>
    <row r="1343" s="33" customFormat="true" ht="13.2" hidden="true" customHeight="false" outlineLevel="0" collapsed="false">
      <c r="A1343" s="34"/>
      <c r="B1343" s="171"/>
      <c r="C1343" s="71" t="e">
        <f aca="false">#REF!</f>
        <v>#REF!</v>
      </c>
      <c r="D1343" s="171" t="e">
        <f aca="false">#REF!</f>
        <v>#REF!</v>
      </c>
      <c r="E1343" s="140"/>
      <c r="F1343" s="34"/>
      <c r="G1343" s="34"/>
      <c r="H1343" s="34" t="e">
        <f aca="false">#REF!</f>
        <v>#REF!</v>
      </c>
      <c r="I1343" s="34" t="e">
        <f aca="false">#REF!</f>
        <v>#REF!</v>
      </c>
      <c r="J1343" s="34" t="e">
        <f aca="false">#REF!</f>
        <v>#REF!</v>
      </c>
      <c r="K1343" s="34" t="e">
        <f aca="false">#REF!</f>
        <v>#REF!</v>
      </c>
      <c r="L1343" s="34" t="e">
        <f aca="false">#REF!</f>
        <v>#REF!</v>
      </c>
      <c r="M1343" s="34" t="e">
        <f aca="false">#REF!</f>
        <v>#REF!</v>
      </c>
      <c r="N1343" s="34" t="e">
        <f aca="false">#REF!</f>
        <v>#REF!</v>
      </c>
      <c r="O1343" s="34" t="s">
        <v>8908</v>
      </c>
      <c r="P1343" s="34"/>
      <c r="Q1343" s="34"/>
      <c r="R1343" s="34"/>
      <c r="S1343" s="34" t="e">
        <f aca="false">#REF!</f>
        <v>#REF!</v>
      </c>
      <c r="T1343" s="34"/>
      <c r="U1343" s="136"/>
    </row>
    <row r="1344" s="33" customFormat="true" ht="13.2" hidden="true" customHeight="false" outlineLevel="0" collapsed="false">
      <c r="A1344" s="34"/>
      <c r="B1344" s="171"/>
      <c r="C1344" s="71" t="e">
        <f aca="false">#REF!</f>
        <v>#REF!</v>
      </c>
      <c r="D1344" s="171" t="e">
        <f aca="false">#REF!</f>
        <v>#REF!</v>
      </c>
      <c r="E1344" s="140"/>
      <c r="F1344" s="34"/>
      <c r="G1344" s="34"/>
      <c r="H1344" s="34" t="e">
        <f aca="false">#REF!</f>
        <v>#REF!</v>
      </c>
      <c r="I1344" s="34" t="e">
        <f aca="false">#REF!</f>
        <v>#REF!</v>
      </c>
      <c r="J1344" s="34" t="e">
        <f aca="false">#REF!</f>
        <v>#REF!</v>
      </c>
      <c r="K1344" s="34" t="e">
        <f aca="false">#REF!</f>
        <v>#REF!</v>
      </c>
      <c r="L1344" s="34" t="e">
        <f aca="false">#REF!</f>
        <v>#REF!</v>
      </c>
      <c r="M1344" s="34" t="e">
        <f aca="false">#REF!</f>
        <v>#REF!</v>
      </c>
      <c r="N1344" s="34" t="e">
        <f aca="false">#REF!</f>
        <v>#REF!</v>
      </c>
      <c r="O1344" s="34" t="s">
        <v>8909</v>
      </c>
      <c r="P1344" s="34"/>
      <c r="Q1344" s="34"/>
      <c r="R1344" s="34"/>
      <c r="S1344" s="34" t="e">
        <f aca="false">#REF!</f>
        <v>#REF!</v>
      </c>
      <c r="T1344" s="34"/>
      <c r="U1344" s="136"/>
    </row>
    <row r="1345" s="33" customFormat="true" ht="13.2" hidden="true" customHeight="false" outlineLevel="0" collapsed="false">
      <c r="A1345" s="34"/>
      <c r="B1345" s="171"/>
      <c r="C1345" s="71" t="e">
        <f aca="false">#REF!</f>
        <v>#REF!</v>
      </c>
      <c r="D1345" s="171" t="e">
        <f aca="false">#REF!</f>
        <v>#REF!</v>
      </c>
      <c r="E1345" s="140"/>
      <c r="F1345" s="34"/>
      <c r="G1345" s="34"/>
      <c r="H1345" s="34" t="e">
        <f aca="false">#REF!</f>
        <v>#REF!</v>
      </c>
      <c r="I1345" s="34" t="e">
        <f aca="false">#REF!</f>
        <v>#REF!</v>
      </c>
      <c r="J1345" s="34" t="e">
        <f aca="false">#REF!</f>
        <v>#REF!</v>
      </c>
      <c r="K1345" s="34" t="e">
        <f aca="false">#REF!</f>
        <v>#REF!</v>
      </c>
      <c r="L1345" s="34" t="e">
        <f aca="false">#REF!</f>
        <v>#REF!</v>
      </c>
      <c r="M1345" s="34" t="e">
        <f aca="false">#REF!</f>
        <v>#REF!</v>
      </c>
      <c r="N1345" s="34" t="e">
        <f aca="false">#REF!</f>
        <v>#REF!</v>
      </c>
      <c r="O1345" s="34" t="s">
        <v>8910</v>
      </c>
      <c r="P1345" s="34"/>
      <c r="Q1345" s="34"/>
      <c r="R1345" s="34"/>
      <c r="S1345" s="34" t="e">
        <f aca="false">#REF!</f>
        <v>#REF!</v>
      </c>
      <c r="T1345" s="34"/>
      <c r="U1345" s="136"/>
    </row>
    <row r="1346" s="33" customFormat="true" ht="13.2" hidden="true" customHeight="false" outlineLevel="0" collapsed="false">
      <c r="A1346" s="34"/>
      <c r="B1346" s="171"/>
      <c r="C1346" s="71" t="e">
        <f aca="false">#REF!</f>
        <v>#REF!</v>
      </c>
      <c r="D1346" s="171" t="e">
        <f aca="false">#REF!</f>
        <v>#REF!</v>
      </c>
      <c r="E1346" s="140"/>
      <c r="F1346" s="34"/>
      <c r="G1346" s="34"/>
      <c r="H1346" s="34" t="e">
        <f aca="false">#REF!</f>
        <v>#REF!</v>
      </c>
      <c r="I1346" s="34" t="e">
        <f aca="false">#REF!</f>
        <v>#REF!</v>
      </c>
      <c r="J1346" s="34" t="e">
        <f aca="false">#REF!</f>
        <v>#REF!</v>
      </c>
      <c r="K1346" s="34" t="e">
        <f aca="false">#REF!</f>
        <v>#REF!</v>
      </c>
      <c r="L1346" s="34" t="e">
        <f aca="false">#REF!</f>
        <v>#REF!</v>
      </c>
      <c r="M1346" s="34" t="e">
        <f aca="false">#REF!</f>
        <v>#REF!</v>
      </c>
      <c r="N1346" s="34" t="e">
        <f aca="false">#REF!</f>
        <v>#REF!</v>
      </c>
      <c r="O1346" s="34" t="s">
        <v>8911</v>
      </c>
      <c r="P1346" s="34"/>
      <c r="Q1346" s="34"/>
      <c r="R1346" s="34"/>
      <c r="S1346" s="34" t="e">
        <f aca="false">#REF!</f>
        <v>#REF!</v>
      </c>
      <c r="T1346" s="34"/>
      <c r="U1346" s="136"/>
    </row>
    <row r="1347" s="33" customFormat="true" ht="13.2" hidden="true" customHeight="false" outlineLevel="0" collapsed="false">
      <c r="A1347" s="34"/>
      <c r="B1347" s="171"/>
      <c r="C1347" s="71" t="e">
        <f aca="false">#REF!</f>
        <v>#REF!</v>
      </c>
      <c r="D1347" s="171" t="e">
        <f aca="false">#REF!</f>
        <v>#REF!</v>
      </c>
      <c r="E1347" s="140"/>
      <c r="F1347" s="34"/>
      <c r="G1347" s="34"/>
      <c r="H1347" s="34" t="e">
        <f aca="false">#REF!</f>
        <v>#REF!</v>
      </c>
      <c r="I1347" s="34" t="e">
        <f aca="false">#REF!</f>
        <v>#REF!</v>
      </c>
      <c r="J1347" s="34" t="e">
        <f aca="false">#REF!</f>
        <v>#REF!</v>
      </c>
      <c r="K1347" s="34" t="e">
        <f aca="false">#REF!</f>
        <v>#REF!</v>
      </c>
      <c r="L1347" s="34" t="e">
        <f aca="false">#REF!</f>
        <v>#REF!</v>
      </c>
      <c r="M1347" s="34" t="e">
        <f aca="false">#REF!</f>
        <v>#REF!</v>
      </c>
      <c r="N1347" s="34" t="e">
        <f aca="false">#REF!</f>
        <v>#REF!</v>
      </c>
      <c r="O1347" s="34" t="s">
        <v>8912</v>
      </c>
      <c r="P1347" s="34"/>
      <c r="Q1347" s="34"/>
      <c r="R1347" s="34"/>
      <c r="S1347" s="34" t="e">
        <f aca="false">#REF!</f>
        <v>#REF!</v>
      </c>
      <c r="T1347" s="34"/>
      <c r="U1347" s="136"/>
    </row>
    <row r="1348" s="33" customFormat="true" ht="13.2" hidden="true" customHeight="false" outlineLevel="0" collapsed="false">
      <c r="A1348" s="34"/>
      <c r="B1348" s="171"/>
      <c r="C1348" s="71" t="e">
        <f aca="false">#REF!</f>
        <v>#REF!</v>
      </c>
      <c r="D1348" s="171" t="e">
        <f aca="false">#REF!</f>
        <v>#REF!</v>
      </c>
      <c r="E1348" s="140"/>
      <c r="F1348" s="34"/>
      <c r="G1348" s="34"/>
      <c r="H1348" s="34" t="e">
        <f aca="false">#REF!</f>
        <v>#REF!</v>
      </c>
      <c r="I1348" s="34" t="e">
        <f aca="false">#REF!</f>
        <v>#REF!</v>
      </c>
      <c r="J1348" s="34" t="e">
        <f aca="false">#REF!</f>
        <v>#REF!</v>
      </c>
      <c r="K1348" s="34" t="e">
        <f aca="false">#REF!</f>
        <v>#REF!</v>
      </c>
      <c r="L1348" s="34" t="e">
        <f aca="false">#REF!</f>
        <v>#REF!</v>
      </c>
      <c r="M1348" s="34" t="e">
        <f aca="false">#REF!</f>
        <v>#REF!</v>
      </c>
      <c r="N1348" s="34" t="e">
        <f aca="false">#REF!</f>
        <v>#REF!</v>
      </c>
      <c r="O1348" s="34" t="s">
        <v>8913</v>
      </c>
      <c r="P1348" s="34"/>
      <c r="Q1348" s="34"/>
      <c r="R1348" s="34"/>
      <c r="S1348" s="34" t="e">
        <f aca="false">#REF!</f>
        <v>#REF!</v>
      </c>
      <c r="T1348" s="34"/>
      <c r="U1348" s="136"/>
    </row>
    <row r="1349" s="33" customFormat="true" ht="13.2" hidden="true" customHeight="false" outlineLevel="0" collapsed="false">
      <c r="A1349" s="34"/>
      <c r="B1349" s="171"/>
      <c r="C1349" s="71" t="e">
        <f aca="false">#REF!</f>
        <v>#REF!</v>
      </c>
      <c r="D1349" s="171" t="e">
        <f aca="false">#REF!</f>
        <v>#REF!</v>
      </c>
      <c r="E1349" s="140"/>
      <c r="F1349" s="34"/>
      <c r="G1349" s="34"/>
      <c r="H1349" s="34" t="e">
        <f aca="false">#REF!</f>
        <v>#REF!</v>
      </c>
      <c r="I1349" s="34" t="e">
        <f aca="false">#REF!</f>
        <v>#REF!</v>
      </c>
      <c r="J1349" s="34" t="e">
        <f aca="false">#REF!</f>
        <v>#REF!</v>
      </c>
      <c r="K1349" s="34" t="e">
        <f aca="false">#REF!</f>
        <v>#REF!</v>
      </c>
      <c r="L1349" s="34" t="e">
        <f aca="false">#REF!</f>
        <v>#REF!</v>
      </c>
      <c r="M1349" s="34" t="e">
        <f aca="false">#REF!</f>
        <v>#REF!</v>
      </c>
      <c r="N1349" s="34" t="e">
        <f aca="false">#REF!</f>
        <v>#REF!</v>
      </c>
      <c r="O1349" s="34" t="s">
        <v>8914</v>
      </c>
      <c r="P1349" s="34"/>
      <c r="Q1349" s="34"/>
      <c r="R1349" s="34"/>
      <c r="S1349" s="34" t="e">
        <f aca="false">#REF!</f>
        <v>#REF!</v>
      </c>
      <c r="T1349" s="34"/>
      <c r="U1349" s="136"/>
    </row>
    <row r="1350" s="33" customFormat="true" ht="13.2" hidden="true" customHeight="false" outlineLevel="0" collapsed="false">
      <c r="A1350" s="34"/>
      <c r="B1350" s="171"/>
      <c r="C1350" s="71" t="e">
        <f aca="false">#REF!</f>
        <v>#REF!</v>
      </c>
      <c r="D1350" s="171" t="e">
        <f aca="false">#REF!</f>
        <v>#REF!</v>
      </c>
      <c r="E1350" s="140"/>
      <c r="F1350" s="34"/>
      <c r="G1350" s="34"/>
      <c r="H1350" s="34" t="e">
        <f aca="false">#REF!</f>
        <v>#REF!</v>
      </c>
      <c r="I1350" s="34" t="e">
        <f aca="false">#REF!</f>
        <v>#REF!</v>
      </c>
      <c r="J1350" s="34" t="e">
        <f aca="false">#REF!</f>
        <v>#REF!</v>
      </c>
      <c r="K1350" s="34" t="e">
        <f aca="false">#REF!</f>
        <v>#REF!</v>
      </c>
      <c r="L1350" s="34" t="e">
        <f aca="false">#REF!</f>
        <v>#REF!</v>
      </c>
      <c r="M1350" s="34" t="e">
        <f aca="false">#REF!</f>
        <v>#REF!</v>
      </c>
      <c r="N1350" s="34" t="e">
        <f aca="false">#REF!</f>
        <v>#REF!</v>
      </c>
      <c r="O1350" s="34" t="s">
        <v>8915</v>
      </c>
      <c r="P1350" s="34"/>
      <c r="Q1350" s="34"/>
      <c r="R1350" s="34"/>
      <c r="S1350" s="34" t="e">
        <f aca="false">#REF!</f>
        <v>#REF!</v>
      </c>
      <c r="T1350" s="34"/>
      <c r="U1350" s="136"/>
    </row>
    <row r="1351" s="33" customFormat="true" ht="13.2" hidden="true" customHeight="false" outlineLevel="0" collapsed="false">
      <c r="A1351" s="34"/>
      <c r="B1351" s="171"/>
      <c r="C1351" s="71" t="e">
        <f aca="false">#REF!</f>
        <v>#REF!</v>
      </c>
      <c r="D1351" s="171" t="e">
        <f aca="false">#REF!</f>
        <v>#REF!</v>
      </c>
      <c r="E1351" s="140"/>
      <c r="F1351" s="34"/>
      <c r="G1351" s="34"/>
      <c r="H1351" s="34" t="e">
        <f aca="false">#REF!</f>
        <v>#REF!</v>
      </c>
      <c r="I1351" s="34" t="e">
        <f aca="false">#REF!</f>
        <v>#REF!</v>
      </c>
      <c r="J1351" s="34" t="e">
        <f aca="false">#REF!</f>
        <v>#REF!</v>
      </c>
      <c r="K1351" s="34" t="e">
        <f aca="false">#REF!</f>
        <v>#REF!</v>
      </c>
      <c r="L1351" s="34" t="e">
        <f aca="false">#REF!</f>
        <v>#REF!</v>
      </c>
      <c r="M1351" s="34" t="e">
        <f aca="false">#REF!</f>
        <v>#REF!</v>
      </c>
      <c r="N1351" s="34" t="e">
        <f aca="false">#REF!</f>
        <v>#REF!</v>
      </c>
      <c r="O1351" s="34" t="s">
        <v>8916</v>
      </c>
      <c r="P1351" s="34"/>
      <c r="Q1351" s="34"/>
      <c r="R1351" s="34"/>
      <c r="S1351" s="34" t="e">
        <f aca="false">#REF!</f>
        <v>#REF!</v>
      </c>
      <c r="T1351" s="34"/>
      <c r="U1351" s="136"/>
    </row>
    <row r="1352" s="33" customFormat="true" ht="13.2" hidden="true" customHeight="false" outlineLevel="0" collapsed="false">
      <c r="A1352" s="34"/>
      <c r="B1352" s="171"/>
      <c r="C1352" s="71" t="e">
        <f aca="false">#REF!</f>
        <v>#REF!</v>
      </c>
      <c r="D1352" s="171" t="e">
        <f aca="false">#REF!</f>
        <v>#REF!</v>
      </c>
      <c r="E1352" s="140"/>
      <c r="F1352" s="34"/>
      <c r="G1352" s="34"/>
      <c r="H1352" s="34" t="e">
        <f aca="false">#REF!</f>
        <v>#REF!</v>
      </c>
      <c r="I1352" s="34" t="e">
        <f aca="false">#REF!</f>
        <v>#REF!</v>
      </c>
      <c r="J1352" s="34" t="e">
        <f aca="false">#REF!</f>
        <v>#REF!</v>
      </c>
      <c r="K1352" s="34" t="e">
        <f aca="false">#REF!</f>
        <v>#REF!</v>
      </c>
      <c r="L1352" s="34" t="e">
        <f aca="false">#REF!</f>
        <v>#REF!</v>
      </c>
      <c r="M1352" s="34" t="e">
        <f aca="false">#REF!</f>
        <v>#REF!</v>
      </c>
      <c r="N1352" s="34" t="e">
        <f aca="false">#REF!</f>
        <v>#REF!</v>
      </c>
      <c r="O1352" s="34" t="s">
        <v>8917</v>
      </c>
      <c r="P1352" s="34"/>
      <c r="Q1352" s="34"/>
      <c r="R1352" s="34"/>
      <c r="S1352" s="34" t="e">
        <f aca="false">#REF!</f>
        <v>#REF!</v>
      </c>
      <c r="T1352" s="34"/>
      <c r="U1352" s="136"/>
    </row>
    <row r="1353" s="33" customFormat="true" ht="13.2" hidden="true" customHeight="false" outlineLevel="0" collapsed="false">
      <c r="A1353" s="34"/>
      <c r="B1353" s="171"/>
      <c r="C1353" s="71" t="e">
        <f aca="false">#REF!</f>
        <v>#REF!</v>
      </c>
      <c r="D1353" s="171" t="e">
        <f aca="false">#REF!</f>
        <v>#REF!</v>
      </c>
      <c r="E1353" s="140"/>
      <c r="F1353" s="34"/>
      <c r="G1353" s="34"/>
      <c r="H1353" s="34" t="e">
        <f aca="false">#REF!</f>
        <v>#REF!</v>
      </c>
      <c r="I1353" s="34" t="e">
        <f aca="false">#REF!</f>
        <v>#REF!</v>
      </c>
      <c r="J1353" s="34" t="e">
        <f aca="false">#REF!</f>
        <v>#REF!</v>
      </c>
      <c r="K1353" s="34" t="e">
        <f aca="false">#REF!</f>
        <v>#REF!</v>
      </c>
      <c r="L1353" s="34" t="e">
        <f aca="false">#REF!</f>
        <v>#REF!</v>
      </c>
      <c r="M1353" s="34" t="e">
        <f aca="false">#REF!</f>
        <v>#REF!</v>
      </c>
      <c r="N1353" s="34" t="e">
        <f aca="false">#REF!</f>
        <v>#REF!</v>
      </c>
      <c r="O1353" s="34" t="s">
        <v>8918</v>
      </c>
      <c r="P1353" s="34"/>
      <c r="Q1353" s="34"/>
      <c r="R1353" s="34"/>
      <c r="S1353" s="34" t="e">
        <f aca="false">#REF!</f>
        <v>#REF!</v>
      </c>
      <c r="T1353" s="34"/>
      <c r="U1353" s="136"/>
    </row>
    <row r="1354" s="33" customFormat="true" ht="13.2" hidden="true" customHeight="false" outlineLevel="0" collapsed="false">
      <c r="A1354" s="34"/>
      <c r="B1354" s="171"/>
      <c r="C1354" s="71" t="e">
        <f aca="false">#REF!</f>
        <v>#REF!</v>
      </c>
      <c r="D1354" s="171" t="e">
        <f aca="false">#REF!</f>
        <v>#REF!</v>
      </c>
      <c r="E1354" s="140"/>
      <c r="F1354" s="34"/>
      <c r="G1354" s="34"/>
      <c r="H1354" s="34" t="e">
        <f aca="false">#REF!</f>
        <v>#REF!</v>
      </c>
      <c r="I1354" s="34" t="e">
        <f aca="false">#REF!</f>
        <v>#REF!</v>
      </c>
      <c r="J1354" s="34" t="e">
        <f aca="false">#REF!</f>
        <v>#REF!</v>
      </c>
      <c r="K1354" s="34" t="e">
        <f aca="false">#REF!</f>
        <v>#REF!</v>
      </c>
      <c r="L1354" s="34" t="e">
        <f aca="false">#REF!</f>
        <v>#REF!</v>
      </c>
      <c r="M1354" s="34" t="e">
        <f aca="false">#REF!</f>
        <v>#REF!</v>
      </c>
      <c r="N1354" s="34" t="e">
        <f aca="false">#REF!</f>
        <v>#REF!</v>
      </c>
      <c r="O1354" s="34" t="s">
        <v>8919</v>
      </c>
      <c r="P1354" s="34"/>
      <c r="Q1354" s="34"/>
      <c r="R1354" s="34"/>
      <c r="S1354" s="34" t="e">
        <f aca="false">#REF!</f>
        <v>#REF!</v>
      </c>
      <c r="T1354" s="34"/>
      <c r="U1354" s="136"/>
    </row>
    <row r="1355" s="33" customFormat="true" ht="13.2" hidden="true" customHeight="false" outlineLevel="0" collapsed="false">
      <c r="A1355" s="34"/>
      <c r="B1355" s="171"/>
      <c r="C1355" s="71" t="e">
        <f aca="false">#REF!</f>
        <v>#REF!</v>
      </c>
      <c r="D1355" s="171" t="e">
        <f aca="false">#REF!</f>
        <v>#REF!</v>
      </c>
      <c r="E1355" s="140"/>
      <c r="F1355" s="34"/>
      <c r="G1355" s="34"/>
      <c r="H1355" s="34" t="e">
        <f aca="false">#REF!</f>
        <v>#REF!</v>
      </c>
      <c r="I1355" s="34" t="e">
        <f aca="false">#REF!</f>
        <v>#REF!</v>
      </c>
      <c r="J1355" s="34" t="e">
        <f aca="false">#REF!</f>
        <v>#REF!</v>
      </c>
      <c r="K1355" s="34" t="e">
        <f aca="false">#REF!</f>
        <v>#REF!</v>
      </c>
      <c r="L1355" s="34" t="e">
        <f aca="false">#REF!</f>
        <v>#REF!</v>
      </c>
      <c r="M1355" s="34" t="e">
        <f aca="false">#REF!</f>
        <v>#REF!</v>
      </c>
      <c r="N1355" s="34" t="e">
        <f aca="false">#REF!</f>
        <v>#REF!</v>
      </c>
      <c r="O1355" s="34" t="s">
        <v>8920</v>
      </c>
      <c r="P1355" s="34"/>
      <c r="Q1355" s="34"/>
      <c r="R1355" s="34"/>
      <c r="S1355" s="34" t="e">
        <f aca="false">#REF!</f>
        <v>#REF!</v>
      </c>
      <c r="T1355" s="34"/>
      <c r="U1355" s="136"/>
    </row>
    <row r="1356" s="33" customFormat="true" ht="13.2" hidden="true" customHeight="false" outlineLevel="0" collapsed="false">
      <c r="A1356" s="34"/>
      <c r="B1356" s="171"/>
      <c r="C1356" s="71" t="e">
        <f aca="false">#REF!</f>
        <v>#REF!</v>
      </c>
      <c r="D1356" s="171" t="e">
        <f aca="false">#REF!</f>
        <v>#REF!</v>
      </c>
      <c r="E1356" s="140"/>
      <c r="F1356" s="34"/>
      <c r="G1356" s="34"/>
      <c r="H1356" s="34" t="e">
        <f aca="false">#REF!</f>
        <v>#REF!</v>
      </c>
      <c r="I1356" s="34" t="e">
        <f aca="false">#REF!</f>
        <v>#REF!</v>
      </c>
      <c r="J1356" s="34" t="e">
        <f aca="false">#REF!</f>
        <v>#REF!</v>
      </c>
      <c r="K1356" s="34" t="e">
        <f aca="false">#REF!</f>
        <v>#REF!</v>
      </c>
      <c r="L1356" s="34" t="e">
        <f aca="false">#REF!</f>
        <v>#REF!</v>
      </c>
      <c r="M1356" s="34" t="e">
        <f aca="false">#REF!</f>
        <v>#REF!</v>
      </c>
      <c r="N1356" s="34" t="e">
        <f aca="false">#REF!</f>
        <v>#REF!</v>
      </c>
      <c r="O1356" s="34" t="s">
        <v>8921</v>
      </c>
      <c r="P1356" s="34"/>
      <c r="Q1356" s="34"/>
      <c r="R1356" s="34"/>
      <c r="S1356" s="34" t="e">
        <f aca="false">#REF!</f>
        <v>#REF!</v>
      </c>
      <c r="T1356" s="34"/>
      <c r="U1356" s="136"/>
    </row>
    <row r="1357" s="33" customFormat="true" ht="13.2" hidden="true" customHeight="false" outlineLevel="0" collapsed="false">
      <c r="A1357" s="34"/>
      <c r="B1357" s="171"/>
      <c r="C1357" s="71" t="e">
        <f aca="false">#REF!</f>
        <v>#REF!</v>
      </c>
      <c r="D1357" s="171" t="e">
        <f aca="false">#REF!</f>
        <v>#REF!</v>
      </c>
      <c r="E1357" s="140"/>
      <c r="F1357" s="34"/>
      <c r="G1357" s="34"/>
      <c r="H1357" s="34" t="e">
        <f aca="false">#REF!</f>
        <v>#REF!</v>
      </c>
      <c r="I1357" s="34" t="e">
        <f aca="false">#REF!</f>
        <v>#REF!</v>
      </c>
      <c r="J1357" s="34" t="e">
        <f aca="false">#REF!</f>
        <v>#REF!</v>
      </c>
      <c r="K1357" s="34" t="e">
        <f aca="false">#REF!</f>
        <v>#REF!</v>
      </c>
      <c r="L1357" s="34" t="e">
        <f aca="false">#REF!</f>
        <v>#REF!</v>
      </c>
      <c r="M1357" s="34" t="e">
        <f aca="false">#REF!</f>
        <v>#REF!</v>
      </c>
      <c r="N1357" s="34" t="e">
        <f aca="false">#REF!</f>
        <v>#REF!</v>
      </c>
      <c r="O1357" s="34" t="s">
        <v>8922</v>
      </c>
      <c r="P1357" s="34"/>
      <c r="Q1357" s="34"/>
      <c r="R1357" s="34"/>
      <c r="S1357" s="34" t="e">
        <f aca="false">#REF!</f>
        <v>#REF!</v>
      </c>
      <c r="T1357" s="34"/>
      <c r="U1357" s="136"/>
    </row>
    <row r="1358" s="33" customFormat="true" ht="13.2" hidden="true" customHeight="false" outlineLevel="0" collapsed="false">
      <c r="A1358" s="34"/>
      <c r="B1358" s="171"/>
      <c r="C1358" s="71" t="e">
        <f aca="false">#REF!</f>
        <v>#REF!</v>
      </c>
      <c r="D1358" s="171" t="e">
        <f aca="false">#REF!</f>
        <v>#REF!</v>
      </c>
      <c r="E1358" s="140"/>
      <c r="F1358" s="34"/>
      <c r="G1358" s="34"/>
      <c r="H1358" s="34" t="e">
        <f aca="false">#REF!</f>
        <v>#REF!</v>
      </c>
      <c r="I1358" s="34" t="e">
        <f aca="false">#REF!</f>
        <v>#REF!</v>
      </c>
      <c r="J1358" s="34" t="e">
        <f aca="false">#REF!</f>
        <v>#REF!</v>
      </c>
      <c r="K1358" s="34" t="e">
        <f aca="false">#REF!</f>
        <v>#REF!</v>
      </c>
      <c r="L1358" s="34" t="e">
        <f aca="false">#REF!</f>
        <v>#REF!</v>
      </c>
      <c r="M1358" s="34" t="e">
        <f aca="false">#REF!</f>
        <v>#REF!</v>
      </c>
      <c r="N1358" s="34" t="e">
        <f aca="false">#REF!</f>
        <v>#REF!</v>
      </c>
      <c r="O1358" s="34" t="s">
        <v>8923</v>
      </c>
      <c r="P1358" s="34"/>
      <c r="Q1358" s="34"/>
      <c r="R1358" s="34"/>
      <c r="S1358" s="34" t="e">
        <f aca="false">#REF!</f>
        <v>#REF!</v>
      </c>
      <c r="T1358" s="34"/>
      <c r="U1358" s="136"/>
    </row>
    <row r="1359" s="33" customFormat="true" ht="13.2" hidden="true" customHeight="false" outlineLevel="0" collapsed="false">
      <c r="A1359" s="34"/>
      <c r="B1359" s="171"/>
      <c r="C1359" s="71" t="e">
        <f aca="false">#REF!</f>
        <v>#REF!</v>
      </c>
      <c r="D1359" s="171" t="e">
        <f aca="false">#REF!</f>
        <v>#REF!</v>
      </c>
      <c r="E1359" s="140"/>
      <c r="F1359" s="34"/>
      <c r="G1359" s="34"/>
      <c r="H1359" s="34" t="e">
        <f aca="false">#REF!</f>
        <v>#REF!</v>
      </c>
      <c r="I1359" s="34" t="e">
        <f aca="false">#REF!</f>
        <v>#REF!</v>
      </c>
      <c r="J1359" s="34" t="e">
        <f aca="false">#REF!</f>
        <v>#REF!</v>
      </c>
      <c r="K1359" s="34" t="e">
        <f aca="false">#REF!</f>
        <v>#REF!</v>
      </c>
      <c r="L1359" s="34" t="e">
        <f aca="false">#REF!</f>
        <v>#REF!</v>
      </c>
      <c r="M1359" s="34" t="e">
        <f aca="false">#REF!</f>
        <v>#REF!</v>
      </c>
      <c r="N1359" s="34" t="e">
        <f aca="false">#REF!</f>
        <v>#REF!</v>
      </c>
      <c r="O1359" s="34" t="s">
        <v>8924</v>
      </c>
      <c r="P1359" s="34"/>
      <c r="Q1359" s="34"/>
      <c r="R1359" s="34"/>
      <c r="S1359" s="34" t="e">
        <f aca="false">#REF!</f>
        <v>#REF!</v>
      </c>
      <c r="T1359" s="34"/>
      <c r="U1359" s="136"/>
    </row>
    <row r="1360" s="33" customFormat="true" ht="66" hidden="false" customHeight="false" outlineLevel="0" collapsed="false">
      <c r="A1360" s="34"/>
      <c r="B1360" s="171" t="n">
        <f aca="false">MAX(B$2:B1359)+1</f>
        <v>20421</v>
      </c>
      <c r="C1360" s="88" t="str">
        <f aca="false">'Modelo abreviado'!C1299</f>
        <v>7.1. En caso de sociedades anónimas, importe del capital autorizado por la junta de accionistas para que los administradores lo pongan en circulación, indicando el periodo al que se extiende la autorización.</v>
      </c>
      <c r="D1360" s="171" t="str">
        <f aca="false">'Modelo abreviado'!D1299</f>
        <v>-</v>
      </c>
      <c r="E1360" s="140"/>
      <c r="F1360" s="34"/>
      <c r="G1360" s="34"/>
      <c r="H1360" s="34" t="str">
        <f aca="false">'Modelo abreviado'!H1299</f>
        <v>Duration</v>
      </c>
      <c r="I1360" s="34" t="str">
        <f aca="false">'Modelo abreviado'!I1299</f>
        <v/>
      </c>
      <c r="J1360" s="34" t="str">
        <f aca="false">'Modelo abreviado'!J1299</f>
        <v>PGC2007</v>
      </c>
      <c r="K1360" s="34" t="str">
        <f aca="false">'Modelo abreviado'!K1299</f>
        <v>N-M9.4.5</v>
      </c>
      <c r="L1360" s="34" t="str">
        <f aca="false">'Modelo abreviado'!L1299</f>
        <v>SI</v>
      </c>
      <c r="M1360" s="34" t="str">
        <f aca="false">'Modelo abreviado'!M1299</f>
        <v>A-M7.1</v>
      </c>
      <c r="N1360" s="34" t="str">
        <f aca="false">'Modelo abreviado'!N1299</f>
        <v>SI</v>
      </c>
      <c r="O1360" s="34" t="s">
        <v>8894</v>
      </c>
      <c r="P1360" s="34"/>
      <c r="Q1360" s="34"/>
      <c r="R1360" s="34"/>
      <c r="S1360" s="34" t="str">
        <f aca="false">'Modelo abreviado'!S1299</f>
        <v>Texto</v>
      </c>
      <c r="T1360" s="34"/>
      <c r="U1360" s="136"/>
    </row>
    <row r="1361" s="33" customFormat="true" ht="26.4" hidden="false" customHeight="false" outlineLevel="0" collapsed="false">
      <c r="A1361" s="34"/>
      <c r="B1361" s="171" t="n">
        <f aca="false">MAX(B$2:B1360)+1</f>
        <v>20422</v>
      </c>
      <c r="C1361" s="88" t="str">
        <f aca="false">'Modelo abreviado'!C1300</f>
        <v>7.2. Acciones o participaciones propias o de la sociedad dominante</v>
      </c>
      <c r="D1361" s="171" t="str">
        <f aca="false">'Modelo abreviado'!D1300</f>
        <v>-</v>
      </c>
      <c r="E1361" s="140"/>
      <c r="F1361" s="34"/>
      <c r="G1361" s="34"/>
      <c r="H1361" s="34" t="str">
        <f aca="false">'Modelo abreviado'!H1300</f>
        <v>Duration</v>
      </c>
      <c r="I1361" s="34" t="str">
        <f aca="false">'Modelo abreviado'!I1300</f>
        <v/>
      </c>
      <c r="J1361" s="34" t="str">
        <f aca="false">'Modelo abreviado'!J1300</f>
        <v>PGC2007</v>
      </c>
      <c r="K1361" s="34" t="str">
        <f aca="false">'Modelo abreviado'!K1300</f>
        <v>N-M9.4.6</v>
      </c>
      <c r="L1361" s="34" t="str">
        <f aca="false">'Modelo abreviado'!L1300</f>
        <v>SI</v>
      </c>
      <c r="M1361" s="34" t="str">
        <f aca="false">'Modelo abreviado'!M1300</f>
        <v>A-M7.2</v>
      </c>
      <c r="N1361" s="34" t="str">
        <f aca="false">'Modelo abreviado'!N1300</f>
        <v>SI</v>
      </c>
      <c r="O1361" s="34" t="s">
        <v>8895</v>
      </c>
      <c r="P1361" s="34"/>
      <c r="Q1361" s="34"/>
      <c r="R1361" s="34"/>
      <c r="S1361" s="34" t="str">
        <f aca="false">'Modelo abreviado'!S1300</f>
        <v>Abstracto</v>
      </c>
      <c r="T1361" s="34"/>
      <c r="U1361" s="136"/>
    </row>
    <row r="1362" s="33" customFormat="true" ht="39.6" hidden="false" customHeight="false" outlineLevel="0" collapsed="false">
      <c r="A1362" s="34"/>
      <c r="B1362" s="171" t="n">
        <f aca="false">MAX(B$2:B1361)+1</f>
        <v>20423</v>
      </c>
      <c r="C1362" s="71" t="str">
        <f aca="false">'Modelo abreviado'!C1301</f>
        <v>7.2.1. Acciones o participaciones propias en poder de la sociedad o de un tercero que obre por cuenta de ésta</v>
      </c>
      <c r="D1362" s="171" t="str">
        <f aca="false">'Modelo abreviado'!D1301</f>
        <v>-</v>
      </c>
      <c r="E1362" s="140"/>
      <c r="F1362" s="34"/>
      <c r="G1362" s="34"/>
      <c r="H1362" s="34" t="str">
        <f aca="false">'Modelo abreviado'!H1301</f>
        <v>Duration</v>
      </c>
      <c r="I1362" s="34" t="n">
        <f aca="false">'Modelo abreviado'!I1301</f>
        <v>0</v>
      </c>
      <c r="J1362" s="34" t="str">
        <f aca="false">'Modelo abreviado'!J1301</f>
        <v>PGC2007</v>
      </c>
      <c r="K1362" s="34" t="str">
        <f aca="false">'Modelo abreviado'!K1301</f>
        <v>N-M9.4.6.1</v>
      </c>
      <c r="L1362" s="34" t="str">
        <f aca="false">'Modelo abreviado'!L1301</f>
        <v>SI</v>
      </c>
      <c r="M1362" s="34" t="str">
        <f aca="false">'Modelo abreviado'!M1301</f>
        <v>A-M7.2.1</v>
      </c>
      <c r="N1362" s="34" t="str">
        <f aca="false">'Modelo abreviado'!N1301</f>
        <v>SI</v>
      </c>
      <c r="O1362" s="34" t="s">
        <v>8896</v>
      </c>
      <c r="P1362" s="34"/>
      <c r="Q1362" s="34"/>
      <c r="R1362" s="34"/>
      <c r="S1362" s="34" t="str">
        <f aca="false">'Modelo abreviado'!S1301</f>
        <v>Abstracto</v>
      </c>
      <c r="T1362" s="34"/>
      <c r="U1362" s="136"/>
    </row>
    <row r="1363" s="33" customFormat="true" ht="39.6" hidden="false" customHeight="false" outlineLevel="0" collapsed="false">
      <c r="A1363" s="34"/>
      <c r="B1363" s="171" t="n">
        <f aca="false">MAX(B$2:B1362)+1</f>
        <v>20424</v>
      </c>
      <c r="C1363" s="71" t="str">
        <f aca="false">'Modelo abreviado'!C1302</f>
        <v>7.2.1.1.Número de acciones o participaciones propias en poder de la sociedad o de un tercero que obre por cuenta de ésta</v>
      </c>
      <c r="D1363" s="171" t="str">
        <f aca="false">'Modelo abreviado'!D1302</f>
        <v>-</v>
      </c>
      <c r="E1363" s="140"/>
      <c r="F1363" s="34"/>
      <c r="G1363" s="34"/>
      <c r="H1363" s="34" t="str">
        <f aca="false">'Modelo abreviado'!H1302</f>
        <v>Instant</v>
      </c>
      <c r="I1363" s="34" t="str">
        <f aca="false">'Modelo abreviado'!I1302</f>
        <v>SI</v>
      </c>
      <c r="J1363" s="34" t="str">
        <f aca="false">'Modelo abreviado'!J1302</f>
        <v>PGC2007</v>
      </c>
      <c r="K1363" s="34" t="str">
        <f aca="false">'Modelo abreviado'!K1302</f>
        <v>N-M9.4.6.1.1</v>
      </c>
      <c r="L1363" s="34" t="str">
        <f aca="false">'Modelo abreviado'!L1302</f>
        <v>SI</v>
      </c>
      <c r="M1363" s="34" t="str">
        <f aca="false">'Modelo abreviado'!M1302</f>
        <v>A-M7.2.1.1</v>
      </c>
      <c r="N1363" s="34" t="str">
        <f aca="false">'Modelo abreviado'!N1302</f>
        <v>SI</v>
      </c>
      <c r="O1363" s="34" t="s">
        <v>8897</v>
      </c>
      <c r="P1363" s="34"/>
      <c r="Q1363" s="34"/>
      <c r="R1363" s="34"/>
      <c r="S1363" s="34"/>
      <c r="T1363" s="34" t="str">
        <f aca="false">'Modelo abreviado'!T1302</f>
        <v>Acciones</v>
      </c>
      <c r="U1363" s="136"/>
    </row>
    <row r="1364" s="33" customFormat="true" ht="26.4" hidden="false" customHeight="false" outlineLevel="0" collapsed="false">
      <c r="A1364" s="34"/>
      <c r="B1364" s="171" t="n">
        <f aca="false">MAX(B$2:B1363)+1</f>
        <v>20425</v>
      </c>
      <c r="C1364" s="71" t="str">
        <f aca="false">'Modelo abreviado'!C1303</f>
        <v>7.2.1.2. Valor nominal de las acciones o participaciones propias en poder de la sociedad</v>
      </c>
      <c r="D1364" s="171" t="n">
        <f aca="false">'Modelo abreviado'!D1303</f>
        <v>1</v>
      </c>
      <c r="E1364" s="140"/>
      <c r="F1364" s="34"/>
      <c r="G1364" s="34" t="str">
        <f aca="false">'Modelo abreviado'!G1303</f>
        <v>Credit</v>
      </c>
      <c r="H1364" s="34" t="str">
        <f aca="false">'Modelo abreviado'!H1303</f>
        <v>Duration</v>
      </c>
      <c r="I1364" s="34" t="str">
        <f aca="false">'Modelo abreviado'!I1303</f>
        <v>SI</v>
      </c>
      <c r="J1364" s="34" t="str">
        <f aca="false">'Modelo abreviado'!J1303</f>
        <v>PGC2007</v>
      </c>
      <c r="K1364" s="34" t="str">
        <f aca="false">'Modelo abreviado'!K1303</f>
        <v>N-M9.4.6.1.2</v>
      </c>
      <c r="L1364" s="34" t="str">
        <f aca="false">'Modelo abreviado'!L1303</f>
        <v>SI</v>
      </c>
      <c r="M1364" s="34" t="str">
        <f aca="false">'Modelo abreviado'!M1303</f>
        <v>A-M7.2.1.2</v>
      </c>
      <c r="N1364" s="34" t="str">
        <f aca="false">'Modelo abreviado'!N1303</f>
        <v>SI</v>
      </c>
      <c r="O1364" s="34" t="s">
        <v>8898</v>
      </c>
      <c r="P1364" s="34"/>
      <c r="Q1364" s="34"/>
      <c r="R1364" s="34"/>
      <c r="S1364" s="34" t="str">
        <f aca="false">'Modelo abreviado'!S1303</f>
        <v>Monetario</v>
      </c>
      <c r="T1364" s="34"/>
      <c r="U1364" s="136"/>
    </row>
    <row r="1365" s="33" customFormat="true" ht="39.6" hidden="false" customHeight="false" outlineLevel="0" collapsed="false">
      <c r="A1365" s="34"/>
      <c r="B1365" s="171" t="n">
        <f aca="false">MAX(B$2:B1364)+1</f>
        <v>20426</v>
      </c>
      <c r="C1365" s="71" t="str">
        <f aca="false">'Modelo abreviado'!C1304</f>
        <v>7.2.1.3. Precio medio de compra de las acciones en poder de la sociedad o de un tercero que obre por cuenta de ésta</v>
      </c>
      <c r="D1365" s="171" t="n">
        <f aca="false">'Modelo abreviado'!D1304</f>
        <v>1</v>
      </c>
      <c r="E1365" s="140"/>
      <c r="F1365" s="34"/>
      <c r="G1365" s="34" t="str">
        <f aca="false">'Modelo abreviado'!G1304</f>
        <v>Credit</v>
      </c>
      <c r="H1365" s="34" t="str">
        <f aca="false">'Modelo abreviado'!H1304</f>
        <v>Duration</v>
      </c>
      <c r="I1365" s="34" t="str">
        <f aca="false">'Modelo abreviado'!I1304</f>
        <v>SI</v>
      </c>
      <c r="J1365" s="34" t="str">
        <f aca="false">'Modelo abreviado'!J1304</f>
        <v>PGC2007</v>
      </c>
      <c r="K1365" s="34" t="str">
        <f aca="false">'Modelo abreviado'!K1304</f>
        <v>N-M9.4.6.1.3</v>
      </c>
      <c r="L1365" s="34" t="str">
        <f aca="false">'Modelo abreviado'!L1304</f>
        <v>SI</v>
      </c>
      <c r="M1365" s="34" t="str">
        <f aca="false">'Modelo abreviado'!M1304</f>
        <v>A-M7.2.1.3</v>
      </c>
      <c r="N1365" s="34" t="str">
        <f aca="false">'Modelo abreviado'!N1304</f>
        <v>SI</v>
      </c>
      <c r="O1365" s="34" t="s">
        <v>8899</v>
      </c>
      <c r="P1365" s="34"/>
      <c r="Q1365" s="34"/>
      <c r="R1365" s="34"/>
      <c r="S1365" s="34" t="str">
        <f aca="false">'Modelo abreviado'!S1304</f>
        <v>Monetario</v>
      </c>
      <c r="T1365" s="34"/>
      <c r="U1365" s="136"/>
    </row>
    <row r="1366" s="33" customFormat="true" ht="39.6" hidden="false" customHeight="false" outlineLevel="0" collapsed="false">
      <c r="A1366" s="34"/>
      <c r="B1366" s="171" t="n">
        <f aca="false">MAX(B$2:B1365)+1</f>
        <v>20427</v>
      </c>
      <c r="C1366" s="71" t="str">
        <f aca="false">'Modelo abreviado'!C1305</f>
        <v>7.2.1.4. Destino final de las acciones o participaciones propias en poder de la sociedad o de un tercero que obre por cuenta de ésta</v>
      </c>
      <c r="D1366" s="171" t="str">
        <f aca="false">'Modelo abreviado'!D1305</f>
        <v>-</v>
      </c>
      <c r="E1366" s="140"/>
      <c r="F1366" s="34"/>
      <c r="G1366" s="34"/>
      <c r="H1366" s="34" t="str">
        <f aca="false">'Modelo abreviado'!H1305</f>
        <v>Duration</v>
      </c>
      <c r="I1366" s="34" t="str">
        <f aca="false">'Modelo abreviado'!I1305</f>
        <v>SI</v>
      </c>
      <c r="J1366" s="34" t="str">
        <f aca="false">'Modelo abreviado'!J1305</f>
        <v>PGC2007</v>
      </c>
      <c r="K1366" s="34" t="str">
        <f aca="false">'Modelo abreviado'!K1305</f>
        <v>N-M9.4.6.1.4</v>
      </c>
      <c r="L1366" s="34" t="str">
        <f aca="false">'Modelo abreviado'!L1305</f>
        <v>SI</v>
      </c>
      <c r="M1366" s="34" t="str">
        <f aca="false">'Modelo abreviado'!M1305</f>
        <v>A-M7.2.1.4</v>
      </c>
      <c r="N1366" s="34" t="str">
        <f aca="false">'Modelo abreviado'!N1305</f>
        <v>SI</v>
      </c>
      <c r="O1366" s="34" t="s">
        <v>8900</v>
      </c>
      <c r="P1366" s="34"/>
      <c r="Q1366" s="34"/>
      <c r="R1366" s="34"/>
      <c r="S1366" s="34" t="str">
        <f aca="false">'Modelo abreviado'!S1305</f>
        <v>Texto</v>
      </c>
      <c r="T1366" s="34"/>
      <c r="U1366" s="136"/>
    </row>
    <row r="1367" s="33" customFormat="true" ht="13.2" hidden="true" customHeight="false" outlineLevel="0" collapsed="false">
      <c r="B1367" s="171" t="n">
        <f aca="false">MAX(B$2:B1366)+1</f>
        <v>20428</v>
      </c>
      <c r="C1367" s="71" t="e">
        <f aca="false">#REF!</f>
        <v>#REF!</v>
      </c>
      <c r="D1367" s="171" t="e">
        <f aca="false">#REF!</f>
        <v>#REF!</v>
      </c>
      <c r="E1367" s="140" t="e">
        <f aca="false">#REF!</f>
        <v>#REF!</v>
      </c>
      <c r="F1367" s="34"/>
      <c r="G1367" s="34" t="e">
        <f aca="false">#REF!</f>
        <v>#REF!</v>
      </c>
      <c r="H1367" s="34" t="e">
        <f aca="false">#REF!</f>
        <v>#REF!</v>
      </c>
      <c r="I1367" s="34" t="e">
        <f aca="false">#REF!</f>
        <v>#REF!</v>
      </c>
      <c r="J1367" s="34" t="e">
        <f aca="false">#REF!</f>
        <v>#REF!</v>
      </c>
      <c r="K1367" s="34" t="e">
        <f aca="false">#REF!</f>
        <v>#REF!</v>
      </c>
      <c r="L1367" s="34" t="e">
        <f aca="false">#REF!</f>
        <v>#REF!</v>
      </c>
      <c r="M1367" s="34" t="e">
        <f aca="false">#REF!</f>
        <v>#REF!</v>
      </c>
      <c r="N1367" s="34" t="s">
        <v>69</v>
      </c>
      <c r="O1367" s="34" t="s">
        <v>8925</v>
      </c>
      <c r="P1367" s="34"/>
      <c r="Q1367" s="34"/>
      <c r="R1367" s="34"/>
      <c r="S1367" s="34" t="e">
        <f aca="false">#REF!</f>
        <v>#REF!</v>
      </c>
      <c r="T1367" s="34"/>
      <c r="U1367" s="136" t="e">
        <f aca="false">#REF!</f>
        <v>#REF!</v>
      </c>
    </row>
    <row r="1368" s="33" customFormat="true" ht="13.2" hidden="true" customHeight="false" outlineLevel="0" collapsed="false">
      <c r="B1368" s="171" t="n">
        <f aca="false">MAX(B$2:B1367)+1</f>
        <v>20429</v>
      </c>
      <c r="C1368" s="71" t="e">
        <f aca="false">#REF!</f>
        <v>#REF!</v>
      </c>
      <c r="D1368" s="171" t="e">
        <f aca="false">#REF!</f>
        <v>#REF!</v>
      </c>
      <c r="E1368" s="140" t="e">
        <f aca="false">#REF!</f>
        <v>#REF!</v>
      </c>
      <c r="F1368" s="34"/>
      <c r="G1368" s="34" t="e">
        <f aca="false">#REF!</f>
        <v>#REF!</v>
      </c>
      <c r="H1368" s="34" t="e">
        <f aca="false">#REF!</f>
        <v>#REF!</v>
      </c>
      <c r="I1368" s="34" t="e">
        <f aca="false">#REF!</f>
        <v>#REF!</v>
      </c>
      <c r="J1368" s="34" t="e">
        <f aca="false">#REF!</f>
        <v>#REF!</v>
      </c>
      <c r="K1368" s="34" t="e">
        <f aca="false">#REF!</f>
        <v>#REF!</v>
      </c>
      <c r="L1368" s="34" t="e">
        <f aca="false">#REF!</f>
        <v>#REF!</v>
      </c>
      <c r="M1368" s="34" t="e">
        <f aca="false">#REF!</f>
        <v>#REF!</v>
      </c>
      <c r="N1368" s="34" t="e">
        <f aca="false">#REF!</f>
        <v>#REF!</v>
      </c>
      <c r="O1368" s="34" t="s">
        <v>8926</v>
      </c>
      <c r="P1368" s="34"/>
      <c r="Q1368" s="34"/>
      <c r="R1368" s="34"/>
      <c r="S1368" s="34" t="e">
        <f aca="false">#REF!</f>
        <v>#REF!</v>
      </c>
      <c r="T1368" s="34"/>
      <c r="U1368" s="136" t="e">
        <f aca="false">#REF!</f>
        <v>#REF!</v>
      </c>
    </row>
    <row r="1369" s="33" customFormat="true" ht="13.2" hidden="true" customHeight="false" outlineLevel="0" collapsed="false">
      <c r="B1369" s="171" t="n">
        <f aca="false">MAX(B$2:B1368)+1</f>
        <v>20430</v>
      </c>
      <c r="C1369" s="71" t="e">
        <f aca="false">#REF!</f>
        <v>#REF!</v>
      </c>
      <c r="D1369" s="171" t="e">
        <f aca="false">#REF!</f>
        <v>#REF!</v>
      </c>
      <c r="E1369" s="140" t="e">
        <f aca="false">#REF!</f>
        <v>#REF!</v>
      </c>
      <c r="F1369" s="34"/>
      <c r="G1369" s="34" t="e">
        <f aca="false">#REF!</f>
        <v>#REF!</v>
      </c>
      <c r="H1369" s="34" t="e">
        <f aca="false">#REF!</f>
        <v>#REF!</v>
      </c>
      <c r="I1369" s="34" t="e">
        <f aca="false">#REF!</f>
        <v>#REF!</v>
      </c>
      <c r="J1369" s="34" t="e">
        <f aca="false">#REF!</f>
        <v>#REF!</v>
      </c>
      <c r="K1369" s="34" t="e">
        <f aca="false">#REF!</f>
        <v>#REF!</v>
      </c>
      <c r="L1369" s="34" t="e">
        <f aca="false">#REF!</f>
        <v>#REF!</v>
      </c>
      <c r="M1369" s="34" t="e">
        <f aca="false">#REF!</f>
        <v>#REF!</v>
      </c>
      <c r="N1369" s="34" t="e">
        <f aca="false">#REF!</f>
        <v>#REF!</v>
      </c>
      <c r="O1369" s="34" t="s">
        <v>8927</v>
      </c>
      <c r="P1369" s="34"/>
      <c r="Q1369" s="34"/>
      <c r="R1369" s="34"/>
      <c r="S1369" s="34" t="e">
        <f aca="false">#REF!</f>
        <v>#REF!</v>
      </c>
      <c r="T1369" s="34"/>
      <c r="U1369" s="136" t="e">
        <f aca="false">#REF!</f>
        <v>#REF!</v>
      </c>
    </row>
    <row r="1370" s="33" customFormat="true" ht="13.2" hidden="true" customHeight="false" outlineLevel="0" collapsed="false">
      <c r="B1370" s="171" t="n">
        <f aca="false">MAX(B$2:B1369)+1</f>
        <v>20431</v>
      </c>
      <c r="C1370" s="71" t="e">
        <f aca="false">#REF!</f>
        <v>#REF!</v>
      </c>
      <c r="D1370" s="171" t="e">
        <f aca="false">#REF!</f>
        <v>#REF!</v>
      </c>
      <c r="E1370" s="140" t="e">
        <f aca="false">#REF!</f>
        <v>#REF!</v>
      </c>
      <c r="F1370" s="34"/>
      <c r="G1370" s="34" t="e">
        <f aca="false">#REF!</f>
        <v>#REF!</v>
      </c>
      <c r="H1370" s="34" t="e">
        <f aca="false">#REF!</f>
        <v>#REF!</v>
      </c>
      <c r="I1370" s="34" t="e">
        <f aca="false">#REF!</f>
        <v>#REF!</v>
      </c>
      <c r="J1370" s="34" t="e">
        <f aca="false">#REF!</f>
        <v>#REF!</v>
      </c>
      <c r="K1370" s="34" t="e">
        <f aca="false">#REF!</f>
        <v>#REF!</v>
      </c>
      <c r="L1370" s="34" t="e">
        <f aca="false">#REF!</f>
        <v>#REF!</v>
      </c>
      <c r="M1370" s="34" t="e">
        <f aca="false">#REF!</f>
        <v>#REF!</v>
      </c>
      <c r="N1370" s="34" t="e">
        <f aca="false">#REF!</f>
        <v>#REF!</v>
      </c>
      <c r="O1370" s="34" t="s">
        <v>8928</v>
      </c>
      <c r="P1370" s="34"/>
      <c r="Q1370" s="34"/>
      <c r="R1370" s="34"/>
      <c r="S1370" s="34" t="e">
        <f aca="false">#REF!</f>
        <v>#REF!</v>
      </c>
      <c r="T1370" s="34"/>
      <c r="U1370" s="136" t="e">
        <f aca="false">#REF!</f>
        <v>#REF!</v>
      </c>
    </row>
    <row r="1371" s="33" customFormat="true" ht="13.2" hidden="true" customHeight="false" outlineLevel="0" collapsed="false">
      <c r="B1371" s="171" t="n">
        <f aca="false">MAX(B$2:B1370)+1</f>
        <v>20432</v>
      </c>
      <c r="C1371" s="71" t="str">
        <f aca="false">'Modelo abreviado'!C1306</f>
        <v>10. EXISTENCIAS</v>
      </c>
      <c r="D1371" s="171" t="str">
        <f aca="false">'Modelo abreviado'!D1306</f>
        <v>-</v>
      </c>
      <c r="E1371" s="140" t="n">
        <f aca="false">'Modelo abreviado'!E1306</f>
        <v>0</v>
      </c>
      <c r="F1371" s="34"/>
      <c r="G1371" s="34" t="n">
        <f aca="false">'Modelo abreviado'!G1306</f>
        <v>0</v>
      </c>
      <c r="H1371" s="34" t="str">
        <f aca="false">'Modelo abreviado'!H1306</f>
        <v>Duration</v>
      </c>
      <c r="I1371" s="34" t="str">
        <f aca="false">'Modelo abreviado'!I1306</f>
        <v/>
      </c>
      <c r="J1371" s="34" t="e">
        <f aca="false">'Modelo abreviado'!J1306</f>
        <v>#REF!</v>
      </c>
      <c r="K1371" s="34" t="str">
        <f aca="false">'Modelo abreviado'!K1306</f>
        <v>N-M10</v>
      </c>
      <c r="L1371" s="34" t="n">
        <f aca="false">'Modelo abreviado'!L1306</f>
        <v>0</v>
      </c>
      <c r="M1371" s="34" t="str">
        <f aca="false">'Modelo abreviado'!M1306</f>
        <v>A-M8.3.4.4</v>
      </c>
      <c r="N1371" s="34" t="n">
        <f aca="false">'Modelo abreviado'!N1306</f>
        <v>0</v>
      </c>
      <c r="O1371" s="34" t="n">
        <v>0</v>
      </c>
      <c r="P1371" s="34"/>
      <c r="Q1371" s="34"/>
      <c r="R1371" s="34"/>
      <c r="S1371" s="34" t="n">
        <f aca="false">'Modelo abreviado'!S1306</f>
        <v>0</v>
      </c>
      <c r="T1371" s="34"/>
      <c r="U1371" s="136" t="n">
        <f aca="false">'Modelo abreviado'!U1306</f>
        <v>0</v>
      </c>
    </row>
    <row r="1372" s="33" customFormat="true" ht="13.2" hidden="true" customHeight="false" outlineLevel="0" collapsed="false">
      <c r="B1372" s="171" t="n">
        <f aca="false">MAX(B$2:B1371)+1</f>
        <v>20433</v>
      </c>
      <c r="C1372" s="71" t="str">
        <f aca="false">'Modelo abreviado'!C1307</f>
        <v>10.a. Correcciones valorativas</v>
      </c>
      <c r="D1372" s="171" t="str">
        <f aca="false">'Modelo abreviado'!D1307</f>
        <v>-</v>
      </c>
      <c r="E1372" s="140" t="n">
        <f aca="false">'Modelo abreviado'!E1307</f>
        <v>0</v>
      </c>
      <c r="F1372" s="34"/>
      <c r="G1372" s="34" t="n">
        <f aca="false">'Modelo abreviado'!G1307</f>
        <v>0</v>
      </c>
      <c r="H1372" s="34" t="str">
        <f aca="false">'Modelo abreviado'!H1307</f>
        <v>Duration</v>
      </c>
      <c r="I1372" s="34" t="str">
        <f aca="false">'Modelo abreviado'!I1307</f>
        <v/>
      </c>
      <c r="J1372" s="34" t="e">
        <f aca="false">'Modelo abreviado'!J1307</f>
        <v>#REF!</v>
      </c>
      <c r="K1372" s="34" t="str">
        <f aca="false">'Modelo abreviado'!K1307</f>
        <v>N-M10.a</v>
      </c>
      <c r="L1372" s="34" t="n">
        <f aca="false">'Modelo abreviado'!L1307</f>
        <v>0</v>
      </c>
      <c r="M1372" s="34" t="str">
        <f aca="false">'Modelo abreviado'!M1307</f>
        <v>A-M8.3.4.5</v>
      </c>
      <c r="N1372" s="34" t="n">
        <f aca="false">'Modelo abreviado'!N1307</f>
        <v>0</v>
      </c>
      <c r="O1372" s="34" t="n">
        <v>0</v>
      </c>
      <c r="P1372" s="34"/>
      <c r="Q1372" s="34"/>
      <c r="R1372" s="34"/>
      <c r="S1372" s="34" t="str">
        <f aca="false">'Modelo abreviado'!S1307</f>
        <v>Texto</v>
      </c>
      <c r="T1372" s="34"/>
      <c r="U1372" s="136" t="n">
        <f aca="false">'Modelo abreviado'!U1307</f>
        <v>0</v>
      </c>
    </row>
    <row r="1373" s="33" customFormat="true" ht="39.6" hidden="true" customHeight="false" outlineLevel="0" collapsed="false">
      <c r="B1373" s="171" t="n">
        <f aca="false">MAX(B$2:B1372)+1</f>
        <v>20434</v>
      </c>
      <c r="C1373" s="71" t="str">
        <f aca="false">'Modelo abreviado'!C1308</f>
        <v>10.a.1. Circunstancias que han motivado las correcciones valorativas por deterioro de las existencias en el ejercicio</v>
      </c>
      <c r="D1373" s="171" t="str">
        <f aca="false">'Modelo abreviado'!D1308</f>
        <v>-</v>
      </c>
      <c r="E1373" s="140" t="n">
        <f aca="false">'Modelo abreviado'!E1308</f>
        <v>0</v>
      </c>
      <c r="F1373" s="34"/>
      <c r="G1373" s="34" t="n">
        <f aca="false">'Modelo abreviado'!G1308</f>
        <v>0</v>
      </c>
      <c r="H1373" s="34" t="str">
        <f aca="false">'Modelo abreviado'!H1308</f>
        <v>Duration</v>
      </c>
      <c r="I1373" s="34" t="str">
        <f aca="false">'Modelo abreviado'!I1308</f>
        <v/>
      </c>
      <c r="J1373" s="34" t="e">
        <f aca="false">'Modelo abreviado'!J1308</f>
        <v>#REF!</v>
      </c>
      <c r="K1373" s="34" t="str">
        <f aca="false">'Modelo abreviado'!K1308</f>
        <v>N-M10.a.1</v>
      </c>
      <c r="L1373" s="34" t="n">
        <f aca="false">'Modelo abreviado'!L1308</f>
        <v>0</v>
      </c>
      <c r="M1373" s="34" t="str">
        <f aca="false">'Modelo abreviado'!M1308</f>
        <v>A-M8.3.4.6</v>
      </c>
      <c r="N1373" s="34" t="n">
        <f aca="false">'Modelo abreviado'!N1308</f>
        <v>0</v>
      </c>
      <c r="O1373" s="34" t="n">
        <v>0</v>
      </c>
      <c r="P1373" s="34"/>
      <c r="Q1373" s="34"/>
      <c r="R1373" s="34"/>
      <c r="S1373" s="34" t="n">
        <f aca="false">'Modelo abreviado'!S1308</f>
        <v>0</v>
      </c>
      <c r="T1373" s="34"/>
      <c r="U1373" s="136" t="n">
        <f aca="false">'Modelo abreviado'!U1308</f>
        <v>0</v>
      </c>
    </row>
    <row r="1374" s="33" customFormat="true" ht="39.6" hidden="true" customHeight="false" outlineLevel="0" collapsed="false">
      <c r="B1374" s="171" t="n">
        <f aca="false">MAX(B$2:B1373)+1</f>
        <v>20435</v>
      </c>
      <c r="C1374" s="71" t="str">
        <f aca="false">'Modelo abreviado'!C1309</f>
        <v>10.a.2. Circunstancias que han motivado la reversión de las correcciones valorativas por deterioro de existencias en el ejercicio</v>
      </c>
      <c r="D1374" s="171" t="str">
        <f aca="false">'Modelo abreviado'!D1309</f>
        <v>-</v>
      </c>
      <c r="E1374" s="140" t="n">
        <f aca="false">'Modelo abreviado'!E1309</f>
        <v>0</v>
      </c>
      <c r="F1374" s="34"/>
      <c r="G1374" s="34" t="str">
        <f aca="false">'Modelo abreviado'!G1309</f>
        <v>Credit</v>
      </c>
      <c r="H1374" s="34" t="str">
        <f aca="false">'Modelo abreviado'!H1309</f>
        <v>Instant</v>
      </c>
      <c r="I1374" s="34" t="str">
        <f aca="false">'Modelo abreviado'!I1309</f>
        <v>SI</v>
      </c>
      <c r="J1374" s="34" t="e">
        <f aca="false">'Modelo abreviado'!J1309</f>
        <v>#REF!</v>
      </c>
      <c r="K1374" s="34" t="str">
        <f aca="false">'Modelo abreviado'!K1309</f>
        <v>N-M10.a.2</v>
      </c>
      <c r="L1374" s="34" t="n">
        <f aca="false">'Modelo abreviado'!L1309</f>
        <v>0</v>
      </c>
      <c r="M1374" s="34" t="str">
        <f aca="false">'Modelo abreviado'!M1309</f>
        <v>A-M8.3.4.7</v>
      </c>
      <c r="N1374" s="34" t="n">
        <f aca="false">'Modelo abreviado'!N1309</f>
        <v>0</v>
      </c>
      <c r="O1374" s="34" t="n">
        <v>0</v>
      </c>
      <c r="P1374" s="34"/>
      <c r="Q1374" s="34"/>
      <c r="R1374" s="34"/>
      <c r="S1374" s="34" t="n">
        <f aca="false">'Modelo abreviado'!S1309</f>
        <v>0</v>
      </c>
      <c r="T1374" s="34"/>
      <c r="U1374" s="136" t="n">
        <f aca="false">'Modelo abreviado'!U1309</f>
        <v>0</v>
      </c>
    </row>
    <row r="1375" s="33" customFormat="true" ht="26.4" hidden="true" customHeight="false" outlineLevel="0" collapsed="false">
      <c r="B1375" s="171" t="n">
        <f aca="false">MAX(B$2:B1374)+1</f>
        <v>20436</v>
      </c>
      <c r="C1375" s="71" t="str">
        <f aca="false">'Modelo abreviado'!C1310</f>
        <v>10.a.3. Importe de las correcciones valorativas por deterioro de existencias al final del ejercicio</v>
      </c>
      <c r="D1375" s="171" t="str">
        <f aca="false">'Modelo abreviado'!D1310</f>
        <v>-</v>
      </c>
      <c r="E1375" s="140" t="n">
        <f aca="false">'Modelo abreviado'!E1310</f>
        <v>0</v>
      </c>
      <c r="F1375" s="34"/>
      <c r="G1375" s="34" t="str">
        <f aca="false">'Modelo abreviado'!G1310</f>
        <v>Credit</v>
      </c>
      <c r="H1375" s="34" t="str">
        <f aca="false">'Modelo abreviado'!H1310</f>
        <v>Duration</v>
      </c>
      <c r="I1375" s="34" t="str">
        <f aca="false">'Modelo abreviado'!I1310</f>
        <v>SI</v>
      </c>
      <c r="J1375" s="34" t="e">
        <f aca="false">'Modelo abreviado'!J1310</f>
        <v>#REF!</v>
      </c>
      <c r="K1375" s="34" t="str">
        <f aca="false">'Modelo abreviado'!K1310</f>
        <v>N-M10.a.3</v>
      </c>
      <c r="L1375" s="34" t="n">
        <f aca="false">'Modelo abreviado'!L1310</f>
        <v>0</v>
      </c>
      <c r="M1375" s="34" t="str">
        <f aca="false">'Modelo abreviado'!M1310</f>
        <v>A-M8.3.4.8</v>
      </c>
      <c r="N1375" s="34" t="n">
        <f aca="false">'Modelo abreviado'!N1310</f>
        <v>0</v>
      </c>
      <c r="O1375" s="34" t="n">
        <v>0</v>
      </c>
      <c r="P1375" s="34"/>
      <c r="Q1375" s="34"/>
      <c r="R1375" s="34"/>
      <c r="S1375" s="34" t="str">
        <f aca="false">'Modelo abreviado'!S1310</f>
        <v>Texto</v>
      </c>
      <c r="T1375" s="34"/>
      <c r="U1375" s="136" t="n">
        <f aca="false">'Modelo abreviado'!U1310</f>
        <v>0</v>
      </c>
    </row>
    <row r="1376" s="33" customFormat="true" ht="39.6" hidden="true" customHeight="false" outlineLevel="0" collapsed="false">
      <c r="B1376" s="171" t="n">
        <f aca="false">MAX(B$2:B1375)+1</f>
        <v>20437</v>
      </c>
      <c r="C1376" s="71" t="str">
        <f aca="false">'Modelo abreviado'!C1311</f>
        <v>10.b. Gastos financieros capitalizados en las existencias de ciclo de producción superior a un año, durante el ejercicio</v>
      </c>
      <c r="D1376" s="171" t="str">
        <f aca="false">'Modelo abreviado'!D1311</f>
        <v>-</v>
      </c>
      <c r="E1376" s="140" t="n">
        <f aca="false">'Modelo abreviado'!E1311</f>
        <v>0</v>
      </c>
      <c r="F1376" s="34"/>
      <c r="G1376" s="34" t="n">
        <f aca="false">'Modelo abreviado'!G1311</f>
        <v>0</v>
      </c>
      <c r="H1376" s="34" t="str">
        <f aca="false">'Modelo abreviado'!H1311</f>
        <v>Duration</v>
      </c>
      <c r="I1376" s="34" t="str">
        <f aca="false">'Modelo abreviado'!I1311</f>
        <v/>
      </c>
      <c r="J1376" s="34" t="e">
        <f aca="false">'Modelo abreviado'!J1311</f>
        <v>#REF!</v>
      </c>
      <c r="K1376" s="34" t="str">
        <f aca="false">'Modelo abreviado'!K1311</f>
        <v>N-M10.b</v>
      </c>
      <c r="L1376" s="34" t="n">
        <f aca="false">'Modelo abreviado'!L1311</f>
        <v>0</v>
      </c>
      <c r="M1376" s="34" t="str">
        <f aca="false">'Modelo abreviado'!M1311</f>
        <v>A-M8.3.4.9</v>
      </c>
      <c r="N1376" s="34" t="n">
        <f aca="false">'Modelo abreviado'!N1311</f>
        <v>0</v>
      </c>
      <c r="O1376" s="34" t="n">
        <v>0</v>
      </c>
      <c r="P1376" s="34"/>
      <c r="Q1376" s="34"/>
      <c r="R1376" s="34"/>
      <c r="S1376" s="34" t="n">
        <f aca="false">'Modelo abreviado'!S1311</f>
        <v>0</v>
      </c>
      <c r="T1376" s="34"/>
      <c r="U1376" s="136" t="n">
        <f aca="false">'Modelo abreviado'!U1311</f>
        <v>0</v>
      </c>
    </row>
    <row r="1377" s="33" customFormat="true" ht="39.6" hidden="true" customHeight="false" outlineLevel="0" collapsed="false">
      <c r="B1377" s="171" t="n">
        <f aca="false">MAX(B$2:B1376)+1</f>
        <v>20438</v>
      </c>
      <c r="C1377" s="71" t="str">
        <f aca="false">'Modelo abreviado'!C1312</f>
        <v>10.b.1. Importe de los gastos financieros capitalizados durante el ejercicio en existencias con ciclo de producción superior a un año</v>
      </c>
      <c r="D1377" s="171" t="str">
        <f aca="false">'Modelo abreviado'!D1312</f>
        <v>-</v>
      </c>
      <c r="E1377" s="140" t="n">
        <f aca="false">'Modelo abreviado'!E1312</f>
        <v>0</v>
      </c>
      <c r="F1377" s="34"/>
      <c r="G1377" s="34" t="n">
        <f aca="false">'Modelo abreviado'!G1312</f>
        <v>0</v>
      </c>
      <c r="H1377" s="34" t="str">
        <f aca="false">'Modelo abreviado'!H1312</f>
        <v>Duration</v>
      </c>
      <c r="I1377" s="34" t="str">
        <f aca="false">'Modelo abreviado'!I1312</f>
        <v>SI</v>
      </c>
      <c r="J1377" s="34" t="e">
        <f aca="false">'Modelo abreviado'!J1312</f>
        <v>#REF!</v>
      </c>
      <c r="K1377" s="34" t="str">
        <f aca="false">'Modelo abreviado'!K1312</f>
        <v>N-M10.b.1</v>
      </c>
      <c r="L1377" s="34" t="n">
        <f aca="false">'Modelo abreviado'!L1312</f>
        <v>0</v>
      </c>
      <c r="M1377" s="34" t="str">
        <f aca="false">'Modelo abreviado'!M1312</f>
        <v>A-M8.3.4.10</v>
      </c>
      <c r="N1377" s="34" t="n">
        <f aca="false">'Modelo abreviado'!N1312</f>
        <v>0</v>
      </c>
      <c r="O1377" s="34" t="n">
        <v>0</v>
      </c>
      <c r="P1377" s="34"/>
      <c r="Q1377" s="34"/>
      <c r="R1377" s="34"/>
      <c r="S1377" s="34" t="str">
        <f aca="false">'Modelo abreviado'!S1312</f>
        <v>Texto</v>
      </c>
      <c r="T1377" s="34"/>
      <c r="U1377" s="136" t="n">
        <f aca="false">'Modelo abreviado'!U1312</f>
        <v>0</v>
      </c>
    </row>
    <row r="1378" s="33" customFormat="true" ht="26.4" hidden="true" customHeight="false" outlineLevel="0" collapsed="false">
      <c r="B1378" s="171" t="n">
        <f aca="false">MAX(B$2:B1377)+1</f>
        <v>20439</v>
      </c>
      <c r="C1378" s="71" t="str">
        <f aca="false">'Modelo abreviado'!C1313</f>
        <v>10.b.2. Criterios seguidos para la capitalización de gastos financieros en las existencias</v>
      </c>
      <c r="D1378" s="171" t="str">
        <f aca="false">'Modelo abreviado'!D1313</f>
        <v>-</v>
      </c>
      <c r="E1378" s="140" t="n">
        <f aca="false">'Modelo abreviado'!E1313</f>
        <v>0</v>
      </c>
      <c r="F1378" s="34"/>
      <c r="G1378" s="34" t="n">
        <f aca="false">'Modelo abreviado'!G1313</f>
        <v>0</v>
      </c>
      <c r="H1378" s="34" t="str">
        <f aca="false">'Modelo abreviado'!H1313</f>
        <v>Duration</v>
      </c>
      <c r="I1378" s="34" t="str">
        <f aca="false">'Modelo abreviado'!I1313</f>
        <v/>
      </c>
      <c r="J1378" s="34" t="e">
        <f aca="false">'Modelo abreviado'!J1313</f>
        <v>#REF!</v>
      </c>
      <c r="K1378" s="34" t="str">
        <f aca="false">'Modelo abreviado'!K1313</f>
        <v>N-M10.b.2</v>
      </c>
      <c r="L1378" s="34" t="n">
        <f aca="false">'Modelo abreviado'!L1313</f>
        <v>0</v>
      </c>
      <c r="M1378" s="34" t="str">
        <f aca="false">'Modelo abreviado'!M1313</f>
        <v>A-M8.3.4.11</v>
      </c>
      <c r="N1378" s="34" t="n">
        <f aca="false">'Modelo abreviado'!N1313</f>
        <v>0</v>
      </c>
      <c r="O1378" s="34" t="n">
        <v>0</v>
      </c>
      <c r="P1378" s="34"/>
      <c r="Q1378" s="34"/>
      <c r="R1378" s="34"/>
      <c r="S1378" s="34" t="str">
        <f aca="false">'Modelo abreviado'!S1313</f>
        <v>Texto</v>
      </c>
      <c r="T1378" s="34"/>
      <c r="U1378" s="136" t="n">
        <f aca="false">'Modelo abreviado'!U1313</f>
        <v>0</v>
      </c>
    </row>
    <row r="1379" s="33" customFormat="true" ht="13.2" hidden="true" customHeight="false" outlineLevel="0" collapsed="false">
      <c r="B1379" s="171" t="n">
        <f aca="false">MAX(B$2:B1378)+1</f>
        <v>20440</v>
      </c>
      <c r="C1379" s="71" t="str">
        <f aca="false">'Modelo abreviado'!C1314</f>
        <v>10.c. Compromisos de compra y venta de existencias</v>
      </c>
      <c r="D1379" s="171" t="str">
        <f aca="false">'Modelo abreviado'!D1314</f>
        <v>-</v>
      </c>
      <c r="E1379" s="140" t="n">
        <f aca="false">'Modelo abreviado'!E1314</f>
        <v>0</v>
      </c>
      <c r="F1379" s="34"/>
      <c r="G1379" s="34" t="n">
        <f aca="false">'Modelo abreviado'!G1314</f>
        <v>0</v>
      </c>
      <c r="H1379" s="34" t="str">
        <f aca="false">'Modelo abreviado'!H1314</f>
        <v>Duration</v>
      </c>
      <c r="I1379" s="34" t="str">
        <f aca="false">'Modelo abreviado'!I1314</f>
        <v/>
      </c>
      <c r="J1379" s="34" t="e">
        <f aca="false">'Modelo abreviado'!J1314</f>
        <v>#REF!</v>
      </c>
      <c r="K1379" s="34" t="str">
        <f aca="false">'Modelo abreviado'!K1314</f>
        <v>N-M10.c</v>
      </c>
      <c r="L1379" s="34" t="n">
        <f aca="false">'Modelo abreviado'!L1314</f>
        <v>0</v>
      </c>
      <c r="M1379" s="34" t="str">
        <f aca="false">'Modelo abreviado'!M1314</f>
        <v>A-M8.3.4.12</v>
      </c>
      <c r="N1379" s="34" t="n">
        <f aca="false">'Modelo abreviado'!N1314</f>
        <v>0</v>
      </c>
      <c r="O1379" s="34" t="n">
        <v>0</v>
      </c>
      <c r="P1379" s="34"/>
      <c r="Q1379" s="34"/>
      <c r="R1379" s="34"/>
      <c r="S1379" s="34" t="n">
        <f aca="false">'Modelo abreviado'!S1314</f>
        <v>0</v>
      </c>
      <c r="T1379" s="34"/>
      <c r="U1379" s="136" t="n">
        <f aca="false">'Modelo abreviado'!U1314</f>
        <v>0</v>
      </c>
    </row>
    <row r="1380" s="33" customFormat="true" ht="26.4" hidden="true" customHeight="false" outlineLevel="0" collapsed="false">
      <c r="B1380" s="171" t="n">
        <f aca="false">MAX(B$2:B1379)+1</f>
        <v>20441</v>
      </c>
      <c r="C1380" s="71" t="str">
        <f aca="false">'Modelo abreviado'!C1315</f>
        <v>10.c.1. Compromisos firmes de compra de existencias al final del ejercicio</v>
      </c>
      <c r="D1380" s="171" t="str">
        <f aca="false">'Modelo abreviado'!D1315</f>
        <v>-</v>
      </c>
      <c r="E1380" s="140" t="n">
        <f aca="false">'Modelo abreviado'!E1315</f>
        <v>0</v>
      </c>
      <c r="F1380" s="34"/>
      <c r="G1380" s="34" t="n">
        <f aca="false">'Modelo abreviado'!G1315</f>
        <v>0</v>
      </c>
      <c r="H1380" s="34" t="str">
        <f aca="false">'Modelo abreviado'!H1315</f>
        <v>Duration</v>
      </c>
      <c r="I1380" s="34" t="str">
        <f aca="false">'Modelo abreviado'!I1315</f>
        <v/>
      </c>
      <c r="J1380" s="34" t="e">
        <f aca="false">'Modelo abreviado'!J1315</f>
        <v>#REF!</v>
      </c>
      <c r="K1380" s="34" t="str">
        <f aca="false">'Modelo abreviado'!K1315</f>
        <v>N-M10.c.1</v>
      </c>
      <c r="L1380" s="34" t="n">
        <f aca="false">'Modelo abreviado'!L1315</f>
        <v>0</v>
      </c>
      <c r="M1380" s="34" t="str">
        <f aca="false">'Modelo abreviado'!M1315</f>
        <v>A-M8.3.4.13</v>
      </c>
      <c r="N1380" s="34" t="n">
        <f aca="false">'Modelo abreviado'!N1315</f>
        <v>0</v>
      </c>
      <c r="O1380" s="34" t="n">
        <v>0</v>
      </c>
      <c r="P1380" s="34"/>
      <c r="Q1380" s="34"/>
      <c r="R1380" s="34"/>
      <c r="S1380" s="34" t="str">
        <f aca="false">'Modelo abreviado'!S1315</f>
        <v>Abstracto</v>
      </c>
      <c r="T1380" s="34"/>
      <c r="U1380" s="136" t="n">
        <f aca="false">'Modelo abreviado'!U1315</f>
        <v>0</v>
      </c>
    </row>
    <row r="1381" s="33" customFormat="true" ht="26.4" hidden="true" customHeight="false" outlineLevel="0" collapsed="false">
      <c r="B1381" s="171" t="n">
        <f aca="false">MAX(B$2:B1380)+1</f>
        <v>20442</v>
      </c>
      <c r="C1381" s="71" t="str">
        <f aca="false">'Modelo abreviado'!C1316</f>
        <v>10.c.2. Compromisos firmes de venta de existencias al final del ejercicio</v>
      </c>
      <c r="D1381" s="171" t="n">
        <f aca="false">'Modelo abreviado'!D1316</f>
        <v>1</v>
      </c>
      <c r="E1381" s="140" t="n">
        <f aca="false">'Modelo abreviado'!E1316</f>
        <v>0</v>
      </c>
      <c r="F1381" s="34"/>
      <c r="G1381" s="34" t="n">
        <f aca="false">'Modelo abreviado'!G1316</f>
        <v>0</v>
      </c>
      <c r="H1381" s="34" t="str">
        <f aca="false">'Modelo abreviado'!H1316</f>
        <v>Duration</v>
      </c>
      <c r="I1381" s="34" t="str">
        <f aca="false">'Modelo abreviado'!I1316</f>
        <v/>
      </c>
      <c r="J1381" s="34" t="e">
        <f aca="false">'Modelo abreviado'!J1316</f>
        <v>#REF!</v>
      </c>
      <c r="K1381" s="34" t="str">
        <f aca="false">'Modelo abreviado'!K1316</f>
        <v>N-M10.c.2</v>
      </c>
      <c r="L1381" s="34" t="n">
        <f aca="false">'Modelo abreviado'!L1316</f>
        <v>0</v>
      </c>
      <c r="M1381" s="34" t="str">
        <f aca="false">'Modelo abreviado'!M1316</f>
        <v>A-M8.3.4.14</v>
      </c>
      <c r="N1381" s="34" t="n">
        <f aca="false">'Modelo abreviado'!N1316</f>
        <v>0</v>
      </c>
      <c r="O1381" s="34" t="n">
        <v>0</v>
      </c>
      <c r="P1381" s="34"/>
      <c r="Q1381" s="34"/>
      <c r="R1381" s="34"/>
      <c r="S1381" s="34" t="str">
        <f aca="false">'Modelo abreviado'!S1316</f>
        <v>Monetario</v>
      </c>
      <c r="T1381" s="34"/>
      <c r="U1381" s="136" t="n">
        <f aca="false">'Modelo abreviado'!U1316</f>
        <v>0</v>
      </c>
    </row>
    <row r="1382" s="33" customFormat="true" ht="26.4" hidden="true" customHeight="false" outlineLevel="0" collapsed="false">
      <c r="B1382" s="171" t="n">
        <f aca="false">MAX(B$2:B1381)+1</f>
        <v>20443</v>
      </c>
      <c r="C1382" s="71" t="str">
        <f aca="false">'Modelo abreviado'!C1317</f>
        <v>20.c.3. Información sobre contratos de futuros o de opciones sobre existencias al final del ejercicio</v>
      </c>
      <c r="D1382" s="171" t="str">
        <f aca="false">'Modelo abreviado'!D1317</f>
        <v>-</v>
      </c>
      <c r="E1382" s="140" t="n">
        <f aca="false">'Modelo abreviado'!E1317</f>
        <v>0</v>
      </c>
      <c r="F1382" s="34"/>
      <c r="G1382" s="34" t="n">
        <f aca="false">'Modelo abreviado'!G1317</f>
        <v>0</v>
      </c>
      <c r="H1382" s="34" t="str">
        <f aca="false">'Modelo abreviado'!H1317</f>
        <v>Duration</v>
      </c>
      <c r="I1382" s="34" t="str">
        <f aca="false">'Modelo abreviado'!I1317</f>
        <v/>
      </c>
      <c r="J1382" s="34" t="e">
        <f aca="false">'Modelo abreviado'!J1317</f>
        <v>#REF!</v>
      </c>
      <c r="K1382" s="34" t="str">
        <f aca="false">'Modelo abreviado'!K1317</f>
        <v>N-M10.c.3</v>
      </c>
      <c r="L1382" s="34" t="n">
        <f aca="false">'Modelo abreviado'!L1317</f>
        <v>0</v>
      </c>
      <c r="M1382" s="34" t="str">
        <f aca="false">'Modelo abreviado'!M1317</f>
        <v>A-M8.3.4.15</v>
      </c>
      <c r="N1382" s="34" t="n">
        <f aca="false">'Modelo abreviado'!N1317</f>
        <v>0</v>
      </c>
      <c r="O1382" s="34" t="n">
        <v>0</v>
      </c>
      <c r="P1382" s="34"/>
      <c r="Q1382" s="34"/>
      <c r="R1382" s="34"/>
      <c r="S1382" s="34" t="str">
        <f aca="false">'Modelo abreviado'!S1317</f>
        <v>Texto</v>
      </c>
      <c r="T1382" s="34"/>
      <c r="U1382" s="136" t="n">
        <f aca="false">'Modelo abreviado'!U1317</f>
        <v>0</v>
      </c>
    </row>
    <row r="1383" s="33" customFormat="true" ht="26.4" hidden="true" customHeight="false" outlineLevel="0" collapsed="false">
      <c r="B1383" s="171" t="n">
        <f aca="false">MAX(B$2:B1382)+1</f>
        <v>20444</v>
      </c>
      <c r="C1383" s="71" t="str">
        <f aca="false">'Modelo abreviado'!C1318</f>
        <v>10.d. Limitaciones en la disponibilidad de las existencias (por tipos de causas)</v>
      </c>
      <c r="D1383" s="171" t="str">
        <f aca="false">'Modelo abreviado'!D1318</f>
        <v>-</v>
      </c>
      <c r="E1383" s="140" t="n">
        <f aca="false">'Modelo abreviado'!E1318</f>
        <v>0</v>
      </c>
      <c r="F1383" s="34"/>
      <c r="G1383" s="34" t="n">
        <f aca="false">'Modelo abreviado'!G1318</f>
        <v>0</v>
      </c>
      <c r="H1383" s="34" t="str">
        <f aca="false">'Modelo abreviado'!H1318</f>
        <v>Duration</v>
      </c>
      <c r="I1383" s="34" t="str">
        <f aca="false">'Modelo abreviado'!I1318</f>
        <v>SI, TUPLA</v>
      </c>
      <c r="J1383" s="34" t="e">
        <f aca="false">'Modelo abreviado'!J1318</f>
        <v>#REF!</v>
      </c>
      <c r="K1383" s="34" t="str">
        <f aca="false">'Modelo abreviado'!K1318</f>
        <v>N-M10.d</v>
      </c>
      <c r="L1383" s="34" t="n">
        <f aca="false">'Modelo abreviado'!L1318</f>
        <v>0</v>
      </c>
      <c r="M1383" s="34" t="str">
        <f aca="false">'Modelo abreviado'!M1318</f>
        <v>A-M8.3.4.16</v>
      </c>
      <c r="N1383" s="34" t="n">
        <f aca="false">'Modelo abreviado'!N1318</f>
        <v>0</v>
      </c>
      <c r="O1383" s="34" t="n">
        <v>0</v>
      </c>
      <c r="P1383" s="34"/>
      <c r="Q1383" s="34"/>
      <c r="R1383" s="34"/>
      <c r="S1383" s="34" t="str">
        <f aca="false">'Modelo abreviado'!S1318</f>
        <v>Abstracto</v>
      </c>
      <c r="T1383" s="34"/>
      <c r="U1383" s="136" t="n">
        <f aca="false">'Modelo abreviado'!U1318</f>
        <v>0</v>
      </c>
    </row>
    <row r="1384" s="33" customFormat="true" ht="26.4" hidden="true" customHeight="false" outlineLevel="0" collapsed="false">
      <c r="B1384" s="171" t="n">
        <f aca="false">MAX(B$2:B1383)+1</f>
        <v>20445</v>
      </c>
      <c r="C1384" s="71" t="str">
        <f aca="false">'Modelo abreviado'!C1319</f>
        <v>10.l.1. Causa que limita la disponibilidad de las existencias</v>
      </c>
      <c r="D1384" s="171" t="str">
        <f aca="false">'Modelo abreviado'!D1319</f>
        <v>-</v>
      </c>
      <c r="E1384" s="140" t="n">
        <f aca="false">'Modelo abreviado'!E1319</f>
        <v>0</v>
      </c>
      <c r="F1384" s="34"/>
      <c r="G1384" s="34" t="n">
        <f aca="false">'Modelo abreviado'!G1319</f>
        <v>0</v>
      </c>
      <c r="H1384" s="34" t="str">
        <f aca="false">'Modelo abreviado'!H1319</f>
        <v>Duration</v>
      </c>
      <c r="I1384" s="34" t="str">
        <f aca="false">'Modelo abreviado'!I1319</f>
        <v/>
      </c>
      <c r="J1384" s="34" t="str">
        <f aca="false">'Modelo abreviado'!J1319</f>
        <v>PGC2007</v>
      </c>
      <c r="K1384" s="34" t="str">
        <f aca="false">'Modelo abreviado'!K1319</f>
        <v>N-M10.l.1</v>
      </c>
      <c r="L1384" s="34" t="str">
        <f aca="false">'Modelo abreviado'!L1319</f>
        <v>NO</v>
      </c>
      <c r="M1384" s="34" t="str">
        <f aca="false">'Modelo abreviado'!M1319</f>
        <v>A-M8.3.4.17</v>
      </c>
      <c r="N1384" s="34" t="n">
        <f aca="false">'Modelo abreviado'!N1319</f>
        <v>0</v>
      </c>
      <c r="O1384" s="34" t="s">
        <v>8929</v>
      </c>
      <c r="P1384" s="34"/>
      <c r="Q1384" s="34"/>
      <c r="R1384" s="34"/>
      <c r="S1384" s="34" t="str">
        <f aca="false">'Modelo abreviado'!S1319</f>
        <v>Monetario</v>
      </c>
      <c r="T1384" s="34"/>
      <c r="U1384" s="136" t="n">
        <f aca="false">'Modelo abreviado'!U1319</f>
        <v>0</v>
      </c>
    </row>
    <row r="1385" s="33" customFormat="true" ht="26.4" hidden="true" customHeight="false" outlineLevel="0" collapsed="false">
      <c r="B1385" s="171" t="n">
        <f aca="false">MAX(B$2:B1384)+1</f>
        <v>20446</v>
      </c>
      <c r="C1385" s="71" t="str">
        <f aca="false">'Modelo abreviado'!C1320</f>
        <v>10.l.2. Partidas a las que afecta la disponibilidad limitada de las existencias</v>
      </c>
      <c r="D1385" s="171" t="str">
        <f aca="false">'Modelo abreviado'!D1320</f>
        <v>-</v>
      </c>
      <c r="E1385" s="140" t="n">
        <f aca="false">'Modelo abreviado'!E1320</f>
        <v>0</v>
      </c>
      <c r="F1385" s="34"/>
      <c r="G1385" s="34" t="n">
        <f aca="false">'Modelo abreviado'!G1320</f>
        <v>0</v>
      </c>
      <c r="H1385" s="34" t="str">
        <f aca="false">'Modelo abreviado'!H1320</f>
        <v>Duration</v>
      </c>
      <c r="I1385" s="34" t="str">
        <f aca="false">'Modelo abreviado'!I1320</f>
        <v/>
      </c>
      <c r="J1385" s="34" t="str">
        <f aca="false">'Modelo abreviado'!J1320</f>
        <v>PGC2007</v>
      </c>
      <c r="K1385" s="34" t="str">
        <f aca="false">'Modelo abreviado'!K1320</f>
        <v>N-M10.l.2</v>
      </c>
      <c r="L1385" s="34" t="str">
        <f aca="false">'Modelo abreviado'!L1320</f>
        <v>NO</v>
      </c>
      <c r="M1385" s="34" t="str">
        <f aca="false">'Modelo abreviado'!M1320</f>
        <v>A-M8.3.4.18</v>
      </c>
      <c r="N1385" s="34" t="n">
        <f aca="false">'Modelo abreviado'!N1320</f>
        <v>0</v>
      </c>
      <c r="O1385" s="34" t="s">
        <v>8930</v>
      </c>
      <c r="P1385" s="34"/>
      <c r="Q1385" s="34"/>
      <c r="R1385" s="34"/>
      <c r="S1385" s="34" t="str">
        <f aca="false">'Modelo abreviado'!S1320</f>
        <v>Monetario</v>
      </c>
      <c r="T1385" s="34"/>
      <c r="U1385" s="136" t="n">
        <f aca="false">'Modelo abreviado'!U1320</f>
        <v>0</v>
      </c>
    </row>
    <row r="1386" s="33" customFormat="true" ht="26.4" hidden="true" customHeight="false" outlineLevel="0" collapsed="false">
      <c r="B1386" s="171" t="n">
        <f aca="false">MAX(B$2:B1385)+1</f>
        <v>20447</v>
      </c>
      <c r="C1386" s="71" t="str">
        <f aca="false">'Modelo abreviado'!C1321</f>
        <v>10.l.3. Importe de las existencias con disponibilidad limitada</v>
      </c>
      <c r="D1386" s="171" t="str">
        <f aca="false">'Modelo abreviado'!D1321</f>
        <v>-</v>
      </c>
      <c r="E1386" s="140" t="n">
        <f aca="false">'Modelo abreviado'!E1321</f>
        <v>0</v>
      </c>
      <c r="F1386" s="34"/>
      <c r="G1386" s="34" t="n">
        <f aca="false">'Modelo abreviado'!G1321</f>
        <v>0</v>
      </c>
      <c r="H1386" s="34" t="str">
        <f aca="false">'Modelo abreviado'!H1321</f>
        <v>Duration</v>
      </c>
      <c r="I1386" s="34" t="str">
        <f aca="false">'Modelo abreviado'!I1321</f>
        <v/>
      </c>
      <c r="J1386" s="34" t="str">
        <f aca="false">'Modelo abreviado'!J1321</f>
        <v>PGC2007</v>
      </c>
      <c r="K1386" s="34" t="str">
        <f aca="false">'Modelo abreviado'!K1321</f>
        <v>N-M10.l.3</v>
      </c>
      <c r="L1386" s="34" t="str">
        <f aca="false">'Modelo abreviado'!L1321</f>
        <v>NO</v>
      </c>
      <c r="M1386" s="34" t="str">
        <f aca="false">'Modelo abreviado'!M1321</f>
        <v>A-M8.3.4.19</v>
      </c>
      <c r="N1386" s="34" t="n">
        <f aca="false">'Modelo abreviado'!N1321</f>
        <v>0</v>
      </c>
      <c r="O1386" s="34" t="s">
        <v>8931</v>
      </c>
      <c r="P1386" s="34"/>
      <c r="Q1386" s="34"/>
      <c r="R1386" s="34"/>
      <c r="S1386" s="34" t="str">
        <f aca="false">'Modelo abreviado'!S1321</f>
        <v>Texto</v>
      </c>
      <c r="T1386" s="34"/>
      <c r="U1386" s="136" t="n">
        <f aca="false">'Modelo abreviado'!U1321</f>
        <v>0</v>
      </c>
    </row>
    <row r="1387" s="33" customFormat="true" ht="26.4" hidden="true" customHeight="false" outlineLevel="0" collapsed="false">
      <c r="B1387" s="171" t="n">
        <f aca="false">MAX(B$2:B1386)+1</f>
        <v>20448</v>
      </c>
      <c r="C1387" s="71" t="str">
        <f aca="false">'Modelo abreviado'!C1322</f>
        <v>10.l.4. Proyección temporal de la limitación en la disponibilidad de las existencias</v>
      </c>
      <c r="D1387" s="171" t="str">
        <f aca="false">'Modelo abreviado'!D1322</f>
        <v>-</v>
      </c>
      <c r="E1387" s="140" t="n">
        <f aca="false">'Modelo abreviado'!E1322</f>
        <v>0</v>
      </c>
      <c r="F1387" s="34"/>
      <c r="G1387" s="34" t="n">
        <f aca="false">'Modelo abreviado'!G1322</f>
        <v>0</v>
      </c>
      <c r="H1387" s="34" t="str">
        <f aca="false">'Modelo abreviado'!H1322</f>
        <v>Duration</v>
      </c>
      <c r="I1387" s="34" t="str">
        <f aca="false">'Modelo abreviado'!I1322</f>
        <v/>
      </c>
      <c r="J1387" s="34" t="str">
        <f aca="false">'Modelo abreviado'!J1322</f>
        <v>PGC2007</v>
      </c>
      <c r="K1387" s="34" t="str">
        <f aca="false">'Modelo abreviado'!K1322</f>
        <v>N-M10.l.4</v>
      </c>
      <c r="L1387" s="34" t="str">
        <f aca="false">'Modelo abreviado'!L1322</f>
        <v>NO</v>
      </c>
      <c r="M1387" s="34" t="str">
        <f aca="false">'Modelo abreviado'!M1322</f>
        <v>A-M8.3.4.20</v>
      </c>
      <c r="N1387" s="34" t="n">
        <f aca="false">'Modelo abreviado'!N1322</f>
        <v>0</v>
      </c>
      <c r="O1387" s="34" t="s">
        <v>8932</v>
      </c>
      <c r="P1387" s="34"/>
      <c r="Q1387" s="34"/>
      <c r="R1387" s="34"/>
      <c r="S1387" s="34" t="str">
        <f aca="false">'Modelo abreviado'!S1322</f>
        <v>Monetario</v>
      </c>
      <c r="T1387" s="34"/>
      <c r="U1387" s="136" t="n">
        <f aca="false">'Modelo abreviado'!U1322</f>
        <v>0</v>
      </c>
    </row>
    <row r="1388" s="33" customFormat="true" ht="26.4" hidden="true" customHeight="false" outlineLevel="0" collapsed="false">
      <c r="B1388" s="171" t="n">
        <f aca="false">MAX(B$2:B1387)+1</f>
        <v>20449</v>
      </c>
      <c r="C1388" s="71" t="str">
        <f aca="false">'Modelo abreviado'!C1323</f>
        <v>10.m. Otras circunstancias relativas a la titularidad, disponibilidad o valoración de las existencias</v>
      </c>
      <c r="D1388" s="171" t="str">
        <f aca="false">'Modelo abreviado'!D1323</f>
        <v>-</v>
      </c>
      <c r="E1388" s="140" t="n">
        <f aca="false">'Modelo abreviado'!E1323</f>
        <v>0</v>
      </c>
      <c r="F1388" s="34"/>
      <c r="G1388" s="34" t="n">
        <f aca="false">'Modelo abreviado'!G1323</f>
        <v>0</v>
      </c>
      <c r="H1388" s="34" t="str">
        <f aca="false">'Modelo abreviado'!H1323</f>
        <v>Duration</v>
      </c>
      <c r="I1388" s="34" t="str">
        <f aca="false">'Modelo abreviado'!I1323</f>
        <v/>
      </c>
      <c r="J1388" s="34" t="str">
        <f aca="false">'Modelo abreviado'!J1323</f>
        <v>PGC2007</v>
      </c>
      <c r="K1388" s="34" t="str">
        <f aca="false">'Modelo abreviado'!K1323</f>
        <v>N-M10.m</v>
      </c>
      <c r="L1388" s="34" t="str">
        <f aca="false">'Modelo abreviado'!L1323</f>
        <v>NO</v>
      </c>
      <c r="M1388" s="34" t="str">
        <f aca="false">'Modelo abreviado'!M1323</f>
        <v>A-M8.3.4.21</v>
      </c>
      <c r="N1388" s="34" t="n">
        <f aca="false">'Modelo abreviado'!N1323</f>
        <v>0</v>
      </c>
      <c r="O1388" s="34" t="s">
        <v>8933</v>
      </c>
      <c r="P1388" s="34"/>
      <c r="Q1388" s="34"/>
      <c r="R1388" s="34"/>
      <c r="S1388" s="34" t="str">
        <f aca="false">'Modelo abreviado'!S1323</f>
        <v>Abstracto</v>
      </c>
      <c r="T1388" s="34"/>
      <c r="U1388" s="136" t="n">
        <f aca="false">'Modelo abreviado'!U1323</f>
        <v>0</v>
      </c>
    </row>
    <row r="1389" s="33" customFormat="true" ht="13.2" hidden="true" customHeight="false" outlineLevel="0" collapsed="false">
      <c r="B1389" s="171" t="n">
        <f aca="false">MAX(B$2:B1388)+1</f>
        <v>20450</v>
      </c>
      <c r="C1389" s="71" t="str">
        <f aca="false">'Modelo abreviado'!C1324</f>
        <v>11. MONEDA EXTRANJERA</v>
      </c>
      <c r="D1389" s="171" t="str">
        <f aca="false">'Modelo abreviado'!D1324</f>
        <v>-</v>
      </c>
      <c r="E1389" s="140" t="n">
        <f aca="false">'Modelo abreviado'!E1324</f>
        <v>0</v>
      </c>
      <c r="F1389" s="34"/>
      <c r="G1389" s="34" t="n">
        <f aca="false">'Modelo abreviado'!G1324</f>
        <v>0</v>
      </c>
      <c r="H1389" s="34" t="str">
        <f aca="false">'Modelo abreviado'!H1324</f>
        <v>Duration</v>
      </c>
      <c r="I1389" s="34" t="str">
        <f aca="false">'Modelo abreviado'!I1324</f>
        <v/>
      </c>
      <c r="J1389" s="34" t="str">
        <f aca="false">'Modelo abreviado'!J1324</f>
        <v>PGC2007</v>
      </c>
      <c r="K1389" s="34" t="str">
        <f aca="false">'Modelo abreviado'!K1324</f>
        <v>N-M11</v>
      </c>
      <c r="L1389" s="34" t="str">
        <f aca="false">'Modelo abreviado'!L1324</f>
        <v>NO</v>
      </c>
      <c r="M1389" s="34" t="str">
        <f aca="false">'Modelo abreviado'!M1324</f>
        <v>A-M8.3.4.22</v>
      </c>
      <c r="N1389" s="34" t="n">
        <f aca="false">'Modelo abreviado'!N1324</f>
        <v>0</v>
      </c>
      <c r="O1389" s="34" t="s">
        <v>8934</v>
      </c>
      <c r="P1389" s="34"/>
      <c r="Q1389" s="34"/>
      <c r="R1389" s="34"/>
      <c r="S1389" s="34" t="str">
        <f aca="false">'Modelo abreviado'!S1324</f>
        <v>Abstracto</v>
      </c>
      <c r="T1389" s="34"/>
      <c r="U1389" s="136" t="n">
        <f aca="false">'Modelo abreviado'!U1324</f>
        <v>0</v>
      </c>
    </row>
    <row r="1390" s="33" customFormat="true" ht="26.4" hidden="true" customHeight="false" outlineLevel="0" collapsed="false">
      <c r="B1390" s="171" t="n">
        <f aca="false">MAX(B$2:B1389)+1</f>
        <v>20451</v>
      </c>
      <c r="C1390" s="71" t="str">
        <f aca="false">'Modelo abreviado'!C1325</f>
        <v>11.1. Detalle de las partidas en moneda extranjera en el balance y la cuenta de pérdidas y ganancias</v>
      </c>
      <c r="D1390" s="171" t="str">
        <f aca="false">'Modelo abreviado'!D1325</f>
        <v>-</v>
      </c>
      <c r="E1390" s="140" t="n">
        <f aca="false">'Modelo abreviado'!E1325</f>
        <v>0</v>
      </c>
      <c r="F1390" s="34"/>
      <c r="G1390" s="34" t="n">
        <f aca="false">'Modelo abreviado'!G1325</f>
        <v>0</v>
      </c>
      <c r="H1390" s="34" t="str">
        <f aca="false">'Modelo abreviado'!H1325</f>
        <v>Duration</v>
      </c>
      <c r="I1390" s="34" t="str">
        <f aca="false">'Modelo abreviado'!I1325</f>
        <v/>
      </c>
      <c r="J1390" s="34" t="str">
        <f aca="false">'Modelo abreviado'!J1325</f>
        <v>PGC2007</v>
      </c>
      <c r="K1390" s="34" t="str">
        <f aca="false">'Modelo abreviado'!K1325</f>
        <v>N-M11.1</v>
      </c>
      <c r="L1390" s="34" t="str">
        <f aca="false">'Modelo abreviado'!L1325</f>
        <v>NO</v>
      </c>
      <c r="M1390" s="34" t="str">
        <f aca="false">'Modelo abreviado'!M1325</f>
        <v>A-M8.3.4.23</v>
      </c>
      <c r="N1390" s="34" t="n">
        <f aca="false">'Modelo abreviado'!N1325</f>
        <v>0</v>
      </c>
      <c r="O1390" s="34" t="s">
        <v>8935</v>
      </c>
      <c r="P1390" s="34"/>
      <c r="Q1390" s="34"/>
      <c r="R1390" s="34"/>
      <c r="S1390" s="34" t="str">
        <f aca="false">'Modelo abreviado'!S1325</f>
        <v>Texto</v>
      </c>
      <c r="T1390" s="34"/>
      <c r="U1390" s="136" t="n">
        <f aca="false">'Modelo abreviado'!U1325</f>
        <v>0</v>
      </c>
    </row>
    <row r="1391" s="33" customFormat="true" ht="26.4" hidden="true" customHeight="false" outlineLevel="0" collapsed="false">
      <c r="B1391" s="171" t="n">
        <f aca="false">MAX(B$2:B1390)+1</f>
        <v>20452</v>
      </c>
      <c r="C1391" s="71" t="str">
        <f aca="false">'Modelo abreviado'!C1326</f>
        <v>11.1.1. Partidas en moneda extranjera en el balance y diferencias de cambio derivadas</v>
      </c>
      <c r="D1391" s="171" t="str">
        <f aca="false">'Modelo abreviado'!D1326</f>
        <v>-</v>
      </c>
      <c r="E1391" s="140" t="n">
        <f aca="false">'Modelo abreviado'!E1326</f>
        <v>0</v>
      </c>
      <c r="F1391" s="34"/>
      <c r="G1391" s="34" t="n">
        <f aca="false">'Modelo abreviado'!G1326</f>
        <v>0</v>
      </c>
      <c r="H1391" s="34" t="str">
        <f aca="false">'Modelo abreviado'!H1326</f>
        <v>Duration</v>
      </c>
      <c r="I1391" s="34" t="str">
        <f aca="false">'Modelo abreviado'!I1326</f>
        <v>SI, CUADRO</v>
      </c>
      <c r="J1391" s="34" t="str">
        <f aca="false">'Modelo abreviado'!J1326</f>
        <v>PGC2007</v>
      </c>
      <c r="K1391" s="34" t="str">
        <f aca="false">'Modelo abreviado'!K1326</f>
        <v>N-M11.1.1</v>
      </c>
      <c r="L1391" s="34" t="str">
        <f aca="false">'Modelo abreviado'!L1326</f>
        <v>NO</v>
      </c>
      <c r="M1391" s="34" t="str">
        <f aca="false">'Modelo abreviado'!M1326</f>
        <v>A-M8.3.4.24</v>
      </c>
      <c r="N1391" s="34" t="n">
        <f aca="false">'Modelo abreviado'!N1326</f>
        <v>0</v>
      </c>
      <c r="O1391" s="34" t="s">
        <v>8936</v>
      </c>
      <c r="P1391" s="34"/>
      <c r="Q1391" s="34"/>
      <c r="R1391" s="34"/>
      <c r="S1391" s="34" t="str">
        <f aca="false">'Modelo abreviado'!S1326</f>
        <v>Monetario</v>
      </c>
      <c r="T1391" s="34"/>
      <c r="U1391" s="136" t="n">
        <f aca="false">'Modelo abreviado'!U1326</f>
        <v>0</v>
      </c>
    </row>
    <row r="1392" s="33" customFormat="true" ht="13.2" hidden="true" customHeight="false" outlineLevel="0" collapsed="false">
      <c r="B1392" s="171" t="n">
        <f aca="false">MAX(B$2:B1391)+1</f>
        <v>20453</v>
      </c>
      <c r="C1392" s="71" t="str">
        <f aca="false">'Modelo abreviado'!C1327</f>
        <v>COMPRAS Y VENTAS EN MONEDA EXTRANJERA</v>
      </c>
      <c r="D1392" s="171" t="str">
        <f aca="false">'Modelo abreviado'!D1327</f>
        <v>-</v>
      </c>
      <c r="E1392" s="140" t="n">
        <f aca="false">'Modelo abreviado'!E1327</f>
        <v>0</v>
      </c>
      <c r="F1392" s="34"/>
      <c r="G1392" s="34" t="n">
        <f aca="false">'Modelo abreviado'!G1327</f>
        <v>0</v>
      </c>
      <c r="H1392" s="34" t="str">
        <f aca="false">'Modelo abreviado'!H1327</f>
        <v>Duration</v>
      </c>
      <c r="I1392" s="34" t="str">
        <f aca="false">'Modelo abreviado'!I1327</f>
        <v/>
      </c>
      <c r="J1392" s="34" t="str">
        <f aca="false">'Modelo abreviado'!J1327</f>
        <v>PGC2007</v>
      </c>
      <c r="K1392" s="34" t="str">
        <f aca="false">'Modelo abreviado'!K1327</f>
        <v>N-M11.1.1.f1</v>
      </c>
      <c r="L1392" s="34" t="str">
        <f aca="false">'Modelo abreviado'!L1327</f>
        <v>NO</v>
      </c>
      <c r="M1392" s="34" t="str">
        <f aca="false">'Modelo abreviado'!M1327</f>
        <v>A-M8.3.4.25</v>
      </c>
      <c r="N1392" s="34" t="n">
        <f aca="false">'Modelo abreviado'!N1327</f>
        <v>0</v>
      </c>
      <c r="O1392" s="34" t="s">
        <v>8937</v>
      </c>
      <c r="P1392" s="34"/>
      <c r="Q1392" s="34"/>
      <c r="R1392" s="34"/>
      <c r="S1392" s="34" t="str">
        <f aca="false">'Modelo abreviado'!S1327</f>
        <v>Monetario</v>
      </c>
      <c r="T1392" s="34"/>
      <c r="U1392" s="136" t="n">
        <f aca="false">'Modelo abreviado'!U1327</f>
        <v>0</v>
      </c>
    </row>
    <row r="1393" s="33" customFormat="true" ht="13.2" hidden="true" customHeight="false" outlineLevel="0" collapsed="false">
      <c r="B1393" s="171" t="n">
        <f aca="false">MAX(B$2:B1392)+1</f>
        <v>20454</v>
      </c>
      <c r="C1393" s="71" t="str">
        <f aca="false">'Modelo abreviado'!C1328</f>
        <v>Compras en moneda extranjera</v>
      </c>
      <c r="D1393" s="171" t="n">
        <f aca="false">'Modelo abreviado'!D1328</f>
        <v>1</v>
      </c>
      <c r="E1393" s="140" t="n">
        <f aca="false">'Modelo abreviado'!E1328</f>
        <v>0</v>
      </c>
      <c r="F1393" s="34"/>
      <c r="G1393" s="34" t="n">
        <f aca="false">'Modelo abreviado'!G1328</f>
        <v>0</v>
      </c>
      <c r="H1393" s="34" t="str">
        <f aca="false">'Modelo abreviado'!H1328</f>
        <v>Duration</v>
      </c>
      <c r="I1393" s="34" t="str">
        <f aca="false">'Modelo abreviado'!I1328</f>
        <v>SI</v>
      </c>
      <c r="J1393" s="34" t="str">
        <f aca="false">'Modelo abreviado'!J1328</f>
        <v>PGC2007</v>
      </c>
      <c r="K1393" s="34" t="str">
        <f aca="false">'Modelo abreviado'!K1328</f>
        <v>N-M11.1.1.f2</v>
      </c>
      <c r="L1393" s="34" t="str">
        <f aca="false">'Modelo abreviado'!L1328</f>
        <v>NO</v>
      </c>
      <c r="M1393" s="34" t="str">
        <f aca="false">'Modelo abreviado'!M1328</f>
        <v>A-M8.3.4.26</v>
      </c>
      <c r="N1393" s="34" t="n">
        <f aca="false">'Modelo abreviado'!N1328</f>
        <v>0</v>
      </c>
      <c r="O1393" s="34" t="s">
        <v>8938</v>
      </c>
      <c r="P1393" s="34"/>
      <c r="Q1393" s="34"/>
      <c r="R1393" s="34"/>
      <c r="S1393" s="34" t="str">
        <f aca="false">'Modelo abreviado'!S1328</f>
        <v>Monetario</v>
      </c>
      <c r="T1393" s="34"/>
      <c r="U1393" s="136" t="n">
        <f aca="false">'Modelo abreviado'!U1328</f>
        <v>0</v>
      </c>
    </row>
    <row r="1394" s="33" customFormat="true" ht="13.2" hidden="true" customHeight="false" outlineLevel="0" collapsed="false">
      <c r="B1394" s="171" t="n">
        <f aca="false">MAX(B$2:B1393)+1</f>
        <v>20455</v>
      </c>
      <c r="C1394" s="71" t="str">
        <f aca="false">'Modelo abreviado'!C1329</f>
        <v>Servicios recibidos en moneda extranjera</v>
      </c>
      <c r="D1394" s="171" t="n">
        <f aca="false">'Modelo abreviado'!D1329</f>
        <v>1</v>
      </c>
      <c r="E1394" s="140" t="n">
        <f aca="false">'Modelo abreviado'!E1329</f>
        <v>0</v>
      </c>
      <c r="F1394" s="34"/>
      <c r="G1394" s="34" t="n">
        <f aca="false">'Modelo abreviado'!G1329</f>
        <v>0</v>
      </c>
      <c r="H1394" s="34" t="str">
        <f aca="false">'Modelo abreviado'!H1329</f>
        <v>Duration</v>
      </c>
      <c r="I1394" s="34" t="str">
        <f aca="false">'Modelo abreviado'!I1329</f>
        <v>SI</v>
      </c>
      <c r="J1394" s="34" t="str">
        <f aca="false">'Modelo abreviado'!J1329</f>
        <v>PGC2007</v>
      </c>
      <c r="K1394" s="34" t="str">
        <f aca="false">'Modelo abreviado'!K1329</f>
        <v>N-M11.1.1.f3</v>
      </c>
      <c r="L1394" s="34" t="str">
        <f aca="false">'Modelo abreviado'!L1329</f>
        <v>NO</v>
      </c>
      <c r="M1394" s="34" t="str">
        <f aca="false">'Modelo abreviado'!M1329</f>
        <v>A-M8.3.4.27</v>
      </c>
      <c r="N1394" s="34" t="n">
        <f aca="false">'Modelo abreviado'!N1329</f>
        <v>0</v>
      </c>
      <c r="O1394" s="34" t="s">
        <v>8939</v>
      </c>
      <c r="P1394" s="34"/>
      <c r="Q1394" s="34"/>
      <c r="R1394" s="34"/>
      <c r="S1394" s="34" t="str">
        <f aca="false">'Modelo abreviado'!S1329</f>
        <v>Abstracto</v>
      </c>
      <c r="T1394" s="34"/>
      <c r="U1394" s="136" t="n">
        <f aca="false">'Modelo abreviado'!U1329</f>
        <v>0</v>
      </c>
    </row>
    <row r="1395" s="33" customFormat="true" ht="13.2" hidden="true" customHeight="false" outlineLevel="0" collapsed="false">
      <c r="B1395" s="171" t="n">
        <f aca="false">MAX(B$2:B1394)+1</f>
        <v>20456</v>
      </c>
      <c r="C1395" s="71" t="str">
        <f aca="false">'Modelo abreviado'!C1330</f>
        <v>Ventas en moneda extranjera</v>
      </c>
      <c r="D1395" s="171" t="n">
        <f aca="false">'Modelo abreviado'!D1330</f>
        <v>1</v>
      </c>
      <c r="E1395" s="140" t="n">
        <f aca="false">'Modelo abreviado'!E1330</f>
        <v>0</v>
      </c>
      <c r="F1395" s="34"/>
      <c r="G1395" s="34" t="n">
        <f aca="false">'Modelo abreviado'!G1330</f>
        <v>0</v>
      </c>
      <c r="H1395" s="34" t="str">
        <f aca="false">'Modelo abreviado'!H1330</f>
        <v>Duration</v>
      </c>
      <c r="I1395" s="34" t="str">
        <f aca="false">'Modelo abreviado'!I1330</f>
        <v>SI</v>
      </c>
      <c r="J1395" s="34" t="str">
        <f aca="false">'Modelo abreviado'!J1330</f>
        <v>PGC2007</v>
      </c>
      <c r="K1395" s="34" t="str">
        <f aca="false">'Modelo abreviado'!K1330</f>
        <v>N-M11.1.1.f4</v>
      </c>
      <c r="L1395" s="34" t="str">
        <f aca="false">'Modelo abreviado'!L1330</f>
        <v>NO</v>
      </c>
      <c r="M1395" s="34" t="str">
        <f aca="false">'Modelo abreviado'!M1330</f>
        <v>A-M8.3.4.28</v>
      </c>
      <c r="N1395" s="34" t="n">
        <f aca="false">'Modelo abreviado'!N1330</f>
        <v>0</v>
      </c>
      <c r="O1395" s="34" t="s">
        <v>8940</v>
      </c>
      <c r="P1395" s="34"/>
      <c r="Q1395" s="34"/>
      <c r="R1395" s="34"/>
      <c r="S1395" s="34" t="str">
        <f aca="false">'Modelo abreviado'!S1330</f>
        <v>Monetario</v>
      </c>
      <c r="T1395" s="34"/>
      <c r="U1395" s="136" t="n">
        <f aca="false">'Modelo abreviado'!U1330</f>
        <v>0</v>
      </c>
    </row>
    <row r="1396" s="33" customFormat="true" ht="13.2" hidden="true" customHeight="false" outlineLevel="0" collapsed="false">
      <c r="B1396" s="171" t="n">
        <f aca="false">MAX(B$2:B1395)+1</f>
        <v>20457</v>
      </c>
      <c r="C1396" s="71" t="str">
        <f aca="false">'Modelo abreviado'!C1331</f>
        <v>Servicios prestados en moneda extranjera</v>
      </c>
      <c r="D1396" s="171" t="n">
        <f aca="false">'Modelo abreviado'!D1331</f>
        <v>1</v>
      </c>
      <c r="E1396" s="140" t="n">
        <f aca="false">'Modelo abreviado'!E1331</f>
        <v>0</v>
      </c>
      <c r="F1396" s="34"/>
      <c r="G1396" s="34" t="n">
        <f aca="false">'Modelo abreviado'!G1331</f>
        <v>0</v>
      </c>
      <c r="H1396" s="34" t="str">
        <f aca="false">'Modelo abreviado'!H1331</f>
        <v>Duration</v>
      </c>
      <c r="I1396" s="34" t="str">
        <f aca="false">'Modelo abreviado'!I1331</f>
        <v>SI</v>
      </c>
      <c r="J1396" s="34" t="str">
        <f aca="false">'Modelo abreviado'!J1331</f>
        <v>PGC2007</v>
      </c>
      <c r="K1396" s="34" t="str">
        <f aca="false">'Modelo abreviado'!K1331</f>
        <v>N-M11.1.1.f5</v>
      </c>
      <c r="L1396" s="34" t="str">
        <f aca="false">'Modelo abreviado'!L1331</f>
        <v>NO</v>
      </c>
      <c r="M1396" s="34" t="str">
        <f aca="false">'Modelo abreviado'!M1331</f>
        <v>A-M8.3.4.29</v>
      </c>
      <c r="N1396" s="34" t="n">
        <f aca="false">'Modelo abreviado'!N1331</f>
        <v>0</v>
      </c>
      <c r="O1396" s="34" t="s">
        <v>8941</v>
      </c>
      <c r="P1396" s="34"/>
      <c r="Q1396" s="34"/>
      <c r="R1396" s="34"/>
      <c r="S1396" s="34" t="str">
        <f aca="false">'Modelo abreviado'!S1331</f>
        <v>Texto</v>
      </c>
      <c r="T1396" s="34"/>
      <c r="U1396" s="136" t="n">
        <f aca="false">'Modelo abreviado'!U1331</f>
        <v>0</v>
      </c>
    </row>
    <row r="1397" s="33" customFormat="true" ht="13.2" hidden="true" customHeight="false" outlineLevel="0" collapsed="false">
      <c r="B1397" s="171" t="n">
        <f aca="false">MAX(B$2:B1396)+1</f>
        <v>20458</v>
      </c>
      <c r="C1397" s="71" t="str">
        <f aca="false">'Modelo abreviado'!C1332</f>
        <v>ACTIVOS EN MONEDA EXTRANJERA</v>
      </c>
      <c r="D1397" s="171" t="str">
        <f aca="false">'Modelo abreviado'!D1332</f>
        <v>-</v>
      </c>
      <c r="E1397" s="140" t="n">
        <f aca="false">'Modelo abreviado'!E1332</f>
        <v>0</v>
      </c>
      <c r="F1397" s="34"/>
      <c r="G1397" s="34" t="n">
        <f aca="false">'Modelo abreviado'!G1332</f>
        <v>0</v>
      </c>
      <c r="H1397" s="34" t="str">
        <f aca="false">'Modelo abreviado'!H1332</f>
        <v>Instant</v>
      </c>
      <c r="I1397" s="34" t="str">
        <f aca="false">'Modelo abreviado'!I1332</f>
        <v/>
      </c>
      <c r="J1397" s="34" t="str">
        <f aca="false">'Modelo abreviado'!J1332</f>
        <v>PGC2007</v>
      </c>
      <c r="K1397" s="34" t="str">
        <f aca="false">'Modelo abreviado'!K1332</f>
        <v>N-M11.1.1.f6</v>
      </c>
      <c r="L1397" s="34" t="str">
        <f aca="false">'Modelo abreviado'!L1332</f>
        <v>NO</v>
      </c>
      <c r="M1397" s="34" t="str">
        <f aca="false">'Modelo abreviado'!M1332</f>
        <v>A-M8.3.4.30</v>
      </c>
      <c r="N1397" s="34" t="n">
        <f aca="false">'Modelo abreviado'!N1332</f>
        <v>0</v>
      </c>
      <c r="O1397" s="34" t="s">
        <v>8942</v>
      </c>
      <c r="P1397" s="34"/>
      <c r="Q1397" s="34"/>
      <c r="R1397" s="34"/>
      <c r="S1397" s="34" t="str">
        <f aca="false">'Modelo abreviado'!S1332</f>
        <v>Texto</v>
      </c>
      <c r="T1397" s="34"/>
      <c r="U1397" s="136" t="n">
        <f aca="false">'Modelo abreviado'!U1332</f>
        <v>0</v>
      </c>
    </row>
    <row r="1398" s="33" customFormat="true" ht="26.4" hidden="true" customHeight="false" outlineLevel="0" collapsed="false">
      <c r="B1398" s="171" t="n">
        <f aca="false">MAX(B$2:B1397)+1</f>
        <v>20459</v>
      </c>
      <c r="C1398" s="71" t="str">
        <f aca="false">'Modelo abreviado'!C1333</f>
        <v>3. Inversiones en empresas del grupo y asociadas a corto plazo en moneda extranjera</v>
      </c>
      <c r="D1398" s="171" t="str">
        <f aca="false">'Modelo abreviado'!D1333</f>
        <v>-</v>
      </c>
      <c r="E1398" s="140" t="n">
        <f aca="false">'Modelo abreviado'!E1333</f>
        <v>0</v>
      </c>
      <c r="F1398" s="34"/>
      <c r="G1398" s="34" t="n">
        <f aca="false">'Modelo abreviado'!G1333</f>
        <v>0</v>
      </c>
      <c r="H1398" s="34" t="n">
        <f aca="false">'Modelo abreviado'!H1333</f>
        <v>0</v>
      </c>
      <c r="I1398" s="34" t="str">
        <f aca="false">'Modelo abreviado'!I1333</f>
        <v/>
      </c>
      <c r="J1398" s="34" t="str">
        <f aca="false">'Modelo abreviado'!J1333</f>
        <v>PGC2007</v>
      </c>
      <c r="K1398" s="34" t="str">
        <f aca="false">'Modelo abreviado'!K1333</f>
        <v>N-M11.1.1.f23</v>
      </c>
      <c r="L1398" s="34" t="str">
        <f aca="false">'Modelo abreviado'!L1333</f>
        <v>NO</v>
      </c>
      <c r="M1398" s="34" t="str">
        <f aca="false">'Modelo abreviado'!M1333</f>
        <v>A-M8.3.4.31</v>
      </c>
      <c r="N1398" s="34" t="n">
        <f aca="false">'Modelo abreviado'!N1333</f>
        <v>0</v>
      </c>
      <c r="O1398" s="34" t="s">
        <v>8943</v>
      </c>
      <c r="P1398" s="34"/>
      <c r="Q1398" s="34"/>
      <c r="R1398" s="34"/>
      <c r="S1398" s="34" t="str">
        <f aca="false">'Modelo abreviado'!S1333</f>
        <v>Texto</v>
      </c>
      <c r="T1398" s="34"/>
      <c r="U1398" s="136" t="n">
        <f aca="false">'Modelo abreviado'!U1333</f>
        <v>0</v>
      </c>
    </row>
    <row r="1399" s="33" customFormat="true" ht="13.2" hidden="true" customHeight="false" outlineLevel="0" collapsed="false">
      <c r="B1399" s="171" t="n">
        <f aca="false">MAX(B$2:B1398)+1</f>
        <v>20460</v>
      </c>
      <c r="C1399" s="71" t="str">
        <f aca="false">'Modelo abreviado'!C1334</f>
        <v>a) Instrumentos de patrimonio en moneda extranjera</v>
      </c>
      <c r="D1399" s="171" t="n">
        <f aca="false">'Modelo abreviado'!D1334</f>
        <v>1</v>
      </c>
      <c r="E1399" s="140" t="n">
        <f aca="false">'Modelo abreviado'!E1334</f>
        <v>0</v>
      </c>
      <c r="F1399" s="34"/>
      <c r="G1399" s="34" t="str">
        <f aca="false">'Modelo abreviado'!G1334</f>
        <v>Debit</v>
      </c>
      <c r="H1399" s="34" t="str">
        <f aca="false">'Modelo abreviado'!H1334</f>
        <v>Instant</v>
      </c>
      <c r="I1399" s="34" t="str">
        <f aca="false">'Modelo abreviado'!I1334</f>
        <v>SI</v>
      </c>
      <c r="J1399" s="34" t="str">
        <f aca="false">'Modelo abreviado'!J1334</f>
        <v>PGC2007</v>
      </c>
      <c r="K1399" s="34" t="str">
        <f aca="false">'Modelo abreviado'!K1334</f>
        <v>N-M11.1.1.f24</v>
      </c>
      <c r="L1399" s="34" t="str">
        <f aca="false">'Modelo abreviado'!L1334</f>
        <v>NO</v>
      </c>
      <c r="M1399" s="34" t="str">
        <f aca="false">'Modelo abreviado'!M1334</f>
        <v>A-M8.3.4.32</v>
      </c>
      <c r="N1399" s="34" t="n">
        <f aca="false">'Modelo abreviado'!N1334</f>
        <v>0</v>
      </c>
      <c r="O1399" s="34" t="s">
        <v>8944</v>
      </c>
      <c r="P1399" s="34"/>
      <c r="Q1399" s="34"/>
      <c r="R1399" s="34"/>
      <c r="S1399" s="34" t="str">
        <f aca="false">'Modelo abreviado'!S1334</f>
        <v>Monetario</v>
      </c>
      <c r="T1399" s="34"/>
      <c r="U1399" s="136" t="n">
        <f aca="false">'Modelo abreviado'!U1334</f>
        <v>0</v>
      </c>
    </row>
    <row r="1400" s="33" customFormat="true" ht="13.2" hidden="true" customHeight="false" outlineLevel="0" collapsed="false">
      <c r="B1400" s="171" t="n">
        <f aca="false">MAX(B$2:B1399)+1</f>
        <v>20461</v>
      </c>
      <c r="C1400" s="71" t="str">
        <f aca="false">'Modelo abreviado'!C1335</f>
        <v>a) Instrumentos de patrimonio en moneda extranjera</v>
      </c>
      <c r="D1400" s="171" t="n">
        <f aca="false">'Modelo abreviado'!D1335</f>
        <v>1</v>
      </c>
      <c r="E1400" s="140" t="n">
        <f aca="false">'Modelo abreviado'!E1335</f>
        <v>0</v>
      </c>
      <c r="F1400" s="34"/>
      <c r="G1400" s="34" t="str">
        <f aca="false">'Modelo abreviado'!G1335</f>
        <v>Debit</v>
      </c>
      <c r="H1400" s="34" t="str">
        <f aca="false">'Modelo abreviado'!H1335</f>
        <v>Instant</v>
      </c>
      <c r="I1400" s="34" t="str">
        <f aca="false">'Modelo abreviado'!I1335</f>
        <v>SI</v>
      </c>
      <c r="J1400" s="34" t="str">
        <f aca="false">'Modelo abreviado'!J1335</f>
        <v>PGC2007</v>
      </c>
      <c r="K1400" s="34" t="str">
        <f aca="false">'Modelo abreviado'!K1335</f>
        <v>N-M11.1.1.f30</v>
      </c>
      <c r="L1400" s="34" t="str">
        <f aca="false">'Modelo abreviado'!L1335</f>
        <v>NO</v>
      </c>
      <c r="M1400" s="34" t="str">
        <f aca="false">'Modelo abreviado'!M1335</f>
        <v>A-M8.3.4.33</v>
      </c>
      <c r="N1400" s="34" t="n">
        <f aca="false">'Modelo abreviado'!N1335</f>
        <v>0</v>
      </c>
      <c r="O1400" s="34" t="s">
        <v>8945</v>
      </c>
      <c r="P1400" s="34"/>
      <c r="Q1400" s="34"/>
      <c r="R1400" s="34"/>
      <c r="S1400" s="34" t="str">
        <f aca="false">'Modelo abreviado'!S1335</f>
        <v>Texto</v>
      </c>
      <c r="T1400" s="34"/>
      <c r="U1400" s="136" t="n">
        <f aca="false">'Modelo abreviado'!U1335</f>
        <v>0</v>
      </c>
    </row>
    <row r="1401" s="33" customFormat="true" ht="13.2" hidden="true" customHeight="false" outlineLevel="0" collapsed="false">
      <c r="B1401" s="171" t="n">
        <f aca="false">MAX(B$2:B1400)+1</f>
        <v>20462</v>
      </c>
      <c r="C1401" s="71" t="str">
        <f aca="false">'Modelo abreviado'!C1336</f>
        <v>b) Créditos a empresas en moneda extranjera</v>
      </c>
      <c r="D1401" s="171" t="n">
        <f aca="false">'Modelo abreviado'!D1336</f>
        <v>1</v>
      </c>
      <c r="E1401" s="140" t="n">
        <f aca="false">'Modelo abreviado'!E1336</f>
        <v>0</v>
      </c>
      <c r="F1401" s="34"/>
      <c r="G1401" s="34" t="str">
        <f aca="false">'Modelo abreviado'!G1336</f>
        <v>Debit</v>
      </c>
      <c r="H1401" s="34" t="str">
        <f aca="false">'Modelo abreviado'!H1336</f>
        <v>Instant</v>
      </c>
      <c r="I1401" s="34" t="str">
        <f aca="false">'Modelo abreviado'!I1336</f>
        <v>SI</v>
      </c>
      <c r="J1401" s="34" t="str">
        <f aca="false">'Modelo abreviado'!J1336</f>
        <v>PGC2007</v>
      </c>
      <c r="K1401" s="34" t="str">
        <f aca="false">'Modelo abreviado'!K1336</f>
        <v>N-M11.1.1.f31</v>
      </c>
      <c r="L1401" s="34" t="str">
        <f aca="false">'Modelo abreviado'!L1336</f>
        <v>NO</v>
      </c>
      <c r="M1401" s="34" t="str">
        <f aca="false">'Modelo abreviado'!M1336</f>
        <v>A-M8.3.4.34</v>
      </c>
      <c r="N1401" s="34" t="n">
        <f aca="false">'Modelo abreviado'!N1336</f>
        <v>0</v>
      </c>
      <c r="O1401" s="34" t="s">
        <v>8946</v>
      </c>
      <c r="P1401" s="34"/>
      <c r="Q1401" s="34"/>
      <c r="R1401" s="34"/>
      <c r="S1401" s="34" t="str">
        <f aca="false">'Modelo abreviado'!S1336</f>
        <v>Monetario</v>
      </c>
      <c r="T1401" s="34"/>
      <c r="U1401" s="136" t="n">
        <f aca="false">'Modelo abreviado'!U1336</f>
        <v>0</v>
      </c>
    </row>
    <row r="1402" s="33" customFormat="true" ht="13.2" hidden="true" customHeight="false" outlineLevel="0" collapsed="false">
      <c r="B1402" s="171" t="n">
        <f aca="false">MAX(B$2:B1401)+1</f>
        <v>20463</v>
      </c>
      <c r="C1402" s="71" t="str">
        <f aca="false">'Modelo abreviado'!C1337</f>
        <v>d) Derivados en moneda extranjera</v>
      </c>
      <c r="D1402" s="171" t="n">
        <f aca="false">'Modelo abreviado'!D1337</f>
        <v>1</v>
      </c>
      <c r="E1402" s="140" t="n">
        <f aca="false">'Modelo abreviado'!E1337</f>
        <v>0</v>
      </c>
      <c r="F1402" s="34"/>
      <c r="G1402" s="34" t="str">
        <f aca="false">'Modelo abreviado'!G1337</f>
        <v>Debit</v>
      </c>
      <c r="H1402" s="34" t="str">
        <f aca="false">'Modelo abreviado'!H1337</f>
        <v>Instant</v>
      </c>
      <c r="I1402" s="34" t="str">
        <f aca="false">'Modelo abreviado'!I1337</f>
        <v>SI</v>
      </c>
      <c r="J1402" s="34" t="str">
        <f aca="false">'Modelo abreviado'!J1337</f>
        <v>PGC2007</v>
      </c>
      <c r="K1402" s="34" t="str">
        <f aca="false">'Modelo abreviado'!K1337</f>
        <v>N-M11.1.1.f33</v>
      </c>
      <c r="L1402" s="34" t="str">
        <f aca="false">'Modelo abreviado'!L1337</f>
        <v>NO</v>
      </c>
      <c r="M1402" s="34" t="str">
        <f aca="false">'Modelo abreviado'!M1337</f>
        <v>A-M8.3.4.35</v>
      </c>
      <c r="N1402" s="34" t="n">
        <f aca="false">'Modelo abreviado'!N1337</f>
        <v>0</v>
      </c>
      <c r="O1402" s="34" t="s">
        <v>8947</v>
      </c>
      <c r="P1402" s="34"/>
      <c r="Q1402" s="34"/>
      <c r="R1402" s="34"/>
      <c r="S1402" s="34" t="str">
        <f aca="false">'Modelo abreviado'!S1337</f>
        <v>Texto</v>
      </c>
      <c r="T1402" s="34"/>
      <c r="U1402" s="136" t="n">
        <f aca="false">'Modelo abreviado'!U1337</f>
        <v>0</v>
      </c>
    </row>
    <row r="1403" s="33" customFormat="true" ht="13.2" hidden="true" customHeight="false" outlineLevel="0" collapsed="false">
      <c r="B1403" s="171" t="n">
        <f aca="false">MAX(B$2:B1402)+1</f>
        <v>20464</v>
      </c>
      <c r="C1403" s="71" t="str">
        <f aca="false">'Modelo abreviado'!C1338</f>
        <v>e) Otros activos financieros en moneda extranjera</v>
      </c>
      <c r="D1403" s="171" t="n">
        <f aca="false">'Modelo abreviado'!D1338</f>
        <v>1</v>
      </c>
      <c r="E1403" s="140" t="n">
        <f aca="false">'Modelo abreviado'!E1338</f>
        <v>0</v>
      </c>
      <c r="F1403" s="34"/>
      <c r="G1403" s="34" t="str">
        <f aca="false">'Modelo abreviado'!G1338</f>
        <v>Debit</v>
      </c>
      <c r="H1403" s="34" t="str">
        <f aca="false">'Modelo abreviado'!H1338</f>
        <v>Instant</v>
      </c>
      <c r="I1403" s="34" t="str">
        <f aca="false">'Modelo abreviado'!I1338</f>
        <v>SI</v>
      </c>
      <c r="J1403" s="34" t="str">
        <f aca="false">'Modelo abreviado'!J1338</f>
        <v>PGC2007</v>
      </c>
      <c r="K1403" s="34" t="str">
        <f aca="false">'Modelo abreviado'!K1338</f>
        <v>N-M11.1.1.f34</v>
      </c>
      <c r="L1403" s="34" t="str">
        <f aca="false">'Modelo abreviado'!L1338</f>
        <v>NO</v>
      </c>
      <c r="M1403" s="34" t="str">
        <f aca="false">'Modelo abreviado'!M1338</f>
        <v>A-M8.3.4.36</v>
      </c>
      <c r="N1403" s="34" t="n">
        <f aca="false">'Modelo abreviado'!N1338</f>
        <v>0</v>
      </c>
      <c r="O1403" s="34" t="s">
        <v>8948</v>
      </c>
      <c r="P1403" s="34"/>
      <c r="Q1403" s="34"/>
      <c r="R1403" s="34"/>
      <c r="S1403" s="34" t="str">
        <f aca="false">'Modelo abreviado'!S1338</f>
        <v>Monetario</v>
      </c>
      <c r="T1403" s="34"/>
      <c r="U1403" s="136" t="n">
        <f aca="false">'Modelo abreviado'!U1338</f>
        <v>0</v>
      </c>
    </row>
    <row r="1404" s="33" customFormat="true" ht="26.4" hidden="true" customHeight="false" outlineLevel="0" collapsed="false">
      <c r="B1404" s="171" t="n">
        <f aca="false">MAX(B$2:B1403)+1</f>
        <v>20465</v>
      </c>
      <c r="C1404" s="71" t="str">
        <f aca="false">'Modelo abreviado'!C1339</f>
        <v>Efectivo y otros activos líquidos equivalentes en moneda extranjera</v>
      </c>
      <c r="D1404" s="171" t="n">
        <f aca="false">'Modelo abreviado'!D1339</f>
        <v>1</v>
      </c>
      <c r="E1404" s="140" t="n">
        <f aca="false">'Modelo abreviado'!E1339</f>
        <v>0</v>
      </c>
      <c r="F1404" s="34"/>
      <c r="G1404" s="34" t="str">
        <f aca="false">'Modelo abreviado'!G1339</f>
        <v>Debit</v>
      </c>
      <c r="H1404" s="34" t="str">
        <f aca="false">'Modelo abreviado'!H1339</f>
        <v>Instant</v>
      </c>
      <c r="I1404" s="34" t="str">
        <f aca="false">'Modelo abreviado'!I1339</f>
        <v>SI</v>
      </c>
      <c r="J1404" s="34" t="str">
        <f aca="false">'Modelo abreviado'!J1339</f>
        <v>PGC2007</v>
      </c>
      <c r="K1404" s="34" t="str">
        <f aca="false">'Modelo abreviado'!K1339</f>
        <v>N-M11.1.1.f35</v>
      </c>
      <c r="L1404" s="34" t="str">
        <f aca="false">'Modelo abreviado'!L1339</f>
        <v>NO</v>
      </c>
      <c r="M1404" s="34" t="str">
        <f aca="false">'Modelo abreviado'!M1339</f>
        <v>A-M8.3.4.37</v>
      </c>
      <c r="N1404" s="34" t="n">
        <f aca="false">'Modelo abreviado'!N1339</f>
        <v>0</v>
      </c>
      <c r="O1404" s="34" t="s">
        <v>8949</v>
      </c>
      <c r="P1404" s="34"/>
      <c r="Q1404" s="34"/>
      <c r="R1404" s="34"/>
      <c r="S1404" s="34" t="str">
        <f aca="false">'Modelo abreviado'!S1339</f>
        <v>Monetario</v>
      </c>
      <c r="T1404" s="34"/>
      <c r="U1404" s="136" t="n">
        <f aca="false">'Modelo abreviado'!U1339</f>
        <v>0</v>
      </c>
    </row>
    <row r="1405" s="33" customFormat="true" ht="13.2" hidden="true" customHeight="false" outlineLevel="0" collapsed="false">
      <c r="B1405" s="171" t="n">
        <f aca="false">MAX(B$2:B1404)+1</f>
        <v>20466</v>
      </c>
      <c r="C1405" s="71" t="str">
        <f aca="false">'Modelo abreviado'!C1340</f>
        <v>PASIVOS EN MONEDA EXTRANJERA</v>
      </c>
      <c r="D1405" s="171" t="str">
        <f aca="false">'Modelo abreviado'!D1340</f>
        <v>-</v>
      </c>
      <c r="E1405" s="140" t="n">
        <f aca="false">'Modelo abreviado'!E1340</f>
        <v>0</v>
      </c>
      <c r="F1405" s="34"/>
      <c r="G1405" s="34" t="n">
        <f aca="false">'Modelo abreviado'!G1340</f>
        <v>0</v>
      </c>
      <c r="H1405" s="34" t="n">
        <f aca="false">'Modelo abreviado'!H1340</f>
        <v>0</v>
      </c>
      <c r="I1405" s="34" t="str">
        <f aca="false">'Modelo abreviado'!I1340</f>
        <v/>
      </c>
      <c r="J1405" s="34" t="str">
        <f aca="false">'Modelo abreviado'!J1340</f>
        <v>PGC2007</v>
      </c>
      <c r="K1405" s="34" t="str">
        <f aca="false">'Modelo abreviado'!K1340</f>
        <v>N-M11.1.1.f36</v>
      </c>
      <c r="L1405" s="34" t="str">
        <f aca="false">'Modelo abreviado'!L1340</f>
        <v>NO</v>
      </c>
      <c r="M1405" s="34" t="str">
        <f aca="false">'Modelo abreviado'!M1340</f>
        <v>A-M8.3.4.38</v>
      </c>
      <c r="N1405" s="34" t="n">
        <f aca="false">'Modelo abreviado'!N1340</f>
        <v>0</v>
      </c>
      <c r="O1405" s="34" t="s">
        <v>8950</v>
      </c>
      <c r="P1405" s="34"/>
      <c r="Q1405" s="34"/>
      <c r="R1405" s="34"/>
      <c r="S1405" s="34" t="str">
        <f aca="false">'Modelo abreviado'!S1340</f>
        <v>Texto</v>
      </c>
      <c r="T1405" s="34"/>
      <c r="U1405" s="136" t="n">
        <f aca="false">'Modelo abreviado'!U1340</f>
        <v>0</v>
      </c>
    </row>
    <row r="1406" s="33" customFormat="true" ht="13.2" hidden="true" customHeight="false" outlineLevel="0" collapsed="false">
      <c r="B1406" s="171" t="n">
        <f aca="false">MAX(B$2:B1405)+1</f>
        <v>20467</v>
      </c>
      <c r="C1406" s="71" t="str">
        <f aca="false">'Modelo abreviado'!C1341</f>
        <v>e) Otros pasivos financieros en moneda extranjera</v>
      </c>
      <c r="D1406" s="171" t="n">
        <f aca="false">'Modelo abreviado'!D1341</f>
        <v>1</v>
      </c>
      <c r="E1406" s="140" t="n">
        <f aca="false">'Modelo abreviado'!E1341</f>
        <v>0</v>
      </c>
      <c r="F1406" s="34"/>
      <c r="G1406" s="34" t="str">
        <f aca="false">'Modelo abreviado'!G1341</f>
        <v>Credit</v>
      </c>
      <c r="H1406" s="34" t="str">
        <f aca="false">'Modelo abreviado'!H1341</f>
        <v>Instant</v>
      </c>
      <c r="I1406" s="34" t="str">
        <f aca="false">'Modelo abreviado'!I1341</f>
        <v>SI</v>
      </c>
      <c r="J1406" s="34" t="str">
        <f aca="false">'Modelo abreviado'!J1341</f>
        <v>PGC2007</v>
      </c>
      <c r="K1406" s="34" t="str">
        <f aca="false">'Modelo abreviado'!K1341</f>
        <v>N-M11.1.1.f43</v>
      </c>
      <c r="L1406" s="34" t="str">
        <f aca="false">'Modelo abreviado'!L1341</f>
        <v>NO</v>
      </c>
      <c r="M1406" s="34" t="str">
        <f aca="false">'Modelo abreviado'!M1341</f>
        <v>A-M8.3.4.39</v>
      </c>
      <c r="N1406" s="34" t="n">
        <f aca="false">'Modelo abreviado'!N1341</f>
        <v>0</v>
      </c>
      <c r="O1406" s="34" t="s">
        <v>8951</v>
      </c>
      <c r="P1406" s="34"/>
      <c r="Q1406" s="34"/>
      <c r="R1406" s="34"/>
      <c r="S1406" s="34" t="str">
        <f aca="false">'Modelo abreviado'!S1341</f>
        <v>Texto</v>
      </c>
      <c r="T1406" s="34"/>
      <c r="U1406" s="136" t="n">
        <f aca="false">'Modelo abreviado'!U1341</f>
        <v>0</v>
      </c>
    </row>
    <row r="1407" s="33" customFormat="true" ht="26.4" hidden="true" customHeight="false" outlineLevel="0" collapsed="false">
      <c r="B1407" s="171" t="n">
        <f aca="false">MAX(B$2:B1406)+1</f>
        <v>20468</v>
      </c>
      <c r="C1407" s="71" t="str">
        <f aca="false">'Modelo abreviado'!C1342</f>
        <v>2. Deudas con empresas del grupo y asociadas a largo plazo</v>
      </c>
      <c r="D1407" s="171" t="n">
        <f aca="false">'Modelo abreviado'!D1342</f>
        <v>1</v>
      </c>
      <c r="E1407" s="140" t="n">
        <f aca="false">'Modelo abreviado'!E1342</f>
        <v>0</v>
      </c>
      <c r="F1407" s="34"/>
      <c r="G1407" s="34" t="str">
        <f aca="false">'Modelo abreviado'!G1342</f>
        <v>Credit</v>
      </c>
      <c r="H1407" s="34" t="str">
        <f aca="false">'Modelo abreviado'!H1342</f>
        <v>Instant</v>
      </c>
      <c r="I1407" s="34" t="str">
        <f aca="false">'Modelo abreviado'!I1342</f>
        <v>SI</v>
      </c>
      <c r="J1407" s="34" t="str">
        <f aca="false">'Modelo abreviado'!J1342</f>
        <v>PGC2007</v>
      </c>
      <c r="K1407" s="34" t="str">
        <f aca="false">'Modelo abreviado'!K1342</f>
        <v>N-M11.1.1.f44</v>
      </c>
      <c r="L1407" s="34" t="str">
        <f aca="false">'Modelo abreviado'!L1342</f>
        <v>NO</v>
      </c>
      <c r="M1407" s="34" t="str">
        <f aca="false">'Modelo abreviado'!M1342</f>
        <v>A-M8.3.4.40</v>
      </c>
      <c r="N1407" s="34" t="n">
        <f aca="false">'Modelo abreviado'!N1342</f>
        <v>0</v>
      </c>
      <c r="O1407" s="34" t="s">
        <v>8952</v>
      </c>
      <c r="P1407" s="34"/>
      <c r="Q1407" s="34"/>
      <c r="R1407" s="34"/>
      <c r="S1407" s="34" t="str">
        <f aca="false">'Modelo abreviado'!S1342</f>
        <v>Texto</v>
      </c>
      <c r="T1407" s="34"/>
      <c r="U1407" s="136" t="n">
        <f aca="false">'Modelo abreviado'!U1342</f>
        <v>0</v>
      </c>
    </row>
    <row r="1408" s="33" customFormat="true" ht="13.2" hidden="true" customHeight="false" outlineLevel="0" collapsed="false">
      <c r="B1408" s="171" t="n">
        <f aca="false">MAX(B$2:B1407)+1</f>
        <v>20469</v>
      </c>
      <c r="C1408" s="71" t="str">
        <f aca="false">'Modelo abreviado'!C1343</f>
        <v>D) Pasivo corriente en moneda extranjera</v>
      </c>
      <c r="D1408" s="171" t="str">
        <f aca="false">'Modelo abreviado'!D1343</f>
        <v>-</v>
      </c>
      <c r="E1408" s="140" t="n">
        <f aca="false">'Modelo abreviado'!E1343</f>
        <v>0</v>
      </c>
      <c r="F1408" s="34"/>
      <c r="G1408" s="34" t="n">
        <f aca="false">'Modelo abreviado'!G1343</f>
        <v>0</v>
      </c>
      <c r="H1408" s="34" t="n">
        <f aca="false">'Modelo abreviado'!H1343</f>
        <v>0</v>
      </c>
      <c r="I1408" s="34" t="str">
        <f aca="false">'Modelo abreviado'!I1343</f>
        <v/>
      </c>
      <c r="J1408" s="34" t="str">
        <f aca="false">'Modelo abreviado'!J1343</f>
        <v>PGC2007</v>
      </c>
      <c r="K1408" s="34" t="str">
        <f aca="false">'Modelo abreviado'!K1343</f>
        <v>N-M11.1.1.f45</v>
      </c>
      <c r="L1408" s="34" t="str">
        <f aca="false">'Modelo abreviado'!L1343</f>
        <v>NO</v>
      </c>
      <c r="M1408" s="34" t="str">
        <f aca="false">'Modelo abreviado'!M1343</f>
        <v>A-M8.3.4.41</v>
      </c>
      <c r="N1408" s="34" t="n">
        <f aca="false">'Modelo abreviado'!N1343</f>
        <v>0</v>
      </c>
      <c r="O1408" s="34" t="s">
        <v>8953</v>
      </c>
      <c r="P1408" s="34"/>
      <c r="Q1408" s="34"/>
      <c r="R1408" s="34"/>
      <c r="S1408" s="34" t="str">
        <f aca="false">'Modelo abreviado'!S1343</f>
        <v>Texto</v>
      </c>
      <c r="T1408" s="34"/>
      <c r="U1408" s="136" t="n">
        <f aca="false">'Modelo abreviado'!U1343</f>
        <v>0</v>
      </c>
    </row>
    <row r="1409" s="33" customFormat="true" ht="26.4" hidden="true" customHeight="false" outlineLevel="0" collapsed="false">
      <c r="B1409" s="171" t="n">
        <f aca="false">MAX(B$2:B1408)+1</f>
        <v>20470</v>
      </c>
      <c r="C1409" s="71" t="str">
        <f aca="false">'Modelo abreviado'!C1344</f>
        <v>1. Pasivos vinculados con activos no corrientes mantenidos para la venta</v>
      </c>
      <c r="D1409" s="171" t="n">
        <f aca="false">'Modelo abreviado'!D1344</f>
        <v>1</v>
      </c>
      <c r="E1409" s="140" t="n">
        <f aca="false">'Modelo abreviado'!E1344</f>
        <v>0</v>
      </c>
      <c r="F1409" s="34"/>
      <c r="G1409" s="34" t="str">
        <f aca="false">'Modelo abreviado'!G1344</f>
        <v>Credit</v>
      </c>
      <c r="H1409" s="34" t="str">
        <f aca="false">'Modelo abreviado'!H1344</f>
        <v>Instant</v>
      </c>
      <c r="I1409" s="34" t="str">
        <f aca="false">'Modelo abreviado'!I1344</f>
        <v>SI</v>
      </c>
      <c r="J1409" s="34" t="str">
        <f aca="false">'Modelo abreviado'!J1344</f>
        <v>PGC2007</v>
      </c>
      <c r="K1409" s="34" t="str">
        <f aca="false">'Modelo abreviado'!K1344</f>
        <v>N-M11.1.1.f46</v>
      </c>
      <c r="L1409" s="34" t="str">
        <f aca="false">'Modelo abreviado'!L1344</f>
        <v>NO</v>
      </c>
      <c r="M1409" s="34" t="str">
        <f aca="false">'Modelo abreviado'!M1344</f>
        <v>A-M8.3.4.42</v>
      </c>
      <c r="N1409" s="34" t="n">
        <f aca="false">'Modelo abreviado'!N1344</f>
        <v>0</v>
      </c>
      <c r="O1409" s="34" t="s">
        <v>8954</v>
      </c>
      <c r="P1409" s="34"/>
      <c r="Q1409" s="34"/>
      <c r="R1409" s="34"/>
      <c r="S1409" s="34" t="str">
        <f aca="false">'Modelo abreviado'!S1344</f>
        <v>Texto</v>
      </c>
      <c r="T1409" s="34"/>
      <c r="U1409" s="136" t="n">
        <f aca="false">'Modelo abreviado'!U1344</f>
        <v>0</v>
      </c>
    </row>
    <row r="1410" s="33" customFormat="true" ht="13.2" hidden="true" customHeight="false" outlineLevel="0" collapsed="false">
      <c r="B1410" s="171" t="n">
        <f aca="false">MAX(B$2:B1409)+1</f>
        <v>20471</v>
      </c>
      <c r="C1410" s="71" t="str">
        <f aca="false">'Modelo abreviado'!C1345</f>
        <v>2. Deudas a corto plazo en moneda extranjera</v>
      </c>
      <c r="D1410" s="171" t="str">
        <f aca="false">'Modelo abreviado'!D1345</f>
        <v>-</v>
      </c>
      <c r="E1410" s="140" t="n">
        <f aca="false">'Modelo abreviado'!E1345</f>
        <v>0</v>
      </c>
      <c r="F1410" s="34"/>
      <c r="G1410" s="34" t="n">
        <f aca="false">'Modelo abreviado'!G1345</f>
        <v>0</v>
      </c>
      <c r="H1410" s="34" t="n">
        <f aca="false">'Modelo abreviado'!H1345</f>
        <v>0</v>
      </c>
      <c r="I1410" s="34" t="str">
        <f aca="false">'Modelo abreviado'!I1345</f>
        <v/>
      </c>
      <c r="J1410" s="34" t="str">
        <f aca="false">'Modelo abreviado'!J1345</f>
        <v>PGC2007</v>
      </c>
      <c r="K1410" s="34" t="str">
        <f aca="false">'Modelo abreviado'!K1345</f>
        <v>N-M11.1.1.f47</v>
      </c>
      <c r="L1410" s="34" t="str">
        <f aca="false">'Modelo abreviado'!L1345</f>
        <v>NO</v>
      </c>
      <c r="M1410" s="34" t="str">
        <f aca="false">'Modelo abreviado'!M1345</f>
        <v>A-M8.3.4.43</v>
      </c>
      <c r="N1410" s="34" t="n">
        <f aca="false">'Modelo abreviado'!N1345</f>
        <v>0</v>
      </c>
      <c r="O1410" s="34" t="s">
        <v>8955</v>
      </c>
      <c r="P1410" s="34"/>
      <c r="Q1410" s="34"/>
      <c r="R1410" s="34"/>
      <c r="S1410" s="34" t="str">
        <f aca="false">'Modelo abreviado'!S1345</f>
        <v>Texto</v>
      </c>
      <c r="T1410" s="34"/>
      <c r="U1410" s="136" t="n">
        <f aca="false">'Modelo abreviado'!U1345</f>
        <v>0</v>
      </c>
    </row>
    <row r="1411" s="33" customFormat="true" ht="13.2" hidden="true" customHeight="false" outlineLevel="0" collapsed="false">
      <c r="B1411" s="171" t="n">
        <f aca="false">MAX(B$2:B1410)+1</f>
        <v>20472</v>
      </c>
      <c r="C1411" s="71" t="str">
        <f aca="false">'Modelo abreviado'!C1346</f>
        <v>d) Derivados en moneda extranjera</v>
      </c>
      <c r="D1411" s="171" t="n">
        <f aca="false">'Modelo abreviado'!D1346</f>
        <v>1</v>
      </c>
      <c r="E1411" s="140" t="n">
        <f aca="false">'Modelo abreviado'!E1346</f>
        <v>0</v>
      </c>
      <c r="F1411" s="34"/>
      <c r="G1411" s="34" t="str">
        <f aca="false">'Modelo abreviado'!G1346</f>
        <v>Credit</v>
      </c>
      <c r="H1411" s="34" t="str">
        <f aca="false">'Modelo abreviado'!H1346</f>
        <v>Instant</v>
      </c>
      <c r="I1411" s="34" t="str">
        <f aca="false">'Modelo abreviado'!I1346</f>
        <v>SI</v>
      </c>
      <c r="J1411" s="34" t="str">
        <f aca="false">'Modelo abreviado'!J1346</f>
        <v>PGC2007</v>
      </c>
      <c r="K1411" s="34" t="str">
        <f aca="false">'Modelo abreviado'!K1346</f>
        <v>N-M11.1.1.f51</v>
      </c>
      <c r="L1411" s="34" t="str">
        <f aca="false">'Modelo abreviado'!L1346</f>
        <v>NO</v>
      </c>
      <c r="M1411" s="34" t="str">
        <f aca="false">'Modelo abreviado'!M1346</f>
        <v>A-M8.3.4.44</v>
      </c>
      <c r="N1411" s="34" t="n">
        <f aca="false">'Modelo abreviado'!N1346</f>
        <v>0</v>
      </c>
      <c r="O1411" s="34" t="s">
        <v>8956</v>
      </c>
      <c r="P1411" s="34"/>
      <c r="Q1411" s="34"/>
      <c r="R1411" s="34"/>
      <c r="S1411" s="34" t="str">
        <f aca="false">'Modelo abreviado'!S1346</f>
        <v>Abstracto</v>
      </c>
      <c r="T1411" s="34"/>
      <c r="U1411" s="136" t="n">
        <f aca="false">'Modelo abreviado'!U1346</f>
        <v>0</v>
      </c>
    </row>
    <row r="1412" s="33" customFormat="true" ht="13.2" hidden="true" customHeight="false" outlineLevel="0" collapsed="false">
      <c r="B1412" s="171" t="n">
        <f aca="false">MAX(B$2:B1411)+1</f>
        <v>20473</v>
      </c>
      <c r="C1412" s="71" t="str">
        <f aca="false">'Modelo abreviado'!C1347</f>
        <v>e) Otros pasivos financieros en moneda extranjera</v>
      </c>
      <c r="D1412" s="171" t="n">
        <f aca="false">'Modelo abreviado'!D1347</f>
        <v>1</v>
      </c>
      <c r="E1412" s="140" t="n">
        <f aca="false">'Modelo abreviado'!E1347</f>
        <v>0</v>
      </c>
      <c r="F1412" s="34"/>
      <c r="G1412" s="34" t="str">
        <f aca="false">'Modelo abreviado'!G1347</f>
        <v>Credit</v>
      </c>
      <c r="H1412" s="34" t="str">
        <f aca="false">'Modelo abreviado'!H1347</f>
        <v>Instant</v>
      </c>
      <c r="I1412" s="34" t="str">
        <f aca="false">'Modelo abreviado'!I1347</f>
        <v>SI</v>
      </c>
      <c r="J1412" s="34" t="str">
        <f aca="false">'Modelo abreviado'!J1347</f>
        <v>PGC2007</v>
      </c>
      <c r="K1412" s="34" t="str">
        <f aca="false">'Modelo abreviado'!K1347</f>
        <v>N-M11.1.1.f52</v>
      </c>
      <c r="L1412" s="34" t="str">
        <f aca="false">'Modelo abreviado'!L1347</f>
        <v>NO</v>
      </c>
      <c r="M1412" s="34" t="str">
        <f aca="false">'Modelo abreviado'!M1347</f>
        <v>A-M8.3.4.45</v>
      </c>
      <c r="N1412" s="34" t="n">
        <f aca="false">'Modelo abreviado'!N1347</f>
        <v>0</v>
      </c>
      <c r="O1412" s="34" t="s">
        <v>8957</v>
      </c>
      <c r="P1412" s="34"/>
      <c r="Q1412" s="34"/>
      <c r="R1412" s="34"/>
      <c r="S1412" s="34" t="str">
        <f aca="false">'Modelo abreviado'!S1347</f>
        <v>Abstracto</v>
      </c>
      <c r="T1412" s="34"/>
      <c r="U1412" s="136" t="n">
        <f aca="false">'Modelo abreviado'!U1347</f>
        <v>0</v>
      </c>
    </row>
    <row r="1413" s="33" customFormat="true" ht="26.4" hidden="true" customHeight="false" outlineLevel="0" collapsed="false">
      <c r="B1413" s="171" t="n">
        <f aca="false">MAX(B$2:B1412)+1</f>
        <v>20474</v>
      </c>
      <c r="C1413" s="71" t="str">
        <f aca="false">'Modelo abreviado'!C1348</f>
        <v>3. Deudas con empresas del grupo y asociadas a corto plazo</v>
      </c>
      <c r="D1413" s="171" t="n">
        <f aca="false">'Modelo abreviado'!D1348</f>
        <v>1</v>
      </c>
      <c r="E1413" s="140" t="n">
        <f aca="false">'Modelo abreviado'!E1348</f>
        <v>0</v>
      </c>
      <c r="F1413" s="34"/>
      <c r="G1413" s="34" t="str">
        <f aca="false">'Modelo abreviado'!G1348</f>
        <v>Credit</v>
      </c>
      <c r="H1413" s="34" t="str">
        <f aca="false">'Modelo abreviado'!H1348</f>
        <v>Instant</v>
      </c>
      <c r="I1413" s="34" t="str">
        <f aca="false">'Modelo abreviado'!I1348</f>
        <v>SI</v>
      </c>
      <c r="J1413" s="34" t="str">
        <f aca="false">'Modelo abreviado'!J1348</f>
        <v>PGC2007</v>
      </c>
      <c r="K1413" s="34" t="str">
        <f aca="false">'Modelo abreviado'!K1348</f>
        <v>N-M11.1.1.f53</v>
      </c>
      <c r="L1413" s="34" t="str">
        <f aca="false">'Modelo abreviado'!L1348</f>
        <v>NO</v>
      </c>
      <c r="M1413" s="34" t="str">
        <f aca="false">'Modelo abreviado'!M1348</f>
        <v>A-M8.3.4.46</v>
      </c>
      <c r="N1413" s="34" t="n">
        <f aca="false">'Modelo abreviado'!N1348</f>
        <v>0</v>
      </c>
      <c r="O1413" s="34" t="s">
        <v>8958</v>
      </c>
      <c r="P1413" s="34"/>
      <c r="Q1413" s="34"/>
      <c r="R1413" s="34"/>
      <c r="S1413" s="34" t="str">
        <f aca="false">'Modelo abreviado'!S1348</f>
        <v>Abstracto</v>
      </c>
      <c r="T1413" s="34"/>
      <c r="U1413" s="136" t="n">
        <f aca="false">'Modelo abreviado'!U1348</f>
        <v>0</v>
      </c>
    </row>
    <row r="1414" s="33" customFormat="true" ht="13.2" hidden="true" customHeight="false" outlineLevel="0" collapsed="false">
      <c r="B1414" s="171" t="n">
        <f aca="false">MAX(B$2:B1413)+1</f>
        <v>20475</v>
      </c>
      <c r="C1414" s="71" t="str">
        <f aca="false">'Modelo abreviado'!C1349</f>
        <v>4. Acreedores comerciales y otras cuentas a pagar</v>
      </c>
      <c r="D1414" s="171" t="n">
        <f aca="false">'Modelo abreviado'!D1349</f>
        <v>1</v>
      </c>
      <c r="E1414" s="140" t="n">
        <f aca="false">'Modelo abreviado'!E1349</f>
        <v>0</v>
      </c>
      <c r="F1414" s="34"/>
      <c r="G1414" s="34" t="str">
        <f aca="false">'Modelo abreviado'!G1349</f>
        <v>Credit</v>
      </c>
      <c r="H1414" s="34" t="str">
        <f aca="false">'Modelo abreviado'!H1349</f>
        <v>Instant</v>
      </c>
      <c r="I1414" s="34" t="str">
        <f aca="false">'Modelo abreviado'!I1349</f>
        <v>SI</v>
      </c>
      <c r="J1414" s="34" t="str">
        <f aca="false">'Modelo abreviado'!J1349</f>
        <v>PGC2007</v>
      </c>
      <c r="K1414" s="34" t="str">
        <f aca="false">'Modelo abreviado'!K1349</f>
        <v>N-M11.1.1.f54</v>
      </c>
      <c r="L1414" s="34" t="str">
        <f aca="false">'Modelo abreviado'!L1349</f>
        <v>NO</v>
      </c>
      <c r="M1414" s="34" t="str">
        <f aca="false">'Modelo abreviado'!M1349</f>
        <v>A-M8.3.4.47</v>
      </c>
      <c r="N1414" s="34" t="n">
        <f aca="false">'Modelo abreviado'!N1349</f>
        <v>0</v>
      </c>
      <c r="O1414" s="34" t="s">
        <v>8959</v>
      </c>
      <c r="P1414" s="34"/>
      <c r="Q1414" s="34"/>
      <c r="R1414" s="34"/>
      <c r="S1414" s="34" t="str">
        <f aca="false">'Modelo abreviado'!S1349</f>
        <v>Abstracto</v>
      </c>
      <c r="T1414" s="34"/>
      <c r="U1414" s="136" t="n">
        <f aca="false">'Modelo abreviado'!U1349</f>
        <v>0</v>
      </c>
    </row>
    <row r="1415" s="33" customFormat="true" ht="13.2" hidden="true" customHeight="false" outlineLevel="0" collapsed="false">
      <c r="B1415" s="171" t="n">
        <f aca="false">MAX(B$2:B1414)+1</f>
        <v>20476</v>
      </c>
      <c r="C1415" s="71" t="e">
        <f aca="false">'Modelo abreviado'!C1350</f>
        <v>#REF!</v>
      </c>
      <c r="D1415" s="171" t="e">
        <f aca="false">'Modelo abreviado'!D1350</f>
        <v>#REF!</v>
      </c>
      <c r="E1415" s="140" t="e">
        <f aca="false">'Modelo abreviado'!E1350</f>
        <v>#REF!</v>
      </c>
      <c r="F1415" s="34"/>
      <c r="G1415" s="34" t="e">
        <f aca="false">'Modelo abreviado'!G1350</f>
        <v>#REF!</v>
      </c>
      <c r="H1415" s="34" t="e">
        <f aca="false">'Modelo abreviado'!H1350</f>
        <v>#REF!</v>
      </c>
      <c r="I1415" s="34" t="e">
        <f aca="false">'Modelo abreviado'!I1350</f>
        <v>#REF!</v>
      </c>
      <c r="J1415" s="34" t="e">
        <f aca="false">'Modelo abreviado'!J1350</f>
        <v>#REF!</v>
      </c>
      <c r="K1415" s="34" t="e">
        <f aca="false">'Modelo abreviado'!K1350</f>
        <v>#REF!</v>
      </c>
      <c r="L1415" s="34" t="e">
        <f aca="false">'Modelo abreviado'!L1350</f>
        <v>#REF!</v>
      </c>
      <c r="M1415" s="34" t="str">
        <f aca="false">'Modelo abreviado'!M1350</f>
        <v>A-M8.3.4.48</v>
      </c>
      <c r="N1415" s="34" t="n">
        <f aca="false">'Modelo abreviado'!N1350</f>
        <v>0</v>
      </c>
      <c r="O1415" s="34" t="s">
        <v>8960</v>
      </c>
      <c r="P1415" s="34"/>
      <c r="Q1415" s="34"/>
      <c r="R1415" s="34"/>
      <c r="S1415" s="34" t="str">
        <f aca="false">'Modelo abreviado'!S1350</f>
        <v>Monetario</v>
      </c>
      <c r="T1415" s="34"/>
      <c r="U1415" s="136" t="n">
        <f aca="false">'Modelo abreviado'!U1350</f>
        <v>0</v>
      </c>
    </row>
    <row r="1416" s="33" customFormat="true" ht="13.2" hidden="true" customHeight="false" outlineLevel="0" collapsed="false">
      <c r="B1416" s="171" t="n">
        <f aca="false">MAX(B$2:B1415)+1</f>
        <v>20477</v>
      </c>
      <c r="C1416" s="71" t="e">
        <f aca="false">'Modelo abreviado'!C1351</f>
        <v>#REF!</v>
      </c>
      <c r="D1416" s="171" t="e">
        <f aca="false">'Modelo abreviado'!D1351</f>
        <v>#REF!</v>
      </c>
      <c r="E1416" s="140" t="e">
        <f aca="false">'Modelo abreviado'!E1351</f>
        <v>#REF!</v>
      </c>
      <c r="F1416" s="34"/>
      <c r="G1416" s="34" t="e">
        <f aca="false">'Modelo abreviado'!G1351</f>
        <v>#REF!</v>
      </c>
      <c r="H1416" s="34" t="e">
        <f aca="false">'Modelo abreviado'!H1351</f>
        <v>#REF!</v>
      </c>
      <c r="I1416" s="34" t="e">
        <f aca="false">'Modelo abreviado'!I1351</f>
        <v>#REF!</v>
      </c>
      <c r="J1416" s="34" t="e">
        <f aca="false">'Modelo abreviado'!J1351</f>
        <v>#REF!</v>
      </c>
      <c r="K1416" s="34" t="e">
        <f aca="false">'Modelo abreviado'!K1351</f>
        <v>#REF!</v>
      </c>
      <c r="L1416" s="34" t="e">
        <f aca="false">'Modelo abreviado'!L1351</f>
        <v>#REF!</v>
      </c>
      <c r="M1416" s="34" t="str">
        <f aca="false">'Modelo abreviado'!M1351</f>
        <v>A-M8.3.4.49</v>
      </c>
      <c r="N1416" s="34" t="n">
        <f aca="false">'Modelo abreviado'!N1351</f>
        <v>0</v>
      </c>
      <c r="O1416" s="34" t="s">
        <v>8961</v>
      </c>
      <c r="P1416" s="34"/>
      <c r="Q1416" s="34"/>
      <c r="R1416" s="34"/>
      <c r="S1416" s="34" t="str">
        <f aca="false">'Modelo abreviado'!S1351</f>
        <v>Monetario</v>
      </c>
      <c r="T1416" s="34"/>
      <c r="U1416" s="136" t="n">
        <f aca="false">'Modelo abreviado'!U1351</f>
        <v>0</v>
      </c>
    </row>
    <row r="1417" s="33" customFormat="true" ht="13.2" hidden="true" customHeight="false" outlineLevel="0" collapsed="false">
      <c r="B1417" s="171" t="n">
        <f aca="false">MAX(B$2:B1416)+1</f>
        <v>20478</v>
      </c>
      <c r="C1417" s="71" t="str">
        <f aca="false">'Modelo abreviado'!C1352</f>
        <v>Clasificación por monedas, Moneda …</v>
      </c>
      <c r="D1417" s="171" t="n">
        <f aca="false">'Modelo abreviado'!D1352</f>
        <v>1</v>
      </c>
      <c r="E1417" s="140" t="n">
        <f aca="false">'Modelo abreviado'!E1352</f>
        <v>0</v>
      </c>
      <c r="F1417" s="34"/>
      <c r="G1417" s="34" t="n">
        <f aca="false">'Modelo abreviado'!G1352</f>
        <v>0</v>
      </c>
      <c r="H1417" s="34" t="n">
        <f aca="false">'Modelo abreviado'!H1352</f>
        <v>0</v>
      </c>
      <c r="I1417" s="34" t="str">
        <f aca="false">'Modelo abreviado'!I1352</f>
        <v>SI</v>
      </c>
      <c r="J1417" s="34" t="str">
        <f aca="false">'Modelo abreviado'!J1352</f>
        <v>PGC2007</v>
      </c>
      <c r="K1417" s="34" t="str">
        <f aca="false">'Modelo abreviado'!K1352</f>
        <v>N-M11.1.1.c1</v>
      </c>
      <c r="L1417" s="34" t="str">
        <f aca="false">'Modelo abreviado'!L1352</f>
        <v>NO</v>
      </c>
      <c r="M1417" s="34" t="str">
        <f aca="false">'Modelo abreviado'!M1352</f>
        <v>A-M8.3.4.50</v>
      </c>
      <c r="N1417" s="34" t="n">
        <f aca="false">'Modelo abreviado'!N1352</f>
        <v>0</v>
      </c>
      <c r="O1417" s="34" t="s">
        <v>8962</v>
      </c>
      <c r="P1417" s="34"/>
      <c r="Q1417" s="34"/>
      <c r="R1417" s="34"/>
      <c r="S1417" s="34" t="str">
        <f aca="false">'Modelo abreviado'!S1352</f>
        <v>Monetario</v>
      </c>
      <c r="T1417" s="34"/>
      <c r="U1417" s="136" t="n">
        <f aca="false">'Modelo abreviado'!U1352</f>
        <v>0</v>
      </c>
    </row>
    <row r="1418" s="33" customFormat="true" ht="13.2" hidden="true" customHeight="false" outlineLevel="0" collapsed="false">
      <c r="B1418" s="171" t="n">
        <f aca="false">MAX(B$2:B1417)+1</f>
        <v>20479</v>
      </c>
      <c r="C1418" s="71" t="str">
        <f aca="false">'Modelo abreviado'!C1353</f>
        <v>Clasificación por monedas, Moneda …</v>
      </c>
      <c r="D1418" s="171" t="n">
        <f aca="false">'Modelo abreviado'!D1353</f>
        <v>1</v>
      </c>
      <c r="E1418" s="140" t="n">
        <f aca="false">'Modelo abreviado'!E1353</f>
        <v>0</v>
      </c>
      <c r="F1418" s="34"/>
      <c r="G1418" s="34" t="n">
        <f aca="false">'Modelo abreviado'!G1353</f>
        <v>0</v>
      </c>
      <c r="H1418" s="34" t="n">
        <f aca="false">'Modelo abreviado'!H1353</f>
        <v>0</v>
      </c>
      <c r="I1418" s="34" t="str">
        <f aca="false">'Modelo abreviado'!I1353</f>
        <v>SI</v>
      </c>
      <c r="J1418" s="34" t="str">
        <f aca="false">'Modelo abreviado'!J1353</f>
        <v>PGC2007</v>
      </c>
      <c r="K1418" s="34" t="str">
        <f aca="false">'Modelo abreviado'!K1353</f>
        <v>N-M11.1.1.c2</v>
      </c>
      <c r="L1418" s="34" t="str">
        <f aca="false">'Modelo abreviado'!L1353</f>
        <v>NO</v>
      </c>
      <c r="M1418" s="34" t="str">
        <f aca="false">'Modelo abreviado'!M1353</f>
        <v>A-M8.3.4.51</v>
      </c>
      <c r="N1418" s="34" t="n">
        <f aca="false">'Modelo abreviado'!N1353</f>
        <v>0</v>
      </c>
      <c r="O1418" s="34" t="s">
        <v>8963</v>
      </c>
      <c r="P1418" s="34"/>
      <c r="Q1418" s="34"/>
      <c r="R1418" s="34"/>
      <c r="S1418" s="34" t="str">
        <f aca="false">'Modelo abreviado'!S1353</f>
        <v>Monetario</v>
      </c>
      <c r="T1418" s="34"/>
      <c r="U1418" s="136" t="n">
        <f aca="false">'Modelo abreviado'!U1353</f>
        <v>0</v>
      </c>
    </row>
    <row r="1419" s="33" customFormat="true" ht="13.2" hidden="true" customHeight="false" outlineLevel="0" collapsed="false">
      <c r="B1419" s="171" t="n">
        <f aca="false">MAX(B$2:B1418)+1</f>
        <v>20480</v>
      </c>
      <c r="C1419" s="71" t="str">
        <f aca="false">'Modelo abreviado'!C1354</f>
        <v>Clasificación por monedas, Moneda …</v>
      </c>
      <c r="D1419" s="171" t="n">
        <f aca="false">'Modelo abreviado'!D1354</f>
        <v>1</v>
      </c>
      <c r="E1419" s="140" t="n">
        <f aca="false">'Modelo abreviado'!E1354</f>
        <v>0</v>
      </c>
      <c r="F1419" s="34"/>
      <c r="G1419" s="34" t="n">
        <f aca="false">'Modelo abreviado'!G1354</f>
        <v>0</v>
      </c>
      <c r="H1419" s="34" t="n">
        <f aca="false">'Modelo abreviado'!H1354</f>
        <v>0</v>
      </c>
      <c r="I1419" s="34" t="str">
        <f aca="false">'Modelo abreviado'!I1354</f>
        <v>SI</v>
      </c>
      <c r="J1419" s="34" t="str">
        <f aca="false">'Modelo abreviado'!J1354</f>
        <v>PGC2007</v>
      </c>
      <c r="K1419" s="34" t="str">
        <f aca="false">'Modelo abreviado'!K1354</f>
        <v>N-M11.1.1.c3</v>
      </c>
      <c r="L1419" s="34" t="str">
        <f aca="false">'Modelo abreviado'!L1354</f>
        <v>NO</v>
      </c>
      <c r="M1419" s="34" t="str">
        <f aca="false">'Modelo abreviado'!M1354</f>
        <v>A-M8.3.4.52</v>
      </c>
      <c r="N1419" s="34" t="n">
        <f aca="false">'Modelo abreviado'!N1354</f>
        <v>0</v>
      </c>
      <c r="O1419" s="34" t="s">
        <v>8964</v>
      </c>
      <c r="P1419" s="34"/>
      <c r="Q1419" s="34"/>
      <c r="R1419" s="34"/>
      <c r="S1419" s="34" t="str">
        <f aca="false">'Modelo abreviado'!S1354</f>
        <v>Abstracto</v>
      </c>
      <c r="T1419" s="34"/>
      <c r="U1419" s="136" t="n">
        <f aca="false">'Modelo abreviado'!U1354</f>
        <v>0</v>
      </c>
    </row>
    <row r="1420" s="33" customFormat="true" ht="26.4" hidden="true" customHeight="false" outlineLevel="0" collapsed="false">
      <c r="B1420" s="171" t="n">
        <f aca="false">MAX(B$2:B1419)+1</f>
        <v>20481</v>
      </c>
      <c r="C1420" s="71" t="str">
        <f aca="false">'Modelo abreviado'!C1355</f>
        <v>Total</v>
      </c>
      <c r="D1420" s="171" t="n">
        <f aca="false">'Modelo abreviado'!D1355</f>
        <v>1</v>
      </c>
      <c r="E1420" s="140" t="str">
        <f aca="false">'Modelo abreviado'!E1355</f>
        <v>SUMA 3 anteriores</v>
      </c>
      <c r="F1420" s="34"/>
      <c r="G1420" s="34" t="n">
        <f aca="false">'Modelo abreviado'!G1355</f>
        <v>0</v>
      </c>
      <c r="H1420" s="34" t="n">
        <f aca="false">'Modelo abreviado'!H1355</f>
        <v>0</v>
      </c>
      <c r="I1420" s="34" t="str">
        <f aca="false">'Modelo abreviado'!I1355</f>
        <v>SI</v>
      </c>
      <c r="J1420" s="34" t="str">
        <f aca="false">'Modelo abreviado'!J1355</f>
        <v>PGC2007</v>
      </c>
      <c r="K1420" s="34" t="str">
        <f aca="false">'Modelo abreviado'!K1355</f>
        <v>N-M11.1.1.c4</v>
      </c>
      <c r="L1420" s="34" t="str">
        <f aca="false">'Modelo abreviado'!L1355</f>
        <v>NO</v>
      </c>
      <c r="M1420" s="34" t="str">
        <f aca="false">'Modelo abreviado'!M1355</f>
        <v>A-M8.3.4.53</v>
      </c>
      <c r="N1420" s="34" t="n">
        <f aca="false">'Modelo abreviado'!N1355</f>
        <v>0</v>
      </c>
      <c r="O1420" s="34" t="s">
        <v>8965</v>
      </c>
      <c r="P1420" s="34"/>
      <c r="Q1420" s="34"/>
      <c r="R1420" s="34"/>
      <c r="S1420" s="34" t="str">
        <f aca="false">'Modelo abreviado'!S1355</f>
        <v>Abstracto</v>
      </c>
      <c r="T1420" s="34"/>
      <c r="U1420" s="136" t="n">
        <f aca="false">'Modelo abreviado'!U1355</f>
        <v>0</v>
      </c>
    </row>
    <row r="1421" s="33" customFormat="true" ht="26.4" hidden="true" customHeight="false" outlineLevel="0" collapsed="false">
      <c r="B1421" s="171" t="n">
        <f aca="false">MAX(B$2:B1420)+1</f>
        <v>20482</v>
      </c>
      <c r="C1421" s="71" t="str">
        <f aca="false">'Modelo abreviado'!C1356</f>
        <v>11.1.2.Diferencias de cambio reconocidas en el resultado del ejercicio</v>
      </c>
      <c r="D1421" s="171" t="str">
        <f aca="false">'Modelo abreviado'!D1356</f>
        <v>-</v>
      </c>
      <c r="E1421" s="140" t="n">
        <f aca="false">'Modelo abreviado'!E1356</f>
        <v>0</v>
      </c>
      <c r="F1421" s="34"/>
      <c r="G1421" s="34" t="n">
        <f aca="false">'Modelo abreviado'!G1356</f>
        <v>0</v>
      </c>
      <c r="H1421" s="34" t="n">
        <f aca="false">'Modelo abreviado'!H1356</f>
        <v>0</v>
      </c>
      <c r="I1421" s="34" t="str">
        <f aca="false">'Modelo abreviado'!I1356</f>
        <v>SI, CUADRO</v>
      </c>
      <c r="J1421" s="34" t="str">
        <f aca="false">'Modelo abreviado'!J1356</f>
        <v>PGC2007</v>
      </c>
      <c r="K1421" s="34" t="str">
        <f aca="false">'Modelo abreviado'!K1356</f>
        <v>N-M11.1.2</v>
      </c>
      <c r="L1421" s="34" t="str">
        <f aca="false">'Modelo abreviado'!L1356</f>
        <v>NO</v>
      </c>
      <c r="M1421" s="34" t="str">
        <f aca="false">'Modelo abreviado'!M1356</f>
        <v>A-M8.3.4.54</v>
      </c>
      <c r="N1421" s="34" t="n">
        <f aca="false">'Modelo abreviado'!N1356</f>
        <v>0</v>
      </c>
      <c r="O1421" s="34" t="s">
        <v>8966</v>
      </c>
      <c r="P1421" s="34"/>
      <c r="Q1421" s="34"/>
      <c r="R1421" s="34"/>
      <c r="S1421" s="34" t="str">
        <f aca="false">'Modelo abreviado'!S1356</f>
        <v>Abstracto</v>
      </c>
      <c r="T1421" s="34"/>
      <c r="U1421" s="136" t="n">
        <f aca="false">'Modelo abreviado'!U1356</f>
        <v>0</v>
      </c>
    </row>
    <row r="1422" s="33" customFormat="true" ht="13.2" hidden="true" customHeight="false" outlineLevel="0" collapsed="false">
      <c r="B1422" s="171" t="n">
        <f aca="false">MAX(B$2:B1421)+1</f>
        <v>20483</v>
      </c>
      <c r="C1422" s="71" t="e">
        <f aca="false">'Modelo abreviado'!C1357</f>
        <v>#REF!</v>
      </c>
      <c r="D1422" s="171" t="e">
        <f aca="false">'Modelo abreviado'!D1357</f>
        <v>#REF!</v>
      </c>
      <c r="E1422" s="140" t="e">
        <f aca="false">'Modelo abreviado'!E1357</f>
        <v>#REF!</v>
      </c>
      <c r="F1422" s="34"/>
      <c r="G1422" s="34" t="e">
        <f aca="false">'Modelo abreviado'!G1357</f>
        <v>#REF!</v>
      </c>
      <c r="H1422" s="34" t="e">
        <f aca="false">'Modelo abreviado'!H1357</f>
        <v>#REF!</v>
      </c>
      <c r="I1422" s="34" t="e">
        <f aca="false">'Modelo abreviado'!I1357</f>
        <v>#REF!</v>
      </c>
      <c r="J1422" s="34" t="e">
        <f aca="false">'Modelo abreviado'!J1357</f>
        <v>#REF!</v>
      </c>
      <c r="K1422" s="34" t="e">
        <f aca="false">'Modelo abreviado'!K1357</f>
        <v>#REF!</v>
      </c>
      <c r="L1422" s="34" t="e">
        <f aca="false">'Modelo abreviado'!L1357</f>
        <v>#REF!</v>
      </c>
      <c r="M1422" s="34" t="str">
        <f aca="false">'Modelo abreviado'!M1357</f>
        <v>A-M8.3.4.55</v>
      </c>
      <c r="N1422" s="34" t="n">
        <f aca="false">'Modelo abreviado'!N1357</f>
        <v>0</v>
      </c>
      <c r="O1422" s="34" t="s">
        <v>8967</v>
      </c>
      <c r="P1422" s="34"/>
      <c r="Q1422" s="34"/>
      <c r="R1422" s="34"/>
      <c r="S1422" s="34" t="str">
        <f aca="false">'Modelo abreviado'!S1357</f>
        <v>Monetario</v>
      </c>
      <c r="T1422" s="34"/>
      <c r="U1422" s="136" t="n">
        <f aca="false">'Modelo abreviado'!U1357</f>
        <v>0</v>
      </c>
    </row>
    <row r="1423" s="33" customFormat="true" ht="13.2" hidden="true" customHeight="false" outlineLevel="0" collapsed="false">
      <c r="B1423" s="171" t="n">
        <f aca="false">MAX(B$2:B1422)+1</f>
        <v>20484</v>
      </c>
      <c r="C1423" s="71" t="e">
        <f aca="false">'Modelo abreviado'!C1358</f>
        <v>#REF!</v>
      </c>
      <c r="D1423" s="171" t="e">
        <f aca="false">'Modelo abreviado'!D1358</f>
        <v>#REF!</v>
      </c>
      <c r="E1423" s="140" t="e">
        <f aca="false">'Modelo abreviado'!E1358</f>
        <v>#REF!</v>
      </c>
      <c r="F1423" s="34"/>
      <c r="G1423" s="34" t="e">
        <f aca="false">'Modelo abreviado'!G1358</f>
        <v>#REF!</v>
      </c>
      <c r="H1423" s="34" t="e">
        <f aca="false">'Modelo abreviado'!H1358</f>
        <v>#REF!</v>
      </c>
      <c r="I1423" s="34" t="e">
        <f aca="false">'Modelo abreviado'!I1358</f>
        <v>#REF!</v>
      </c>
      <c r="J1423" s="34" t="e">
        <f aca="false">'Modelo abreviado'!J1358</f>
        <v>#REF!</v>
      </c>
      <c r="K1423" s="34" t="e">
        <f aca="false">'Modelo abreviado'!K1358</f>
        <v>#REF!</v>
      </c>
      <c r="L1423" s="34" t="e">
        <f aca="false">'Modelo abreviado'!L1358</f>
        <v>#REF!</v>
      </c>
      <c r="M1423" s="34" t="str">
        <f aca="false">'Modelo abreviado'!M1358</f>
        <v>A-M8.3.4.56</v>
      </c>
      <c r="N1423" s="34" t="n">
        <f aca="false">'Modelo abreviado'!N1358</f>
        <v>0</v>
      </c>
      <c r="O1423" s="34" t="s">
        <v>8968</v>
      </c>
      <c r="P1423" s="34"/>
      <c r="Q1423" s="34"/>
      <c r="R1423" s="34"/>
      <c r="S1423" s="34" t="str">
        <f aca="false">'Modelo abreviado'!S1358</f>
        <v>Monetario</v>
      </c>
      <c r="T1423" s="34"/>
      <c r="U1423" s="136" t="n">
        <f aca="false">'Modelo abreviado'!U1358</f>
        <v>0</v>
      </c>
    </row>
    <row r="1424" s="33" customFormat="true" ht="13.2" hidden="true" customHeight="false" outlineLevel="0" collapsed="false">
      <c r="B1424" s="171" t="n">
        <f aca="false">MAX(B$2:B1423)+1</f>
        <v>20485</v>
      </c>
      <c r="C1424" s="71" t="e">
        <f aca="false">'Modelo abreviado'!C1359</f>
        <v>#REF!</v>
      </c>
      <c r="D1424" s="171" t="e">
        <f aca="false">'Modelo abreviado'!D1359</f>
        <v>#REF!</v>
      </c>
      <c r="E1424" s="140" t="e">
        <f aca="false">'Modelo abreviado'!E1359</f>
        <v>#REF!</v>
      </c>
      <c r="F1424" s="34"/>
      <c r="G1424" s="34" t="e">
        <f aca="false">'Modelo abreviado'!G1359</f>
        <v>#REF!</v>
      </c>
      <c r="H1424" s="34" t="e">
        <f aca="false">'Modelo abreviado'!H1359</f>
        <v>#REF!</v>
      </c>
      <c r="I1424" s="34" t="e">
        <f aca="false">'Modelo abreviado'!I1359</f>
        <v>#REF!</v>
      </c>
      <c r="J1424" s="34" t="e">
        <f aca="false">'Modelo abreviado'!J1359</f>
        <v>#REF!</v>
      </c>
      <c r="K1424" s="34" t="e">
        <f aca="false">'Modelo abreviado'!K1359</f>
        <v>#REF!</v>
      </c>
      <c r="L1424" s="34" t="e">
        <f aca="false">'Modelo abreviado'!L1359</f>
        <v>#REF!</v>
      </c>
      <c r="M1424" s="34" t="str">
        <f aca="false">'Modelo abreviado'!M1359</f>
        <v>A-M8.3.4.57</v>
      </c>
      <c r="N1424" s="34" t="n">
        <f aca="false">'Modelo abreviado'!N1359</f>
        <v>0</v>
      </c>
      <c r="O1424" s="34" t="s">
        <v>8969</v>
      </c>
      <c r="P1424" s="34"/>
      <c r="Q1424" s="34"/>
      <c r="R1424" s="34"/>
      <c r="S1424" s="34" t="str">
        <f aca="false">'Modelo abreviado'!S1359</f>
        <v>Monetario</v>
      </c>
      <c r="T1424" s="34"/>
      <c r="U1424" s="136" t="n">
        <f aca="false">'Modelo abreviado'!U1359</f>
        <v>0</v>
      </c>
    </row>
    <row r="1425" s="33" customFormat="true" ht="13.2" hidden="true" customHeight="false" outlineLevel="0" collapsed="false">
      <c r="B1425" s="171" t="n">
        <f aca="false">MAX(B$2:B1424)+1</f>
        <v>20486</v>
      </c>
      <c r="C1425" s="71" t="e">
        <f aca="false">'Modelo abreviado'!C1360</f>
        <v>#REF!</v>
      </c>
      <c r="D1425" s="171" t="e">
        <f aca="false">'Modelo abreviado'!D1360</f>
        <v>#REF!</v>
      </c>
      <c r="E1425" s="140" t="e">
        <f aca="false">'Modelo abreviado'!E1360</f>
        <v>#REF!</v>
      </c>
      <c r="F1425" s="34"/>
      <c r="G1425" s="34" t="e">
        <f aca="false">'Modelo abreviado'!G1360</f>
        <v>#REF!</v>
      </c>
      <c r="H1425" s="34" t="e">
        <f aca="false">'Modelo abreviado'!H1360</f>
        <v>#REF!</v>
      </c>
      <c r="I1425" s="34" t="e">
        <f aca="false">'Modelo abreviado'!I1360</f>
        <v>#REF!</v>
      </c>
      <c r="J1425" s="34" t="e">
        <f aca="false">'Modelo abreviado'!J1360</f>
        <v>#REF!</v>
      </c>
      <c r="K1425" s="34" t="e">
        <f aca="false">'Modelo abreviado'!K1360</f>
        <v>#REF!</v>
      </c>
      <c r="L1425" s="34" t="e">
        <f aca="false">'Modelo abreviado'!L1360</f>
        <v>#REF!</v>
      </c>
      <c r="M1425" s="34" t="str">
        <f aca="false">'Modelo abreviado'!M1360</f>
        <v>A-M8.3.4.58</v>
      </c>
      <c r="N1425" s="34" t="n">
        <f aca="false">'Modelo abreviado'!N1360</f>
        <v>0</v>
      </c>
      <c r="O1425" s="34" t="s">
        <v>8970</v>
      </c>
      <c r="P1425" s="34"/>
      <c r="Q1425" s="34"/>
      <c r="R1425" s="34"/>
      <c r="S1425" s="34" t="str">
        <f aca="false">'Modelo abreviado'!S1360</f>
        <v>Monetario</v>
      </c>
      <c r="T1425" s="34"/>
      <c r="U1425" s="136" t="n">
        <f aca="false">'Modelo abreviado'!U1360</f>
        <v>0</v>
      </c>
    </row>
    <row r="1426" s="33" customFormat="true" ht="13.2" hidden="true" customHeight="false" outlineLevel="0" collapsed="false">
      <c r="B1426" s="171" t="n">
        <f aca="false">MAX(B$2:B1425)+1</f>
        <v>20487</v>
      </c>
      <c r="C1426" s="71" t="e">
        <f aca="false">'Modelo abreviado'!C1361</f>
        <v>#REF!</v>
      </c>
      <c r="D1426" s="171" t="e">
        <f aca="false">'Modelo abreviado'!D1361</f>
        <v>#REF!</v>
      </c>
      <c r="E1426" s="140" t="e">
        <f aca="false">'Modelo abreviado'!E1361</f>
        <v>#REF!</v>
      </c>
      <c r="F1426" s="34"/>
      <c r="G1426" s="34" t="e">
        <f aca="false">'Modelo abreviado'!G1361</f>
        <v>#REF!</v>
      </c>
      <c r="H1426" s="34" t="e">
        <f aca="false">'Modelo abreviado'!H1361</f>
        <v>#REF!</v>
      </c>
      <c r="I1426" s="34" t="e">
        <f aca="false">'Modelo abreviado'!I1361</f>
        <v>#REF!</v>
      </c>
      <c r="J1426" s="34" t="e">
        <f aca="false">'Modelo abreviado'!J1361</f>
        <v>#REF!</v>
      </c>
      <c r="K1426" s="34" t="e">
        <f aca="false">'Modelo abreviado'!K1361</f>
        <v>#REF!</v>
      </c>
      <c r="L1426" s="34" t="e">
        <f aca="false">'Modelo abreviado'!L1361</f>
        <v>#REF!</v>
      </c>
      <c r="M1426" s="34" t="str">
        <f aca="false">'Modelo abreviado'!M1361</f>
        <v>A-M8.3.4.59</v>
      </c>
      <c r="N1426" s="34" t="n">
        <f aca="false">'Modelo abreviado'!N1361</f>
        <v>0</v>
      </c>
      <c r="O1426" s="34" t="s">
        <v>8971</v>
      </c>
      <c r="P1426" s="34"/>
      <c r="Q1426" s="34"/>
      <c r="R1426" s="34"/>
      <c r="S1426" s="34" t="str">
        <f aca="false">'Modelo abreviado'!S1361</f>
        <v>Monetario</v>
      </c>
      <c r="T1426" s="34"/>
      <c r="U1426" s="136" t="n">
        <f aca="false">'Modelo abreviado'!U1361</f>
        <v>0</v>
      </c>
    </row>
    <row r="1427" s="33" customFormat="true" ht="13.2" hidden="true" customHeight="false" outlineLevel="0" collapsed="false">
      <c r="B1427" s="171" t="n">
        <f aca="false">MAX(B$2:B1426)+1</f>
        <v>20488</v>
      </c>
      <c r="C1427" s="71" t="e">
        <f aca="false">'Modelo abreviado'!C1362</f>
        <v>#REF!</v>
      </c>
      <c r="D1427" s="171" t="e">
        <f aca="false">'Modelo abreviado'!D1362</f>
        <v>#REF!</v>
      </c>
      <c r="E1427" s="140" t="e">
        <f aca="false">'Modelo abreviado'!E1362</f>
        <v>#REF!</v>
      </c>
      <c r="F1427" s="34"/>
      <c r="G1427" s="34" t="e">
        <f aca="false">'Modelo abreviado'!G1362</f>
        <v>#REF!</v>
      </c>
      <c r="H1427" s="34" t="e">
        <f aca="false">'Modelo abreviado'!H1362</f>
        <v>#REF!</v>
      </c>
      <c r="I1427" s="34" t="e">
        <f aca="false">'Modelo abreviado'!I1362</f>
        <v>#REF!</v>
      </c>
      <c r="J1427" s="34" t="e">
        <f aca="false">'Modelo abreviado'!J1362</f>
        <v>#REF!</v>
      </c>
      <c r="K1427" s="34" t="e">
        <f aca="false">'Modelo abreviado'!K1362</f>
        <v>#REF!</v>
      </c>
      <c r="L1427" s="34" t="e">
        <f aca="false">'Modelo abreviado'!L1362</f>
        <v>#REF!</v>
      </c>
      <c r="M1427" s="34" t="str">
        <f aca="false">'Modelo abreviado'!M1362</f>
        <v>A-M8.3.4.60</v>
      </c>
      <c r="N1427" s="34" t="n">
        <f aca="false">'Modelo abreviado'!N1362</f>
        <v>0</v>
      </c>
      <c r="O1427" s="34" t="s">
        <v>8972</v>
      </c>
      <c r="P1427" s="34"/>
      <c r="Q1427" s="34"/>
      <c r="R1427" s="34"/>
      <c r="S1427" s="34" t="str">
        <f aca="false">'Modelo abreviado'!S1362</f>
        <v>Abstracto</v>
      </c>
      <c r="T1427" s="34"/>
      <c r="U1427" s="136" t="n">
        <f aca="false">'Modelo abreviado'!U1362</f>
        <v>0</v>
      </c>
    </row>
    <row r="1428" s="33" customFormat="true" ht="13.2" hidden="true" customHeight="false" outlineLevel="0" collapsed="false">
      <c r="B1428" s="171" t="n">
        <f aca="false">MAX(B$2:B1427)+1</f>
        <v>20489</v>
      </c>
      <c r="C1428" s="71" t="e">
        <f aca="false">'Modelo abreviado'!C1363</f>
        <v>#REF!</v>
      </c>
      <c r="D1428" s="171" t="e">
        <f aca="false">'Modelo abreviado'!D1363</f>
        <v>#REF!</v>
      </c>
      <c r="E1428" s="140" t="e">
        <f aca="false">'Modelo abreviado'!E1363</f>
        <v>#REF!</v>
      </c>
      <c r="F1428" s="34"/>
      <c r="G1428" s="34" t="e">
        <f aca="false">'Modelo abreviado'!G1363</f>
        <v>#REF!</v>
      </c>
      <c r="H1428" s="34" t="e">
        <f aca="false">'Modelo abreviado'!H1363</f>
        <v>#REF!</v>
      </c>
      <c r="I1428" s="34" t="e">
        <f aca="false">'Modelo abreviado'!I1363</f>
        <v>#REF!</v>
      </c>
      <c r="J1428" s="34" t="e">
        <f aca="false">'Modelo abreviado'!J1363</f>
        <v>#REF!</v>
      </c>
      <c r="K1428" s="34" t="e">
        <f aca="false">'Modelo abreviado'!K1363</f>
        <v>#REF!</v>
      </c>
      <c r="L1428" s="34" t="e">
        <f aca="false">'Modelo abreviado'!L1363</f>
        <v>#REF!</v>
      </c>
      <c r="M1428" s="34" t="str">
        <f aca="false">'Modelo abreviado'!M1363</f>
        <v>A-M8.3.4.61</v>
      </c>
      <c r="N1428" s="34" t="n">
        <f aca="false">'Modelo abreviado'!N1363</f>
        <v>0</v>
      </c>
      <c r="O1428" s="34" t="s">
        <v>8973</v>
      </c>
      <c r="P1428" s="34"/>
      <c r="Q1428" s="34"/>
      <c r="R1428" s="34"/>
      <c r="S1428" s="34" t="str">
        <f aca="false">'Modelo abreviado'!S1363</f>
        <v>Monetario</v>
      </c>
      <c r="T1428" s="34"/>
      <c r="U1428" s="136" t="n">
        <f aca="false">'Modelo abreviado'!U1363</f>
        <v>0</v>
      </c>
    </row>
    <row r="1429" s="33" customFormat="true" ht="13.2" hidden="true" customHeight="false" outlineLevel="0" collapsed="false">
      <c r="B1429" s="171" t="n">
        <f aca="false">MAX(B$2:B1428)+1</f>
        <v>20490</v>
      </c>
      <c r="C1429" s="71" t="e">
        <f aca="false">'Modelo abreviado'!C1364</f>
        <v>#REF!</v>
      </c>
      <c r="D1429" s="171" t="e">
        <f aca="false">'Modelo abreviado'!D1364</f>
        <v>#REF!</v>
      </c>
      <c r="E1429" s="140" t="e">
        <f aca="false">'Modelo abreviado'!E1364</f>
        <v>#REF!</v>
      </c>
      <c r="F1429" s="34"/>
      <c r="G1429" s="34" t="e">
        <f aca="false">'Modelo abreviado'!G1364</f>
        <v>#REF!</v>
      </c>
      <c r="H1429" s="34" t="e">
        <f aca="false">'Modelo abreviado'!H1364</f>
        <v>#REF!</v>
      </c>
      <c r="I1429" s="34" t="e">
        <f aca="false">'Modelo abreviado'!I1364</f>
        <v>#REF!</v>
      </c>
      <c r="J1429" s="34" t="e">
        <f aca="false">'Modelo abreviado'!J1364</f>
        <v>#REF!</v>
      </c>
      <c r="K1429" s="34" t="e">
        <f aca="false">'Modelo abreviado'!K1364</f>
        <v>#REF!</v>
      </c>
      <c r="L1429" s="34" t="e">
        <f aca="false">'Modelo abreviado'!L1364</f>
        <v>#REF!</v>
      </c>
      <c r="M1429" s="34" t="str">
        <f aca="false">'Modelo abreviado'!M1364</f>
        <v>A-M8.3.4.62</v>
      </c>
      <c r="N1429" s="34" t="n">
        <f aca="false">'Modelo abreviado'!N1364</f>
        <v>0</v>
      </c>
      <c r="O1429" s="34" t="s">
        <v>8974</v>
      </c>
      <c r="P1429" s="34"/>
      <c r="Q1429" s="34"/>
      <c r="R1429" s="34"/>
      <c r="S1429" s="34" t="str">
        <f aca="false">'Modelo abreviado'!S1364</f>
        <v>Monetario</v>
      </c>
      <c r="T1429" s="34"/>
      <c r="U1429" s="136" t="n">
        <f aca="false">'Modelo abreviado'!U1364</f>
        <v>0</v>
      </c>
    </row>
    <row r="1430" s="33" customFormat="true" ht="13.2" hidden="true" customHeight="false" outlineLevel="0" collapsed="false">
      <c r="B1430" s="171" t="n">
        <f aca="false">MAX(B$2:B1429)+1</f>
        <v>20491</v>
      </c>
      <c r="C1430" s="71" t="e">
        <f aca="false">'Modelo abreviado'!C1365</f>
        <v>#REF!</v>
      </c>
      <c r="D1430" s="171" t="e">
        <f aca="false">'Modelo abreviado'!D1365</f>
        <v>#REF!</v>
      </c>
      <c r="E1430" s="140" t="e">
        <f aca="false">'Modelo abreviado'!E1365</f>
        <v>#REF!</v>
      </c>
      <c r="F1430" s="34"/>
      <c r="G1430" s="34" t="e">
        <f aca="false">'Modelo abreviado'!G1365</f>
        <v>#REF!</v>
      </c>
      <c r="H1430" s="34" t="e">
        <f aca="false">'Modelo abreviado'!H1365</f>
        <v>#REF!</v>
      </c>
      <c r="I1430" s="34" t="e">
        <f aca="false">'Modelo abreviado'!I1365</f>
        <v>#REF!</v>
      </c>
      <c r="J1430" s="34" t="e">
        <f aca="false">'Modelo abreviado'!J1365</f>
        <v>#REF!</v>
      </c>
      <c r="K1430" s="34" t="e">
        <f aca="false">'Modelo abreviado'!K1365</f>
        <v>#REF!</v>
      </c>
      <c r="L1430" s="34" t="e">
        <f aca="false">'Modelo abreviado'!L1365</f>
        <v>#REF!</v>
      </c>
      <c r="M1430" s="34" t="str">
        <f aca="false">'Modelo abreviado'!M1365</f>
        <v>A-M8.3.4.63</v>
      </c>
      <c r="N1430" s="34" t="n">
        <f aca="false">'Modelo abreviado'!N1365</f>
        <v>0</v>
      </c>
      <c r="O1430" s="34" t="s">
        <v>8975</v>
      </c>
      <c r="P1430" s="34"/>
      <c r="Q1430" s="34"/>
      <c r="R1430" s="34"/>
      <c r="S1430" s="34" t="str">
        <f aca="false">'Modelo abreviado'!S1365</f>
        <v>Monetario</v>
      </c>
      <c r="T1430" s="34"/>
      <c r="U1430" s="136" t="n">
        <f aca="false">'Modelo abreviado'!U1365</f>
        <v>0</v>
      </c>
    </row>
    <row r="1431" s="33" customFormat="true" ht="13.2" hidden="true" customHeight="false" outlineLevel="0" collapsed="false">
      <c r="B1431" s="171" t="n">
        <f aca="false">MAX(B$2:B1430)+1</f>
        <v>20492</v>
      </c>
      <c r="C1431" s="71" t="e">
        <f aca="false">'Modelo abreviado'!C1366</f>
        <v>#REF!</v>
      </c>
      <c r="D1431" s="171" t="e">
        <f aca="false">'Modelo abreviado'!D1366</f>
        <v>#REF!</v>
      </c>
      <c r="E1431" s="140" t="e">
        <f aca="false">'Modelo abreviado'!E1366</f>
        <v>#REF!</v>
      </c>
      <c r="F1431" s="34"/>
      <c r="G1431" s="34" t="e">
        <f aca="false">'Modelo abreviado'!G1366</f>
        <v>#REF!</v>
      </c>
      <c r="H1431" s="34" t="e">
        <f aca="false">'Modelo abreviado'!H1366</f>
        <v>#REF!</v>
      </c>
      <c r="I1431" s="34" t="e">
        <f aca="false">'Modelo abreviado'!I1366</f>
        <v>#REF!</v>
      </c>
      <c r="J1431" s="34" t="e">
        <f aca="false">'Modelo abreviado'!J1366</f>
        <v>#REF!</v>
      </c>
      <c r="K1431" s="34" t="e">
        <f aca="false">'Modelo abreviado'!K1366</f>
        <v>#REF!</v>
      </c>
      <c r="L1431" s="34" t="e">
        <f aca="false">'Modelo abreviado'!L1366</f>
        <v>#REF!</v>
      </c>
      <c r="M1431" s="34" t="str">
        <f aca="false">'Modelo abreviado'!M1366</f>
        <v>A-M8.3.4.64</v>
      </c>
      <c r="N1431" s="34" t="n">
        <f aca="false">'Modelo abreviado'!N1366</f>
        <v>0</v>
      </c>
      <c r="O1431" s="34" t="s">
        <v>8976</v>
      </c>
      <c r="P1431" s="34"/>
      <c r="Q1431" s="34"/>
      <c r="R1431" s="34"/>
      <c r="S1431" s="34" t="str">
        <f aca="false">'Modelo abreviado'!S1366</f>
        <v>Monetario</v>
      </c>
      <c r="T1431" s="34"/>
      <c r="U1431" s="136" t="n">
        <f aca="false">'Modelo abreviado'!U1366</f>
        <v>0</v>
      </c>
    </row>
    <row r="1432" s="33" customFormat="true" ht="13.2" hidden="true" customHeight="false" outlineLevel="0" collapsed="false">
      <c r="B1432" s="171" t="n">
        <f aca="false">MAX(B$2:B1431)+1</f>
        <v>20493</v>
      </c>
      <c r="C1432" s="71" t="e">
        <f aca="false">'Modelo abreviado'!C1367</f>
        <v>#REF!</v>
      </c>
      <c r="D1432" s="171" t="e">
        <f aca="false">'Modelo abreviado'!D1367</f>
        <v>#REF!</v>
      </c>
      <c r="E1432" s="140" t="e">
        <f aca="false">'Modelo abreviado'!E1367</f>
        <v>#REF!</v>
      </c>
      <c r="F1432" s="34"/>
      <c r="G1432" s="34" t="e">
        <f aca="false">'Modelo abreviado'!G1367</f>
        <v>#REF!</v>
      </c>
      <c r="H1432" s="34" t="e">
        <f aca="false">'Modelo abreviado'!H1367</f>
        <v>#REF!</v>
      </c>
      <c r="I1432" s="34" t="e">
        <f aca="false">'Modelo abreviado'!I1367</f>
        <v>#REF!</v>
      </c>
      <c r="J1432" s="34" t="e">
        <f aca="false">'Modelo abreviado'!J1367</f>
        <v>#REF!</v>
      </c>
      <c r="K1432" s="34" t="e">
        <f aca="false">'Modelo abreviado'!K1367</f>
        <v>#REF!</v>
      </c>
      <c r="L1432" s="34" t="e">
        <f aca="false">'Modelo abreviado'!L1367</f>
        <v>#REF!</v>
      </c>
      <c r="M1432" s="34" t="str">
        <f aca="false">'Modelo abreviado'!M1367</f>
        <v>A-M8.3.4.65</v>
      </c>
      <c r="N1432" s="34" t="n">
        <f aca="false">'Modelo abreviado'!N1367</f>
        <v>0</v>
      </c>
      <c r="O1432" s="34" t="s">
        <v>8977</v>
      </c>
      <c r="P1432" s="34"/>
      <c r="Q1432" s="34"/>
      <c r="R1432" s="34"/>
      <c r="S1432" s="34" t="str">
        <f aca="false">'Modelo abreviado'!S1367</f>
        <v>Monetario</v>
      </c>
      <c r="T1432" s="34"/>
      <c r="U1432" s="136" t="n">
        <f aca="false">'Modelo abreviado'!U1367</f>
        <v>0</v>
      </c>
    </row>
    <row r="1433" s="33" customFormat="true" ht="13.2" hidden="true" customHeight="false" outlineLevel="0" collapsed="false">
      <c r="B1433" s="171" t="n">
        <f aca="false">MAX(B$2:B1432)+1</f>
        <v>20494</v>
      </c>
      <c r="C1433" s="71" t="e">
        <f aca="false">'Modelo abreviado'!C1368</f>
        <v>#REF!</v>
      </c>
      <c r="D1433" s="171" t="e">
        <f aca="false">'Modelo abreviado'!D1368</f>
        <v>#REF!</v>
      </c>
      <c r="E1433" s="140" t="e">
        <f aca="false">'Modelo abreviado'!E1368</f>
        <v>#REF!</v>
      </c>
      <c r="F1433" s="34"/>
      <c r="G1433" s="34" t="e">
        <f aca="false">'Modelo abreviado'!G1368</f>
        <v>#REF!</v>
      </c>
      <c r="H1433" s="34" t="e">
        <f aca="false">'Modelo abreviado'!H1368</f>
        <v>#REF!</v>
      </c>
      <c r="I1433" s="34" t="e">
        <f aca="false">'Modelo abreviado'!I1368</f>
        <v>#REF!</v>
      </c>
      <c r="J1433" s="34" t="e">
        <f aca="false">'Modelo abreviado'!J1368</f>
        <v>#REF!</v>
      </c>
      <c r="K1433" s="34" t="e">
        <f aca="false">'Modelo abreviado'!K1368</f>
        <v>#REF!</v>
      </c>
      <c r="L1433" s="34" t="e">
        <f aca="false">'Modelo abreviado'!L1368</f>
        <v>#REF!</v>
      </c>
      <c r="M1433" s="34" t="str">
        <f aca="false">'Modelo abreviado'!M1368</f>
        <v>A-M8.3.4.66</v>
      </c>
      <c r="N1433" s="34" t="n">
        <f aca="false">'Modelo abreviado'!N1368</f>
        <v>0</v>
      </c>
      <c r="O1433" s="34" t="s">
        <v>8978</v>
      </c>
      <c r="P1433" s="34"/>
      <c r="Q1433" s="34"/>
      <c r="R1433" s="34"/>
      <c r="S1433" s="34" t="str">
        <f aca="false">'Modelo abreviado'!S1368</f>
        <v>Abstracto</v>
      </c>
      <c r="T1433" s="34"/>
      <c r="U1433" s="136" t="n">
        <f aca="false">'Modelo abreviado'!U1368</f>
        <v>0</v>
      </c>
    </row>
    <row r="1434" s="33" customFormat="true" ht="13.2" hidden="true" customHeight="false" outlineLevel="0" collapsed="false">
      <c r="B1434" s="171" t="n">
        <f aca="false">MAX(B$2:B1433)+1</f>
        <v>20495</v>
      </c>
      <c r="C1434" s="71" t="e">
        <f aca="false">'Modelo abreviado'!C1369</f>
        <v>#REF!</v>
      </c>
      <c r="D1434" s="171" t="e">
        <f aca="false">'Modelo abreviado'!D1369</f>
        <v>#REF!</v>
      </c>
      <c r="E1434" s="140" t="e">
        <f aca="false">'Modelo abreviado'!E1369</f>
        <v>#REF!</v>
      </c>
      <c r="F1434" s="34"/>
      <c r="G1434" s="34" t="e">
        <f aca="false">'Modelo abreviado'!G1369</f>
        <v>#REF!</v>
      </c>
      <c r="H1434" s="34" t="e">
        <f aca="false">'Modelo abreviado'!H1369</f>
        <v>#REF!</v>
      </c>
      <c r="I1434" s="34" t="e">
        <f aca="false">'Modelo abreviado'!I1369</f>
        <v>#REF!</v>
      </c>
      <c r="J1434" s="34" t="e">
        <f aca="false">'Modelo abreviado'!J1369</f>
        <v>#REF!</v>
      </c>
      <c r="K1434" s="34" t="e">
        <f aca="false">'Modelo abreviado'!K1369</f>
        <v>#REF!</v>
      </c>
      <c r="L1434" s="34" t="e">
        <f aca="false">'Modelo abreviado'!L1369</f>
        <v>#REF!</v>
      </c>
      <c r="M1434" s="34" t="str">
        <f aca="false">'Modelo abreviado'!M1369</f>
        <v>A-M8.3.4.67</v>
      </c>
      <c r="N1434" s="34" t="n">
        <f aca="false">'Modelo abreviado'!N1369</f>
        <v>0</v>
      </c>
      <c r="O1434" s="34" t="s">
        <v>8979</v>
      </c>
      <c r="P1434" s="34"/>
      <c r="Q1434" s="34"/>
      <c r="R1434" s="34"/>
      <c r="S1434" s="34" t="str">
        <f aca="false">'Modelo abreviado'!S1369</f>
        <v>Monetario</v>
      </c>
      <c r="T1434" s="34"/>
      <c r="U1434" s="136" t="n">
        <f aca="false">'Modelo abreviado'!U1369</f>
        <v>0</v>
      </c>
    </row>
    <row r="1435" s="33" customFormat="true" ht="13.2" hidden="true" customHeight="false" outlineLevel="0" collapsed="false">
      <c r="B1435" s="171" t="n">
        <f aca="false">MAX(B$2:B1434)+1</f>
        <v>20496</v>
      </c>
      <c r="C1435" s="71" t="e">
        <f aca="false">'Modelo abreviado'!C1370</f>
        <v>#REF!</v>
      </c>
      <c r="D1435" s="171" t="e">
        <f aca="false">'Modelo abreviado'!D1370</f>
        <v>#REF!</v>
      </c>
      <c r="E1435" s="140" t="e">
        <f aca="false">'Modelo abreviado'!E1370</f>
        <v>#REF!</v>
      </c>
      <c r="F1435" s="34"/>
      <c r="G1435" s="34" t="e">
        <f aca="false">'Modelo abreviado'!G1370</f>
        <v>#REF!</v>
      </c>
      <c r="H1435" s="34" t="e">
        <f aca="false">'Modelo abreviado'!H1370</f>
        <v>#REF!</v>
      </c>
      <c r="I1435" s="34" t="e">
        <f aca="false">'Modelo abreviado'!I1370</f>
        <v>#REF!</v>
      </c>
      <c r="J1435" s="34" t="e">
        <f aca="false">'Modelo abreviado'!J1370</f>
        <v>#REF!</v>
      </c>
      <c r="K1435" s="34" t="e">
        <f aca="false">'Modelo abreviado'!K1370</f>
        <v>#REF!</v>
      </c>
      <c r="L1435" s="34" t="e">
        <f aca="false">'Modelo abreviado'!L1370</f>
        <v>#REF!</v>
      </c>
      <c r="M1435" s="34" t="str">
        <f aca="false">'Modelo abreviado'!M1370</f>
        <v>A-M8.3.4.68</v>
      </c>
      <c r="N1435" s="34" t="n">
        <f aca="false">'Modelo abreviado'!N1370</f>
        <v>0</v>
      </c>
      <c r="O1435" s="34" t="s">
        <v>8980</v>
      </c>
      <c r="P1435" s="34"/>
      <c r="Q1435" s="34"/>
      <c r="R1435" s="34"/>
      <c r="S1435" s="34" t="str">
        <f aca="false">'Modelo abreviado'!S1370</f>
        <v>Monetario</v>
      </c>
      <c r="T1435" s="34"/>
      <c r="U1435" s="136" t="n">
        <f aca="false">'Modelo abreviado'!U1370</f>
        <v>0</v>
      </c>
    </row>
    <row r="1436" s="33" customFormat="true" ht="13.2" hidden="true" customHeight="false" outlineLevel="0" collapsed="false">
      <c r="B1436" s="171" t="n">
        <f aca="false">MAX(B$2:B1435)+1</f>
        <v>20497</v>
      </c>
      <c r="C1436" s="71" t="e">
        <f aca="false">'Modelo abreviado'!C1371</f>
        <v>#REF!</v>
      </c>
      <c r="D1436" s="171" t="e">
        <f aca="false">'Modelo abreviado'!D1371</f>
        <v>#REF!</v>
      </c>
      <c r="E1436" s="140" t="e">
        <f aca="false">'Modelo abreviado'!E1371</f>
        <v>#REF!</v>
      </c>
      <c r="F1436" s="34"/>
      <c r="G1436" s="34" t="e">
        <f aca="false">'Modelo abreviado'!G1371</f>
        <v>#REF!</v>
      </c>
      <c r="H1436" s="34" t="e">
        <f aca="false">'Modelo abreviado'!H1371</f>
        <v>#REF!</v>
      </c>
      <c r="I1436" s="34" t="e">
        <f aca="false">'Modelo abreviado'!I1371</f>
        <v>#REF!</v>
      </c>
      <c r="J1436" s="34" t="e">
        <f aca="false">'Modelo abreviado'!J1371</f>
        <v>#REF!</v>
      </c>
      <c r="K1436" s="34" t="e">
        <f aca="false">'Modelo abreviado'!K1371</f>
        <v>#REF!</v>
      </c>
      <c r="L1436" s="34" t="e">
        <f aca="false">'Modelo abreviado'!L1371</f>
        <v>#REF!</v>
      </c>
      <c r="M1436" s="34" t="str">
        <f aca="false">'Modelo abreviado'!M1371</f>
        <v>A-M8.3.4.69</v>
      </c>
      <c r="N1436" s="34" t="n">
        <f aca="false">'Modelo abreviado'!N1371</f>
        <v>0</v>
      </c>
      <c r="O1436" s="34" t="s">
        <v>8981</v>
      </c>
      <c r="P1436" s="34"/>
      <c r="Q1436" s="34"/>
      <c r="R1436" s="34"/>
      <c r="S1436" s="34" t="str">
        <f aca="false">'Modelo abreviado'!S1371</f>
        <v>Abstracto</v>
      </c>
      <c r="T1436" s="34"/>
      <c r="U1436" s="136" t="n">
        <f aca="false">'Modelo abreviado'!U1371</f>
        <v>0</v>
      </c>
    </row>
    <row r="1437" s="33" customFormat="true" ht="13.2" hidden="true" customHeight="false" outlineLevel="0" collapsed="false">
      <c r="B1437" s="171" t="n">
        <f aca="false">MAX(B$2:B1436)+1</f>
        <v>20498</v>
      </c>
      <c r="C1437" s="71" t="e">
        <f aca="false">'Modelo abreviado'!C1372</f>
        <v>#REF!</v>
      </c>
      <c r="D1437" s="171" t="e">
        <f aca="false">'Modelo abreviado'!D1372</f>
        <v>#REF!</v>
      </c>
      <c r="E1437" s="140" t="e">
        <f aca="false">'Modelo abreviado'!E1372</f>
        <v>#REF!</v>
      </c>
      <c r="F1437" s="34"/>
      <c r="G1437" s="34" t="e">
        <f aca="false">'Modelo abreviado'!G1372</f>
        <v>#REF!</v>
      </c>
      <c r="H1437" s="34" t="e">
        <f aca="false">'Modelo abreviado'!H1372</f>
        <v>#REF!</v>
      </c>
      <c r="I1437" s="34" t="e">
        <f aca="false">'Modelo abreviado'!I1372</f>
        <v>#REF!</v>
      </c>
      <c r="J1437" s="34" t="e">
        <f aca="false">'Modelo abreviado'!J1372</f>
        <v>#REF!</v>
      </c>
      <c r="K1437" s="34" t="e">
        <f aca="false">'Modelo abreviado'!K1372</f>
        <v>#REF!</v>
      </c>
      <c r="L1437" s="34" t="e">
        <f aca="false">'Modelo abreviado'!L1372</f>
        <v>#REF!</v>
      </c>
      <c r="M1437" s="34" t="str">
        <f aca="false">'Modelo abreviado'!M1372</f>
        <v>A-M8.3.4.70</v>
      </c>
      <c r="N1437" s="34" t="n">
        <f aca="false">'Modelo abreviado'!N1372</f>
        <v>0</v>
      </c>
      <c r="O1437" s="34" t="s">
        <v>8982</v>
      </c>
      <c r="P1437" s="34"/>
      <c r="Q1437" s="34"/>
      <c r="R1437" s="34"/>
      <c r="S1437" s="34" t="str">
        <f aca="false">'Modelo abreviado'!S1372</f>
        <v>Monetario</v>
      </c>
      <c r="T1437" s="34"/>
      <c r="U1437" s="136" t="n">
        <f aca="false">'Modelo abreviado'!U1372</f>
        <v>0</v>
      </c>
    </row>
    <row r="1438" s="33" customFormat="true" ht="13.2" hidden="true" customHeight="false" outlineLevel="0" collapsed="false">
      <c r="B1438" s="171" t="n">
        <f aca="false">MAX(B$2:B1437)+1</f>
        <v>20499</v>
      </c>
      <c r="C1438" s="71" t="e">
        <f aca="false">'Modelo abreviado'!C1373</f>
        <v>#REF!</v>
      </c>
      <c r="D1438" s="171" t="e">
        <f aca="false">'Modelo abreviado'!D1373</f>
        <v>#REF!</v>
      </c>
      <c r="E1438" s="140" t="e">
        <f aca="false">'Modelo abreviado'!E1373</f>
        <v>#REF!</v>
      </c>
      <c r="F1438" s="34"/>
      <c r="G1438" s="34" t="e">
        <f aca="false">'Modelo abreviado'!G1373</f>
        <v>#REF!</v>
      </c>
      <c r="H1438" s="34" t="e">
        <f aca="false">'Modelo abreviado'!H1373</f>
        <v>#REF!</v>
      </c>
      <c r="I1438" s="34" t="e">
        <f aca="false">'Modelo abreviado'!I1373</f>
        <v>#REF!</v>
      </c>
      <c r="J1438" s="34" t="e">
        <f aca="false">'Modelo abreviado'!J1373</f>
        <v>#REF!</v>
      </c>
      <c r="K1438" s="34" t="e">
        <f aca="false">'Modelo abreviado'!K1373</f>
        <v>#REF!</v>
      </c>
      <c r="L1438" s="34" t="e">
        <f aca="false">'Modelo abreviado'!L1373</f>
        <v>#REF!</v>
      </c>
      <c r="M1438" s="34" t="str">
        <f aca="false">'Modelo abreviado'!M1373</f>
        <v>A-M8.3.4.71</v>
      </c>
      <c r="N1438" s="34" t="n">
        <f aca="false">'Modelo abreviado'!N1373</f>
        <v>0</v>
      </c>
      <c r="O1438" s="34" t="s">
        <v>8983</v>
      </c>
      <c r="P1438" s="34"/>
      <c r="Q1438" s="34"/>
      <c r="R1438" s="34"/>
      <c r="S1438" s="34" t="str">
        <f aca="false">'Modelo abreviado'!S1373</f>
        <v>Monetario</v>
      </c>
      <c r="T1438" s="34"/>
      <c r="U1438" s="136" t="n">
        <f aca="false">'Modelo abreviado'!U1373</f>
        <v>0</v>
      </c>
    </row>
    <row r="1439" s="33" customFormat="true" ht="13.2" hidden="true" customHeight="false" outlineLevel="0" collapsed="false">
      <c r="B1439" s="171" t="n">
        <f aca="false">MAX(B$2:B1438)+1</f>
        <v>20500</v>
      </c>
      <c r="C1439" s="71" t="e">
        <f aca="false">'Modelo abreviado'!C1374</f>
        <v>#REF!</v>
      </c>
      <c r="D1439" s="171" t="e">
        <f aca="false">'Modelo abreviado'!D1374</f>
        <v>#REF!</v>
      </c>
      <c r="E1439" s="140" t="e">
        <f aca="false">'Modelo abreviado'!E1374</f>
        <v>#REF!</v>
      </c>
      <c r="F1439" s="34"/>
      <c r="G1439" s="34" t="e">
        <f aca="false">'Modelo abreviado'!G1374</f>
        <v>#REF!</v>
      </c>
      <c r="H1439" s="34" t="e">
        <f aca="false">'Modelo abreviado'!H1374</f>
        <v>#REF!</v>
      </c>
      <c r="I1439" s="34" t="e">
        <f aca="false">'Modelo abreviado'!I1374</f>
        <v>#REF!</v>
      </c>
      <c r="J1439" s="34" t="e">
        <f aca="false">'Modelo abreviado'!J1374</f>
        <v>#REF!</v>
      </c>
      <c r="K1439" s="34" t="e">
        <f aca="false">'Modelo abreviado'!K1374</f>
        <v>#REF!</v>
      </c>
      <c r="L1439" s="34" t="e">
        <f aca="false">'Modelo abreviado'!L1374</f>
        <v>#REF!</v>
      </c>
      <c r="M1439" s="34" t="str">
        <f aca="false">'Modelo abreviado'!M1374</f>
        <v>A-M8.3.4.72</v>
      </c>
      <c r="N1439" s="34" t="n">
        <f aca="false">'Modelo abreviado'!N1374</f>
        <v>0</v>
      </c>
      <c r="O1439" s="34" t="s">
        <v>8984</v>
      </c>
      <c r="P1439" s="34"/>
      <c r="Q1439" s="34"/>
      <c r="R1439" s="34"/>
      <c r="S1439" s="34" t="str">
        <f aca="false">'Modelo abreviado'!S1374</f>
        <v>Monetario</v>
      </c>
      <c r="T1439" s="34"/>
      <c r="U1439" s="136" t="n">
        <f aca="false">'Modelo abreviado'!U1374</f>
        <v>0</v>
      </c>
    </row>
    <row r="1440" s="33" customFormat="true" ht="13.2" hidden="true" customHeight="false" outlineLevel="0" collapsed="false">
      <c r="B1440" s="171" t="n">
        <f aca="false">MAX(B$2:B1439)+1</f>
        <v>20501</v>
      </c>
      <c r="C1440" s="71" t="e">
        <f aca="false">'Modelo abreviado'!C1375</f>
        <v>#REF!</v>
      </c>
      <c r="D1440" s="171" t="e">
        <f aca="false">'Modelo abreviado'!D1375</f>
        <v>#REF!</v>
      </c>
      <c r="E1440" s="140" t="e">
        <f aca="false">'Modelo abreviado'!E1375</f>
        <v>#REF!</v>
      </c>
      <c r="F1440" s="34"/>
      <c r="G1440" s="34" t="e">
        <f aca="false">'Modelo abreviado'!G1375</f>
        <v>#REF!</v>
      </c>
      <c r="H1440" s="34" t="e">
        <f aca="false">'Modelo abreviado'!H1375</f>
        <v>#REF!</v>
      </c>
      <c r="I1440" s="34" t="e">
        <f aca="false">'Modelo abreviado'!I1375</f>
        <v>#REF!</v>
      </c>
      <c r="J1440" s="34" t="e">
        <f aca="false">'Modelo abreviado'!J1375</f>
        <v>#REF!</v>
      </c>
      <c r="K1440" s="34" t="e">
        <f aca="false">'Modelo abreviado'!K1375</f>
        <v>#REF!</v>
      </c>
      <c r="L1440" s="34" t="e">
        <f aca="false">'Modelo abreviado'!L1375</f>
        <v>#REF!</v>
      </c>
      <c r="M1440" s="34" t="str">
        <f aca="false">'Modelo abreviado'!M1375</f>
        <v>A-M8.3.4.73</v>
      </c>
      <c r="N1440" s="34" t="n">
        <f aca="false">'Modelo abreviado'!N1375</f>
        <v>0</v>
      </c>
      <c r="O1440" s="34" t="s">
        <v>8985</v>
      </c>
      <c r="P1440" s="34"/>
      <c r="Q1440" s="34"/>
      <c r="R1440" s="34"/>
      <c r="S1440" s="34" t="str">
        <f aca="false">'Modelo abreviado'!S1375</f>
        <v>Monetario</v>
      </c>
      <c r="T1440" s="34"/>
      <c r="U1440" s="136" t="n">
        <f aca="false">'Modelo abreviado'!U1375</f>
        <v>0</v>
      </c>
    </row>
    <row r="1441" s="33" customFormat="true" ht="13.2" hidden="true" customHeight="false" outlineLevel="0" collapsed="false">
      <c r="B1441" s="171" t="n">
        <f aca="false">MAX(B$2:B1440)+1</f>
        <v>20502</v>
      </c>
      <c r="C1441" s="71" t="e">
        <f aca="false">'Modelo abreviado'!C1376</f>
        <v>#REF!</v>
      </c>
      <c r="D1441" s="171" t="e">
        <f aca="false">'Modelo abreviado'!D1376</f>
        <v>#REF!</v>
      </c>
      <c r="E1441" s="140" t="e">
        <f aca="false">'Modelo abreviado'!E1376</f>
        <v>#REF!</v>
      </c>
      <c r="F1441" s="34"/>
      <c r="G1441" s="34" t="e">
        <f aca="false">'Modelo abreviado'!G1376</f>
        <v>#REF!</v>
      </c>
      <c r="H1441" s="34" t="e">
        <f aca="false">'Modelo abreviado'!H1376</f>
        <v>#REF!</v>
      </c>
      <c r="I1441" s="34" t="e">
        <f aca="false">'Modelo abreviado'!I1376</f>
        <v>#REF!</v>
      </c>
      <c r="J1441" s="34" t="e">
        <f aca="false">'Modelo abreviado'!J1376</f>
        <v>#REF!</v>
      </c>
      <c r="K1441" s="34" t="e">
        <f aca="false">'Modelo abreviado'!K1376</f>
        <v>#REF!</v>
      </c>
      <c r="L1441" s="34" t="e">
        <f aca="false">'Modelo abreviado'!L1376</f>
        <v>#REF!</v>
      </c>
      <c r="M1441" s="34" t="str">
        <f aca="false">'Modelo abreviado'!M1376</f>
        <v>A-M8.3.4.74</v>
      </c>
      <c r="N1441" s="34" t="n">
        <f aca="false">'Modelo abreviado'!N1376</f>
        <v>0</v>
      </c>
      <c r="O1441" s="34" t="s">
        <v>8986</v>
      </c>
      <c r="P1441" s="34"/>
      <c r="Q1441" s="34"/>
      <c r="R1441" s="34"/>
      <c r="S1441" s="34" t="str">
        <f aca="false">'Modelo abreviado'!S1376</f>
        <v>Monetario</v>
      </c>
      <c r="T1441" s="34"/>
      <c r="U1441" s="136" t="n">
        <f aca="false">'Modelo abreviado'!U1376</f>
        <v>0</v>
      </c>
    </row>
    <row r="1442" s="33" customFormat="true" ht="26.4" hidden="true" customHeight="false" outlineLevel="0" collapsed="false">
      <c r="B1442" s="171" t="n">
        <f aca="false">MAX(B$2:B1441)+1</f>
        <v>20503</v>
      </c>
      <c r="C1442" s="71" t="str">
        <f aca="false">'Modelo abreviado'!C1377</f>
        <v>Diferencias de cambio generadas por transacciones vivas o pendientes de vencimiento en la fecha de cierre</v>
      </c>
      <c r="D1442" s="171" t="str">
        <f aca="false">'Modelo abreviado'!D1377</f>
        <v>±1</v>
      </c>
      <c r="E1442" s="140" t="n">
        <f aca="false">'Modelo abreviado'!E1377</f>
        <v>0</v>
      </c>
      <c r="F1442" s="34"/>
      <c r="G1442" s="34" t="n">
        <f aca="false">'Modelo abreviado'!G1377</f>
        <v>0</v>
      </c>
      <c r="H1442" s="34" t="str">
        <f aca="false">'Modelo abreviado'!H1377</f>
        <v>Duration</v>
      </c>
      <c r="I1442" s="34" t="str">
        <f aca="false">'Modelo abreviado'!I1377</f>
        <v>SI</v>
      </c>
      <c r="J1442" s="34" t="str">
        <f aca="false">'Modelo abreviado'!J1377</f>
        <v>PGC2007</v>
      </c>
      <c r="K1442" s="34" t="str">
        <f aca="false">'Modelo abreviado'!K1377</f>
        <v>N-M11.1.2.c1</v>
      </c>
      <c r="L1442" s="34" t="str">
        <f aca="false">'Modelo abreviado'!L1377</f>
        <v>NO</v>
      </c>
      <c r="M1442" s="34" t="str">
        <f aca="false">'Modelo abreviado'!M1377</f>
        <v>A-M8.3.4.75</v>
      </c>
      <c r="N1442" s="34" t="n">
        <f aca="false">'Modelo abreviado'!N1377</f>
        <v>0</v>
      </c>
      <c r="O1442" s="34" t="s">
        <v>8987</v>
      </c>
      <c r="P1442" s="34"/>
      <c r="Q1442" s="34"/>
      <c r="R1442" s="34"/>
      <c r="S1442" s="34" t="str">
        <f aca="false">'Modelo abreviado'!S1377</f>
        <v>Monetario</v>
      </c>
      <c r="T1442" s="34"/>
      <c r="U1442" s="136" t="n">
        <f aca="false">'Modelo abreviado'!U1377</f>
        <v>0</v>
      </c>
    </row>
    <row r="1443" s="33" customFormat="true" ht="26.4" hidden="true" customHeight="false" outlineLevel="0" collapsed="false">
      <c r="B1443" s="171" t="n">
        <f aca="false">MAX(B$2:B1442)+1</f>
        <v>20504</v>
      </c>
      <c r="C1443" s="71" t="str">
        <f aca="false">'Modelo abreviado'!C1378</f>
        <v>Diferencias de cambio generadas liquidadas a lo largo del periodo</v>
      </c>
      <c r="D1443" s="171" t="str">
        <f aca="false">'Modelo abreviado'!D1378</f>
        <v>±1</v>
      </c>
      <c r="E1443" s="140" t="n">
        <f aca="false">'Modelo abreviado'!E1378</f>
        <v>0</v>
      </c>
      <c r="F1443" s="34"/>
      <c r="G1443" s="34" t="n">
        <f aca="false">'Modelo abreviado'!G1378</f>
        <v>0</v>
      </c>
      <c r="H1443" s="34" t="str">
        <f aca="false">'Modelo abreviado'!H1378</f>
        <v>Duration</v>
      </c>
      <c r="I1443" s="34" t="str">
        <f aca="false">'Modelo abreviado'!I1378</f>
        <v>SI</v>
      </c>
      <c r="J1443" s="34" t="str">
        <f aca="false">'Modelo abreviado'!J1378</f>
        <v>PGC2007</v>
      </c>
      <c r="K1443" s="34" t="str">
        <f aca="false">'Modelo abreviado'!K1378</f>
        <v>N-M11.1.2.c2</v>
      </c>
      <c r="L1443" s="34" t="str">
        <f aca="false">'Modelo abreviado'!L1378</f>
        <v>NO</v>
      </c>
      <c r="M1443" s="34" t="str">
        <f aca="false">'Modelo abreviado'!M1378</f>
        <v>A-M8.3.4.76</v>
      </c>
      <c r="N1443" s="34" t="n">
        <f aca="false">'Modelo abreviado'!N1378</f>
        <v>0</v>
      </c>
      <c r="O1443" s="34" t="s">
        <v>8988</v>
      </c>
      <c r="P1443" s="34"/>
      <c r="Q1443" s="34"/>
      <c r="R1443" s="34"/>
      <c r="S1443" s="34" t="str">
        <f aca="false">'Modelo abreviado'!S1378</f>
        <v>Monetario</v>
      </c>
      <c r="T1443" s="34"/>
      <c r="U1443" s="136" t="n">
        <f aca="false">'Modelo abreviado'!U1378</f>
        <v>0</v>
      </c>
    </row>
    <row r="1444" s="33" customFormat="true" ht="13.2" hidden="true" customHeight="false" outlineLevel="0" collapsed="false">
      <c r="B1444" s="171" t="n">
        <f aca="false">MAX(B$2:B1443)+1</f>
        <v>20505</v>
      </c>
      <c r="C1444" s="71" t="e">
        <f aca="false">'Modelo abreviado'!C1379</f>
        <v>#REF!</v>
      </c>
      <c r="D1444" s="171" t="e">
        <f aca="false">'Modelo abreviado'!D1379</f>
        <v>#REF!</v>
      </c>
      <c r="E1444" s="140" t="e">
        <f aca="false">'Modelo abreviado'!E1379</f>
        <v>#REF!</v>
      </c>
      <c r="F1444" s="34"/>
      <c r="G1444" s="34" t="e">
        <f aca="false">'Modelo abreviado'!G1379</f>
        <v>#REF!</v>
      </c>
      <c r="H1444" s="34" t="e">
        <f aca="false">'Modelo abreviado'!H1379</f>
        <v>#REF!</v>
      </c>
      <c r="I1444" s="34" t="e">
        <f aca="false">'Modelo abreviado'!I1379</f>
        <v>#REF!</v>
      </c>
      <c r="J1444" s="34" t="e">
        <f aca="false">'Modelo abreviado'!J1379</f>
        <v>#REF!</v>
      </c>
      <c r="K1444" s="34" t="e">
        <f aca="false">'Modelo abreviado'!K1379</f>
        <v>#REF!</v>
      </c>
      <c r="L1444" s="34" t="e">
        <f aca="false">'Modelo abreviado'!L1379</f>
        <v>#REF!</v>
      </c>
      <c r="M1444" s="34" t="str">
        <f aca="false">'Modelo abreviado'!M1379</f>
        <v>A-M8.3.4.77</v>
      </c>
      <c r="N1444" s="34" t="n">
        <f aca="false">'Modelo abreviado'!N1379</f>
        <v>0</v>
      </c>
      <c r="O1444" s="34" t="s">
        <v>8989</v>
      </c>
      <c r="P1444" s="34"/>
      <c r="Q1444" s="34"/>
      <c r="R1444" s="34"/>
      <c r="S1444" s="34" t="str">
        <f aca="false">'Modelo abreviado'!S1379</f>
        <v>Monetario</v>
      </c>
      <c r="T1444" s="34"/>
      <c r="U1444" s="136" t="n">
        <f aca="false">'Modelo abreviado'!U1379</f>
        <v>0</v>
      </c>
    </row>
    <row r="1445" s="33" customFormat="true" ht="13.2" hidden="true" customHeight="false" outlineLevel="0" collapsed="false">
      <c r="B1445" s="171" t="n">
        <f aca="false">MAX(B$2:B1444)+1</f>
        <v>20506</v>
      </c>
      <c r="C1445" s="71" t="e">
        <f aca="false">'Modelo abreviado'!C1380</f>
        <v>#REF!</v>
      </c>
      <c r="D1445" s="171" t="e">
        <f aca="false">'Modelo abreviado'!D1380</f>
        <v>#REF!</v>
      </c>
      <c r="E1445" s="140" t="e">
        <f aca="false">'Modelo abreviado'!E1380</f>
        <v>#REF!</v>
      </c>
      <c r="F1445" s="34"/>
      <c r="G1445" s="34" t="e">
        <f aca="false">'Modelo abreviado'!G1380</f>
        <v>#REF!</v>
      </c>
      <c r="H1445" s="34" t="e">
        <f aca="false">'Modelo abreviado'!H1380</f>
        <v>#REF!</v>
      </c>
      <c r="I1445" s="34" t="e">
        <f aca="false">'Modelo abreviado'!I1380</f>
        <v>#REF!</v>
      </c>
      <c r="J1445" s="34" t="e">
        <f aca="false">'Modelo abreviado'!J1380</f>
        <v>#REF!</v>
      </c>
      <c r="K1445" s="34" t="e">
        <f aca="false">'Modelo abreviado'!K1380</f>
        <v>#REF!</v>
      </c>
      <c r="L1445" s="34" t="e">
        <f aca="false">'Modelo abreviado'!L1380</f>
        <v>#REF!</v>
      </c>
      <c r="M1445" s="34" t="str">
        <f aca="false">'Modelo abreviado'!M1380</f>
        <v>A-M8.3.4.78</v>
      </c>
      <c r="N1445" s="34" t="n">
        <f aca="false">'Modelo abreviado'!N1380</f>
        <v>0</v>
      </c>
      <c r="O1445" s="34" t="s">
        <v>8990</v>
      </c>
      <c r="P1445" s="34"/>
      <c r="Q1445" s="34"/>
      <c r="R1445" s="34"/>
      <c r="S1445" s="34" t="str">
        <f aca="false">'Modelo abreviado'!S1380</f>
        <v>Monetario</v>
      </c>
      <c r="T1445" s="34"/>
      <c r="U1445" s="136" t="n">
        <f aca="false">'Modelo abreviado'!U1380</f>
        <v>0</v>
      </c>
    </row>
    <row r="1446" s="33" customFormat="true" ht="26.4" hidden="true" customHeight="false" outlineLevel="0" collapsed="false">
      <c r="B1446" s="171" t="n">
        <f aca="false">MAX(B$2:B1445)+1</f>
        <v>20507</v>
      </c>
      <c r="C1446" s="71" t="str">
        <f aca="false">'Modelo abreviado'!C1381</f>
        <v>11.2. Estado de movimientos de las diferencias de conversión </v>
      </c>
      <c r="D1446" s="171" t="str">
        <f aca="false">'Modelo abreviado'!D1381</f>
        <v>-</v>
      </c>
      <c r="E1446" s="140" t="n">
        <f aca="false">'Modelo abreviado'!E1381</f>
        <v>0</v>
      </c>
      <c r="F1446" s="34"/>
      <c r="G1446" s="34" t="n">
        <f aca="false">'Modelo abreviado'!G1381</f>
        <v>0</v>
      </c>
      <c r="H1446" s="34" t="str">
        <f aca="false">'Modelo abreviado'!H1381</f>
        <v>Duration</v>
      </c>
      <c r="I1446" s="34" t="str">
        <f aca="false">'Modelo abreviado'!I1381</f>
        <v>SI, CUADRO</v>
      </c>
      <c r="J1446" s="34" t="str">
        <f aca="false">'Modelo abreviado'!J1381</f>
        <v>PGC2007</v>
      </c>
      <c r="K1446" s="34" t="str">
        <f aca="false">'Modelo abreviado'!K1381</f>
        <v>N-M11.2</v>
      </c>
      <c r="L1446" s="34" t="str">
        <f aca="false">'Modelo abreviado'!L1381</f>
        <v>NO</v>
      </c>
      <c r="M1446" s="34" t="str">
        <f aca="false">'Modelo abreviado'!M1381</f>
        <v>A-M8.3.4.79</v>
      </c>
      <c r="N1446" s="34" t="n">
        <f aca="false">'Modelo abreviado'!N1381</f>
        <v>0</v>
      </c>
      <c r="O1446" s="34" t="s">
        <v>8991</v>
      </c>
      <c r="P1446" s="34"/>
      <c r="Q1446" s="34"/>
      <c r="R1446" s="34"/>
      <c r="S1446" s="34" t="str">
        <f aca="false">'Modelo abreviado'!S1381</f>
        <v>Monetario</v>
      </c>
      <c r="T1446" s="34"/>
      <c r="U1446" s="136" t="n">
        <f aca="false">'Modelo abreviado'!U1381</f>
        <v>0</v>
      </c>
    </row>
    <row r="1447" s="33" customFormat="true" ht="26.4" hidden="true" customHeight="false" outlineLevel="0" collapsed="false">
      <c r="B1447" s="171" t="n">
        <f aca="false">MAX(B$2:B1446)+1</f>
        <v>20508</v>
      </c>
      <c r="C1447" s="71" t="str">
        <f aca="false">'Modelo abreviado'!C1382</f>
        <v>11.2.1. Saldo de diferencias de conversión al inicio del ejercicio</v>
      </c>
      <c r="D1447" s="171" t="n">
        <f aca="false">'Modelo abreviado'!D1382</f>
        <v>1</v>
      </c>
      <c r="E1447" s="140" t="n">
        <f aca="false">'Modelo abreviado'!E1382</f>
        <v>0</v>
      </c>
      <c r="F1447" s="34"/>
      <c r="G1447" s="34" t="str">
        <f aca="false">'Modelo abreviado'!G1382</f>
        <v>Credit</v>
      </c>
      <c r="H1447" s="34" t="str">
        <f aca="false">'Modelo abreviado'!H1382</f>
        <v>Instant</v>
      </c>
      <c r="I1447" s="34" t="str">
        <f aca="false">'Modelo abreviado'!I1382</f>
        <v>SI</v>
      </c>
      <c r="J1447" s="34" t="str">
        <f aca="false">'Modelo abreviado'!J1382</f>
        <v>PGC2007</v>
      </c>
      <c r="K1447" s="34" t="str">
        <f aca="false">'Modelo abreviado'!K1382</f>
        <v>N-M11.2.1</v>
      </c>
      <c r="L1447" s="34" t="str">
        <f aca="false">'Modelo abreviado'!L1382</f>
        <v>NO</v>
      </c>
      <c r="M1447" s="34" t="str">
        <f aca="false">'Modelo abreviado'!M1382</f>
        <v>A-M8.3.4.80</v>
      </c>
      <c r="N1447" s="34" t="n">
        <f aca="false">'Modelo abreviado'!N1382</f>
        <v>0</v>
      </c>
      <c r="O1447" s="34" t="s">
        <v>8992</v>
      </c>
      <c r="P1447" s="34"/>
      <c r="Q1447" s="34"/>
      <c r="R1447" s="34"/>
      <c r="S1447" s="34" t="str">
        <f aca="false">'Modelo abreviado'!S1382</f>
        <v>Monetario</v>
      </c>
      <c r="T1447" s="34"/>
      <c r="U1447" s="136" t="n">
        <f aca="false">'Modelo abreviado'!U1382</f>
        <v>0</v>
      </c>
    </row>
    <row r="1448" s="33" customFormat="true" ht="26.4" hidden="true" customHeight="false" outlineLevel="0" collapsed="false">
      <c r="B1448" s="171" t="n">
        <f aca="false">MAX(B$2:B1447)+1</f>
        <v>20509</v>
      </c>
      <c r="C1448" s="71" t="str">
        <f aca="false">'Modelo abreviado'!C1383</f>
        <v>11.2.2. Diferencias de conversión negativas registradas durante el ejercicio</v>
      </c>
      <c r="D1448" s="171" t="n">
        <f aca="false">'Modelo abreviado'!D1383</f>
        <v>-1</v>
      </c>
      <c r="E1448" s="140" t="n">
        <f aca="false">'Modelo abreviado'!E1383</f>
        <v>0</v>
      </c>
      <c r="F1448" s="34"/>
      <c r="G1448" s="34" t="str">
        <f aca="false">'Modelo abreviado'!G1383</f>
        <v>Debit</v>
      </c>
      <c r="H1448" s="34" t="str">
        <f aca="false">'Modelo abreviado'!H1383</f>
        <v>Duration</v>
      </c>
      <c r="I1448" s="34" t="str">
        <f aca="false">'Modelo abreviado'!I1383</f>
        <v>SI</v>
      </c>
      <c r="J1448" s="34" t="str">
        <f aca="false">'Modelo abreviado'!J1383</f>
        <v>PGC2007</v>
      </c>
      <c r="K1448" s="34" t="str">
        <f aca="false">'Modelo abreviado'!K1383</f>
        <v>N-M11.2.2</v>
      </c>
      <c r="L1448" s="34" t="str">
        <f aca="false">'Modelo abreviado'!L1383</f>
        <v>NO</v>
      </c>
      <c r="M1448" s="34" t="str">
        <f aca="false">'Modelo abreviado'!M1383</f>
        <v>A-M8.3.4.81</v>
      </c>
      <c r="N1448" s="34" t="n">
        <f aca="false">'Modelo abreviado'!N1383</f>
        <v>0</v>
      </c>
      <c r="O1448" s="34" t="s">
        <v>8993</v>
      </c>
      <c r="P1448" s="34"/>
      <c r="Q1448" s="34"/>
      <c r="R1448" s="34"/>
      <c r="S1448" s="34" t="str">
        <f aca="false">'Modelo abreviado'!S1383</f>
        <v>Monetario</v>
      </c>
      <c r="T1448" s="34"/>
      <c r="U1448" s="136" t="n">
        <f aca="false">'Modelo abreviado'!U1383</f>
        <v>0</v>
      </c>
    </row>
    <row r="1449" s="33" customFormat="true" ht="26.4" hidden="true" customHeight="false" outlineLevel="0" collapsed="false">
      <c r="B1449" s="171" t="n">
        <f aca="false">MAX(B$2:B1448)+1</f>
        <v>20510</v>
      </c>
      <c r="C1449" s="71" t="str">
        <f aca="false">'Modelo abreviado'!C1384</f>
        <v>11.2.3. Transferencia de diferencias de conversión negativas a la Cuenta de Pérdidas y Ganancias</v>
      </c>
      <c r="D1449" s="171" t="n">
        <f aca="false">'Modelo abreviado'!D1384</f>
        <v>1</v>
      </c>
      <c r="E1449" s="140" t="n">
        <f aca="false">'Modelo abreviado'!E1384</f>
        <v>0</v>
      </c>
      <c r="F1449" s="34"/>
      <c r="G1449" s="34" t="str">
        <f aca="false">'Modelo abreviado'!G1384</f>
        <v>Credit</v>
      </c>
      <c r="H1449" s="34" t="str">
        <f aca="false">'Modelo abreviado'!H1384</f>
        <v>Duration</v>
      </c>
      <c r="I1449" s="34" t="str">
        <f aca="false">'Modelo abreviado'!I1384</f>
        <v>SI</v>
      </c>
      <c r="J1449" s="34" t="str">
        <f aca="false">'Modelo abreviado'!J1384</f>
        <v>PGC2007</v>
      </c>
      <c r="K1449" s="34" t="str">
        <f aca="false">'Modelo abreviado'!K1384</f>
        <v>N-M11.2.3</v>
      </c>
      <c r="L1449" s="34" t="str">
        <f aca="false">'Modelo abreviado'!L1384</f>
        <v>NO</v>
      </c>
      <c r="M1449" s="34" t="str">
        <f aca="false">'Modelo abreviado'!M1384</f>
        <v>A-M8.3.4.82</v>
      </c>
      <c r="N1449" s="34" t="n">
        <f aca="false">'Modelo abreviado'!N1384</f>
        <v>0</v>
      </c>
      <c r="O1449" s="34" t="s">
        <v>8994</v>
      </c>
      <c r="P1449" s="34"/>
      <c r="Q1449" s="34"/>
      <c r="R1449" s="34"/>
      <c r="S1449" s="34" t="str">
        <f aca="false">'Modelo abreviado'!S1384</f>
        <v>Abstracto</v>
      </c>
      <c r="T1449" s="34"/>
      <c r="U1449" s="136" t="n">
        <f aca="false">'Modelo abreviado'!U1384</f>
        <v>0</v>
      </c>
    </row>
    <row r="1450" s="33" customFormat="true" ht="26.4" hidden="true" customHeight="false" outlineLevel="0" collapsed="false">
      <c r="B1450" s="171" t="n">
        <f aca="false">MAX(B$2:B1449)+1</f>
        <v>20511</v>
      </c>
      <c r="C1450" s="71" t="str">
        <f aca="false">'Modelo abreviado'!C1385</f>
        <v>11.2.4. Diferencias de conversión positivas registradas durante el ejercicio</v>
      </c>
      <c r="D1450" s="171" t="n">
        <f aca="false">'Modelo abreviado'!D1385</f>
        <v>1</v>
      </c>
      <c r="E1450" s="140" t="n">
        <f aca="false">'Modelo abreviado'!E1385</f>
        <v>0</v>
      </c>
      <c r="F1450" s="34"/>
      <c r="G1450" s="34" t="str">
        <f aca="false">'Modelo abreviado'!G1385</f>
        <v>Credit</v>
      </c>
      <c r="H1450" s="34" t="str">
        <f aca="false">'Modelo abreviado'!H1385</f>
        <v>Duration</v>
      </c>
      <c r="I1450" s="34" t="str">
        <f aca="false">'Modelo abreviado'!I1385</f>
        <v>SI</v>
      </c>
      <c r="J1450" s="34" t="str">
        <f aca="false">'Modelo abreviado'!J1385</f>
        <v>PGC2007</v>
      </c>
      <c r="K1450" s="34" t="str">
        <f aca="false">'Modelo abreviado'!K1385</f>
        <v>N-M11.2.4</v>
      </c>
      <c r="L1450" s="34" t="str">
        <f aca="false">'Modelo abreviado'!L1385</f>
        <v>NO</v>
      </c>
      <c r="M1450" s="34" t="str">
        <f aca="false">'Modelo abreviado'!M1385</f>
        <v>A-M8.3.4.83</v>
      </c>
      <c r="N1450" s="34" t="n">
        <f aca="false">'Modelo abreviado'!N1385</f>
        <v>0</v>
      </c>
      <c r="O1450" s="34" t="s">
        <v>8995</v>
      </c>
      <c r="P1450" s="34"/>
      <c r="Q1450" s="34"/>
      <c r="R1450" s="34"/>
      <c r="S1450" s="34" t="str">
        <f aca="false">'Modelo abreviado'!S1385</f>
        <v>Abstracto</v>
      </c>
      <c r="T1450" s="34"/>
      <c r="U1450" s="136" t="n">
        <f aca="false">'Modelo abreviado'!U1385</f>
        <v>0</v>
      </c>
    </row>
    <row r="1451" s="33" customFormat="true" ht="26.4" hidden="true" customHeight="false" outlineLevel="0" collapsed="false">
      <c r="B1451" s="171" t="n">
        <f aca="false">MAX(B$2:B1450)+1</f>
        <v>20512</v>
      </c>
      <c r="C1451" s="71" t="str">
        <f aca="false">'Modelo abreviado'!C1386</f>
        <v>11.2.5. Transferencia de diferencias de conversión positivas a la Cuenta de Pérdidas y Ganancias</v>
      </c>
      <c r="D1451" s="171" t="n">
        <f aca="false">'Modelo abreviado'!D1386</f>
        <v>-1</v>
      </c>
      <c r="E1451" s="140" t="n">
        <f aca="false">'Modelo abreviado'!E1386</f>
        <v>0</v>
      </c>
      <c r="F1451" s="34"/>
      <c r="G1451" s="34" t="str">
        <f aca="false">'Modelo abreviado'!G1386</f>
        <v>Debit</v>
      </c>
      <c r="H1451" s="34" t="str">
        <f aca="false">'Modelo abreviado'!H1386</f>
        <v>Duration</v>
      </c>
      <c r="I1451" s="34" t="str">
        <f aca="false">'Modelo abreviado'!I1386</f>
        <v>SI</v>
      </c>
      <c r="J1451" s="34" t="str">
        <f aca="false">'Modelo abreviado'!J1386</f>
        <v>PGC2007</v>
      </c>
      <c r="K1451" s="34" t="str">
        <f aca="false">'Modelo abreviado'!K1386</f>
        <v>N-M11.2.5</v>
      </c>
      <c r="L1451" s="34" t="str">
        <f aca="false">'Modelo abreviado'!L1386</f>
        <v>NO</v>
      </c>
      <c r="M1451" s="34" t="str">
        <f aca="false">'Modelo abreviado'!M1386</f>
        <v>A-M8.3.4.84</v>
      </c>
      <c r="N1451" s="34" t="n">
        <f aca="false">'Modelo abreviado'!N1386</f>
        <v>0</v>
      </c>
      <c r="O1451" s="34" t="s">
        <v>8996</v>
      </c>
      <c r="P1451" s="34"/>
      <c r="Q1451" s="34"/>
      <c r="R1451" s="34"/>
      <c r="S1451" s="34" t="str">
        <f aca="false">'Modelo abreviado'!S1386</f>
        <v>Abstracto</v>
      </c>
      <c r="T1451" s="34"/>
      <c r="U1451" s="136" t="n">
        <f aca="false">'Modelo abreviado'!U1386</f>
        <v>0</v>
      </c>
    </row>
    <row r="1452" s="33" customFormat="true" ht="26.4" hidden="true" customHeight="false" outlineLevel="0" collapsed="false">
      <c r="B1452" s="171" t="n">
        <f aca="false">MAX(B$2:B1451)+1</f>
        <v>20513</v>
      </c>
      <c r="C1452" s="71" t="str">
        <f aca="false">'Modelo abreviado'!C1387</f>
        <v>11.2.6. Saldo de diferencias de conversión a final del ejercicio</v>
      </c>
      <c r="D1452" s="171" t="n">
        <f aca="false">'Modelo abreviado'!D1387</f>
        <v>1</v>
      </c>
      <c r="E1452" s="140" t="str">
        <f aca="false">'Modelo abreviado'!E1387</f>
        <v>SUMA 6 anteriores</v>
      </c>
      <c r="F1452" s="34"/>
      <c r="G1452" s="34" t="str">
        <f aca="false">'Modelo abreviado'!G1387</f>
        <v>Credit</v>
      </c>
      <c r="H1452" s="34" t="str">
        <f aca="false">'Modelo abreviado'!H1387</f>
        <v>Instant</v>
      </c>
      <c r="I1452" s="34" t="str">
        <f aca="false">'Modelo abreviado'!I1387</f>
        <v>SI</v>
      </c>
      <c r="J1452" s="34" t="str">
        <f aca="false">'Modelo abreviado'!J1387</f>
        <v>PGC2007</v>
      </c>
      <c r="K1452" s="34" t="str">
        <f aca="false">'Modelo abreviado'!K1387</f>
        <v>N-M11.2.7</v>
      </c>
      <c r="L1452" s="34" t="str">
        <f aca="false">'Modelo abreviado'!L1387</f>
        <v>NO</v>
      </c>
      <c r="M1452" s="34" t="str">
        <f aca="false">'Modelo abreviado'!M1387</f>
        <v>A-M8.3.4.85</v>
      </c>
      <c r="N1452" s="34" t="n">
        <f aca="false">'Modelo abreviado'!N1387</f>
        <v>0</v>
      </c>
      <c r="O1452" s="34" t="s">
        <v>8997</v>
      </c>
      <c r="P1452" s="34"/>
      <c r="Q1452" s="34"/>
      <c r="R1452" s="34"/>
      <c r="S1452" s="34" t="str">
        <f aca="false">'Modelo abreviado'!S1387</f>
        <v>Monetario</v>
      </c>
      <c r="T1452" s="34"/>
      <c r="U1452" s="136" t="n">
        <f aca="false">'Modelo abreviado'!U1387</f>
        <v>0</v>
      </c>
    </row>
    <row r="1453" s="33" customFormat="true" ht="13.2" hidden="true" customHeight="false" outlineLevel="0" collapsed="false">
      <c r="B1453" s="171" t="n">
        <f aca="false">MAX(B$2:B1452)+1</f>
        <v>20514</v>
      </c>
      <c r="C1453" s="71" t="str">
        <f aca="false">'Modelo abreviado'!C1388</f>
        <v>11.3. Cambio de moneda funcional en el ejercicio</v>
      </c>
      <c r="D1453" s="171" t="str">
        <f aca="false">'Modelo abreviado'!D1388</f>
        <v>-</v>
      </c>
      <c r="E1453" s="140" t="n">
        <f aca="false">'Modelo abreviado'!E1388</f>
        <v>0</v>
      </c>
      <c r="F1453" s="34"/>
      <c r="G1453" s="34" t="n">
        <f aca="false">'Modelo abreviado'!G1388</f>
        <v>0</v>
      </c>
      <c r="H1453" s="34" t="str">
        <f aca="false">'Modelo abreviado'!H1388</f>
        <v>Duration</v>
      </c>
      <c r="I1453" s="34" t="str">
        <f aca="false">'Modelo abreviado'!I1388</f>
        <v>SI</v>
      </c>
      <c r="J1453" s="34" t="str">
        <f aca="false">'Modelo abreviado'!J1388</f>
        <v>PGC2007</v>
      </c>
      <c r="K1453" s="34" t="str">
        <f aca="false">'Modelo abreviado'!K1388</f>
        <v>N-M11.3</v>
      </c>
      <c r="L1453" s="34" t="str">
        <f aca="false">'Modelo abreviado'!L1388</f>
        <v>NO</v>
      </c>
      <c r="M1453" s="34" t="str">
        <f aca="false">'Modelo abreviado'!M1388</f>
        <v>A-M8.3.4.86</v>
      </c>
      <c r="N1453" s="34" t="n">
        <f aca="false">'Modelo abreviado'!N1388</f>
        <v>0</v>
      </c>
      <c r="O1453" s="34" t="s">
        <v>8998</v>
      </c>
      <c r="P1453" s="34"/>
      <c r="Q1453" s="34"/>
      <c r="R1453" s="34"/>
      <c r="S1453" s="34" t="str">
        <f aca="false">'Modelo abreviado'!S1388</f>
        <v>Monetario</v>
      </c>
      <c r="T1453" s="34"/>
      <c r="U1453" s="136" t="n">
        <f aca="false">'Modelo abreviado'!U1388</f>
        <v>0</v>
      </c>
    </row>
    <row r="1454" s="33" customFormat="true" ht="26.4" hidden="true" customHeight="false" outlineLevel="0" collapsed="false">
      <c r="B1454" s="171" t="n">
        <f aca="false">MAX(B$2:B1453)+1</f>
        <v>20515</v>
      </c>
      <c r="C1454" s="71" t="str">
        <f aca="false">'Modelo abreviado'!C1389</f>
        <v>11.3.1. Descripción del cambio de moneda funcional de la empresa</v>
      </c>
      <c r="D1454" s="171" t="str">
        <f aca="false">'Modelo abreviado'!D1389</f>
        <v>-</v>
      </c>
      <c r="E1454" s="140" t="n">
        <f aca="false">'Modelo abreviado'!E1389</f>
        <v>0</v>
      </c>
      <c r="F1454" s="34"/>
      <c r="G1454" s="34" t="n">
        <f aca="false">'Modelo abreviado'!G1389</f>
        <v>0</v>
      </c>
      <c r="H1454" s="34" t="str">
        <f aca="false">'Modelo abreviado'!H1389</f>
        <v>Duration</v>
      </c>
      <c r="I1454" s="34" t="str">
        <f aca="false">'Modelo abreviado'!I1389</f>
        <v>SI</v>
      </c>
      <c r="J1454" s="34" t="str">
        <f aca="false">'Modelo abreviado'!J1389</f>
        <v>PGC2007</v>
      </c>
      <c r="K1454" s="34" t="str">
        <f aca="false">'Modelo abreviado'!K1389</f>
        <v>N-M11.3.1</v>
      </c>
      <c r="L1454" s="34" t="str">
        <f aca="false">'Modelo abreviado'!L1389</f>
        <v>NO</v>
      </c>
      <c r="M1454" s="34" t="str">
        <f aca="false">'Modelo abreviado'!M1389</f>
        <v>A-M8.3.4.87</v>
      </c>
      <c r="N1454" s="34" t="n">
        <f aca="false">'Modelo abreviado'!N1389</f>
        <v>0</v>
      </c>
      <c r="O1454" s="34" t="s">
        <v>8999</v>
      </c>
      <c r="P1454" s="34"/>
      <c r="Q1454" s="34"/>
      <c r="R1454" s="34"/>
      <c r="S1454" s="34" t="str">
        <f aca="false">'Modelo abreviado'!S1389</f>
        <v>Monetario</v>
      </c>
      <c r="T1454" s="34"/>
      <c r="U1454" s="136" t="n">
        <f aca="false">'Modelo abreviado'!U1389</f>
        <v>0</v>
      </c>
    </row>
    <row r="1455" s="33" customFormat="true" ht="26.4" hidden="true" customHeight="false" outlineLevel="0" collapsed="false">
      <c r="B1455" s="171" t="n">
        <f aca="false">MAX(B$2:B1454)+1</f>
        <v>20516</v>
      </c>
      <c r="C1455" s="71" t="str">
        <f aca="false">'Modelo abreviado'!C1390</f>
        <v>11.3.2. Razones del cambio de moneda funcional de la empresa</v>
      </c>
      <c r="D1455" s="171" t="str">
        <f aca="false">'Modelo abreviado'!D1390</f>
        <v>-</v>
      </c>
      <c r="E1455" s="140" t="n">
        <f aca="false">'Modelo abreviado'!E1390</f>
        <v>0</v>
      </c>
      <c r="F1455" s="34"/>
      <c r="G1455" s="34" t="n">
        <f aca="false">'Modelo abreviado'!G1390</f>
        <v>0</v>
      </c>
      <c r="H1455" s="34" t="str">
        <f aca="false">'Modelo abreviado'!H1390</f>
        <v>Duration</v>
      </c>
      <c r="I1455" s="34" t="str">
        <f aca="false">'Modelo abreviado'!I1390</f>
        <v>SI</v>
      </c>
      <c r="J1455" s="34" t="str">
        <f aca="false">'Modelo abreviado'!J1390</f>
        <v>PGC2007</v>
      </c>
      <c r="K1455" s="34" t="str">
        <f aca="false">'Modelo abreviado'!K1390</f>
        <v>N-M11.3.2</v>
      </c>
      <c r="L1455" s="34" t="str">
        <f aca="false">'Modelo abreviado'!L1390</f>
        <v>NO</v>
      </c>
      <c r="M1455" s="34" t="str">
        <f aca="false">'Modelo abreviado'!M1390</f>
        <v>A-M8.3.4.88</v>
      </c>
      <c r="N1455" s="34" t="n">
        <f aca="false">'Modelo abreviado'!N1390</f>
        <v>0</v>
      </c>
      <c r="O1455" s="34" t="s">
        <v>9000</v>
      </c>
      <c r="P1455" s="34"/>
      <c r="Q1455" s="34"/>
      <c r="R1455" s="34"/>
      <c r="S1455" s="34" t="str">
        <f aca="false">'Modelo abreviado'!S1390</f>
        <v>Monetario</v>
      </c>
      <c r="T1455" s="34"/>
      <c r="U1455" s="136" t="n">
        <f aca="false">'Modelo abreviado'!U1390</f>
        <v>0</v>
      </c>
    </row>
    <row r="1456" s="33" customFormat="true" ht="26.4" hidden="true" customHeight="false" outlineLevel="0" collapsed="false">
      <c r="B1456" s="171" t="n">
        <f aca="false">MAX(B$2:B1455)+1</f>
        <v>20517</v>
      </c>
      <c r="C1456" s="71" t="str">
        <f aca="false">'Modelo abreviado'!C1391</f>
        <v>11.3.3. Descripción del cambio de moneda funcional de un negocio en el extranjero</v>
      </c>
      <c r="D1456" s="171" t="str">
        <f aca="false">'Modelo abreviado'!D1391</f>
        <v>-</v>
      </c>
      <c r="E1456" s="140" t="n">
        <f aca="false">'Modelo abreviado'!E1391</f>
        <v>0</v>
      </c>
      <c r="F1456" s="34"/>
      <c r="G1456" s="34" t="n">
        <f aca="false">'Modelo abreviado'!G1391</f>
        <v>0</v>
      </c>
      <c r="H1456" s="34" t="str">
        <f aca="false">'Modelo abreviado'!H1391</f>
        <v>Duration</v>
      </c>
      <c r="I1456" s="34" t="str">
        <f aca="false">'Modelo abreviado'!I1391</f>
        <v>SI</v>
      </c>
      <c r="J1456" s="34" t="str">
        <f aca="false">'Modelo abreviado'!J1391</f>
        <v>PGC2007</v>
      </c>
      <c r="K1456" s="34" t="str">
        <f aca="false">'Modelo abreviado'!K1391</f>
        <v>N-M11.3.3</v>
      </c>
      <c r="L1456" s="34" t="str">
        <f aca="false">'Modelo abreviado'!L1391</f>
        <v>NO</v>
      </c>
      <c r="M1456" s="34" t="str">
        <f aca="false">'Modelo abreviado'!M1391</f>
        <v>A-M8.3.4.89</v>
      </c>
      <c r="N1456" s="34" t="n">
        <f aca="false">'Modelo abreviado'!N1391</f>
        <v>0</v>
      </c>
      <c r="O1456" s="34" t="s">
        <v>9001</v>
      </c>
      <c r="P1456" s="34"/>
      <c r="Q1456" s="34"/>
      <c r="R1456" s="34"/>
      <c r="S1456" s="34" t="str">
        <f aca="false">'Modelo abreviado'!S1391</f>
        <v>Monetario</v>
      </c>
      <c r="T1456" s="34"/>
      <c r="U1456" s="136" t="n">
        <f aca="false">'Modelo abreviado'!U1391</f>
        <v>0</v>
      </c>
    </row>
    <row r="1457" s="33" customFormat="true" ht="26.4" hidden="true" customHeight="false" outlineLevel="0" collapsed="false">
      <c r="B1457" s="171" t="n">
        <f aca="false">MAX(B$2:B1456)+1</f>
        <v>20518</v>
      </c>
      <c r="C1457" s="71" t="str">
        <f aca="false">'Modelo abreviado'!C1392</f>
        <v>11.3.4. Razones del cambio de moneda funcional de un negocio en el extranjero</v>
      </c>
      <c r="D1457" s="171" t="str">
        <f aca="false">'Modelo abreviado'!D1392</f>
        <v>-</v>
      </c>
      <c r="E1457" s="140" t="n">
        <f aca="false">'Modelo abreviado'!E1392</f>
        <v>0</v>
      </c>
      <c r="F1457" s="34"/>
      <c r="G1457" s="34" t="n">
        <f aca="false">'Modelo abreviado'!G1392</f>
        <v>0</v>
      </c>
      <c r="H1457" s="34" t="str">
        <f aca="false">'Modelo abreviado'!H1392</f>
        <v>Duration</v>
      </c>
      <c r="I1457" s="34" t="str">
        <f aca="false">'Modelo abreviado'!I1392</f>
        <v>SI</v>
      </c>
      <c r="J1457" s="34" t="str">
        <f aca="false">'Modelo abreviado'!J1392</f>
        <v>PGC2007</v>
      </c>
      <c r="K1457" s="34" t="str">
        <f aca="false">'Modelo abreviado'!K1392</f>
        <v>N-M11.3.4</v>
      </c>
      <c r="L1457" s="34" t="str">
        <f aca="false">'Modelo abreviado'!L1392</f>
        <v>NO</v>
      </c>
      <c r="M1457" s="34" t="str">
        <f aca="false">'Modelo abreviado'!M1392</f>
        <v>A-M8.3.4.90</v>
      </c>
      <c r="N1457" s="34" t="n">
        <f aca="false">'Modelo abreviado'!N1392</f>
        <v>0</v>
      </c>
      <c r="O1457" s="34" t="s">
        <v>9002</v>
      </c>
      <c r="P1457" s="34"/>
      <c r="Q1457" s="34"/>
      <c r="R1457" s="34"/>
      <c r="S1457" s="34" t="str">
        <f aca="false">'Modelo abreviado'!S1392</f>
        <v>Monetario</v>
      </c>
      <c r="T1457" s="34"/>
      <c r="U1457" s="136" t="n">
        <f aca="false">'Modelo abreviado'!U1392</f>
        <v>0</v>
      </c>
    </row>
    <row r="1458" s="33" customFormat="true" ht="13.2" hidden="true" customHeight="false" outlineLevel="0" collapsed="false">
      <c r="B1458" s="171" t="n">
        <f aca="false">MAX(B$2:B1457)+1</f>
        <v>20519</v>
      </c>
      <c r="C1458" s="71" t="str">
        <f aca="false">'Modelo abreviado'!C1393</f>
        <v>11.4. Utilización de más de una moneda funcional</v>
      </c>
      <c r="D1458" s="171" t="str">
        <f aca="false">'Modelo abreviado'!D1393</f>
        <v>-</v>
      </c>
      <c r="E1458" s="140" t="n">
        <f aca="false">'Modelo abreviado'!E1393</f>
        <v>0</v>
      </c>
      <c r="F1458" s="34"/>
      <c r="G1458" s="34" t="n">
        <f aca="false">'Modelo abreviado'!G1393</f>
        <v>0</v>
      </c>
      <c r="H1458" s="34" t="str">
        <f aca="false">'Modelo abreviado'!H1393</f>
        <v>Duration</v>
      </c>
      <c r="I1458" s="34" t="str">
        <f aca="false">'Modelo abreviado'!I1393</f>
        <v>SI, CUADRO</v>
      </c>
      <c r="J1458" s="34" t="str">
        <f aca="false">'Modelo abreviado'!J1393</f>
        <v>PGC2007</v>
      </c>
      <c r="K1458" s="34" t="str">
        <f aca="false">'Modelo abreviado'!K1393</f>
        <v>N-M11.4</v>
      </c>
      <c r="L1458" s="34" t="str">
        <f aca="false">'Modelo abreviado'!L1393</f>
        <v>NO</v>
      </c>
      <c r="M1458" s="34" t="str">
        <f aca="false">'Modelo abreviado'!M1393</f>
        <v>A-M8.3.4.91</v>
      </c>
      <c r="N1458" s="34" t="n">
        <f aca="false">'Modelo abreviado'!N1393</f>
        <v>0</v>
      </c>
      <c r="O1458" s="34" t="s">
        <v>9003</v>
      </c>
      <c r="P1458" s="34"/>
      <c r="Q1458" s="34"/>
      <c r="R1458" s="34"/>
      <c r="S1458" s="34" t="str">
        <f aca="false">'Modelo abreviado'!S1393</f>
        <v>Abstracto</v>
      </c>
      <c r="T1458" s="34"/>
      <c r="U1458" s="136" t="n">
        <f aca="false">'Modelo abreviado'!U1393</f>
        <v>0</v>
      </c>
    </row>
    <row r="1459" s="33" customFormat="true" ht="13.2" hidden="true" customHeight="false" outlineLevel="0" collapsed="false">
      <c r="B1459" s="171" t="n">
        <f aca="false">MAX(B$2:B1458)+1</f>
        <v>20520</v>
      </c>
      <c r="C1459" s="71" t="str">
        <f aca="false">'Modelo abreviado'!C1394</f>
        <v>Importe de los activos en la moneda funcional</v>
      </c>
      <c r="D1459" s="171" t="n">
        <f aca="false">'Modelo abreviado'!D1394</f>
        <v>1</v>
      </c>
      <c r="E1459" s="140" t="n">
        <f aca="false">'Modelo abreviado'!E1394</f>
        <v>0</v>
      </c>
      <c r="F1459" s="34"/>
      <c r="G1459" s="34" t="n">
        <f aca="false">'Modelo abreviado'!G1394</f>
        <v>0</v>
      </c>
      <c r="H1459" s="34" t="str">
        <f aca="false">'Modelo abreviado'!H1394</f>
        <v>Instant</v>
      </c>
      <c r="I1459" s="34" t="str">
        <f aca="false">'Modelo abreviado'!I1394</f>
        <v>SI</v>
      </c>
      <c r="J1459" s="34" t="str">
        <f aca="false">'Modelo abreviado'!J1394</f>
        <v>PGC2007</v>
      </c>
      <c r="K1459" s="34" t="str">
        <f aca="false">'Modelo abreviado'!K1394</f>
        <v>N-M11.4.f1</v>
      </c>
      <c r="L1459" s="34" t="str">
        <f aca="false">'Modelo abreviado'!L1394</f>
        <v>NO</v>
      </c>
      <c r="M1459" s="34" t="str">
        <f aca="false">'Modelo abreviado'!M1394</f>
        <v>A-M8.3.4.92</v>
      </c>
      <c r="N1459" s="34" t="n">
        <f aca="false">'Modelo abreviado'!N1394</f>
        <v>0</v>
      </c>
      <c r="O1459" s="34" t="s">
        <v>9004</v>
      </c>
      <c r="P1459" s="34"/>
      <c r="Q1459" s="34"/>
      <c r="R1459" s="34"/>
      <c r="S1459" s="34" t="str">
        <f aca="false">'Modelo abreviado'!S1394</f>
        <v>Monetario</v>
      </c>
      <c r="T1459" s="34"/>
      <c r="U1459" s="136" t="n">
        <f aca="false">'Modelo abreviado'!U1394</f>
        <v>0</v>
      </c>
    </row>
    <row r="1460" s="33" customFormat="true" ht="13.2" hidden="true" customHeight="false" outlineLevel="0" collapsed="false">
      <c r="B1460" s="171" t="n">
        <f aca="false">MAX(B$2:B1459)+1</f>
        <v>20521</v>
      </c>
      <c r="C1460" s="71" t="str">
        <f aca="false">'Modelo abreviado'!C1395</f>
        <v>Importe de la cifra de negocios en la moneda funcional</v>
      </c>
      <c r="D1460" s="171" t="n">
        <f aca="false">'Modelo abreviado'!D1395</f>
        <v>1</v>
      </c>
      <c r="E1460" s="140" t="n">
        <f aca="false">'Modelo abreviado'!E1395</f>
        <v>0</v>
      </c>
      <c r="F1460" s="34"/>
      <c r="G1460" s="34" t="n">
        <f aca="false">'Modelo abreviado'!G1395</f>
        <v>0</v>
      </c>
      <c r="H1460" s="34" t="str">
        <f aca="false">'Modelo abreviado'!H1395</f>
        <v>Duration</v>
      </c>
      <c r="I1460" s="34" t="str">
        <f aca="false">'Modelo abreviado'!I1395</f>
        <v>SI</v>
      </c>
      <c r="J1460" s="34" t="str">
        <f aca="false">'Modelo abreviado'!J1395</f>
        <v>PGC2007</v>
      </c>
      <c r="K1460" s="34" t="str">
        <f aca="false">'Modelo abreviado'!K1395</f>
        <v>N-M11.4.f2</v>
      </c>
      <c r="L1460" s="34" t="str">
        <f aca="false">'Modelo abreviado'!L1395</f>
        <v>NO</v>
      </c>
      <c r="M1460" s="34" t="str">
        <f aca="false">'Modelo abreviado'!M1395</f>
        <v>A-M8.3.4.93</v>
      </c>
      <c r="N1460" s="34" t="n">
        <f aca="false">'Modelo abreviado'!N1395</f>
        <v>0</v>
      </c>
      <c r="O1460" s="34" t="s">
        <v>9005</v>
      </c>
      <c r="P1460" s="34"/>
      <c r="Q1460" s="34"/>
      <c r="R1460" s="34"/>
      <c r="S1460" s="34" t="str">
        <f aca="false">'Modelo abreviado'!S1395</f>
        <v>Abstracto</v>
      </c>
      <c r="T1460" s="34"/>
      <c r="U1460" s="136" t="n">
        <f aca="false">'Modelo abreviado'!U1395</f>
        <v>0</v>
      </c>
    </row>
    <row r="1461" s="33" customFormat="true" ht="13.2" hidden="true" customHeight="false" outlineLevel="0" collapsed="false">
      <c r="B1461" s="171" t="n">
        <f aca="false">MAX(B$2:B1460)+1</f>
        <v>20522</v>
      </c>
      <c r="C1461" s="71" t="str">
        <f aca="false">'Modelo abreviado'!C1396</f>
        <v>Importe de los resultados en la moneda funcional</v>
      </c>
      <c r="D1461" s="171" t="n">
        <f aca="false">'Modelo abreviado'!D1396</f>
        <v>1</v>
      </c>
      <c r="E1461" s="140" t="n">
        <f aca="false">'Modelo abreviado'!E1396</f>
        <v>0</v>
      </c>
      <c r="F1461" s="34"/>
      <c r="G1461" s="34" t="n">
        <f aca="false">'Modelo abreviado'!G1396</f>
        <v>0</v>
      </c>
      <c r="H1461" s="34" t="str">
        <f aca="false">'Modelo abreviado'!H1396</f>
        <v>Duration</v>
      </c>
      <c r="I1461" s="34" t="str">
        <f aca="false">'Modelo abreviado'!I1396</f>
        <v>SI</v>
      </c>
      <c r="J1461" s="34" t="str">
        <f aca="false">'Modelo abreviado'!J1396</f>
        <v>PGC2007</v>
      </c>
      <c r="K1461" s="34" t="str">
        <f aca="false">'Modelo abreviado'!K1396</f>
        <v>N-M11.4.f3</v>
      </c>
      <c r="L1461" s="34" t="str">
        <f aca="false">'Modelo abreviado'!L1396</f>
        <v>NO</v>
      </c>
      <c r="M1461" s="34" t="str">
        <f aca="false">'Modelo abreviado'!M1396</f>
        <v>A-M8.3.4.94</v>
      </c>
      <c r="N1461" s="34" t="n">
        <f aca="false">'Modelo abreviado'!N1396</f>
        <v>0</v>
      </c>
      <c r="O1461" s="34" t="s">
        <v>9006</v>
      </c>
      <c r="P1461" s="34"/>
      <c r="Q1461" s="34"/>
      <c r="R1461" s="34"/>
      <c r="S1461" s="34" t="str">
        <f aca="false">'Modelo abreviado'!S1396</f>
        <v>Monetario</v>
      </c>
      <c r="T1461" s="34"/>
      <c r="U1461" s="136" t="n">
        <f aca="false">'Modelo abreviado'!U1396</f>
        <v>0</v>
      </c>
    </row>
    <row r="1462" s="33" customFormat="true" ht="13.2" hidden="true" customHeight="false" outlineLevel="0" collapsed="false">
      <c r="B1462" s="171" t="n">
        <f aca="false">MAX(B$2:B1461)+1</f>
        <v>20523</v>
      </c>
      <c r="C1462" s="71" t="str">
        <f aca="false">'Modelo abreviado'!C1397</f>
        <v>Moneda funcional ….</v>
      </c>
      <c r="D1462" s="171" t="n">
        <f aca="false">'Modelo abreviado'!D1397</f>
        <v>1</v>
      </c>
      <c r="E1462" s="140" t="n">
        <f aca="false">'Modelo abreviado'!E1397</f>
        <v>0</v>
      </c>
      <c r="F1462" s="34"/>
      <c r="G1462" s="34" t="n">
        <f aca="false">'Modelo abreviado'!G1397</f>
        <v>0</v>
      </c>
      <c r="H1462" s="34" t="n">
        <f aca="false">'Modelo abreviado'!H1397</f>
        <v>0</v>
      </c>
      <c r="I1462" s="34" t="str">
        <f aca="false">'Modelo abreviado'!I1397</f>
        <v>SI</v>
      </c>
      <c r="J1462" s="34" t="str">
        <f aca="false">'Modelo abreviado'!J1397</f>
        <v>PGC2007</v>
      </c>
      <c r="K1462" s="34" t="str">
        <f aca="false">'Modelo abreviado'!K1397</f>
        <v>N-M11.4.c1</v>
      </c>
      <c r="L1462" s="34" t="str">
        <f aca="false">'Modelo abreviado'!L1397</f>
        <v>NO</v>
      </c>
      <c r="M1462" s="34" t="str">
        <f aca="false">'Modelo abreviado'!M1397</f>
        <v>A-M8.3.4.95</v>
      </c>
      <c r="N1462" s="34" t="n">
        <f aca="false">'Modelo abreviado'!N1397</f>
        <v>0</v>
      </c>
      <c r="O1462" s="34" t="s">
        <v>9007</v>
      </c>
      <c r="P1462" s="34"/>
      <c r="Q1462" s="34"/>
      <c r="R1462" s="34"/>
      <c r="S1462" s="34" t="str">
        <f aca="false">'Modelo abreviado'!S1397</f>
        <v>Monetario</v>
      </c>
      <c r="T1462" s="34"/>
      <c r="U1462" s="136" t="n">
        <f aca="false">'Modelo abreviado'!U1397</f>
        <v>0</v>
      </c>
    </row>
    <row r="1463" s="33" customFormat="true" ht="13.2" hidden="true" customHeight="false" outlineLevel="0" collapsed="false">
      <c r="B1463" s="171" t="n">
        <f aca="false">MAX(B$2:B1462)+1</f>
        <v>20524</v>
      </c>
      <c r="C1463" s="71" t="str">
        <f aca="false">'Modelo abreviado'!C1398</f>
        <v>Moneda funcional</v>
      </c>
      <c r="D1463" s="171" t="n">
        <f aca="false">'Modelo abreviado'!D1398</f>
        <v>1</v>
      </c>
      <c r="E1463" s="140" t="n">
        <f aca="false">'Modelo abreviado'!E1398</f>
        <v>0</v>
      </c>
      <c r="F1463" s="34"/>
      <c r="G1463" s="34" t="n">
        <f aca="false">'Modelo abreviado'!G1398</f>
        <v>0</v>
      </c>
      <c r="H1463" s="34" t="n">
        <f aca="false">'Modelo abreviado'!H1398</f>
        <v>0</v>
      </c>
      <c r="I1463" s="34" t="str">
        <f aca="false">'Modelo abreviado'!I1398</f>
        <v>SI</v>
      </c>
      <c r="J1463" s="34" t="str">
        <f aca="false">'Modelo abreviado'!J1398</f>
        <v>PGC2007</v>
      </c>
      <c r="K1463" s="34" t="str">
        <f aca="false">'Modelo abreviado'!K1398</f>
        <v>N-M11.4.c2</v>
      </c>
      <c r="L1463" s="34" t="str">
        <f aca="false">'Modelo abreviado'!L1398</f>
        <v>NO</v>
      </c>
      <c r="M1463" s="34" t="str">
        <f aca="false">'Modelo abreviado'!M1398</f>
        <v>A-M8.3.4.96</v>
      </c>
      <c r="N1463" s="34" t="n">
        <f aca="false">'Modelo abreviado'!N1398</f>
        <v>0</v>
      </c>
      <c r="O1463" s="34" t="s">
        <v>9008</v>
      </c>
      <c r="P1463" s="34"/>
      <c r="Q1463" s="34"/>
      <c r="R1463" s="34"/>
      <c r="S1463" s="34" t="str">
        <f aca="false">'Modelo abreviado'!S1398</f>
        <v>Monetario</v>
      </c>
      <c r="T1463" s="34"/>
      <c r="U1463" s="136" t="n">
        <f aca="false">'Modelo abreviado'!U1398</f>
        <v>0</v>
      </c>
    </row>
    <row r="1464" s="33" customFormat="true" ht="13.2" hidden="true" customHeight="false" outlineLevel="0" collapsed="false">
      <c r="B1464" s="171" t="n">
        <f aca="false">MAX(B$2:B1463)+1</f>
        <v>20525</v>
      </c>
      <c r="C1464" s="71" t="str">
        <f aca="false">'Modelo abreviado'!C1399</f>
        <v>Moneda funcional</v>
      </c>
      <c r="D1464" s="171" t="n">
        <f aca="false">'Modelo abreviado'!D1399</f>
        <v>1</v>
      </c>
      <c r="E1464" s="140" t="n">
        <f aca="false">'Modelo abreviado'!E1399</f>
        <v>0</v>
      </c>
      <c r="F1464" s="34"/>
      <c r="G1464" s="34" t="n">
        <f aca="false">'Modelo abreviado'!G1399</f>
        <v>0</v>
      </c>
      <c r="H1464" s="34" t="n">
        <f aca="false">'Modelo abreviado'!H1399</f>
        <v>0</v>
      </c>
      <c r="I1464" s="34" t="str">
        <f aca="false">'Modelo abreviado'!I1399</f>
        <v>SI</v>
      </c>
      <c r="J1464" s="34" t="str">
        <f aca="false">'Modelo abreviado'!J1399</f>
        <v>PGC2007</v>
      </c>
      <c r="K1464" s="34" t="str">
        <f aca="false">'Modelo abreviado'!K1399</f>
        <v>N-M11.4.c3</v>
      </c>
      <c r="L1464" s="34" t="str">
        <f aca="false">'Modelo abreviado'!L1399</f>
        <v>NO</v>
      </c>
      <c r="M1464" s="34" t="str">
        <f aca="false">'Modelo abreviado'!M1399</f>
        <v>A-M8.3.4.97</v>
      </c>
      <c r="N1464" s="34" t="n">
        <f aca="false">'Modelo abreviado'!N1399</f>
        <v>0</v>
      </c>
      <c r="O1464" s="34" t="s">
        <v>9009</v>
      </c>
      <c r="P1464" s="34"/>
      <c r="Q1464" s="34"/>
      <c r="R1464" s="34"/>
      <c r="S1464" s="34" t="str">
        <f aca="false">'Modelo abreviado'!S1399</f>
        <v>Monetario</v>
      </c>
      <c r="T1464" s="34"/>
      <c r="U1464" s="136" t="n">
        <f aca="false">'Modelo abreviado'!U1399</f>
        <v>0</v>
      </c>
    </row>
    <row r="1465" s="33" customFormat="true" ht="26.4" hidden="true" customHeight="false" outlineLevel="0" collapsed="false">
      <c r="B1465" s="171" t="n">
        <f aca="false">MAX(B$2:B1464)+1</f>
        <v>20526</v>
      </c>
      <c r="C1465" s="71" t="str">
        <f aca="false">'Modelo abreviado'!C1400</f>
        <v>11.5. Información sobre negocios en el extranjero con diferente moneda funcional que la empresa</v>
      </c>
      <c r="D1465" s="171" t="str">
        <f aca="false">'Modelo abreviado'!D1400</f>
        <v>-</v>
      </c>
      <c r="E1465" s="140" t="n">
        <f aca="false">'Modelo abreviado'!E1400</f>
        <v>0</v>
      </c>
      <c r="F1465" s="34"/>
      <c r="G1465" s="34" t="n">
        <f aca="false">'Modelo abreviado'!G1400</f>
        <v>0</v>
      </c>
      <c r="H1465" s="34" t="str">
        <f aca="false">'Modelo abreviado'!H1400</f>
        <v>Duration</v>
      </c>
      <c r="I1465" s="34" t="str">
        <f aca="false">'Modelo abreviado'!I1400</f>
        <v/>
      </c>
      <c r="J1465" s="34" t="str">
        <f aca="false">'Modelo abreviado'!J1400</f>
        <v>PGC2007</v>
      </c>
      <c r="K1465" s="34" t="str">
        <f aca="false">'Modelo abreviado'!K1400</f>
        <v>N-M11.5</v>
      </c>
      <c r="L1465" s="34" t="str">
        <f aca="false">'Modelo abreviado'!L1400</f>
        <v>NO</v>
      </c>
      <c r="M1465" s="34" t="str">
        <f aca="false">'Modelo abreviado'!M1400</f>
        <v>A-M8.3.4.98</v>
      </c>
      <c r="N1465" s="34" t="n">
        <f aca="false">'Modelo abreviado'!N1400</f>
        <v>0</v>
      </c>
      <c r="O1465" s="34" t="s">
        <v>9010</v>
      </c>
      <c r="P1465" s="34"/>
      <c r="Q1465" s="34"/>
      <c r="R1465" s="34"/>
      <c r="S1465" s="34" t="str">
        <f aca="false">'Modelo abreviado'!S1400</f>
        <v>Monetario</v>
      </c>
      <c r="T1465" s="34"/>
      <c r="U1465" s="136" t="n">
        <f aca="false">'Modelo abreviado'!U1400</f>
        <v>0</v>
      </c>
    </row>
    <row r="1466" s="33" customFormat="true" ht="26.4" hidden="true" customHeight="false" outlineLevel="0" collapsed="false">
      <c r="B1466" s="171" t="n">
        <f aca="false">MAX(B$2:B1465)+1</f>
        <v>20527</v>
      </c>
      <c r="C1466" s="71" t="str">
        <f aca="false">'Modelo abreviado'!C1401</f>
        <v>11.5.1. Identificación del negocio en el extranjero con diferente moneda funcional</v>
      </c>
      <c r="D1466" s="171" t="str">
        <f aca="false">'Modelo abreviado'!D1401</f>
        <v>-</v>
      </c>
      <c r="E1466" s="140" t="n">
        <f aca="false">'Modelo abreviado'!E1401</f>
        <v>0</v>
      </c>
      <c r="F1466" s="34"/>
      <c r="G1466" s="34" t="n">
        <f aca="false">'Modelo abreviado'!G1401</f>
        <v>0</v>
      </c>
      <c r="H1466" s="34" t="str">
        <f aca="false">'Modelo abreviado'!H1401</f>
        <v>Duration</v>
      </c>
      <c r="I1466" s="34" t="str">
        <f aca="false">'Modelo abreviado'!I1401</f>
        <v/>
      </c>
      <c r="J1466" s="34" t="str">
        <f aca="false">'Modelo abreviado'!J1401</f>
        <v>PGC2007</v>
      </c>
      <c r="K1466" s="34" t="str">
        <f aca="false">'Modelo abreviado'!K1401</f>
        <v>N-M11.5.1</v>
      </c>
      <c r="L1466" s="34" t="str">
        <f aca="false">'Modelo abreviado'!L1401</f>
        <v>NO</v>
      </c>
      <c r="M1466" s="34" t="str">
        <f aca="false">'Modelo abreviado'!M1401</f>
        <v>A-M8.3.4.99</v>
      </c>
      <c r="N1466" s="34" t="n">
        <f aca="false">'Modelo abreviado'!N1401</f>
        <v>0</v>
      </c>
      <c r="O1466" s="34" t="s">
        <v>9011</v>
      </c>
      <c r="P1466" s="34"/>
      <c r="Q1466" s="34"/>
      <c r="R1466" s="34"/>
      <c r="S1466" s="34" t="str">
        <f aca="false">'Modelo abreviado'!S1401</f>
        <v>Monetario</v>
      </c>
      <c r="T1466" s="34"/>
      <c r="U1466" s="136" t="n">
        <f aca="false">'Modelo abreviado'!U1401</f>
        <v>0</v>
      </c>
    </row>
    <row r="1467" s="33" customFormat="true" ht="26.4" hidden="true" customHeight="false" outlineLevel="0" collapsed="false">
      <c r="B1467" s="171" t="n">
        <f aca="false">MAX(B$2:B1466)+1</f>
        <v>20528</v>
      </c>
      <c r="C1467" s="71" t="str">
        <f aca="false">'Modelo abreviado'!C1402</f>
        <v>11.5.2. Inversión neta en el negocio en el extranjero con diferente moneda funcional</v>
      </c>
      <c r="D1467" s="171" t="str">
        <f aca="false">'Modelo abreviado'!D1402</f>
        <v>-</v>
      </c>
      <c r="E1467" s="140" t="n">
        <f aca="false">'Modelo abreviado'!E1402</f>
        <v>0</v>
      </c>
      <c r="F1467" s="34"/>
      <c r="G1467" s="34" t="n">
        <f aca="false">'Modelo abreviado'!G1402</f>
        <v>0</v>
      </c>
      <c r="H1467" s="34" t="str">
        <f aca="false">'Modelo abreviado'!H1402</f>
        <v>Duration</v>
      </c>
      <c r="I1467" s="34" t="str">
        <f aca="false">'Modelo abreviado'!I1402</f>
        <v/>
      </c>
      <c r="J1467" s="34" t="str">
        <f aca="false">'Modelo abreviado'!J1402</f>
        <v>PGC2007</v>
      </c>
      <c r="K1467" s="34" t="str">
        <f aca="false">'Modelo abreviado'!K1402</f>
        <v>N-M11.5.2</v>
      </c>
      <c r="L1467" s="34" t="str">
        <f aca="false">'Modelo abreviado'!L1402</f>
        <v>NO</v>
      </c>
      <c r="M1467" s="34" t="str">
        <f aca="false">'Modelo abreviado'!M1402</f>
        <v>A-M8.3.4.100</v>
      </c>
      <c r="N1467" s="34" t="n">
        <f aca="false">'Modelo abreviado'!N1402</f>
        <v>0</v>
      </c>
      <c r="O1467" s="34" t="s">
        <v>9012</v>
      </c>
      <c r="P1467" s="34"/>
      <c r="Q1467" s="34"/>
      <c r="R1467" s="34"/>
      <c r="S1467" s="34" t="str">
        <f aca="false">'Modelo abreviado'!S1402</f>
        <v>Monetario</v>
      </c>
      <c r="T1467" s="34"/>
      <c r="U1467" s="136" t="n">
        <f aca="false">'Modelo abreviado'!U1402</f>
        <v>0</v>
      </c>
    </row>
    <row r="1468" s="33" customFormat="true" ht="26.4" hidden="true" customHeight="false" outlineLevel="0" collapsed="false">
      <c r="B1468" s="171" t="n">
        <f aca="false">MAX(B$2:B1467)+1</f>
        <v>20529</v>
      </c>
      <c r="C1468" s="71" t="str">
        <f aca="false">'Modelo abreviado'!C1403</f>
        <v>11.5.3. Información sobre si el negocio en el extranjero está sometido a altas tasas de inflación</v>
      </c>
      <c r="D1468" s="171" t="str">
        <f aca="false">'Modelo abreviado'!D1403</f>
        <v>-</v>
      </c>
      <c r="E1468" s="140" t="n">
        <f aca="false">'Modelo abreviado'!E1403</f>
        <v>0</v>
      </c>
      <c r="F1468" s="34"/>
      <c r="G1468" s="34" t="n">
        <f aca="false">'Modelo abreviado'!G1403</f>
        <v>0</v>
      </c>
      <c r="H1468" s="34" t="str">
        <f aca="false">'Modelo abreviado'!H1403</f>
        <v>Duration</v>
      </c>
      <c r="I1468" s="34" t="str">
        <f aca="false">'Modelo abreviado'!I1403</f>
        <v/>
      </c>
      <c r="J1468" s="34" t="str">
        <f aca="false">'Modelo abreviado'!J1403</f>
        <v>PGC2007</v>
      </c>
      <c r="K1468" s="34" t="str">
        <f aca="false">'Modelo abreviado'!K1403</f>
        <v>N-M11.5.3</v>
      </c>
      <c r="L1468" s="34" t="str">
        <f aca="false">'Modelo abreviado'!L1403</f>
        <v>NO</v>
      </c>
      <c r="M1468" s="34" t="str">
        <f aca="false">'Modelo abreviado'!M1403</f>
        <v>A-M8.3.4.101</v>
      </c>
      <c r="N1468" s="34" t="n">
        <f aca="false">'Modelo abreviado'!N1403</f>
        <v>0</v>
      </c>
      <c r="O1468" s="34" t="s">
        <v>9013</v>
      </c>
      <c r="P1468" s="34"/>
      <c r="Q1468" s="34"/>
      <c r="R1468" s="34"/>
      <c r="S1468" s="34" t="str">
        <f aca="false">'Modelo abreviado'!S1403</f>
        <v>Monetario</v>
      </c>
      <c r="T1468" s="34"/>
      <c r="U1468" s="136" t="n">
        <f aca="false">'Modelo abreviado'!U1403</f>
        <v>0</v>
      </c>
    </row>
    <row r="1469" s="33" customFormat="true" ht="39.6" hidden="true" customHeight="false" outlineLevel="0" collapsed="false">
      <c r="B1469" s="171" t="n">
        <f aca="false">MAX(B$2:B1468)+1</f>
        <v>20530</v>
      </c>
      <c r="C1469" s="71" t="str">
        <f aca="false">'Modelo abreviado'!C1404</f>
        <v>11.5.4. Declaración de que las cuentas anuales del presente y anteriores ejercicios del negocio en el extranjero han sido ajustados por inflación</v>
      </c>
      <c r="D1469" s="171" t="str">
        <f aca="false">'Modelo abreviado'!D1404</f>
        <v>-</v>
      </c>
      <c r="E1469" s="140" t="n">
        <f aca="false">'Modelo abreviado'!E1404</f>
        <v>0</v>
      </c>
      <c r="F1469" s="34"/>
      <c r="G1469" s="34" t="n">
        <f aca="false">'Modelo abreviado'!G1404</f>
        <v>0</v>
      </c>
      <c r="H1469" s="34" t="str">
        <f aca="false">'Modelo abreviado'!H1404</f>
        <v>Duration</v>
      </c>
      <c r="I1469" s="34" t="str">
        <f aca="false">'Modelo abreviado'!I1404</f>
        <v/>
      </c>
      <c r="J1469" s="34" t="str">
        <f aca="false">'Modelo abreviado'!J1404</f>
        <v>PGC2007</v>
      </c>
      <c r="K1469" s="34" t="str">
        <f aca="false">'Modelo abreviado'!K1404</f>
        <v>N-M11.5.4</v>
      </c>
      <c r="L1469" s="34" t="str">
        <f aca="false">'Modelo abreviado'!L1404</f>
        <v>NO</v>
      </c>
      <c r="M1469" s="34" t="str">
        <f aca="false">'Modelo abreviado'!M1404</f>
        <v>A-M8.3.4.102</v>
      </c>
      <c r="N1469" s="34" t="n">
        <f aca="false">'Modelo abreviado'!N1404</f>
        <v>0</v>
      </c>
      <c r="O1469" s="34" t="s">
        <v>9014</v>
      </c>
      <c r="P1469" s="34"/>
      <c r="Q1469" s="34"/>
      <c r="R1469" s="34"/>
      <c r="S1469" s="34" t="str">
        <f aca="false">'Modelo abreviado'!S1404</f>
        <v>Monetario</v>
      </c>
      <c r="T1469" s="34"/>
      <c r="U1469" s="136" t="n">
        <f aca="false">'Modelo abreviado'!U1404</f>
        <v>0</v>
      </c>
    </row>
    <row r="1470" s="33" customFormat="true" ht="52.8" hidden="true" customHeight="false" outlineLevel="0" collapsed="false">
      <c r="B1470" s="171" t="n">
        <f aca="false">MAX(B$2:B1469)+1</f>
        <v>20531</v>
      </c>
      <c r="C1470" s="71" t="str">
        <f aca="false">'Modelo abreviado'!C1405</f>
        <v>11.5.5. Identificación del índice de precios utilizado para ajustar las cuentas anuales del negocio en el extranjero, así como sus movimientos en el ejercicio presente y el anterior</v>
      </c>
      <c r="D1470" s="171" t="str">
        <f aca="false">'Modelo abreviado'!D1405</f>
        <v>-</v>
      </c>
      <c r="E1470" s="140" t="n">
        <f aca="false">'Modelo abreviado'!E1405</f>
        <v>0</v>
      </c>
      <c r="F1470" s="34"/>
      <c r="G1470" s="34" t="n">
        <f aca="false">'Modelo abreviado'!G1405</f>
        <v>0</v>
      </c>
      <c r="H1470" s="34" t="str">
        <f aca="false">'Modelo abreviado'!H1405</f>
        <v>Duration</v>
      </c>
      <c r="I1470" s="34" t="str">
        <f aca="false">'Modelo abreviado'!I1405</f>
        <v/>
      </c>
      <c r="J1470" s="34" t="str">
        <f aca="false">'Modelo abreviado'!J1405</f>
        <v>PGC2007</v>
      </c>
      <c r="K1470" s="34" t="str">
        <f aca="false">'Modelo abreviado'!K1405</f>
        <v>N-M11.5.5</v>
      </c>
      <c r="L1470" s="34" t="str">
        <f aca="false">'Modelo abreviado'!L1405</f>
        <v>NO</v>
      </c>
      <c r="M1470" s="34" t="str">
        <f aca="false">'Modelo abreviado'!M1405</f>
        <v>A-M8.3.4.103</v>
      </c>
      <c r="N1470" s="34" t="n">
        <f aca="false">'Modelo abreviado'!N1405</f>
        <v>0</v>
      </c>
      <c r="O1470" s="34" t="s">
        <v>9015</v>
      </c>
      <c r="P1470" s="34"/>
      <c r="Q1470" s="34"/>
      <c r="R1470" s="34"/>
      <c r="S1470" s="34" t="str">
        <f aca="false">'Modelo abreviado'!S1405</f>
        <v>Monetario</v>
      </c>
      <c r="T1470" s="34"/>
      <c r="U1470" s="136" t="n">
        <f aca="false">'Modelo abreviado'!U1405</f>
        <v>0</v>
      </c>
    </row>
    <row r="1471" s="33" customFormat="true" ht="40.5" hidden="false" customHeight="true" outlineLevel="0" collapsed="false">
      <c r="B1471" s="171" t="n">
        <f aca="false">MAX(B$2:B1470)+1</f>
        <v>20532</v>
      </c>
      <c r="C1471" s="71" t="str">
        <f aca="false">'Modelo abreviado'!C1406</f>
        <v>7.3. Movimiento, durante el ejercicio, de la cuenta Reserva de Revalorización Ley 16/2012, indicando:</v>
      </c>
      <c r="D1471" s="71" t="str">
        <f aca="false">'Modelo abreviado'!D1406</f>
        <v>-</v>
      </c>
      <c r="E1471" s="71"/>
      <c r="F1471" s="71"/>
      <c r="G1471" s="71"/>
      <c r="H1471" s="71" t="str">
        <f aca="false">'Modelo abreviado'!H1406</f>
        <v>Duration</v>
      </c>
      <c r="I1471" s="71" t="str">
        <f aca="false">'Modelo abreviado'!I1406</f>
        <v>SI</v>
      </c>
      <c r="J1471" s="71" t="str">
        <f aca="false">'Modelo abreviado'!J1406</f>
        <v>PGC2007</v>
      </c>
      <c r="K1471" s="71" t="str">
        <f aca="false">'Modelo abreviado'!K1406</f>
        <v>N-M9.4.11</v>
      </c>
      <c r="L1471" s="71" t="str">
        <f aca="false">'Modelo abreviado'!L1406</f>
        <v>SI</v>
      </c>
      <c r="M1471" s="71" t="str">
        <f aca="false">'Modelo abreviado'!M1406</f>
        <v>A-M7.3</v>
      </c>
      <c r="N1471" s="71" t="s">
        <v>55</v>
      </c>
      <c r="O1471" s="34" t="s">
        <v>9016</v>
      </c>
      <c r="P1471" s="71"/>
      <c r="Q1471" s="71"/>
      <c r="R1471" s="71"/>
      <c r="S1471" s="71" t="str">
        <f aca="false">'Modelo abreviado'!S1406</f>
        <v>Abstracto</v>
      </c>
      <c r="T1471" s="34"/>
      <c r="U1471" s="136"/>
    </row>
    <row r="1472" s="33" customFormat="true" ht="13.2" hidden="false" customHeight="false" outlineLevel="0" collapsed="false">
      <c r="B1472" s="171" t="n">
        <f aca="false">MAX(B$2:B1471)+1</f>
        <v>20533</v>
      </c>
      <c r="C1472" s="71" t="str">
        <f aca="false">'Modelo abreviado'!C1407</f>
        <v>7.3.1. Saldo inicial</v>
      </c>
      <c r="D1472" s="71" t="n">
        <f aca="false">'Modelo abreviado'!D1407</f>
        <v>1</v>
      </c>
      <c r="E1472" s="71"/>
      <c r="F1472" s="71"/>
      <c r="G1472" s="71" t="str">
        <f aca="false">'Modelo abreviado'!G1407</f>
        <v>Credit</v>
      </c>
      <c r="H1472" s="71" t="str">
        <f aca="false">'Modelo abreviado'!H1407</f>
        <v>Duration</v>
      </c>
      <c r="I1472" s="71" t="str">
        <f aca="false">'Modelo abreviado'!I1407</f>
        <v>SI</v>
      </c>
      <c r="J1472" s="71" t="str">
        <f aca="false">'Modelo abreviado'!J1407</f>
        <v>PGC2007</v>
      </c>
      <c r="K1472" s="71" t="str">
        <f aca="false">'Modelo abreviado'!K1407</f>
        <v>N-M9.4.11.1</v>
      </c>
      <c r="L1472" s="71" t="str">
        <f aca="false">'Modelo abreviado'!L1407</f>
        <v>SI</v>
      </c>
      <c r="M1472" s="71" t="str">
        <f aca="false">'Modelo abreviado'!M1407</f>
        <v>A-M7.3.1</v>
      </c>
      <c r="N1472" s="71" t="s">
        <v>55</v>
      </c>
      <c r="O1472" s="34" t="s">
        <v>9017</v>
      </c>
      <c r="P1472" s="71"/>
      <c r="Q1472" s="71"/>
      <c r="R1472" s="71"/>
      <c r="S1472" s="71" t="str">
        <f aca="false">'Modelo abreviado'!S1407</f>
        <v>Monetario</v>
      </c>
      <c r="T1472" s="34"/>
      <c r="U1472" s="136"/>
    </row>
    <row r="1473" s="33" customFormat="true" ht="13.2" hidden="false" customHeight="false" outlineLevel="0" collapsed="false">
      <c r="B1473" s="171" t="n">
        <f aca="false">MAX(B$2:B1472)+1</f>
        <v>20534</v>
      </c>
      <c r="C1473" s="71" t="str">
        <f aca="false">'Modelo abreviado'!C1408</f>
        <v>7.3.2. Aumentos del ejercicio</v>
      </c>
      <c r="D1473" s="71" t="n">
        <f aca="false">'Modelo abreviado'!D1408</f>
        <v>1</v>
      </c>
      <c r="E1473" s="71"/>
      <c r="F1473" s="71"/>
      <c r="G1473" s="71" t="str">
        <f aca="false">'Modelo abreviado'!G1408</f>
        <v>Credit</v>
      </c>
      <c r="H1473" s="71" t="str">
        <f aca="false">'Modelo abreviado'!H1408</f>
        <v>Duration</v>
      </c>
      <c r="I1473" s="71" t="str">
        <f aca="false">'Modelo abreviado'!I1408</f>
        <v>SI</v>
      </c>
      <c r="J1473" s="71" t="str">
        <f aca="false">'Modelo abreviado'!J1408</f>
        <v>PGC2007</v>
      </c>
      <c r="K1473" s="71" t="str">
        <f aca="false">'Modelo abreviado'!K1408</f>
        <v>N-M9.4.11.2</v>
      </c>
      <c r="L1473" s="71" t="str">
        <f aca="false">'Modelo abreviado'!L1408</f>
        <v>SI</v>
      </c>
      <c r="M1473" s="71" t="str">
        <f aca="false">'Modelo abreviado'!M1408</f>
        <v>A-M7.3.2</v>
      </c>
      <c r="N1473" s="71" t="s">
        <v>55</v>
      </c>
      <c r="O1473" s="34" t="s">
        <v>9018</v>
      </c>
      <c r="P1473" s="71"/>
      <c r="Q1473" s="71"/>
      <c r="R1473" s="71"/>
      <c r="S1473" s="71" t="str">
        <f aca="false">'Modelo abreviado'!S1408</f>
        <v>Monetario</v>
      </c>
      <c r="T1473" s="34"/>
      <c r="U1473" s="136"/>
    </row>
    <row r="1474" s="33" customFormat="true" ht="39.6" hidden="false" customHeight="false" outlineLevel="0" collapsed="false">
      <c r="B1474" s="171" t="n">
        <f aca="false">MAX(B$2:B1473)+1</f>
        <v>20535</v>
      </c>
      <c r="C1474" s="71" t="str">
        <f aca="false">'Modelo abreviado'!C1409</f>
        <v>7.3.3. Disminuciones y traspasos a capital, o a otras partidas en el ejercicio, con indicación de la naturaleza de esa transferencia</v>
      </c>
      <c r="D1474" s="71" t="str">
        <f aca="false">'Modelo abreviado'!D1409</f>
        <v>-</v>
      </c>
      <c r="E1474" s="71"/>
      <c r="F1474" s="71"/>
      <c r="G1474" s="71"/>
      <c r="H1474" s="71" t="str">
        <f aca="false">'Modelo abreviado'!H1409</f>
        <v>Duration</v>
      </c>
      <c r="I1474" s="71" t="str">
        <f aca="false">'Modelo abreviado'!I1409</f>
        <v>SI</v>
      </c>
      <c r="J1474" s="71" t="str">
        <f aca="false">'Modelo abreviado'!J1409</f>
        <v>PGC2007</v>
      </c>
      <c r="K1474" s="71" t="str">
        <f aca="false">'Modelo abreviado'!K1409</f>
        <v>N-M9.4.11.3</v>
      </c>
      <c r="L1474" s="71" t="str">
        <f aca="false">'Modelo abreviado'!L1409</f>
        <v>SI</v>
      </c>
      <c r="M1474" s="71" t="str">
        <f aca="false">'Modelo abreviado'!M1409</f>
        <v>A-M7.3.3</v>
      </c>
      <c r="N1474" s="71" t="s">
        <v>55</v>
      </c>
      <c r="O1474" s="34" t="s">
        <v>9019</v>
      </c>
      <c r="P1474" s="71"/>
      <c r="Q1474" s="71"/>
      <c r="R1474" s="71"/>
      <c r="S1474" s="71" t="str">
        <f aca="false">'Modelo abreviado'!S1409</f>
        <v>Texto</v>
      </c>
      <c r="T1474" s="34"/>
      <c r="U1474" s="136"/>
    </row>
    <row r="1475" s="33" customFormat="true" ht="13.2" hidden="false" customHeight="false" outlineLevel="0" collapsed="false">
      <c r="B1475" s="171" t="n">
        <f aca="false">MAX(B$2:B1474)+1</f>
        <v>20536</v>
      </c>
      <c r="C1475" s="71" t="str">
        <f aca="false">'Modelo abreviado'!C1410</f>
        <v>7.3.4. Saldo final</v>
      </c>
      <c r="D1475" s="71" t="n">
        <f aca="false">'Modelo abreviado'!D1410</f>
        <v>1</v>
      </c>
      <c r="E1475" s="71"/>
      <c r="F1475" s="71"/>
      <c r="G1475" s="71" t="str">
        <f aca="false">'Modelo abreviado'!G1410</f>
        <v>Credit</v>
      </c>
      <c r="H1475" s="71" t="str">
        <f aca="false">'Modelo abreviado'!H1410</f>
        <v>Duration</v>
      </c>
      <c r="I1475" s="71" t="str">
        <f aca="false">'Modelo abreviado'!I1410</f>
        <v>SI</v>
      </c>
      <c r="J1475" s="71" t="str">
        <f aca="false">'Modelo abreviado'!J1410</f>
        <v>PGC2007</v>
      </c>
      <c r="K1475" s="71" t="str">
        <f aca="false">'Modelo abreviado'!K1410</f>
        <v>N-M9.4.11.4</v>
      </c>
      <c r="L1475" s="71" t="str">
        <f aca="false">'Modelo abreviado'!L1410</f>
        <v>SI</v>
      </c>
      <c r="M1475" s="71" t="str">
        <f aca="false">'Modelo abreviado'!M1410</f>
        <v>A-M7.3.4</v>
      </c>
      <c r="N1475" s="71" t="s">
        <v>55</v>
      </c>
      <c r="O1475" s="34" t="s">
        <v>8875</v>
      </c>
      <c r="P1475" s="71"/>
      <c r="Q1475" s="71"/>
      <c r="R1475" s="71"/>
      <c r="S1475" s="71" t="str">
        <f aca="false">'Modelo abreviado'!S1410</f>
        <v>Monetario</v>
      </c>
      <c r="T1475" s="34"/>
      <c r="U1475" s="136"/>
    </row>
    <row r="1476" s="33" customFormat="true" ht="13.2" hidden="false" customHeight="false" outlineLevel="0" collapsed="false">
      <c r="B1476" s="171" t="n">
        <f aca="false">MAX(B$2:B1475)+1</f>
        <v>20537</v>
      </c>
      <c r="C1476" s="88" t="str">
        <f aca="false">'Modelo abreviado'!C1411</f>
        <v>8. SITUACIÓN FISCAL</v>
      </c>
      <c r="D1476" s="171" t="str">
        <f aca="false">'Modelo abreviado'!D1411</f>
        <v>-</v>
      </c>
      <c r="E1476" s="140"/>
      <c r="F1476" s="34"/>
      <c r="G1476" s="34"/>
      <c r="H1476" s="34" t="str">
        <f aca="false">'Modelo abreviado'!H1411</f>
        <v>Duration</v>
      </c>
      <c r="I1476" s="34" t="str">
        <f aca="false">'Modelo abreviado'!I1411</f>
        <v/>
      </c>
      <c r="J1476" s="34" t="str">
        <f aca="false">'Modelo abreviado'!J1411</f>
        <v>PGC2007</v>
      </c>
      <c r="K1476" s="34" t="str">
        <f aca="false">'Modelo abreviado'!K1411</f>
        <v>N-M12</v>
      </c>
      <c r="L1476" s="34" t="str">
        <f aca="false">'Modelo abreviado'!L1411</f>
        <v>SI</v>
      </c>
      <c r="M1476" s="34" t="str">
        <f aca="false">'Modelo abreviado'!M1411</f>
        <v>A-M8</v>
      </c>
      <c r="N1476" s="34" t="str">
        <f aca="false">'Modelo abreviado'!N1411</f>
        <v>SI</v>
      </c>
      <c r="O1476" s="34" t="s">
        <v>9020</v>
      </c>
      <c r="P1476" s="34"/>
      <c r="Q1476" s="34"/>
      <c r="R1476" s="34"/>
      <c r="S1476" s="34" t="str">
        <f aca="false">'Modelo abreviado'!S1411</f>
        <v>Abstracto</v>
      </c>
      <c r="T1476" s="34"/>
      <c r="U1476" s="136"/>
    </row>
    <row r="1477" s="33" customFormat="true" ht="13.2" hidden="false" customHeight="false" outlineLevel="0" collapsed="false">
      <c r="B1477" s="171" t="n">
        <f aca="false">MAX(B$2:B1476)+1</f>
        <v>20538</v>
      </c>
      <c r="C1477" s="71" t="str">
        <f aca="false">'Modelo abreviado'!C1412</f>
        <v>8.1. Gasto por impuesto sobre beneficios corriente</v>
      </c>
      <c r="D1477" s="171" t="str">
        <f aca="false">'Modelo abreviado'!D1412</f>
        <v>-</v>
      </c>
      <c r="E1477" s="140"/>
      <c r="F1477" s="34"/>
      <c r="G1477" s="34"/>
      <c r="H1477" s="34" t="str">
        <f aca="false">'Modelo abreviado'!H1412</f>
        <v>Duration</v>
      </c>
      <c r="I1477" s="34" t="str">
        <f aca="false">'Modelo abreviado'!I1412</f>
        <v/>
      </c>
      <c r="J1477" s="34" t="str">
        <f aca="false">'Modelo abreviado'!J1412</f>
        <v>PGC2007</v>
      </c>
      <c r="K1477" s="34" t="str">
        <f aca="false">'Modelo abreviado'!K1412</f>
        <v>N-M12.1</v>
      </c>
      <c r="L1477" s="34" t="str">
        <f aca="false">'Modelo abreviado'!L1412</f>
        <v>SI</v>
      </c>
      <c r="M1477" s="34" t="str">
        <f aca="false">'Modelo abreviado'!M1412</f>
        <v>A-M8.1</v>
      </c>
      <c r="N1477" s="34" t="str">
        <f aca="false">'Modelo abreviado'!N1412</f>
        <v>SI</v>
      </c>
      <c r="O1477" s="34" t="s">
        <v>9021</v>
      </c>
      <c r="P1477" s="34"/>
      <c r="Q1477" s="34"/>
      <c r="R1477" s="34"/>
      <c r="S1477" s="34" t="str">
        <f aca="false">'Modelo abreviado'!S1412</f>
        <v>Texto</v>
      </c>
      <c r="T1477" s="34"/>
      <c r="U1477" s="136"/>
    </row>
    <row r="1478" s="33" customFormat="true" ht="26.4" hidden="false" customHeight="false" outlineLevel="0" collapsed="false">
      <c r="B1478" s="171" t="n">
        <f aca="false">MAX(B$2:B1477)+1</f>
        <v>20539</v>
      </c>
      <c r="C1478" s="71" t="str">
        <f aca="false">'Modelo abreviado'!C1413</f>
        <v>8.2. Cualquier otra información cuya publicación venga exigida por la norma tributaria</v>
      </c>
      <c r="D1478" s="171" t="str">
        <f aca="false">'Modelo abreviado'!D1413</f>
        <v>-</v>
      </c>
      <c r="E1478" s="140"/>
      <c r="F1478" s="34"/>
      <c r="G1478" s="34"/>
      <c r="H1478" s="34" t="str">
        <f aca="false">'Modelo abreviado'!H1413</f>
        <v>Duration</v>
      </c>
      <c r="I1478" s="34" t="str">
        <f aca="false">'Modelo abreviado'!I1413</f>
        <v/>
      </c>
      <c r="J1478" s="34" t="str">
        <f aca="false">'Modelo abreviado'!J1413</f>
        <v>PGC2007</v>
      </c>
      <c r="K1478" s="34" t="str">
        <f aca="false">'Modelo abreviado'!K1413</f>
        <v>N-M12.2</v>
      </c>
      <c r="L1478" s="34" t="str">
        <f aca="false">'Modelo abreviado'!L1413</f>
        <v>SI</v>
      </c>
      <c r="M1478" s="34" t="str">
        <f aca="false">'Modelo abreviado'!M1413</f>
        <v>A-M8.2</v>
      </c>
      <c r="N1478" s="34" t="str">
        <f aca="false">'Modelo abreviado'!N1413</f>
        <v>SI</v>
      </c>
      <c r="O1478" s="34" t="s">
        <v>9022</v>
      </c>
      <c r="P1478" s="34"/>
      <c r="Q1478" s="34"/>
      <c r="R1478" s="34"/>
      <c r="S1478" s="34" t="str">
        <f aca="false">'Modelo abreviado'!S1413</f>
        <v>Texto</v>
      </c>
      <c r="T1478" s="34"/>
      <c r="U1478" s="136"/>
    </row>
    <row r="1479" s="33" customFormat="true" ht="13.2" hidden="true" customHeight="false" outlineLevel="0" collapsed="false">
      <c r="B1479" s="171"/>
      <c r="C1479" s="88" t="e">
        <f aca="false">#REF!</f>
        <v>#REF!</v>
      </c>
      <c r="D1479" s="171" t="e">
        <f aca="false">#REF!</f>
        <v>#REF!</v>
      </c>
      <c r="E1479" s="140"/>
      <c r="F1479" s="34"/>
      <c r="G1479" s="34" t="e">
        <f aca="false">#REF!</f>
        <v>#REF!</v>
      </c>
      <c r="H1479" s="34" t="e">
        <f aca="false">#REF!</f>
        <v>#REF!</v>
      </c>
      <c r="I1479" s="34" t="e">
        <f aca="false">#REF!</f>
        <v>#REF!</v>
      </c>
      <c r="J1479" s="34" t="e">
        <f aca="false">#REF!</f>
        <v>#REF!</v>
      </c>
      <c r="K1479" s="34" t="e">
        <f aca="false">#REF!</f>
        <v>#REF!</v>
      </c>
      <c r="L1479" s="34" t="e">
        <f aca="false">#REF!</f>
        <v>#REF!</v>
      </c>
      <c r="M1479" s="34" t="e">
        <f aca="false">#REF!</f>
        <v>#REF!</v>
      </c>
      <c r="N1479" s="34" t="e">
        <f aca="false">#REF!</f>
        <v>#REF!</v>
      </c>
      <c r="O1479" s="34" t="s">
        <v>9023</v>
      </c>
      <c r="P1479" s="34"/>
      <c r="Q1479" s="34"/>
      <c r="R1479" s="34"/>
      <c r="S1479" s="34" t="e">
        <f aca="false">#REF!</f>
        <v>#REF!</v>
      </c>
      <c r="T1479" s="34"/>
      <c r="U1479" s="136"/>
    </row>
    <row r="1480" s="33" customFormat="true" ht="13.2" hidden="true" customHeight="false" outlineLevel="0" collapsed="false">
      <c r="B1480" s="171"/>
      <c r="C1480" s="88" t="e">
        <f aca="false">#REF!</f>
        <v>#REF!</v>
      </c>
      <c r="D1480" s="171" t="e">
        <f aca="false">#REF!</f>
        <v>#REF!</v>
      </c>
      <c r="E1480" s="140"/>
      <c r="F1480" s="34"/>
      <c r="G1480" s="34" t="e">
        <f aca="false">#REF!</f>
        <v>#REF!</v>
      </c>
      <c r="H1480" s="34" t="e">
        <f aca="false">#REF!</f>
        <v>#REF!</v>
      </c>
      <c r="I1480" s="34" t="e">
        <f aca="false">#REF!</f>
        <v>#REF!</v>
      </c>
      <c r="J1480" s="34" t="e">
        <f aca="false">#REF!</f>
        <v>#REF!</v>
      </c>
      <c r="K1480" s="34" t="e">
        <f aca="false">#REF!</f>
        <v>#REF!</v>
      </c>
      <c r="L1480" s="34" t="e">
        <f aca="false">#REF!</f>
        <v>#REF!</v>
      </c>
      <c r="M1480" s="34" t="e">
        <f aca="false">#REF!</f>
        <v>#REF!</v>
      </c>
      <c r="N1480" s="34" t="e">
        <f aca="false">#REF!</f>
        <v>#REF!</v>
      </c>
      <c r="O1480" s="34" t="s">
        <v>9024</v>
      </c>
      <c r="P1480" s="34"/>
      <c r="Q1480" s="34"/>
      <c r="R1480" s="34"/>
      <c r="S1480" s="34" t="e">
        <f aca="false">#REF!</f>
        <v>#REF!</v>
      </c>
      <c r="T1480" s="34"/>
      <c r="U1480" s="136"/>
    </row>
    <row r="1481" s="33" customFormat="true" ht="13.2" hidden="true" customHeight="false" outlineLevel="0" collapsed="false">
      <c r="B1481" s="171"/>
      <c r="C1481" s="88" t="e">
        <f aca="false">#REF!</f>
        <v>#REF!</v>
      </c>
      <c r="D1481" s="171" t="e">
        <f aca="false">#REF!</f>
        <v>#REF!</v>
      </c>
      <c r="E1481" s="140"/>
      <c r="F1481" s="34"/>
      <c r="G1481" s="34" t="e">
        <f aca="false">#REF!</f>
        <v>#REF!</v>
      </c>
      <c r="H1481" s="34" t="e">
        <f aca="false">#REF!</f>
        <v>#REF!</v>
      </c>
      <c r="I1481" s="34" t="e">
        <f aca="false">#REF!</f>
        <v>#REF!</v>
      </c>
      <c r="J1481" s="34" t="e">
        <f aca="false">#REF!</f>
        <v>#REF!</v>
      </c>
      <c r="K1481" s="34" t="e">
        <f aca="false">#REF!</f>
        <v>#REF!</v>
      </c>
      <c r="L1481" s="34" t="e">
        <f aca="false">#REF!</f>
        <v>#REF!</v>
      </c>
      <c r="M1481" s="34" t="e">
        <f aca="false">#REF!</f>
        <v>#REF!</v>
      </c>
      <c r="N1481" s="34" t="e">
        <f aca="false">#REF!</f>
        <v>#REF!</v>
      </c>
      <c r="O1481" s="34" t="s">
        <v>9025</v>
      </c>
      <c r="P1481" s="34"/>
      <c r="Q1481" s="34"/>
      <c r="R1481" s="34"/>
      <c r="S1481" s="34" t="e">
        <f aca="false">#REF!</f>
        <v>#REF!</v>
      </c>
      <c r="T1481" s="34"/>
      <c r="U1481" s="136"/>
    </row>
    <row r="1482" s="33" customFormat="true" ht="13.2" hidden="true" customHeight="false" outlineLevel="0" collapsed="false">
      <c r="B1482" s="171"/>
      <c r="C1482" s="88" t="e">
        <f aca="false">#REF!</f>
        <v>#REF!</v>
      </c>
      <c r="D1482" s="171" t="e">
        <f aca="false">#REF!</f>
        <v>#REF!</v>
      </c>
      <c r="E1482" s="140"/>
      <c r="F1482" s="34"/>
      <c r="G1482" s="34" t="e">
        <f aca="false">#REF!</f>
        <v>#REF!</v>
      </c>
      <c r="H1482" s="34" t="e">
        <f aca="false">#REF!</f>
        <v>#REF!</v>
      </c>
      <c r="I1482" s="34" t="e">
        <f aca="false">#REF!</f>
        <v>#REF!</v>
      </c>
      <c r="J1482" s="34" t="e">
        <f aca="false">#REF!</f>
        <v>#REF!</v>
      </c>
      <c r="K1482" s="34" t="e">
        <f aca="false">#REF!</f>
        <v>#REF!</v>
      </c>
      <c r="L1482" s="34" t="e">
        <f aca="false">#REF!</f>
        <v>#REF!</v>
      </c>
      <c r="M1482" s="34" t="e">
        <f aca="false">#REF!</f>
        <v>#REF!</v>
      </c>
      <c r="N1482" s="34" t="e">
        <f aca="false">#REF!</f>
        <v>#REF!</v>
      </c>
      <c r="O1482" s="34" t="s">
        <v>9026</v>
      </c>
      <c r="P1482" s="34"/>
      <c r="Q1482" s="34"/>
      <c r="R1482" s="34"/>
      <c r="S1482" s="34" t="e">
        <f aca="false">#REF!</f>
        <v>#REF!</v>
      </c>
      <c r="T1482" s="34"/>
      <c r="U1482" s="136"/>
    </row>
    <row r="1483" s="33" customFormat="true" ht="13.2" hidden="true" customHeight="false" outlineLevel="0" collapsed="false">
      <c r="B1483" s="171"/>
      <c r="C1483" s="88" t="e">
        <f aca="false">#REF!</f>
        <v>#REF!</v>
      </c>
      <c r="D1483" s="171" t="e">
        <f aca="false">#REF!</f>
        <v>#REF!</v>
      </c>
      <c r="E1483" s="140"/>
      <c r="F1483" s="34"/>
      <c r="G1483" s="34" t="e">
        <f aca="false">#REF!</f>
        <v>#REF!</v>
      </c>
      <c r="H1483" s="34" t="e">
        <f aca="false">#REF!</f>
        <v>#REF!</v>
      </c>
      <c r="I1483" s="34" t="e">
        <f aca="false">#REF!</f>
        <v>#REF!</v>
      </c>
      <c r="J1483" s="34" t="e">
        <f aca="false">#REF!</f>
        <v>#REF!</v>
      </c>
      <c r="K1483" s="34" t="e">
        <f aca="false">#REF!</f>
        <v>#REF!</v>
      </c>
      <c r="L1483" s="34" t="e">
        <f aca="false">#REF!</f>
        <v>#REF!</v>
      </c>
      <c r="M1483" s="34" t="e">
        <f aca="false">#REF!</f>
        <v>#REF!</v>
      </c>
      <c r="N1483" s="34" t="e">
        <f aca="false">#REF!</f>
        <v>#REF!</v>
      </c>
      <c r="O1483" s="34" t="s">
        <v>9027</v>
      </c>
      <c r="P1483" s="34"/>
      <c r="Q1483" s="34"/>
      <c r="R1483" s="34"/>
      <c r="S1483" s="34" t="e">
        <f aca="false">#REF!</f>
        <v>#REF!</v>
      </c>
      <c r="T1483" s="34"/>
      <c r="U1483" s="136"/>
    </row>
    <row r="1484" s="33" customFormat="true" ht="13.2" hidden="true" customHeight="false" outlineLevel="0" collapsed="false">
      <c r="B1484" s="171"/>
      <c r="C1484" s="88" t="e">
        <f aca="false">#REF!</f>
        <v>#REF!</v>
      </c>
      <c r="D1484" s="171" t="e">
        <f aca="false">#REF!</f>
        <v>#REF!</v>
      </c>
      <c r="E1484" s="140"/>
      <c r="F1484" s="34"/>
      <c r="G1484" s="34" t="e">
        <f aca="false">#REF!</f>
        <v>#REF!</v>
      </c>
      <c r="H1484" s="34" t="e">
        <f aca="false">#REF!</f>
        <v>#REF!</v>
      </c>
      <c r="I1484" s="34" t="e">
        <f aca="false">#REF!</f>
        <v>#REF!</v>
      </c>
      <c r="J1484" s="34" t="e">
        <f aca="false">#REF!</f>
        <v>#REF!</v>
      </c>
      <c r="K1484" s="34" t="e">
        <f aca="false">#REF!</f>
        <v>#REF!</v>
      </c>
      <c r="L1484" s="34" t="e">
        <f aca="false">#REF!</f>
        <v>#REF!</v>
      </c>
      <c r="M1484" s="34" t="e">
        <f aca="false">#REF!</f>
        <v>#REF!</v>
      </c>
      <c r="N1484" s="34" t="e">
        <f aca="false">#REF!</f>
        <v>#REF!</v>
      </c>
      <c r="O1484" s="34" t="s">
        <v>9028</v>
      </c>
      <c r="P1484" s="34"/>
      <c r="Q1484" s="34"/>
      <c r="R1484" s="34"/>
      <c r="S1484" s="34" t="e">
        <f aca="false">#REF!</f>
        <v>#REF!</v>
      </c>
      <c r="T1484" s="34"/>
      <c r="U1484" s="136"/>
    </row>
    <row r="1485" s="33" customFormat="true" ht="13.2" hidden="true" customHeight="false" outlineLevel="0" collapsed="false">
      <c r="B1485" s="171"/>
      <c r="C1485" s="88" t="e">
        <f aca="false">#REF!</f>
        <v>#REF!</v>
      </c>
      <c r="D1485" s="171" t="e">
        <f aca="false">#REF!</f>
        <v>#REF!</v>
      </c>
      <c r="E1485" s="140"/>
      <c r="F1485" s="34"/>
      <c r="G1485" s="34" t="e">
        <f aca="false">#REF!</f>
        <v>#REF!</v>
      </c>
      <c r="H1485" s="34" t="e">
        <f aca="false">#REF!</f>
        <v>#REF!</v>
      </c>
      <c r="I1485" s="34" t="e">
        <f aca="false">#REF!</f>
        <v>#REF!</v>
      </c>
      <c r="J1485" s="34" t="e">
        <f aca="false">#REF!</f>
        <v>#REF!</v>
      </c>
      <c r="K1485" s="34" t="e">
        <f aca="false">#REF!</f>
        <v>#REF!</v>
      </c>
      <c r="L1485" s="34" t="e">
        <f aca="false">#REF!</f>
        <v>#REF!</v>
      </c>
      <c r="M1485" s="34" t="e">
        <f aca="false">#REF!</f>
        <v>#REF!</v>
      </c>
      <c r="N1485" s="34" t="e">
        <f aca="false">#REF!</f>
        <v>#REF!</v>
      </c>
      <c r="O1485" s="34" t="s">
        <v>9029</v>
      </c>
      <c r="P1485" s="34"/>
      <c r="Q1485" s="34"/>
      <c r="R1485" s="34"/>
      <c r="S1485" s="34" t="e">
        <f aca="false">#REF!</f>
        <v>#REF!</v>
      </c>
      <c r="T1485" s="34"/>
      <c r="U1485" s="136"/>
    </row>
    <row r="1486" s="33" customFormat="true" ht="13.2" hidden="true" customHeight="false" outlineLevel="0" collapsed="false">
      <c r="B1486" s="171"/>
      <c r="C1486" s="88" t="e">
        <f aca="false">#REF!</f>
        <v>#REF!</v>
      </c>
      <c r="D1486" s="171" t="e">
        <f aca="false">#REF!</f>
        <v>#REF!</v>
      </c>
      <c r="E1486" s="140"/>
      <c r="F1486" s="34"/>
      <c r="G1486" s="34" t="e">
        <f aca="false">#REF!</f>
        <v>#REF!</v>
      </c>
      <c r="H1486" s="34" t="e">
        <f aca="false">#REF!</f>
        <v>#REF!</v>
      </c>
      <c r="I1486" s="34" t="e">
        <f aca="false">#REF!</f>
        <v>#REF!</v>
      </c>
      <c r="J1486" s="34" t="e">
        <f aca="false">#REF!</f>
        <v>#REF!</v>
      </c>
      <c r="K1486" s="34" t="e">
        <f aca="false">#REF!</f>
        <v>#REF!</v>
      </c>
      <c r="L1486" s="34" t="e">
        <f aca="false">#REF!</f>
        <v>#REF!</v>
      </c>
      <c r="M1486" s="34" t="e">
        <f aca="false">#REF!</f>
        <v>#REF!</v>
      </c>
      <c r="N1486" s="34" t="e">
        <f aca="false">#REF!</f>
        <v>#REF!</v>
      </c>
      <c r="O1486" s="34" t="s">
        <v>9030</v>
      </c>
      <c r="P1486" s="34"/>
      <c r="Q1486" s="34"/>
      <c r="R1486" s="34"/>
      <c r="S1486" s="34" t="e">
        <f aca="false">#REF!</f>
        <v>#REF!</v>
      </c>
      <c r="T1486" s="34"/>
      <c r="U1486" s="136"/>
    </row>
    <row r="1487" s="33" customFormat="true" ht="13.2" hidden="true" customHeight="false" outlineLevel="0" collapsed="false">
      <c r="B1487" s="171"/>
      <c r="C1487" s="88" t="e">
        <f aca="false">#REF!</f>
        <v>#REF!</v>
      </c>
      <c r="D1487" s="171" t="e">
        <f aca="false">#REF!</f>
        <v>#REF!</v>
      </c>
      <c r="E1487" s="140"/>
      <c r="F1487" s="34"/>
      <c r="G1487" s="34" t="e">
        <f aca="false">#REF!</f>
        <v>#REF!</v>
      </c>
      <c r="H1487" s="34" t="e">
        <f aca="false">#REF!</f>
        <v>#REF!</v>
      </c>
      <c r="I1487" s="34" t="e">
        <f aca="false">#REF!</f>
        <v>#REF!</v>
      </c>
      <c r="J1487" s="34" t="e">
        <f aca="false">#REF!</f>
        <v>#REF!</v>
      </c>
      <c r="K1487" s="34" t="e">
        <f aca="false">#REF!</f>
        <v>#REF!</v>
      </c>
      <c r="L1487" s="34" t="e">
        <f aca="false">#REF!</f>
        <v>#REF!</v>
      </c>
      <c r="M1487" s="34" t="e">
        <f aca="false">#REF!</f>
        <v>#REF!</v>
      </c>
      <c r="N1487" s="34" t="e">
        <f aca="false">#REF!</f>
        <v>#REF!</v>
      </c>
      <c r="O1487" s="34" t="s">
        <v>9031</v>
      </c>
      <c r="P1487" s="34"/>
      <c r="Q1487" s="34"/>
      <c r="R1487" s="34"/>
      <c r="S1487" s="34" t="e">
        <f aca="false">#REF!</f>
        <v>#REF!</v>
      </c>
      <c r="T1487" s="34"/>
      <c r="U1487" s="136"/>
    </row>
    <row r="1488" s="33" customFormat="true" ht="13.2" hidden="true" customHeight="false" outlineLevel="0" collapsed="false">
      <c r="B1488" s="171"/>
      <c r="C1488" s="88" t="e">
        <f aca="false">#REF!</f>
        <v>#REF!</v>
      </c>
      <c r="D1488" s="171" t="e">
        <f aca="false">#REF!</f>
        <v>#REF!</v>
      </c>
      <c r="E1488" s="140"/>
      <c r="F1488" s="34"/>
      <c r="G1488" s="34" t="e">
        <f aca="false">#REF!</f>
        <v>#REF!</v>
      </c>
      <c r="H1488" s="34" t="e">
        <f aca="false">#REF!</f>
        <v>#REF!</v>
      </c>
      <c r="I1488" s="34" t="e">
        <f aca="false">#REF!</f>
        <v>#REF!</v>
      </c>
      <c r="J1488" s="34" t="e">
        <f aca="false">#REF!</f>
        <v>#REF!</v>
      </c>
      <c r="K1488" s="34" t="e">
        <f aca="false">#REF!</f>
        <v>#REF!</v>
      </c>
      <c r="L1488" s="34" t="e">
        <f aca="false">#REF!</f>
        <v>#REF!</v>
      </c>
      <c r="M1488" s="34" t="e">
        <f aca="false">#REF!</f>
        <v>#REF!</v>
      </c>
      <c r="N1488" s="34" t="e">
        <f aca="false">#REF!</f>
        <v>#REF!</v>
      </c>
      <c r="O1488" s="34" t="s">
        <v>9032</v>
      </c>
      <c r="P1488" s="34"/>
      <c r="Q1488" s="34"/>
      <c r="R1488" s="34"/>
      <c r="S1488" s="34" t="e">
        <f aca="false">#REF!</f>
        <v>#REF!</v>
      </c>
      <c r="T1488" s="34"/>
      <c r="U1488" s="136"/>
    </row>
    <row r="1489" s="33" customFormat="true" ht="13.2" hidden="true" customHeight="false" outlineLevel="0" collapsed="false">
      <c r="B1489" s="171"/>
      <c r="C1489" s="88" t="e">
        <f aca="false">#REF!</f>
        <v>#REF!</v>
      </c>
      <c r="D1489" s="171" t="e">
        <f aca="false">#REF!</f>
        <v>#REF!</v>
      </c>
      <c r="E1489" s="140"/>
      <c r="F1489" s="34"/>
      <c r="G1489" s="34" t="e">
        <f aca="false">#REF!</f>
        <v>#REF!</v>
      </c>
      <c r="H1489" s="34" t="e">
        <f aca="false">#REF!</f>
        <v>#REF!</v>
      </c>
      <c r="I1489" s="34" t="e">
        <f aca="false">#REF!</f>
        <v>#REF!</v>
      </c>
      <c r="J1489" s="34" t="e">
        <f aca="false">#REF!</f>
        <v>#REF!</v>
      </c>
      <c r="K1489" s="34" t="e">
        <f aca="false">#REF!</f>
        <v>#REF!</v>
      </c>
      <c r="L1489" s="34" t="e">
        <f aca="false">#REF!</f>
        <v>#REF!</v>
      </c>
      <c r="M1489" s="34" t="e">
        <f aca="false">#REF!</f>
        <v>#REF!</v>
      </c>
      <c r="N1489" s="34" t="e">
        <f aca="false">#REF!</f>
        <v>#REF!</v>
      </c>
      <c r="O1489" s="34" t="s">
        <v>9033</v>
      </c>
      <c r="P1489" s="34"/>
      <c r="Q1489" s="34"/>
      <c r="R1489" s="34"/>
      <c r="S1489" s="34" t="e">
        <f aca="false">#REF!</f>
        <v>#REF!</v>
      </c>
      <c r="T1489" s="34"/>
      <c r="U1489" s="136"/>
    </row>
    <row r="1490" s="33" customFormat="true" ht="13.2" hidden="true" customHeight="false" outlineLevel="0" collapsed="false">
      <c r="B1490" s="171"/>
      <c r="C1490" s="88" t="e">
        <f aca="false">#REF!</f>
        <v>#REF!</v>
      </c>
      <c r="D1490" s="171" t="e">
        <f aca="false">#REF!</f>
        <v>#REF!</v>
      </c>
      <c r="E1490" s="140"/>
      <c r="F1490" s="34"/>
      <c r="G1490" s="34" t="e">
        <f aca="false">#REF!</f>
        <v>#REF!</v>
      </c>
      <c r="H1490" s="34" t="e">
        <f aca="false">#REF!</f>
        <v>#REF!</v>
      </c>
      <c r="I1490" s="34" t="e">
        <f aca="false">#REF!</f>
        <v>#REF!</v>
      </c>
      <c r="J1490" s="34" t="e">
        <f aca="false">#REF!</f>
        <v>#REF!</v>
      </c>
      <c r="K1490" s="34" t="e">
        <f aca="false">#REF!</f>
        <v>#REF!</v>
      </c>
      <c r="L1490" s="34" t="e">
        <f aca="false">#REF!</f>
        <v>#REF!</v>
      </c>
      <c r="M1490" s="34" t="e">
        <f aca="false">#REF!</f>
        <v>#REF!</v>
      </c>
      <c r="N1490" s="34" t="e">
        <f aca="false">#REF!</f>
        <v>#REF!</v>
      </c>
      <c r="O1490" s="34" t="s">
        <v>9034</v>
      </c>
      <c r="P1490" s="34"/>
      <c r="Q1490" s="34"/>
      <c r="R1490" s="34"/>
      <c r="S1490" s="34" t="e">
        <f aca="false">#REF!</f>
        <v>#REF!</v>
      </c>
      <c r="T1490" s="34"/>
      <c r="U1490" s="136"/>
    </row>
    <row r="1491" s="33" customFormat="true" ht="13.2" hidden="true" customHeight="false" outlineLevel="0" collapsed="false">
      <c r="B1491" s="171"/>
      <c r="C1491" s="88" t="e">
        <f aca="false">#REF!</f>
        <v>#REF!</v>
      </c>
      <c r="D1491" s="171" t="e">
        <f aca="false">#REF!</f>
        <v>#REF!</v>
      </c>
      <c r="E1491" s="140"/>
      <c r="F1491" s="34"/>
      <c r="G1491" s="34" t="e">
        <f aca="false">#REF!</f>
        <v>#REF!</v>
      </c>
      <c r="H1491" s="34" t="e">
        <f aca="false">#REF!</f>
        <v>#REF!</v>
      </c>
      <c r="I1491" s="34" t="e">
        <f aca="false">#REF!</f>
        <v>#REF!</v>
      </c>
      <c r="J1491" s="34" t="e">
        <f aca="false">#REF!</f>
        <v>#REF!</v>
      </c>
      <c r="K1491" s="34" t="e">
        <f aca="false">#REF!</f>
        <v>#REF!</v>
      </c>
      <c r="L1491" s="34" t="e">
        <f aca="false">#REF!</f>
        <v>#REF!</v>
      </c>
      <c r="M1491" s="34" t="e">
        <f aca="false">#REF!</f>
        <v>#REF!</v>
      </c>
      <c r="N1491" s="34" t="e">
        <f aca="false">#REF!</f>
        <v>#REF!</v>
      </c>
      <c r="O1491" s="34" t="s">
        <v>9035</v>
      </c>
      <c r="P1491" s="34"/>
      <c r="Q1491" s="34"/>
      <c r="R1491" s="34"/>
      <c r="S1491" s="34" t="e">
        <f aca="false">#REF!</f>
        <v>#REF!</v>
      </c>
      <c r="T1491" s="34"/>
      <c r="U1491" s="136"/>
    </row>
    <row r="1492" s="33" customFormat="true" ht="13.2" hidden="true" customHeight="false" outlineLevel="0" collapsed="false">
      <c r="B1492" s="171"/>
      <c r="C1492" s="88" t="e">
        <f aca="false">#REF!</f>
        <v>#REF!</v>
      </c>
      <c r="D1492" s="171" t="e">
        <f aca="false">#REF!</f>
        <v>#REF!</v>
      </c>
      <c r="E1492" s="140"/>
      <c r="F1492" s="34"/>
      <c r="G1492" s="34" t="e">
        <f aca="false">#REF!</f>
        <v>#REF!</v>
      </c>
      <c r="H1492" s="34" t="e">
        <f aca="false">#REF!</f>
        <v>#REF!</v>
      </c>
      <c r="I1492" s="34" t="e">
        <f aca="false">#REF!</f>
        <v>#REF!</v>
      </c>
      <c r="J1492" s="34" t="e">
        <f aca="false">#REF!</f>
        <v>#REF!</v>
      </c>
      <c r="K1492" s="34" t="e">
        <f aca="false">#REF!</f>
        <v>#REF!</v>
      </c>
      <c r="L1492" s="34" t="e">
        <f aca="false">#REF!</f>
        <v>#REF!</v>
      </c>
      <c r="M1492" s="34" t="e">
        <f aca="false">#REF!</f>
        <v>#REF!</v>
      </c>
      <c r="N1492" s="34" t="e">
        <f aca="false">#REF!</f>
        <v>#REF!</v>
      </c>
      <c r="O1492" s="34" t="s">
        <v>9036</v>
      </c>
      <c r="P1492" s="34"/>
      <c r="Q1492" s="34"/>
      <c r="R1492" s="34"/>
      <c r="S1492" s="34" t="e">
        <f aca="false">#REF!</f>
        <v>#REF!</v>
      </c>
      <c r="T1492" s="34"/>
      <c r="U1492" s="136"/>
    </row>
    <row r="1493" s="33" customFormat="true" ht="13.2" hidden="true" customHeight="false" outlineLevel="0" collapsed="false">
      <c r="B1493" s="171"/>
      <c r="C1493" s="88" t="e">
        <f aca="false">#REF!</f>
        <v>#REF!</v>
      </c>
      <c r="D1493" s="171" t="e">
        <f aca="false">#REF!</f>
        <v>#REF!</v>
      </c>
      <c r="E1493" s="140"/>
      <c r="F1493" s="34"/>
      <c r="G1493" s="34" t="e">
        <f aca="false">#REF!</f>
        <v>#REF!</v>
      </c>
      <c r="H1493" s="34" t="e">
        <f aca="false">#REF!</f>
        <v>#REF!</v>
      </c>
      <c r="I1493" s="34" t="e">
        <f aca="false">#REF!</f>
        <v>#REF!</v>
      </c>
      <c r="J1493" s="34" t="e">
        <f aca="false">#REF!</f>
        <v>#REF!</v>
      </c>
      <c r="K1493" s="34" t="e">
        <f aca="false">#REF!</f>
        <v>#REF!</v>
      </c>
      <c r="L1493" s="34" t="e">
        <f aca="false">#REF!</f>
        <v>#REF!</v>
      </c>
      <c r="M1493" s="34" t="e">
        <f aca="false">#REF!</f>
        <v>#REF!</v>
      </c>
      <c r="N1493" s="34" t="e">
        <f aca="false">#REF!</f>
        <v>#REF!</v>
      </c>
      <c r="O1493" s="34" t="s">
        <v>9037</v>
      </c>
      <c r="P1493" s="34"/>
      <c r="Q1493" s="34"/>
      <c r="R1493" s="34"/>
      <c r="S1493" s="34" t="e">
        <f aca="false">#REF!</f>
        <v>#REF!</v>
      </c>
      <c r="T1493" s="34"/>
      <c r="U1493" s="136"/>
    </row>
    <row r="1494" s="33" customFormat="true" ht="13.2" hidden="true" customHeight="false" outlineLevel="0" collapsed="false">
      <c r="B1494" s="171"/>
      <c r="C1494" s="88" t="e">
        <f aca="false">#REF!</f>
        <v>#REF!</v>
      </c>
      <c r="D1494" s="171" t="e">
        <f aca="false">#REF!</f>
        <v>#REF!</v>
      </c>
      <c r="E1494" s="140"/>
      <c r="F1494" s="34"/>
      <c r="G1494" s="34" t="e">
        <f aca="false">#REF!</f>
        <v>#REF!</v>
      </c>
      <c r="H1494" s="34" t="e">
        <f aca="false">#REF!</f>
        <v>#REF!</v>
      </c>
      <c r="I1494" s="34" t="e">
        <f aca="false">#REF!</f>
        <v>#REF!</v>
      </c>
      <c r="J1494" s="34" t="e">
        <f aca="false">#REF!</f>
        <v>#REF!</v>
      </c>
      <c r="K1494" s="34" t="e">
        <f aca="false">#REF!</f>
        <v>#REF!</v>
      </c>
      <c r="L1494" s="34" t="e">
        <f aca="false">#REF!</f>
        <v>#REF!</v>
      </c>
      <c r="M1494" s="34" t="e">
        <f aca="false">#REF!</f>
        <v>#REF!</v>
      </c>
      <c r="N1494" s="34" t="e">
        <f aca="false">#REF!</f>
        <v>#REF!</v>
      </c>
      <c r="O1494" s="34" t="s">
        <v>9038</v>
      </c>
      <c r="P1494" s="34"/>
      <c r="Q1494" s="34"/>
      <c r="R1494" s="34"/>
      <c r="S1494" s="34" t="e">
        <f aca="false">#REF!</f>
        <v>#REF!</v>
      </c>
      <c r="T1494" s="34"/>
      <c r="U1494" s="136"/>
    </row>
    <row r="1495" s="33" customFormat="true" ht="13.2" hidden="true" customHeight="false" outlineLevel="0" collapsed="false">
      <c r="B1495" s="171"/>
      <c r="C1495" s="88" t="e">
        <f aca="false">#REF!</f>
        <v>#REF!</v>
      </c>
      <c r="D1495" s="171" t="e">
        <f aca="false">#REF!</f>
        <v>#REF!</v>
      </c>
      <c r="E1495" s="140"/>
      <c r="F1495" s="34"/>
      <c r="G1495" s="34" t="e">
        <f aca="false">#REF!</f>
        <v>#REF!</v>
      </c>
      <c r="H1495" s="34" t="e">
        <f aca="false">#REF!</f>
        <v>#REF!</v>
      </c>
      <c r="I1495" s="34" t="e">
        <f aca="false">#REF!</f>
        <v>#REF!</v>
      </c>
      <c r="J1495" s="34" t="e">
        <f aca="false">#REF!</f>
        <v>#REF!</v>
      </c>
      <c r="K1495" s="34" t="e">
        <f aca="false">#REF!</f>
        <v>#REF!</v>
      </c>
      <c r="L1495" s="34" t="e">
        <f aca="false">#REF!</f>
        <v>#REF!</v>
      </c>
      <c r="M1495" s="34" t="e">
        <f aca="false">#REF!</f>
        <v>#REF!</v>
      </c>
      <c r="N1495" s="34" t="e">
        <f aca="false">#REF!</f>
        <v>#REF!</v>
      </c>
      <c r="O1495" s="34" t="s">
        <v>9039</v>
      </c>
      <c r="P1495" s="34"/>
      <c r="Q1495" s="34"/>
      <c r="R1495" s="34"/>
      <c r="S1495" s="34" t="e">
        <f aca="false">#REF!</f>
        <v>#REF!</v>
      </c>
      <c r="T1495" s="34"/>
      <c r="U1495" s="136"/>
    </row>
    <row r="1496" s="33" customFormat="true" ht="13.2" hidden="true" customHeight="false" outlineLevel="0" collapsed="false">
      <c r="B1496" s="171"/>
      <c r="C1496" s="88" t="e">
        <f aca="false">#REF!</f>
        <v>#REF!</v>
      </c>
      <c r="D1496" s="171" t="e">
        <f aca="false">#REF!</f>
        <v>#REF!</v>
      </c>
      <c r="E1496" s="140"/>
      <c r="F1496" s="34"/>
      <c r="G1496" s="34" t="e">
        <f aca="false">#REF!</f>
        <v>#REF!</v>
      </c>
      <c r="H1496" s="34" t="e">
        <f aca="false">#REF!</f>
        <v>#REF!</v>
      </c>
      <c r="I1496" s="34" t="e">
        <f aca="false">#REF!</f>
        <v>#REF!</v>
      </c>
      <c r="J1496" s="34" t="e">
        <f aca="false">#REF!</f>
        <v>#REF!</v>
      </c>
      <c r="K1496" s="34" t="e">
        <f aca="false">#REF!</f>
        <v>#REF!</v>
      </c>
      <c r="L1496" s="34" t="e">
        <f aca="false">#REF!</f>
        <v>#REF!</v>
      </c>
      <c r="M1496" s="34" t="e">
        <f aca="false">#REF!</f>
        <v>#REF!</v>
      </c>
      <c r="N1496" s="34" t="e">
        <f aca="false">#REF!</f>
        <v>#REF!</v>
      </c>
      <c r="O1496" s="34" t="s">
        <v>9040</v>
      </c>
      <c r="P1496" s="34"/>
      <c r="Q1496" s="34"/>
      <c r="R1496" s="34"/>
      <c r="S1496" s="34" t="e">
        <f aca="false">#REF!</f>
        <v>#REF!</v>
      </c>
      <c r="T1496" s="34"/>
      <c r="U1496" s="136"/>
    </row>
    <row r="1497" s="33" customFormat="true" ht="13.2" hidden="true" customHeight="false" outlineLevel="0" collapsed="false">
      <c r="B1497" s="171"/>
      <c r="C1497" s="88" t="e">
        <f aca="false">#REF!</f>
        <v>#REF!</v>
      </c>
      <c r="D1497" s="171" t="e">
        <f aca="false">#REF!</f>
        <v>#REF!</v>
      </c>
      <c r="E1497" s="140"/>
      <c r="F1497" s="34"/>
      <c r="G1497" s="34" t="e">
        <f aca="false">#REF!</f>
        <v>#REF!</v>
      </c>
      <c r="H1497" s="34" t="e">
        <f aca="false">#REF!</f>
        <v>#REF!</v>
      </c>
      <c r="I1497" s="34" t="e">
        <f aca="false">#REF!</f>
        <v>#REF!</v>
      </c>
      <c r="J1497" s="34" t="e">
        <f aca="false">#REF!</f>
        <v>#REF!</v>
      </c>
      <c r="K1497" s="34" t="e">
        <f aca="false">#REF!</f>
        <v>#REF!</v>
      </c>
      <c r="L1497" s="34" t="e">
        <f aca="false">#REF!</f>
        <v>#REF!</v>
      </c>
      <c r="M1497" s="34" t="e">
        <f aca="false">#REF!</f>
        <v>#REF!</v>
      </c>
      <c r="N1497" s="34" t="e">
        <f aca="false">#REF!</f>
        <v>#REF!</v>
      </c>
      <c r="O1497" s="34" t="s">
        <v>9041</v>
      </c>
      <c r="P1497" s="34"/>
      <c r="Q1497" s="34"/>
      <c r="R1497" s="34"/>
      <c r="S1497" s="34" t="e">
        <f aca="false">#REF!</f>
        <v>#REF!</v>
      </c>
      <c r="T1497" s="34"/>
      <c r="U1497" s="136"/>
    </row>
    <row r="1498" s="33" customFormat="true" ht="13.2" hidden="true" customHeight="false" outlineLevel="0" collapsed="false">
      <c r="B1498" s="171"/>
      <c r="C1498" s="88" t="e">
        <f aca="false">#REF!</f>
        <v>#REF!</v>
      </c>
      <c r="D1498" s="171" t="e">
        <f aca="false">#REF!</f>
        <v>#REF!</v>
      </c>
      <c r="E1498" s="140"/>
      <c r="F1498" s="34"/>
      <c r="G1498" s="34" t="e">
        <f aca="false">#REF!</f>
        <v>#REF!</v>
      </c>
      <c r="H1498" s="34" t="e">
        <f aca="false">#REF!</f>
        <v>#REF!</v>
      </c>
      <c r="I1498" s="34" t="e">
        <f aca="false">#REF!</f>
        <v>#REF!</v>
      </c>
      <c r="J1498" s="34" t="e">
        <f aca="false">#REF!</f>
        <v>#REF!</v>
      </c>
      <c r="K1498" s="34" t="e">
        <f aca="false">#REF!</f>
        <v>#REF!</v>
      </c>
      <c r="L1498" s="34" t="e">
        <f aca="false">#REF!</f>
        <v>#REF!</v>
      </c>
      <c r="M1498" s="34" t="e">
        <f aca="false">#REF!</f>
        <v>#REF!</v>
      </c>
      <c r="N1498" s="34" t="e">
        <f aca="false">#REF!</f>
        <v>#REF!</v>
      </c>
      <c r="O1498" s="34" t="s">
        <v>9042</v>
      </c>
      <c r="P1498" s="34"/>
      <c r="Q1498" s="34"/>
      <c r="R1498" s="34"/>
      <c r="S1498" s="34" t="e">
        <f aca="false">#REF!</f>
        <v>#REF!</v>
      </c>
      <c r="T1498" s="34"/>
      <c r="U1498" s="136"/>
    </row>
    <row r="1499" s="33" customFormat="true" ht="13.2" hidden="true" customHeight="false" outlineLevel="0" collapsed="false">
      <c r="B1499" s="171"/>
      <c r="C1499" s="88" t="e">
        <f aca="false">#REF!</f>
        <v>#REF!</v>
      </c>
      <c r="D1499" s="171" t="e">
        <f aca="false">#REF!</f>
        <v>#REF!</v>
      </c>
      <c r="E1499" s="140"/>
      <c r="F1499" s="34"/>
      <c r="G1499" s="34" t="e">
        <f aca="false">#REF!</f>
        <v>#REF!</v>
      </c>
      <c r="H1499" s="34" t="e">
        <f aca="false">#REF!</f>
        <v>#REF!</v>
      </c>
      <c r="I1499" s="34" t="e">
        <f aca="false">#REF!</f>
        <v>#REF!</v>
      </c>
      <c r="J1499" s="34" t="e">
        <f aca="false">#REF!</f>
        <v>#REF!</v>
      </c>
      <c r="K1499" s="34" t="e">
        <f aca="false">#REF!</f>
        <v>#REF!</v>
      </c>
      <c r="L1499" s="34" t="e">
        <f aca="false">#REF!</f>
        <v>#REF!</v>
      </c>
      <c r="M1499" s="34" t="e">
        <f aca="false">#REF!</f>
        <v>#REF!</v>
      </c>
      <c r="N1499" s="34" t="e">
        <f aca="false">#REF!</f>
        <v>#REF!</v>
      </c>
      <c r="O1499" s="34" t="s">
        <v>9043</v>
      </c>
      <c r="P1499" s="34"/>
      <c r="Q1499" s="34"/>
      <c r="R1499" s="34"/>
      <c r="S1499" s="34" t="e">
        <f aca="false">#REF!</f>
        <v>#REF!</v>
      </c>
      <c r="T1499" s="34"/>
      <c r="U1499" s="136"/>
    </row>
    <row r="1500" s="33" customFormat="true" ht="13.2" hidden="true" customHeight="false" outlineLevel="0" collapsed="false">
      <c r="B1500" s="171"/>
      <c r="C1500" s="88" t="e">
        <f aca="false">#REF!</f>
        <v>#REF!</v>
      </c>
      <c r="D1500" s="171" t="e">
        <f aca="false">#REF!</f>
        <v>#REF!</v>
      </c>
      <c r="E1500" s="140"/>
      <c r="F1500" s="34"/>
      <c r="G1500" s="34" t="e">
        <f aca="false">#REF!</f>
        <v>#REF!</v>
      </c>
      <c r="H1500" s="34" t="e">
        <f aca="false">#REF!</f>
        <v>#REF!</v>
      </c>
      <c r="I1500" s="34" t="e">
        <f aca="false">#REF!</f>
        <v>#REF!</v>
      </c>
      <c r="J1500" s="34" t="e">
        <f aca="false">#REF!</f>
        <v>#REF!</v>
      </c>
      <c r="K1500" s="34" t="e">
        <f aca="false">#REF!</f>
        <v>#REF!</v>
      </c>
      <c r="L1500" s="34" t="e">
        <f aca="false">#REF!</f>
        <v>#REF!</v>
      </c>
      <c r="M1500" s="34" t="e">
        <f aca="false">#REF!</f>
        <v>#REF!</v>
      </c>
      <c r="N1500" s="34" t="e">
        <f aca="false">#REF!</f>
        <v>#REF!</v>
      </c>
      <c r="O1500" s="34" t="s">
        <v>9044</v>
      </c>
      <c r="P1500" s="34"/>
      <c r="Q1500" s="34"/>
      <c r="R1500" s="34"/>
      <c r="S1500" s="34" t="e">
        <f aca="false">#REF!</f>
        <v>#REF!</v>
      </c>
      <c r="T1500" s="34"/>
      <c r="U1500" s="136"/>
    </row>
    <row r="1501" s="33" customFormat="true" ht="13.2" hidden="true" customHeight="false" outlineLevel="0" collapsed="false">
      <c r="B1501" s="171"/>
      <c r="C1501" s="88" t="e">
        <f aca="false">#REF!</f>
        <v>#REF!</v>
      </c>
      <c r="D1501" s="171" t="e">
        <f aca="false">#REF!</f>
        <v>#REF!</v>
      </c>
      <c r="E1501" s="140"/>
      <c r="F1501" s="34"/>
      <c r="G1501" s="34" t="e">
        <f aca="false">#REF!</f>
        <v>#REF!</v>
      </c>
      <c r="H1501" s="34" t="e">
        <f aca="false">#REF!</f>
        <v>#REF!</v>
      </c>
      <c r="I1501" s="34" t="e">
        <f aca="false">#REF!</f>
        <v>#REF!</v>
      </c>
      <c r="J1501" s="34" t="e">
        <f aca="false">#REF!</f>
        <v>#REF!</v>
      </c>
      <c r="K1501" s="34" t="e">
        <f aca="false">#REF!</f>
        <v>#REF!</v>
      </c>
      <c r="L1501" s="34" t="e">
        <f aca="false">#REF!</f>
        <v>#REF!</v>
      </c>
      <c r="M1501" s="34" t="e">
        <f aca="false">#REF!</f>
        <v>#REF!</v>
      </c>
      <c r="N1501" s="34" t="e">
        <f aca="false">#REF!</f>
        <v>#REF!</v>
      </c>
      <c r="O1501" s="34" t="s">
        <v>9045</v>
      </c>
      <c r="P1501" s="34"/>
      <c r="Q1501" s="34"/>
      <c r="R1501" s="34"/>
      <c r="S1501" s="34" t="e">
        <f aca="false">#REF!</f>
        <v>#REF!</v>
      </c>
      <c r="T1501" s="34"/>
      <c r="U1501" s="136"/>
    </row>
    <row r="1502" s="33" customFormat="true" ht="13.2" hidden="true" customHeight="false" outlineLevel="0" collapsed="false">
      <c r="B1502" s="171"/>
      <c r="C1502" s="88" t="e">
        <f aca="false">#REF!</f>
        <v>#REF!</v>
      </c>
      <c r="D1502" s="171" t="e">
        <f aca="false">#REF!</f>
        <v>#REF!</v>
      </c>
      <c r="E1502" s="140"/>
      <c r="F1502" s="34"/>
      <c r="G1502" s="34" t="e">
        <f aca="false">#REF!</f>
        <v>#REF!</v>
      </c>
      <c r="H1502" s="34" t="e">
        <f aca="false">#REF!</f>
        <v>#REF!</v>
      </c>
      <c r="I1502" s="34" t="e">
        <f aca="false">#REF!</f>
        <v>#REF!</v>
      </c>
      <c r="J1502" s="34" t="e">
        <f aca="false">#REF!</f>
        <v>#REF!</v>
      </c>
      <c r="K1502" s="34" t="e">
        <f aca="false">#REF!</f>
        <v>#REF!</v>
      </c>
      <c r="L1502" s="34" t="e">
        <f aca="false">#REF!</f>
        <v>#REF!</v>
      </c>
      <c r="M1502" s="34" t="e">
        <f aca="false">#REF!</f>
        <v>#REF!</v>
      </c>
      <c r="N1502" s="34" t="e">
        <f aca="false">#REF!</f>
        <v>#REF!</v>
      </c>
      <c r="O1502" s="34" t="s">
        <v>9046</v>
      </c>
      <c r="P1502" s="34"/>
      <c r="Q1502" s="34"/>
      <c r="R1502" s="34"/>
      <c r="S1502" s="34" t="e">
        <f aca="false">#REF!</f>
        <v>#REF!</v>
      </c>
      <c r="T1502" s="34"/>
      <c r="U1502" s="136"/>
    </row>
    <row r="1503" s="33" customFormat="true" ht="13.2" hidden="true" customHeight="false" outlineLevel="0" collapsed="false">
      <c r="B1503" s="171"/>
      <c r="C1503" s="88" t="e">
        <f aca="false">#REF!</f>
        <v>#REF!</v>
      </c>
      <c r="D1503" s="171" t="e">
        <f aca="false">#REF!</f>
        <v>#REF!</v>
      </c>
      <c r="E1503" s="140"/>
      <c r="F1503" s="34"/>
      <c r="G1503" s="34" t="e">
        <f aca="false">#REF!</f>
        <v>#REF!</v>
      </c>
      <c r="H1503" s="34" t="e">
        <f aca="false">#REF!</f>
        <v>#REF!</v>
      </c>
      <c r="I1503" s="34" t="e">
        <f aca="false">#REF!</f>
        <v>#REF!</v>
      </c>
      <c r="J1503" s="34" t="e">
        <f aca="false">#REF!</f>
        <v>#REF!</v>
      </c>
      <c r="K1503" s="34" t="e">
        <f aca="false">#REF!</f>
        <v>#REF!</v>
      </c>
      <c r="L1503" s="34" t="e">
        <f aca="false">#REF!</f>
        <v>#REF!</v>
      </c>
      <c r="M1503" s="34" t="e">
        <f aca="false">#REF!</f>
        <v>#REF!</v>
      </c>
      <c r="N1503" s="34" t="e">
        <f aca="false">#REF!</f>
        <v>#REF!</v>
      </c>
      <c r="O1503" s="34" t="s">
        <v>9047</v>
      </c>
      <c r="P1503" s="34"/>
      <c r="Q1503" s="34"/>
      <c r="R1503" s="34"/>
      <c r="S1503" s="34" t="e">
        <f aca="false">#REF!</f>
        <v>#REF!</v>
      </c>
      <c r="T1503" s="34"/>
      <c r="U1503" s="136"/>
    </row>
    <row r="1504" s="33" customFormat="true" ht="13.2" hidden="true" customHeight="false" outlineLevel="0" collapsed="false">
      <c r="B1504" s="171"/>
      <c r="C1504" s="88" t="e">
        <f aca="false">#REF!</f>
        <v>#REF!</v>
      </c>
      <c r="D1504" s="171" t="e">
        <f aca="false">#REF!</f>
        <v>#REF!</v>
      </c>
      <c r="E1504" s="140"/>
      <c r="F1504" s="34"/>
      <c r="G1504" s="34" t="e">
        <f aca="false">#REF!</f>
        <v>#REF!</v>
      </c>
      <c r="H1504" s="34" t="e">
        <f aca="false">#REF!</f>
        <v>#REF!</v>
      </c>
      <c r="I1504" s="34" t="e">
        <f aca="false">#REF!</f>
        <v>#REF!</v>
      </c>
      <c r="J1504" s="34" t="e">
        <f aca="false">#REF!</f>
        <v>#REF!</v>
      </c>
      <c r="K1504" s="34" t="e">
        <f aca="false">#REF!</f>
        <v>#REF!</v>
      </c>
      <c r="L1504" s="34" t="e">
        <f aca="false">#REF!</f>
        <v>#REF!</v>
      </c>
      <c r="M1504" s="34" t="e">
        <f aca="false">#REF!</f>
        <v>#REF!</v>
      </c>
      <c r="N1504" s="34" t="e">
        <f aca="false">#REF!</f>
        <v>#REF!</v>
      </c>
      <c r="O1504" s="34" t="s">
        <v>9048</v>
      </c>
      <c r="P1504" s="34"/>
      <c r="Q1504" s="34"/>
      <c r="R1504" s="34"/>
      <c r="S1504" s="34" t="e">
        <f aca="false">#REF!</f>
        <v>#REF!</v>
      </c>
      <c r="T1504" s="34"/>
      <c r="U1504" s="136"/>
    </row>
    <row r="1505" s="33" customFormat="true" ht="13.2" hidden="true" customHeight="false" outlineLevel="0" collapsed="false">
      <c r="B1505" s="171"/>
      <c r="C1505" s="88" t="e">
        <f aca="false">#REF!</f>
        <v>#REF!</v>
      </c>
      <c r="D1505" s="171" t="e">
        <f aca="false">#REF!</f>
        <v>#REF!</v>
      </c>
      <c r="E1505" s="140"/>
      <c r="F1505" s="34"/>
      <c r="G1505" s="34" t="e">
        <f aca="false">#REF!</f>
        <v>#REF!</v>
      </c>
      <c r="H1505" s="34" t="e">
        <f aca="false">#REF!</f>
        <v>#REF!</v>
      </c>
      <c r="I1505" s="34" t="e">
        <f aca="false">#REF!</f>
        <v>#REF!</v>
      </c>
      <c r="J1505" s="34" t="e">
        <f aca="false">#REF!</f>
        <v>#REF!</v>
      </c>
      <c r="K1505" s="34" t="e">
        <f aca="false">#REF!</f>
        <v>#REF!</v>
      </c>
      <c r="L1505" s="34" t="e">
        <f aca="false">#REF!</f>
        <v>#REF!</v>
      </c>
      <c r="M1505" s="34" t="e">
        <f aca="false">#REF!</f>
        <v>#REF!</v>
      </c>
      <c r="N1505" s="34" t="e">
        <f aca="false">#REF!</f>
        <v>#REF!</v>
      </c>
      <c r="O1505" s="34" t="s">
        <v>9049</v>
      </c>
      <c r="P1505" s="34"/>
      <c r="Q1505" s="34"/>
      <c r="R1505" s="34"/>
      <c r="S1505" s="34" t="e">
        <f aca="false">#REF!</f>
        <v>#REF!</v>
      </c>
      <c r="T1505" s="34"/>
      <c r="U1505" s="136"/>
    </row>
    <row r="1506" s="33" customFormat="true" ht="13.2" hidden="true" customHeight="false" outlineLevel="0" collapsed="false">
      <c r="B1506" s="171"/>
      <c r="C1506" s="88" t="e">
        <f aca="false">#REF!</f>
        <v>#REF!</v>
      </c>
      <c r="D1506" s="171" t="e">
        <f aca="false">#REF!</f>
        <v>#REF!</v>
      </c>
      <c r="E1506" s="140"/>
      <c r="F1506" s="34"/>
      <c r="G1506" s="34" t="e">
        <f aca="false">#REF!</f>
        <v>#REF!</v>
      </c>
      <c r="H1506" s="34" t="e">
        <f aca="false">#REF!</f>
        <v>#REF!</v>
      </c>
      <c r="I1506" s="34" t="e">
        <f aca="false">#REF!</f>
        <v>#REF!</v>
      </c>
      <c r="J1506" s="34" t="e">
        <f aca="false">#REF!</f>
        <v>#REF!</v>
      </c>
      <c r="K1506" s="34" t="e">
        <f aca="false">#REF!</f>
        <v>#REF!</v>
      </c>
      <c r="L1506" s="34" t="e">
        <f aca="false">#REF!</f>
        <v>#REF!</v>
      </c>
      <c r="M1506" s="34" t="e">
        <f aca="false">#REF!</f>
        <v>#REF!</v>
      </c>
      <c r="N1506" s="34" t="e">
        <f aca="false">#REF!</f>
        <v>#REF!</v>
      </c>
      <c r="O1506" s="34" t="s">
        <v>9050</v>
      </c>
      <c r="P1506" s="34"/>
      <c r="Q1506" s="34"/>
      <c r="R1506" s="34"/>
      <c r="S1506" s="34" t="e">
        <f aca="false">#REF!</f>
        <v>#REF!</v>
      </c>
      <c r="T1506" s="34"/>
      <c r="U1506" s="136"/>
    </row>
    <row r="1507" s="33" customFormat="true" ht="13.2" hidden="true" customHeight="false" outlineLevel="0" collapsed="false">
      <c r="B1507" s="171"/>
      <c r="C1507" s="88" t="e">
        <f aca="false">#REF!</f>
        <v>#REF!</v>
      </c>
      <c r="D1507" s="171" t="e">
        <f aca="false">#REF!</f>
        <v>#REF!</v>
      </c>
      <c r="E1507" s="140"/>
      <c r="F1507" s="34"/>
      <c r="G1507" s="34" t="e">
        <f aca="false">#REF!</f>
        <v>#REF!</v>
      </c>
      <c r="H1507" s="34" t="e">
        <f aca="false">#REF!</f>
        <v>#REF!</v>
      </c>
      <c r="I1507" s="34" t="e">
        <f aca="false">#REF!</f>
        <v>#REF!</v>
      </c>
      <c r="J1507" s="34" t="e">
        <f aca="false">#REF!</f>
        <v>#REF!</v>
      </c>
      <c r="K1507" s="34" t="e">
        <f aca="false">#REF!</f>
        <v>#REF!</v>
      </c>
      <c r="L1507" s="34" t="e">
        <f aca="false">#REF!</f>
        <v>#REF!</v>
      </c>
      <c r="M1507" s="34" t="e">
        <f aca="false">#REF!</f>
        <v>#REF!</v>
      </c>
      <c r="N1507" s="34" t="e">
        <f aca="false">#REF!</f>
        <v>#REF!</v>
      </c>
      <c r="O1507" s="34" t="s">
        <v>9051</v>
      </c>
      <c r="P1507" s="34"/>
      <c r="Q1507" s="34"/>
      <c r="R1507" s="34"/>
      <c r="S1507" s="34" t="e">
        <f aca="false">#REF!</f>
        <v>#REF!</v>
      </c>
      <c r="T1507" s="34"/>
      <c r="U1507" s="136"/>
    </row>
    <row r="1508" s="33" customFormat="true" ht="13.2" hidden="true" customHeight="false" outlineLevel="0" collapsed="false">
      <c r="B1508" s="171"/>
      <c r="C1508" s="88" t="e">
        <f aca="false">#REF!</f>
        <v>#REF!</v>
      </c>
      <c r="D1508" s="171" t="e">
        <f aca="false">#REF!</f>
        <v>#REF!</v>
      </c>
      <c r="E1508" s="140"/>
      <c r="F1508" s="34"/>
      <c r="G1508" s="34" t="e">
        <f aca="false">#REF!</f>
        <v>#REF!</v>
      </c>
      <c r="H1508" s="34" t="e">
        <f aca="false">#REF!</f>
        <v>#REF!</v>
      </c>
      <c r="I1508" s="34" t="e">
        <f aca="false">#REF!</f>
        <v>#REF!</v>
      </c>
      <c r="J1508" s="34" t="e">
        <f aca="false">#REF!</f>
        <v>#REF!</v>
      </c>
      <c r="K1508" s="34" t="e">
        <f aca="false">#REF!</f>
        <v>#REF!</v>
      </c>
      <c r="L1508" s="34" t="e">
        <f aca="false">#REF!</f>
        <v>#REF!</v>
      </c>
      <c r="M1508" s="34" t="e">
        <f aca="false">#REF!</f>
        <v>#REF!</v>
      </c>
      <c r="N1508" s="34" t="e">
        <f aca="false">#REF!</f>
        <v>#REF!</v>
      </c>
      <c r="O1508" s="34" t="s">
        <v>9052</v>
      </c>
      <c r="P1508" s="34"/>
      <c r="Q1508" s="34"/>
      <c r="R1508" s="34"/>
      <c r="S1508" s="34" t="e">
        <f aca="false">#REF!</f>
        <v>#REF!</v>
      </c>
      <c r="T1508" s="34"/>
      <c r="U1508" s="136"/>
    </row>
    <row r="1509" s="33" customFormat="true" ht="13.2" hidden="true" customHeight="false" outlineLevel="0" collapsed="false">
      <c r="B1509" s="171"/>
      <c r="C1509" s="88" t="e">
        <f aca="false">#REF!</f>
        <v>#REF!</v>
      </c>
      <c r="D1509" s="171" t="e">
        <f aca="false">#REF!</f>
        <v>#REF!</v>
      </c>
      <c r="E1509" s="140"/>
      <c r="F1509" s="34"/>
      <c r="G1509" s="34" t="e">
        <f aca="false">#REF!</f>
        <v>#REF!</v>
      </c>
      <c r="H1509" s="34" t="e">
        <f aca="false">#REF!</f>
        <v>#REF!</v>
      </c>
      <c r="I1509" s="34" t="e">
        <f aca="false">#REF!</f>
        <v>#REF!</v>
      </c>
      <c r="J1509" s="34" t="e">
        <f aca="false">#REF!</f>
        <v>#REF!</v>
      </c>
      <c r="K1509" s="34" t="e">
        <f aca="false">#REF!</f>
        <v>#REF!</v>
      </c>
      <c r="L1509" s="34" t="e">
        <f aca="false">#REF!</f>
        <v>#REF!</v>
      </c>
      <c r="M1509" s="34" t="e">
        <f aca="false">#REF!</f>
        <v>#REF!</v>
      </c>
      <c r="N1509" s="34" t="e">
        <f aca="false">#REF!</f>
        <v>#REF!</v>
      </c>
      <c r="O1509" s="34" t="s">
        <v>9053</v>
      </c>
      <c r="P1509" s="34"/>
      <c r="Q1509" s="34"/>
      <c r="R1509" s="34"/>
      <c r="S1509" s="34" t="e">
        <f aca="false">#REF!</f>
        <v>#REF!</v>
      </c>
      <c r="T1509" s="34"/>
      <c r="U1509" s="136"/>
    </row>
    <row r="1510" s="33" customFormat="true" ht="13.2" hidden="true" customHeight="false" outlineLevel="0" collapsed="false">
      <c r="B1510" s="171"/>
      <c r="C1510" s="88" t="e">
        <f aca="false">#REF!</f>
        <v>#REF!</v>
      </c>
      <c r="D1510" s="171" t="e">
        <f aca="false">#REF!</f>
        <v>#REF!</v>
      </c>
      <c r="E1510" s="140"/>
      <c r="F1510" s="34"/>
      <c r="G1510" s="34" t="e">
        <f aca="false">#REF!</f>
        <v>#REF!</v>
      </c>
      <c r="H1510" s="34" t="e">
        <f aca="false">#REF!</f>
        <v>#REF!</v>
      </c>
      <c r="I1510" s="34" t="e">
        <f aca="false">#REF!</f>
        <v>#REF!</v>
      </c>
      <c r="J1510" s="34" t="e">
        <f aca="false">#REF!</f>
        <v>#REF!</v>
      </c>
      <c r="K1510" s="34" t="e">
        <f aca="false">#REF!</f>
        <v>#REF!</v>
      </c>
      <c r="L1510" s="34" t="e">
        <f aca="false">#REF!</f>
        <v>#REF!</v>
      </c>
      <c r="M1510" s="34" t="e">
        <f aca="false">#REF!</f>
        <v>#REF!</v>
      </c>
      <c r="N1510" s="34" t="e">
        <f aca="false">#REF!</f>
        <v>#REF!</v>
      </c>
      <c r="O1510" s="34" t="s">
        <v>9054</v>
      </c>
      <c r="P1510" s="34"/>
      <c r="Q1510" s="34"/>
      <c r="R1510" s="34"/>
      <c r="S1510" s="34" t="e">
        <f aca="false">#REF!</f>
        <v>#REF!</v>
      </c>
      <c r="T1510" s="34"/>
      <c r="U1510" s="136"/>
    </row>
    <row r="1511" s="33" customFormat="true" ht="13.2" hidden="true" customHeight="false" outlineLevel="0" collapsed="false">
      <c r="B1511" s="171"/>
      <c r="C1511" s="88" t="e">
        <f aca="false">#REF!</f>
        <v>#REF!</v>
      </c>
      <c r="D1511" s="171" t="e">
        <f aca="false">#REF!</f>
        <v>#REF!</v>
      </c>
      <c r="E1511" s="140"/>
      <c r="F1511" s="34"/>
      <c r="G1511" s="34" t="e">
        <f aca="false">#REF!</f>
        <v>#REF!</v>
      </c>
      <c r="H1511" s="34" t="e">
        <f aca="false">#REF!</f>
        <v>#REF!</v>
      </c>
      <c r="I1511" s="34" t="e">
        <f aca="false">#REF!</f>
        <v>#REF!</v>
      </c>
      <c r="J1511" s="34" t="e">
        <f aca="false">#REF!</f>
        <v>#REF!</v>
      </c>
      <c r="K1511" s="34" t="e">
        <f aca="false">#REF!</f>
        <v>#REF!</v>
      </c>
      <c r="L1511" s="34" t="e">
        <f aca="false">#REF!</f>
        <v>#REF!</v>
      </c>
      <c r="M1511" s="34" t="e">
        <f aca="false">#REF!</f>
        <v>#REF!</v>
      </c>
      <c r="N1511" s="34" t="e">
        <f aca="false">#REF!</f>
        <v>#REF!</v>
      </c>
      <c r="O1511" s="34" t="s">
        <v>9055</v>
      </c>
      <c r="P1511" s="34"/>
      <c r="Q1511" s="34"/>
      <c r="R1511" s="34"/>
      <c r="S1511" s="34" t="e">
        <f aca="false">#REF!</f>
        <v>#REF!</v>
      </c>
      <c r="T1511" s="34"/>
      <c r="U1511" s="136"/>
    </row>
    <row r="1512" s="33" customFormat="true" ht="13.2" hidden="true" customHeight="false" outlineLevel="0" collapsed="false">
      <c r="B1512" s="171"/>
      <c r="C1512" s="88" t="e">
        <f aca="false">#REF!</f>
        <v>#REF!</v>
      </c>
      <c r="D1512" s="171" t="e">
        <f aca="false">#REF!</f>
        <v>#REF!</v>
      </c>
      <c r="E1512" s="140"/>
      <c r="F1512" s="34"/>
      <c r="G1512" s="34" t="e">
        <f aca="false">#REF!</f>
        <v>#REF!</v>
      </c>
      <c r="H1512" s="34" t="e">
        <f aca="false">#REF!</f>
        <v>#REF!</v>
      </c>
      <c r="I1512" s="34" t="e">
        <f aca="false">#REF!</f>
        <v>#REF!</v>
      </c>
      <c r="J1512" s="34" t="e">
        <f aca="false">#REF!</f>
        <v>#REF!</v>
      </c>
      <c r="K1512" s="34" t="e">
        <f aca="false">#REF!</f>
        <v>#REF!</v>
      </c>
      <c r="L1512" s="34" t="e">
        <f aca="false">#REF!</f>
        <v>#REF!</v>
      </c>
      <c r="M1512" s="34" t="e">
        <f aca="false">#REF!</f>
        <v>#REF!</v>
      </c>
      <c r="N1512" s="34" t="e">
        <f aca="false">#REF!</f>
        <v>#REF!</v>
      </c>
      <c r="O1512" s="34" t="s">
        <v>9056</v>
      </c>
      <c r="P1512" s="34"/>
      <c r="Q1512" s="34"/>
      <c r="R1512" s="34"/>
      <c r="S1512" s="34" t="e">
        <f aca="false">#REF!</f>
        <v>#REF!</v>
      </c>
      <c r="T1512" s="34"/>
      <c r="U1512" s="136"/>
    </row>
    <row r="1513" s="33" customFormat="true" ht="13.2" hidden="true" customHeight="false" outlineLevel="0" collapsed="false">
      <c r="B1513" s="171"/>
      <c r="C1513" s="88" t="e">
        <f aca="false">#REF!</f>
        <v>#REF!</v>
      </c>
      <c r="D1513" s="171" t="e">
        <f aca="false">#REF!</f>
        <v>#REF!</v>
      </c>
      <c r="E1513" s="140"/>
      <c r="F1513" s="34"/>
      <c r="G1513" s="34" t="e">
        <f aca="false">#REF!</f>
        <v>#REF!</v>
      </c>
      <c r="H1513" s="34" t="e">
        <f aca="false">#REF!</f>
        <v>#REF!</v>
      </c>
      <c r="I1513" s="34" t="e">
        <f aca="false">#REF!</f>
        <v>#REF!</v>
      </c>
      <c r="J1513" s="34" t="e">
        <f aca="false">#REF!</f>
        <v>#REF!</v>
      </c>
      <c r="K1513" s="34" t="e">
        <f aca="false">#REF!</f>
        <v>#REF!</v>
      </c>
      <c r="L1513" s="34" t="e">
        <f aca="false">#REF!</f>
        <v>#REF!</v>
      </c>
      <c r="M1513" s="34" t="e">
        <f aca="false">#REF!</f>
        <v>#REF!</v>
      </c>
      <c r="N1513" s="34" t="e">
        <f aca="false">#REF!</f>
        <v>#REF!</v>
      </c>
      <c r="O1513" s="34" t="s">
        <v>9057</v>
      </c>
      <c r="P1513" s="34"/>
      <c r="Q1513" s="34"/>
      <c r="R1513" s="34"/>
      <c r="S1513" s="34" t="e">
        <f aca="false">#REF!</f>
        <v>#REF!</v>
      </c>
      <c r="T1513" s="34"/>
      <c r="U1513" s="136"/>
    </row>
    <row r="1514" s="33" customFormat="true" ht="13.2" hidden="true" customHeight="false" outlineLevel="0" collapsed="false">
      <c r="B1514" s="171"/>
      <c r="C1514" s="88" t="e">
        <f aca="false">#REF!</f>
        <v>#REF!</v>
      </c>
      <c r="D1514" s="171" t="e">
        <f aca="false">#REF!</f>
        <v>#REF!</v>
      </c>
      <c r="E1514" s="140"/>
      <c r="F1514" s="34"/>
      <c r="G1514" s="34" t="e">
        <f aca="false">#REF!</f>
        <v>#REF!</v>
      </c>
      <c r="H1514" s="34" t="e">
        <f aca="false">#REF!</f>
        <v>#REF!</v>
      </c>
      <c r="I1514" s="34" t="e">
        <f aca="false">#REF!</f>
        <v>#REF!</v>
      </c>
      <c r="J1514" s="34" t="e">
        <f aca="false">#REF!</f>
        <v>#REF!</v>
      </c>
      <c r="K1514" s="34" t="e">
        <f aca="false">#REF!</f>
        <v>#REF!</v>
      </c>
      <c r="L1514" s="34" t="e">
        <f aca="false">#REF!</f>
        <v>#REF!</v>
      </c>
      <c r="M1514" s="34" t="e">
        <f aca="false">#REF!</f>
        <v>#REF!</v>
      </c>
      <c r="N1514" s="34" t="e">
        <f aca="false">#REF!</f>
        <v>#REF!</v>
      </c>
      <c r="O1514" s="34" t="s">
        <v>9058</v>
      </c>
      <c r="P1514" s="34"/>
      <c r="Q1514" s="34"/>
      <c r="R1514" s="34"/>
      <c r="S1514" s="34" t="e">
        <f aca="false">#REF!</f>
        <v>#REF!</v>
      </c>
      <c r="T1514" s="34"/>
      <c r="U1514" s="136"/>
    </row>
    <row r="1515" s="33" customFormat="true" ht="13.2" hidden="true" customHeight="false" outlineLevel="0" collapsed="false">
      <c r="B1515" s="171"/>
      <c r="C1515" s="88" t="e">
        <f aca="false">#REF!</f>
        <v>#REF!</v>
      </c>
      <c r="D1515" s="171" t="e">
        <f aca="false">#REF!</f>
        <v>#REF!</v>
      </c>
      <c r="E1515" s="140"/>
      <c r="F1515" s="34"/>
      <c r="G1515" s="34" t="e">
        <f aca="false">#REF!</f>
        <v>#REF!</v>
      </c>
      <c r="H1515" s="34" t="e">
        <f aca="false">#REF!</f>
        <v>#REF!</v>
      </c>
      <c r="I1515" s="34" t="e">
        <f aca="false">#REF!</f>
        <v>#REF!</v>
      </c>
      <c r="J1515" s="34" t="e">
        <f aca="false">#REF!</f>
        <v>#REF!</v>
      </c>
      <c r="K1515" s="34" t="e">
        <f aca="false">#REF!</f>
        <v>#REF!</v>
      </c>
      <c r="L1515" s="34" t="e">
        <f aca="false">#REF!</f>
        <v>#REF!</v>
      </c>
      <c r="M1515" s="34" t="e">
        <f aca="false">#REF!</f>
        <v>#REF!</v>
      </c>
      <c r="N1515" s="34" t="e">
        <f aca="false">#REF!</f>
        <v>#REF!</v>
      </c>
      <c r="O1515" s="34" t="s">
        <v>9059</v>
      </c>
      <c r="P1515" s="34"/>
      <c r="Q1515" s="34"/>
      <c r="R1515" s="34"/>
      <c r="S1515" s="34" t="e">
        <f aca="false">#REF!</f>
        <v>#REF!</v>
      </c>
      <c r="T1515" s="34"/>
      <c r="U1515" s="136"/>
    </row>
    <row r="1516" s="33" customFormat="true" ht="13.2" hidden="true" customHeight="false" outlineLevel="0" collapsed="false">
      <c r="B1516" s="171"/>
      <c r="C1516" s="88" t="e">
        <f aca="false">#REF!</f>
        <v>#REF!</v>
      </c>
      <c r="D1516" s="171" t="e">
        <f aca="false">#REF!</f>
        <v>#REF!</v>
      </c>
      <c r="E1516" s="140"/>
      <c r="F1516" s="34"/>
      <c r="G1516" s="34" t="e">
        <f aca="false">#REF!</f>
        <v>#REF!</v>
      </c>
      <c r="H1516" s="34" t="e">
        <f aca="false">#REF!</f>
        <v>#REF!</v>
      </c>
      <c r="I1516" s="34" t="e">
        <f aca="false">#REF!</f>
        <v>#REF!</v>
      </c>
      <c r="J1516" s="34" t="e">
        <f aca="false">#REF!</f>
        <v>#REF!</v>
      </c>
      <c r="K1516" s="34" t="e">
        <f aca="false">#REF!</f>
        <v>#REF!</v>
      </c>
      <c r="L1516" s="34" t="e">
        <f aca="false">#REF!</f>
        <v>#REF!</v>
      </c>
      <c r="M1516" s="34" t="e">
        <f aca="false">#REF!</f>
        <v>#REF!</v>
      </c>
      <c r="N1516" s="34" t="e">
        <f aca="false">#REF!</f>
        <v>#REF!</v>
      </c>
      <c r="O1516" s="34" t="s">
        <v>9060</v>
      </c>
      <c r="P1516" s="34"/>
      <c r="Q1516" s="34"/>
      <c r="R1516" s="34"/>
      <c r="S1516" s="34" t="e">
        <f aca="false">#REF!</f>
        <v>#REF!</v>
      </c>
      <c r="T1516" s="34"/>
      <c r="U1516" s="136"/>
    </row>
    <row r="1517" s="33" customFormat="true" ht="13.2" hidden="true" customHeight="false" outlineLevel="0" collapsed="false">
      <c r="B1517" s="171"/>
      <c r="C1517" s="88" t="e">
        <f aca="false">#REF!</f>
        <v>#REF!</v>
      </c>
      <c r="D1517" s="171" t="e">
        <f aca="false">#REF!</f>
        <v>#REF!</v>
      </c>
      <c r="E1517" s="140"/>
      <c r="F1517" s="34"/>
      <c r="G1517" s="34" t="e">
        <f aca="false">#REF!</f>
        <v>#REF!</v>
      </c>
      <c r="H1517" s="34" t="e">
        <f aca="false">#REF!</f>
        <v>#REF!</v>
      </c>
      <c r="I1517" s="34" t="e">
        <f aca="false">#REF!</f>
        <v>#REF!</v>
      </c>
      <c r="J1517" s="34" t="e">
        <f aca="false">#REF!</f>
        <v>#REF!</v>
      </c>
      <c r="K1517" s="34" t="e">
        <f aca="false">#REF!</f>
        <v>#REF!</v>
      </c>
      <c r="L1517" s="34" t="e">
        <f aca="false">#REF!</f>
        <v>#REF!</v>
      </c>
      <c r="M1517" s="34" t="e">
        <f aca="false">#REF!</f>
        <v>#REF!</v>
      </c>
      <c r="N1517" s="34" t="e">
        <f aca="false">#REF!</f>
        <v>#REF!</v>
      </c>
      <c r="O1517" s="34" t="s">
        <v>9061</v>
      </c>
      <c r="P1517" s="34"/>
      <c r="Q1517" s="34"/>
      <c r="R1517" s="34"/>
      <c r="S1517" s="34" t="e">
        <f aca="false">#REF!</f>
        <v>#REF!</v>
      </c>
      <c r="T1517" s="34"/>
      <c r="U1517" s="136"/>
    </row>
    <row r="1518" s="33" customFormat="true" ht="13.2" hidden="true" customHeight="false" outlineLevel="0" collapsed="false">
      <c r="B1518" s="171"/>
      <c r="C1518" s="88" t="e">
        <f aca="false">#REF!</f>
        <v>#REF!</v>
      </c>
      <c r="D1518" s="171" t="e">
        <f aca="false">#REF!</f>
        <v>#REF!</v>
      </c>
      <c r="E1518" s="140"/>
      <c r="F1518" s="34"/>
      <c r="G1518" s="34" t="e">
        <f aca="false">#REF!</f>
        <v>#REF!</v>
      </c>
      <c r="H1518" s="34" t="e">
        <f aca="false">#REF!</f>
        <v>#REF!</v>
      </c>
      <c r="I1518" s="34" t="e">
        <f aca="false">#REF!</f>
        <v>#REF!</v>
      </c>
      <c r="J1518" s="34" t="e">
        <f aca="false">#REF!</f>
        <v>#REF!</v>
      </c>
      <c r="K1518" s="34" t="e">
        <f aca="false">#REF!</f>
        <v>#REF!</v>
      </c>
      <c r="L1518" s="34" t="e">
        <f aca="false">#REF!</f>
        <v>#REF!</v>
      </c>
      <c r="M1518" s="34" t="e">
        <f aca="false">#REF!</f>
        <v>#REF!</v>
      </c>
      <c r="N1518" s="34" t="e">
        <f aca="false">#REF!</f>
        <v>#REF!</v>
      </c>
      <c r="O1518" s="34" t="s">
        <v>9062</v>
      </c>
      <c r="P1518" s="34"/>
      <c r="Q1518" s="34"/>
      <c r="R1518" s="34"/>
      <c r="S1518" s="34" t="e">
        <f aca="false">#REF!</f>
        <v>#REF!</v>
      </c>
      <c r="T1518" s="34"/>
      <c r="U1518" s="136"/>
    </row>
    <row r="1519" s="33" customFormat="true" ht="13.2" hidden="true" customHeight="false" outlineLevel="0" collapsed="false">
      <c r="B1519" s="171"/>
      <c r="C1519" s="88" t="e">
        <f aca="false">#REF!</f>
        <v>#REF!</v>
      </c>
      <c r="D1519" s="171" t="e">
        <f aca="false">#REF!</f>
        <v>#REF!</v>
      </c>
      <c r="E1519" s="140"/>
      <c r="F1519" s="34"/>
      <c r="G1519" s="34" t="e">
        <f aca="false">#REF!</f>
        <v>#REF!</v>
      </c>
      <c r="H1519" s="34" t="e">
        <f aca="false">#REF!</f>
        <v>#REF!</v>
      </c>
      <c r="I1519" s="34" t="e">
        <f aca="false">#REF!</f>
        <v>#REF!</v>
      </c>
      <c r="J1519" s="34" t="e">
        <f aca="false">#REF!</f>
        <v>#REF!</v>
      </c>
      <c r="K1519" s="34" t="e">
        <f aca="false">#REF!</f>
        <v>#REF!</v>
      </c>
      <c r="L1519" s="34" t="e">
        <f aca="false">#REF!</f>
        <v>#REF!</v>
      </c>
      <c r="M1519" s="34" t="e">
        <f aca="false">#REF!</f>
        <v>#REF!</v>
      </c>
      <c r="N1519" s="34" t="e">
        <f aca="false">#REF!</f>
        <v>#REF!</v>
      </c>
      <c r="O1519" s="34" t="s">
        <v>9063</v>
      </c>
      <c r="P1519" s="34"/>
      <c r="Q1519" s="34"/>
      <c r="R1519" s="34"/>
      <c r="S1519" s="34" t="e">
        <f aca="false">#REF!</f>
        <v>#REF!</v>
      </c>
      <c r="T1519" s="34"/>
      <c r="U1519" s="136"/>
    </row>
    <row r="1520" s="33" customFormat="true" ht="13.2" hidden="true" customHeight="false" outlineLevel="0" collapsed="false">
      <c r="B1520" s="171"/>
      <c r="C1520" s="88" t="e">
        <f aca="false">#REF!</f>
        <v>#REF!</v>
      </c>
      <c r="D1520" s="171" t="e">
        <f aca="false">#REF!</f>
        <v>#REF!</v>
      </c>
      <c r="E1520" s="140"/>
      <c r="F1520" s="34"/>
      <c r="G1520" s="34" t="e">
        <f aca="false">#REF!</f>
        <v>#REF!</v>
      </c>
      <c r="H1520" s="34" t="e">
        <f aca="false">#REF!</f>
        <v>#REF!</v>
      </c>
      <c r="I1520" s="34" t="e">
        <f aca="false">#REF!</f>
        <v>#REF!</v>
      </c>
      <c r="J1520" s="34" t="e">
        <f aca="false">#REF!</f>
        <v>#REF!</v>
      </c>
      <c r="K1520" s="34" t="e">
        <f aca="false">#REF!</f>
        <v>#REF!</v>
      </c>
      <c r="L1520" s="34" t="e">
        <f aca="false">#REF!</f>
        <v>#REF!</v>
      </c>
      <c r="M1520" s="34" t="e">
        <f aca="false">#REF!</f>
        <v>#REF!</v>
      </c>
      <c r="N1520" s="34" t="e">
        <f aca="false">#REF!</f>
        <v>#REF!</v>
      </c>
      <c r="O1520" s="34" t="s">
        <v>9064</v>
      </c>
      <c r="P1520" s="34"/>
      <c r="Q1520" s="34"/>
      <c r="R1520" s="34"/>
      <c r="S1520" s="34" t="e">
        <f aca="false">#REF!</f>
        <v>#REF!</v>
      </c>
      <c r="T1520" s="34"/>
      <c r="U1520" s="136"/>
    </row>
    <row r="1521" s="33" customFormat="true" ht="13.2" hidden="true" customHeight="false" outlineLevel="0" collapsed="false">
      <c r="B1521" s="171"/>
      <c r="C1521" s="88" t="e">
        <f aca="false">#REF!</f>
        <v>#REF!</v>
      </c>
      <c r="D1521" s="171" t="e">
        <f aca="false">#REF!</f>
        <v>#REF!</v>
      </c>
      <c r="E1521" s="140"/>
      <c r="F1521" s="34"/>
      <c r="G1521" s="34" t="e">
        <f aca="false">#REF!</f>
        <v>#REF!</v>
      </c>
      <c r="H1521" s="34" t="e">
        <f aca="false">#REF!</f>
        <v>#REF!</v>
      </c>
      <c r="I1521" s="34" t="e">
        <f aca="false">#REF!</f>
        <v>#REF!</v>
      </c>
      <c r="J1521" s="34" t="e">
        <f aca="false">#REF!</f>
        <v>#REF!</v>
      </c>
      <c r="K1521" s="34" t="e">
        <f aca="false">#REF!</f>
        <v>#REF!</v>
      </c>
      <c r="L1521" s="34" t="e">
        <f aca="false">#REF!</f>
        <v>#REF!</v>
      </c>
      <c r="M1521" s="34" t="e">
        <f aca="false">#REF!</f>
        <v>#REF!</v>
      </c>
      <c r="N1521" s="34" t="e">
        <f aca="false">#REF!</f>
        <v>#REF!</v>
      </c>
      <c r="O1521" s="34" t="s">
        <v>9065</v>
      </c>
      <c r="P1521" s="34"/>
      <c r="Q1521" s="34"/>
      <c r="R1521" s="34"/>
      <c r="S1521" s="34" t="e">
        <f aca="false">#REF!</f>
        <v>#REF!</v>
      </c>
      <c r="T1521" s="34"/>
      <c r="U1521" s="136"/>
    </row>
    <row r="1522" s="33" customFormat="true" ht="13.2" hidden="true" customHeight="false" outlineLevel="0" collapsed="false">
      <c r="B1522" s="171"/>
      <c r="C1522" s="88" t="e">
        <f aca="false">#REF!</f>
        <v>#REF!</v>
      </c>
      <c r="D1522" s="171" t="e">
        <f aca="false">#REF!</f>
        <v>#REF!</v>
      </c>
      <c r="E1522" s="140"/>
      <c r="F1522" s="34"/>
      <c r="G1522" s="34" t="e">
        <f aca="false">#REF!</f>
        <v>#REF!</v>
      </c>
      <c r="H1522" s="34" t="e">
        <f aca="false">#REF!</f>
        <v>#REF!</v>
      </c>
      <c r="I1522" s="34" t="e">
        <f aca="false">#REF!</f>
        <v>#REF!</v>
      </c>
      <c r="J1522" s="34" t="e">
        <f aca="false">#REF!</f>
        <v>#REF!</v>
      </c>
      <c r="K1522" s="34" t="e">
        <f aca="false">#REF!</f>
        <v>#REF!</v>
      </c>
      <c r="L1522" s="34" t="e">
        <f aca="false">#REF!</f>
        <v>#REF!</v>
      </c>
      <c r="M1522" s="34" t="e">
        <f aca="false">#REF!</f>
        <v>#REF!</v>
      </c>
      <c r="N1522" s="34" t="e">
        <f aca="false">#REF!</f>
        <v>#REF!</v>
      </c>
      <c r="O1522" s="34" t="s">
        <v>9066</v>
      </c>
      <c r="P1522" s="34"/>
      <c r="Q1522" s="34"/>
      <c r="R1522" s="34"/>
      <c r="S1522" s="34" t="e">
        <f aca="false">#REF!</f>
        <v>#REF!</v>
      </c>
      <c r="T1522" s="34"/>
      <c r="U1522" s="136"/>
    </row>
    <row r="1523" s="33" customFormat="true" ht="13.2" hidden="true" customHeight="false" outlineLevel="0" collapsed="false">
      <c r="B1523" s="171"/>
      <c r="C1523" s="88" t="e">
        <f aca="false">#REF!</f>
        <v>#REF!</v>
      </c>
      <c r="D1523" s="171" t="e">
        <f aca="false">#REF!</f>
        <v>#REF!</v>
      </c>
      <c r="E1523" s="140"/>
      <c r="F1523" s="34"/>
      <c r="G1523" s="34" t="e">
        <f aca="false">#REF!</f>
        <v>#REF!</v>
      </c>
      <c r="H1523" s="34" t="e">
        <f aca="false">#REF!</f>
        <v>#REF!</v>
      </c>
      <c r="I1523" s="34" t="e">
        <f aca="false">#REF!</f>
        <v>#REF!</v>
      </c>
      <c r="J1523" s="34" t="e">
        <f aca="false">#REF!</f>
        <v>#REF!</v>
      </c>
      <c r="K1523" s="34" t="e">
        <f aca="false">#REF!</f>
        <v>#REF!</v>
      </c>
      <c r="L1523" s="34" t="e">
        <f aca="false">#REF!</f>
        <v>#REF!</v>
      </c>
      <c r="M1523" s="34" t="e">
        <f aca="false">#REF!</f>
        <v>#REF!</v>
      </c>
      <c r="N1523" s="34" t="e">
        <f aca="false">#REF!</f>
        <v>#REF!</v>
      </c>
      <c r="O1523" s="34" t="s">
        <v>9067</v>
      </c>
      <c r="P1523" s="34"/>
      <c r="Q1523" s="34"/>
      <c r="R1523" s="34"/>
      <c r="S1523" s="34" t="e">
        <f aca="false">#REF!</f>
        <v>#REF!</v>
      </c>
      <c r="T1523" s="34"/>
      <c r="U1523" s="136"/>
    </row>
    <row r="1524" s="33" customFormat="true" ht="13.2" hidden="true" customHeight="false" outlineLevel="0" collapsed="false">
      <c r="B1524" s="171"/>
      <c r="C1524" s="88" t="e">
        <f aca="false">#REF!</f>
        <v>#REF!</v>
      </c>
      <c r="D1524" s="171" t="e">
        <f aca="false">#REF!</f>
        <v>#REF!</v>
      </c>
      <c r="E1524" s="140"/>
      <c r="F1524" s="34"/>
      <c r="G1524" s="34" t="e">
        <f aca="false">#REF!</f>
        <v>#REF!</v>
      </c>
      <c r="H1524" s="34" t="e">
        <f aca="false">#REF!</f>
        <v>#REF!</v>
      </c>
      <c r="I1524" s="34" t="e">
        <f aca="false">#REF!</f>
        <v>#REF!</v>
      </c>
      <c r="J1524" s="34" t="e">
        <f aca="false">#REF!</f>
        <v>#REF!</v>
      </c>
      <c r="K1524" s="34" t="e">
        <f aca="false">#REF!</f>
        <v>#REF!</v>
      </c>
      <c r="L1524" s="34" t="e">
        <f aca="false">#REF!</f>
        <v>#REF!</v>
      </c>
      <c r="M1524" s="34" t="e">
        <f aca="false">#REF!</f>
        <v>#REF!</v>
      </c>
      <c r="N1524" s="34" t="e">
        <f aca="false">#REF!</f>
        <v>#REF!</v>
      </c>
      <c r="O1524" s="34" t="s">
        <v>9068</v>
      </c>
      <c r="P1524" s="34"/>
      <c r="Q1524" s="34"/>
      <c r="R1524" s="34"/>
      <c r="S1524" s="34" t="e">
        <f aca="false">#REF!</f>
        <v>#REF!</v>
      </c>
      <c r="T1524" s="34"/>
      <c r="U1524" s="136"/>
    </row>
    <row r="1525" s="33" customFormat="true" ht="13.2" hidden="true" customHeight="false" outlineLevel="0" collapsed="false">
      <c r="B1525" s="171"/>
      <c r="C1525" s="88" t="e">
        <f aca="false">#REF!</f>
        <v>#REF!</v>
      </c>
      <c r="D1525" s="171" t="e">
        <f aca="false">#REF!</f>
        <v>#REF!</v>
      </c>
      <c r="E1525" s="140"/>
      <c r="F1525" s="34"/>
      <c r="G1525" s="34" t="e">
        <f aca="false">#REF!</f>
        <v>#REF!</v>
      </c>
      <c r="H1525" s="34" t="e">
        <f aca="false">#REF!</f>
        <v>#REF!</v>
      </c>
      <c r="I1525" s="34" t="e">
        <f aca="false">#REF!</f>
        <v>#REF!</v>
      </c>
      <c r="J1525" s="34" t="e">
        <f aca="false">#REF!</f>
        <v>#REF!</v>
      </c>
      <c r="K1525" s="34" t="e">
        <f aca="false">#REF!</f>
        <v>#REF!</v>
      </c>
      <c r="L1525" s="34" t="e">
        <f aca="false">#REF!</f>
        <v>#REF!</v>
      </c>
      <c r="M1525" s="34" t="e">
        <f aca="false">#REF!</f>
        <v>#REF!</v>
      </c>
      <c r="N1525" s="34" t="e">
        <f aca="false">#REF!</f>
        <v>#REF!</v>
      </c>
      <c r="O1525" s="34" t="s">
        <v>9069</v>
      </c>
      <c r="P1525" s="34"/>
      <c r="Q1525" s="34"/>
      <c r="R1525" s="34"/>
      <c r="S1525" s="34" t="e">
        <f aca="false">#REF!</f>
        <v>#REF!</v>
      </c>
      <c r="T1525" s="34"/>
      <c r="U1525" s="136"/>
    </row>
    <row r="1526" s="33" customFormat="true" ht="13.2" hidden="true" customHeight="false" outlineLevel="0" collapsed="false">
      <c r="B1526" s="171"/>
      <c r="C1526" s="88" t="e">
        <f aca="false">#REF!</f>
        <v>#REF!</v>
      </c>
      <c r="D1526" s="171" t="e">
        <f aca="false">#REF!</f>
        <v>#REF!</v>
      </c>
      <c r="E1526" s="140"/>
      <c r="F1526" s="34"/>
      <c r="G1526" s="34" t="e">
        <f aca="false">#REF!</f>
        <v>#REF!</v>
      </c>
      <c r="H1526" s="34" t="e">
        <f aca="false">#REF!</f>
        <v>#REF!</v>
      </c>
      <c r="I1526" s="34" t="e">
        <f aca="false">#REF!</f>
        <v>#REF!</v>
      </c>
      <c r="J1526" s="34" t="e">
        <f aca="false">#REF!</f>
        <v>#REF!</v>
      </c>
      <c r="K1526" s="34" t="e">
        <f aca="false">#REF!</f>
        <v>#REF!</v>
      </c>
      <c r="L1526" s="34" t="e">
        <f aca="false">#REF!</f>
        <v>#REF!</v>
      </c>
      <c r="M1526" s="34" t="e">
        <f aca="false">#REF!</f>
        <v>#REF!</v>
      </c>
      <c r="N1526" s="34" t="e">
        <f aca="false">#REF!</f>
        <v>#REF!</v>
      </c>
      <c r="O1526" s="34" t="s">
        <v>9070</v>
      </c>
      <c r="P1526" s="34"/>
      <c r="Q1526" s="34"/>
      <c r="R1526" s="34"/>
      <c r="S1526" s="34" t="e">
        <f aca="false">#REF!</f>
        <v>#REF!</v>
      </c>
      <c r="T1526" s="34"/>
      <c r="U1526" s="136"/>
    </row>
    <row r="1527" s="33" customFormat="true" ht="13.2" hidden="true" customHeight="false" outlineLevel="0" collapsed="false">
      <c r="B1527" s="171"/>
      <c r="C1527" s="88" t="e">
        <f aca="false">#REF!</f>
        <v>#REF!</v>
      </c>
      <c r="D1527" s="171" t="e">
        <f aca="false">#REF!</f>
        <v>#REF!</v>
      </c>
      <c r="E1527" s="140"/>
      <c r="F1527" s="34"/>
      <c r="G1527" s="34" t="e">
        <f aca="false">#REF!</f>
        <v>#REF!</v>
      </c>
      <c r="H1527" s="34" t="e">
        <f aca="false">#REF!</f>
        <v>#REF!</v>
      </c>
      <c r="I1527" s="34" t="e">
        <f aca="false">#REF!</f>
        <v>#REF!</v>
      </c>
      <c r="J1527" s="34" t="e">
        <f aca="false">#REF!</f>
        <v>#REF!</v>
      </c>
      <c r="K1527" s="34" t="e">
        <f aca="false">#REF!</f>
        <v>#REF!</v>
      </c>
      <c r="L1527" s="34" t="e">
        <f aca="false">#REF!</f>
        <v>#REF!</v>
      </c>
      <c r="M1527" s="34" t="e">
        <f aca="false">#REF!</f>
        <v>#REF!</v>
      </c>
      <c r="N1527" s="34" t="e">
        <f aca="false">#REF!</f>
        <v>#REF!</v>
      </c>
      <c r="O1527" s="34" t="s">
        <v>9071</v>
      </c>
      <c r="P1527" s="34"/>
      <c r="Q1527" s="34"/>
      <c r="R1527" s="34"/>
      <c r="S1527" s="34" t="e">
        <f aca="false">#REF!</f>
        <v>#REF!</v>
      </c>
      <c r="T1527" s="34"/>
      <c r="U1527" s="136"/>
    </row>
    <row r="1528" s="33" customFormat="true" ht="13.2" hidden="true" customHeight="false" outlineLevel="0" collapsed="false">
      <c r="B1528" s="171"/>
      <c r="C1528" s="88" t="e">
        <f aca="false">#REF!</f>
        <v>#REF!</v>
      </c>
      <c r="D1528" s="171" t="e">
        <f aca="false">#REF!</f>
        <v>#REF!</v>
      </c>
      <c r="E1528" s="140"/>
      <c r="F1528" s="34"/>
      <c r="G1528" s="34" t="e">
        <f aca="false">#REF!</f>
        <v>#REF!</v>
      </c>
      <c r="H1528" s="34" t="e">
        <f aca="false">#REF!</f>
        <v>#REF!</v>
      </c>
      <c r="I1528" s="34" t="e">
        <f aca="false">#REF!</f>
        <v>#REF!</v>
      </c>
      <c r="J1528" s="34" t="e">
        <f aca="false">#REF!</f>
        <v>#REF!</v>
      </c>
      <c r="K1528" s="34" t="e">
        <f aca="false">#REF!</f>
        <v>#REF!</v>
      </c>
      <c r="L1528" s="34" t="e">
        <f aca="false">#REF!</f>
        <v>#REF!</v>
      </c>
      <c r="M1528" s="34" t="e">
        <f aca="false">#REF!</f>
        <v>#REF!</v>
      </c>
      <c r="N1528" s="34" t="e">
        <f aca="false">#REF!</f>
        <v>#REF!</v>
      </c>
      <c r="O1528" s="34" t="s">
        <v>9072</v>
      </c>
      <c r="P1528" s="34"/>
      <c r="Q1528" s="34"/>
      <c r="R1528" s="34"/>
      <c r="S1528" s="34" t="e">
        <f aca="false">#REF!</f>
        <v>#REF!</v>
      </c>
      <c r="T1528" s="34"/>
      <c r="U1528" s="136"/>
    </row>
    <row r="1529" s="33" customFormat="true" ht="13.2" hidden="true" customHeight="false" outlineLevel="0" collapsed="false">
      <c r="B1529" s="171"/>
      <c r="C1529" s="88" t="e">
        <f aca="false">#REF!</f>
        <v>#REF!</v>
      </c>
      <c r="D1529" s="171" t="e">
        <f aca="false">#REF!</f>
        <v>#REF!</v>
      </c>
      <c r="E1529" s="140"/>
      <c r="F1529" s="34"/>
      <c r="G1529" s="34" t="e">
        <f aca="false">#REF!</f>
        <v>#REF!</v>
      </c>
      <c r="H1529" s="34" t="e">
        <f aca="false">#REF!</f>
        <v>#REF!</v>
      </c>
      <c r="I1529" s="34" t="e">
        <f aca="false">#REF!</f>
        <v>#REF!</v>
      </c>
      <c r="J1529" s="34" t="e">
        <f aca="false">#REF!</f>
        <v>#REF!</v>
      </c>
      <c r="K1529" s="34" t="e">
        <f aca="false">#REF!</f>
        <v>#REF!</v>
      </c>
      <c r="L1529" s="34" t="e">
        <f aca="false">#REF!</f>
        <v>#REF!</v>
      </c>
      <c r="M1529" s="34" t="e">
        <f aca="false">#REF!</f>
        <v>#REF!</v>
      </c>
      <c r="N1529" s="34" t="e">
        <f aca="false">#REF!</f>
        <v>#REF!</v>
      </c>
      <c r="O1529" s="34" t="s">
        <v>9073</v>
      </c>
      <c r="P1529" s="34"/>
      <c r="Q1529" s="34"/>
      <c r="R1529" s="34"/>
      <c r="S1529" s="34" t="e">
        <f aca="false">#REF!</f>
        <v>#REF!</v>
      </c>
      <c r="T1529" s="34"/>
      <c r="U1529" s="136"/>
    </row>
    <row r="1530" s="33" customFormat="true" ht="13.2" hidden="true" customHeight="false" outlineLevel="0" collapsed="false">
      <c r="B1530" s="171"/>
      <c r="C1530" s="88" t="e">
        <f aca="false">#REF!</f>
        <v>#REF!</v>
      </c>
      <c r="D1530" s="171" t="e">
        <f aca="false">#REF!</f>
        <v>#REF!</v>
      </c>
      <c r="E1530" s="140"/>
      <c r="F1530" s="34"/>
      <c r="G1530" s="34" t="e">
        <f aca="false">#REF!</f>
        <v>#REF!</v>
      </c>
      <c r="H1530" s="34" t="e">
        <f aca="false">#REF!</f>
        <v>#REF!</v>
      </c>
      <c r="I1530" s="34" t="e">
        <f aca="false">#REF!</f>
        <v>#REF!</v>
      </c>
      <c r="J1530" s="34" t="e">
        <f aca="false">#REF!</f>
        <v>#REF!</v>
      </c>
      <c r="K1530" s="34" t="e">
        <f aca="false">#REF!</f>
        <v>#REF!</v>
      </c>
      <c r="L1530" s="34" t="e">
        <f aca="false">#REF!</f>
        <v>#REF!</v>
      </c>
      <c r="M1530" s="34" t="e">
        <f aca="false">#REF!</f>
        <v>#REF!</v>
      </c>
      <c r="N1530" s="34" t="e">
        <f aca="false">#REF!</f>
        <v>#REF!</v>
      </c>
      <c r="O1530" s="34" t="s">
        <v>9074</v>
      </c>
      <c r="P1530" s="34"/>
      <c r="Q1530" s="34"/>
      <c r="R1530" s="34"/>
      <c r="S1530" s="34" t="e">
        <f aca="false">#REF!</f>
        <v>#REF!</v>
      </c>
      <c r="T1530" s="34"/>
      <c r="U1530" s="136"/>
    </row>
    <row r="1531" s="33" customFormat="true" ht="13.2" hidden="true" customHeight="false" outlineLevel="0" collapsed="false">
      <c r="B1531" s="171"/>
      <c r="C1531" s="88" t="e">
        <f aca="false">#REF!</f>
        <v>#REF!</v>
      </c>
      <c r="D1531" s="171" t="e">
        <f aca="false">#REF!</f>
        <v>#REF!</v>
      </c>
      <c r="E1531" s="140"/>
      <c r="F1531" s="34"/>
      <c r="G1531" s="34" t="e">
        <f aca="false">#REF!</f>
        <v>#REF!</v>
      </c>
      <c r="H1531" s="34" t="e">
        <f aca="false">#REF!</f>
        <v>#REF!</v>
      </c>
      <c r="I1531" s="34" t="e">
        <f aca="false">#REF!</f>
        <v>#REF!</v>
      </c>
      <c r="J1531" s="34" t="e">
        <f aca="false">#REF!</f>
        <v>#REF!</v>
      </c>
      <c r="K1531" s="34" t="e">
        <f aca="false">#REF!</f>
        <v>#REF!</v>
      </c>
      <c r="L1531" s="34" t="e">
        <f aca="false">#REF!</f>
        <v>#REF!</v>
      </c>
      <c r="M1531" s="34" t="e">
        <f aca="false">#REF!</f>
        <v>#REF!</v>
      </c>
      <c r="N1531" s="34" t="e">
        <f aca="false">#REF!</f>
        <v>#REF!</v>
      </c>
      <c r="O1531" s="34" t="s">
        <v>9075</v>
      </c>
      <c r="P1531" s="34"/>
      <c r="Q1531" s="34"/>
      <c r="R1531" s="34"/>
      <c r="S1531" s="34" t="e">
        <f aca="false">#REF!</f>
        <v>#REF!</v>
      </c>
      <c r="T1531" s="34"/>
      <c r="U1531" s="136"/>
    </row>
    <row r="1532" s="33" customFormat="true" ht="13.2" hidden="true" customHeight="false" outlineLevel="0" collapsed="false">
      <c r="B1532" s="171"/>
      <c r="C1532" s="88" t="e">
        <f aca="false">#REF!</f>
        <v>#REF!</v>
      </c>
      <c r="D1532" s="171" t="e">
        <f aca="false">#REF!</f>
        <v>#REF!</v>
      </c>
      <c r="E1532" s="140"/>
      <c r="F1532" s="34"/>
      <c r="G1532" s="34" t="e">
        <f aca="false">#REF!</f>
        <v>#REF!</v>
      </c>
      <c r="H1532" s="34" t="e">
        <f aca="false">#REF!</f>
        <v>#REF!</v>
      </c>
      <c r="I1532" s="34" t="e">
        <f aca="false">#REF!</f>
        <v>#REF!</v>
      </c>
      <c r="J1532" s="34" t="e">
        <f aca="false">#REF!</f>
        <v>#REF!</v>
      </c>
      <c r="K1532" s="34" t="e">
        <f aca="false">#REF!</f>
        <v>#REF!</v>
      </c>
      <c r="L1532" s="34" t="e">
        <f aca="false">#REF!</f>
        <v>#REF!</v>
      </c>
      <c r="M1532" s="34" t="e">
        <f aca="false">#REF!</f>
        <v>#REF!</v>
      </c>
      <c r="N1532" s="34" t="e">
        <f aca="false">#REF!</f>
        <v>#REF!</v>
      </c>
      <c r="O1532" s="34" t="s">
        <v>9076</v>
      </c>
      <c r="P1532" s="34"/>
      <c r="Q1532" s="34"/>
      <c r="R1532" s="34"/>
      <c r="S1532" s="34" t="e">
        <f aca="false">#REF!</f>
        <v>#REF!</v>
      </c>
      <c r="T1532" s="34"/>
      <c r="U1532" s="136"/>
    </row>
    <row r="1533" s="33" customFormat="true" ht="13.2" hidden="true" customHeight="false" outlineLevel="0" collapsed="false">
      <c r="B1533" s="171"/>
      <c r="C1533" s="88" t="e">
        <f aca="false">#REF!</f>
        <v>#REF!</v>
      </c>
      <c r="D1533" s="171" t="e">
        <f aca="false">#REF!</f>
        <v>#REF!</v>
      </c>
      <c r="E1533" s="140"/>
      <c r="F1533" s="34"/>
      <c r="G1533" s="34" t="e">
        <f aca="false">#REF!</f>
        <v>#REF!</v>
      </c>
      <c r="H1533" s="34" t="e">
        <f aca="false">#REF!</f>
        <v>#REF!</v>
      </c>
      <c r="I1533" s="34" t="e">
        <f aca="false">#REF!</f>
        <v>#REF!</v>
      </c>
      <c r="J1533" s="34" t="e">
        <f aca="false">#REF!</f>
        <v>#REF!</v>
      </c>
      <c r="K1533" s="34" t="e">
        <f aca="false">#REF!</f>
        <v>#REF!</v>
      </c>
      <c r="L1533" s="34" t="e">
        <f aca="false">#REF!</f>
        <v>#REF!</v>
      </c>
      <c r="M1533" s="34" t="e">
        <f aca="false">#REF!</f>
        <v>#REF!</v>
      </c>
      <c r="N1533" s="34" t="e">
        <f aca="false">#REF!</f>
        <v>#REF!</v>
      </c>
      <c r="O1533" s="34" t="s">
        <v>9077</v>
      </c>
      <c r="P1533" s="34"/>
      <c r="Q1533" s="34"/>
      <c r="R1533" s="34"/>
      <c r="S1533" s="34" t="e">
        <f aca="false">#REF!</f>
        <v>#REF!</v>
      </c>
      <c r="T1533" s="34"/>
      <c r="U1533" s="136"/>
    </row>
    <row r="1534" s="33" customFormat="true" ht="13.2" hidden="true" customHeight="false" outlineLevel="0" collapsed="false">
      <c r="B1534" s="171"/>
      <c r="C1534" s="88" t="e">
        <f aca="false">#REF!</f>
        <v>#REF!</v>
      </c>
      <c r="D1534" s="171" t="e">
        <f aca="false">#REF!</f>
        <v>#REF!</v>
      </c>
      <c r="E1534" s="140"/>
      <c r="F1534" s="34"/>
      <c r="G1534" s="34" t="e">
        <f aca="false">#REF!</f>
        <v>#REF!</v>
      </c>
      <c r="H1534" s="34" t="e">
        <f aca="false">#REF!</f>
        <v>#REF!</v>
      </c>
      <c r="I1534" s="34" t="e">
        <f aca="false">#REF!</f>
        <v>#REF!</v>
      </c>
      <c r="J1534" s="34" t="e">
        <f aca="false">#REF!</f>
        <v>#REF!</v>
      </c>
      <c r="K1534" s="34" t="e">
        <f aca="false">#REF!</f>
        <v>#REF!</v>
      </c>
      <c r="L1534" s="34" t="e">
        <f aca="false">#REF!</f>
        <v>#REF!</v>
      </c>
      <c r="M1534" s="34" t="e">
        <f aca="false">#REF!</f>
        <v>#REF!</v>
      </c>
      <c r="N1534" s="34" t="e">
        <f aca="false">#REF!</f>
        <v>#REF!</v>
      </c>
      <c r="O1534" s="34" t="s">
        <v>9078</v>
      </c>
      <c r="P1534" s="34"/>
      <c r="Q1534" s="34"/>
      <c r="R1534" s="34"/>
      <c r="S1534" s="34" t="e">
        <f aca="false">#REF!</f>
        <v>#REF!</v>
      </c>
      <c r="T1534" s="34"/>
      <c r="U1534" s="136"/>
    </row>
    <row r="1535" s="33" customFormat="true" ht="13.2" hidden="true" customHeight="false" outlineLevel="0" collapsed="false">
      <c r="B1535" s="171"/>
      <c r="C1535" s="88" t="e">
        <f aca="false">#REF!</f>
        <v>#REF!</v>
      </c>
      <c r="D1535" s="171" t="e">
        <f aca="false">#REF!</f>
        <v>#REF!</v>
      </c>
      <c r="E1535" s="140"/>
      <c r="F1535" s="34"/>
      <c r="G1535" s="34" t="e">
        <f aca="false">#REF!</f>
        <v>#REF!</v>
      </c>
      <c r="H1535" s="34" t="e">
        <f aca="false">#REF!</f>
        <v>#REF!</v>
      </c>
      <c r="I1535" s="34" t="e">
        <f aca="false">#REF!</f>
        <v>#REF!</v>
      </c>
      <c r="J1535" s="34" t="e">
        <f aca="false">#REF!</f>
        <v>#REF!</v>
      </c>
      <c r="K1535" s="34" t="e">
        <f aca="false">#REF!</f>
        <v>#REF!</v>
      </c>
      <c r="L1535" s="34" t="e">
        <f aca="false">#REF!</f>
        <v>#REF!</v>
      </c>
      <c r="M1535" s="34" t="e">
        <f aca="false">#REF!</f>
        <v>#REF!</v>
      </c>
      <c r="N1535" s="34" t="e">
        <f aca="false">#REF!</f>
        <v>#REF!</v>
      </c>
      <c r="O1535" s="34" t="s">
        <v>9079</v>
      </c>
      <c r="P1535" s="34"/>
      <c r="Q1535" s="34"/>
      <c r="R1535" s="34"/>
      <c r="S1535" s="34" t="e">
        <f aca="false">#REF!</f>
        <v>#REF!</v>
      </c>
      <c r="T1535" s="34"/>
      <c r="U1535" s="136"/>
    </row>
    <row r="1536" s="33" customFormat="true" ht="13.2" hidden="true" customHeight="false" outlineLevel="0" collapsed="false">
      <c r="B1536" s="171"/>
      <c r="C1536" s="88" t="e">
        <f aca="false">#REF!</f>
        <v>#REF!</v>
      </c>
      <c r="D1536" s="171" t="e">
        <f aca="false">#REF!</f>
        <v>#REF!</v>
      </c>
      <c r="E1536" s="140"/>
      <c r="F1536" s="34"/>
      <c r="G1536" s="34" t="e">
        <f aca="false">#REF!</f>
        <v>#REF!</v>
      </c>
      <c r="H1536" s="34" t="e">
        <f aca="false">#REF!</f>
        <v>#REF!</v>
      </c>
      <c r="I1536" s="34" t="e">
        <f aca="false">#REF!</f>
        <v>#REF!</v>
      </c>
      <c r="J1536" s="34" t="e">
        <f aca="false">#REF!</f>
        <v>#REF!</v>
      </c>
      <c r="K1536" s="34" t="e">
        <f aca="false">#REF!</f>
        <v>#REF!</v>
      </c>
      <c r="L1536" s="34" t="e">
        <f aca="false">#REF!</f>
        <v>#REF!</v>
      </c>
      <c r="M1536" s="34" t="e">
        <f aca="false">#REF!</f>
        <v>#REF!</v>
      </c>
      <c r="N1536" s="34" t="e">
        <f aca="false">#REF!</f>
        <v>#REF!</v>
      </c>
      <c r="O1536" s="34" t="s">
        <v>9080</v>
      </c>
      <c r="P1536" s="34"/>
      <c r="Q1536" s="34"/>
      <c r="R1536" s="34"/>
      <c r="S1536" s="34" t="e">
        <f aca="false">#REF!</f>
        <v>#REF!</v>
      </c>
      <c r="T1536" s="34"/>
      <c r="U1536" s="136"/>
    </row>
    <row r="1537" s="33" customFormat="true" ht="13.2" hidden="true" customHeight="false" outlineLevel="0" collapsed="false">
      <c r="B1537" s="171"/>
      <c r="C1537" s="88" t="e">
        <f aca="false">#REF!</f>
        <v>#REF!</v>
      </c>
      <c r="D1537" s="171" t="e">
        <f aca="false">#REF!</f>
        <v>#REF!</v>
      </c>
      <c r="E1537" s="140"/>
      <c r="F1537" s="34"/>
      <c r="G1537" s="34" t="e">
        <f aca="false">#REF!</f>
        <v>#REF!</v>
      </c>
      <c r="H1537" s="34" t="e">
        <f aca="false">#REF!</f>
        <v>#REF!</v>
      </c>
      <c r="I1537" s="34" t="e">
        <f aca="false">#REF!</f>
        <v>#REF!</v>
      </c>
      <c r="J1537" s="34" t="e">
        <f aca="false">#REF!</f>
        <v>#REF!</v>
      </c>
      <c r="K1537" s="34" t="e">
        <f aca="false">#REF!</f>
        <v>#REF!</v>
      </c>
      <c r="L1537" s="34" t="e">
        <f aca="false">#REF!</f>
        <v>#REF!</v>
      </c>
      <c r="M1537" s="34" t="e">
        <f aca="false">#REF!</f>
        <v>#REF!</v>
      </c>
      <c r="N1537" s="34" t="e">
        <f aca="false">#REF!</f>
        <v>#REF!</v>
      </c>
      <c r="O1537" s="34" t="s">
        <v>9081</v>
      </c>
      <c r="P1537" s="34"/>
      <c r="Q1537" s="34"/>
      <c r="R1537" s="34"/>
      <c r="S1537" s="34" t="e">
        <f aca="false">#REF!</f>
        <v>#REF!</v>
      </c>
      <c r="T1537" s="34"/>
      <c r="U1537" s="136"/>
    </row>
    <row r="1538" s="33" customFormat="true" ht="13.2" hidden="true" customHeight="false" outlineLevel="0" collapsed="false">
      <c r="B1538" s="171"/>
      <c r="C1538" s="88" t="e">
        <f aca="false">#REF!</f>
        <v>#REF!</v>
      </c>
      <c r="D1538" s="171" t="e">
        <f aca="false">#REF!</f>
        <v>#REF!</v>
      </c>
      <c r="E1538" s="140"/>
      <c r="F1538" s="34"/>
      <c r="G1538" s="34" t="e">
        <f aca="false">#REF!</f>
        <v>#REF!</v>
      </c>
      <c r="H1538" s="34" t="e">
        <f aca="false">#REF!</f>
        <v>#REF!</v>
      </c>
      <c r="I1538" s="34" t="e">
        <f aca="false">#REF!</f>
        <v>#REF!</v>
      </c>
      <c r="J1538" s="34" t="e">
        <f aca="false">#REF!</f>
        <v>#REF!</v>
      </c>
      <c r="K1538" s="34" t="e">
        <f aca="false">#REF!</f>
        <v>#REF!</v>
      </c>
      <c r="L1538" s="34" t="e">
        <f aca="false">#REF!</f>
        <v>#REF!</v>
      </c>
      <c r="M1538" s="34" t="e">
        <f aca="false">#REF!</f>
        <v>#REF!</v>
      </c>
      <c r="N1538" s="34" t="e">
        <f aca="false">#REF!</f>
        <v>#REF!</v>
      </c>
      <c r="O1538" s="34" t="s">
        <v>9082</v>
      </c>
      <c r="P1538" s="34"/>
      <c r="Q1538" s="34"/>
      <c r="R1538" s="34"/>
      <c r="S1538" s="34" t="e">
        <f aca="false">#REF!</f>
        <v>#REF!</v>
      </c>
      <c r="T1538" s="34"/>
      <c r="U1538" s="136"/>
    </row>
    <row r="1539" s="33" customFormat="true" ht="13.2" hidden="true" customHeight="false" outlineLevel="0" collapsed="false">
      <c r="B1539" s="171"/>
      <c r="C1539" s="88" t="e">
        <f aca="false">#REF!</f>
        <v>#REF!</v>
      </c>
      <c r="D1539" s="171" t="e">
        <f aca="false">#REF!</f>
        <v>#REF!</v>
      </c>
      <c r="E1539" s="140"/>
      <c r="F1539" s="34"/>
      <c r="G1539" s="34" t="e">
        <f aca="false">#REF!</f>
        <v>#REF!</v>
      </c>
      <c r="H1539" s="34" t="e">
        <f aca="false">#REF!</f>
        <v>#REF!</v>
      </c>
      <c r="I1539" s="34" t="e">
        <f aca="false">#REF!</f>
        <v>#REF!</v>
      </c>
      <c r="J1539" s="34" t="e">
        <f aca="false">#REF!</f>
        <v>#REF!</v>
      </c>
      <c r="K1539" s="34" t="e">
        <f aca="false">#REF!</f>
        <v>#REF!</v>
      </c>
      <c r="L1539" s="34" t="e">
        <f aca="false">#REF!</f>
        <v>#REF!</v>
      </c>
      <c r="M1539" s="34" t="e">
        <f aca="false">#REF!</f>
        <v>#REF!</v>
      </c>
      <c r="N1539" s="34" t="e">
        <f aca="false">#REF!</f>
        <v>#REF!</v>
      </c>
      <c r="O1539" s="34" t="s">
        <v>9083</v>
      </c>
      <c r="P1539" s="34"/>
      <c r="Q1539" s="34"/>
      <c r="R1539" s="34"/>
      <c r="S1539" s="34" t="e">
        <f aca="false">#REF!</f>
        <v>#REF!</v>
      </c>
      <c r="T1539" s="34"/>
      <c r="U1539" s="136"/>
    </row>
    <row r="1540" s="33" customFormat="true" ht="13.2" hidden="true" customHeight="false" outlineLevel="0" collapsed="false">
      <c r="B1540" s="171"/>
      <c r="C1540" s="88" t="e">
        <f aca="false">#REF!</f>
        <v>#REF!</v>
      </c>
      <c r="D1540" s="171" t="e">
        <f aca="false">#REF!</f>
        <v>#REF!</v>
      </c>
      <c r="E1540" s="140"/>
      <c r="F1540" s="34"/>
      <c r="G1540" s="34" t="e">
        <f aca="false">#REF!</f>
        <v>#REF!</v>
      </c>
      <c r="H1540" s="34" t="e">
        <f aca="false">#REF!</f>
        <v>#REF!</v>
      </c>
      <c r="I1540" s="34" t="e">
        <f aca="false">#REF!</f>
        <v>#REF!</v>
      </c>
      <c r="J1540" s="34" t="e">
        <f aca="false">#REF!</f>
        <v>#REF!</v>
      </c>
      <c r="K1540" s="34" t="e">
        <f aca="false">#REF!</f>
        <v>#REF!</v>
      </c>
      <c r="L1540" s="34" t="e">
        <f aca="false">#REF!</f>
        <v>#REF!</v>
      </c>
      <c r="M1540" s="34" t="e">
        <f aca="false">#REF!</f>
        <v>#REF!</v>
      </c>
      <c r="N1540" s="34" t="e">
        <f aca="false">#REF!</f>
        <v>#REF!</v>
      </c>
      <c r="O1540" s="34" t="s">
        <v>9084</v>
      </c>
      <c r="P1540" s="34"/>
      <c r="Q1540" s="34"/>
      <c r="R1540" s="34"/>
      <c r="S1540" s="34" t="e">
        <f aca="false">#REF!</f>
        <v>#REF!</v>
      </c>
      <c r="T1540" s="34"/>
      <c r="U1540" s="136"/>
    </row>
    <row r="1541" s="33" customFormat="true" ht="13.2" hidden="true" customHeight="false" outlineLevel="0" collapsed="false">
      <c r="B1541" s="171"/>
      <c r="C1541" s="88" t="e">
        <f aca="false">#REF!</f>
        <v>#REF!</v>
      </c>
      <c r="D1541" s="171" t="e">
        <f aca="false">#REF!</f>
        <v>#REF!</v>
      </c>
      <c r="E1541" s="140"/>
      <c r="F1541" s="34"/>
      <c r="G1541" s="34" t="e">
        <f aca="false">#REF!</f>
        <v>#REF!</v>
      </c>
      <c r="H1541" s="34" t="e">
        <f aca="false">#REF!</f>
        <v>#REF!</v>
      </c>
      <c r="I1541" s="34" t="e">
        <f aca="false">#REF!</f>
        <v>#REF!</v>
      </c>
      <c r="J1541" s="34" t="e">
        <f aca="false">#REF!</f>
        <v>#REF!</v>
      </c>
      <c r="K1541" s="34" t="e">
        <f aca="false">#REF!</f>
        <v>#REF!</v>
      </c>
      <c r="L1541" s="34" t="e">
        <f aca="false">#REF!</f>
        <v>#REF!</v>
      </c>
      <c r="M1541" s="34" t="e">
        <f aca="false">#REF!</f>
        <v>#REF!</v>
      </c>
      <c r="N1541" s="34" t="e">
        <f aca="false">#REF!</f>
        <v>#REF!</v>
      </c>
      <c r="O1541" s="34" t="s">
        <v>9085</v>
      </c>
      <c r="P1541" s="34"/>
      <c r="Q1541" s="34"/>
      <c r="R1541" s="34"/>
      <c r="S1541" s="34" t="e">
        <f aca="false">#REF!</f>
        <v>#REF!</v>
      </c>
      <c r="T1541" s="34"/>
      <c r="U1541" s="136"/>
    </row>
    <row r="1542" s="33" customFormat="true" ht="13.2" hidden="true" customHeight="false" outlineLevel="0" collapsed="false">
      <c r="B1542" s="171"/>
      <c r="C1542" s="88" t="e">
        <f aca="false">#REF!</f>
        <v>#REF!</v>
      </c>
      <c r="D1542" s="171" t="e">
        <f aca="false">#REF!</f>
        <v>#REF!</v>
      </c>
      <c r="E1542" s="140"/>
      <c r="F1542" s="34"/>
      <c r="G1542" s="34" t="e">
        <f aca="false">#REF!</f>
        <v>#REF!</v>
      </c>
      <c r="H1542" s="34" t="e">
        <f aca="false">#REF!</f>
        <v>#REF!</v>
      </c>
      <c r="I1542" s="34" t="e">
        <f aca="false">#REF!</f>
        <v>#REF!</v>
      </c>
      <c r="J1542" s="34" t="e">
        <f aca="false">#REF!</f>
        <v>#REF!</v>
      </c>
      <c r="K1542" s="34" t="e">
        <f aca="false">#REF!</f>
        <v>#REF!</v>
      </c>
      <c r="L1542" s="34" t="e">
        <f aca="false">#REF!</f>
        <v>#REF!</v>
      </c>
      <c r="M1542" s="34" t="e">
        <f aca="false">#REF!</f>
        <v>#REF!</v>
      </c>
      <c r="N1542" s="34" t="e">
        <f aca="false">#REF!</f>
        <v>#REF!</v>
      </c>
      <c r="O1542" s="34" t="s">
        <v>9086</v>
      </c>
      <c r="P1542" s="34"/>
      <c r="Q1542" s="34"/>
      <c r="R1542" s="34"/>
      <c r="S1542" s="34" t="e">
        <f aca="false">#REF!</f>
        <v>#REF!</v>
      </c>
      <c r="T1542" s="34"/>
      <c r="U1542" s="136"/>
    </row>
    <row r="1543" s="33" customFormat="true" ht="13.2" hidden="true" customHeight="false" outlineLevel="0" collapsed="false">
      <c r="B1543" s="171"/>
      <c r="C1543" s="88" t="e">
        <f aca="false">#REF!</f>
        <v>#REF!</v>
      </c>
      <c r="D1543" s="171" t="e">
        <f aca="false">#REF!</f>
        <v>#REF!</v>
      </c>
      <c r="E1543" s="140"/>
      <c r="F1543" s="34"/>
      <c r="G1543" s="34" t="e">
        <f aca="false">#REF!</f>
        <v>#REF!</v>
      </c>
      <c r="H1543" s="34" t="e">
        <f aca="false">#REF!</f>
        <v>#REF!</v>
      </c>
      <c r="I1543" s="34" t="e">
        <f aca="false">#REF!</f>
        <v>#REF!</v>
      </c>
      <c r="J1543" s="34" t="e">
        <f aca="false">#REF!</f>
        <v>#REF!</v>
      </c>
      <c r="K1543" s="34" t="e">
        <f aca="false">#REF!</f>
        <v>#REF!</v>
      </c>
      <c r="L1543" s="34" t="e">
        <f aca="false">#REF!</f>
        <v>#REF!</v>
      </c>
      <c r="M1543" s="34" t="e">
        <f aca="false">#REF!</f>
        <v>#REF!</v>
      </c>
      <c r="N1543" s="34" t="e">
        <f aca="false">#REF!</f>
        <v>#REF!</v>
      </c>
      <c r="O1543" s="34" t="s">
        <v>9087</v>
      </c>
      <c r="P1543" s="34"/>
      <c r="Q1543" s="34"/>
      <c r="R1543" s="34"/>
      <c r="S1543" s="34" t="e">
        <f aca="false">#REF!</f>
        <v>#REF!</v>
      </c>
      <c r="T1543" s="34"/>
      <c r="U1543" s="136"/>
    </row>
    <row r="1544" s="33" customFormat="true" ht="13.2" hidden="true" customHeight="false" outlineLevel="0" collapsed="false">
      <c r="B1544" s="171"/>
      <c r="C1544" s="88" t="e">
        <f aca="false">#REF!</f>
        <v>#REF!</v>
      </c>
      <c r="D1544" s="171" t="e">
        <f aca="false">#REF!</f>
        <v>#REF!</v>
      </c>
      <c r="E1544" s="140"/>
      <c r="F1544" s="34"/>
      <c r="G1544" s="34" t="e">
        <f aca="false">#REF!</f>
        <v>#REF!</v>
      </c>
      <c r="H1544" s="34" t="e">
        <f aca="false">#REF!</f>
        <v>#REF!</v>
      </c>
      <c r="I1544" s="34" t="e">
        <f aca="false">#REF!</f>
        <v>#REF!</v>
      </c>
      <c r="J1544" s="34" t="e">
        <f aca="false">#REF!</f>
        <v>#REF!</v>
      </c>
      <c r="K1544" s="34" t="e">
        <f aca="false">#REF!</f>
        <v>#REF!</v>
      </c>
      <c r="L1544" s="34" t="e">
        <f aca="false">#REF!</f>
        <v>#REF!</v>
      </c>
      <c r="M1544" s="34" t="e">
        <f aca="false">#REF!</f>
        <v>#REF!</v>
      </c>
      <c r="N1544" s="34" t="e">
        <f aca="false">#REF!</f>
        <v>#REF!</v>
      </c>
      <c r="O1544" s="34" t="s">
        <v>9088</v>
      </c>
      <c r="P1544" s="34"/>
      <c r="Q1544" s="34"/>
      <c r="R1544" s="34"/>
      <c r="S1544" s="34" t="e">
        <f aca="false">#REF!</f>
        <v>#REF!</v>
      </c>
      <c r="T1544" s="34"/>
      <c r="U1544" s="136"/>
    </row>
    <row r="1545" s="33" customFormat="true" ht="13.2" hidden="true" customHeight="false" outlineLevel="0" collapsed="false">
      <c r="B1545" s="171"/>
      <c r="C1545" s="88" t="e">
        <f aca="false">#REF!</f>
        <v>#REF!</v>
      </c>
      <c r="D1545" s="171" t="e">
        <f aca="false">#REF!</f>
        <v>#REF!</v>
      </c>
      <c r="E1545" s="140"/>
      <c r="F1545" s="34"/>
      <c r="G1545" s="34" t="e">
        <f aca="false">#REF!</f>
        <v>#REF!</v>
      </c>
      <c r="H1545" s="34" t="e">
        <f aca="false">#REF!</f>
        <v>#REF!</v>
      </c>
      <c r="I1545" s="34" t="e">
        <f aca="false">#REF!</f>
        <v>#REF!</v>
      </c>
      <c r="J1545" s="34" t="e">
        <f aca="false">#REF!</f>
        <v>#REF!</v>
      </c>
      <c r="K1545" s="34" t="e">
        <f aca="false">#REF!</f>
        <v>#REF!</v>
      </c>
      <c r="L1545" s="34" t="e">
        <f aca="false">#REF!</f>
        <v>#REF!</v>
      </c>
      <c r="M1545" s="34" t="e">
        <f aca="false">#REF!</f>
        <v>#REF!</v>
      </c>
      <c r="N1545" s="34" t="e">
        <f aca="false">#REF!</f>
        <v>#REF!</v>
      </c>
      <c r="O1545" s="34" t="s">
        <v>9089</v>
      </c>
      <c r="P1545" s="34"/>
      <c r="Q1545" s="34"/>
      <c r="R1545" s="34"/>
      <c r="S1545" s="34" t="e">
        <f aca="false">#REF!</f>
        <v>#REF!</v>
      </c>
      <c r="T1545" s="34"/>
      <c r="U1545" s="136"/>
    </row>
    <row r="1546" s="33" customFormat="true" ht="13.2" hidden="true" customHeight="false" outlineLevel="0" collapsed="false">
      <c r="B1546" s="171"/>
      <c r="C1546" s="88" t="e">
        <f aca="false">#REF!</f>
        <v>#REF!</v>
      </c>
      <c r="D1546" s="171" t="e">
        <f aca="false">#REF!</f>
        <v>#REF!</v>
      </c>
      <c r="E1546" s="140"/>
      <c r="F1546" s="34"/>
      <c r="G1546" s="34" t="e">
        <f aca="false">#REF!</f>
        <v>#REF!</v>
      </c>
      <c r="H1546" s="34" t="e">
        <f aca="false">#REF!</f>
        <v>#REF!</v>
      </c>
      <c r="I1546" s="34" t="e">
        <f aca="false">#REF!</f>
        <v>#REF!</v>
      </c>
      <c r="J1546" s="34" t="e">
        <f aca="false">#REF!</f>
        <v>#REF!</v>
      </c>
      <c r="K1546" s="34" t="e">
        <f aca="false">#REF!</f>
        <v>#REF!</v>
      </c>
      <c r="L1546" s="34" t="e">
        <f aca="false">#REF!</f>
        <v>#REF!</v>
      </c>
      <c r="M1546" s="34" t="e">
        <f aca="false">#REF!</f>
        <v>#REF!</v>
      </c>
      <c r="N1546" s="34" t="e">
        <f aca="false">#REF!</f>
        <v>#REF!</v>
      </c>
      <c r="O1546" s="34" t="s">
        <v>9090</v>
      </c>
      <c r="P1546" s="34"/>
      <c r="Q1546" s="34"/>
      <c r="R1546" s="34"/>
      <c r="S1546" s="34" t="e">
        <f aca="false">#REF!</f>
        <v>#REF!</v>
      </c>
      <c r="T1546" s="34"/>
      <c r="U1546" s="136"/>
    </row>
    <row r="1547" s="33" customFormat="true" ht="13.2" hidden="true" customHeight="false" outlineLevel="0" collapsed="false">
      <c r="B1547" s="171"/>
      <c r="C1547" s="88" t="e">
        <f aca="false">#REF!</f>
        <v>#REF!</v>
      </c>
      <c r="D1547" s="171" t="e">
        <f aca="false">#REF!</f>
        <v>#REF!</v>
      </c>
      <c r="E1547" s="140"/>
      <c r="F1547" s="34"/>
      <c r="G1547" s="34" t="e">
        <f aca="false">#REF!</f>
        <v>#REF!</v>
      </c>
      <c r="H1547" s="34" t="e">
        <f aca="false">#REF!</f>
        <v>#REF!</v>
      </c>
      <c r="I1547" s="34" t="e">
        <f aca="false">#REF!</f>
        <v>#REF!</v>
      </c>
      <c r="J1547" s="34" t="e">
        <f aca="false">#REF!</f>
        <v>#REF!</v>
      </c>
      <c r="K1547" s="34" t="e">
        <f aca="false">#REF!</f>
        <v>#REF!</v>
      </c>
      <c r="L1547" s="34" t="e">
        <f aca="false">#REF!</f>
        <v>#REF!</v>
      </c>
      <c r="M1547" s="34" t="e">
        <f aca="false">#REF!</f>
        <v>#REF!</v>
      </c>
      <c r="N1547" s="34" t="e">
        <f aca="false">#REF!</f>
        <v>#REF!</v>
      </c>
      <c r="O1547" s="34" t="s">
        <v>9091</v>
      </c>
      <c r="P1547" s="34"/>
      <c r="Q1547" s="34"/>
      <c r="R1547" s="34"/>
      <c r="S1547" s="34" t="e">
        <f aca="false">#REF!</f>
        <v>#REF!</v>
      </c>
      <c r="T1547" s="34"/>
      <c r="U1547" s="136"/>
    </row>
    <row r="1548" s="33" customFormat="true" ht="13.2" hidden="true" customHeight="false" outlineLevel="0" collapsed="false">
      <c r="B1548" s="171"/>
      <c r="C1548" s="88" t="e">
        <f aca="false">#REF!</f>
        <v>#REF!</v>
      </c>
      <c r="D1548" s="171" t="e">
        <f aca="false">#REF!</f>
        <v>#REF!</v>
      </c>
      <c r="E1548" s="140"/>
      <c r="F1548" s="34"/>
      <c r="G1548" s="34" t="e">
        <f aca="false">#REF!</f>
        <v>#REF!</v>
      </c>
      <c r="H1548" s="34" t="e">
        <f aca="false">#REF!</f>
        <v>#REF!</v>
      </c>
      <c r="I1548" s="34" t="e">
        <f aca="false">#REF!</f>
        <v>#REF!</v>
      </c>
      <c r="J1548" s="34" t="e">
        <f aca="false">#REF!</f>
        <v>#REF!</v>
      </c>
      <c r="K1548" s="34" t="e">
        <f aca="false">#REF!</f>
        <v>#REF!</v>
      </c>
      <c r="L1548" s="34" t="e">
        <f aca="false">#REF!</f>
        <v>#REF!</v>
      </c>
      <c r="M1548" s="34" t="e">
        <f aca="false">#REF!</f>
        <v>#REF!</v>
      </c>
      <c r="N1548" s="34" t="e">
        <f aca="false">#REF!</f>
        <v>#REF!</v>
      </c>
      <c r="O1548" s="34" t="s">
        <v>9092</v>
      </c>
      <c r="P1548" s="34"/>
      <c r="Q1548" s="34"/>
      <c r="R1548" s="34"/>
      <c r="S1548" s="34" t="e">
        <f aca="false">#REF!</f>
        <v>#REF!</v>
      </c>
      <c r="T1548" s="34"/>
      <c r="U1548" s="136"/>
    </row>
    <row r="1549" s="33" customFormat="true" ht="13.2" hidden="true" customHeight="false" outlineLevel="0" collapsed="false">
      <c r="B1549" s="171"/>
      <c r="C1549" s="88" t="e">
        <f aca="false">#REF!</f>
        <v>#REF!</v>
      </c>
      <c r="D1549" s="171" t="e">
        <f aca="false">#REF!</f>
        <v>#REF!</v>
      </c>
      <c r="E1549" s="140"/>
      <c r="F1549" s="34"/>
      <c r="G1549" s="34" t="e">
        <f aca="false">#REF!</f>
        <v>#REF!</v>
      </c>
      <c r="H1549" s="34" t="e">
        <f aca="false">#REF!</f>
        <v>#REF!</v>
      </c>
      <c r="I1549" s="34" t="e">
        <f aca="false">#REF!</f>
        <v>#REF!</v>
      </c>
      <c r="J1549" s="34" t="e">
        <f aca="false">#REF!</f>
        <v>#REF!</v>
      </c>
      <c r="K1549" s="34" t="e">
        <f aca="false">#REF!</f>
        <v>#REF!</v>
      </c>
      <c r="L1549" s="34" t="e">
        <f aca="false">#REF!</f>
        <v>#REF!</v>
      </c>
      <c r="M1549" s="34" t="e">
        <f aca="false">#REF!</f>
        <v>#REF!</v>
      </c>
      <c r="N1549" s="34" t="e">
        <f aca="false">#REF!</f>
        <v>#REF!</v>
      </c>
      <c r="O1549" s="34" t="s">
        <v>9093</v>
      </c>
      <c r="P1549" s="34"/>
      <c r="Q1549" s="34"/>
      <c r="R1549" s="34"/>
      <c r="S1549" s="34" t="e">
        <f aca="false">#REF!</f>
        <v>#REF!</v>
      </c>
      <c r="T1549" s="34"/>
      <c r="U1549" s="136"/>
    </row>
    <row r="1550" s="33" customFormat="true" ht="13.2" hidden="true" customHeight="false" outlineLevel="0" collapsed="false">
      <c r="B1550" s="171"/>
      <c r="C1550" s="88" t="e">
        <f aca="false">#REF!</f>
        <v>#REF!</v>
      </c>
      <c r="D1550" s="171" t="e">
        <f aca="false">#REF!</f>
        <v>#REF!</v>
      </c>
      <c r="E1550" s="140"/>
      <c r="F1550" s="34"/>
      <c r="G1550" s="34" t="e">
        <f aca="false">#REF!</f>
        <v>#REF!</v>
      </c>
      <c r="H1550" s="34" t="e">
        <f aca="false">#REF!</f>
        <v>#REF!</v>
      </c>
      <c r="I1550" s="34" t="e">
        <f aca="false">#REF!</f>
        <v>#REF!</v>
      </c>
      <c r="J1550" s="34" t="e">
        <f aca="false">#REF!</f>
        <v>#REF!</v>
      </c>
      <c r="K1550" s="34" t="e">
        <f aca="false">#REF!</f>
        <v>#REF!</v>
      </c>
      <c r="L1550" s="34" t="e">
        <f aca="false">#REF!</f>
        <v>#REF!</v>
      </c>
      <c r="M1550" s="34" t="e">
        <f aca="false">#REF!</f>
        <v>#REF!</v>
      </c>
      <c r="N1550" s="34" t="e">
        <f aca="false">#REF!</f>
        <v>#REF!</v>
      </c>
      <c r="O1550" s="34" t="s">
        <v>9094</v>
      </c>
      <c r="P1550" s="34"/>
      <c r="Q1550" s="34"/>
      <c r="R1550" s="34"/>
      <c r="S1550" s="34" t="e">
        <f aca="false">#REF!</f>
        <v>#REF!</v>
      </c>
      <c r="T1550" s="34"/>
      <c r="U1550" s="136"/>
    </row>
    <row r="1551" s="33" customFormat="true" ht="13.2" hidden="true" customHeight="false" outlineLevel="0" collapsed="false">
      <c r="B1551" s="171"/>
      <c r="C1551" s="88" t="e">
        <f aca="false">#REF!</f>
        <v>#REF!</v>
      </c>
      <c r="D1551" s="171" t="e">
        <f aca="false">#REF!</f>
        <v>#REF!</v>
      </c>
      <c r="E1551" s="140"/>
      <c r="F1551" s="34"/>
      <c r="G1551" s="34" t="e">
        <f aca="false">#REF!</f>
        <v>#REF!</v>
      </c>
      <c r="H1551" s="34" t="e">
        <f aca="false">#REF!</f>
        <v>#REF!</v>
      </c>
      <c r="I1551" s="34" t="e">
        <f aca="false">#REF!</f>
        <v>#REF!</v>
      </c>
      <c r="J1551" s="34" t="e">
        <f aca="false">#REF!</f>
        <v>#REF!</v>
      </c>
      <c r="K1551" s="34" t="e">
        <f aca="false">#REF!</f>
        <v>#REF!</v>
      </c>
      <c r="L1551" s="34" t="e">
        <f aca="false">#REF!</f>
        <v>#REF!</v>
      </c>
      <c r="M1551" s="34" t="e">
        <f aca="false">#REF!</f>
        <v>#REF!</v>
      </c>
      <c r="N1551" s="34" t="e">
        <f aca="false">#REF!</f>
        <v>#REF!</v>
      </c>
      <c r="O1551" s="34" t="s">
        <v>9095</v>
      </c>
      <c r="P1551" s="34"/>
      <c r="Q1551" s="34"/>
      <c r="R1551" s="34"/>
      <c r="S1551" s="34" t="e">
        <f aca="false">#REF!</f>
        <v>#REF!</v>
      </c>
      <c r="T1551" s="34"/>
      <c r="U1551" s="136"/>
    </row>
    <row r="1552" s="33" customFormat="true" ht="13.2" hidden="true" customHeight="false" outlineLevel="0" collapsed="false">
      <c r="B1552" s="171"/>
      <c r="C1552" s="88" t="e">
        <f aca="false">#REF!</f>
        <v>#REF!</v>
      </c>
      <c r="D1552" s="171" t="e">
        <f aca="false">#REF!</f>
        <v>#REF!</v>
      </c>
      <c r="E1552" s="140"/>
      <c r="F1552" s="34"/>
      <c r="G1552" s="34" t="e">
        <f aca="false">#REF!</f>
        <v>#REF!</v>
      </c>
      <c r="H1552" s="34" t="e">
        <f aca="false">#REF!</f>
        <v>#REF!</v>
      </c>
      <c r="I1552" s="34" t="e">
        <f aca="false">#REF!</f>
        <v>#REF!</v>
      </c>
      <c r="J1552" s="34" t="e">
        <f aca="false">#REF!</f>
        <v>#REF!</v>
      </c>
      <c r="K1552" s="34" t="e">
        <f aca="false">#REF!</f>
        <v>#REF!</v>
      </c>
      <c r="L1552" s="34" t="e">
        <f aca="false">#REF!</f>
        <v>#REF!</v>
      </c>
      <c r="M1552" s="34" t="e">
        <f aca="false">#REF!</f>
        <v>#REF!</v>
      </c>
      <c r="N1552" s="34" t="e">
        <f aca="false">#REF!</f>
        <v>#REF!</v>
      </c>
      <c r="O1552" s="34" t="s">
        <v>9096</v>
      </c>
      <c r="P1552" s="34"/>
      <c r="Q1552" s="34"/>
      <c r="R1552" s="34"/>
      <c r="S1552" s="34" t="e">
        <f aca="false">#REF!</f>
        <v>#REF!</v>
      </c>
      <c r="T1552" s="34"/>
      <c r="U1552" s="136"/>
    </row>
    <row r="1553" s="33" customFormat="true" ht="13.2" hidden="true" customHeight="false" outlineLevel="0" collapsed="false">
      <c r="B1553" s="171"/>
      <c r="C1553" s="88" t="e">
        <f aca="false">#REF!</f>
        <v>#REF!</v>
      </c>
      <c r="D1553" s="171" t="e">
        <f aca="false">#REF!</f>
        <v>#REF!</v>
      </c>
      <c r="E1553" s="140"/>
      <c r="F1553" s="34"/>
      <c r="G1553" s="34" t="e">
        <f aca="false">#REF!</f>
        <v>#REF!</v>
      </c>
      <c r="H1553" s="34" t="e">
        <f aca="false">#REF!</f>
        <v>#REF!</v>
      </c>
      <c r="I1553" s="34" t="e">
        <f aca="false">#REF!</f>
        <v>#REF!</v>
      </c>
      <c r="J1553" s="34" t="e">
        <f aca="false">#REF!</f>
        <v>#REF!</v>
      </c>
      <c r="K1553" s="34" t="e">
        <f aca="false">#REF!</f>
        <v>#REF!</v>
      </c>
      <c r="L1553" s="34" t="e">
        <f aca="false">#REF!</f>
        <v>#REF!</v>
      </c>
      <c r="M1553" s="34" t="e">
        <f aca="false">#REF!</f>
        <v>#REF!</v>
      </c>
      <c r="N1553" s="34" t="e">
        <f aca="false">#REF!</f>
        <v>#REF!</v>
      </c>
      <c r="O1553" s="34" t="s">
        <v>9097</v>
      </c>
      <c r="P1553" s="34"/>
      <c r="Q1553" s="34"/>
      <c r="R1553" s="34"/>
      <c r="S1553" s="34" t="e">
        <f aca="false">#REF!</f>
        <v>#REF!</v>
      </c>
      <c r="T1553" s="34"/>
      <c r="U1553" s="136"/>
    </row>
    <row r="1554" s="33" customFormat="true" ht="13.2" hidden="true" customHeight="false" outlineLevel="0" collapsed="false">
      <c r="B1554" s="171"/>
      <c r="C1554" s="88" t="e">
        <f aca="false">#REF!</f>
        <v>#REF!</v>
      </c>
      <c r="D1554" s="171" t="e">
        <f aca="false">#REF!</f>
        <v>#REF!</v>
      </c>
      <c r="E1554" s="140"/>
      <c r="F1554" s="34"/>
      <c r="G1554" s="34" t="e">
        <f aca="false">#REF!</f>
        <v>#REF!</v>
      </c>
      <c r="H1554" s="34" t="e">
        <f aca="false">#REF!</f>
        <v>#REF!</v>
      </c>
      <c r="I1554" s="34" t="e">
        <f aca="false">#REF!</f>
        <v>#REF!</v>
      </c>
      <c r="J1554" s="34" t="e">
        <f aca="false">#REF!</f>
        <v>#REF!</v>
      </c>
      <c r="K1554" s="34" t="e">
        <f aca="false">#REF!</f>
        <v>#REF!</v>
      </c>
      <c r="L1554" s="34" t="e">
        <f aca="false">#REF!</f>
        <v>#REF!</v>
      </c>
      <c r="M1554" s="34" t="e">
        <f aca="false">#REF!</f>
        <v>#REF!</v>
      </c>
      <c r="N1554" s="34" t="e">
        <f aca="false">#REF!</f>
        <v>#REF!</v>
      </c>
      <c r="O1554" s="34" t="s">
        <v>9098</v>
      </c>
      <c r="P1554" s="34"/>
      <c r="Q1554" s="34"/>
      <c r="R1554" s="34"/>
      <c r="S1554" s="34" t="e">
        <f aca="false">#REF!</f>
        <v>#REF!</v>
      </c>
      <c r="T1554" s="34"/>
      <c r="U1554" s="136"/>
    </row>
    <row r="1555" s="33" customFormat="true" ht="13.2" hidden="true" customHeight="false" outlineLevel="0" collapsed="false">
      <c r="B1555" s="171"/>
      <c r="C1555" s="88" t="e">
        <f aca="false">#REF!</f>
        <v>#REF!</v>
      </c>
      <c r="D1555" s="171" t="e">
        <f aca="false">#REF!</f>
        <v>#REF!</v>
      </c>
      <c r="E1555" s="140"/>
      <c r="F1555" s="34"/>
      <c r="G1555" s="34" t="e">
        <f aca="false">#REF!</f>
        <v>#REF!</v>
      </c>
      <c r="H1555" s="34" t="e">
        <f aca="false">#REF!</f>
        <v>#REF!</v>
      </c>
      <c r="I1555" s="34" t="e">
        <f aca="false">#REF!</f>
        <v>#REF!</v>
      </c>
      <c r="J1555" s="34" t="e">
        <f aca="false">#REF!</f>
        <v>#REF!</v>
      </c>
      <c r="K1555" s="34" t="e">
        <f aca="false">#REF!</f>
        <v>#REF!</v>
      </c>
      <c r="L1555" s="34" t="e">
        <f aca="false">#REF!</f>
        <v>#REF!</v>
      </c>
      <c r="M1555" s="34" t="e">
        <f aca="false">#REF!</f>
        <v>#REF!</v>
      </c>
      <c r="N1555" s="34" t="e">
        <f aca="false">#REF!</f>
        <v>#REF!</v>
      </c>
      <c r="O1555" s="34" t="s">
        <v>9099</v>
      </c>
      <c r="P1555" s="34"/>
      <c r="Q1555" s="34"/>
      <c r="R1555" s="34"/>
      <c r="S1555" s="34" t="e">
        <f aca="false">#REF!</f>
        <v>#REF!</v>
      </c>
      <c r="T1555" s="34"/>
      <c r="U1555" s="136"/>
    </row>
    <row r="1556" s="33" customFormat="true" ht="13.2" hidden="true" customHeight="false" outlineLevel="0" collapsed="false">
      <c r="B1556" s="171"/>
      <c r="C1556" s="88" t="e">
        <f aca="false">#REF!</f>
        <v>#REF!</v>
      </c>
      <c r="D1556" s="171" t="e">
        <f aca="false">#REF!</f>
        <v>#REF!</v>
      </c>
      <c r="E1556" s="140"/>
      <c r="F1556" s="34"/>
      <c r="G1556" s="34" t="e">
        <f aca="false">#REF!</f>
        <v>#REF!</v>
      </c>
      <c r="H1556" s="34" t="e">
        <f aca="false">#REF!</f>
        <v>#REF!</v>
      </c>
      <c r="I1556" s="34" t="e">
        <f aca="false">#REF!</f>
        <v>#REF!</v>
      </c>
      <c r="J1556" s="34" t="e">
        <f aca="false">#REF!</f>
        <v>#REF!</v>
      </c>
      <c r="K1556" s="34" t="e">
        <f aca="false">#REF!</f>
        <v>#REF!</v>
      </c>
      <c r="L1556" s="34" t="e">
        <f aca="false">#REF!</f>
        <v>#REF!</v>
      </c>
      <c r="M1556" s="34" t="e">
        <f aca="false">#REF!</f>
        <v>#REF!</v>
      </c>
      <c r="N1556" s="34" t="e">
        <f aca="false">#REF!</f>
        <v>#REF!</v>
      </c>
      <c r="O1556" s="34" t="s">
        <v>9100</v>
      </c>
      <c r="P1556" s="34"/>
      <c r="Q1556" s="34"/>
      <c r="R1556" s="34"/>
      <c r="S1556" s="34" t="e">
        <f aca="false">#REF!</f>
        <v>#REF!</v>
      </c>
      <c r="T1556" s="34"/>
      <c r="U1556" s="136"/>
    </row>
    <row r="1557" s="33" customFormat="true" ht="13.2" hidden="true" customHeight="false" outlineLevel="0" collapsed="false">
      <c r="B1557" s="171"/>
      <c r="C1557" s="88" t="e">
        <f aca="false">#REF!</f>
        <v>#REF!</v>
      </c>
      <c r="D1557" s="171" t="e">
        <f aca="false">#REF!</f>
        <v>#REF!</v>
      </c>
      <c r="E1557" s="140"/>
      <c r="F1557" s="34"/>
      <c r="G1557" s="34" t="e">
        <f aca="false">#REF!</f>
        <v>#REF!</v>
      </c>
      <c r="H1557" s="34" t="e">
        <f aca="false">#REF!</f>
        <v>#REF!</v>
      </c>
      <c r="I1557" s="34" t="e">
        <f aca="false">#REF!</f>
        <v>#REF!</v>
      </c>
      <c r="J1557" s="34" t="e">
        <f aca="false">#REF!</f>
        <v>#REF!</v>
      </c>
      <c r="K1557" s="34" t="e">
        <f aca="false">#REF!</f>
        <v>#REF!</v>
      </c>
      <c r="L1557" s="34" t="e">
        <f aca="false">#REF!</f>
        <v>#REF!</v>
      </c>
      <c r="M1557" s="34" t="e">
        <f aca="false">#REF!</f>
        <v>#REF!</v>
      </c>
      <c r="N1557" s="34" t="e">
        <f aca="false">#REF!</f>
        <v>#REF!</v>
      </c>
      <c r="O1557" s="34" t="s">
        <v>9101</v>
      </c>
      <c r="P1557" s="34"/>
      <c r="Q1557" s="34"/>
      <c r="R1557" s="34"/>
      <c r="S1557" s="34" t="e">
        <f aca="false">#REF!</f>
        <v>#REF!</v>
      </c>
      <c r="T1557" s="34"/>
      <c r="U1557" s="136"/>
    </row>
    <row r="1558" s="33" customFormat="true" ht="13.2" hidden="true" customHeight="false" outlineLevel="0" collapsed="false">
      <c r="B1558" s="171"/>
      <c r="C1558" s="88" t="e">
        <f aca="false">#REF!</f>
        <v>#REF!</v>
      </c>
      <c r="D1558" s="171" t="e">
        <f aca="false">#REF!</f>
        <v>#REF!</v>
      </c>
      <c r="E1558" s="140"/>
      <c r="F1558" s="34"/>
      <c r="G1558" s="34" t="e">
        <f aca="false">#REF!</f>
        <v>#REF!</v>
      </c>
      <c r="H1558" s="34" t="e">
        <f aca="false">#REF!</f>
        <v>#REF!</v>
      </c>
      <c r="I1558" s="34" t="e">
        <f aca="false">#REF!</f>
        <v>#REF!</v>
      </c>
      <c r="J1558" s="34" t="e">
        <f aca="false">#REF!</f>
        <v>#REF!</v>
      </c>
      <c r="K1558" s="34" t="e">
        <f aca="false">#REF!</f>
        <v>#REF!</v>
      </c>
      <c r="L1558" s="34" t="e">
        <f aca="false">#REF!</f>
        <v>#REF!</v>
      </c>
      <c r="M1558" s="34" t="e">
        <f aca="false">#REF!</f>
        <v>#REF!</v>
      </c>
      <c r="N1558" s="34" t="e">
        <f aca="false">#REF!</f>
        <v>#REF!</v>
      </c>
      <c r="O1558" s="34" t="s">
        <v>9102</v>
      </c>
      <c r="P1558" s="34"/>
      <c r="Q1558" s="34"/>
      <c r="R1558" s="34"/>
      <c r="S1558" s="34" t="e">
        <f aca="false">#REF!</f>
        <v>#REF!</v>
      </c>
      <c r="T1558" s="34"/>
      <c r="U1558" s="136"/>
    </row>
    <row r="1559" s="33" customFormat="true" ht="13.2" hidden="true" customHeight="false" outlineLevel="0" collapsed="false">
      <c r="B1559" s="171"/>
      <c r="C1559" s="88" t="e">
        <f aca="false">#REF!</f>
        <v>#REF!</v>
      </c>
      <c r="D1559" s="171" t="e">
        <f aca="false">#REF!</f>
        <v>#REF!</v>
      </c>
      <c r="E1559" s="140"/>
      <c r="F1559" s="34"/>
      <c r="G1559" s="34" t="e">
        <f aca="false">#REF!</f>
        <v>#REF!</v>
      </c>
      <c r="H1559" s="34" t="e">
        <f aca="false">#REF!</f>
        <v>#REF!</v>
      </c>
      <c r="I1559" s="34" t="e">
        <f aca="false">#REF!</f>
        <v>#REF!</v>
      </c>
      <c r="J1559" s="34" t="e">
        <f aca="false">#REF!</f>
        <v>#REF!</v>
      </c>
      <c r="K1559" s="34" t="e">
        <f aca="false">#REF!</f>
        <v>#REF!</v>
      </c>
      <c r="L1559" s="34" t="e">
        <f aca="false">#REF!</f>
        <v>#REF!</v>
      </c>
      <c r="M1559" s="34" t="e">
        <f aca="false">#REF!</f>
        <v>#REF!</v>
      </c>
      <c r="N1559" s="34" t="e">
        <f aca="false">#REF!</f>
        <v>#REF!</v>
      </c>
      <c r="O1559" s="34" t="s">
        <v>9103</v>
      </c>
      <c r="P1559" s="34"/>
      <c r="Q1559" s="34"/>
      <c r="R1559" s="34"/>
      <c r="S1559" s="34" t="e">
        <f aca="false">#REF!</f>
        <v>#REF!</v>
      </c>
      <c r="T1559" s="34"/>
      <c r="U1559" s="136"/>
    </row>
    <row r="1560" s="33" customFormat="true" ht="13.2" hidden="true" customHeight="false" outlineLevel="0" collapsed="false">
      <c r="B1560" s="171"/>
      <c r="C1560" s="88" t="e">
        <f aca="false">#REF!</f>
        <v>#REF!</v>
      </c>
      <c r="D1560" s="171" t="e">
        <f aca="false">#REF!</f>
        <v>#REF!</v>
      </c>
      <c r="E1560" s="140"/>
      <c r="F1560" s="34"/>
      <c r="G1560" s="34" t="e">
        <f aca="false">#REF!</f>
        <v>#REF!</v>
      </c>
      <c r="H1560" s="34" t="e">
        <f aca="false">#REF!</f>
        <v>#REF!</v>
      </c>
      <c r="I1560" s="34" t="e">
        <f aca="false">#REF!</f>
        <v>#REF!</v>
      </c>
      <c r="J1560" s="34" t="e">
        <f aca="false">#REF!</f>
        <v>#REF!</v>
      </c>
      <c r="K1560" s="34" t="e">
        <f aca="false">#REF!</f>
        <v>#REF!</v>
      </c>
      <c r="L1560" s="34" t="e">
        <f aca="false">#REF!</f>
        <v>#REF!</v>
      </c>
      <c r="M1560" s="34" t="e">
        <f aca="false">#REF!</f>
        <v>#REF!</v>
      </c>
      <c r="N1560" s="34" t="e">
        <f aca="false">#REF!</f>
        <v>#REF!</v>
      </c>
      <c r="O1560" s="34" t="s">
        <v>9104</v>
      </c>
      <c r="P1560" s="34"/>
      <c r="Q1560" s="34"/>
      <c r="R1560" s="34"/>
      <c r="S1560" s="34" t="e">
        <f aca="false">#REF!</f>
        <v>#REF!</v>
      </c>
      <c r="T1560" s="34"/>
      <c r="U1560" s="136"/>
    </row>
    <row r="1561" s="33" customFormat="true" ht="13.2" hidden="true" customHeight="false" outlineLevel="0" collapsed="false">
      <c r="B1561" s="171"/>
      <c r="C1561" s="88" t="e">
        <f aca="false">#REF!</f>
        <v>#REF!</v>
      </c>
      <c r="D1561" s="171" t="e">
        <f aca="false">#REF!</f>
        <v>#REF!</v>
      </c>
      <c r="E1561" s="140"/>
      <c r="F1561" s="34"/>
      <c r="G1561" s="34" t="e">
        <f aca="false">#REF!</f>
        <v>#REF!</v>
      </c>
      <c r="H1561" s="34" t="e">
        <f aca="false">#REF!</f>
        <v>#REF!</v>
      </c>
      <c r="I1561" s="34" t="e">
        <f aca="false">#REF!</f>
        <v>#REF!</v>
      </c>
      <c r="J1561" s="34" t="e">
        <f aca="false">#REF!</f>
        <v>#REF!</v>
      </c>
      <c r="K1561" s="34" t="e">
        <f aca="false">#REF!</f>
        <v>#REF!</v>
      </c>
      <c r="L1561" s="34" t="e">
        <f aca="false">#REF!</f>
        <v>#REF!</v>
      </c>
      <c r="M1561" s="34" t="e">
        <f aca="false">#REF!</f>
        <v>#REF!</v>
      </c>
      <c r="N1561" s="34" t="e">
        <f aca="false">#REF!</f>
        <v>#REF!</v>
      </c>
      <c r="O1561" s="34" t="s">
        <v>9105</v>
      </c>
      <c r="P1561" s="34"/>
      <c r="Q1561" s="34"/>
      <c r="R1561" s="34"/>
      <c r="S1561" s="34" t="e">
        <f aca="false">#REF!</f>
        <v>#REF!</v>
      </c>
      <c r="T1561" s="34"/>
      <c r="U1561" s="136"/>
    </row>
    <row r="1562" s="33" customFormat="true" ht="13.2" hidden="true" customHeight="false" outlineLevel="0" collapsed="false">
      <c r="B1562" s="171"/>
      <c r="C1562" s="88" t="e">
        <f aca="false">#REF!</f>
        <v>#REF!</v>
      </c>
      <c r="D1562" s="171" t="e">
        <f aca="false">#REF!</f>
        <v>#REF!</v>
      </c>
      <c r="E1562" s="140"/>
      <c r="F1562" s="34"/>
      <c r="G1562" s="34" t="e">
        <f aca="false">#REF!</f>
        <v>#REF!</v>
      </c>
      <c r="H1562" s="34" t="e">
        <f aca="false">#REF!</f>
        <v>#REF!</v>
      </c>
      <c r="I1562" s="34" t="e">
        <f aca="false">#REF!</f>
        <v>#REF!</v>
      </c>
      <c r="J1562" s="34" t="e">
        <f aca="false">#REF!</f>
        <v>#REF!</v>
      </c>
      <c r="K1562" s="34" t="e">
        <f aca="false">#REF!</f>
        <v>#REF!</v>
      </c>
      <c r="L1562" s="34" t="e">
        <f aca="false">#REF!</f>
        <v>#REF!</v>
      </c>
      <c r="M1562" s="34" t="e">
        <f aca="false">#REF!</f>
        <v>#REF!</v>
      </c>
      <c r="N1562" s="34" t="e">
        <f aca="false">#REF!</f>
        <v>#REF!</v>
      </c>
      <c r="O1562" s="34" t="s">
        <v>9106</v>
      </c>
      <c r="P1562" s="34"/>
      <c r="Q1562" s="34"/>
      <c r="R1562" s="34"/>
      <c r="S1562" s="34" t="e">
        <f aca="false">#REF!</f>
        <v>#REF!</v>
      </c>
      <c r="T1562" s="34"/>
      <c r="U1562" s="136"/>
    </row>
    <row r="1563" s="33" customFormat="true" ht="13.2" hidden="true" customHeight="false" outlineLevel="0" collapsed="false">
      <c r="B1563" s="171"/>
      <c r="C1563" s="88" t="e">
        <f aca="false">#REF!</f>
        <v>#REF!</v>
      </c>
      <c r="D1563" s="171" t="e">
        <f aca="false">#REF!</f>
        <v>#REF!</v>
      </c>
      <c r="E1563" s="140"/>
      <c r="F1563" s="34"/>
      <c r="G1563" s="34" t="e">
        <f aca="false">#REF!</f>
        <v>#REF!</v>
      </c>
      <c r="H1563" s="34" t="e">
        <f aca="false">#REF!</f>
        <v>#REF!</v>
      </c>
      <c r="I1563" s="34" t="e">
        <f aca="false">#REF!</f>
        <v>#REF!</v>
      </c>
      <c r="J1563" s="34" t="e">
        <f aca="false">#REF!</f>
        <v>#REF!</v>
      </c>
      <c r="K1563" s="34" t="e">
        <f aca="false">#REF!</f>
        <v>#REF!</v>
      </c>
      <c r="L1563" s="34" t="e">
        <f aca="false">#REF!</f>
        <v>#REF!</v>
      </c>
      <c r="M1563" s="34" t="e">
        <f aca="false">#REF!</f>
        <v>#REF!</v>
      </c>
      <c r="N1563" s="34" t="e">
        <f aca="false">#REF!</f>
        <v>#REF!</v>
      </c>
      <c r="O1563" s="34" t="s">
        <v>9107</v>
      </c>
      <c r="P1563" s="34"/>
      <c r="Q1563" s="34"/>
      <c r="R1563" s="34"/>
      <c r="S1563" s="34" t="e">
        <f aca="false">#REF!</f>
        <v>#REF!</v>
      </c>
      <c r="T1563" s="34"/>
      <c r="U1563" s="136"/>
    </row>
    <row r="1564" s="33" customFormat="true" ht="13.2" hidden="true" customHeight="false" outlineLevel="0" collapsed="false">
      <c r="B1564" s="171"/>
      <c r="C1564" s="88" t="e">
        <f aca="false">#REF!</f>
        <v>#REF!</v>
      </c>
      <c r="D1564" s="171" t="e">
        <f aca="false">#REF!</f>
        <v>#REF!</v>
      </c>
      <c r="E1564" s="140"/>
      <c r="F1564" s="34"/>
      <c r="G1564" s="34" t="e">
        <f aca="false">#REF!</f>
        <v>#REF!</v>
      </c>
      <c r="H1564" s="34" t="e">
        <f aca="false">#REF!</f>
        <v>#REF!</v>
      </c>
      <c r="I1564" s="34" t="e">
        <f aca="false">#REF!</f>
        <v>#REF!</v>
      </c>
      <c r="J1564" s="34" t="e">
        <f aca="false">#REF!</f>
        <v>#REF!</v>
      </c>
      <c r="K1564" s="34" t="e">
        <f aca="false">#REF!</f>
        <v>#REF!</v>
      </c>
      <c r="L1564" s="34" t="e">
        <f aca="false">#REF!</f>
        <v>#REF!</v>
      </c>
      <c r="M1564" s="34" t="e">
        <f aca="false">#REF!</f>
        <v>#REF!</v>
      </c>
      <c r="N1564" s="34" t="e">
        <f aca="false">#REF!</f>
        <v>#REF!</v>
      </c>
      <c r="O1564" s="34" t="s">
        <v>9108</v>
      </c>
      <c r="P1564" s="34"/>
      <c r="Q1564" s="34"/>
      <c r="R1564" s="34"/>
      <c r="S1564" s="34" t="e">
        <f aca="false">#REF!</f>
        <v>#REF!</v>
      </c>
      <c r="T1564" s="34"/>
      <c r="U1564" s="136"/>
    </row>
    <row r="1565" s="33" customFormat="true" ht="13.2" hidden="true" customHeight="false" outlineLevel="0" collapsed="false">
      <c r="B1565" s="171"/>
      <c r="C1565" s="88" t="e">
        <f aca="false">#REF!</f>
        <v>#REF!</v>
      </c>
      <c r="D1565" s="171" t="e">
        <f aca="false">#REF!</f>
        <v>#REF!</v>
      </c>
      <c r="E1565" s="140"/>
      <c r="F1565" s="34"/>
      <c r="G1565" s="34" t="e">
        <f aca="false">#REF!</f>
        <v>#REF!</v>
      </c>
      <c r="H1565" s="34" t="e">
        <f aca="false">#REF!</f>
        <v>#REF!</v>
      </c>
      <c r="I1565" s="34" t="e">
        <f aca="false">#REF!</f>
        <v>#REF!</v>
      </c>
      <c r="J1565" s="34" t="e">
        <f aca="false">#REF!</f>
        <v>#REF!</v>
      </c>
      <c r="K1565" s="34" t="e">
        <f aca="false">#REF!</f>
        <v>#REF!</v>
      </c>
      <c r="L1565" s="34" t="e">
        <f aca="false">#REF!</f>
        <v>#REF!</v>
      </c>
      <c r="M1565" s="34" t="e">
        <f aca="false">#REF!</f>
        <v>#REF!</v>
      </c>
      <c r="N1565" s="34" t="e">
        <f aca="false">#REF!</f>
        <v>#REF!</v>
      </c>
      <c r="O1565" s="34" t="s">
        <v>9109</v>
      </c>
      <c r="P1565" s="34"/>
      <c r="Q1565" s="34"/>
      <c r="R1565" s="34"/>
      <c r="S1565" s="34" t="e">
        <f aca="false">#REF!</f>
        <v>#REF!</v>
      </c>
      <c r="T1565" s="34"/>
      <c r="U1565" s="136"/>
    </row>
    <row r="1566" s="33" customFormat="true" ht="13.2" hidden="true" customHeight="false" outlineLevel="0" collapsed="false">
      <c r="B1566" s="171"/>
      <c r="C1566" s="88" t="e">
        <f aca="false">#REF!</f>
        <v>#REF!</v>
      </c>
      <c r="D1566" s="171" t="e">
        <f aca="false">#REF!</f>
        <v>#REF!</v>
      </c>
      <c r="E1566" s="140"/>
      <c r="F1566" s="34"/>
      <c r="G1566" s="34" t="e">
        <f aca="false">#REF!</f>
        <v>#REF!</v>
      </c>
      <c r="H1566" s="34" t="e">
        <f aca="false">#REF!</f>
        <v>#REF!</v>
      </c>
      <c r="I1566" s="34" t="e">
        <f aca="false">#REF!</f>
        <v>#REF!</v>
      </c>
      <c r="J1566" s="34" t="e">
        <f aca="false">#REF!</f>
        <v>#REF!</v>
      </c>
      <c r="K1566" s="34" t="e">
        <f aca="false">#REF!</f>
        <v>#REF!</v>
      </c>
      <c r="L1566" s="34" t="e">
        <f aca="false">#REF!</f>
        <v>#REF!</v>
      </c>
      <c r="M1566" s="34" t="e">
        <f aca="false">#REF!</f>
        <v>#REF!</v>
      </c>
      <c r="N1566" s="34" t="e">
        <f aca="false">#REF!</f>
        <v>#REF!</v>
      </c>
      <c r="O1566" s="34" t="s">
        <v>9110</v>
      </c>
      <c r="P1566" s="34"/>
      <c r="Q1566" s="34"/>
      <c r="R1566" s="34"/>
      <c r="S1566" s="34" t="e">
        <f aca="false">#REF!</f>
        <v>#REF!</v>
      </c>
      <c r="T1566" s="34"/>
      <c r="U1566" s="136"/>
    </row>
    <row r="1567" s="33" customFormat="true" ht="13.2" hidden="true" customHeight="false" outlineLevel="0" collapsed="false">
      <c r="B1567" s="171"/>
      <c r="C1567" s="88" t="e">
        <f aca="false">#REF!</f>
        <v>#REF!</v>
      </c>
      <c r="D1567" s="171" t="e">
        <f aca="false">#REF!</f>
        <v>#REF!</v>
      </c>
      <c r="E1567" s="140"/>
      <c r="F1567" s="34"/>
      <c r="G1567" s="34" t="e">
        <f aca="false">#REF!</f>
        <v>#REF!</v>
      </c>
      <c r="H1567" s="34" t="e">
        <f aca="false">#REF!</f>
        <v>#REF!</v>
      </c>
      <c r="I1567" s="34" t="e">
        <f aca="false">#REF!</f>
        <v>#REF!</v>
      </c>
      <c r="J1567" s="34" t="e">
        <f aca="false">#REF!</f>
        <v>#REF!</v>
      </c>
      <c r="K1567" s="34" t="e">
        <f aca="false">#REF!</f>
        <v>#REF!</v>
      </c>
      <c r="L1567" s="34" t="e">
        <f aca="false">#REF!</f>
        <v>#REF!</v>
      </c>
      <c r="M1567" s="34" t="e">
        <f aca="false">#REF!</f>
        <v>#REF!</v>
      </c>
      <c r="N1567" s="34" t="e">
        <f aca="false">#REF!</f>
        <v>#REF!</v>
      </c>
      <c r="O1567" s="34" t="s">
        <v>9111</v>
      </c>
      <c r="P1567" s="34"/>
      <c r="Q1567" s="34"/>
      <c r="R1567" s="34"/>
      <c r="S1567" s="34" t="e">
        <f aca="false">#REF!</f>
        <v>#REF!</v>
      </c>
      <c r="T1567" s="34"/>
      <c r="U1567" s="136"/>
    </row>
    <row r="1568" s="33" customFormat="true" ht="13.2" hidden="true" customHeight="false" outlineLevel="0" collapsed="false">
      <c r="B1568" s="171"/>
      <c r="C1568" s="88" t="e">
        <f aca="false">#REF!</f>
        <v>#REF!</v>
      </c>
      <c r="D1568" s="171" t="e">
        <f aca="false">#REF!</f>
        <v>#REF!</v>
      </c>
      <c r="E1568" s="140"/>
      <c r="F1568" s="34"/>
      <c r="G1568" s="34" t="e">
        <f aca="false">#REF!</f>
        <v>#REF!</v>
      </c>
      <c r="H1568" s="34" t="e">
        <f aca="false">#REF!</f>
        <v>#REF!</v>
      </c>
      <c r="I1568" s="34" t="e">
        <f aca="false">#REF!</f>
        <v>#REF!</v>
      </c>
      <c r="J1568" s="34" t="e">
        <f aca="false">#REF!</f>
        <v>#REF!</v>
      </c>
      <c r="K1568" s="34" t="e">
        <f aca="false">#REF!</f>
        <v>#REF!</v>
      </c>
      <c r="L1568" s="34" t="e">
        <f aca="false">#REF!</f>
        <v>#REF!</v>
      </c>
      <c r="M1568" s="34" t="e">
        <f aca="false">#REF!</f>
        <v>#REF!</v>
      </c>
      <c r="N1568" s="34" t="e">
        <f aca="false">#REF!</f>
        <v>#REF!</v>
      </c>
      <c r="O1568" s="34" t="s">
        <v>9112</v>
      </c>
      <c r="P1568" s="34"/>
      <c r="Q1568" s="34"/>
      <c r="R1568" s="34"/>
      <c r="S1568" s="34" t="e">
        <f aca="false">#REF!</f>
        <v>#REF!</v>
      </c>
      <c r="T1568" s="34"/>
      <c r="U1568" s="136"/>
    </row>
    <row r="1569" s="33" customFormat="true" ht="13.2" hidden="true" customHeight="false" outlineLevel="0" collapsed="false">
      <c r="B1569" s="171"/>
      <c r="C1569" s="88" t="e">
        <f aca="false">#REF!</f>
        <v>#REF!</v>
      </c>
      <c r="D1569" s="171" t="e">
        <f aca="false">#REF!</f>
        <v>#REF!</v>
      </c>
      <c r="E1569" s="140"/>
      <c r="F1569" s="34"/>
      <c r="G1569" s="34" t="e">
        <f aca="false">#REF!</f>
        <v>#REF!</v>
      </c>
      <c r="H1569" s="34" t="e">
        <f aca="false">#REF!</f>
        <v>#REF!</v>
      </c>
      <c r="I1569" s="34" t="e">
        <f aca="false">#REF!</f>
        <v>#REF!</v>
      </c>
      <c r="J1569" s="34" t="e">
        <f aca="false">#REF!</f>
        <v>#REF!</v>
      </c>
      <c r="K1569" s="34" t="e">
        <f aca="false">#REF!</f>
        <v>#REF!</v>
      </c>
      <c r="L1569" s="34" t="e">
        <f aca="false">#REF!</f>
        <v>#REF!</v>
      </c>
      <c r="M1569" s="34" t="e">
        <f aca="false">#REF!</f>
        <v>#REF!</v>
      </c>
      <c r="N1569" s="34" t="e">
        <f aca="false">#REF!</f>
        <v>#REF!</v>
      </c>
      <c r="O1569" s="34" t="s">
        <v>9113</v>
      </c>
      <c r="P1569" s="34"/>
      <c r="Q1569" s="34"/>
      <c r="R1569" s="34"/>
      <c r="S1569" s="34" t="e">
        <f aca="false">#REF!</f>
        <v>#REF!</v>
      </c>
      <c r="T1569" s="34"/>
      <c r="U1569" s="136"/>
    </row>
    <row r="1570" s="33" customFormat="true" ht="13.2" hidden="true" customHeight="false" outlineLevel="0" collapsed="false">
      <c r="B1570" s="171"/>
      <c r="C1570" s="88" t="e">
        <f aca="false">#REF!</f>
        <v>#REF!</v>
      </c>
      <c r="D1570" s="171" t="e">
        <f aca="false">#REF!</f>
        <v>#REF!</v>
      </c>
      <c r="E1570" s="140"/>
      <c r="F1570" s="34"/>
      <c r="G1570" s="34" t="e">
        <f aca="false">#REF!</f>
        <v>#REF!</v>
      </c>
      <c r="H1570" s="34" t="e">
        <f aca="false">#REF!</f>
        <v>#REF!</v>
      </c>
      <c r="I1570" s="34" t="e">
        <f aca="false">#REF!</f>
        <v>#REF!</v>
      </c>
      <c r="J1570" s="34" t="e">
        <f aca="false">#REF!</f>
        <v>#REF!</v>
      </c>
      <c r="K1570" s="34" t="e">
        <f aca="false">#REF!</f>
        <v>#REF!</v>
      </c>
      <c r="L1570" s="34" t="e">
        <f aca="false">#REF!</f>
        <v>#REF!</v>
      </c>
      <c r="M1570" s="34" t="e">
        <f aca="false">#REF!</f>
        <v>#REF!</v>
      </c>
      <c r="N1570" s="34" t="e">
        <f aca="false">#REF!</f>
        <v>#REF!</v>
      </c>
      <c r="O1570" s="34" t="s">
        <v>9114</v>
      </c>
      <c r="P1570" s="34"/>
      <c r="Q1570" s="34"/>
      <c r="R1570" s="34"/>
      <c r="S1570" s="34" t="e">
        <f aca="false">#REF!</f>
        <v>#REF!</v>
      </c>
      <c r="T1570" s="34"/>
      <c r="U1570" s="136"/>
    </row>
    <row r="1571" s="33" customFormat="true" ht="13.2" hidden="true" customHeight="false" outlineLevel="0" collapsed="false">
      <c r="B1571" s="171"/>
      <c r="C1571" s="88" t="e">
        <f aca="false">#REF!</f>
        <v>#REF!</v>
      </c>
      <c r="D1571" s="171" t="e">
        <f aca="false">#REF!</f>
        <v>#REF!</v>
      </c>
      <c r="E1571" s="140"/>
      <c r="F1571" s="34"/>
      <c r="G1571" s="34" t="e">
        <f aca="false">#REF!</f>
        <v>#REF!</v>
      </c>
      <c r="H1571" s="34" t="e">
        <f aca="false">#REF!</f>
        <v>#REF!</v>
      </c>
      <c r="I1571" s="34" t="e">
        <f aca="false">#REF!</f>
        <v>#REF!</v>
      </c>
      <c r="J1571" s="34" t="e">
        <f aca="false">#REF!</f>
        <v>#REF!</v>
      </c>
      <c r="K1571" s="34" t="e">
        <f aca="false">#REF!</f>
        <v>#REF!</v>
      </c>
      <c r="L1571" s="34" t="e">
        <f aca="false">#REF!</f>
        <v>#REF!</v>
      </c>
      <c r="M1571" s="34" t="e">
        <f aca="false">#REF!</f>
        <v>#REF!</v>
      </c>
      <c r="N1571" s="34" t="e">
        <f aca="false">#REF!</f>
        <v>#REF!</v>
      </c>
      <c r="O1571" s="34" t="s">
        <v>9115</v>
      </c>
      <c r="P1571" s="34"/>
      <c r="Q1571" s="34"/>
      <c r="R1571" s="34"/>
      <c r="S1571" s="34" t="e">
        <f aca="false">#REF!</f>
        <v>#REF!</v>
      </c>
      <c r="T1571" s="34"/>
      <c r="U1571" s="136"/>
    </row>
    <row r="1572" s="33" customFormat="true" ht="13.2" hidden="true" customHeight="false" outlineLevel="0" collapsed="false">
      <c r="B1572" s="171"/>
      <c r="C1572" s="88" t="e">
        <f aca="false">#REF!</f>
        <v>#REF!</v>
      </c>
      <c r="D1572" s="171" t="e">
        <f aca="false">#REF!</f>
        <v>#REF!</v>
      </c>
      <c r="E1572" s="140"/>
      <c r="F1572" s="34"/>
      <c r="G1572" s="34" t="e">
        <f aca="false">#REF!</f>
        <v>#REF!</v>
      </c>
      <c r="H1572" s="34" t="e">
        <f aca="false">#REF!</f>
        <v>#REF!</v>
      </c>
      <c r="I1572" s="34" t="e">
        <f aca="false">#REF!</f>
        <v>#REF!</v>
      </c>
      <c r="J1572" s="34" t="e">
        <f aca="false">#REF!</f>
        <v>#REF!</v>
      </c>
      <c r="K1572" s="34" t="e">
        <f aca="false">#REF!</f>
        <v>#REF!</v>
      </c>
      <c r="L1572" s="34" t="e">
        <f aca="false">#REF!</f>
        <v>#REF!</v>
      </c>
      <c r="M1572" s="34" t="e">
        <f aca="false">#REF!</f>
        <v>#REF!</v>
      </c>
      <c r="N1572" s="34" t="e">
        <f aca="false">#REF!</f>
        <v>#REF!</v>
      </c>
      <c r="O1572" s="34" t="s">
        <v>9116</v>
      </c>
      <c r="P1572" s="34"/>
      <c r="Q1572" s="34"/>
      <c r="R1572" s="34"/>
      <c r="S1572" s="34" t="e">
        <f aca="false">#REF!</f>
        <v>#REF!</v>
      </c>
      <c r="T1572" s="34"/>
      <c r="U1572" s="136"/>
    </row>
    <row r="1573" s="33" customFormat="true" ht="13.2" hidden="true" customHeight="false" outlineLevel="0" collapsed="false">
      <c r="B1573" s="171"/>
      <c r="C1573" s="88" t="e">
        <f aca="false">#REF!</f>
        <v>#REF!</v>
      </c>
      <c r="D1573" s="171" t="e">
        <f aca="false">#REF!</f>
        <v>#REF!</v>
      </c>
      <c r="E1573" s="140"/>
      <c r="F1573" s="34"/>
      <c r="G1573" s="34" t="e">
        <f aca="false">#REF!</f>
        <v>#REF!</v>
      </c>
      <c r="H1573" s="34" t="e">
        <f aca="false">#REF!</f>
        <v>#REF!</v>
      </c>
      <c r="I1573" s="34" t="e">
        <f aca="false">#REF!</f>
        <v>#REF!</v>
      </c>
      <c r="J1573" s="34" t="e">
        <f aca="false">#REF!</f>
        <v>#REF!</v>
      </c>
      <c r="K1573" s="34" t="e">
        <f aca="false">#REF!</f>
        <v>#REF!</v>
      </c>
      <c r="L1573" s="34" t="e">
        <f aca="false">#REF!</f>
        <v>#REF!</v>
      </c>
      <c r="M1573" s="34" t="e">
        <f aca="false">#REF!</f>
        <v>#REF!</v>
      </c>
      <c r="N1573" s="34" t="e">
        <f aca="false">#REF!</f>
        <v>#REF!</v>
      </c>
      <c r="O1573" s="34" t="s">
        <v>9117</v>
      </c>
      <c r="P1573" s="34"/>
      <c r="Q1573" s="34"/>
      <c r="R1573" s="34"/>
      <c r="S1573" s="34" t="e">
        <f aca="false">#REF!</f>
        <v>#REF!</v>
      </c>
      <c r="T1573" s="34"/>
      <c r="U1573" s="136"/>
    </row>
    <row r="1574" s="33" customFormat="true" ht="13.2" hidden="true" customHeight="false" outlineLevel="0" collapsed="false">
      <c r="B1574" s="171"/>
      <c r="C1574" s="88" t="e">
        <f aca="false">#REF!</f>
        <v>#REF!</v>
      </c>
      <c r="D1574" s="171" t="e">
        <f aca="false">#REF!</f>
        <v>#REF!</v>
      </c>
      <c r="E1574" s="140"/>
      <c r="F1574" s="34"/>
      <c r="G1574" s="34" t="e">
        <f aca="false">#REF!</f>
        <v>#REF!</v>
      </c>
      <c r="H1574" s="34" t="e">
        <f aca="false">#REF!</f>
        <v>#REF!</v>
      </c>
      <c r="I1574" s="34" t="e">
        <f aca="false">#REF!</f>
        <v>#REF!</v>
      </c>
      <c r="J1574" s="34" t="e">
        <f aca="false">#REF!</f>
        <v>#REF!</v>
      </c>
      <c r="K1574" s="34" t="e">
        <f aca="false">#REF!</f>
        <v>#REF!</v>
      </c>
      <c r="L1574" s="34" t="e">
        <f aca="false">#REF!</f>
        <v>#REF!</v>
      </c>
      <c r="M1574" s="34" t="e">
        <f aca="false">#REF!</f>
        <v>#REF!</v>
      </c>
      <c r="N1574" s="34" t="e">
        <f aca="false">#REF!</f>
        <v>#REF!</v>
      </c>
      <c r="O1574" s="34" t="s">
        <v>9118</v>
      </c>
      <c r="P1574" s="34"/>
      <c r="Q1574" s="34"/>
      <c r="R1574" s="34"/>
      <c r="S1574" s="34" t="e">
        <f aca="false">#REF!</f>
        <v>#REF!</v>
      </c>
      <c r="T1574" s="34"/>
      <c r="U1574" s="136"/>
    </row>
    <row r="1575" s="33" customFormat="true" ht="13.2" hidden="true" customHeight="false" outlineLevel="0" collapsed="false">
      <c r="B1575" s="171"/>
      <c r="C1575" s="88" t="e">
        <f aca="false">#REF!</f>
        <v>#REF!</v>
      </c>
      <c r="D1575" s="171" t="e">
        <f aca="false">#REF!</f>
        <v>#REF!</v>
      </c>
      <c r="E1575" s="140"/>
      <c r="F1575" s="34"/>
      <c r="G1575" s="34" t="e">
        <f aca="false">#REF!</f>
        <v>#REF!</v>
      </c>
      <c r="H1575" s="34" t="e">
        <f aca="false">#REF!</f>
        <v>#REF!</v>
      </c>
      <c r="I1575" s="34" t="e">
        <f aca="false">#REF!</f>
        <v>#REF!</v>
      </c>
      <c r="J1575" s="34" t="e">
        <f aca="false">#REF!</f>
        <v>#REF!</v>
      </c>
      <c r="K1575" s="34" t="e">
        <f aca="false">#REF!</f>
        <v>#REF!</v>
      </c>
      <c r="L1575" s="34" t="e">
        <f aca="false">#REF!</f>
        <v>#REF!</v>
      </c>
      <c r="M1575" s="34" t="e">
        <f aca="false">#REF!</f>
        <v>#REF!</v>
      </c>
      <c r="N1575" s="34" t="e">
        <f aca="false">#REF!</f>
        <v>#REF!</v>
      </c>
      <c r="O1575" s="34" t="s">
        <v>9119</v>
      </c>
      <c r="P1575" s="34"/>
      <c r="Q1575" s="34"/>
      <c r="R1575" s="34"/>
      <c r="S1575" s="34" t="e">
        <f aca="false">#REF!</f>
        <v>#REF!</v>
      </c>
      <c r="T1575" s="34"/>
      <c r="U1575" s="136"/>
    </row>
    <row r="1576" s="33" customFormat="true" ht="13.2" hidden="true" customHeight="false" outlineLevel="0" collapsed="false">
      <c r="B1576" s="171"/>
      <c r="C1576" s="88" t="e">
        <f aca="false">#REF!</f>
        <v>#REF!</v>
      </c>
      <c r="D1576" s="171" t="e">
        <f aca="false">#REF!</f>
        <v>#REF!</v>
      </c>
      <c r="E1576" s="140"/>
      <c r="F1576" s="34"/>
      <c r="G1576" s="34" t="e">
        <f aca="false">#REF!</f>
        <v>#REF!</v>
      </c>
      <c r="H1576" s="34" t="e">
        <f aca="false">#REF!</f>
        <v>#REF!</v>
      </c>
      <c r="I1576" s="34" t="e">
        <f aca="false">#REF!</f>
        <v>#REF!</v>
      </c>
      <c r="J1576" s="34" t="e">
        <f aca="false">#REF!</f>
        <v>#REF!</v>
      </c>
      <c r="K1576" s="34" t="e">
        <f aca="false">#REF!</f>
        <v>#REF!</v>
      </c>
      <c r="L1576" s="34" t="e">
        <f aca="false">#REF!</f>
        <v>#REF!</v>
      </c>
      <c r="M1576" s="34" t="e">
        <f aca="false">#REF!</f>
        <v>#REF!</v>
      </c>
      <c r="N1576" s="34" t="e">
        <f aca="false">#REF!</f>
        <v>#REF!</v>
      </c>
      <c r="O1576" s="34" t="s">
        <v>9120</v>
      </c>
      <c r="P1576" s="34"/>
      <c r="Q1576" s="34"/>
      <c r="R1576" s="34"/>
      <c r="S1576" s="34" t="e">
        <f aca="false">#REF!</f>
        <v>#REF!</v>
      </c>
      <c r="T1576" s="34"/>
      <c r="U1576" s="136"/>
    </row>
    <row r="1577" s="33" customFormat="true" ht="13.2" hidden="true" customHeight="false" outlineLevel="0" collapsed="false">
      <c r="B1577" s="171"/>
      <c r="C1577" s="88" t="e">
        <f aca="false">#REF!</f>
        <v>#REF!</v>
      </c>
      <c r="D1577" s="171" t="e">
        <f aca="false">#REF!</f>
        <v>#REF!</v>
      </c>
      <c r="E1577" s="140"/>
      <c r="F1577" s="34"/>
      <c r="G1577" s="34" t="e">
        <f aca="false">#REF!</f>
        <v>#REF!</v>
      </c>
      <c r="H1577" s="34" t="e">
        <f aca="false">#REF!</f>
        <v>#REF!</v>
      </c>
      <c r="I1577" s="34" t="e">
        <f aca="false">#REF!</f>
        <v>#REF!</v>
      </c>
      <c r="J1577" s="34" t="e">
        <f aca="false">#REF!</f>
        <v>#REF!</v>
      </c>
      <c r="K1577" s="34" t="e">
        <f aca="false">#REF!</f>
        <v>#REF!</v>
      </c>
      <c r="L1577" s="34" t="e">
        <f aca="false">#REF!</f>
        <v>#REF!</v>
      </c>
      <c r="M1577" s="34" t="e">
        <f aca="false">#REF!</f>
        <v>#REF!</v>
      </c>
      <c r="N1577" s="34" t="e">
        <f aca="false">#REF!</f>
        <v>#REF!</v>
      </c>
      <c r="O1577" s="34" t="s">
        <v>9121</v>
      </c>
      <c r="P1577" s="34"/>
      <c r="Q1577" s="34"/>
      <c r="R1577" s="34"/>
      <c r="S1577" s="34" t="e">
        <f aca="false">#REF!</f>
        <v>#REF!</v>
      </c>
      <c r="T1577" s="34"/>
      <c r="U1577" s="136"/>
    </row>
    <row r="1578" s="33" customFormat="true" ht="13.2" hidden="true" customHeight="false" outlineLevel="0" collapsed="false">
      <c r="B1578" s="171"/>
      <c r="C1578" s="88" t="e">
        <f aca="false">#REF!</f>
        <v>#REF!</v>
      </c>
      <c r="D1578" s="171" t="e">
        <f aca="false">#REF!</f>
        <v>#REF!</v>
      </c>
      <c r="E1578" s="140"/>
      <c r="F1578" s="34"/>
      <c r="G1578" s="34" t="e">
        <f aca="false">#REF!</f>
        <v>#REF!</v>
      </c>
      <c r="H1578" s="34" t="e">
        <f aca="false">#REF!</f>
        <v>#REF!</v>
      </c>
      <c r="I1578" s="34" t="e">
        <f aca="false">#REF!</f>
        <v>#REF!</v>
      </c>
      <c r="J1578" s="34" t="e">
        <f aca="false">#REF!</f>
        <v>#REF!</v>
      </c>
      <c r="K1578" s="34" t="e">
        <f aca="false">#REF!</f>
        <v>#REF!</v>
      </c>
      <c r="L1578" s="34" t="e">
        <f aca="false">#REF!</f>
        <v>#REF!</v>
      </c>
      <c r="M1578" s="34" t="e">
        <f aca="false">#REF!</f>
        <v>#REF!</v>
      </c>
      <c r="N1578" s="34" t="e">
        <f aca="false">#REF!</f>
        <v>#REF!</v>
      </c>
      <c r="O1578" s="34" t="s">
        <v>9122</v>
      </c>
      <c r="P1578" s="34"/>
      <c r="Q1578" s="34"/>
      <c r="R1578" s="34"/>
      <c r="S1578" s="34" t="e">
        <f aca="false">#REF!</f>
        <v>#REF!</v>
      </c>
      <c r="T1578" s="34"/>
      <c r="U1578" s="136"/>
    </row>
    <row r="1579" s="33" customFormat="true" ht="13.2" hidden="true" customHeight="false" outlineLevel="0" collapsed="false">
      <c r="B1579" s="171"/>
      <c r="C1579" s="88" t="e">
        <f aca="false">#REF!</f>
        <v>#REF!</v>
      </c>
      <c r="D1579" s="171" t="e">
        <f aca="false">#REF!</f>
        <v>#REF!</v>
      </c>
      <c r="E1579" s="140"/>
      <c r="F1579" s="34"/>
      <c r="G1579" s="34" t="e">
        <f aca="false">#REF!</f>
        <v>#REF!</v>
      </c>
      <c r="H1579" s="34" t="e">
        <f aca="false">#REF!</f>
        <v>#REF!</v>
      </c>
      <c r="I1579" s="34" t="e">
        <f aca="false">#REF!</f>
        <v>#REF!</v>
      </c>
      <c r="J1579" s="34" t="e">
        <f aca="false">#REF!</f>
        <v>#REF!</v>
      </c>
      <c r="K1579" s="34" t="e">
        <f aca="false">#REF!</f>
        <v>#REF!</v>
      </c>
      <c r="L1579" s="34" t="e">
        <f aca="false">#REF!</f>
        <v>#REF!</v>
      </c>
      <c r="M1579" s="34" t="e">
        <f aca="false">#REF!</f>
        <v>#REF!</v>
      </c>
      <c r="N1579" s="34" t="e">
        <f aca="false">#REF!</f>
        <v>#REF!</v>
      </c>
      <c r="O1579" s="34" t="s">
        <v>9123</v>
      </c>
      <c r="P1579" s="34"/>
      <c r="Q1579" s="34"/>
      <c r="R1579" s="34"/>
      <c r="S1579" s="34" t="e">
        <f aca="false">#REF!</f>
        <v>#REF!</v>
      </c>
      <c r="T1579" s="34"/>
      <c r="U1579" s="136"/>
    </row>
    <row r="1580" s="33" customFormat="true" ht="13.2" hidden="true" customHeight="false" outlineLevel="0" collapsed="false">
      <c r="B1580" s="171"/>
      <c r="C1580" s="88" t="e">
        <f aca="false">#REF!</f>
        <v>#REF!</v>
      </c>
      <c r="D1580" s="171" t="e">
        <f aca="false">#REF!</f>
        <v>#REF!</v>
      </c>
      <c r="E1580" s="140"/>
      <c r="F1580" s="34"/>
      <c r="G1580" s="34" t="e">
        <f aca="false">#REF!</f>
        <v>#REF!</v>
      </c>
      <c r="H1580" s="34" t="e">
        <f aca="false">#REF!</f>
        <v>#REF!</v>
      </c>
      <c r="I1580" s="34" t="e">
        <f aca="false">#REF!</f>
        <v>#REF!</v>
      </c>
      <c r="J1580" s="34" t="e">
        <f aca="false">#REF!</f>
        <v>#REF!</v>
      </c>
      <c r="K1580" s="34" t="e">
        <f aca="false">#REF!</f>
        <v>#REF!</v>
      </c>
      <c r="L1580" s="34" t="e">
        <f aca="false">#REF!</f>
        <v>#REF!</v>
      </c>
      <c r="M1580" s="34" t="e">
        <f aca="false">#REF!</f>
        <v>#REF!</v>
      </c>
      <c r="N1580" s="34" t="e">
        <f aca="false">#REF!</f>
        <v>#REF!</v>
      </c>
      <c r="O1580" s="34" t="s">
        <v>9124</v>
      </c>
      <c r="P1580" s="34"/>
      <c r="Q1580" s="34"/>
      <c r="R1580" s="34"/>
      <c r="S1580" s="34" t="e">
        <f aca="false">#REF!</f>
        <v>#REF!</v>
      </c>
      <c r="T1580" s="34"/>
      <c r="U1580" s="136"/>
    </row>
    <row r="1581" s="33" customFormat="true" ht="13.2" hidden="true" customHeight="false" outlineLevel="0" collapsed="false">
      <c r="B1581" s="171"/>
      <c r="C1581" s="88" t="e">
        <f aca="false">#REF!</f>
        <v>#REF!</v>
      </c>
      <c r="D1581" s="171" t="e">
        <f aca="false">#REF!</f>
        <v>#REF!</v>
      </c>
      <c r="E1581" s="140"/>
      <c r="F1581" s="34"/>
      <c r="G1581" s="34" t="e">
        <f aca="false">#REF!</f>
        <v>#REF!</v>
      </c>
      <c r="H1581" s="34" t="e">
        <f aca="false">#REF!</f>
        <v>#REF!</v>
      </c>
      <c r="I1581" s="34" t="e">
        <f aca="false">#REF!</f>
        <v>#REF!</v>
      </c>
      <c r="J1581" s="34" t="e">
        <f aca="false">#REF!</f>
        <v>#REF!</v>
      </c>
      <c r="K1581" s="34" t="e">
        <f aca="false">#REF!</f>
        <v>#REF!</v>
      </c>
      <c r="L1581" s="34" t="e">
        <f aca="false">#REF!</f>
        <v>#REF!</v>
      </c>
      <c r="M1581" s="34" t="e">
        <f aca="false">#REF!</f>
        <v>#REF!</v>
      </c>
      <c r="N1581" s="34" t="e">
        <f aca="false">#REF!</f>
        <v>#REF!</v>
      </c>
      <c r="O1581" s="34" t="s">
        <v>9125</v>
      </c>
      <c r="P1581" s="34"/>
      <c r="Q1581" s="34"/>
      <c r="R1581" s="34"/>
      <c r="S1581" s="34" t="e">
        <f aca="false">#REF!</f>
        <v>#REF!</v>
      </c>
      <c r="T1581" s="34"/>
      <c r="U1581" s="136"/>
    </row>
    <row r="1582" s="33" customFormat="true" ht="13.2" hidden="true" customHeight="false" outlineLevel="0" collapsed="false">
      <c r="B1582" s="171"/>
      <c r="C1582" s="88" t="e">
        <f aca="false">#REF!</f>
        <v>#REF!</v>
      </c>
      <c r="D1582" s="171" t="e">
        <f aca="false">#REF!</f>
        <v>#REF!</v>
      </c>
      <c r="E1582" s="140"/>
      <c r="F1582" s="34"/>
      <c r="G1582" s="34" t="e">
        <f aca="false">#REF!</f>
        <v>#REF!</v>
      </c>
      <c r="H1582" s="34" t="e">
        <f aca="false">#REF!</f>
        <v>#REF!</v>
      </c>
      <c r="I1582" s="34" t="e">
        <f aca="false">#REF!</f>
        <v>#REF!</v>
      </c>
      <c r="J1582" s="34" t="e">
        <f aca="false">#REF!</f>
        <v>#REF!</v>
      </c>
      <c r="K1582" s="34" t="e">
        <f aca="false">#REF!</f>
        <v>#REF!</v>
      </c>
      <c r="L1582" s="34" t="e">
        <f aca="false">#REF!</f>
        <v>#REF!</v>
      </c>
      <c r="M1582" s="34" t="e">
        <f aca="false">#REF!</f>
        <v>#REF!</v>
      </c>
      <c r="N1582" s="34" t="e">
        <f aca="false">#REF!</f>
        <v>#REF!</v>
      </c>
      <c r="O1582" s="34" t="s">
        <v>9126</v>
      </c>
      <c r="P1582" s="34"/>
      <c r="Q1582" s="34"/>
      <c r="R1582" s="34"/>
      <c r="S1582" s="34" t="e">
        <f aca="false">#REF!</f>
        <v>#REF!</v>
      </c>
      <c r="T1582" s="34"/>
      <c r="U1582" s="136"/>
    </row>
    <row r="1583" s="33" customFormat="true" ht="13.2" hidden="true" customHeight="false" outlineLevel="0" collapsed="false">
      <c r="B1583" s="171"/>
      <c r="C1583" s="88" t="e">
        <f aca="false">#REF!</f>
        <v>#REF!</v>
      </c>
      <c r="D1583" s="171" t="e">
        <f aca="false">#REF!</f>
        <v>#REF!</v>
      </c>
      <c r="E1583" s="140"/>
      <c r="F1583" s="34"/>
      <c r="G1583" s="34" t="e">
        <f aca="false">#REF!</f>
        <v>#REF!</v>
      </c>
      <c r="H1583" s="34" t="e">
        <f aca="false">#REF!</f>
        <v>#REF!</v>
      </c>
      <c r="I1583" s="34" t="e">
        <f aca="false">#REF!</f>
        <v>#REF!</v>
      </c>
      <c r="J1583" s="34" t="e">
        <f aca="false">#REF!</f>
        <v>#REF!</v>
      </c>
      <c r="K1583" s="34" t="e">
        <f aca="false">#REF!</f>
        <v>#REF!</v>
      </c>
      <c r="L1583" s="34" t="e">
        <f aca="false">#REF!</f>
        <v>#REF!</v>
      </c>
      <c r="M1583" s="34" t="e">
        <f aca="false">#REF!</f>
        <v>#REF!</v>
      </c>
      <c r="N1583" s="34" t="e">
        <f aca="false">#REF!</f>
        <v>#REF!</v>
      </c>
      <c r="O1583" s="34" t="s">
        <v>9127</v>
      </c>
      <c r="P1583" s="34"/>
      <c r="Q1583" s="34"/>
      <c r="R1583" s="34"/>
      <c r="S1583" s="34" t="e">
        <f aca="false">#REF!</f>
        <v>#REF!</v>
      </c>
      <c r="T1583" s="34"/>
      <c r="U1583" s="136"/>
    </row>
    <row r="1584" s="33" customFormat="true" ht="13.2" hidden="true" customHeight="false" outlineLevel="0" collapsed="false">
      <c r="B1584" s="171"/>
      <c r="C1584" s="88" t="e">
        <f aca="false">#REF!</f>
        <v>#REF!</v>
      </c>
      <c r="D1584" s="171" t="e">
        <f aca="false">#REF!</f>
        <v>#REF!</v>
      </c>
      <c r="E1584" s="140"/>
      <c r="F1584" s="34"/>
      <c r="G1584" s="34" t="e">
        <f aca="false">#REF!</f>
        <v>#REF!</v>
      </c>
      <c r="H1584" s="34" t="e">
        <f aca="false">#REF!</f>
        <v>#REF!</v>
      </c>
      <c r="I1584" s="34" t="e">
        <f aca="false">#REF!</f>
        <v>#REF!</v>
      </c>
      <c r="J1584" s="34" t="e">
        <f aca="false">#REF!</f>
        <v>#REF!</v>
      </c>
      <c r="K1584" s="34" t="e">
        <f aca="false">#REF!</f>
        <v>#REF!</v>
      </c>
      <c r="L1584" s="34" t="e">
        <f aca="false">#REF!</f>
        <v>#REF!</v>
      </c>
      <c r="M1584" s="34" t="e">
        <f aca="false">#REF!</f>
        <v>#REF!</v>
      </c>
      <c r="N1584" s="34" t="e">
        <f aca="false">#REF!</f>
        <v>#REF!</v>
      </c>
      <c r="O1584" s="34" t="s">
        <v>9128</v>
      </c>
      <c r="P1584" s="34"/>
      <c r="Q1584" s="34"/>
      <c r="R1584" s="34"/>
      <c r="S1584" s="34" t="e">
        <f aca="false">#REF!</f>
        <v>#REF!</v>
      </c>
      <c r="T1584" s="34"/>
      <c r="U1584" s="136"/>
    </row>
    <row r="1585" s="33" customFormat="true" ht="13.2" hidden="true" customHeight="false" outlineLevel="0" collapsed="false">
      <c r="B1585" s="171"/>
      <c r="C1585" s="88" t="e">
        <f aca="false">#REF!</f>
        <v>#REF!</v>
      </c>
      <c r="D1585" s="171" t="e">
        <f aca="false">#REF!</f>
        <v>#REF!</v>
      </c>
      <c r="E1585" s="140"/>
      <c r="F1585" s="34"/>
      <c r="G1585" s="34" t="e">
        <f aca="false">#REF!</f>
        <v>#REF!</v>
      </c>
      <c r="H1585" s="34" t="e">
        <f aca="false">#REF!</f>
        <v>#REF!</v>
      </c>
      <c r="I1585" s="34" t="e">
        <f aca="false">#REF!</f>
        <v>#REF!</v>
      </c>
      <c r="J1585" s="34" t="e">
        <f aca="false">#REF!</f>
        <v>#REF!</v>
      </c>
      <c r="K1585" s="34" t="e">
        <f aca="false">#REF!</f>
        <v>#REF!</v>
      </c>
      <c r="L1585" s="34" t="e">
        <f aca="false">#REF!</f>
        <v>#REF!</v>
      </c>
      <c r="M1585" s="34" t="e">
        <f aca="false">#REF!</f>
        <v>#REF!</v>
      </c>
      <c r="N1585" s="34" t="e">
        <f aca="false">#REF!</f>
        <v>#REF!</v>
      </c>
      <c r="O1585" s="34" t="s">
        <v>9129</v>
      </c>
      <c r="P1585" s="34"/>
      <c r="Q1585" s="34"/>
      <c r="R1585" s="34"/>
      <c r="S1585" s="34" t="e">
        <f aca="false">#REF!</f>
        <v>#REF!</v>
      </c>
      <c r="T1585" s="34"/>
      <c r="U1585" s="136"/>
    </row>
    <row r="1586" s="33" customFormat="true" ht="13.2" hidden="true" customHeight="false" outlineLevel="0" collapsed="false">
      <c r="B1586" s="171"/>
      <c r="C1586" s="88" t="e">
        <f aca="false">#REF!</f>
        <v>#REF!</v>
      </c>
      <c r="D1586" s="171" t="e">
        <f aca="false">#REF!</f>
        <v>#REF!</v>
      </c>
      <c r="E1586" s="140"/>
      <c r="F1586" s="34"/>
      <c r="G1586" s="34" t="e">
        <f aca="false">#REF!</f>
        <v>#REF!</v>
      </c>
      <c r="H1586" s="34" t="e">
        <f aca="false">#REF!</f>
        <v>#REF!</v>
      </c>
      <c r="I1586" s="34" t="e">
        <f aca="false">#REF!</f>
        <v>#REF!</v>
      </c>
      <c r="J1586" s="34" t="e">
        <f aca="false">#REF!</f>
        <v>#REF!</v>
      </c>
      <c r="K1586" s="34" t="e">
        <f aca="false">#REF!</f>
        <v>#REF!</v>
      </c>
      <c r="L1586" s="34" t="e">
        <f aca="false">#REF!</f>
        <v>#REF!</v>
      </c>
      <c r="M1586" s="34" t="e">
        <f aca="false">#REF!</f>
        <v>#REF!</v>
      </c>
      <c r="N1586" s="34" t="e">
        <f aca="false">#REF!</f>
        <v>#REF!</v>
      </c>
      <c r="O1586" s="34" t="s">
        <v>9130</v>
      </c>
      <c r="P1586" s="34"/>
      <c r="Q1586" s="34"/>
      <c r="R1586" s="34"/>
      <c r="S1586" s="34" t="e">
        <f aca="false">#REF!</f>
        <v>#REF!</v>
      </c>
      <c r="T1586" s="34"/>
      <c r="U1586" s="136"/>
    </row>
    <row r="1587" s="33" customFormat="true" ht="13.2" hidden="true" customHeight="false" outlineLevel="0" collapsed="false">
      <c r="B1587" s="171"/>
      <c r="C1587" s="88" t="e">
        <f aca="false">#REF!</f>
        <v>#REF!</v>
      </c>
      <c r="D1587" s="171" t="e">
        <f aca="false">#REF!</f>
        <v>#REF!</v>
      </c>
      <c r="E1587" s="140"/>
      <c r="F1587" s="34"/>
      <c r="G1587" s="34" t="e">
        <f aca="false">#REF!</f>
        <v>#REF!</v>
      </c>
      <c r="H1587" s="34" t="e">
        <f aca="false">#REF!</f>
        <v>#REF!</v>
      </c>
      <c r="I1587" s="34" t="e">
        <f aca="false">#REF!</f>
        <v>#REF!</v>
      </c>
      <c r="J1587" s="34" t="e">
        <f aca="false">#REF!</f>
        <v>#REF!</v>
      </c>
      <c r="K1587" s="34" t="e">
        <f aca="false">#REF!</f>
        <v>#REF!</v>
      </c>
      <c r="L1587" s="34" t="e">
        <f aca="false">#REF!</f>
        <v>#REF!</v>
      </c>
      <c r="M1587" s="34" t="e">
        <f aca="false">#REF!</f>
        <v>#REF!</v>
      </c>
      <c r="N1587" s="34" t="e">
        <f aca="false">#REF!</f>
        <v>#REF!</v>
      </c>
      <c r="O1587" s="34" t="s">
        <v>9131</v>
      </c>
      <c r="P1587" s="34"/>
      <c r="Q1587" s="34"/>
      <c r="R1587" s="34"/>
      <c r="S1587" s="34" t="e">
        <f aca="false">#REF!</f>
        <v>#REF!</v>
      </c>
      <c r="T1587" s="34"/>
      <c r="U1587" s="136"/>
    </row>
    <row r="1588" s="33" customFormat="true" ht="13.2" hidden="true" customHeight="false" outlineLevel="0" collapsed="false">
      <c r="B1588" s="171"/>
      <c r="C1588" s="88" t="e">
        <f aca="false">#REF!</f>
        <v>#REF!</v>
      </c>
      <c r="D1588" s="171" t="e">
        <f aca="false">#REF!</f>
        <v>#REF!</v>
      </c>
      <c r="E1588" s="140"/>
      <c r="F1588" s="34"/>
      <c r="G1588" s="34" t="e">
        <f aca="false">#REF!</f>
        <v>#REF!</v>
      </c>
      <c r="H1588" s="34" t="e">
        <f aca="false">#REF!</f>
        <v>#REF!</v>
      </c>
      <c r="I1588" s="34" t="e">
        <f aca="false">#REF!</f>
        <v>#REF!</v>
      </c>
      <c r="J1588" s="34" t="e">
        <f aca="false">#REF!</f>
        <v>#REF!</v>
      </c>
      <c r="K1588" s="34" t="e">
        <f aca="false">#REF!</f>
        <v>#REF!</v>
      </c>
      <c r="L1588" s="34" t="e">
        <f aca="false">#REF!</f>
        <v>#REF!</v>
      </c>
      <c r="M1588" s="34" t="e">
        <f aca="false">#REF!</f>
        <v>#REF!</v>
      </c>
      <c r="N1588" s="34" t="e">
        <f aca="false">#REF!</f>
        <v>#REF!</v>
      </c>
      <c r="O1588" s="34" t="s">
        <v>9132</v>
      </c>
      <c r="P1588" s="34"/>
      <c r="Q1588" s="34"/>
      <c r="R1588" s="34"/>
      <c r="S1588" s="34" t="e">
        <f aca="false">#REF!</f>
        <v>#REF!</v>
      </c>
      <c r="T1588" s="34"/>
      <c r="U1588" s="136"/>
    </row>
    <row r="1589" s="33" customFormat="true" ht="13.2" hidden="true" customHeight="false" outlineLevel="0" collapsed="false">
      <c r="B1589" s="171"/>
      <c r="C1589" s="88" t="e">
        <f aca="false">#REF!</f>
        <v>#REF!</v>
      </c>
      <c r="D1589" s="171" t="e">
        <f aca="false">#REF!</f>
        <v>#REF!</v>
      </c>
      <c r="E1589" s="140"/>
      <c r="F1589" s="34"/>
      <c r="G1589" s="34" t="e">
        <f aca="false">#REF!</f>
        <v>#REF!</v>
      </c>
      <c r="H1589" s="34" t="e">
        <f aca="false">#REF!</f>
        <v>#REF!</v>
      </c>
      <c r="I1589" s="34" t="e">
        <f aca="false">#REF!</f>
        <v>#REF!</v>
      </c>
      <c r="J1589" s="34" t="e">
        <f aca="false">#REF!</f>
        <v>#REF!</v>
      </c>
      <c r="K1589" s="34" t="e">
        <f aca="false">#REF!</f>
        <v>#REF!</v>
      </c>
      <c r="L1589" s="34" t="e">
        <f aca="false">#REF!</f>
        <v>#REF!</v>
      </c>
      <c r="M1589" s="34" t="e">
        <f aca="false">#REF!</f>
        <v>#REF!</v>
      </c>
      <c r="N1589" s="34" t="e">
        <f aca="false">#REF!</f>
        <v>#REF!</v>
      </c>
      <c r="O1589" s="34" t="s">
        <v>9133</v>
      </c>
      <c r="P1589" s="34"/>
      <c r="Q1589" s="34"/>
      <c r="R1589" s="34"/>
      <c r="S1589" s="34" t="e">
        <f aca="false">#REF!</f>
        <v>#REF!</v>
      </c>
      <c r="T1589" s="34"/>
      <c r="U1589" s="136"/>
    </row>
    <row r="1590" s="33" customFormat="true" ht="13.2" hidden="true" customHeight="false" outlineLevel="0" collapsed="false">
      <c r="B1590" s="171"/>
      <c r="C1590" s="88" t="e">
        <f aca="false">#REF!</f>
        <v>#REF!</v>
      </c>
      <c r="D1590" s="171" t="e">
        <f aca="false">#REF!</f>
        <v>#REF!</v>
      </c>
      <c r="E1590" s="140"/>
      <c r="F1590" s="34"/>
      <c r="G1590" s="34" t="e">
        <f aca="false">#REF!</f>
        <v>#REF!</v>
      </c>
      <c r="H1590" s="34" t="e">
        <f aca="false">#REF!</f>
        <v>#REF!</v>
      </c>
      <c r="I1590" s="34" t="e">
        <f aca="false">#REF!</f>
        <v>#REF!</v>
      </c>
      <c r="J1590" s="34" t="e">
        <f aca="false">#REF!</f>
        <v>#REF!</v>
      </c>
      <c r="K1590" s="34" t="e">
        <f aca="false">#REF!</f>
        <v>#REF!</v>
      </c>
      <c r="L1590" s="34" t="e">
        <f aca="false">#REF!</f>
        <v>#REF!</v>
      </c>
      <c r="M1590" s="34" t="e">
        <f aca="false">#REF!</f>
        <v>#REF!</v>
      </c>
      <c r="N1590" s="34" t="e">
        <f aca="false">#REF!</f>
        <v>#REF!</v>
      </c>
      <c r="O1590" s="34" t="s">
        <v>9134</v>
      </c>
      <c r="P1590" s="34"/>
      <c r="Q1590" s="34"/>
      <c r="R1590" s="34"/>
      <c r="S1590" s="34" t="e">
        <f aca="false">#REF!</f>
        <v>#REF!</v>
      </c>
      <c r="T1590" s="34"/>
      <c r="U1590" s="136"/>
    </row>
    <row r="1591" s="33" customFormat="true" ht="13.2" hidden="true" customHeight="false" outlineLevel="0" collapsed="false">
      <c r="B1591" s="171"/>
      <c r="C1591" s="88" t="e">
        <f aca="false">#REF!</f>
        <v>#REF!</v>
      </c>
      <c r="D1591" s="171" t="e">
        <f aca="false">#REF!</f>
        <v>#REF!</v>
      </c>
      <c r="E1591" s="140"/>
      <c r="F1591" s="34"/>
      <c r="G1591" s="34" t="e">
        <f aca="false">#REF!</f>
        <v>#REF!</v>
      </c>
      <c r="H1591" s="34" t="e">
        <f aca="false">#REF!</f>
        <v>#REF!</v>
      </c>
      <c r="I1591" s="34" t="e">
        <f aca="false">#REF!</f>
        <v>#REF!</v>
      </c>
      <c r="J1591" s="34" t="e">
        <f aca="false">#REF!</f>
        <v>#REF!</v>
      </c>
      <c r="K1591" s="34" t="e">
        <f aca="false">#REF!</f>
        <v>#REF!</v>
      </c>
      <c r="L1591" s="34" t="e">
        <f aca="false">#REF!</f>
        <v>#REF!</v>
      </c>
      <c r="M1591" s="34" t="e">
        <f aca="false">#REF!</f>
        <v>#REF!</v>
      </c>
      <c r="N1591" s="34" t="e">
        <f aca="false">#REF!</f>
        <v>#REF!</v>
      </c>
      <c r="O1591" s="34" t="s">
        <v>9135</v>
      </c>
      <c r="P1591" s="34"/>
      <c r="Q1591" s="34"/>
      <c r="R1591" s="34"/>
      <c r="S1591" s="34" t="e">
        <f aca="false">#REF!</f>
        <v>#REF!</v>
      </c>
      <c r="T1591" s="34"/>
      <c r="U1591" s="136"/>
    </row>
    <row r="1592" s="33" customFormat="true" ht="13.2" hidden="true" customHeight="false" outlineLevel="0" collapsed="false">
      <c r="B1592" s="171"/>
      <c r="C1592" s="88" t="e">
        <f aca="false">#REF!</f>
        <v>#REF!</v>
      </c>
      <c r="D1592" s="171" t="e">
        <f aca="false">#REF!</f>
        <v>#REF!</v>
      </c>
      <c r="E1592" s="140"/>
      <c r="F1592" s="34"/>
      <c r="G1592" s="34" t="e">
        <f aca="false">#REF!</f>
        <v>#REF!</v>
      </c>
      <c r="H1592" s="34" t="e">
        <f aca="false">#REF!</f>
        <v>#REF!</v>
      </c>
      <c r="I1592" s="34" t="e">
        <f aca="false">#REF!</f>
        <v>#REF!</v>
      </c>
      <c r="J1592" s="34" t="e">
        <f aca="false">#REF!</f>
        <v>#REF!</v>
      </c>
      <c r="K1592" s="34" t="e">
        <f aca="false">#REF!</f>
        <v>#REF!</v>
      </c>
      <c r="L1592" s="34" t="e">
        <f aca="false">#REF!</f>
        <v>#REF!</v>
      </c>
      <c r="M1592" s="34" t="e">
        <f aca="false">#REF!</f>
        <v>#REF!</v>
      </c>
      <c r="N1592" s="34" t="e">
        <f aca="false">#REF!</f>
        <v>#REF!</v>
      </c>
      <c r="O1592" s="34" t="s">
        <v>9136</v>
      </c>
      <c r="P1592" s="34"/>
      <c r="Q1592" s="34"/>
      <c r="R1592" s="34"/>
      <c r="S1592" s="34" t="e">
        <f aca="false">#REF!</f>
        <v>#REF!</v>
      </c>
      <c r="T1592" s="34"/>
      <c r="U1592" s="136"/>
    </row>
    <row r="1593" s="33" customFormat="true" ht="13.2" hidden="true" customHeight="false" outlineLevel="0" collapsed="false">
      <c r="B1593" s="171"/>
      <c r="C1593" s="88" t="e">
        <f aca="false">#REF!</f>
        <v>#REF!</v>
      </c>
      <c r="D1593" s="171" t="e">
        <f aca="false">#REF!</f>
        <v>#REF!</v>
      </c>
      <c r="E1593" s="140"/>
      <c r="F1593" s="34"/>
      <c r="G1593" s="34" t="e">
        <f aca="false">#REF!</f>
        <v>#REF!</v>
      </c>
      <c r="H1593" s="34" t="e">
        <f aca="false">#REF!</f>
        <v>#REF!</v>
      </c>
      <c r="I1593" s="34" t="e">
        <f aca="false">#REF!</f>
        <v>#REF!</v>
      </c>
      <c r="J1593" s="34" t="e">
        <f aca="false">#REF!</f>
        <v>#REF!</v>
      </c>
      <c r="K1593" s="34" t="e">
        <f aca="false">#REF!</f>
        <v>#REF!</v>
      </c>
      <c r="L1593" s="34" t="e">
        <f aca="false">#REF!</f>
        <v>#REF!</v>
      </c>
      <c r="M1593" s="34" t="e">
        <f aca="false">#REF!</f>
        <v>#REF!</v>
      </c>
      <c r="N1593" s="34" t="e">
        <f aca="false">#REF!</f>
        <v>#REF!</v>
      </c>
      <c r="O1593" s="34" t="s">
        <v>9137</v>
      </c>
      <c r="P1593" s="34"/>
      <c r="Q1593" s="34"/>
      <c r="R1593" s="34"/>
      <c r="S1593" s="34" t="e">
        <f aca="false">#REF!</f>
        <v>#REF!</v>
      </c>
      <c r="T1593" s="34"/>
      <c r="U1593" s="136"/>
    </row>
    <row r="1594" s="33" customFormat="true" ht="13.2" hidden="true" customHeight="false" outlineLevel="0" collapsed="false">
      <c r="B1594" s="171"/>
      <c r="C1594" s="88" t="e">
        <f aca="false">#REF!</f>
        <v>#REF!</v>
      </c>
      <c r="D1594" s="171" t="e">
        <f aca="false">#REF!</f>
        <v>#REF!</v>
      </c>
      <c r="E1594" s="140"/>
      <c r="F1594" s="34"/>
      <c r="G1594" s="34" t="e">
        <f aca="false">#REF!</f>
        <v>#REF!</v>
      </c>
      <c r="H1594" s="34" t="e">
        <f aca="false">#REF!</f>
        <v>#REF!</v>
      </c>
      <c r="I1594" s="34" t="e">
        <f aca="false">#REF!</f>
        <v>#REF!</v>
      </c>
      <c r="J1594" s="34" t="e">
        <f aca="false">#REF!</f>
        <v>#REF!</v>
      </c>
      <c r="K1594" s="34" t="e">
        <f aca="false">#REF!</f>
        <v>#REF!</v>
      </c>
      <c r="L1594" s="34" t="e">
        <f aca="false">#REF!</f>
        <v>#REF!</v>
      </c>
      <c r="M1594" s="34" t="e">
        <f aca="false">#REF!</f>
        <v>#REF!</v>
      </c>
      <c r="N1594" s="34" t="e">
        <f aca="false">#REF!</f>
        <v>#REF!</v>
      </c>
      <c r="O1594" s="34" t="s">
        <v>9138</v>
      </c>
      <c r="P1594" s="34"/>
      <c r="Q1594" s="34"/>
      <c r="R1594" s="34"/>
      <c r="S1594" s="34" t="e">
        <f aca="false">#REF!</f>
        <v>#REF!</v>
      </c>
      <c r="T1594" s="34"/>
      <c r="U1594" s="136"/>
    </row>
    <row r="1595" s="33" customFormat="true" ht="13.2" hidden="true" customHeight="false" outlineLevel="0" collapsed="false">
      <c r="B1595" s="171"/>
      <c r="C1595" s="88" t="e">
        <f aca="false">#REF!</f>
        <v>#REF!</v>
      </c>
      <c r="D1595" s="171" t="e">
        <f aca="false">#REF!</f>
        <v>#REF!</v>
      </c>
      <c r="E1595" s="140"/>
      <c r="F1595" s="34"/>
      <c r="G1595" s="34" t="e">
        <f aca="false">#REF!</f>
        <v>#REF!</v>
      </c>
      <c r="H1595" s="34" t="e">
        <f aca="false">#REF!</f>
        <v>#REF!</v>
      </c>
      <c r="I1595" s="34" t="e">
        <f aca="false">#REF!</f>
        <v>#REF!</v>
      </c>
      <c r="J1595" s="34" t="e">
        <f aca="false">#REF!</f>
        <v>#REF!</v>
      </c>
      <c r="K1595" s="34" t="e">
        <f aca="false">#REF!</f>
        <v>#REF!</v>
      </c>
      <c r="L1595" s="34" t="e">
        <f aca="false">#REF!</f>
        <v>#REF!</v>
      </c>
      <c r="M1595" s="34" t="e">
        <f aca="false">#REF!</f>
        <v>#REF!</v>
      </c>
      <c r="N1595" s="34" t="e">
        <f aca="false">#REF!</f>
        <v>#REF!</v>
      </c>
      <c r="O1595" s="34" t="s">
        <v>9139</v>
      </c>
      <c r="P1595" s="34"/>
      <c r="Q1595" s="34"/>
      <c r="R1595" s="34"/>
      <c r="S1595" s="34" t="e">
        <f aca="false">#REF!</f>
        <v>#REF!</v>
      </c>
      <c r="T1595" s="34"/>
      <c r="U1595" s="136"/>
    </row>
    <row r="1596" s="33" customFormat="true" ht="13.2" hidden="true" customHeight="false" outlineLevel="0" collapsed="false">
      <c r="B1596" s="171"/>
      <c r="C1596" s="88" t="e">
        <f aca="false">#REF!</f>
        <v>#REF!</v>
      </c>
      <c r="D1596" s="171" t="e">
        <f aca="false">#REF!</f>
        <v>#REF!</v>
      </c>
      <c r="E1596" s="140"/>
      <c r="F1596" s="34"/>
      <c r="G1596" s="34" t="e">
        <f aca="false">#REF!</f>
        <v>#REF!</v>
      </c>
      <c r="H1596" s="34" t="e">
        <f aca="false">#REF!</f>
        <v>#REF!</v>
      </c>
      <c r="I1596" s="34" t="e">
        <f aca="false">#REF!</f>
        <v>#REF!</v>
      </c>
      <c r="J1596" s="34" t="e">
        <f aca="false">#REF!</f>
        <v>#REF!</v>
      </c>
      <c r="K1596" s="34" t="e">
        <f aca="false">#REF!</f>
        <v>#REF!</v>
      </c>
      <c r="L1596" s="34" t="e">
        <f aca="false">#REF!</f>
        <v>#REF!</v>
      </c>
      <c r="M1596" s="34" t="e">
        <f aca="false">#REF!</f>
        <v>#REF!</v>
      </c>
      <c r="N1596" s="34" t="e">
        <f aca="false">#REF!</f>
        <v>#REF!</v>
      </c>
      <c r="O1596" s="34" t="s">
        <v>9140</v>
      </c>
      <c r="P1596" s="34"/>
      <c r="Q1596" s="34"/>
      <c r="R1596" s="34"/>
      <c r="S1596" s="34" t="e">
        <f aca="false">#REF!</f>
        <v>#REF!</v>
      </c>
      <c r="T1596" s="34"/>
      <c r="U1596" s="136"/>
    </row>
    <row r="1597" s="33" customFormat="true" ht="13.2" hidden="true" customHeight="false" outlineLevel="0" collapsed="false">
      <c r="B1597" s="171"/>
      <c r="C1597" s="88" t="e">
        <f aca="false">#REF!</f>
        <v>#REF!</v>
      </c>
      <c r="D1597" s="171" t="e">
        <f aca="false">#REF!</f>
        <v>#REF!</v>
      </c>
      <c r="E1597" s="140"/>
      <c r="F1597" s="34"/>
      <c r="G1597" s="34" t="e">
        <f aca="false">#REF!</f>
        <v>#REF!</v>
      </c>
      <c r="H1597" s="34" t="e">
        <f aca="false">#REF!</f>
        <v>#REF!</v>
      </c>
      <c r="I1597" s="34" t="e">
        <f aca="false">#REF!</f>
        <v>#REF!</v>
      </c>
      <c r="J1597" s="34" t="e">
        <f aca="false">#REF!</f>
        <v>#REF!</v>
      </c>
      <c r="K1597" s="34" t="e">
        <f aca="false">#REF!</f>
        <v>#REF!</v>
      </c>
      <c r="L1597" s="34" t="e">
        <f aca="false">#REF!</f>
        <v>#REF!</v>
      </c>
      <c r="M1597" s="34" t="e">
        <f aca="false">#REF!</f>
        <v>#REF!</v>
      </c>
      <c r="N1597" s="34" t="e">
        <f aca="false">#REF!</f>
        <v>#REF!</v>
      </c>
      <c r="O1597" s="34" t="s">
        <v>9141</v>
      </c>
      <c r="P1597" s="34"/>
      <c r="Q1597" s="34"/>
      <c r="R1597" s="34"/>
      <c r="S1597" s="34" t="e">
        <f aca="false">#REF!</f>
        <v>#REF!</v>
      </c>
      <c r="T1597" s="34"/>
      <c r="U1597" s="136"/>
    </row>
    <row r="1598" s="33" customFormat="true" ht="13.2" hidden="true" customHeight="false" outlineLevel="0" collapsed="false">
      <c r="B1598" s="171"/>
      <c r="C1598" s="88" t="e">
        <f aca="false">#REF!</f>
        <v>#REF!</v>
      </c>
      <c r="D1598" s="171" t="e">
        <f aca="false">#REF!</f>
        <v>#REF!</v>
      </c>
      <c r="E1598" s="140"/>
      <c r="F1598" s="34"/>
      <c r="G1598" s="34" t="e">
        <f aca="false">#REF!</f>
        <v>#REF!</v>
      </c>
      <c r="H1598" s="34" t="e">
        <f aca="false">#REF!</f>
        <v>#REF!</v>
      </c>
      <c r="I1598" s="34" t="e">
        <f aca="false">#REF!</f>
        <v>#REF!</v>
      </c>
      <c r="J1598" s="34" t="e">
        <f aca="false">#REF!</f>
        <v>#REF!</v>
      </c>
      <c r="K1598" s="34" t="e">
        <f aca="false">#REF!</f>
        <v>#REF!</v>
      </c>
      <c r="L1598" s="34" t="e">
        <f aca="false">#REF!</f>
        <v>#REF!</v>
      </c>
      <c r="M1598" s="34" t="e">
        <f aca="false">#REF!</f>
        <v>#REF!</v>
      </c>
      <c r="N1598" s="34" t="e">
        <f aca="false">#REF!</f>
        <v>#REF!</v>
      </c>
      <c r="O1598" s="34" t="s">
        <v>9142</v>
      </c>
      <c r="P1598" s="34"/>
      <c r="Q1598" s="34"/>
      <c r="R1598" s="34"/>
      <c r="S1598" s="34" t="e">
        <f aca="false">#REF!</f>
        <v>#REF!</v>
      </c>
      <c r="T1598" s="34"/>
      <c r="U1598" s="136"/>
    </row>
    <row r="1599" s="33" customFormat="true" ht="13.2" hidden="true" customHeight="false" outlineLevel="0" collapsed="false">
      <c r="B1599" s="171"/>
      <c r="C1599" s="88" t="e">
        <f aca="false">#REF!</f>
        <v>#REF!</v>
      </c>
      <c r="D1599" s="171" t="e">
        <f aca="false">#REF!</f>
        <v>#REF!</v>
      </c>
      <c r="E1599" s="140"/>
      <c r="F1599" s="34"/>
      <c r="G1599" s="34" t="e">
        <f aca="false">#REF!</f>
        <v>#REF!</v>
      </c>
      <c r="H1599" s="34" t="e">
        <f aca="false">#REF!</f>
        <v>#REF!</v>
      </c>
      <c r="I1599" s="34" t="e">
        <f aca="false">#REF!</f>
        <v>#REF!</v>
      </c>
      <c r="J1599" s="34" t="e">
        <f aca="false">#REF!</f>
        <v>#REF!</v>
      </c>
      <c r="K1599" s="34" t="e">
        <f aca="false">#REF!</f>
        <v>#REF!</v>
      </c>
      <c r="L1599" s="34" t="e">
        <f aca="false">#REF!</f>
        <v>#REF!</v>
      </c>
      <c r="M1599" s="34" t="e">
        <f aca="false">#REF!</f>
        <v>#REF!</v>
      </c>
      <c r="N1599" s="34" t="e">
        <f aca="false">#REF!</f>
        <v>#REF!</v>
      </c>
      <c r="O1599" s="34" t="s">
        <v>9143</v>
      </c>
      <c r="P1599" s="34"/>
      <c r="Q1599" s="34"/>
      <c r="R1599" s="34"/>
      <c r="S1599" s="34" t="e">
        <f aca="false">#REF!</f>
        <v>#REF!</v>
      </c>
      <c r="T1599" s="34"/>
      <c r="U1599" s="136"/>
    </row>
    <row r="1600" s="33" customFormat="true" ht="13.2" hidden="true" customHeight="false" outlineLevel="0" collapsed="false">
      <c r="B1600" s="171"/>
      <c r="C1600" s="88" t="e">
        <f aca="false">#REF!</f>
        <v>#REF!</v>
      </c>
      <c r="D1600" s="171" t="e">
        <f aca="false">#REF!</f>
        <v>#REF!</v>
      </c>
      <c r="E1600" s="140"/>
      <c r="F1600" s="34"/>
      <c r="G1600" s="34" t="e">
        <f aca="false">#REF!</f>
        <v>#REF!</v>
      </c>
      <c r="H1600" s="34" t="e">
        <f aca="false">#REF!</f>
        <v>#REF!</v>
      </c>
      <c r="I1600" s="34" t="e">
        <f aca="false">#REF!</f>
        <v>#REF!</v>
      </c>
      <c r="J1600" s="34" t="e">
        <f aca="false">#REF!</f>
        <v>#REF!</v>
      </c>
      <c r="K1600" s="34" t="e">
        <f aca="false">#REF!</f>
        <v>#REF!</v>
      </c>
      <c r="L1600" s="34" t="e">
        <f aca="false">#REF!</f>
        <v>#REF!</v>
      </c>
      <c r="M1600" s="34" t="e">
        <f aca="false">#REF!</f>
        <v>#REF!</v>
      </c>
      <c r="N1600" s="34" t="e">
        <f aca="false">#REF!</f>
        <v>#REF!</v>
      </c>
      <c r="O1600" s="34" t="s">
        <v>9144</v>
      </c>
      <c r="P1600" s="34"/>
      <c r="Q1600" s="34"/>
      <c r="R1600" s="34"/>
      <c r="S1600" s="34" t="e">
        <f aca="false">#REF!</f>
        <v>#REF!</v>
      </c>
      <c r="T1600" s="34"/>
      <c r="U1600" s="136"/>
    </row>
    <row r="1601" s="33" customFormat="true" ht="13.2" hidden="true" customHeight="false" outlineLevel="0" collapsed="false">
      <c r="B1601" s="171"/>
      <c r="C1601" s="88" t="e">
        <f aca="false">#REF!</f>
        <v>#REF!</v>
      </c>
      <c r="D1601" s="171" t="e">
        <f aca="false">#REF!</f>
        <v>#REF!</v>
      </c>
      <c r="E1601" s="140"/>
      <c r="F1601" s="34"/>
      <c r="G1601" s="34" t="e">
        <f aca="false">#REF!</f>
        <v>#REF!</v>
      </c>
      <c r="H1601" s="34" t="e">
        <f aca="false">#REF!</f>
        <v>#REF!</v>
      </c>
      <c r="I1601" s="34" t="e">
        <f aca="false">#REF!</f>
        <v>#REF!</v>
      </c>
      <c r="J1601" s="34" t="e">
        <f aca="false">#REF!</f>
        <v>#REF!</v>
      </c>
      <c r="K1601" s="34" t="e">
        <f aca="false">#REF!</f>
        <v>#REF!</v>
      </c>
      <c r="L1601" s="34" t="e">
        <f aca="false">#REF!</f>
        <v>#REF!</v>
      </c>
      <c r="M1601" s="34" t="e">
        <f aca="false">#REF!</f>
        <v>#REF!</v>
      </c>
      <c r="N1601" s="34" t="e">
        <f aca="false">#REF!</f>
        <v>#REF!</v>
      </c>
      <c r="O1601" s="34" t="s">
        <v>9145</v>
      </c>
      <c r="P1601" s="34"/>
      <c r="Q1601" s="34"/>
      <c r="R1601" s="34"/>
      <c r="S1601" s="34" t="e">
        <f aca="false">#REF!</f>
        <v>#REF!</v>
      </c>
      <c r="T1601" s="34"/>
      <c r="U1601" s="136"/>
    </row>
    <row r="1602" s="33" customFormat="true" ht="13.2" hidden="true" customHeight="false" outlineLevel="0" collapsed="false">
      <c r="B1602" s="171"/>
      <c r="C1602" s="88" t="e">
        <f aca="false">#REF!</f>
        <v>#REF!</v>
      </c>
      <c r="D1602" s="171" t="e">
        <f aca="false">#REF!</f>
        <v>#REF!</v>
      </c>
      <c r="E1602" s="140"/>
      <c r="F1602" s="34"/>
      <c r="G1602" s="34" t="e">
        <f aca="false">#REF!</f>
        <v>#REF!</v>
      </c>
      <c r="H1602" s="34" t="e">
        <f aca="false">#REF!</f>
        <v>#REF!</v>
      </c>
      <c r="I1602" s="34" t="e">
        <f aca="false">#REF!</f>
        <v>#REF!</v>
      </c>
      <c r="J1602" s="34" t="e">
        <f aca="false">#REF!</f>
        <v>#REF!</v>
      </c>
      <c r="K1602" s="34" t="e">
        <f aca="false">#REF!</f>
        <v>#REF!</v>
      </c>
      <c r="L1602" s="34" t="e">
        <f aca="false">#REF!</f>
        <v>#REF!</v>
      </c>
      <c r="M1602" s="34" t="e">
        <f aca="false">#REF!</f>
        <v>#REF!</v>
      </c>
      <c r="N1602" s="34" t="e">
        <f aca="false">#REF!</f>
        <v>#REF!</v>
      </c>
      <c r="O1602" s="34" t="s">
        <v>9146</v>
      </c>
      <c r="P1602" s="34"/>
      <c r="Q1602" s="34"/>
      <c r="R1602" s="34"/>
      <c r="S1602" s="34" t="e">
        <f aca="false">#REF!</f>
        <v>#REF!</v>
      </c>
      <c r="T1602" s="34"/>
      <c r="U1602" s="136"/>
    </row>
    <row r="1603" s="33" customFormat="true" ht="13.2" hidden="true" customHeight="false" outlineLevel="0" collapsed="false">
      <c r="B1603" s="171"/>
      <c r="C1603" s="88" t="e">
        <f aca="false">#REF!</f>
        <v>#REF!</v>
      </c>
      <c r="D1603" s="171" t="e">
        <f aca="false">#REF!</f>
        <v>#REF!</v>
      </c>
      <c r="E1603" s="140"/>
      <c r="F1603" s="34"/>
      <c r="G1603" s="34" t="e">
        <f aca="false">#REF!</f>
        <v>#REF!</v>
      </c>
      <c r="H1603" s="34" t="e">
        <f aca="false">#REF!</f>
        <v>#REF!</v>
      </c>
      <c r="I1603" s="34" t="e">
        <f aca="false">#REF!</f>
        <v>#REF!</v>
      </c>
      <c r="J1603" s="34" t="e">
        <f aca="false">#REF!</f>
        <v>#REF!</v>
      </c>
      <c r="K1603" s="34" t="e">
        <f aca="false">#REF!</f>
        <v>#REF!</v>
      </c>
      <c r="L1603" s="34" t="e">
        <f aca="false">#REF!</f>
        <v>#REF!</v>
      </c>
      <c r="M1603" s="34" t="e">
        <f aca="false">#REF!</f>
        <v>#REF!</v>
      </c>
      <c r="N1603" s="34" t="e">
        <f aca="false">#REF!</f>
        <v>#REF!</v>
      </c>
      <c r="O1603" s="34" t="s">
        <v>9147</v>
      </c>
      <c r="P1603" s="34"/>
      <c r="Q1603" s="34"/>
      <c r="R1603" s="34"/>
      <c r="S1603" s="34" t="e">
        <f aca="false">#REF!</f>
        <v>#REF!</v>
      </c>
      <c r="T1603" s="34"/>
      <c r="U1603" s="136"/>
    </row>
    <row r="1604" s="33" customFormat="true" ht="13.2" hidden="true" customHeight="false" outlineLevel="0" collapsed="false">
      <c r="B1604" s="171"/>
      <c r="C1604" s="88" t="e">
        <f aca="false">#REF!</f>
        <v>#REF!</v>
      </c>
      <c r="D1604" s="171" t="e">
        <f aca="false">#REF!</f>
        <v>#REF!</v>
      </c>
      <c r="E1604" s="140"/>
      <c r="F1604" s="34"/>
      <c r="G1604" s="34" t="e">
        <f aca="false">#REF!</f>
        <v>#REF!</v>
      </c>
      <c r="H1604" s="34" t="e">
        <f aca="false">#REF!</f>
        <v>#REF!</v>
      </c>
      <c r="I1604" s="34" t="e">
        <f aca="false">#REF!</f>
        <v>#REF!</v>
      </c>
      <c r="J1604" s="34" t="e">
        <f aca="false">#REF!</f>
        <v>#REF!</v>
      </c>
      <c r="K1604" s="34" t="e">
        <f aca="false">#REF!</f>
        <v>#REF!</v>
      </c>
      <c r="L1604" s="34" t="e">
        <f aca="false">#REF!</f>
        <v>#REF!</v>
      </c>
      <c r="M1604" s="34" t="e">
        <f aca="false">#REF!</f>
        <v>#REF!</v>
      </c>
      <c r="N1604" s="34" t="e">
        <f aca="false">#REF!</f>
        <v>#REF!</v>
      </c>
      <c r="O1604" s="34" t="s">
        <v>9148</v>
      </c>
      <c r="P1604" s="34"/>
      <c r="Q1604" s="34"/>
      <c r="R1604" s="34"/>
      <c r="S1604" s="34" t="e">
        <f aca="false">#REF!</f>
        <v>#REF!</v>
      </c>
      <c r="T1604" s="34"/>
      <c r="U1604" s="136"/>
    </row>
    <row r="1605" s="33" customFormat="true" ht="13.2" hidden="true" customHeight="false" outlineLevel="0" collapsed="false">
      <c r="B1605" s="171"/>
      <c r="C1605" s="88" t="e">
        <f aca="false">#REF!</f>
        <v>#REF!</v>
      </c>
      <c r="D1605" s="171" t="e">
        <f aca="false">#REF!</f>
        <v>#REF!</v>
      </c>
      <c r="E1605" s="140"/>
      <c r="F1605" s="34"/>
      <c r="G1605" s="34" t="e">
        <f aca="false">#REF!</f>
        <v>#REF!</v>
      </c>
      <c r="H1605" s="34" t="e">
        <f aca="false">#REF!</f>
        <v>#REF!</v>
      </c>
      <c r="I1605" s="34" t="e">
        <f aca="false">#REF!</f>
        <v>#REF!</v>
      </c>
      <c r="J1605" s="34" t="e">
        <f aca="false">#REF!</f>
        <v>#REF!</v>
      </c>
      <c r="K1605" s="34" t="e">
        <f aca="false">#REF!</f>
        <v>#REF!</v>
      </c>
      <c r="L1605" s="34" t="e">
        <f aca="false">#REF!</f>
        <v>#REF!</v>
      </c>
      <c r="M1605" s="34" t="e">
        <f aca="false">#REF!</f>
        <v>#REF!</v>
      </c>
      <c r="N1605" s="34" t="e">
        <f aca="false">#REF!</f>
        <v>#REF!</v>
      </c>
      <c r="O1605" s="34" t="s">
        <v>9149</v>
      </c>
      <c r="P1605" s="34"/>
      <c r="Q1605" s="34"/>
      <c r="R1605" s="34"/>
      <c r="S1605" s="34" t="e">
        <f aca="false">#REF!</f>
        <v>#REF!</v>
      </c>
      <c r="T1605" s="34"/>
      <c r="U1605" s="136"/>
    </row>
    <row r="1606" s="33" customFormat="true" ht="13.2" hidden="true" customHeight="false" outlineLevel="0" collapsed="false">
      <c r="B1606" s="171"/>
      <c r="C1606" s="88" t="e">
        <f aca="false">#REF!</f>
        <v>#REF!</v>
      </c>
      <c r="D1606" s="171" t="e">
        <f aca="false">#REF!</f>
        <v>#REF!</v>
      </c>
      <c r="E1606" s="140"/>
      <c r="F1606" s="34"/>
      <c r="G1606" s="34" t="e">
        <f aca="false">#REF!</f>
        <v>#REF!</v>
      </c>
      <c r="H1606" s="34" t="e">
        <f aca="false">#REF!</f>
        <v>#REF!</v>
      </c>
      <c r="I1606" s="34" t="e">
        <f aca="false">#REF!</f>
        <v>#REF!</v>
      </c>
      <c r="J1606" s="34" t="e">
        <f aca="false">#REF!</f>
        <v>#REF!</v>
      </c>
      <c r="K1606" s="34" t="e">
        <f aca="false">#REF!</f>
        <v>#REF!</v>
      </c>
      <c r="L1606" s="34" t="e">
        <f aca="false">#REF!</f>
        <v>#REF!</v>
      </c>
      <c r="M1606" s="34" t="e">
        <f aca="false">#REF!</f>
        <v>#REF!</v>
      </c>
      <c r="N1606" s="34" t="e">
        <f aca="false">#REF!</f>
        <v>#REF!</v>
      </c>
      <c r="O1606" s="34" t="s">
        <v>9150</v>
      </c>
      <c r="P1606" s="34"/>
      <c r="Q1606" s="34"/>
      <c r="R1606" s="34"/>
      <c r="S1606" s="34" t="e">
        <f aca="false">#REF!</f>
        <v>#REF!</v>
      </c>
      <c r="T1606" s="34"/>
      <c r="U1606" s="136"/>
    </row>
    <row r="1607" s="33" customFormat="true" ht="13.2" hidden="true" customHeight="false" outlineLevel="0" collapsed="false">
      <c r="B1607" s="171"/>
      <c r="C1607" s="88" t="e">
        <f aca="false">#REF!</f>
        <v>#REF!</v>
      </c>
      <c r="D1607" s="171" t="e">
        <f aca="false">#REF!</f>
        <v>#REF!</v>
      </c>
      <c r="E1607" s="140"/>
      <c r="F1607" s="34"/>
      <c r="G1607" s="34" t="e">
        <f aca="false">#REF!</f>
        <v>#REF!</v>
      </c>
      <c r="H1607" s="34" t="e">
        <f aca="false">#REF!</f>
        <v>#REF!</v>
      </c>
      <c r="I1607" s="34" t="e">
        <f aca="false">#REF!</f>
        <v>#REF!</v>
      </c>
      <c r="J1607" s="34" t="e">
        <f aca="false">#REF!</f>
        <v>#REF!</v>
      </c>
      <c r="K1607" s="34" t="e">
        <f aca="false">#REF!</f>
        <v>#REF!</v>
      </c>
      <c r="L1607" s="34" t="e">
        <f aca="false">#REF!</f>
        <v>#REF!</v>
      </c>
      <c r="M1607" s="34" t="e">
        <f aca="false">#REF!</f>
        <v>#REF!</v>
      </c>
      <c r="N1607" s="34" t="e">
        <f aca="false">#REF!</f>
        <v>#REF!</v>
      </c>
      <c r="O1607" s="34" t="s">
        <v>9151</v>
      </c>
      <c r="P1607" s="34"/>
      <c r="Q1607" s="34"/>
      <c r="R1607" s="34"/>
      <c r="S1607" s="34" t="e">
        <f aca="false">#REF!</f>
        <v>#REF!</v>
      </c>
      <c r="T1607" s="34"/>
      <c r="U1607" s="136"/>
    </row>
    <row r="1608" s="33" customFormat="true" ht="13.2" hidden="true" customHeight="false" outlineLevel="0" collapsed="false">
      <c r="B1608" s="171"/>
      <c r="C1608" s="88" t="e">
        <f aca="false">#REF!</f>
        <v>#REF!</v>
      </c>
      <c r="D1608" s="171" t="e">
        <f aca="false">#REF!</f>
        <v>#REF!</v>
      </c>
      <c r="E1608" s="140"/>
      <c r="F1608" s="34"/>
      <c r="G1608" s="34" t="e">
        <f aca="false">#REF!</f>
        <v>#REF!</v>
      </c>
      <c r="H1608" s="34" t="e">
        <f aca="false">#REF!</f>
        <v>#REF!</v>
      </c>
      <c r="I1608" s="34" t="e">
        <f aca="false">#REF!</f>
        <v>#REF!</v>
      </c>
      <c r="J1608" s="34" t="e">
        <f aca="false">#REF!</f>
        <v>#REF!</v>
      </c>
      <c r="K1608" s="34" t="e">
        <f aca="false">#REF!</f>
        <v>#REF!</v>
      </c>
      <c r="L1608" s="34" t="e">
        <f aca="false">#REF!</f>
        <v>#REF!</v>
      </c>
      <c r="M1608" s="34" t="e">
        <f aca="false">#REF!</f>
        <v>#REF!</v>
      </c>
      <c r="N1608" s="34" t="e">
        <f aca="false">#REF!</f>
        <v>#REF!</v>
      </c>
      <c r="O1608" s="34" t="s">
        <v>9152</v>
      </c>
      <c r="P1608" s="34"/>
      <c r="Q1608" s="34"/>
      <c r="R1608" s="34"/>
      <c r="S1608" s="34" t="e">
        <f aca="false">#REF!</f>
        <v>#REF!</v>
      </c>
      <c r="T1608" s="34"/>
      <c r="U1608" s="136"/>
    </row>
    <row r="1609" s="33" customFormat="true" ht="13.2" hidden="true" customHeight="false" outlineLevel="0" collapsed="false">
      <c r="B1609" s="171"/>
      <c r="C1609" s="88" t="e">
        <f aca="false">#REF!</f>
        <v>#REF!</v>
      </c>
      <c r="D1609" s="171" t="e">
        <f aca="false">#REF!</f>
        <v>#REF!</v>
      </c>
      <c r="E1609" s="140"/>
      <c r="F1609" s="34"/>
      <c r="G1609" s="34" t="e">
        <f aca="false">#REF!</f>
        <v>#REF!</v>
      </c>
      <c r="H1609" s="34" t="e">
        <f aca="false">#REF!</f>
        <v>#REF!</v>
      </c>
      <c r="I1609" s="34" t="e">
        <f aca="false">#REF!</f>
        <v>#REF!</v>
      </c>
      <c r="J1609" s="34" t="e">
        <f aca="false">#REF!</f>
        <v>#REF!</v>
      </c>
      <c r="K1609" s="34" t="e">
        <f aca="false">#REF!</f>
        <v>#REF!</v>
      </c>
      <c r="L1609" s="34" t="e">
        <f aca="false">#REF!</f>
        <v>#REF!</v>
      </c>
      <c r="M1609" s="34" t="e">
        <f aca="false">#REF!</f>
        <v>#REF!</v>
      </c>
      <c r="N1609" s="34" t="e">
        <f aca="false">#REF!</f>
        <v>#REF!</v>
      </c>
      <c r="O1609" s="34" t="s">
        <v>9153</v>
      </c>
      <c r="P1609" s="34"/>
      <c r="Q1609" s="34"/>
      <c r="R1609" s="34"/>
      <c r="S1609" s="34" t="e">
        <f aca="false">#REF!</f>
        <v>#REF!</v>
      </c>
      <c r="T1609" s="34"/>
      <c r="U1609" s="136"/>
    </row>
    <row r="1610" s="33" customFormat="true" ht="13.2" hidden="true" customHeight="false" outlineLevel="0" collapsed="false">
      <c r="B1610" s="171"/>
      <c r="C1610" s="88" t="e">
        <f aca="false">#REF!</f>
        <v>#REF!</v>
      </c>
      <c r="D1610" s="171" t="e">
        <f aca="false">#REF!</f>
        <v>#REF!</v>
      </c>
      <c r="E1610" s="140"/>
      <c r="F1610" s="34"/>
      <c r="G1610" s="34" t="e">
        <f aca="false">#REF!</f>
        <v>#REF!</v>
      </c>
      <c r="H1610" s="34" t="e">
        <f aca="false">#REF!</f>
        <v>#REF!</v>
      </c>
      <c r="I1610" s="34" t="e">
        <f aca="false">#REF!</f>
        <v>#REF!</v>
      </c>
      <c r="J1610" s="34" t="e">
        <f aca="false">#REF!</f>
        <v>#REF!</v>
      </c>
      <c r="K1610" s="34" t="e">
        <f aca="false">#REF!</f>
        <v>#REF!</v>
      </c>
      <c r="L1610" s="34" t="e">
        <f aca="false">#REF!</f>
        <v>#REF!</v>
      </c>
      <c r="M1610" s="34" t="e">
        <f aca="false">#REF!</f>
        <v>#REF!</v>
      </c>
      <c r="N1610" s="34" t="e">
        <f aca="false">#REF!</f>
        <v>#REF!</v>
      </c>
      <c r="O1610" s="34" t="s">
        <v>9154</v>
      </c>
      <c r="P1610" s="34"/>
      <c r="Q1610" s="34"/>
      <c r="R1610" s="34"/>
      <c r="S1610" s="34" t="e">
        <f aca="false">#REF!</f>
        <v>#REF!</v>
      </c>
      <c r="T1610" s="34"/>
      <c r="U1610" s="136"/>
    </row>
    <row r="1611" s="33" customFormat="true" ht="13.2" hidden="true" customHeight="false" outlineLevel="0" collapsed="false">
      <c r="B1611" s="171"/>
      <c r="C1611" s="88" t="e">
        <f aca="false">#REF!</f>
        <v>#REF!</v>
      </c>
      <c r="D1611" s="171" t="e">
        <f aca="false">#REF!</f>
        <v>#REF!</v>
      </c>
      <c r="E1611" s="140"/>
      <c r="F1611" s="34"/>
      <c r="G1611" s="34" t="e">
        <f aca="false">#REF!</f>
        <v>#REF!</v>
      </c>
      <c r="H1611" s="34" t="e">
        <f aca="false">#REF!</f>
        <v>#REF!</v>
      </c>
      <c r="I1611" s="34" t="e">
        <f aca="false">#REF!</f>
        <v>#REF!</v>
      </c>
      <c r="J1611" s="34" t="e">
        <f aca="false">#REF!</f>
        <v>#REF!</v>
      </c>
      <c r="K1611" s="34" t="e">
        <f aca="false">#REF!</f>
        <v>#REF!</v>
      </c>
      <c r="L1611" s="34" t="e">
        <f aca="false">#REF!</f>
        <v>#REF!</v>
      </c>
      <c r="M1611" s="34" t="e">
        <f aca="false">#REF!</f>
        <v>#REF!</v>
      </c>
      <c r="N1611" s="34" t="e">
        <f aca="false">#REF!</f>
        <v>#REF!</v>
      </c>
      <c r="O1611" s="34" t="s">
        <v>9155</v>
      </c>
      <c r="P1611" s="34"/>
      <c r="Q1611" s="34"/>
      <c r="R1611" s="34"/>
      <c r="S1611" s="34" t="e">
        <f aca="false">#REF!</f>
        <v>#REF!</v>
      </c>
      <c r="T1611" s="34"/>
      <c r="U1611" s="136"/>
    </row>
    <row r="1612" s="33" customFormat="true" ht="13.2" hidden="true" customHeight="false" outlineLevel="0" collapsed="false">
      <c r="B1612" s="171"/>
      <c r="C1612" s="88" t="e">
        <f aca="false">#REF!</f>
        <v>#REF!</v>
      </c>
      <c r="D1612" s="171" t="e">
        <f aca="false">#REF!</f>
        <v>#REF!</v>
      </c>
      <c r="E1612" s="140"/>
      <c r="F1612" s="34"/>
      <c r="G1612" s="34"/>
      <c r="H1612" s="34" t="e">
        <f aca="false">#REF!</f>
        <v>#REF!</v>
      </c>
      <c r="I1612" s="34" t="e">
        <f aca="false">#REF!</f>
        <v>#REF!</v>
      </c>
      <c r="J1612" s="34" t="e">
        <f aca="false">#REF!</f>
        <v>#REF!</v>
      </c>
      <c r="K1612" s="34" t="e">
        <f aca="false">#REF!</f>
        <v>#REF!</v>
      </c>
      <c r="L1612" s="34" t="e">
        <f aca="false">#REF!</f>
        <v>#REF!</v>
      </c>
      <c r="M1612" s="34" t="e">
        <f aca="false">#REF!</f>
        <v>#REF!</v>
      </c>
      <c r="N1612" s="34" t="e">
        <f aca="false">#REF!</f>
        <v>#REF!</v>
      </c>
      <c r="O1612" s="34" t="s">
        <v>9156</v>
      </c>
      <c r="P1612" s="34"/>
      <c r="Q1612" s="34"/>
      <c r="R1612" s="34"/>
      <c r="S1612" s="34" t="e">
        <f aca="false">#REF!</f>
        <v>#REF!</v>
      </c>
      <c r="T1612" s="34"/>
      <c r="U1612" s="136"/>
    </row>
    <row r="1613" s="33" customFormat="true" ht="13.2" hidden="true" customHeight="false" outlineLevel="0" collapsed="false">
      <c r="B1613" s="171"/>
      <c r="C1613" s="71" t="e">
        <f aca="false">#REF!</f>
        <v>#REF!</v>
      </c>
      <c r="D1613" s="171" t="e">
        <f aca="false">#REF!</f>
        <v>#REF!</v>
      </c>
      <c r="E1613" s="140"/>
      <c r="F1613" s="34"/>
      <c r="G1613" s="34"/>
      <c r="H1613" s="34" t="e">
        <f aca="false">#REF!</f>
        <v>#REF!</v>
      </c>
      <c r="I1613" s="34" t="e">
        <f aca="false">#REF!</f>
        <v>#REF!</v>
      </c>
      <c r="J1613" s="34" t="e">
        <f aca="false">#REF!</f>
        <v>#REF!</v>
      </c>
      <c r="K1613" s="34" t="e">
        <f aca="false">#REF!</f>
        <v>#REF!</v>
      </c>
      <c r="L1613" s="34" t="e">
        <f aca="false">#REF!</f>
        <v>#REF!</v>
      </c>
      <c r="M1613" s="34" t="e">
        <f aca="false">#REF!</f>
        <v>#REF!</v>
      </c>
      <c r="N1613" s="34" t="e">
        <f aca="false">#REF!</f>
        <v>#REF!</v>
      </c>
      <c r="O1613" s="34" t="s">
        <v>9024</v>
      </c>
      <c r="P1613" s="34"/>
      <c r="Q1613" s="34"/>
      <c r="R1613" s="34"/>
      <c r="S1613" s="34" t="e">
        <f aca="false">#REF!</f>
        <v>#REF!</v>
      </c>
      <c r="T1613" s="34"/>
      <c r="U1613" s="136"/>
    </row>
    <row r="1614" s="33" customFormat="true" ht="13.2" hidden="true" customHeight="false" outlineLevel="0" collapsed="false">
      <c r="B1614" s="171"/>
      <c r="C1614" s="71" t="e">
        <f aca="false">#REF!</f>
        <v>#REF!</v>
      </c>
      <c r="D1614" s="171" t="e">
        <f aca="false">#REF!</f>
        <v>#REF!</v>
      </c>
      <c r="E1614" s="140"/>
      <c r="F1614" s="34"/>
      <c r="G1614" s="34"/>
      <c r="H1614" s="34" t="e">
        <f aca="false">#REF!</f>
        <v>#REF!</v>
      </c>
      <c r="I1614" s="34" t="e">
        <f aca="false">#REF!</f>
        <v>#REF!</v>
      </c>
      <c r="J1614" s="34" t="e">
        <f aca="false">#REF!</f>
        <v>#REF!</v>
      </c>
      <c r="K1614" s="34" t="e">
        <f aca="false">#REF!</f>
        <v>#REF!</v>
      </c>
      <c r="L1614" s="34" t="e">
        <f aca="false">#REF!</f>
        <v>#REF!</v>
      </c>
      <c r="M1614" s="34" t="e">
        <f aca="false">#REF!</f>
        <v>#REF!</v>
      </c>
      <c r="N1614" s="34" t="e">
        <f aca="false">#REF!</f>
        <v>#REF!</v>
      </c>
      <c r="O1614" s="34" t="s">
        <v>9157</v>
      </c>
      <c r="P1614" s="34"/>
      <c r="Q1614" s="34"/>
      <c r="R1614" s="34"/>
      <c r="S1614" s="34" t="e">
        <f aca="false">#REF!</f>
        <v>#REF!</v>
      </c>
      <c r="T1614" s="34"/>
      <c r="U1614" s="136"/>
    </row>
    <row r="1615" s="33" customFormat="true" ht="13.2" hidden="true" customHeight="false" outlineLevel="0" collapsed="false">
      <c r="B1615" s="171"/>
      <c r="C1615" s="71" t="e">
        <f aca="false">#REF!</f>
        <v>#REF!</v>
      </c>
      <c r="D1615" s="171" t="e">
        <f aca="false">#REF!</f>
        <v>#REF!</v>
      </c>
      <c r="E1615" s="140"/>
      <c r="F1615" s="34"/>
      <c r="G1615" s="34"/>
      <c r="H1615" s="34" t="e">
        <f aca="false">#REF!</f>
        <v>#REF!</v>
      </c>
      <c r="I1615" s="34" t="e">
        <f aca="false">#REF!</f>
        <v>#REF!</v>
      </c>
      <c r="J1615" s="34" t="e">
        <f aca="false">#REF!</f>
        <v>#REF!</v>
      </c>
      <c r="K1615" s="34" t="e">
        <f aca="false">#REF!</f>
        <v>#REF!</v>
      </c>
      <c r="L1615" s="34" t="e">
        <f aca="false">#REF!</f>
        <v>#REF!</v>
      </c>
      <c r="M1615" s="34" t="e">
        <f aca="false">#REF!</f>
        <v>#REF!</v>
      </c>
      <c r="N1615" s="34" t="e">
        <f aca="false">#REF!</f>
        <v>#REF!</v>
      </c>
      <c r="O1615" s="34" t="s">
        <v>9158</v>
      </c>
      <c r="P1615" s="34"/>
      <c r="Q1615" s="34"/>
      <c r="R1615" s="34"/>
      <c r="S1615" s="34" t="e">
        <f aca="false">#REF!</f>
        <v>#REF!</v>
      </c>
      <c r="T1615" s="34"/>
      <c r="U1615" s="136"/>
    </row>
    <row r="1616" s="33" customFormat="true" ht="13.2" hidden="true" customHeight="false" outlineLevel="0" collapsed="false">
      <c r="B1616" s="171"/>
      <c r="C1616" s="71" t="e">
        <f aca="false">#REF!</f>
        <v>#REF!</v>
      </c>
      <c r="D1616" s="171" t="e">
        <f aca="false">#REF!</f>
        <v>#REF!</v>
      </c>
      <c r="E1616" s="140"/>
      <c r="F1616" s="34"/>
      <c r="G1616" s="34"/>
      <c r="H1616" s="34" t="e">
        <f aca="false">#REF!</f>
        <v>#REF!</v>
      </c>
      <c r="I1616" s="34" t="e">
        <f aca="false">#REF!</f>
        <v>#REF!</v>
      </c>
      <c r="J1616" s="34" t="e">
        <f aca="false">#REF!</f>
        <v>#REF!</v>
      </c>
      <c r="K1616" s="34" t="e">
        <f aca="false">#REF!</f>
        <v>#REF!</v>
      </c>
      <c r="L1616" s="34" t="e">
        <f aca="false">#REF!</f>
        <v>#REF!</v>
      </c>
      <c r="M1616" s="34" t="e">
        <f aca="false">#REF!</f>
        <v>#REF!</v>
      </c>
      <c r="N1616" s="34" t="e">
        <f aca="false">#REF!</f>
        <v>#REF!</v>
      </c>
      <c r="O1616" s="34" t="s">
        <v>9159</v>
      </c>
      <c r="P1616" s="34"/>
      <c r="Q1616" s="34"/>
      <c r="R1616" s="34"/>
      <c r="S1616" s="34" t="e">
        <f aca="false">#REF!</f>
        <v>#REF!</v>
      </c>
      <c r="T1616" s="34"/>
      <c r="U1616" s="136"/>
    </row>
    <row r="1617" s="33" customFormat="true" ht="13.2" hidden="true" customHeight="false" outlineLevel="0" collapsed="false">
      <c r="B1617" s="171"/>
      <c r="C1617" s="71" t="e">
        <f aca="false">#REF!</f>
        <v>#REF!</v>
      </c>
      <c r="D1617" s="171" t="e">
        <f aca="false">#REF!</f>
        <v>#REF!</v>
      </c>
      <c r="E1617" s="140"/>
      <c r="F1617" s="34"/>
      <c r="G1617" s="34"/>
      <c r="H1617" s="34" t="e">
        <f aca="false">#REF!</f>
        <v>#REF!</v>
      </c>
      <c r="I1617" s="34" t="e">
        <f aca="false">#REF!</f>
        <v>#REF!</v>
      </c>
      <c r="J1617" s="34" t="e">
        <f aca="false">#REF!</f>
        <v>#REF!</v>
      </c>
      <c r="K1617" s="34" t="e">
        <f aca="false">#REF!</f>
        <v>#REF!</v>
      </c>
      <c r="L1617" s="34" t="e">
        <f aca="false">#REF!</f>
        <v>#REF!</v>
      </c>
      <c r="M1617" s="34" t="e">
        <f aca="false">#REF!</f>
        <v>#REF!</v>
      </c>
      <c r="N1617" s="34" t="e">
        <f aca="false">#REF!</f>
        <v>#REF!</v>
      </c>
      <c r="O1617" s="34" t="s">
        <v>9160</v>
      </c>
      <c r="P1617" s="34"/>
      <c r="Q1617" s="34"/>
      <c r="R1617" s="34"/>
      <c r="S1617" s="34" t="e">
        <f aca="false">#REF!</f>
        <v>#REF!</v>
      </c>
      <c r="T1617" s="34"/>
      <c r="U1617" s="136"/>
    </row>
    <row r="1618" s="33" customFormat="true" ht="13.2" hidden="true" customHeight="false" outlineLevel="0" collapsed="false">
      <c r="B1618" s="171"/>
      <c r="C1618" s="71" t="e">
        <f aca="false">#REF!</f>
        <v>#REF!</v>
      </c>
      <c r="D1618" s="171" t="e">
        <f aca="false">#REF!</f>
        <v>#REF!</v>
      </c>
      <c r="E1618" s="140"/>
      <c r="F1618" s="34"/>
      <c r="G1618" s="34"/>
      <c r="H1618" s="34" t="e">
        <f aca="false">#REF!</f>
        <v>#REF!</v>
      </c>
      <c r="I1618" s="34" t="e">
        <f aca="false">#REF!</f>
        <v>#REF!</v>
      </c>
      <c r="J1618" s="34" t="e">
        <f aca="false">#REF!</f>
        <v>#REF!</v>
      </c>
      <c r="K1618" s="34" t="e">
        <f aca="false">#REF!</f>
        <v>#REF!</v>
      </c>
      <c r="L1618" s="34" t="e">
        <f aca="false">#REF!</f>
        <v>#REF!</v>
      </c>
      <c r="M1618" s="34" t="e">
        <f aca="false">#REF!</f>
        <v>#REF!</v>
      </c>
      <c r="N1618" s="34" t="e">
        <f aca="false">#REF!</f>
        <v>#REF!</v>
      </c>
      <c r="O1618" s="34" t="s">
        <v>9161</v>
      </c>
      <c r="P1618" s="34"/>
      <c r="Q1618" s="34"/>
      <c r="R1618" s="34"/>
      <c r="S1618" s="34" t="e">
        <f aca="false">#REF!</f>
        <v>#REF!</v>
      </c>
      <c r="T1618" s="34"/>
      <c r="U1618" s="136"/>
    </row>
    <row r="1619" s="33" customFormat="true" ht="13.2" hidden="true" customHeight="false" outlineLevel="0" collapsed="false">
      <c r="B1619" s="171"/>
      <c r="C1619" s="71" t="e">
        <f aca="false">#REF!</f>
        <v>#REF!</v>
      </c>
      <c r="D1619" s="171" t="e">
        <f aca="false">#REF!</f>
        <v>#REF!</v>
      </c>
      <c r="E1619" s="140"/>
      <c r="F1619" s="34"/>
      <c r="G1619" s="34"/>
      <c r="H1619" s="34" t="e">
        <f aca="false">#REF!</f>
        <v>#REF!</v>
      </c>
      <c r="I1619" s="34" t="e">
        <f aca="false">#REF!</f>
        <v>#REF!</v>
      </c>
      <c r="J1619" s="34" t="e">
        <f aca="false">#REF!</f>
        <v>#REF!</v>
      </c>
      <c r="K1619" s="34" t="e">
        <f aca="false">#REF!</f>
        <v>#REF!</v>
      </c>
      <c r="L1619" s="34" t="e">
        <f aca="false">#REF!</f>
        <v>#REF!</v>
      </c>
      <c r="M1619" s="34" t="e">
        <f aca="false">#REF!</f>
        <v>#REF!</v>
      </c>
      <c r="N1619" s="34" t="e">
        <f aca="false">#REF!</f>
        <v>#REF!</v>
      </c>
      <c r="O1619" s="34" t="s">
        <v>9162</v>
      </c>
      <c r="P1619" s="34"/>
      <c r="Q1619" s="34"/>
      <c r="R1619" s="34"/>
      <c r="S1619" s="34" t="e">
        <f aca="false">#REF!</f>
        <v>#REF!</v>
      </c>
      <c r="T1619" s="34"/>
      <c r="U1619" s="136"/>
    </row>
    <row r="1620" s="33" customFormat="true" ht="13.2" hidden="true" customHeight="false" outlineLevel="0" collapsed="false">
      <c r="B1620" s="171"/>
      <c r="C1620" s="71" t="e">
        <f aca="false">#REF!</f>
        <v>#REF!</v>
      </c>
      <c r="D1620" s="171" t="e">
        <f aca="false">#REF!</f>
        <v>#REF!</v>
      </c>
      <c r="E1620" s="140" t="e">
        <f aca="false">#REF!</f>
        <v>#REF!</v>
      </c>
      <c r="F1620" s="34"/>
      <c r="G1620" s="34"/>
      <c r="H1620" s="34" t="e">
        <f aca="false">#REF!</f>
        <v>#REF!</v>
      </c>
      <c r="I1620" s="34" t="e">
        <f aca="false">#REF!</f>
        <v>#REF!</v>
      </c>
      <c r="J1620" s="34" t="e">
        <f aca="false">#REF!</f>
        <v>#REF!</v>
      </c>
      <c r="K1620" s="34" t="e">
        <f aca="false">#REF!</f>
        <v>#REF!</v>
      </c>
      <c r="L1620" s="34" t="e">
        <f aca="false">#REF!</f>
        <v>#REF!</v>
      </c>
      <c r="M1620" s="34" t="e">
        <f aca="false">#REF!</f>
        <v>#REF!</v>
      </c>
      <c r="N1620" s="34" t="e">
        <f aca="false">#REF!</f>
        <v>#REF!</v>
      </c>
      <c r="O1620" s="34" t="s">
        <v>9163</v>
      </c>
      <c r="P1620" s="34"/>
      <c r="Q1620" s="34"/>
      <c r="R1620" s="34"/>
      <c r="S1620" s="34" t="e">
        <f aca="false">#REF!</f>
        <v>#REF!</v>
      </c>
      <c r="T1620" s="34"/>
      <c r="U1620" s="136"/>
    </row>
    <row r="1621" s="33" customFormat="true" ht="13.2" hidden="true" customHeight="false" outlineLevel="0" collapsed="false">
      <c r="B1621" s="171"/>
      <c r="C1621" s="71" t="e">
        <f aca="false">#REF!</f>
        <v>#REF!</v>
      </c>
      <c r="D1621" s="171" t="e">
        <f aca="false">#REF!</f>
        <v>#REF!</v>
      </c>
      <c r="E1621" s="140" t="e">
        <f aca="false">#REF!</f>
        <v>#REF!</v>
      </c>
      <c r="F1621" s="34"/>
      <c r="G1621" s="34"/>
      <c r="H1621" s="34" t="e">
        <f aca="false">#REF!</f>
        <v>#REF!</v>
      </c>
      <c r="I1621" s="34" t="e">
        <f aca="false">#REF!</f>
        <v>#REF!</v>
      </c>
      <c r="J1621" s="34" t="e">
        <f aca="false">#REF!</f>
        <v>#REF!</v>
      </c>
      <c r="K1621" s="34" t="e">
        <f aca="false">#REF!</f>
        <v>#REF!</v>
      </c>
      <c r="L1621" s="34" t="e">
        <f aca="false">#REF!</f>
        <v>#REF!</v>
      </c>
      <c r="M1621" s="34" t="e">
        <f aca="false">#REF!</f>
        <v>#REF!</v>
      </c>
      <c r="N1621" s="34" t="e">
        <f aca="false">#REF!</f>
        <v>#REF!</v>
      </c>
      <c r="O1621" s="34" t="s">
        <v>9164</v>
      </c>
      <c r="P1621" s="34"/>
      <c r="Q1621" s="34"/>
      <c r="R1621" s="34"/>
      <c r="S1621" s="34" t="e">
        <f aca="false">#REF!</f>
        <v>#REF!</v>
      </c>
      <c r="T1621" s="34"/>
      <c r="U1621" s="136"/>
    </row>
    <row r="1622" s="33" customFormat="true" ht="13.2" hidden="true" customHeight="false" outlineLevel="0" collapsed="false">
      <c r="B1622" s="171"/>
      <c r="C1622" s="71" t="str">
        <f aca="false">'Modelo abreviado'!C1414</f>
        <v>19. COMBINACIONES DE NEGOCIOS</v>
      </c>
      <c r="D1622" s="171" t="str">
        <f aca="false">'Modelo abreviado'!D1414</f>
        <v>-</v>
      </c>
      <c r="E1622" s="140" t="n">
        <f aca="false">'Modelo abreviado'!E1414</f>
        <v>0</v>
      </c>
      <c r="F1622" s="34"/>
      <c r="G1622" s="34"/>
      <c r="H1622" s="34" t="str">
        <f aca="false">'Modelo abreviado'!H1414</f>
        <v>Duration</v>
      </c>
      <c r="I1622" s="34" t="str">
        <f aca="false">'Modelo abreviado'!I1414</f>
        <v/>
      </c>
      <c r="J1622" s="34" t="str">
        <f aca="false">'Modelo abreviado'!J1414</f>
        <v>PGC2007</v>
      </c>
      <c r="K1622" s="34" t="str">
        <f aca="false">'Modelo abreviado'!K1414</f>
        <v>N-M19</v>
      </c>
      <c r="L1622" s="34" t="str">
        <f aca="false">'Modelo abreviado'!L1414</f>
        <v>NO</v>
      </c>
      <c r="M1622" s="34" t="str">
        <f aca="false">'Modelo abreviado'!M1414</f>
        <v>A-M19</v>
      </c>
      <c r="N1622" s="34" t="n">
        <f aca="false">'Modelo abreviado'!N1414</f>
        <v>0</v>
      </c>
      <c r="O1622" s="34" t="s">
        <v>9165</v>
      </c>
      <c r="P1622" s="34"/>
      <c r="Q1622" s="34"/>
      <c r="R1622" s="34"/>
      <c r="S1622" s="34" t="str">
        <f aca="false">'Modelo abreviado'!S1414</f>
        <v>Abstracto</v>
      </c>
      <c r="T1622" s="34"/>
      <c r="U1622" s="136"/>
    </row>
    <row r="1623" s="33" customFormat="true" ht="26.4" hidden="true" customHeight="false" outlineLevel="0" collapsed="false">
      <c r="B1623" s="171"/>
      <c r="C1623" s="71" t="str">
        <f aca="false">'Modelo abreviado'!C1415</f>
        <v>19.1. Descripción de las combinaciones de negocios efectuadas durante el ejercicio</v>
      </c>
      <c r="D1623" s="171" t="str">
        <f aca="false">'Modelo abreviado'!D1415</f>
        <v>-</v>
      </c>
      <c r="E1623" s="140" t="n">
        <f aca="false">'Modelo abreviado'!E1415</f>
        <v>0</v>
      </c>
      <c r="F1623" s="34"/>
      <c r="G1623" s="34"/>
      <c r="H1623" s="34" t="str">
        <f aca="false">'Modelo abreviado'!H1415</f>
        <v>Duration</v>
      </c>
      <c r="I1623" s="34" t="n">
        <f aca="false">'Modelo abreviado'!I1415</f>
        <v>0</v>
      </c>
      <c r="J1623" s="34" t="str">
        <f aca="false">'Modelo abreviado'!J1415</f>
        <v>PGC2007</v>
      </c>
      <c r="K1623" s="34" t="str">
        <f aca="false">'Modelo abreviado'!K1415</f>
        <v>N-M19.1</v>
      </c>
      <c r="L1623" s="34" t="str">
        <f aca="false">'Modelo abreviado'!L1415</f>
        <v>NO</v>
      </c>
      <c r="M1623" s="34" t="str">
        <f aca="false">'Modelo abreviado'!M1415</f>
        <v>A-M19.1</v>
      </c>
      <c r="N1623" s="34" t="n">
        <f aca="false">'Modelo abreviado'!N1415</f>
        <v>0</v>
      </c>
      <c r="O1623" s="34" t="s">
        <v>9166</v>
      </c>
      <c r="P1623" s="34"/>
      <c r="Q1623" s="34"/>
      <c r="R1623" s="34"/>
      <c r="S1623" s="34" t="n">
        <f aca="false">'Modelo abreviado'!S1415</f>
        <v>0</v>
      </c>
      <c r="T1623" s="34"/>
      <c r="U1623" s="136"/>
    </row>
    <row r="1624" s="33" customFormat="true" ht="13.2" hidden="true" customHeight="false" outlineLevel="0" collapsed="false">
      <c r="B1624" s="171"/>
      <c r="C1624" s="71" t="str">
        <f aca="false">'Modelo abreviado'!C1416</f>
        <v>19.1.1. CIF de la empresa adquirida</v>
      </c>
      <c r="D1624" s="171" t="str">
        <f aca="false">'Modelo abreviado'!D1416</f>
        <v>-</v>
      </c>
      <c r="E1624" s="140" t="n">
        <f aca="false">'Modelo abreviado'!E1416</f>
        <v>0</v>
      </c>
      <c r="F1624" s="34"/>
      <c r="G1624" s="34"/>
      <c r="H1624" s="34" t="str">
        <f aca="false">'Modelo abreviado'!H1416</f>
        <v>Duration</v>
      </c>
      <c r="I1624" s="34" t="n">
        <f aca="false">'Modelo abreviado'!I1416</f>
        <v>0</v>
      </c>
      <c r="J1624" s="34" t="str">
        <f aca="false">'Modelo abreviado'!J1416</f>
        <v>PGC2007</v>
      </c>
      <c r="K1624" s="34" t="str">
        <f aca="false">'Modelo abreviado'!K1416</f>
        <v>N-M19.1.1</v>
      </c>
      <c r="L1624" s="34" t="str">
        <f aca="false">'Modelo abreviado'!L1416</f>
        <v>NO</v>
      </c>
      <c r="M1624" s="34" t="str">
        <f aca="false">'Modelo abreviado'!M1416</f>
        <v>A-M19.1.1</v>
      </c>
      <c r="N1624" s="34" t="n">
        <f aca="false">'Modelo abreviado'!N1416</f>
        <v>0</v>
      </c>
      <c r="O1624" s="34" t="s">
        <v>9167</v>
      </c>
      <c r="P1624" s="34"/>
      <c r="Q1624" s="34"/>
      <c r="R1624" s="34"/>
      <c r="S1624" s="34" t="str">
        <f aca="false">'Modelo abreviado'!S1416</f>
        <v>Texto</v>
      </c>
      <c r="T1624" s="34"/>
      <c r="U1624" s="136"/>
    </row>
    <row r="1625" s="33" customFormat="true" ht="13.2" hidden="true" customHeight="false" outlineLevel="0" collapsed="false">
      <c r="B1625" s="171"/>
      <c r="C1625" s="71" t="str">
        <f aca="false">'Modelo abreviado'!C1417</f>
        <v>19.1.2. Nombre de la empresa o empresas adquiridas</v>
      </c>
      <c r="D1625" s="171" t="str">
        <f aca="false">'Modelo abreviado'!D1417</f>
        <v>-</v>
      </c>
      <c r="E1625" s="140" t="n">
        <f aca="false">'Modelo abreviado'!E1417</f>
        <v>0</v>
      </c>
      <c r="F1625" s="34"/>
      <c r="G1625" s="34"/>
      <c r="H1625" s="34" t="str">
        <f aca="false">'Modelo abreviado'!H1417</f>
        <v>Duration</v>
      </c>
      <c r="I1625" s="34" t="n">
        <f aca="false">'Modelo abreviado'!I1417</f>
        <v>0</v>
      </c>
      <c r="J1625" s="34" t="str">
        <f aca="false">'Modelo abreviado'!J1417</f>
        <v>PGC2007</v>
      </c>
      <c r="K1625" s="34" t="str">
        <f aca="false">'Modelo abreviado'!K1417</f>
        <v>N-M19.1.2</v>
      </c>
      <c r="L1625" s="34" t="str">
        <f aca="false">'Modelo abreviado'!L1417</f>
        <v>NO</v>
      </c>
      <c r="M1625" s="34" t="str">
        <f aca="false">'Modelo abreviado'!M1417</f>
        <v>A-M19.1.2</v>
      </c>
      <c r="N1625" s="34" t="n">
        <f aca="false">'Modelo abreviado'!N1417</f>
        <v>0</v>
      </c>
      <c r="O1625" s="34" t="s">
        <v>9168</v>
      </c>
      <c r="P1625" s="34"/>
      <c r="Q1625" s="34"/>
      <c r="R1625" s="34"/>
      <c r="S1625" s="34" t="str">
        <f aca="false">'Modelo abreviado'!S1417</f>
        <v>Texto</v>
      </c>
      <c r="T1625" s="34"/>
      <c r="U1625" s="136"/>
    </row>
    <row r="1626" s="33" customFormat="true" ht="13.2" hidden="true" customHeight="false" outlineLevel="0" collapsed="false">
      <c r="B1626" s="171"/>
      <c r="C1626" s="71" t="str">
        <f aca="false">'Modelo abreviado'!C1418</f>
        <v>19.1.4. Forma jurídica empleada (fusión, escisión, etc.)</v>
      </c>
      <c r="D1626" s="171" t="str">
        <f aca="false">'Modelo abreviado'!D1418</f>
        <v>-</v>
      </c>
      <c r="E1626" s="140" t="n">
        <f aca="false">'Modelo abreviado'!E1418</f>
        <v>0</v>
      </c>
      <c r="F1626" s="34"/>
      <c r="G1626" s="34"/>
      <c r="H1626" s="34" t="str">
        <f aca="false">'Modelo abreviado'!H1418</f>
        <v>Duration</v>
      </c>
      <c r="I1626" s="34" t="n">
        <f aca="false">'Modelo abreviado'!I1418</f>
        <v>0</v>
      </c>
      <c r="J1626" s="34" t="str">
        <f aca="false">'Modelo abreviado'!J1418</f>
        <v>PGC2007</v>
      </c>
      <c r="K1626" s="34" t="str">
        <f aca="false">'Modelo abreviado'!K1418</f>
        <v>N-M19.1.3</v>
      </c>
      <c r="L1626" s="34" t="str">
        <f aca="false">'Modelo abreviado'!L1418</f>
        <v>NO</v>
      </c>
      <c r="M1626" s="34" t="str">
        <f aca="false">'Modelo abreviado'!M1418</f>
        <v>A-M19.1.3</v>
      </c>
      <c r="N1626" s="34" t="n">
        <f aca="false">'Modelo abreviado'!N1418</f>
        <v>0</v>
      </c>
      <c r="O1626" s="34" t="s">
        <v>9169</v>
      </c>
      <c r="P1626" s="34"/>
      <c r="Q1626" s="34"/>
      <c r="R1626" s="34"/>
      <c r="S1626" s="34" t="str">
        <f aca="false">'Modelo abreviado'!S1418</f>
        <v>Texto</v>
      </c>
      <c r="T1626" s="34"/>
      <c r="U1626" s="136"/>
    </row>
    <row r="1627" s="33" customFormat="true" ht="13.2" hidden="true" customHeight="false" outlineLevel="0" collapsed="false">
      <c r="B1627" s="171"/>
      <c r="C1627" s="71" t="str">
        <f aca="false">'Modelo abreviado'!C1419</f>
        <v>19.1.5. Razones principales </v>
      </c>
      <c r="D1627" s="171" t="str">
        <f aca="false">'Modelo abreviado'!D1419</f>
        <v>-</v>
      </c>
      <c r="E1627" s="140" t="n">
        <f aca="false">'Modelo abreviado'!E1419</f>
        <v>0</v>
      </c>
      <c r="F1627" s="34"/>
      <c r="G1627" s="34"/>
      <c r="H1627" s="34" t="str">
        <f aca="false">'Modelo abreviado'!H1419</f>
        <v>Duration</v>
      </c>
      <c r="I1627" s="34" t="n">
        <f aca="false">'Modelo abreviado'!I1419</f>
        <v>0</v>
      </c>
      <c r="J1627" s="34" t="str">
        <f aca="false">'Modelo abreviado'!J1419</f>
        <v>PGC2007</v>
      </c>
      <c r="K1627" s="34" t="str">
        <f aca="false">'Modelo abreviado'!K1419</f>
        <v>N-M19.1.4</v>
      </c>
      <c r="L1627" s="34" t="str">
        <f aca="false">'Modelo abreviado'!L1419</f>
        <v>NO</v>
      </c>
      <c r="M1627" s="34" t="str">
        <f aca="false">'Modelo abreviado'!M1419</f>
        <v>A-M19.1.4</v>
      </c>
      <c r="N1627" s="34" t="n">
        <f aca="false">'Modelo abreviado'!N1419</f>
        <v>0</v>
      </c>
      <c r="O1627" s="34" t="s">
        <v>9170</v>
      </c>
      <c r="P1627" s="34"/>
      <c r="Q1627" s="34"/>
      <c r="R1627" s="34"/>
      <c r="S1627" s="34" t="str">
        <f aca="false">'Modelo abreviado'!S1419</f>
        <v>Texto</v>
      </c>
      <c r="T1627" s="34"/>
      <c r="U1627" s="136"/>
    </row>
    <row r="1628" s="33" customFormat="true" ht="26.4" hidden="true" customHeight="false" outlineLevel="0" collapsed="false">
      <c r="B1628" s="171"/>
      <c r="C1628" s="71" t="str">
        <f aca="false">'Modelo abreviado'!C1420</f>
        <v>19.1.6. Factores que dan lugar al reconocimiento del fondo de comercio</v>
      </c>
      <c r="D1628" s="171" t="str">
        <f aca="false">'Modelo abreviado'!D1420</f>
        <v>-</v>
      </c>
      <c r="E1628" s="140" t="n">
        <f aca="false">'Modelo abreviado'!E1420</f>
        <v>0</v>
      </c>
      <c r="F1628" s="34"/>
      <c r="G1628" s="34"/>
      <c r="H1628" s="34" t="str">
        <f aca="false">'Modelo abreviado'!H1420</f>
        <v>Duration</v>
      </c>
      <c r="I1628" s="34" t="n">
        <f aca="false">'Modelo abreviado'!I1420</f>
        <v>0</v>
      </c>
      <c r="J1628" s="34" t="str">
        <f aca="false">'Modelo abreviado'!J1420</f>
        <v>PGC2007</v>
      </c>
      <c r="K1628" s="34" t="str">
        <f aca="false">'Modelo abreviado'!K1420</f>
        <v>N-M19.1.5</v>
      </c>
      <c r="L1628" s="34" t="str">
        <f aca="false">'Modelo abreviado'!L1420</f>
        <v>NO</v>
      </c>
      <c r="M1628" s="34" t="str">
        <f aca="false">'Modelo abreviado'!M1420</f>
        <v>A-M19.1.5</v>
      </c>
      <c r="N1628" s="34" t="n">
        <f aca="false">'Modelo abreviado'!N1420</f>
        <v>0</v>
      </c>
      <c r="O1628" s="34" t="s">
        <v>9171</v>
      </c>
      <c r="P1628" s="34"/>
      <c r="Q1628" s="34"/>
      <c r="R1628" s="34"/>
      <c r="S1628" s="34" t="str">
        <f aca="false">'Modelo abreviado'!S1420</f>
        <v>Texto</v>
      </c>
      <c r="T1628" s="34"/>
      <c r="U1628" s="136"/>
    </row>
    <row r="1629" s="33" customFormat="true" ht="52.8" hidden="true" customHeight="false" outlineLevel="0" collapsed="false">
      <c r="B1629" s="171"/>
      <c r="C1629" s="71" t="str">
        <f aca="false">'Modelo abreviado'!C1421</f>
        <v>19.1.7. Valor razonable en la fecha de adquisición del total de la contraprestación transferida y de cada clase principal de contraprestación, por categorías de elementos en:</v>
      </c>
      <c r="D1629" s="171" t="str">
        <f aca="false">'Modelo abreviado'!D1421</f>
        <v>-</v>
      </c>
      <c r="E1629" s="140" t="n">
        <f aca="false">'Modelo abreviado'!E1421</f>
        <v>0</v>
      </c>
      <c r="F1629" s="34"/>
      <c r="G1629" s="34"/>
      <c r="H1629" s="34" t="str">
        <f aca="false">'Modelo abreviado'!H1421</f>
        <v>Duration</v>
      </c>
      <c r="I1629" s="34" t="n">
        <f aca="false">'Modelo abreviado'!I1421</f>
        <v>0</v>
      </c>
      <c r="J1629" s="34" t="str">
        <f aca="false">'Modelo abreviado'!J1421</f>
        <v>PGC2007</v>
      </c>
      <c r="K1629" s="34" t="str">
        <f aca="false">'Modelo abreviado'!K1421</f>
        <v>N-M19.1.6</v>
      </c>
      <c r="L1629" s="34" t="str">
        <f aca="false">'Modelo abreviado'!L1421</f>
        <v>NO</v>
      </c>
      <c r="M1629" s="34" t="str">
        <f aca="false">'Modelo abreviado'!M1421</f>
        <v>A-M19.1.6</v>
      </c>
      <c r="N1629" s="34" t="n">
        <f aca="false">'Modelo abreviado'!N1421</f>
        <v>0</v>
      </c>
      <c r="O1629" s="34" t="s">
        <v>9172</v>
      </c>
      <c r="P1629" s="34"/>
      <c r="Q1629" s="34"/>
      <c r="R1629" s="34"/>
      <c r="S1629" s="34" t="str">
        <f aca="false">'Modelo abreviado'!S1421</f>
        <v>Abstracto</v>
      </c>
      <c r="T1629" s="34"/>
      <c r="U1629" s="136"/>
    </row>
    <row r="1630" s="33" customFormat="true" ht="13.2" hidden="true" customHeight="false" outlineLevel="0" collapsed="false">
      <c r="B1630" s="171"/>
      <c r="C1630" s="71" t="str">
        <f aca="false">'Modelo abreviado'!C1422</f>
        <v>19.1.7.1. Efectivo (a)</v>
      </c>
      <c r="D1630" s="171" t="n">
        <f aca="false">'Modelo abreviado'!D1422</f>
        <v>1</v>
      </c>
      <c r="E1630" s="140" t="n">
        <f aca="false">'Modelo abreviado'!E1422</f>
        <v>0</v>
      </c>
      <c r="F1630" s="34"/>
      <c r="G1630" s="34"/>
      <c r="H1630" s="34" t="str">
        <f aca="false">'Modelo abreviado'!H1422</f>
        <v>Duration</v>
      </c>
      <c r="I1630" s="34" t="n">
        <f aca="false">'Modelo abreviado'!I1422</f>
        <v>0</v>
      </c>
      <c r="J1630" s="34" t="str">
        <f aca="false">'Modelo abreviado'!J1422</f>
        <v>PGC2007</v>
      </c>
      <c r="K1630" s="34" t="str">
        <f aca="false">'Modelo abreviado'!K1422</f>
        <v>N-M19.1.6.1</v>
      </c>
      <c r="L1630" s="34" t="str">
        <f aca="false">'Modelo abreviado'!L1422</f>
        <v>NO</v>
      </c>
      <c r="M1630" s="34" t="str">
        <f aca="false">'Modelo abreviado'!M1422</f>
        <v>A-M19.1.6.1</v>
      </c>
      <c r="N1630" s="34" t="n">
        <f aca="false">'Modelo abreviado'!N1422</f>
        <v>0</v>
      </c>
      <c r="O1630" s="34" t="s">
        <v>9173</v>
      </c>
      <c r="P1630" s="34"/>
      <c r="Q1630" s="34"/>
      <c r="R1630" s="34"/>
      <c r="S1630" s="34" t="str">
        <f aca="false">'Modelo abreviado'!S1422</f>
        <v>Monetario</v>
      </c>
      <c r="T1630" s="34"/>
      <c r="U1630" s="136"/>
    </row>
    <row r="1631" s="33" customFormat="true" ht="13.2" hidden="true" customHeight="false" outlineLevel="0" collapsed="false">
      <c r="B1631" s="171"/>
      <c r="C1631" s="71" t="str">
        <f aca="false">'Modelo abreviado'!C1423</f>
        <v>19.1.7.2. Otros activos materiales (b)</v>
      </c>
      <c r="D1631" s="171" t="n">
        <f aca="false">'Modelo abreviado'!D1423</f>
        <v>1</v>
      </c>
      <c r="E1631" s="140" t="n">
        <f aca="false">'Modelo abreviado'!E1423</f>
        <v>0</v>
      </c>
      <c r="F1631" s="34"/>
      <c r="G1631" s="34"/>
      <c r="H1631" s="34" t="str">
        <f aca="false">'Modelo abreviado'!H1423</f>
        <v>Duration</v>
      </c>
      <c r="I1631" s="34" t="n">
        <f aca="false">'Modelo abreviado'!I1423</f>
        <v>0</v>
      </c>
      <c r="J1631" s="34" t="str">
        <f aca="false">'Modelo abreviado'!J1423</f>
        <v>PGC2007</v>
      </c>
      <c r="K1631" s="34" t="str">
        <f aca="false">'Modelo abreviado'!K1423</f>
        <v>N-M19.1.6.2</v>
      </c>
      <c r="L1631" s="34" t="str">
        <f aca="false">'Modelo abreviado'!L1423</f>
        <v>NO</v>
      </c>
      <c r="M1631" s="34" t="str">
        <f aca="false">'Modelo abreviado'!M1423</f>
        <v>A-M19.1.6.2</v>
      </c>
      <c r="N1631" s="34" t="n">
        <f aca="false">'Modelo abreviado'!N1423</f>
        <v>0</v>
      </c>
      <c r="O1631" s="34" t="s">
        <v>9174</v>
      </c>
      <c r="P1631" s="34"/>
      <c r="Q1631" s="34"/>
      <c r="R1631" s="34"/>
      <c r="S1631" s="34" t="str">
        <f aca="false">'Modelo abreviado'!S1423</f>
        <v>Monetario</v>
      </c>
      <c r="T1631" s="34"/>
      <c r="U1631" s="136"/>
    </row>
    <row r="1632" s="33" customFormat="true" ht="13.2" hidden="true" customHeight="false" outlineLevel="0" collapsed="false">
      <c r="B1632" s="171"/>
      <c r="C1632" s="71" t="str">
        <f aca="false">'Modelo abreviado'!C1424</f>
        <v>19.1.7.3. Otros activos intangibles (c)</v>
      </c>
      <c r="D1632" s="171" t="n">
        <f aca="false">'Modelo abreviado'!D1424</f>
        <v>1</v>
      </c>
      <c r="E1632" s="140" t="n">
        <f aca="false">'Modelo abreviado'!E1424</f>
        <v>0</v>
      </c>
      <c r="F1632" s="34"/>
      <c r="G1632" s="34"/>
      <c r="H1632" s="34" t="str">
        <f aca="false">'Modelo abreviado'!H1424</f>
        <v>Duration</v>
      </c>
      <c r="I1632" s="34" t="n">
        <f aca="false">'Modelo abreviado'!I1424</f>
        <v>0</v>
      </c>
      <c r="J1632" s="34" t="str">
        <f aca="false">'Modelo abreviado'!J1424</f>
        <v>PGC2007</v>
      </c>
      <c r="K1632" s="34" t="str">
        <f aca="false">'Modelo abreviado'!K1424</f>
        <v>N-M19.1.6.3</v>
      </c>
      <c r="L1632" s="34" t="str">
        <f aca="false">'Modelo abreviado'!L1424</f>
        <v>NO</v>
      </c>
      <c r="M1632" s="34" t="str">
        <f aca="false">'Modelo abreviado'!M1424</f>
        <v>A-M19.1.6.3</v>
      </c>
      <c r="N1632" s="34" t="n">
        <f aca="false">'Modelo abreviado'!N1424</f>
        <v>0</v>
      </c>
      <c r="O1632" s="34" t="s">
        <v>9175</v>
      </c>
      <c r="P1632" s="34"/>
      <c r="Q1632" s="34"/>
      <c r="R1632" s="34"/>
      <c r="S1632" s="34" t="str">
        <f aca="false">'Modelo abreviado'!S1424</f>
        <v>Monetario</v>
      </c>
      <c r="T1632" s="34"/>
      <c r="U1632" s="136"/>
    </row>
    <row r="1633" s="33" customFormat="true" ht="13.2" hidden="true" customHeight="false" outlineLevel="0" collapsed="false">
      <c r="B1633" s="171"/>
      <c r="C1633" s="71" t="str">
        <f aca="false">'Modelo abreviado'!C1425</f>
        <v>19.1.7.4. Contraprestación contingente (d)</v>
      </c>
      <c r="D1633" s="171" t="n">
        <f aca="false">'Modelo abreviado'!D1425</f>
        <v>1</v>
      </c>
      <c r="E1633" s="140" t="n">
        <f aca="false">'Modelo abreviado'!E1425</f>
        <v>0</v>
      </c>
      <c r="F1633" s="34"/>
      <c r="G1633" s="34"/>
      <c r="H1633" s="34" t="str">
        <f aca="false">'Modelo abreviado'!H1425</f>
        <v>Duration</v>
      </c>
      <c r="I1633" s="34" t="n">
        <f aca="false">'Modelo abreviado'!I1425</f>
        <v>0</v>
      </c>
      <c r="J1633" s="34" t="str">
        <f aca="false">'Modelo abreviado'!J1425</f>
        <v>PGC2007</v>
      </c>
      <c r="K1633" s="34" t="str">
        <f aca="false">'Modelo abreviado'!K1425</f>
        <v>N-M19.1.6.4</v>
      </c>
      <c r="L1633" s="34" t="str">
        <f aca="false">'Modelo abreviado'!L1425</f>
        <v>NO</v>
      </c>
      <c r="M1633" s="34" t="str">
        <f aca="false">'Modelo abreviado'!M1425</f>
        <v>A-M19.1.6.4</v>
      </c>
      <c r="N1633" s="34" t="n">
        <f aca="false">'Modelo abreviado'!N1425</f>
        <v>0</v>
      </c>
      <c r="O1633" s="34" t="s">
        <v>9176</v>
      </c>
      <c r="P1633" s="34"/>
      <c r="Q1633" s="34"/>
      <c r="R1633" s="34"/>
      <c r="S1633" s="34" t="str">
        <f aca="false">'Modelo abreviado'!S1425</f>
        <v>Monetario</v>
      </c>
      <c r="T1633" s="34"/>
      <c r="U1633" s="136"/>
    </row>
    <row r="1634" s="33" customFormat="true" ht="13.2" hidden="true" customHeight="false" outlineLevel="0" collapsed="false">
      <c r="B1634" s="171"/>
      <c r="C1634" s="71" t="str">
        <f aca="false">'Modelo abreviado'!C1426</f>
        <v>19.1.7.5. Instrumentos de deuda (e)</v>
      </c>
      <c r="D1634" s="171" t="n">
        <f aca="false">'Modelo abreviado'!D1426</f>
        <v>1</v>
      </c>
      <c r="E1634" s="140" t="n">
        <f aca="false">'Modelo abreviado'!E1426</f>
        <v>0</v>
      </c>
      <c r="F1634" s="34"/>
      <c r="G1634" s="34"/>
      <c r="H1634" s="34" t="str">
        <f aca="false">'Modelo abreviado'!H1426</f>
        <v>Duration</v>
      </c>
      <c r="I1634" s="34" t="n">
        <f aca="false">'Modelo abreviado'!I1426</f>
        <v>0</v>
      </c>
      <c r="J1634" s="34" t="str">
        <f aca="false">'Modelo abreviado'!J1426</f>
        <v>PGC2007</v>
      </c>
      <c r="K1634" s="34" t="str">
        <f aca="false">'Modelo abreviado'!K1426</f>
        <v>N-M19.1.6.5</v>
      </c>
      <c r="L1634" s="34" t="str">
        <f aca="false">'Modelo abreviado'!L1426</f>
        <v>NO</v>
      </c>
      <c r="M1634" s="34" t="str">
        <f aca="false">'Modelo abreviado'!M1426</f>
        <v>A-M19.1.6.5</v>
      </c>
      <c r="N1634" s="34" t="n">
        <f aca="false">'Modelo abreviado'!N1426</f>
        <v>0</v>
      </c>
      <c r="O1634" s="34" t="s">
        <v>9177</v>
      </c>
      <c r="P1634" s="34"/>
      <c r="Q1634" s="34"/>
      <c r="R1634" s="34"/>
      <c r="S1634" s="34" t="str">
        <f aca="false">'Modelo abreviado'!S1426</f>
        <v>Monetario</v>
      </c>
      <c r="T1634" s="34"/>
      <c r="U1634" s="136"/>
    </row>
    <row r="1635" s="33" customFormat="true" ht="39.6" hidden="true" customHeight="false" outlineLevel="0" collapsed="false">
      <c r="B1635" s="171"/>
      <c r="C1635" s="71" t="str">
        <f aca="false">'Modelo abreviado'!C1427</f>
        <v>19.1.7.6. Pago en forma de participación en el patrimonio de la adquirente en la combinación de negocios</v>
      </c>
      <c r="D1635" s="171" t="n">
        <f aca="false">'Modelo abreviado'!D1427</f>
        <v>1</v>
      </c>
      <c r="E1635" s="140" t="str">
        <f aca="false">'Modelo abreviado'!E1427</f>
        <v>PRODUCTO DE  19.1.6.6.1 por 19.1.6.6.3</v>
      </c>
      <c r="F1635" s="34"/>
      <c r="G1635" s="34"/>
      <c r="H1635" s="34" t="str">
        <f aca="false">'Modelo abreviado'!H1427</f>
        <v>Duration</v>
      </c>
      <c r="I1635" s="34" t="n">
        <f aca="false">'Modelo abreviado'!I1427</f>
        <v>0</v>
      </c>
      <c r="J1635" s="34" t="str">
        <f aca="false">'Modelo abreviado'!J1427</f>
        <v>PGC2007</v>
      </c>
      <c r="K1635" s="34" t="str">
        <f aca="false">'Modelo abreviado'!K1427</f>
        <v>N-M19.1.6.6</v>
      </c>
      <c r="L1635" s="34" t="str">
        <f aca="false">'Modelo abreviado'!L1427</f>
        <v>NO</v>
      </c>
      <c r="M1635" s="34" t="str">
        <f aca="false">'Modelo abreviado'!M1427</f>
        <v>A-M19.1.6.6</v>
      </c>
      <c r="N1635" s="34" t="n">
        <f aca="false">'Modelo abreviado'!N1427</f>
        <v>0</v>
      </c>
      <c r="O1635" s="34" t="s">
        <v>9178</v>
      </c>
      <c r="P1635" s="34"/>
      <c r="Q1635" s="34"/>
      <c r="R1635" s="34"/>
      <c r="S1635" s="34" t="str">
        <f aca="false">'Modelo abreviado'!S1427</f>
        <v>Monetario</v>
      </c>
      <c r="T1635" s="34"/>
      <c r="U1635" s="136"/>
    </row>
    <row r="1636" s="33" customFormat="true" ht="39.6" hidden="true" customHeight="false" outlineLevel="0" collapsed="false">
      <c r="B1636" s="171"/>
      <c r="C1636" s="71" t="str">
        <f aca="false">'Modelo abreviado'!C1428</f>
        <v>19.1.6.6.1. Número de instrumentos de patrimonio emitidos o a emitir como pago de la combinación de negocios</v>
      </c>
      <c r="D1636" s="171" t="str">
        <f aca="false">'Modelo abreviado'!D1428</f>
        <v>-</v>
      </c>
      <c r="E1636" s="140" t="n">
        <f aca="false">'Modelo abreviado'!E1428</f>
        <v>0</v>
      </c>
      <c r="F1636" s="34"/>
      <c r="G1636" s="34"/>
      <c r="H1636" s="34" t="str">
        <f aca="false">'Modelo abreviado'!H1428</f>
        <v>Duration</v>
      </c>
      <c r="I1636" s="34" t="n">
        <f aca="false">'Modelo abreviado'!I1428</f>
        <v>0</v>
      </c>
      <c r="J1636" s="34" t="str">
        <f aca="false">'Modelo abreviado'!J1428</f>
        <v>PGC2007</v>
      </c>
      <c r="K1636" s="34" t="str">
        <f aca="false">'Modelo abreviado'!K1428</f>
        <v>N-M19.1.6.6.1</v>
      </c>
      <c r="L1636" s="34" t="str">
        <f aca="false">'Modelo abreviado'!L1428</f>
        <v>NO</v>
      </c>
      <c r="M1636" s="34" t="str">
        <f aca="false">'Modelo abreviado'!M1428</f>
        <v>A-M19.1.6.6.1</v>
      </c>
      <c r="N1636" s="34" t="n">
        <f aca="false">'Modelo abreviado'!N1428</f>
        <v>0</v>
      </c>
      <c r="O1636" s="34" t="s">
        <v>9179</v>
      </c>
      <c r="P1636" s="34"/>
      <c r="Q1636" s="34"/>
      <c r="R1636" s="34"/>
      <c r="S1636" s="34" t="n">
        <f aca="false">'Modelo abreviado'!S1428</f>
        <v>0</v>
      </c>
      <c r="T1636" s="34"/>
      <c r="U1636" s="136"/>
    </row>
    <row r="1637" s="33" customFormat="true" ht="39.6" hidden="true" customHeight="false" outlineLevel="0" collapsed="false">
      <c r="B1637" s="171"/>
      <c r="C1637" s="71" t="str">
        <f aca="false">'Modelo abreviado'!C1429</f>
        <v>19.1.6.6.2. Método para estimar el valor razonable de los instrumentos de patrimonio emitidos o a emitir como pago de la combinación de negocios</v>
      </c>
      <c r="D1637" s="171" t="str">
        <f aca="false">'Modelo abreviado'!D1429</f>
        <v>-</v>
      </c>
      <c r="E1637" s="140" t="n">
        <f aca="false">'Modelo abreviado'!E1429</f>
        <v>0</v>
      </c>
      <c r="F1637" s="34"/>
      <c r="G1637" s="34"/>
      <c r="H1637" s="34" t="str">
        <f aca="false">'Modelo abreviado'!H1429</f>
        <v>Duration</v>
      </c>
      <c r="I1637" s="34" t="n">
        <f aca="false">'Modelo abreviado'!I1429</f>
        <v>0</v>
      </c>
      <c r="J1637" s="34" t="str">
        <f aca="false">'Modelo abreviado'!J1429</f>
        <v>PGC2007</v>
      </c>
      <c r="K1637" s="34" t="str">
        <f aca="false">'Modelo abreviado'!K1429</f>
        <v>N-M19.1.6.6.2</v>
      </c>
      <c r="L1637" s="34" t="str">
        <f aca="false">'Modelo abreviado'!L1429</f>
        <v>NO</v>
      </c>
      <c r="M1637" s="34" t="str">
        <f aca="false">'Modelo abreviado'!M1429</f>
        <v>A-M19.1.6.6.2</v>
      </c>
      <c r="N1637" s="34" t="n">
        <f aca="false">'Modelo abreviado'!N1429</f>
        <v>0</v>
      </c>
      <c r="O1637" s="34" t="s">
        <v>9180</v>
      </c>
      <c r="P1637" s="34"/>
      <c r="Q1637" s="34"/>
      <c r="R1637" s="34"/>
      <c r="S1637" s="34" t="str">
        <f aca="false">'Modelo abreviado'!S1429</f>
        <v>Texto</v>
      </c>
      <c r="T1637" s="34"/>
      <c r="U1637" s="136"/>
    </row>
    <row r="1638" s="33" customFormat="true" ht="39.6" hidden="true" customHeight="false" outlineLevel="0" collapsed="false">
      <c r="B1638" s="171"/>
      <c r="C1638" s="71" t="str">
        <f aca="false">'Modelo abreviado'!C1430</f>
        <v>19.1.6.6.3. Valor razonable de los instrumentos de patrimonio emitidos o a emitir como pago de la combinación de negocios</v>
      </c>
      <c r="D1638" s="171" t="n">
        <f aca="false">'Modelo abreviado'!D1430</f>
        <v>1</v>
      </c>
      <c r="E1638" s="140" t="n">
        <f aca="false">'Modelo abreviado'!E1430</f>
        <v>0</v>
      </c>
      <c r="F1638" s="34"/>
      <c r="G1638" s="34"/>
      <c r="H1638" s="34" t="str">
        <f aca="false">'Modelo abreviado'!H1430</f>
        <v>Duration</v>
      </c>
      <c r="I1638" s="34" t="n">
        <f aca="false">'Modelo abreviado'!I1430</f>
        <v>0</v>
      </c>
      <c r="J1638" s="34" t="str">
        <f aca="false">'Modelo abreviado'!J1430</f>
        <v>PGC2007</v>
      </c>
      <c r="K1638" s="34" t="str">
        <f aca="false">'Modelo abreviado'!K1430</f>
        <v>N-M19.1.6.6.3</v>
      </c>
      <c r="L1638" s="34" t="str">
        <f aca="false">'Modelo abreviado'!L1430</f>
        <v>NO</v>
      </c>
      <c r="M1638" s="34" t="str">
        <f aca="false">'Modelo abreviado'!M1430</f>
        <v>A-M19.1.6.6.3</v>
      </c>
      <c r="N1638" s="34" t="n">
        <f aca="false">'Modelo abreviado'!N1430</f>
        <v>0</v>
      </c>
      <c r="O1638" s="34" t="s">
        <v>9181</v>
      </c>
      <c r="P1638" s="34"/>
      <c r="Q1638" s="34"/>
      <c r="R1638" s="34"/>
      <c r="S1638" s="34" t="str">
        <f aca="false">'Modelo abreviado'!S1430</f>
        <v>Monetario</v>
      </c>
      <c r="T1638" s="34"/>
      <c r="U1638" s="136"/>
    </row>
    <row r="1639" s="33" customFormat="true" ht="52.8" hidden="true" customHeight="false" outlineLevel="0" collapsed="false">
      <c r="B1639" s="171"/>
      <c r="C1639" s="71" t="str">
        <f aca="false">'Modelo abreviado'!C1431</f>
        <v>19.1.6.7. Participaciones en el patrimonio de la empresa, previas a la combinación de negocios, que no hayan dado lugar al control de la misma, en combinacines por etapas</v>
      </c>
      <c r="D1639" s="171" t="n">
        <f aca="false">'Modelo abreviado'!D1431</f>
        <v>1</v>
      </c>
      <c r="E1639" s="140" t="n">
        <f aca="false">'Modelo abreviado'!E1431</f>
        <v>0</v>
      </c>
      <c r="F1639" s="34"/>
      <c r="G1639" s="34"/>
      <c r="H1639" s="34" t="str">
        <f aca="false">'Modelo abreviado'!H1431</f>
        <v>Duration</v>
      </c>
      <c r="I1639" s="34" t="n">
        <f aca="false">'Modelo abreviado'!I1431</f>
        <v>0</v>
      </c>
      <c r="J1639" s="34" t="str">
        <f aca="false">'Modelo abreviado'!J1431</f>
        <v>PGC2007</v>
      </c>
      <c r="K1639" s="34" t="str">
        <f aca="false">'Modelo abreviado'!K1431</f>
        <v>N-M19.1.6.7</v>
      </c>
      <c r="L1639" s="34" t="str">
        <f aca="false">'Modelo abreviado'!L1431</f>
        <v>NO</v>
      </c>
      <c r="M1639" s="34" t="str">
        <f aca="false">'Modelo abreviado'!M1431</f>
        <v>A-M19.1.6.7</v>
      </c>
      <c r="N1639" s="34" t="n">
        <f aca="false">'Modelo abreviado'!N1431</f>
        <v>0</v>
      </c>
      <c r="O1639" s="34" t="s">
        <v>9182</v>
      </c>
      <c r="P1639" s="34"/>
      <c r="Q1639" s="34"/>
      <c r="R1639" s="34"/>
      <c r="S1639" s="34" t="str">
        <f aca="false">'Modelo abreviado'!S1431</f>
        <v>Monetario</v>
      </c>
      <c r="T1639" s="34"/>
      <c r="U1639" s="136"/>
    </row>
    <row r="1640" s="33" customFormat="true" ht="39.6" hidden="true" customHeight="false" outlineLevel="0" collapsed="false">
      <c r="B1640" s="171"/>
      <c r="C1640" s="71" t="str">
        <f aca="false">'Modelo abreviado'!C1432</f>
        <v>19.1.6.8. Total del coste de la combinación de negocios</v>
      </c>
      <c r="D1640" s="171" t="n">
        <f aca="false">'Modelo abreviado'!D1432</f>
        <v>1</v>
      </c>
      <c r="E1640" s="140" t="str">
        <f aca="false">'Modelo abreviado'!E1432</f>
        <v>SUMA 7 anteriores (monetarias)</v>
      </c>
      <c r="F1640" s="34"/>
      <c r="G1640" s="34"/>
      <c r="H1640" s="34" t="str">
        <f aca="false">'Modelo abreviado'!H1432</f>
        <v>Duration</v>
      </c>
      <c r="I1640" s="34" t="n">
        <f aca="false">'Modelo abreviado'!I1432</f>
        <v>0</v>
      </c>
      <c r="J1640" s="34" t="str">
        <f aca="false">'Modelo abreviado'!J1432</f>
        <v>PGC2007</v>
      </c>
      <c r="K1640" s="34" t="str">
        <f aca="false">'Modelo abreviado'!K1432</f>
        <v>N-M19.1.6.8</v>
      </c>
      <c r="L1640" s="34" t="str">
        <f aca="false">'Modelo abreviado'!L1432</f>
        <v>NO</v>
      </c>
      <c r="M1640" s="34" t="str">
        <f aca="false">'Modelo abreviado'!M1432</f>
        <v>A-M19.1.6.8</v>
      </c>
      <c r="N1640" s="34" t="n">
        <f aca="false">'Modelo abreviado'!N1432</f>
        <v>0</v>
      </c>
      <c r="O1640" s="34" t="s">
        <v>9183</v>
      </c>
      <c r="P1640" s="34"/>
      <c r="Q1640" s="34"/>
      <c r="R1640" s="34"/>
      <c r="S1640" s="34" t="str">
        <f aca="false">'Modelo abreviado'!S1432</f>
        <v>Monetario</v>
      </c>
      <c r="T1640" s="34"/>
      <c r="U1640" s="136"/>
    </row>
    <row r="1641" s="33" customFormat="true" ht="79.2" hidden="true" customHeight="false" outlineLevel="0" collapsed="false">
      <c r="B1641" s="171"/>
      <c r="C1641" s="71" t="str">
        <f aca="false">'Modelo abreviado'!C1433</f>
        <v>19.1.7. Importes reconocidos en la fecha de adquisición para cada clase de activos y pasivos (por cada combinación de negocios, incluyendo las realizadas desde la fecha de cierre a la de formulación de las cuentas anuales, pudiendo agrupar las que individualmente carezcan de importancia relativa)</v>
      </c>
      <c r="D1641" s="171" t="str">
        <f aca="false">'Modelo abreviado'!D1433</f>
        <v>-</v>
      </c>
      <c r="E1641" s="140" t="n">
        <f aca="false">'Modelo abreviado'!E1433</f>
        <v>0</v>
      </c>
      <c r="F1641" s="34"/>
      <c r="G1641" s="34"/>
      <c r="H1641" s="34" t="n">
        <f aca="false">'Modelo abreviado'!H1433</f>
        <v>0</v>
      </c>
      <c r="I1641" s="34" t="n">
        <f aca="false">'Modelo abreviado'!I1433</f>
        <v>0</v>
      </c>
      <c r="J1641" s="34" t="str">
        <f aca="false">'Modelo abreviado'!J1433</f>
        <v>PGC2007</v>
      </c>
      <c r="K1641" s="34" t="str">
        <f aca="false">'Modelo abreviado'!K1433</f>
        <v>N-M19.1.7</v>
      </c>
      <c r="L1641" s="34" t="str">
        <f aca="false">'Modelo abreviado'!L1433</f>
        <v>NO</v>
      </c>
      <c r="M1641" s="34" t="str">
        <f aca="false">'Modelo abreviado'!M1433</f>
        <v>A-M19.1.7</v>
      </c>
      <c r="N1641" s="34" t="n">
        <f aca="false">'Modelo abreviado'!N1433</f>
        <v>0</v>
      </c>
      <c r="O1641" s="34" t="s">
        <v>9184</v>
      </c>
      <c r="P1641" s="34"/>
      <c r="Q1641" s="34"/>
      <c r="R1641" s="34"/>
      <c r="S1641" s="34" t="n">
        <f aca="false">'Modelo abreviado'!S1433</f>
        <v>0</v>
      </c>
      <c r="T1641" s="34"/>
      <c r="U1641" s="136"/>
    </row>
    <row r="1642" s="33" customFormat="true" ht="13.2" hidden="true" customHeight="false" outlineLevel="0" collapsed="false">
      <c r="B1642" s="171"/>
      <c r="C1642" s="71" t="str">
        <f aca="false">'Modelo abreviado'!C1434</f>
        <v>ACTIVO</v>
      </c>
      <c r="D1642" s="171" t="str">
        <f aca="false">'Modelo abreviado'!D1434</f>
        <v>-</v>
      </c>
      <c r="E1642" s="140" t="n">
        <f aca="false">'Modelo abreviado'!E1434</f>
        <v>0</v>
      </c>
      <c r="F1642" s="34"/>
      <c r="G1642" s="34"/>
      <c r="H1642" s="34" t="str">
        <f aca="false">'Modelo abreviado'!H1434</f>
        <v>Instant</v>
      </c>
      <c r="I1642" s="34" t="n">
        <f aca="false">'Modelo abreviado'!I1434</f>
        <v>0</v>
      </c>
      <c r="J1642" s="34" t="str">
        <f aca="false">'Modelo abreviado'!J1434</f>
        <v>PGC2007</v>
      </c>
      <c r="K1642" s="34" t="str">
        <f aca="false">'Modelo abreviado'!K1434</f>
        <v>N-M19.1.7.f1</v>
      </c>
      <c r="L1642" s="34" t="str">
        <f aca="false">'Modelo abreviado'!L1434</f>
        <v>NO</v>
      </c>
      <c r="M1642" s="34" t="str">
        <f aca="false">'Modelo abreviado'!M1434</f>
        <v>A-M19.1.7.f1</v>
      </c>
      <c r="N1642" s="34" t="n">
        <f aca="false">'Modelo abreviado'!N1434</f>
        <v>0</v>
      </c>
      <c r="O1642" s="34" t="s">
        <v>9185</v>
      </c>
      <c r="P1642" s="34"/>
      <c r="Q1642" s="34"/>
      <c r="R1642" s="34"/>
      <c r="S1642" s="34" t="str">
        <f aca="false">'Modelo abreviado'!S1434</f>
        <v>Abstracto</v>
      </c>
      <c r="T1642" s="34"/>
      <c r="U1642" s="136"/>
    </row>
    <row r="1643" s="33" customFormat="true" ht="26.4" hidden="true" customHeight="false" outlineLevel="0" collapsed="false">
      <c r="B1643" s="171"/>
      <c r="C1643" s="71" t="str">
        <f aca="false">'Modelo abreviado'!C1435</f>
        <v>A) ACTIVO NO CORRIENTE</v>
      </c>
      <c r="D1643" s="171" t="n">
        <f aca="false">'Modelo abreviado'!D1435</f>
        <v>1</v>
      </c>
      <c r="E1643" s="140" t="str">
        <f aca="false">'Modelo abreviado'!E1435</f>
        <v>SUMA 7 siguientes</v>
      </c>
      <c r="F1643" s="34"/>
      <c r="G1643" s="34"/>
      <c r="H1643" s="34" t="str">
        <f aca="false">'Modelo abreviado'!H1435</f>
        <v>Instant</v>
      </c>
      <c r="I1643" s="34" t="n">
        <f aca="false">'Modelo abreviado'!I1435</f>
        <v>0</v>
      </c>
      <c r="J1643" s="34" t="str">
        <f aca="false">'Modelo abreviado'!J1435</f>
        <v>PGC2007</v>
      </c>
      <c r="K1643" s="34" t="str">
        <f aca="false">'Modelo abreviado'!K1435</f>
        <v>N-M19.1.7.f2</v>
      </c>
      <c r="L1643" s="34" t="str">
        <f aca="false">'Modelo abreviado'!L1435</f>
        <v>NO</v>
      </c>
      <c r="M1643" s="34" t="str">
        <f aca="false">'Modelo abreviado'!M1435</f>
        <v>A-M19.1.7.f2</v>
      </c>
      <c r="N1643" s="34" t="n">
        <f aca="false">'Modelo abreviado'!N1435</f>
        <v>0</v>
      </c>
      <c r="O1643" s="34" t="s">
        <v>9186</v>
      </c>
      <c r="P1643" s="34"/>
      <c r="Q1643" s="34"/>
      <c r="R1643" s="34"/>
      <c r="S1643" s="34" t="str">
        <f aca="false">'Modelo abreviado'!S1435</f>
        <v>Monetario</v>
      </c>
      <c r="T1643" s="34"/>
      <c r="U1643" s="136"/>
    </row>
    <row r="1644" s="33" customFormat="true" ht="13.2" hidden="true" customHeight="false" outlineLevel="0" collapsed="false">
      <c r="B1644" s="171"/>
      <c r="C1644" s="71" t="str">
        <f aca="false">'Modelo abreviado'!C1436</f>
        <v>I. Inmovilizado intangible.</v>
      </c>
      <c r="D1644" s="171" t="n">
        <f aca="false">'Modelo abreviado'!D1436</f>
        <v>1</v>
      </c>
      <c r="E1644" s="140" t="n">
        <f aca="false">'Modelo abreviado'!E1436</f>
        <v>0</v>
      </c>
      <c r="F1644" s="34"/>
      <c r="G1644" s="34"/>
      <c r="H1644" s="34" t="str">
        <f aca="false">'Modelo abreviado'!H1436</f>
        <v>Instant</v>
      </c>
      <c r="I1644" s="34" t="n">
        <f aca="false">'Modelo abreviado'!I1436</f>
        <v>0</v>
      </c>
      <c r="J1644" s="34" t="str">
        <f aca="false">'Modelo abreviado'!J1436</f>
        <v>PGC2007</v>
      </c>
      <c r="K1644" s="34" t="str">
        <f aca="false">'Modelo abreviado'!K1436</f>
        <v>N-M19.1.7.f3</v>
      </c>
      <c r="L1644" s="34" t="str">
        <f aca="false">'Modelo abreviado'!L1436</f>
        <v>NO</v>
      </c>
      <c r="M1644" s="34" t="str">
        <f aca="false">'Modelo abreviado'!M1436</f>
        <v>A-M19.1.7.f3</v>
      </c>
      <c r="N1644" s="34" t="n">
        <f aca="false">'Modelo abreviado'!N1436</f>
        <v>0</v>
      </c>
      <c r="O1644" s="34" t="s">
        <v>9187</v>
      </c>
      <c r="P1644" s="34"/>
      <c r="Q1644" s="34"/>
      <c r="R1644" s="34"/>
      <c r="S1644" s="34" t="str">
        <f aca="false">'Modelo abreviado'!S1436</f>
        <v>Monetario</v>
      </c>
      <c r="T1644" s="34"/>
      <c r="U1644" s="136"/>
    </row>
    <row r="1645" s="33" customFormat="true" ht="13.2" hidden="true" customHeight="false" outlineLevel="0" collapsed="false">
      <c r="B1645" s="171"/>
      <c r="C1645" s="71" t="str">
        <f aca="false">'Modelo abreviado'!C1437</f>
        <v>II. Inmovilizado material.</v>
      </c>
      <c r="D1645" s="171" t="n">
        <f aca="false">'Modelo abreviado'!D1437</f>
        <v>1</v>
      </c>
      <c r="E1645" s="140" t="n">
        <f aca="false">'Modelo abreviado'!E1437</f>
        <v>0</v>
      </c>
      <c r="F1645" s="34"/>
      <c r="G1645" s="34"/>
      <c r="H1645" s="34" t="str">
        <f aca="false">'Modelo abreviado'!H1437</f>
        <v>Instant</v>
      </c>
      <c r="I1645" s="34" t="n">
        <f aca="false">'Modelo abreviado'!I1437</f>
        <v>0</v>
      </c>
      <c r="J1645" s="34" t="str">
        <f aca="false">'Modelo abreviado'!J1437</f>
        <v>PGC2007</v>
      </c>
      <c r="K1645" s="34" t="str">
        <f aca="false">'Modelo abreviado'!K1437</f>
        <v>N-M19.1.7.f4</v>
      </c>
      <c r="L1645" s="34" t="str">
        <f aca="false">'Modelo abreviado'!L1437</f>
        <v>NO</v>
      </c>
      <c r="M1645" s="34" t="str">
        <f aca="false">'Modelo abreviado'!M1437</f>
        <v>A-M19.1.7.f4</v>
      </c>
      <c r="N1645" s="34" t="n">
        <f aca="false">'Modelo abreviado'!N1437</f>
        <v>0</v>
      </c>
      <c r="O1645" s="34" t="s">
        <v>9188</v>
      </c>
      <c r="P1645" s="34"/>
      <c r="Q1645" s="34"/>
      <c r="R1645" s="34"/>
      <c r="S1645" s="34" t="str">
        <f aca="false">'Modelo abreviado'!S1437</f>
        <v>Monetario</v>
      </c>
      <c r="T1645" s="34"/>
      <c r="U1645" s="136"/>
    </row>
    <row r="1646" s="33" customFormat="true" ht="13.2" hidden="true" customHeight="false" outlineLevel="0" collapsed="false">
      <c r="B1646" s="171"/>
      <c r="C1646" s="71" t="str">
        <f aca="false">'Modelo abreviado'!C1438</f>
        <v>III. Inversiones inmobiliarias.</v>
      </c>
      <c r="D1646" s="171" t="n">
        <f aca="false">'Modelo abreviado'!D1438</f>
        <v>1</v>
      </c>
      <c r="E1646" s="140" t="n">
        <f aca="false">'Modelo abreviado'!E1438</f>
        <v>0</v>
      </c>
      <c r="F1646" s="34"/>
      <c r="G1646" s="34"/>
      <c r="H1646" s="34" t="str">
        <f aca="false">'Modelo abreviado'!H1438</f>
        <v>Instant</v>
      </c>
      <c r="I1646" s="34" t="n">
        <f aca="false">'Modelo abreviado'!I1438</f>
        <v>0</v>
      </c>
      <c r="J1646" s="34" t="str">
        <f aca="false">'Modelo abreviado'!J1438</f>
        <v>PGC2007</v>
      </c>
      <c r="K1646" s="34" t="str">
        <f aca="false">'Modelo abreviado'!K1438</f>
        <v>N-M19.1.7.f5</v>
      </c>
      <c r="L1646" s="34" t="str">
        <f aca="false">'Modelo abreviado'!L1438</f>
        <v>NO</v>
      </c>
      <c r="M1646" s="34" t="str">
        <f aca="false">'Modelo abreviado'!M1438</f>
        <v>A-M19.1.7.f5</v>
      </c>
      <c r="N1646" s="34" t="n">
        <f aca="false">'Modelo abreviado'!N1438</f>
        <v>0</v>
      </c>
      <c r="O1646" s="34" t="s">
        <v>9189</v>
      </c>
      <c r="P1646" s="34"/>
      <c r="Q1646" s="34"/>
      <c r="R1646" s="34"/>
      <c r="S1646" s="34" t="str">
        <f aca="false">'Modelo abreviado'!S1438</f>
        <v>Monetario</v>
      </c>
      <c r="T1646" s="34"/>
      <c r="U1646" s="136"/>
    </row>
    <row r="1647" s="33" customFormat="true" ht="13.2" hidden="true" customHeight="false" outlineLevel="0" collapsed="false">
      <c r="B1647" s="171"/>
      <c r="C1647" s="71" t="str">
        <f aca="false">'Modelo abreviado'!C1439</f>
        <v>IV. Inversiones en empresas del grupo y asociadas</v>
      </c>
      <c r="D1647" s="171" t="n">
        <f aca="false">'Modelo abreviado'!D1439</f>
        <v>1</v>
      </c>
      <c r="E1647" s="140" t="n">
        <f aca="false">'Modelo abreviado'!E1439</f>
        <v>0</v>
      </c>
      <c r="F1647" s="34"/>
      <c r="G1647" s="34"/>
      <c r="H1647" s="34" t="str">
        <f aca="false">'Modelo abreviado'!H1439</f>
        <v>Instant</v>
      </c>
      <c r="I1647" s="34" t="n">
        <f aca="false">'Modelo abreviado'!I1439</f>
        <v>0</v>
      </c>
      <c r="J1647" s="34" t="str">
        <f aca="false">'Modelo abreviado'!J1439</f>
        <v>PGC2007</v>
      </c>
      <c r="K1647" s="34" t="str">
        <f aca="false">'Modelo abreviado'!K1439</f>
        <v>N-M19.1.7.f6</v>
      </c>
      <c r="L1647" s="34" t="str">
        <f aca="false">'Modelo abreviado'!L1439</f>
        <v>NO</v>
      </c>
      <c r="M1647" s="34" t="str">
        <f aca="false">'Modelo abreviado'!M1439</f>
        <v>A-M19.1.7.f6</v>
      </c>
      <c r="N1647" s="34" t="n">
        <f aca="false">'Modelo abreviado'!N1439</f>
        <v>0</v>
      </c>
      <c r="O1647" s="34" t="s">
        <v>9190</v>
      </c>
      <c r="P1647" s="34"/>
      <c r="Q1647" s="34"/>
      <c r="R1647" s="34"/>
      <c r="S1647" s="34" t="str">
        <f aca="false">'Modelo abreviado'!S1439</f>
        <v>Monetario</v>
      </c>
      <c r="T1647" s="34"/>
      <c r="U1647" s="136"/>
    </row>
    <row r="1648" s="33" customFormat="true" ht="13.2" hidden="true" customHeight="false" outlineLevel="0" collapsed="false">
      <c r="B1648" s="171"/>
      <c r="C1648" s="71" t="str">
        <f aca="false">'Modelo abreviado'!C1440</f>
        <v>V. Inversiones financieras a largo plazo.</v>
      </c>
      <c r="D1648" s="171" t="n">
        <f aca="false">'Modelo abreviado'!D1440</f>
        <v>1</v>
      </c>
      <c r="E1648" s="140" t="n">
        <f aca="false">'Modelo abreviado'!E1440</f>
        <v>0</v>
      </c>
      <c r="F1648" s="34"/>
      <c r="G1648" s="34"/>
      <c r="H1648" s="34" t="str">
        <f aca="false">'Modelo abreviado'!H1440</f>
        <v>Instant</v>
      </c>
      <c r="I1648" s="34" t="n">
        <f aca="false">'Modelo abreviado'!I1440</f>
        <v>0</v>
      </c>
      <c r="J1648" s="34" t="str">
        <f aca="false">'Modelo abreviado'!J1440</f>
        <v>PGC2007</v>
      </c>
      <c r="K1648" s="34" t="str">
        <f aca="false">'Modelo abreviado'!K1440</f>
        <v>N-M19.1.7.f7</v>
      </c>
      <c r="L1648" s="34" t="str">
        <f aca="false">'Modelo abreviado'!L1440</f>
        <v>NO</v>
      </c>
      <c r="M1648" s="34" t="str">
        <f aca="false">'Modelo abreviado'!M1440</f>
        <v>A-M19.1.7.f7</v>
      </c>
      <c r="N1648" s="34" t="n">
        <f aca="false">'Modelo abreviado'!N1440</f>
        <v>0</v>
      </c>
      <c r="O1648" s="34" t="s">
        <v>9191</v>
      </c>
      <c r="P1648" s="34"/>
      <c r="Q1648" s="34"/>
      <c r="R1648" s="34"/>
      <c r="S1648" s="34" t="str">
        <f aca="false">'Modelo abreviado'!S1440</f>
        <v>Monetario</v>
      </c>
      <c r="T1648" s="34"/>
      <c r="U1648" s="136"/>
    </row>
    <row r="1649" s="33" customFormat="true" ht="13.2" hidden="true" customHeight="false" outlineLevel="0" collapsed="false">
      <c r="B1649" s="171"/>
      <c r="C1649" s="71" t="str">
        <f aca="false">'Modelo abreviado'!C1441</f>
        <v>VI. Activos por impuesto diferido.</v>
      </c>
      <c r="D1649" s="171" t="n">
        <f aca="false">'Modelo abreviado'!D1441</f>
        <v>1</v>
      </c>
      <c r="E1649" s="140" t="n">
        <f aca="false">'Modelo abreviado'!E1441</f>
        <v>0</v>
      </c>
      <c r="F1649" s="34"/>
      <c r="G1649" s="34"/>
      <c r="H1649" s="34" t="str">
        <f aca="false">'Modelo abreviado'!H1441</f>
        <v>Instant</v>
      </c>
      <c r="I1649" s="34" t="n">
        <f aca="false">'Modelo abreviado'!I1441</f>
        <v>0</v>
      </c>
      <c r="J1649" s="34" t="str">
        <f aca="false">'Modelo abreviado'!J1441</f>
        <v>PGC2007</v>
      </c>
      <c r="K1649" s="34" t="str">
        <f aca="false">'Modelo abreviado'!K1441</f>
        <v>N-M19.1.7.f8</v>
      </c>
      <c r="L1649" s="34" t="str">
        <f aca="false">'Modelo abreviado'!L1441</f>
        <v>NO</v>
      </c>
      <c r="M1649" s="34" t="str">
        <f aca="false">'Modelo abreviado'!M1441</f>
        <v>A-M19.1.7.f8</v>
      </c>
      <c r="N1649" s="34" t="n">
        <f aca="false">'Modelo abreviado'!N1441</f>
        <v>0</v>
      </c>
      <c r="O1649" s="34" t="s">
        <v>9192</v>
      </c>
      <c r="P1649" s="34"/>
      <c r="Q1649" s="34"/>
      <c r="R1649" s="34"/>
      <c r="S1649" s="34" t="str">
        <f aca="false">'Modelo abreviado'!S1441</f>
        <v>Monetario</v>
      </c>
      <c r="T1649" s="34"/>
      <c r="U1649" s="136"/>
    </row>
    <row r="1650" s="33" customFormat="true" ht="26.4" hidden="true" customHeight="false" outlineLevel="0" collapsed="false">
      <c r="B1650" s="171"/>
      <c r="C1650" s="71" t="str">
        <f aca="false">'Modelo abreviado'!C1442</f>
        <v>B) ACTIVO CORRIENTE</v>
      </c>
      <c r="D1650" s="171" t="n">
        <f aca="false">'Modelo abreviado'!D1442</f>
        <v>1</v>
      </c>
      <c r="E1650" s="140" t="str">
        <f aca="false">'Modelo abreviado'!E1442</f>
        <v>SUMA 7 siguientes</v>
      </c>
      <c r="F1650" s="34"/>
      <c r="G1650" s="34"/>
      <c r="H1650" s="34" t="str">
        <f aca="false">'Modelo abreviado'!H1442</f>
        <v>Instant</v>
      </c>
      <c r="I1650" s="34" t="n">
        <f aca="false">'Modelo abreviado'!I1442</f>
        <v>0</v>
      </c>
      <c r="J1650" s="34" t="str">
        <f aca="false">'Modelo abreviado'!J1442</f>
        <v>PGC2007</v>
      </c>
      <c r="K1650" s="34" t="str">
        <f aca="false">'Modelo abreviado'!K1442</f>
        <v>N-M19.1.7.f10</v>
      </c>
      <c r="L1650" s="34" t="str">
        <f aca="false">'Modelo abreviado'!L1442</f>
        <v>NO</v>
      </c>
      <c r="M1650" s="34" t="str">
        <f aca="false">'Modelo abreviado'!M1442</f>
        <v>A-M19.1.7.f9</v>
      </c>
      <c r="N1650" s="34" t="n">
        <f aca="false">'Modelo abreviado'!N1442</f>
        <v>0</v>
      </c>
      <c r="O1650" s="34" t="s">
        <v>9193</v>
      </c>
      <c r="P1650" s="34"/>
      <c r="Q1650" s="34"/>
      <c r="R1650" s="34"/>
      <c r="S1650" s="34" t="str">
        <f aca="false">'Modelo abreviado'!S1442</f>
        <v>Monetario</v>
      </c>
      <c r="T1650" s="34"/>
      <c r="U1650" s="136"/>
    </row>
    <row r="1651" s="33" customFormat="true" ht="13.2" hidden="true" customHeight="false" outlineLevel="0" collapsed="false">
      <c r="B1651" s="171"/>
      <c r="C1651" s="71" t="str">
        <f aca="false">'Modelo abreviado'!C1443</f>
        <v>I. Activos no corrientes mantenidos para la venta.</v>
      </c>
      <c r="D1651" s="171" t="n">
        <f aca="false">'Modelo abreviado'!D1443</f>
        <v>1</v>
      </c>
      <c r="E1651" s="140" t="n">
        <f aca="false">'Modelo abreviado'!E1443</f>
        <v>0</v>
      </c>
      <c r="F1651" s="34"/>
      <c r="G1651" s="34"/>
      <c r="H1651" s="34" t="str">
        <f aca="false">'Modelo abreviado'!H1443</f>
        <v>Instant</v>
      </c>
      <c r="I1651" s="34" t="n">
        <f aca="false">'Modelo abreviado'!I1443</f>
        <v>0</v>
      </c>
      <c r="J1651" s="34" t="str">
        <f aca="false">'Modelo abreviado'!J1443</f>
        <v>PGC2007</v>
      </c>
      <c r="K1651" s="34" t="str">
        <f aca="false">'Modelo abreviado'!K1443</f>
        <v>N-M19.1.7.f11</v>
      </c>
      <c r="L1651" s="34" t="str">
        <f aca="false">'Modelo abreviado'!L1443</f>
        <v>NO</v>
      </c>
      <c r="M1651" s="34" t="str">
        <f aca="false">'Modelo abreviado'!M1443</f>
        <v>A-M19.1.7.f10</v>
      </c>
      <c r="N1651" s="34" t="n">
        <f aca="false">'Modelo abreviado'!N1443</f>
        <v>0</v>
      </c>
      <c r="O1651" s="34" t="s">
        <v>9194</v>
      </c>
      <c r="P1651" s="34"/>
      <c r="Q1651" s="34"/>
      <c r="R1651" s="34"/>
      <c r="S1651" s="34" t="str">
        <f aca="false">'Modelo abreviado'!S1443</f>
        <v>Monetario</v>
      </c>
      <c r="T1651" s="34"/>
      <c r="U1651" s="136"/>
    </row>
    <row r="1652" s="33" customFormat="true" ht="13.2" hidden="true" customHeight="false" outlineLevel="0" collapsed="false">
      <c r="B1652" s="171"/>
      <c r="C1652" s="71" t="str">
        <f aca="false">'Modelo abreviado'!C1444</f>
        <v>II. Existencias.</v>
      </c>
      <c r="D1652" s="171" t="n">
        <f aca="false">'Modelo abreviado'!D1444</f>
        <v>1</v>
      </c>
      <c r="E1652" s="140" t="n">
        <f aca="false">'Modelo abreviado'!E1444</f>
        <v>0</v>
      </c>
      <c r="F1652" s="34"/>
      <c r="G1652" s="34"/>
      <c r="H1652" s="34" t="str">
        <f aca="false">'Modelo abreviado'!H1444</f>
        <v>Instant</v>
      </c>
      <c r="I1652" s="34" t="n">
        <f aca="false">'Modelo abreviado'!I1444</f>
        <v>0</v>
      </c>
      <c r="J1652" s="34" t="str">
        <f aca="false">'Modelo abreviado'!J1444</f>
        <v>PGC2007</v>
      </c>
      <c r="K1652" s="34" t="str">
        <f aca="false">'Modelo abreviado'!K1444</f>
        <v>N-M19.1.7.f12</v>
      </c>
      <c r="L1652" s="34" t="str">
        <f aca="false">'Modelo abreviado'!L1444</f>
        <v>NO</v>
      </c>
      <c r="M1652" s="34" t="str">
        <f aca="false">'Modelo abreviado'!M1444</f>
        <v>A-M19.1.7.f11</v>
      </c>
      <c r="N1652" s="34" t="n">
        <f aca="false">'Modelo abreviado'!N1444</f>
        <v>0</v>
      </c>
      <c r="O1652" s="34" t="s">
        <v>9195</v>
      </c>
      <c r="P1652" s="34"/>
      <c r="Q1652" s="34"/>
      <c r="R1652" s="34"/>
      <c r="S1652" s="34" t="str">
        <f aca="false">'Modelo abreviado'!S1444</f>
        <v>Monetario</v>
      </c>
      <c r="T1652" s="34"/>
      <c r="U1652" s="136"/>
    </row>
    <row r="1653" s="33" customFormat="true" ht="13.2" hidden="true" customHeight="false" outlineLevel="0" collapsed="false">
      <c r="B1653" s="171"/>
      <c r="C1653" s="71" t="str">
        <f aca="false">'Modelo abreviado'!C1445</f>
        <v>III. Deudores comerciales y otras cuentas a cobrar.</v>
      </c>
      <c r="D1653" s="171" t="n">
        <f aca="false">'Modelo abreviado'!D1445</f>
        <v>1</v>
      </c>
      <c r="E1653" s="140" t="n">
        <f aca="false">'Modelo abreviado'!E1445</f>
        <v>0</v>
      </c>
      <c r="F1653" s="34"/>
      <c r="G1653" s="34"/>
      <c r="H1653" s="34" t="str">
        <f aca="false">'Modelo abreviado'!H1445</f>
        <v>Instant</v>
      </c>
      <c r="I1653" s="34" t="n">
        <f aca="false">'Modelo abreviado'!I1445</f>
        <v>0</v>
      </c>
      <c r="J1653" s="34" t="str">
        <f aca="false">'Modelo abreviado'!J1445</f>
        <v>PGC2007</v>
      </c>
      <c r="K1653" s="34" t="str">
        <f aca="false">'Modelo abreviado'!K1445</f>
        <v>N-M19.1.7.f13</v>
      </c>
      <c r="L1653" s="34" t="str">
        <f aca="false">'Modelo abreviado'!L1445</f>
        <v>NO</v>
      </c>
      <c r="M1653" s="34" t="str">
        <f aca="false">'Modelo abreviado'!M1445</f>
        <v>A-M19.1.7.f12</v>
      </c>
      <c r="N1653" s="34" t="n">
        <f aca="false">'Modelo abreviado'!N1445</f>
        <v>0</v>
      </c>
      <c r="O1653" s="34" t="s">
        <v>9196</v>
      </c>
      <c r="P1653" s="34"/>
      <c r="Q1653" s="34"/>
      <c r="R1653" s="34"/>
      <c r="S1653" s="34" t="str">
        <f aca="false">'Modelo abreviado'!S1445</f>
        <v>Monetario</v>
      </c>
      <c r="T1653" s="34"/>
      <c r="U1653" s="136"/>
    </row>
    <row r="1654" s="33" customFormat="true" ht="26.4" hidden="true" customHeight="false" outlineLevel="0" collapsed="false">
      <c r="B1654" s="171"/>
      <c r="C1654" s="71" t="str">
        <f aca="false">'Modelo abreviado'!C1446</f>
        <v>IV. Inversiones en empresas del grupo y asociadas a corto plazo.</v>
      </c>
      <c r="D1654" s="171" t="n">
        <f aca="false">'Modelo abreviado'!D1446</f>
        <v>1</v>
      </c>
      <c r="E1654" s="140" t="n">
        <f aca="false">'Modelo abreviado'!E1446</f>
        <v>0</v>
      </c>
      <c r="F1654" s="34"/>
      <c r="G1654" s="34"/>
      <c r="H1654" s="34" t="str">
        <f aca="false">'Modelo abreviado'!H1446</f>
        <v>Instant</v>
      </c>
      <c r="I1654" s="34" t="n">
        <f aca="false">'Modelo abreviado'!I1446</f>
        <v>0</v>
      </c>
      <c r="J1654" s="34" t="str">
        <f aca="false">'Modelo abreviado'!J1446</f>
        <v>PGC2007</v>
      </c>
      <c r="K1654" s="34" t="str">
        <f aca="false">'Modelo abreviado'!K1446</f>
        <v>N-M19.1.7.f14</v>
      </c>
      <c r="L1654" s="34" t="str">
        <f aca="false">'Modelo abreviado'!L1446</f>
        <v>NO</v>
      </c>
      <c r="M1654" s="34" t="str">
        <f aca="false">'Modelo abreviado'!M1446</f>
        <v>A-M19.1.7.f13</v>
      </c>
      <c r="N1654" s="34" t="n">
        <f aca="false">'Modelo abreviado'!N1446</f>
        <v>0</v>
      </c>
      <c r="O1654" s="34" t="s">
        <v>9197</v>
      </c>
      <c r="P1654" s="34"/>
      <c r="Q1654" s="34"/>
      <c r="R1654" s="34"/>
      <c r="S1654" s="34" t="str">
        <f aca="false">'Modelo abreviado'!S1446</f>
        <v>Monetario</v>
      </c>
      <c r="T1654" s="34"/>
      <c r="U1654" s="136"/>
    </row>
    <row r="1655" s="33" customFormat="true" ht="13.2" hidden="true" customHeight="false" outlineLevel="0" collapsed="false">
      <c r="B1655" s="171"/>
      <c r="C1655" s="71" t="str">
        <f aca="false">'Modelo abreviado'!C1447</f>
        <v>V. Inversiones financieras a corto plazo.</v>
      </c>
      <c r="D1655" s="171" t="n">
        <f aca="false">'Modelo abreviado'!D1447</f>
        <v>1</v>
      </c>
      <c r="E1655" s="140" t="n">
        <f aca="false">'Modelo abreviado'!E1447</f>
        <v>0</v>
      </c>
      <c r="F1655" s="34"/>
      <c r="G1655" s="34"/>
      <c r="H1655" s="34" t="str">
        <f aca="false">'Modelo abreviado'!H1447</f>
        <v>Instant</v>
      </c>
      <c r="I1655" s="34" t="n">
        <f aca="false">'Modelo abreviado'!I1447</f>
        <v>0</v>
      </c>
      <c r="J1655" s="34" t="str">
        <f aca="false">'Modelo abreviado'!J1447</f>
        <v>PGC2007</v>
      </c>
      <c r="K1655" s="34" t="str">
        <f aca="false">'Modelo abreviado'!K1447</f>
        <v>N-M19.1.7.f15</v>
      </c>
      <c r="L1655" s="34" t="str">
        <f aca="false">'Modelo abreviado'!L1447</f>
        <v>NO</v>
      </c>
      <c r="M1655" s="34" t="str">
        <f aca="false">'Modelo abreviado'!M1447</f>
        <v>A-M19.1.7.f14</v>
      </c>
      <c r="N1655" s="34" t="n">
        <f aca="false">'Modelo abreviado'!N1447</f>
        <v>0</v>
      </c>
      <c r="O1655" s="34" t="s">
        <v>9198</v>
      </c>
      <c r="P1655" s="34"/>
      <c r="Q1655" s="34"/>
      <c r="R1655" s="34"/>
      <c r="S1655" s="34" t="str">
        <f aca="false">'Modelo abreviado'!S1447</f>
        <v>Monetario</v>
      </c>
      <c r="T1655" s="34"/>
      <c r="U1655" s="136"/>
    </row>
    <row r="1656" s="33" customFormat="true" ht="13.2" hidden="true" customHeight="false" outlineLevel="0" collapsed="false">
      <c r="B1656" s="171"/>
      <c r="C1656" s="71" t="str">
        <f aca="false">'Modelo abreviado'!C1448</f>
        <v>VI. Periodificaciones</v>
      </c>
      <c r="D1656" s="171" t="n">
        <f aca="false">'Modelo abreviado'!D1448</f>
        <v>1</v>
      </c>
      <c r="E1656" s="140" t="n">
        <f aca="false">'Modelo abreviado'!E1448</f>
        <v>0</v>
      </c>
      <c r="F1656" s="34"/>
      <c r="G1656" s="34"/>
      <c r="H1656" s="34" t="str">
        <f aca="false">'Modelo abreviado'!H1448</f>
        <v>Instant</v>
      </c>
      <c r="I1656" s="34" t="n">
        <f aca="false">'Modelo abreviado'!I1448</f>
        <v>0</v>
      </c>
      <c r="J1656" s="34" t="str">
        <f aca="false">'Modelo abreviado'!J1448</f>
        <v>PGC2007</v>
      </c>
      <c r="K1656" s="34" t="str">
        <f aca="false">'Modelo abreviado'!K1448</f>
        <v>N-M19.1.7.f16</v>
      </c>
      <c r="L1656" s="34" t="str">
        <f aca="false">'Modelo abreviado'!L1448</f>
        <v>NO</v>
      </c>
      <c r="M1656" s="34" t="str">
        <f aca="false">'Modelo abreviado'!M1448</f>
        <v>A-M19.1.7.f15</v>
      </c>
      <c r="N1656" s="34" t="n">
        <f aca="false">'Modelo abreviado'!N1448</f>
        <v>0</v>
      </c>
      <c r="O1656" s="34" t="s">
        <v>9199</v>
      </c>
      <c r="P1656" s="34"/>
      <c r="Q1656" s="34"/>
      <c r="R1656" s="34"/>
      <c r="S1656" s="34" t="str">
        <f aca="false">'Modelo abreviado'!S1448</f>
        <v>Monetario</v>
      </c>
      <c r="T1656" s="34"/>
      <c r="U1656" s="136"/>
    </row>
    <row r="1657" s="33" customFormat="true" ht="13.2" hidden="true" customHeight="false" outlineLevel="0" collapsed="false">
      <c r="B1657" s="171"/>
      <c r="C1657" s="71" t="str">
        <f aca="false">'Modelo abreviado'!C1449</f>
        <v>VII. Efectivo y otros activos líquidos equivalentes.</v>
      </c>
      <c r="D1657" s="171" t="n">
        <f aca="false">'Modelo abreviado'!D1449</f>
        <v>1</v>
      </c>
      <c r="E1657" s="140" t="n">
        <f aca="false">'Modelo abreviado'!E1449</f>
        <v>0</v>
      </c>
      <c r="F1657" s="34"/>
      <c r="G1657" s="34"/>
      <c r="H1657" s="34" t="str">
        <f aca="false">'Modelo abreviado'!H1449</f>
        <v>Instant</v>
      </c>
      <c r="I1657" s="34" t="n">
        <f aca="false">'Modelo abreviado'!I1449</f>
        <v>0</v>
      </c>
      <c r="J1657" s="34" t="str">
        <f aca="false">'Modelo abreviado'!J1449</f>
        <v>PGC2007</v>
      </c>
      <c r="K1657" s="34" t="str">
        <f aca="false">'Modelo abreviado'!K1449</f>
        <v>N-M19.1.7.f17</v>
      </c>
      <c r="L1657" s="34" t="str">
        <f aca="false">'Modelo abreviado'!L1449</f>
        <v>NO</v>
      </c>
      <c r="M1657" s="34" t="str">
        <f aca="false">'Modelo abreviado'!M1449</f>
        <v>A-M19.1.7.f16</v>
      </c>
      <c r="N1657" s="34" t="n">
        <f aca="false">'Modelo abreviado'!N1449</f>
        <v>0</v>
      </c>
      <c r="O1657" s="34" t="s">
        <v>9200</v>
      </c>
      <c r="P1657" s="34"/>
      <c r="Q1657" s="34"/>
      <c r="R1657" s="34"/>
      <c r="S1657" s="34" t="str">
        <f aca="false">'Modelo abreviado'!S1449</f>
        <v>Monetario</v>
      </c>
      <c r="T1657" s="34"/>
      <c r="U1657" s="136"/>
    </row>
    <row r="1658" s="33" customFormat="true" ht="26.4" hidden="true" customHeight="false" outlineLevel="0" collapsed="false">
      <c r="B1658" s="171"/>
      <c r="C1658" s="71" t="str">
        <f aca="false">'Modelo abreviado'!C1450</f>
        <v>TOTAL ACTIVO (A+B)</v>
      </c>
      <c r="D1658" s="171" t="n">
        <f aca="false">'Modelo abreviado'!D1450</f>
        <v>1</v>
      </c>
      <c r="E1658" s="140" t="str">
        <f aca="false">'Modelo abreviado'!E1450</f>
        <v>suma A+B anteriores</v>
      </c>
      <c r="F1658" s="34"/>
      <c r="G1658" s="34"/>
      <c r="H1658" s="34" t="str">
        <f aca="false">'Modelo abreviado'!H1450</f>
        <v>Instant</v>
      </c>
      <c r="I1658" s="34" t="n">
        <f aca="false">'Modelo abreviado'!I1450</f>
        <v>0</v>
      </c>
      <c r="J1658" s="34" t="str">
        <f aca="false">'Modelo abreviado'!J1450</f>
        <v>PGC2007</v>
      </c>
      <c r="K1658" s="34" t="str">
        <f aca="false">'Modelo abreviado'!K1450</f>
        <v>N-M19.1.7.f18</v>
      </c>
      <c r="L1658" s="34" t="str">
        <f aca="false">'Modelo abreviado'!L1450</f>
        <v>NO</v>
      </c>
      <c r="M1658" s="34" t="str">
        <f aca="false">'Modelo abreviado'!M1450</f>
        <v>A-M19.1.7.f17</v>
      </c>
      <c r="N1658" s="34" t="n">
        <f aca="false">'Modelo abreviado'!N1450</f>
        <v>0</v>
      </c>
      <c r="O1658" s="34" t="s">
        <v>9201</v>
      </c>
      <c r="P1658" s="34"/>
      <c r="Q1658" s="34"/>
      <c r="R1658" s="34"/>
      <c r="S1658" s="34" t="str">
        <f aca="false">'Modelo abreviado'!S1450</f>
        <v>Monetario</v>
      </c>
      <c r="T1658" s="34"/>
      <c r="U1658" s="136"/>
    </row>
    <row r="1659" s="33" customFormat="true" ht="13.2" hidden="true" customHeight="false" outlineLevel="0" collapsed="false">
      <c r="B1659" s="171"/>
      <c r="C1659" s="71" t="str">
        <f aca="false">'Modelo abreviado'!C1451</f>
        <v>PASIVO</v>
      </c>
      <c r="D1659" s="171" t="str">
        <f aca="false">'Modelo abreviado'!D1451</f>
        <v>-</v>
      </c>
      <c r="E1659" s="140" t="n">
        <f aca="false">'Modelo abreviado'!E1451</f>
        <v>0</v>
      </c>
      <c r="F1659" s="34"/>
      <c r="G1659" s="34"/>
      <c r="H1659" s="34" t="n">
        <f aca="false">'Modelo abreviado'!H1451</f>
        <v>0</v>
      </c>
      <c r="I1659" s="34" t="n">
        <f aca="false">'Modelo abreviado'!I1451</f>
        <v>0</v>
      </c>
      <c r="J1659" s="34" t="str">
        <f aca="false">'Modelo abreviado'!J1451</f>
        <v>PGC2007</v>
      </c>
      <c r="K1659" s="34" t="str">
        <f aca="false">'Modelo abreviado'!K1451</f>
        <v>N-M19.1.7.f19</v>
      </c>
      <c r="L1659" s="34" t="str">
        <f aca="false">'Modelo abreviado'!L1451</f>
        <v>NO</v>
      </c>
      <c r="M1659" s="34" t="str">
        <f aca="false">'Modelo abreviado'!M1451</f>
        <v>A-M19.1.7.f18</v>
      </c>
      <c r="N1659" s="34" t="n">
        <f aca="false">'Modelo abreviado'!N1451</f>
        <v>0</v>
      </c>
      <c r="O1659" s="34" t="s">
        <v>9202</v>
      </c>
      <c r="P1659" s="34"/>
      <c r="Q1659" s="34"/>
      <c r="R1659" s="34"/>
      <c r="S1659" s="34" t="str">
        <f aca="false">'Modelo abreviado'!S1451</f>
        <v>Abstracto</v>
      </c>
      <c r="T1659" s="34"/>
      <c r="U1659" s="136"/>
    </row>
    <row r="1660" s="33" customFormat="true" ht="26.4" hidden="true" customHeight="false" outlineLevel="0" collapsed="false">
      <c r="B1660" s="171"/>
      <c r="C1660" s="71" t="str">
        <f aca="false">'Modelo abreviado'!C1452</f>
        <v>B) PASIVO NO CORRIENTE</v>
      </c>
      <c r="D1660" s="171" t="n">
        <f aca="false">'Modelo abreviado'!D1452</f>
        <v>1</v>
      </c>
      <c r="E1660" s="140" t="str">
        <f aca="false">'Modelo abreviado'!E1452</f>
        <v>SUMA I a VII siguientes</v>
      </c>
      <c r="F1660" s="34"/>
      <c r="G1660" s="34"/>
      <c r="H1660" s="34" t="str">
        <f aca="false">'Modelo abreviado'!H1452</f>
        <v>Instant</v>
      </c>
      <c r="I1660" s="34" t="n">
        <f aca="false">'Modelo abreviado'!I1452</f>
        <v>0</v>
      </c>
      <c r="J1660" s="34" t="str">
        <f aca="false">'Modelo abreviado'!J1452</f>
        <v>PGC2007</v>
      </c>
      <c r="K1660" s="34" t="str">
        <f aca="false">'Modelo abreviado'!K1452</f>
        <v>N-M19.1.7.f20</v>
      </c>
      <c r="L1660" s="34" t="str">
        <f aca="false">'Modelo abreviado'!L1452</f>
        <v>NO</v>
      </c>
      <c r="M1660" s="34" t="str">
        <f aca="false">'Modelo abreviado'!M1452</f>
        <v>A-M19.1.7.f19</v>
      </c>
      <c r="N1660" s="34" t="n">
        <f aca="false">'Modelo abreviado'!N1452</f>
        <v>0</v>
      </c>
      <c r="O1660" s="34" t="s">
        <v>9203</v>
      </c>
      <c r="P1660" s="34"/>
      <c r="Q1660" s="34"/>
      <c r="R1660" s="34"/>
      <c r="S1660" s="34" t="str">
        <f aca="false">'Modelo abreviado'!S1452</f>
        <v>Monetario</v>
      </c>
      <c r="T1660" s="34"/>
      <c r="U1660" s="136"/>
    </row>
    <row r="1661" s="33" customFormat="true" ht="13.2" hidden="true" customHeight="false" outlineLevel="0" collapsed="false">
      <c r="B1661" s="171"/>
      <c r="C1661" s="71" t="str">
        <f aca="false">'Modelo abreviado'!C1453</f>
        <v>I. Provisiones a largo plazo.</v>
      </c>
      <c r="D1661" s="171" t="n">
        <f aca="false">'Modelo abreviado'!D1453</f>
        <v>1</v>
      </c>
      <c r="E1661" s="140" t="n">
        <f aca="false">'Modelo abreviado'!E1453</f>
        <v>0</v>
      </c>
      <c r="F1661" s="34"/>
      <c r="G1661" s="34"/>
      <c r="H1661" s="34" t="str">
        <f aca="false">'Modelo abreviado'!H1453</f>
        <v>Instant</v>
      </c>
      <c r="I1661" s="34" t="n">
        <f aca="false">'Modelo abreviado'!I1453</f>
        <v>0</v>
      </c>
      <c r="J1661" s="34" t="str">
        <f aca="false">'Modelo abreviado'!J1453</f>
        <v>PGC2007</v>
      </c>
      <c r="K1661" s="34" t="str">
        <f aca="false">'Modelo abreviado'!K1453</f>
        <v>N-M19.1.7.f21</v>
      </c>
      <c r="L1661" s="34" t="str">
        <f aca="false">'Modelo abreviado'!L1453</f>
        <v>NO</v>
      </c>
      <c r="M1661" s="34" t="str">
        <f aca="false">'Modelo abreviado'!M1453</f>
        <v>A-M19.1.7.f20</v>
      </c>
      <c r="N1661" s="34" t="n">
        <f aca="false">'Modelo abreviado'!N1453</f>
        <v>0</v>
      </c>
      <c r="O1661" s="34" t="s">
        <v>9204</v>
      </c>
      <c r="P1661" s="34"/>
      <c r="Q1661" s="34"/>
      <c r="R1661" s="34"/>
      <c r="S1661" s="34" t="str">
        <f aca="false">'Modelo abreviado'!S1453</f>
        <v>Monetario</v>
      </c>
      <c r="T1661" s="34"/>
      <c r="U1661" s="136"/>
    </row>
    <row r="1662" s="33" customFormat="true" ht="26.4" hidden="true" customHeight="false" outlineLevel="0" collapsed="false">
      <c r="B1662" s="171"/>
      <c r="C1662" s="71" t="str">
        <f aca="false">'Modelo abreviado'!C1454</f>
        <v>II Deudas a largo plazo.</v>
      </c>
      <c r="D1662" s="171" t="n">
        <f aca="false">'Modelo abreviado'!D1454</f>
        <v>1</v>
      </c>
      <c r="E1662" s="140" t="str">
        <f aca="false">'Modelo abreviado'!E1454</f>
        <v>SUMA 1 y 2 siguientes</v>
      </c>
      <c r="F1662" s="34"/>
      <c r="G1662" s="34"/>
      <c r="H1662" s="34" t="str">
        <f aca="false">'Modelo abreviado'!H1454</f>
        <v>Instant</v>
      </c>
      <c r="I1662" s="34" t="n">
        <f aca="false">'Modelo abreviado'!I1454</f>
        <v>0</v>
      </c>
      <c r="J1662" s="34" t="str">
        <f aca="false">'Modelo abreviado'!J1454</f>
        <v>PGC2007</v>
      </c>
      <c r="K1662" s="34" t="str">
        <f aca="false">'Modelo abreviado'!K1454</f>
        <v>N-M19.1.7.f22</v>
      </c>
      <c r="L1662" s="34" t="str">
        <f aca="false">'Modelo abreviado'!L1454</f>
        <v>NO</v>
      </c>
      <c r="M1662" s="34" t="str">
        <f aca="false">'Modelo abreviado'!M1454</f>
        <v>A-M19.1.7.f21</v>
      </c>
      <c r="N1662" s="34" t="n">
        <f aca="false">'Modelo abreviado'!N1454</f>
        <v>0</v>
      </c>
      <c r="O1662" s="34" t="s">
        <v>9205</v>
      </c>
      <c r="P1662" s="34"/>
      <c r="Q1662" s="34"/>
      <c r="R1662" s="34"/>
      <c r="S1662" s="34" t="str">
        <f aca="false">'Modelo abreviado'!S1454</f>
        <v>Monetario</v>
      </c>
      <c r="T1662" s="34"/>
      <c r="U1662" s="136"/>
    </row>
    <row r="1663" s="33" customFormat="true" ht="13.2" hidden="true" customHeight="false" outlineLevel="0" collapsed="false">
      <c r="B1663" s="171"/>
      <c r="C1663" s="71" t="str">
        <f aca="false">'Modelo abreviado'!C1455</f>
        <v>1. Deudas con entidades de crédito a largo plazo</v>
      </c>
      <c r="D1663" s="171" t="n">
        <f aca="false">'Modelo abreviado'!D1455</f>
        <v>1</v>
      </c>
      <c r="E1663" s="140" t="n">
        <f aca="false">'Modelo abreviado'!E1455</f>
        <v>0</v>
      </c>
      <c r="F1663" s="34"/>
      <c r="G1663" s="34"/>
      <c r="H1663" s="34" t="str">
        <f aca="false">'Modelo abreviado'!H1455</f>
        <v>Instant</v>
      </c>
      <c r="I1663" s="34" t="n">
        <f aca="false">'Modelo abreviado'!I1455</f>
        <v>0</v>
      </c>
      <c r="J1663" s="34" t="str">
        <f aca="false">'Modelo abreviado'!J1455</f>
        <v>PGC2007</v>
      </c>
      <c r="K1663" s="34" t="str">
        <f aca="false">'Modelo abreviado'!K1455</f>
        <v>N-M19.1.7.f22.1</v>
      </c>
      <c r="L1663" s="34" t="str">
        <f aca="false">'Modelo abreviado'!L1455</f>
        <v>NO</v>
      </c>
      <c r="M1663" s="34" t="str">
        <f aca="false">'Modelo abreviado'!M1455</f>
        <v>A-M19.1.7.f21.1</v>
      </c>
      <c r="N1663" s="34" t="n">
        <f aca="false">'Modelo abreviado'!N1455</f>
        <v>0</v>
      </c>
      <c r="O1663" s="34" t="s">
        <v>9206</v>
      </c>
      <c r="P1663" s="34"/>
      <c r="Q1663" s="34"/>
      <c r="R1663" s="34"/>
      <c r="S1663" s="34" t="str">
        <f aca="false">'Modelo abreviado'!S1455</f>
        <v>Monetario</v>
      </c>
      <c r="T1663" s="34"/>
      <c r="U1663" s="136"/>
    </row>
    <row r="1664" s="33" customFormat="true" ht="13.2" hidden="true" customHeight="false" outlineLevel="0" collapsed="false">
      <c r="B1664" s="171"/>
      <c r="C1664" s="71" t="str">
        <f aca="false">'Modelo abreviado'!C1456</f>
        <v>2. Otras deudas a largo plazo</v>
      </c>
      <c r="D1664" s="171" t="n">
        <f aca="false">'Modelo abreviado'!D1456</f>
        <v>1</v>
      </c>
      <c r="E1664" s="140" t="n">
        <f aca="false">'Modelo abreviado'!E1456</f>
        <v>0</v>
      </c>
      <c r="F1664" s="34"/>
      <c r="G1664" s="34"/>
      <c r="H1664" s="34" t="str">
        <f aca="false">'Modelo abreviado'!H1456</f>
        <v>Instant</v>
      </c>
      <c r="I1664" s="34" t="n">
        <f aca="false">'Modelo abreviado'!I1456</f>
        <v>0</v>
      </c>
      <c r="J1664" s="34" t="str">
        <f aca="false">'Modelo abreviado'!J1456</f>
        <v>PGC2007</v>
      </c>
      <c r="K1664" s="34" t="str">
        <f aca="false">'Modelo abreviado'!K1456</f>
        <v>N-M19.1.7.f22.2</v>
      </c>
      <c r="L1664" s="34" t="str">
        <f aca="false">'Modelo abreviado'!L1456</f>
        <v>NO</v>
      </c>
      <c r="M1664" s="34" t="str">
        <f aca="false">'Modelo abreviado'!M1456</f>
        <v>A-M19.1.7.f21.2</v>
      </c>
      <c r="N1664" s="34" t="n">
        <f aca="false">'Modelo abreviado'!N1456</f>
        <v>0</v>
      </c>
      <c r="O1664" s="34" t="s">
        <v>9207</v>
      </c>
      <c r="P1664" s="34"/>
      <c r="Q1664" s="34"/>
      <c r="R1664" s="34"/>
      <c r="S1664" s="34" t="str">
        <f aca="false">'Modelo abreviado'!S1456</f>
        <v>Monetario</v>
      </c>
      <c r="T1664" s="34"/>
      <c r="U1664" s="136"/>
    </row>
    <row r="1665" s="33" customFormat="true" ht="26.4" hidden="true" customHeight="false" outlineLevel="0" collapsed="false">
      <c r="B1665" s="171"/>
      <c r="C1665" s="71" t="str">
        <f aca="false">'Modelo abreviado'!C1457</f>
        <v>III. Deudas con empresas del grupo y asociadas a largo plazo.</v>
      </c>
      <c r="D1665" s="171" t="n">
        <f aca="false">'Modelo abreviado'!D1457</f>
        <v>1</v>
      </c>
      <c r="E1665" s="140" t="n">
        <f aca="false">'Modelo abreviado'!E1457</f>
        <v>0</v>
      </c>
      <c r="F1665" s="34"/>
      <c r="G1665" s="34"/>
      <c r="H1665" s="34" t="str">
        <f aca="false">'Modelo abreviado'!H1457</f>
        <v>Instant</v>
      </c>
      <c r="I1665" s="34" t="n">
        <f aca="false">'Modelo abreviado'!I1457</f>
        <v>0</v>
      </c>
      <c r="J1665" s="34" t="str">
        <f aca="false">'Modelo abreviado'!J1457</f>
        <v>PGC2007</v>
      </c>
      <c r="K1665" s="34" t="str">
        <f aca="false">'Modelo abreviado'!K1457</f>
        <v>N-M19.1.7.f23</v>
      </c>
      <c r="L1665" s="34" t="str">
        <f aca="false">'Modelo abreviado'!L1457</f>
        <v>NO</v>
      </c>
      <c r="M1665" s="34" t="str">
        <f aca="false">'Modelo abreviado'!M1457</f>
        <v>A-M19.1.7.f22</v>
      </c>
      <c r="N1665" s="34" t="n">
        <f aca="false">'Modelo abreviado'!N1457</f>
        <v>0</v>
      </c>
      <c r="O1665" s="34" t="s">
        <v>9208</v>
      </c>
      <c r="P1665" s="34"/>
      <c r="Q1665" s="34"/>
      <c r="R1665" s="34"/>
      <c r="S1665" s="34" t="str">
        <f aca="false">'Modelo abreviado'!S1457</f>
        <v>Monetario</v>
      </c>
      <c r="T1665" s="34"/>
      <c r="U1665" s="136"/>
    </row>
    <row r="1666" s="33" customFormat="true" ht="13.2" hidden="true" customHeight="false" outlineLevel="0" collapsed="false">
      <c r="B1666" s="171"/>
      <c r="C1666" s="71" t="str">
        <f aca="false">'Modelo abreviado'!C1458</f>
        <v>IV. Pasivos por impuesto diferido.</v>
      </c>
      <c r="D1666" s="171" t="n">
        <f aca="false">'Modelo abreviado'!D1458</f>
        <v>1</v>
      </c>
      <c r="E1666" s="140" t="n">
        <f aca="false">'Modelo abreviado'!E1458</f>
        <v>0</v>
      </c>
      <c r="F1666" s="34"/>
      <c r="G1666" s="34"/>
      <c r="H1666" s="34" t="str">
        <f aca="false">'Modelo abreviado'!H1458</f>
        <v>Instant</v>
      </c>
      <c r="I1666" s="34" t="n">
        <f aca="false">'Modelo abreviado'!I1458</f>
        <v>0</v>
      </c>
      <c r="J1666" s="34" t="str">
        <f aca="false">'Modelo abreviado'!J1458</f>
        <v>PGC2007</v>
      </c>
      <c r="K1666" s="34" t="str">
        <f aca="false">'Modelo abreviado'!K1458</f>
        <v>N-M19.1.7.f24</v>
      </c>
      <c r="L1666" s="34" t="str">
        <f aca="false">'Modelo abreviado'!L1458</f>
        <v>NO</v>
      </c>
      <c r="M1666" s="34" t="str">
        <f aca="false">'Modelo abreviado'!M1458</f>
        <v>A-M19.1.7.f23</v>
      </c>
      <c r="N1666" s="34" t="n">
        <f aca="false">'Modelo abreviado'!N1458</f>
        <v>0</v>
      </c>
      <c r="O1666" s="34" t="s">
        <v>9209</v>
      </c>
      <c r="P1666" s="34"/>
      <c r="Q1666" s="34"/>
      <c r="R1666" s="34"/>
      <c r="S1666" s="34" t="str">
        <f aca="false">'Modelo abreviado'!S1458</f>
        <v>Monetario</v>
      </c>
      <c r="T1666" s="34"/>
      <c r="U1666" s="136"/>
    </row>
    <row r="1667" s="33" customFormat="true" ht="26.4" hidden="true" customHeight="false" outlineLevel="0" collapsed="false">
      <c r="B1667" s="171"/>
      <c r="C1667" s="71" t="str">
        <f aca="false">'Modelo abreviado'!C1459</f>
        <v>C) PASIVO CORRIENTE</v>
      </c>
      <c r="D1667" s="171" t="n">
        <f aca="false">'Modelo abreviado'!D1459</f>
        <v>1</v>
      </c>
      <c r="E1667" s="140" t="str">
        <f aca="false">'Modelo abreviado'!E1459</f>
        <v>SUMA I a VII siguientes</v>
      </c>
      <c r="F1667" s="34"/>
      <c r="G1667" s="34"/>
      <c r="H1667" s="34" t="str">
        <f aca="false">'Modelo abreviado'!H1459</f>
        <v>Instant</v>
      </c>
      <c r="I1667" s="34" t="n">
        <f aca="false">'Modelo abreviado'!I1459</f>
        <v>0</v>
      </c>
      <c r="J1667" s="34" t="str">
        <f aca="false">'Modelo abreviado'!J1459</f>
        <v>PGC2007</v>
      </c>
      <c r="K1667" s="34" t="str">
        <f aca="false">'Modelo abreviado'!K1459</f>
        <v>N-M19.1.7.f28</v>
      </c>
      <c r="L1667" s="34" t="str">
        <f aca="false">'Modelo abreviado'!L1459</f>
        <v>NO</v>
      </c>
      <c r="M1667" s="34" t="str">
        <f aca="false">'Modelo abreviado'!M1459</f>
        <v>A-M19.1.7.f24</v>
      </c>
      <c r="N1667" s="34" t="n">
        <f aca="false">'Modelo abreviado'!N1459</f>
        <v>0</v>
      </c>
      <c r="O1667" s="34" t="s">
        <v>9210</v>
      </c>
      <c r="P1667" s="34"/>
      <c r="Q1667" s="34"/>
      <c r="R1667" s="34"/>
      <c r="S1667" s="34" t="str">
        <f aca="false">'Modelo abreviado'!S1459</f>
        <v>Monetario</v>
      </c>
      <c r="T1667" s="34"/>
      <c r="U1667" s="136"/>
    </row>
    <row r="1668" s="33" customFormat="true" ht="26.4" hidden="true" customHeight="false" outlineLevel="0" collapsed="false">
      <c r="B1668" s="171"/>
      <c r="C1668" s="71" t="str">
        <f aca="false">'Modelo abreviado'!C1460</f>
        <v>I. Pasivos vinculados con activos no corrientes mantenidos para la venta.</v>
      </c>
      <c r="D1668" s="171" t="n">
        <f aca="false">'Modelo abreviado'!D1460</f>
        <v>1</v>
      </c>
      <c r="E1668" s="140" t="n">
        <f aca="false">'Modelo abreviado'!E1460</f>
        <v>0</v>
      </c>
      <c r="F1668" s="34"/>
      <c r="G1668" s="34"/>
      <c r="H1668" s="34" t="str">
        <f aca="false">'Modelo abreviado'!H1460</f>
        <v>Instant</v>
      </c>
      <c r="I1668" s="34" t="n">
        <f aca="false">'Modelo abreviado'!I1460</f>
        <v>0</v>
      </c>
      <c r="J1668" s="34" t="str">
        <f aca="false">'Modelo abreviado'!J1460</f>
        <v>PGC2007</v>
      </c>
      <c r="K1668" s="34" t="str">
        <f aca="false">'Modelo abreviado'!K1460</f>
        <v>N-M19.1.7.f29</v>
      </c>
      <c r="L1668" s="34" t="str">
        <f aca="false">'Modelo abreviado'!L1460</f>
        <v>NO</v>
      </c>
      <c r="M1668" s="34" t="str">
        <f aca="false">'Modelo abreviado'!M1460</f>
        <v>A-M19.1.7.f25</v>
      </c>
      <c r="N1668" s="34" t="n">
        <f aca="false">'Modelo abreviado'!N1460</f>
        <v>0</v>
      </c>
      <c r="O1668" s="34" t="s">
        <v>9211</v>
      </c>
      <c r="P1668" s="34"/>
      <c r="Q1668" s="34"/>
      <c r="R1668" s="34"/>
      <c r="S1668" s="34" t="str">
        <f aca="false">'Modelo abreviado'!S1460</f>
        <v>Monetario</v>
      </c>
      <c r="T1668" s="34"/>
      <c r="U1668" s="136"/>
    </row>
    <row r="1669" s="33" customFormat="true" ht="13.2" hidden="true" customHeight="false" outlineLevel="0" collapsed="false">
      <c r="B1669" s="171"/>
      <c r="C1669" s="71" t="str">
        <f aca="false">'Modelo abreviado'!C1461</f>
        <v>II. Provisiones a corto plazo.</v>
      </c>
      <c r="D1669" s="171" t="n">
        <f aca="false">'Modelo abreviado'!D1461</f>
        <v>1</v>
      </c>
      <c r="E1669" s="140" t="n">
        <f aca="false">'Modelo abreviado'!E1461</f>
        <v>0</v>
      </c>
      <c r="F1669" s="34"/>
      <c r="G1669" s="34"/>
      <c r="H1669" s="34" t="str">
        <f aca="false">'Modelo abreviado'!H1461</f>
        <v>Instant</v>
      </c>
      <c r="I1669" s="34" t="n">
        <f aca="false">'Modelo abreviado'!I1461</f>
        <v>0</v>
      </c>
      <c r="J1669" s="34" t="str">
        <f aca="false">'Modelo abreviado'!J1461</f>
        <v>PGC2007</v>
      </c>
      <c r="K1669" s="34" t="str">
        <f aca="false">'Modelo abreviado'!K1461</f>
        <v>N-M19.1.7.f30</v>
      </c>
      <c r="L1669" s="34" t="str">
        <f aca="false">'Modelo abreviado'!L1461</f>
        <v>NO</v>
      </c>
      <c r="M1669" s="34" t="str">
        <f aca="false">'Modelo abreviado'!M1461</f>
        <v>A-M19.1.7.f26</v>
      </c>
      <c r="N1669" s="34" t="n">
        <f aca="false">'Modelo abreviado'!N1461</f>
        <v>0</v>
      </c>
      <c r="O1669" s="34" t="s">
        <v>9212</v>
      </c>
      <c r="P1669" s="34"/>
      <c r="Q1669" s="34"/>
      <c r="R1669" s="34"/>
      <c r="S1669" s="34" t="str">
        <f aca="false">'Modelo abreviado'!S1461</f>
        <v>Monetario</v>
      </c>
      <c r="T1669" s="34"/>
      <c r="U1669" s="136"/>
    </row>
    <row r="1670" s="33" customFormat="true" ht="13.2" hidden="true" customHeight="false" outlineLevel="0" collapsed="false">
      <c r="B1670" s="171"/>
      <c r="C1670" s="71" t="str">
        <f aca="false">'Modelo abreviado'!C1462</f>
        <v>VI. Periodificaciones a corto plazo</v>
      </c>
      <c r="D1670" s="171" t="n">
        <f aca="false">'Modelo abreviado'!D1462</f>
        <v>1</v>
      </c>
      <c r="E1670" s="140" t="n">
        <f aca="false">'Modelo abreviado'!E1462</f>
        <v>0</v>
      </c>
      <c r="F1670" s="34"/>
      <c r="G1670" s="34"/>
      <c r="H1670" s="34" t="str">
        <f aca="false">'Modelo abreviado'!H1462</f>
        <v>Instant</v>
      </c>
      <c r="I1670" s="34" t="n">
        <f aca="false">'Modelo abreviado'!I1462</f>
        <v>0</v>
      </c>
      <c r="J1670" s="34" t="str">
        <f aca="false">'Modelo abreviado'!J1462</f>
        <v>PGC2007</v>
      </c>
      <c r="K1670" s="34" t="str">
        <f aca="false">'Modelo abreviado'!K1462</f>
        <v>N-M19.1.7.f35</v>
      </c>
      <c r="L1670" s="34" t="str">
        <f aca="false">'Modelo abreviado'!L1462</f>
        <v>NO</v>
      </c>
      <c r="M1670" s="34" t="str">
        <f aca="false">'Modelo abreviado'!M1462</f>
        <v>A-M19.1.7.f27</v>
      </c>
      <c r="N1670" s="34" t="n">
        <f aca="false">'Modelo abreviado'!N1462</f>
        <v>0</v>
      </c>
      <c r="O1670" s="34" t="s">
        <v>9213</v>
      </c>
      <c r="P1670" s="34"/>
      <c r="Q1670" s="34"/>
      <c r="R1670" s="34"/>
      <c r="S1670" s="34" t="str">
        <f aca="false">'Modelo abreviado'!S1462</f>
        <v>Monetario</v>
      </c>
      <c r="T1670" s="34"/>
      <c r="U1670" s="136"/>
    </row>
    <row r="1671" s="33" customFormat="true" ht="26.4" hidden="true" customHeight="false" outlineLevel="0" collapsed="false">
      <c r="B1671" s="171"/>
      <c r="C1671" s="71" t="str">
        <f aca="false">'Modelo abreviado'!C1463</f>
        <v>III. Deudas a corto plazo.</v>
      </c>
      <c r="D1671" s="171" t="n">
        <f aca="false">'Modelo abreviado'!D1463</f>
        <v>1</v>
      </c>
      <c r="E1671" s="140" t="str">
        <f aca="false">'Modelo abreviado'!E1463</f>
        <v>SUMA 1 y 2 siguientes</v>
      </c>
      <c r="F1671" s="34"/>
      <c r="G1671" s="34"/>
      <c r="H1671" s="34" t="str">
        <f aca="false">'Modelo abreviado'!H1463</f>
        <v>Instant</v>
      </c>
      <c r="I1671" s="34" t="n">
        <f aca="false">'Modelo abreviado'!I1463</f>
        <v>0</v>
      </c>
      <c r="J1671" s="34" t="str">
        <f aca="false">'Modelo abreviado'!J1463</f>
        <v>PGC2007</v>
      </c>
      <c r="K1671" s="34" t="str">
        <f aca="false">'Modelo abreviado'!K1463</f>
        <v>N-M19.1.7.f31</v>
      </c>
      <c r="L1671" s="34" t="str">
        <f aca="false">'Modelo abreviado'!L1463</f>
        <v>NO</v>
      </c>
      <c r="M1671" s="34" t="str">
        <f aca="false">'Modelo abreviado'!M1463</f>
        <v>A-M19.1.7.f28</v>
      </c>
      <c r="N1671" s="34" t="n">
        <f aca="false">'Modelo abreviado'!N1463</f>
        <v>0</v>
      </c>
      <c r="O1671" s="34" t="s">
        <v>9214</v>
      </c>
      <c r="P1671" s="34"/>
      <c r="Q1671" s="34"/>
      <c r="R1671" s="34"/>
      <c r="S1671" s="34" t="str">
        <f aca="false">'Modelo abreviado'!S1463</f>
        <v>Monetario</v>
      </c>
      <c r="T1671" s="34"/>
      <c r="U1671" s="136"/>
    </row>
    <row r="1672" s="33" customFormat="true" ht="13.2" hidden="true" customHeight="false" outlineLevel="0" collapsed="false">
      <c r="B1672" s="171"/>
      <c r="C1672" s="71" t="str">
        <f aca="false">'Modelo abreviado'!C1464</f>
        <v>1. Deudas con entidades de crédito a corto plazo</v>
      </c>
      <c r="D1672" s="171" t="n">
        <f aca="false">'Modelo abreviado'!D1464</f>
        <v>1</v>
      </c>
      <c r="E1672" s="140" t="n">
        <f aca="false">'Modelo abreviado'!E1464</f>
        <v>0</v>
      </c>
      <c r="F1672" s="34"/>
      <c r="G1672" s="34"/>
      <c r="H1672" s="34" t="str">
        <f aca="false">'Modelo abreviado'!H1464</f>
        <v>Instant</v>
      </c>
      <c r="I1672" s="34" t="n">
        <f aca="false">'Modelo abreviado'!I1464</f>
        <v>0</v>
      </c>
      <c r="J1672" s="34" t="str">
        <f aca="false">'Modelo abreviado'!J1464</f>
        <v>PGC2007</v>
      </c>
      <c r="K1672" s="34" t="str">
        <f aca="false">'Modelo abreviado'!K1464</f>
        <v>N-M19.1.7.f31.1</v>
      </c>
      <c r="L1672" s="34" t="str">
        <f aca="false">'Modelo abreviado'!L1464</f>
        <v>NO</v>
      </c>
      <c r="M1672" s="34" t="str">
        <f aca="false">'Modelo abreviado'!M1464</f>
        <v>A-M19.1.7.f28.1</v>
      </c>
      <c r="N1672" s="34" t="n">
        <f aca="false">'Modelo abreviado'!N1464</f>
        <v>0</v>
      </c>
      <c r="O1672" s="34" t="s">
        <v>9215</v>
      </c>
      <c r="P1672" s="34"/>
      <c r="Q1672" s="34"/>
      <c r="R1672" s="34"/>
      <c r="S1672" s="34" t="str">
        <f aca="false">'Modelo abreviado'!S1464</f>
        <v>Monetario</v>
      </c>
      <c r="T1672" s="34"/>
      <c r="U1672" s="136"/>
    </row>
    <row r="1673" s="33" customFormat="true" ht="13.2" hidden="true" customHeight="false" outlineLevel="0" collapsed="false">
      <c r="B1673" s="171"/>
      <c r="C1673" s="71" t="str">
        <f aca="false">'Modelo abreviado'!C1465</f>
        <v>2. Otras deudas a corto plazo</v>
      </c>
      <c r="D1673" s="171" t="n">
        <f aca="false">'Modelo abreviado'!D1465</f>
        <v>1</v>
      </c>
      <c r="E1673" s="140" t="n">
        <f aca="false">'Modelo abreviado'!E1465</f>
        <v>0</v>
      </c>
      <c r="F1673" s="34"/>
      <c r="G1673" s="34"/>
      <c r="H1673" s="34" t="str">
        <f aca="false">'Modelo abreviado'!H1465</f>
        <v>Instant</v>
      </c>
      <c r="I1673" s="34" t="n">
        <f aca="false">'Modelo abreviado'!I1465</f>
        <v>0</v>
      </c>
      <c r="J1673" s="34" t="str">
        <f aca="false">'Modelo abreviado'!J1465</f>
        <v>PGC2007</v>
      </c>
      <c r="K1673" s="34" t="str">
        <f aca="false">'Modelo abreviado'!K1465</f>
        <v>N-M19.1.7.f31.2</v>
      </c>
      <c r="L1673" s="34" t="str">
        <f aca="false">'Modelo abreviado'!L1465</f>
        <v>NO</v>
      </c>
      <c r="M1673" s="34" t="str">
        <f aca="false">'Modelo abreviado'!M1465</f>
        <v>A-M19.1.7.f28.2</v>
      </c>
      <c r="N1673" s="34" t="n">
        <f aca="false">'Modelo abreviado'!N1465</f>
        <v>0</v>
      </c>
      <c r="O1673" s="34" t="s">
        <v>9216</v>
      </c>
      <c r="P1673" s="34"/>
      <c r="Q1673" s="34"/>
      <c r="R1673" s="34"/>
      <c r="S1673" s="34" t="str">
        <f aca="false">'Modelo abreviado'!S1465</f>
        <v>Monetario</v>
      </c>
      <c r="T1673" s="34"/>
      <c r="U1673" s="136"/>
    </row>
    <row r="1674" s="33" customFormat="true" ht="26.4" hidden="true" customHeight="false" outlineLevel="0" collapsed="false">
      <c r="B1674" s="171"/>
      <c r="C1674" s="71" t="str">
        <f aca="false">'Modelo abreviado'!C1466</f>
        <v>IV. Deudas con empresas del grupo y asociadas a corto plazo.</v>
      </c>
      <c r="D1674" s="171" t="n">
        <f aca="false">'Modelo abreviado'!D1466</f>
        <v>1</v>
      </c>
      <c r="E1674" s="140" t="n">
        <f aca="false">'Modelo abreviado'!E1466</f>
        <v>0</v>
      </c>
      <c r="F1674" s="34"/>
      <c r="G1674" s="34"/>
      <c r="H1674" s="34" t="str">
        <f aca="false">'Modelo abreviado'!H1466</f>
        <v>Instant</v>
      </c>
      <c r="I1674" s="34" t="n">
        <f aca="false">'Modelo abreviado'!I1466</f>
        <v>0</v>
      </c>
      <c r="J1674" s="34" t="str">
        <f aca="false">'Modelo abreviado'!J1466</f>
        <v>PGC2007</v>
      </c>
      <c r="K1674" s="34" t="str">
        <f aca="false">'Modelo abreviado'!K1466</f>
        <v>N-M19.1.7.f33</v>
      </c>
      <c r="L1674" s="34" t="str">
        <f aca="false">'Modelo abreviado'!L1466</f>
        <v>NO</v>
      </c>
      <c r="M1674" s="34" t="str">
        <f aca="false">'Modelo abreviado'!M1466</f>
        <v>A-M19.1.7.f29</v>
      </c>
      <c r="N1674" s="34" t="n">
        <f aca="false">'Modelo abreviado'!N1466</f>
        <v>0</v>
      </c>
      <c r="O1674" s="34" t="s">
        <v>9217</v>
      </c>
      <c r="P1674" s="34"/>
      <c r="Q1674" s="34"/>
      <c r="R1674" s="34"/>
      <c r="S1674" s="34" t="str">
        <f aca="false">'Modelo abreviado'!S1466</f>
        <v>Monetario</v>
      </c>
      <c r="T1674" s="34"/>
      <c r="U1674" s="136"/>
    </row>
    <row r="1675" s="33" customFormat="true" ht="13.2" hidden="true" customHeight="false" outlineLevel="0" collapsed="false">
      <c r="B1675" s="171"/>
      <c r="C1675" s="71" t="str">
        <f aca="false">'Modelo abreviado'!C1467</f>
        <v>V. Acreedores comerciales y otras cuentas a pagar.</v>
      </c>
      <c r="D1675" s="171" t="n">
        <f aca="false">'Modelo abreviado'!D1467</f>
        <v>1</v>
      </c>
      <c r="E1675" s="140" t="n">
        <f aca="false">'Modelo abreviado'!E1467</f>
        <v>0</v>
      </c>
      <c r="F1675" s="34"/>
      <c r="G1675" s="34"/>
      <c r="H1675" s="34" t="str">
        <f aca="false">'Modelo abreviado'!H1467</f>
        <v>Instant</v>
      </c>
      <c r="I1675" s="34" t="n">
        <f aca="false">'Modelo abreviado'!I1467</f>
        <v>0</v>
      </c>
      <c r="J1675" s="34" t="str">
        <f aca="false">'Modelo abreviado'!J1467</f>
        <v>PGC2007</v>
      </c>
      <c r="K1675" s="34" t="str">
        <f aca="false">'Modelo abreviado'!K1467</f>
        <v>N-M19.1.7.f34</v>
      </c>
      <c r="L1675" s="34" t="str">
        <f aca="false">'Modelo abreviado'!L1467</f>
        <v>NO</v>
      </c>
      <c r="M1675" s="34" t="str">
        <f aca="false">'Modelo abreviado'!M1467</f>
        <v>A-M19.1.7.f30</v>
      </c>
      <c r="N1675" s="34" t="n">
        <f aca="false">'Modelo abreviado'!N1467</f>
        <v>0</v>
      </c>
      <c r="O1675" s="34" t="s">
        <v>9218</v>
      </c>
      <c r="P1675" s="34"/>
      <c r="Q1675" s="34"/>
      <c r="R1675" s="34"/>
      <c r="S1675" s="34" t="str">
        <f aca="false">'Modelo abreviado'!S1467</f>
        <v>Monetario</v>
      </c>
      <c r="T1675" s="34"/>
      <c r="U1675" s="136"/>
    </row>
    <row r="1676" s="33" customFormat="true" ht="13.2" hidden="true" customHeight="false" outlineLevel="0" collapsed="false">
      <c r="B1676" s="171"/>
      <c r="C1676" s="71" t="str">
        <f aca="false">'Modelo abreviado'!C1468</f>
        <v>VII. Deuda con características especiales a corto plazo</v>
      </c>
      <c r="D1676" s="171" t="n">
        <f aca="false">'Modelo abreviado'!D1468</f>
        <v>1</v>
      </c>
      <c r="E1676" s="140" t="n">
        <f aca="false">'Modelo abreviado'!E1468</f>
        <v>0</v>
      </c>
      <c r="F1676" s="34"/>
      <c r="G1676" s="34"/>
      <c r="H1676" s="34" t="str">
        <f aca="false">'Modelo abreviado'!H1468</f>
        <v>Instant</v>
      </c>
      <c r="I1676" s="34" t="n">
        <f aca="false">'Modelo abreviado'!I1468</f>
        <v>0</v>
      </c>
      <c r="J1676" s="34" t="str">
        <f aca="false">'Modelo abreviado'!J1468</f>
        <v>PGC2007</v>
      </c>
      <c r="K1676" s="34" t="str">
        <f aca="false">'Modelo abreviado'!K1468</f>
        <v>N-M19.1.7.f36</v>
      </c>
      <c r="L1676" s="34" t="str">
        <f aca="false">'Modelo abreviado'!L1468</f>
        <v>NO</v>
      </c>
      <c r="M1676" s="34" t="str">
        <f aca="false">'Modelo abreviado'!M1468</f>
        <v>A-M19.1.7.f31</v>
      </c>
      <c r="N1676" s="34" t="n">
        <f aca="false">'Modelo abreviado'!N1468</f>
        <v>0</v>
      </c>
      <c r="O1676" s="34" t="s">
        <v>9219</v>
      </c>
      <c r="P1676" s="34"/>
      <c r="Q1676" s="34"/>
      <c r="R1676" s="34"/>
      <c r="S1676" s="34" t="str">
        <f aca="false">'Modelo abreviado'!S1468</f>
        <v>Monetario</v>
      </c>
      <c r="T1676" s="34"/>
      <c r="U1676" s="136"/>
    </row>
    <row r="1677" s="33" customFormat="true" ht="26.4" hidden="true" customHeight="false" outlineLevel="0" collapsed="false">
      <c r="B1677" s="171"/>
      <c r="C1677" s="71" t="str">
        <f aca="false">'Modelo abreviado'!C1469</f>
        <v>TOTAL PASIVO (B+C)</v>
      </c>
      <c r="D1677" s="171" t="n">
        <f aca="false">'Modelo abreviado'!D1469</f>
        <v>1</v>
      </c>
      <c r="E1677" s="140" t="str">
        <f aca="false">'Modelo abreviado'!E1469</f>
        <v>SUMA B+C anteriores</v>
      </c>
      <c r="F1677" s="34"/>
      <c r="G1677" s="34"/>
      <c r="H1677" s="34" t="str">
        <f aca="false">'Modelo abreviado'!H1469</f>
        <v>Instant</v>
      </c>
      <c r="I1677" s="34" t="n">
        <f aca="false">'Modelo abreviado'!I1469</f>
        <v>0</v>
      </c>
      <c r="J1677" s="34" t="str">
        <f aca="false">'Modelo abreviado'!J1469</f>
        <v>PGC2007</v>
      </c>
      <c r="K1677" s="34" t="str">
        <f aca="false">'Modelo abreviado'!K1469</f>
        <v>N-M19.1.7.f37</v>
      </c>
      <c r="L1677" s="34" t="str">
        <f aca="false">'Modelo abreviado'!L1469</f>
        <v>NO</v>
      </c>
      <c r="M1677" s="34" t="str">
        <f aca="false">'Modelo abreviado'!M1469</f>
        <v>A-M19.1.7.f33</v>
      </c>
      <c r="N1677" s="34" t="n">
        <f aca="false">'Modelo abreviado'!N1469</f>
        <v>0</v>
      </c>
      <c r="O1677" s="34" t="s">
        <v>9220</v>
      </c>
      <c r="P1677" s="34"/>
      <c r="Q1677" s="34"/>
      <c r="R1677" s="34"/>
      <c r="S1677" s="34" t="str">
        <f aca="false">'Modelo abreviado'!S1469</f>
        <v>Monetario</v>
      </c>
      <c r="T1677" s="34"/>
      <c r="U1677" s="136"/>
    </row>
    <row r="1678" s="33" customFormat="true" ht="13.2" hidden="true" customHeight="false" outlineLevel="0" collapsed="false">
      <c r="B1678" s="171"/>
      <c r="C1678" s="71" t="str">
        <f aca="false">'Modelo abreviado'!C1470</f>
        <v>Importe reconocido</v>
      </c>
      <c r="D1678" s="171" t="n">
        <f aca="false">'Modelo abreviado'!D1470</f>
        <v>1</v>
      </c>
      <c r="E1678" s="140" t="n">
        <f aca="false">'Modelo abreviado'!E1470</f>
        <v>0</v>
      </c>
      <c r="F1678" s="34"/>
      <c r="G1678" s="34"/>
      <c r="H1678" s="34" t="n">
        <f aca="false">'Modelo abreviado'!H1470</f>
        <v>0</v>
      </c>
      <c r="I1678" s="34" t="n">
        <f aca="false">'Modelo abreviado'!I1470</f>
        <v>0</v>
      </c>
      <c r="J1678" s="34" t="str">
        <f aca="false">'Modelo abreviado'!J1470</f>
        <v>PGC2007</v>
      </c>
      <c r="K1678" s="34" t="str">
        <f aca="false">'Modelo abreviado'!K1470</f>
        <v>N-M19.1.7.c1</v>
      </c>
      <c r="L1678" s="34" t="str">
        <f aca="false">'Modelo abreviado'!L1470</f>
        <v>NO</v>
      </c>
      <c r="M1678" s="34" t="str">
        <f aca="false">'Modelo abreviado'!M1470</f>
        <v>A-M19.1.7.c1</v>
      </c>
      <c r="N1678" s="34" t="n">
        <f aca="false">'Modelo abreviado'!N1470</f>
        <v>0</v>
      </c>
      <c r="O1678" s="34" t="s">
        <v>9221</v>
      </c>
      <c r="P1678" s="34"/>
      <c r="Q1678" s="34"/>
      <c r="R1678" s="34"/>
      <c r="S1678" s="34" t="str">
        <f aca="false">'Modelo abreviado'!S1470</f>
        <v>Monetario</v>
      </c>
      <c r="T1678" s="34"/>
      <c r="U1678" s="136"/>
    </row>
    <row r="1679" s="33" customFormat="true" ht="26.4" hidden="true" customHeight="false" outlineLevel="0" collapsed="false">
      <c r="B1679" s="171"/>
      <c r="C1679" s="71" t="str">
        <f aca="false">'Modelo abreviado'!C1471</f>
        <v>Indicación de que la partida no se recoge por su valor razonable</v>
      </c>
      <c r="D1679" s="171" t="str">
        <f aca="false">'Modelo abreviado'!D1471</f>
        <v>-</v>
      </c>
      <c r="E1679" s="140" t="n">
        <f aca="false">'Modelo abreviado'!E1471</f>
        <v>0</v>
      </c>
      <c r="F1679" s="34"/>
      <c r="G1679" s="34"/>
      <c r="H1679" s="34" t="n">
        <f aca="false">'Modelo abreviado'!H1471</f>
        <v>0</v>
      </c>
      <c r="I1679" s="34" t="str">
        <f aca="false">'Modelo abreviado'!I1471</f>
        <v/>
      </c>
      <c r="J1679" s="34" t="str">
        <f aca="false">'Modelo abreviado'!J1471</f>
        <v>PGC2007</v>
      </c>
      <c r="K1679" s="34" t="str">
        <f aca="false">'Modelo abreviado'!K1471</f>
        <v>N-M19.1.7.c2</v>
      </c>
      <c r="L1679" s="34" t="str">
        <f aca="false">'Modelo abreviado'!L1471</f>
        <v>NO</v>
      </c>
      <c r="M1679" s="34" t="str">
        <f aca="false">'Modelo abreviado'!M1471</f>
        <v>A-M19.1.7.c2</v>
      </c>
      <c r="N1679" s="34" t="n">
        <f aca="false">'Modelo abreviado'!N1471</f>
        <v>0</v>
      </c>
      <c r="O1679" s="34" t="s">
        <v>9222</v>
      </c>
      <c r="P1679" s="34"/>
      <c r="Q1679" s="34"/>
      <c r="R1679" s="34"/>
      <c r="S1679" s="34" t="n">
        <f aca="false">'Modelo abreviado'!S1471</f>
        <v>0</v>
      </c>
      <c r="T1679" s="34"/>
      <c r="U1679" s="136"/>
    </row>
    <row r="1680" s="33" customFormat="true" ht="26.4" hidden="true" customHeight="false" outlineLevel="0" collapsed="false">
      <c r="B1680" s="171"/>
      <c r="C1680" s="71" t="str">
        <f aca="false">'Modelo abreviado'!C1472</f>
        <v>19.1.8.3. Pagos futuros a realizar por la adquirente (en cada combinación de negocios)</v>
      </c>
      <c r="D1680" s="171" t="str">
        <f aca="false">'Modelo abreviado'!D1472</f>
        <v>-</v>
      </c>
      <c r="E1680" s="140" t="n">
        <f aca="false">'Modelo abreviado'!E1472</f>
        <v>0</v>
      </c>
      <c r="F1680" s="34"/>
      <c r="G1680" s="34"/>
      <c r="H1680" s="34" t="str">
        <f aca="false">'Modelo abreviado'!H1472</f>
        <v>Duration</v>
      </c>
      <c r="I1680" s="34" t="str">
        <f aca="false">'Modelo abreviado'!I1472</f>
        <v/>
      </c>
      <c r="J1680" s="34" t="str">
        <f aca="false">'Modelo abreviado'!J1472</f>
        <v>PGC2007</v>
      </c>
      <c r="K1680" s="34" t="str">
        <f aca="false">'Modelo abreviado'!K1472</f>
        <v>N-M19.1.8</v>
      </c>
      <c r="L1680" s="34" t="str">
        <f aca="false">'Modelo abreviado'!L1472</f>
        <v>NO</v>
      </c>
      <c r="M1680" s="34" t="str">
        <f aca="false">'Modelo abreviado'!M1472</f>
        <v>A-M19.1.8</v>
      </c>
      <c r="N1680" s="34" t="n">
        <f aca="false">'Modelo abreviado'!N1472</f>
        <v>0</v>
      </c>
      <c r="O1680" s="34" t="s">
        <v>9223</v>
      </c>
      <c r="P1680" s="34"/>
      <c r="Q1680" s="34"/>
      <c r="R1680" s="34"/>
      <c r="S1680" s="34" t="n">
        <f aca="false">'Modelo abreviado'!S1472</f>
        <v>0</v>
      </c>
      <c r="T1680" s="34"/>
      <c r="U1680" s="136"/>
    </row>
    <row r="1681" s="33" customFormat="true" ht="39.6" hidden="true" customHeight="false" outlineLevel="0" collapsed="false">
      <c r="B1681" s="171"/>
      <c r="C1681" s="71" t="str">
        <f aca="false">'Modelo abreviado'!C1473</f>
        <v>19.1.8.3.1. Importe máximo potencial de los pagos futuros a realizar por la adquirente en la combinación de negocios</v>
      </c>
      <c r="D1681" s="171" t="n">
        <f aca="false">'Modelo abreviado'!D1473</f>
        <v>1</v>
      </c>
      <c r="E1681" s="140" t="n">
        <f aca="false">'Modelo abreviado'!E1473</f>
        <v>0</v>
      </c>
      <c r="F1681" s="34"/>
      <c r="G1681" s="34"/>
      <c r="H1681" s="34" t="str">
        <f aca="false">'Modelo abreviado'!H1473</f>
        <v>Duration</v>
      </c>
      <c r="I1681" s="34" t="n">
        <f aca="false">'Modelo abreviado'!I1473</f>
        <v>0</v>
      </c>
      <c r="J1681" s="34" t="str">
        <f aca="false">'Modelo abreviado'!J1473</f>
        <v>PGC2007</v>
      </c>
      <c r="K1681" s="34" t="str">
        <f aca="false">'Modelo abreviado'!K1473</f>
        <v>N-M19.1.8.1</v>
      </c>
      <c r="L1681" s="34" t="str">
        <f aca="false">'Modelo abreviado'!L1473</f>
        <v>NO</v>
      </c>
      <c r="M1681" s="34" t="str">
        <f aca="false">'Modelo abreviado'!M1473</f>
        <v>A-M19.1.8.1</v>
      </c>
      <c r="N1681" s="34" t="n">
        <f aca="false">'Modelo abreviado'!N1473</f>
        <v>0</v>
      </c>
      <c r="O1681" s="34" t="s">
        <v>9224</v>
      </c>
      <c r="P1681" s="34"/>
      <c r="Q1681" s="34"/>
      <c r="R1681" s="34"/>
      <c r="S1681" s="34" t="str">
        <f aca="false">'Modelo abreviado'!S1473</f>
        <v>Monetario</v>
      </c>
      <c r="T1681" s="34"/>
      <c r="U1681" s="136"/>
    </row>
    <row r="1682" s="33" customFormat="true" ht="26.4" hidden="true" customHeight="false" outlineLevel="0" collapsed="false">
      <c r="B1682" s="171"/>
      <c r="C1682" s="71" t="str">
        <f aca="false">'Modelo abreviado'!C1474</f>
        <v>19.1.8.3.2. Indicación de que no pueden ser estimados los pagos futuros </v>
      </c>
      <c r="D1682" s="171" t="str">
        <f aca="false">'Modelo abreviado'!D1474</f>
        <v>-</v>
      </c>
      <c r="E1682" s="140" t="n">
        <f aca="false">'Modelo abreviado'!E1474</f>
        <v>0</v>
      </c>
      <c r="F1682" s="34"/>
      <c r="G1682" s="34"/>
      <c r="H1682" s="34" t="str">
        <f aca="false">'Modelo abreviado'!H1474</f>
        <v>Duration</v>
      </c>
      <c r="I1682" s="34" t="str">
        <f aca="false">'Modelo abreviado'!I1474</f>
        <v/>
      </c>
      <c r="J1682" s="34" t="str">
        <f aca="false">'Modelo abreviado'!J1474</f>
        <v>PGC2007</v>
      </c>
      <c r="K1682" s="34" t="str">
        <f aca="false">'Modelo abreviado'!K1474</f>
        <v>N-M19.1.8.2</v>
      </c>
      <c r="L1682" s="34" t="str">
        <f aca="false">'Modelo abreviado'!L1474</f>
        <v>NO</v>
      </c>
      <c r="M1682" s="34" t="str">
        <f aca="false">'Modelo abreviado'!M1474</f>
        <v>A-M19.1.8.2</v>
      </c>
      <c r="N1682" s="34" t="n">
        <f aca="false">'Modelo abreviado'!N1474</f>
        <v>0</v>
      </c>
      <c r="O1682" s="34" t="s">
        <v>9225</v>
      </c>
      <c r="P1682" s="34"/>
      <c r="Q1682" s="34"/>
      <c r="R1682" s="34"/>
      <c r="S1682" s="34" t="str">
        <f aca="false">'Modelo abreviado'!S1474</f>
        <v>Texto</v>
      </c>
      <c r="T1682" s="34"/>
      <c r="U1682" s="136"/>
    </row>
    <row r="1683" s="33" customFormat="true" ht="39.6" hidden="true" customHeight="false" outlineLevel="0" collapsed="false">
      <c r="B1683" s="171"/>
      <c r="C1683" s="71" t="str">
        <f aca="false">'Modelo abreviado'!C1475</f>
        <v>19.2. Combinaciones en las que el coste es inferior al valor de los activos y pasivos adquiridos (por cada combinación)</v>
      </c>
      <c r="D1683" s="171" t="str">
        <f aca="false">'Modelo abreviado'!D1475</f>
        <v>-</v>
      </c>
      <c r="E1683" s="140" t="n">
        <f aca="false">'Modelo abreviado'!E1475</f>
        <v>0</v>
      </c>
      <c r="F1683" s="34"/>
      <c r="G1683" s="34"/>
      <c r="H1683" s="34" t="n">
        <f aca="false">'Modelo abreviado'!H1475</f>
        <v>0</v>
      </c>
      <c r="I1683" s="34" t="str">
        <f aca="false">'Modelo abreviado'!I1475</f>
        <v/>
      </c>
      <c r="J1683" s="34" t="str">
        <f aca="false">'Modelo abreviado'!J1475</f>
        <v>PGC2007</v>
      </c>
      <c r="K1683" s="34" t="str">
        <f aca="false">'Modelo abreviado'!K1475</f>
        <v>N-M19.2.</v>
      </c>
      <c r="L1683" s="34" t="str">
        <f aca="false">'Modelo abreviado'!L1475</f>
        <v>NO</v>
      </c>
      <c r="M1683" s="34" t="str">
        <f aca="false">'Modelo abreviado'!M1475</f>
        <v>A-M19.1.9</v>
      </c>
      <c r="N1683" s="34" t="n">
        <f aca="false">'Modelo abreviado'!N1475</f>
        <v>0</v>
      </c>
      <c r="O1683" s="34" t="s">
        <v>9226</v>
      </c>
      <c r="P1683" s="34"/>
      <c r="Q1683" s="34"/>
      <c r="R1683" s="34"/>
      <c r="S1683" s="34" t="n">
        <f aca="false">'Modelo abreviado'!S1475</f>
        <v>0</v>
      </c>
      <c r="T1683" s="34"/>
      <c r="U1683" s="136"/>
    </row>
    <row r="1684" s="33" customFormat="true" ht="39.6" hidden="true" customHeight="false" outlineLevel="0" collapsed="false">
      <c r="B1684" s="171"/>
      <c r="C1684" s="71" t="str">
        <f aca="false">'Modelo abreviado'!C1476</f>
        <v>19.2.1. Importe del exceso del coste de la combinación sobre el valor de los activos y pasivos adquiridos reconocido en la cuenta de pérdidas y ganancias</v>
      </c>
      <c r="D1684" s="171" t="n">
        <f aca="false">'Modelo abreviado'!D1476</f>
        <v>1</v>
      </c>
      <c r="E1684" s="140" t="n">
        <f aca="false">'Modelo abreviado'!E1476</f>
        <v>0</v>
      </c>
      <c r="F1684" s="34"/>
      <c r="G1684" s="34"/>
      <c r="H1684" s="34" t="str">
        <f aca="false">'Modelo abreviado'!H1476</f>
        <v>Instant</v>
      </c>
      <c r="I1684" s="34" t="n">
        <f aca="false">'Modelo abreviado'!I1476</f>
        <v>0</v>
      </c>
      <c r="J1684" s="34" t="str">
        <f aca="false">'Modelo abreviado'!J1476</f>
        <v>PGC2007</v>
      </c>
      <c r="K1684" s="34" t="str">
        <f aca="false">'Modelo abreviado'!K1476</f>
        <v>N-M19.2.1</v>
      </c>
      <c r="L1684" s="34" t="str">
        <f aca="false">'Modelo abreviado'!L1476</f>
        <v>NO</v>
      </c>
      <c r="M1684" s="34" t="str">
        <f aca="false">'Modelo abreviado'!M1476</f>
        <v>A-M19.1.9.1</v>
      </c>
      <c r="N1684" s="34" t="n">
        <f aca="false">'Modelo abreviado'!N1476</f>
        <v>0</v>
      </c>
      <c r="O1684" s="34" t="s">
        <v>9227</v>
      </c>
      <c r="P1684" s="34"/>
      <c r="Q1684" s="34"/>
      <c r="R1684" s="34"/>
      <c r="S1684" s="34" t="str">
        <f aca="false">'Modelo abreviado'!S1476</f>
        <v>Monetario</v>
      </c>
      <c r="T1684" s="34"/>
      <c r="U1684" s="136"/>
    </row>
    <row r="1685" s="33" customFormat="true" ht="52.8" hidden="true" customHeight="false" outlineLevel="0" collapsed="false">
      <c r="B1685" s="171"/>
      <c r="C1685" s="71" t="str">
        <f aca="false">'Modelo abreviado'!C1477</f>
        <v>19.2.2. Naturaleza del exceso del coste de la combinación sobre el valor de los activos y pasivos adquiridos reconocido en la cuenta de pérdidas y ganancias</v>
      </c>
      <c r="D1685" s="171" t="str">
        <f aca="false">'Modelo abreviado'!D1477</f>
        <v>-</v>
      </c>
      <c r="E1685" s="140" t="n">
        <f aca="false">'Modelo abreviado'!E1477</f>
        <v>0</v>
      </c>
      <c r="F1685" s="34"/>
      <c r="G1685" s="34"/>
      <c r="H1685" s="34" t="str">
        <f aca="false">'Modelo abreviado'!H1477</f>
        <v>Duration</v>
      </c>
      <c r="I1685" s="34" t="str">
        <f aca="false">'Modelo abreviado'!I1477</f>
        <v/>
      </c>
      <c r="J1685" s="34" t="str">
        <f aca="false">'Modelo abreviado'!J1477</f>
        <v>PGC2007</v>
      </c>
      <c r="K1685" s="34" t="str">
        <f aca="false">'Modelo abreviado'!K1477</f>
        <v>N-M19.2.2</v>
      </c>
      <c r="L1685" s="34" t="str">
        <f aca="false">'Modelo abreviado'!L1477</f>
        <v>NO</v>
      </c>
      <c r="M1685" s="34" t="str">
        <f aca="false">'Modelo abreviado'!M1477</f>
        <v>A-M19.1.9.2</v>
      </c>
      <c r="N1685" s="34" t="n">
        <f aca="false">'Modelo abreviado'!N1477</f>
        <v>0</v>
      </c>
      <c r="O1685" s="34" t="s">
        <v>9228</v>
      </c>
      <c r="P1685" s="34"/>
      <c r="Q1685" s="34"/>
      <c r="R1685" s="34"/>
      <c r="S1685" s="34" t="str">
        <f aca="false">'Modelo abreviado'!S1477</f>
        <v>Texto</v>
      </c>
      <c r="T1685" s="34"/>
      <c r="U1685" s="136"/>
    </row>
    <row r="1686" s="33" customFormat="true" ht="26.4" hidden="true" customHeight="false" outlineLevel="0" collapsed="false">
      <c r="B1686" s="171"/>
      <c r="C1686" s="71" t="str">
        <f aca="false">'Modelo abreviado'!C1478</f>
        <v>19.2.4. Descripción de los activos intangibles que no hayan podido reconocerse en el balance</v>
      </c>
      <c r="D1686" s="171" t="str">
        <f aca="false">'Modelo abreviado'!D1478</f>
        <v>-</v>
      </c>
      <c r="E1686" s="140" t="n">
        <f aca="false">'Modelo abreviado'!E1478</f>
        <v>0</v>
      </c>
      <c r="F1686" s="34"/>
      <c r="G1686" s="34"/>
      <c r="H1686" s="34" t="str">
        <f aca="false">'Modelo abreviado'!H1478</f>
        <v>Duration</v>
      </c>
      <c r="I1686" s="34" t="str">
        <f aca="false">'Modelo abreviado'!I1478</f>
        <v/>
      </c>
      <c r="J1686" s="34" t="str">
        <f aca="false">'Modelo abreviado'!J1478</f>
        <v>PGC2007</v>
      </c>
      <c r="K1686" s="34" t="str">
        <f aca="false">'Modelo abreviado'!K1478</f>
        <v>N-M19.2.4</v>
      </c>
      <c r="L1686" s="34" t="str">
        <f aca="false">'Modelo abreviado'!L1478</f>
        <v>NO</v>
      </c>
      <c r="M1686" s="34" t="str">
        <f aca="false">'Modelo abreviado'!M1478</f>
        <v>A-M19.1.9.3</v>
      </c>
      <c r="N1686" s="34" t="n">
        <f aca="false">'Modelo abreviado'!N1478</f>
        <v>0</v>
      </c>
      <c r="O1686" s="34" t="s">
        <v>9229</v>
      </c>
      <c r="P1686" s="34"/>
      <c r="Q1686" s="34"/>
      <c r="R1686" s="34"/>
      <c r="S1686" s="34" t="str">
        <f aca="false">'Modelo abreviado'!S1478</f>
        <v>Texto</v>
      </c>
      <c r="T1686" s="34"/>
      <c r="U1686" s="136"/>
    </row>
    <row r="1687" s="33" customFormat="true" ht="26.4" hidden="true" customHeight="false" outlineLevel="0" collapsed="false">
      <c r="B1687" s="171"/>
      <c r="C1687" s="71" t="str">
        <f aca="false">'Modelo abreviado'!C1479</f>
        <v>19.3. Combinaciones de negocios realizadas por etapas</v>
      </c>
      <c r="D1687" s="171" t="str">
        <f aca="false">'Modelo abreviado'!D1479</f>
        <v>-</v>
      </c>
      <c r="E1687" s="140" t="n">
        <f aca="false">'Modelo abreviado'!E1479</f>
        <v>0</v>
      </c>
      <c r="F1687" s="34"/>
      <c r="G1687" s="34"/>
      <c r="H1687" s="34" t="str">
        <f aca="false">'Modelo abreviado'!H1479</f>
        <v>Duration</v>
      </c>
      <c r="I1687" s="34" t="n">
        <f aca="false">'Modelo abreviado'!I1479</f>
        <v>0</v>
      </c>
      <c r="J1687" s="34" t="str">
        <f aca="false">'Modelo abreviado'!J1479</f>
        <v>PGC2007</v>
      </c>
      <c r="K1687" s="34" t="str">
        <f aca="false">'Modelo abreviado'!K1479</f>
        <v>N-M19.3</v>
      </c>
      <c r="L1687" s="34" t="str">
        <f aca="false">'Modelo abreviado'!L1479</f>
        <v>NO</v>
      </c>
      <c r="M1687" s="34" t="str">
        <f aca="false">'Modelo abreviado'!M1479</f>
        <v>A-M19.1.10</v>
      </c>
      <c r="N1687" s="34" t="n">
        <f aca="false">'Modelo abreviado'!N1479</f>
        <v>0</v>
      </c>
      <c r="O1687" s="34" t="s">
        <v>9230</v>
      </c>
      <c r="P1687" s="34"/>
      <c r="Q1687" s="34"/>
      <c r="R1687" s="34"/>
      <c r="S1687" s="34" t="n">
        <f aca="false">'Modelo abreviado'!S1479</f>
        <v>0</v>
      </c>
      <c r="T1687" s="34"/>
      <c r="U1687" s="136"/>
    </row>
    <row r="1688" s="33" customFormat="true" ht="13.2" hidden="true" customHeight="false" outlineLevel="0" collapsed="false">
      <c r="B1688" s="171"/>
      <c r="C1688" s="71" t="str">
        <f aca="false">'Modelo abreviado'!C1480</f>
        <v>19.3.1. NIF de la empresa</v>
      </c>
      <c r="D1688" s="171" t="str">
        <f aca="false">'Modelo abreviado'!D1480</f>
        <v>-</v>
      </c>
      <c r="E1688" s="140" t="n">
        <f aca="false">'Modelo abreviado'!E1480</f>
        <v>0</v>
      </c>
      <c r="F1688" s="34"/>
      <c r="G1688" s="34"/>
      <c r="H1688" s="34" t="e">
        <f aca="false">'Modelo abreviado'!H1480</f>
        <v>#REF!</v>
      </c>
      <c r="I1688" s="34" t="n">
        <f aca="false">'Modelo abreviado'!I1480</f>
        <v>0</v>
      </c>
      <c r="J1688" s="34" t="str">
        <f aca="false">'Modelo abreviado'!J1480</f>
        <v>PGC2007</v>
      </c>
      <c r="K1688" s="34" t="str">
        <f aca="false">'Modelo abreviado'!K1480</f>
        <v>N-M19.3.1</v>
      </c>
      <c r="L1688" s="34" t="str">
        <f aca="false">'Modelo abreviado'!L1480</f>
        <v>NO</v>
      </c>
      <c r="M1688" s="34" t="str">
        <f aca="false">'Modelo abreviado'!M1480</f>
        <v>A-M19.1.10.1</v>
      </c>
      <c r="N1688" s="34" t="n">
        <f aca="false">'Modelo abreviado'!N1480</f>
        <v>0</v>
      </c>
      <c r="O1688" s="34" t="s">
        <v>9231</v>
      </c>
      <c r="P1688" s="34"/>
      <c r="Q1688" s="34"/>
      <c r="R1688" s="34"/>
      <c r="S1688" s="34" t="str">
        <f aca="false">'Modelo abreviado'!S1480</f>
        <v>Texto</v>
      </c>
      <c r="T1688" s="34"/>
      <c r="U1688" s="136"/>
    </row>
    <row r="1689" s="33" customFormat="true" ht="13.2" hidden="true" customHeight="false" outlineLevel="0" collapsed="false">
      <c r="B1689" s="171"/>
      <c r="C1689" s="71" t="str">
        <f aca="false">'Modelo abreviado'!C1481</f>
        <v>19.3.2. Nombre de la empresa</v>
      </c>
      <c r="D1689" s="171" t="str">
        <f aca="false">'Modelo abreviado'!D1481</f>
        <v>-</v>
      </c>
      <c r="E1689" s="140" t="n">
        <f aca="false">'Modelo abreviado'!E1481</f>
        <v>0</v>
      </c>
      <c r="F1689" s="34"/>
      <c r="G1689" s="34"/>
      <c r="H1689" s="34" t="str">
        <f aca="false">'Modelo abreviado'!H1481</f>
        <v>Duration</v>
      </c>
      <c r="I1689" s="34" t="n">
        <f aca="false">'Modelo abreviado'!I1481</f>
        <v>0</v>
      </c>
      <c r="J1689" s="34" t="str">
        <f aca="false">'Modelo abreviado'!J1481</f>
        <v>PGC2007</v>
      </c>
      <c r="K1689" s="34" t="str">
        <f aca="false">'Modelo abreviado'!K1481</f>
        <v>N-M19.3.2</v>
      </c>
      <c r="L1689" s="34" t="str">
        <f aca="false">'Modelo abreviado'!L1481</f>
        <v>NO</v>
      </c>
      <c r="M1689" s="34" t="str">
        <f aca="false">'Modelo abreviado'!M1481</f>
        <v>A-M19.1.10.2</v>
      </c>
      <c r="N1689" s="34" t="n">
        <f aca="false">'Modelo abreviado'!N1481</f>
        <v>0</v>
      </c>
      <c r="O1689" s="34" t="s">
        <v>9232</v>
      </c>
      <c r="P1689" s="34"/>
      <c r="Q1689" s="34"/>
      <c r="R1689" s="34"/>
      <c r="S1689" s="34" t="str">
        <f aca="false">'Modelo abreviado'!S1481</f>
        <v>Texto</v>
      </c>
      <c r="T1689" s="34"/>
      <c r="U1689" s="136"/>
    </row>
    <row r="1690" s="33" customFormat="true" ht="13.2" hidden="true" customHeight="false" outlineLevel="0" collapsed="false">
      <c r="B1690" s="171"/>
      <c r="C1690" s="71" t="str">
        <f aca="false">'Modelo abreviado'!C1482</f>
        <v>19.3.3. Descripción de la empresa</v>
      </c>
      <c r="D1690" s="171" t="str">
        <f aca="false">'Modelo abreviado'!D1482</f>
        <v>-</v>
      </c>
      <c r="E1690" s="140" t="n">
        <f aca="false">'Modelo abreviado'!E1482</f>
        <v>0</v>
      </c>
      <c r="F1690" s="34"/>
      <c r="G1690" s="34"/>
      <c r="H1690" s="34" t="str">
        <f aca="false">'Modelo abreviado'!H1482</f>
        <v>Duration</v>
      </c>
      <c r="I1690" s="34" t="n">
        <f aca="false">'Modelo abreviado'!I1482</f>
        <v>0</v>
      </c>
      <c r="J1690" s="34" t="str">
        <f aca="false">'Modelo abreviado'!J1482</f>
        <v>PGC2007</v>
      </c>
      <c r="K1690" s="34" t="str">
        <f aca="false">'Modelo abreviado'!K1482</f>
        <v>N-M19.3.3</v>
      </c>
      <c r="L1690" s="34" t="str">
        <f aca="false">'Modelo abreviado'!L1482</f>
        <v>NO</v>
      </c>
      <c r="M1690" s="34" t="str">
        <f aca="false">'Modelo abreviado'!M1482</f>
        <v>A-M19.1.10.3</v>
      </c>
      <c r="N1690" s="34" t="n">
        <f aca="false">'Modelo abreviado'!N1482</f>
        <v>0</v>
      </c>
      <c r="O1690" s="34" t="s">
        <v>9233</v>
      </c>
      <c r="P1690" s="34"/>
      <c r="Q1690" s="34"/>
      <c r="R1690" s="34"/>
      <c r="S1690" s="34" t="str">
        <f aca="false">'Modelo abreviado'!S1482</f>
        <v>Texto</v>
      </c>
      <c r="T1690" s="34"/>
      <c r="U1690" s="136"/>
    </row>
    <row r="1691" s="33" customFormat="true" ht="52.8" hidden="true" customHeight="false" outlineLevel="0" collapsed="false">
      <c r="B1691" s="171"/>
      <c r="C1691" s="71" t="str">
        <f aca="false">'Modelo abreviado'!C1483</f>
        <v>19.3.4 Valor razonable en la fecha de adquisición de las participaciones en el patrimonio de la adquirida, mantenidas por la adquirente inmediatamente antes de la fecha de adquisición</v>
      </c>
      <c r="D1691" s="171" t="str">
        <f aca="false">'Modelo abreviado'!D1483</f>
        <v>-</v>
      </c>
      <c r="E1691" s="140" t="n">
        <f aca="false">'Modelo abreviado'!E1483</f>
        <v>0</v>
      </c>
      <c r="F1691" s="34"/>
      <c r="G1691" s="34"/>
      <c r="H1691" s="34" t="str">
        <f aca="false">'Modelo abreviado'!H1483</f>
        <v>Duration</v>
      </c>
      <c r="I1691" s="34" t="n">
        <f aca="false">'Modelo abreviado'!I1483</f>
        <v>0</v>
      </c>
      <c r="J1691" s="34" t="str">
        <f aca="false">'Modelo abreviado'!J1483</f>
        <v>PGC2007</v>
      </c>
      <c r="K1691" s="34" t="str">
        <f aca="false">'Modelo abreviado'!K1483</f>
        <v>N-M19.3.4</v>
      </c>
      <c r="L1691" s="34" t="str">
        <f aca="false">'Modelo abreviado'!L1483</f>
        <v>NO</v>
      </c>
      <c r="M1691" s="34" t="str">
        <f aca="false">'Modelo abreviado'!M1483</f>
        <v>A-M19.1.10.4</v>
      </c>
      <c r="N1691" s="34" t="n">
        <f aca="false">'Modelo abreviado'!N1483</f>
        <v>0</v>
      </c>
      <c r="O1691" s="34" t="s">
        <v>9234</v>
      </c>
      <c r="P1691" s="34"/>
      <c r="Q1691" s="34"/>
      <c r="R1691" s="34"/>
      <c r="S1691" s="34" t="str">
        <f aca="false">'Modelo abreviado'!S1483</f>
        <v>Monetario</v>
      </c>
      <c r="T1691" s="34"/>
      <c r="U1691" s="136"/>
    </row>
    <row r="1692" s="33" customFormat="true" ht="13.2" hidden="true" customHeight="false" outlineLevel="0" collapsed="false">
      <c r="B1692" s="171"/>
      <c r="C1692" s="71" t="e">
        <f aca="false">'Modelo abreviado'!C1484</f>
        <v>#REF!</v>
      </c>
      <c r="D1692" s="171" t="e">
        <f aca="false">'Modelo abreviado'!D1484</f>
        <v>#REF!</v>
      </c>
      <c r="E1692" s="140" t="e">
        <f aca="false">'Modelo abreviado'!E1484</f>
        <v>#REF!</v>
      </c>
      <c r="F1692" s="34"/>
      <c r="G1692" s="34"/>
      <c r="H1692" s="34" t="e">
        <f aca="false">'Modelo abreviado'!H1484</f>
        <v>#REF!</v>
      </c>
      <c r="I1692" s="34" t="e">
        <f aca="false">'Modelo abreviado'!I1484</f>
        <v>#REF!</v>
      </c>
      <c r="J1692" s="34" t="e">
        <f aca="false">'Modelo abreviado'!J1484</f>
        <v>#REF!</v>
      </c>
      <c r="K1692" s="34" t="e">
        <f aca="false">'Modelo abreviado'!K1484</f>
        <v>#REF!</v>
      </c>
      <c r="L1692" s="34" t="e">
        <f aca="false">'Modelo abreviado'!L1484</f>
        <v>#REF!</v>
      </c>
      <c r="M1692" s="34" t="str">
        <f aca="false">'Modelo abreviado'!M1484</f>
        <v>A-M19.1.10.5</v>
      </c>
      <c r="N1692" s="34" t="n">
        <f aca="false">'Modelo abreviado'!N1484</f>
        <v>0</v>
      </c>
      <c r="O1692" s="34" t="s">
        <v>9235</v>
      </c>
      <c r="P1692" s="34"/>
      <c r="Q1692" s="34"/>
      <c r="R1692" s="34"/>
      <c r="S1692" s="34" t="e">
        <f aca="false">'Modelo abreviado'!S1484</f>
        <v>#REF!</v>
      </c>
      <c r="T1692" s="34"/>
      <c r="U1692" s="136"/>
    </row>
    <row r="1693" s="33" customFormat="true" ht="66" hidden="true" customHeight="false" outlineLevel="0" collapsed="false">
      <c r="B1693" s="171"/>
      <c r="C1693" s="71" t="str">
        <f aca="false">'Modelo abreviado'!C1485</f>
        <v>19.4.1.Razones por la que no puede proporcionarse la información relativa a los activos adquiridos y pasivos asumidos en combinaciones que hayan tenido lugar entre la fecha de cierre de las cuentas anuales y la de su formulación</v>
      </c>
      <c r="D1693" s="171" t="str">
        <f aca="false">'Modelo abreviado'!D1485</f>
        <v>-</v>
      </c>
      <c r="E1693" s="140" t="n">
        <f aca="false">'Modelo abreviado'!E1485</f>
        <v>0</v>
      </c>
      <c r="F1693" s="34"/>
      <c r="G1693" s="34"/>
      <c r="H1693" s="34" t="str">
        <f aca="false">'Modelo abreviado'!H1485</f>
        <v>Duration</v>
      </c>
      <c r="I1693" s="34" t="str">
        <f aca="false">'Modelo abreviado'!I1485</f>
        <v/>
      </c>
      <c r="J1693" s="34" t="str">
        <f aca="false">'Modelo abreviado'!J1485</f>
        <v>PGC2007</v>
      </c>
      <c r="K1693" s="34" t="str">
        <f aca="false">'Modelo abreviado'!K1485</f>
        <v>N-M19.4.1</v>
      </c>
      <c r="L1693" s="34" t="str">
        <f aca="false">'Modelo abreviado'!L1485</f>
        <v>NO</v>
      </c>
      <c r="M1693" s="34" t="str">
        <f aca="false">'Modelo abreviado'!M1485</f>
        <v>A-M19.2</v>
      </c>
      <c r="N1693" s="34" t="n">
        <f aca="false">'Modelo abreviado'!N1485</f>
        <v>0</v>
      </c>
      <c r="O1693" s="34" t="s">
        <v>9236</v>
      </c>
      <c r="P1693" s="34"/>
      <c r="Q1693" s="34"/>
      <c r="R1693" s="34"/>
      <c r="S1693" s="34" t="str">
        <f aca="false">'Modelo abreviado'!S1485</f>
        <v>Texto</v>
      </c>
      <c r="T1693" s="34"/>
      <c r="U1693" s="136"/>
    </row>
    <row r="1694" s="33" customFormat="true" ht="26.4" hidden="true" customHeight="false" outlineLevel="0" collapsed="false">
      <c r="B1694" s="171"/>
      <c r="C1694" s="71" t="str">
        <f aca="false">'Modelo abreviado'!C1486</f>
        <v>19.5. Ingresos y resultados imputables a las empresas combinadas </v>
      </c>
      <c r="D1694" s="171" t="str">
        <f aca="false">'Modelo abreviado'!D1486</f>
        <v>-</v>
      </c>
      <c r="E1694" s="140" t="n">
        <f aca="false">'Modelo abreviado'!E1486</f>
        <v>0</v>
      </c>
      <c r="F1694" s="34"/>
      <c r="G1694" s="34"/>
      <c r="H1694" s="34" t="str">
        <f aca="false">'Modelo abreviado'!H1486</f>
        <v>Duration</v>
      </c>
      <c r="I1694" s="34" t="str">
        <f aca="false">'Modelo abreviado'!I1486</f>
        <v/>
      </c>
      <c r="J1694" s="34" t="str">
        <f aca="false">'Modelo abreviado'!J1486</f>
        <v>PGC2007</v>
      </c>
      <c r="K1694" s="34" t="str">
        <f aca="false">'Modelo abreviado'!K1486</f>
        <v>N-M19.5</v>
      </c>
      <c r="L1694" s="34" t="str">
        <f aca="false">'Modelo abreviado'!L1486</f>
        <v>NO</v>
      </c>
      <c r="M1694" s="34" t="str">
        <f aca="false">'Modelo abreviado'!M1486</f>
        <v>A-M19.3</v>
      </c>
      <c r="N1694" s="34" t="n">
        <f aca="false">'Modelo abreviado'!N1486</f>
        <v>0</v>
      </c>
      <c r="O1694" s="34" t="s">
        <v>9237</v>
      </c>
      <c r="P1694" s="34"/>
      <c r="Q1694" s="34"/>
      <c r="R1694" s="34"/>
      <c r="S1694" s="34" t="str">
        <f aca="false">'Modelo abreviado'!S1486</f>
        <v>Abstracto</v>
      </c>
      <c r="T1694" s="34"/>
      <c r="U1694" s="136"/>
    </row>
    <row r="1695" s="33" customFormat="true" ht="26.4" hidden="true" customHeight="false" outlineLevel="0" collapsed="false">
      <c r="B1695" s="171"/>
      <c r="C1695" s="71" t="str">
        <f aca="false">'Modelo abreviado'!C1487</f>
        <v>19.5.1. Ingresos y resultados imputables a las empresas combinadas</v>
      </c>
      <c r="D1695" s="171" t="str">
        <f aca="false">'Modelo abreviado'!D1487</f>
        <v>-</v>
      </c>
      <c r="E1695" s="140" t="n">
        <f aca="false">'Modelo abreviado'!E1487</f>
        <v>0</v>
      </c>
      <c r="F1695" s="34"/>
      <c r="G1695" s="34"/>
      <c r="H1695" s="34" t="str">
        <f aca="false">'Modelo abreviado'!H1487</f>
        <v>Duration</v>
      </c>
      <c r="I1695" s="34" t="str">
        <f aca="false">'Modelo abreviado'!I1487</f>
        <v/>
      </c>
      <c r="J1695" s="34" t="str">
        <f aca="false">'Modelo abreviado'!J1487</f>
        <v>PGC2007</v>
      </c>
      <c r="K1695" s="34" t="str">
        <f aca="false">'Modelo abreviado'!K1487</f>
        <v>N-M19.5.1</v>
      </c>
      <c r="L1695" s="34" t="str">
        <f aca="false">'Modelo abreviado'!L1487</f>
        <v>NO</v>
      </c>
      <c r="M1695" s="34" t="str">
        <f aca="false">'Modelo abreviado'!M1487</f>
        <v>A-M19.3.1</v>
      </c>
      <c r="N1695" s="34" t="n">
        <f aca="false">'Modelo abreviado'!N1487</f>
        <v>0</v>
      </c>
      <c r="O1695" s="34" t="s">
        <v>9238</v>
      </c>
      <c r="P1695" s="34"/>
      <c r="Q1695" s="34"/>
      <c r="R1695" s="34"/>
      <c r="S1695" s="34" t="n">
        <f aca="false">'Modelo abreviado'!S1487</f>
        <v>0</v>
      </c>
      <c r="T1695" s="34"/>
      <c r="U1695" s="136"/>
    </row>
    <row r="1696" s="33" customFormat="true" ht="13.2" hidden="true" customHeight="false" outlineLevel="0" collapsed="false">
      <c r="B1696" s="171"/>
      <c r="C1696" s="71" t="str">
        <f aca="false">'Modelo abreviado'!C1488</f>
        <v>19.5.1.1. Nombre de la empresa combinada</v>
      </c>
      <c r="D1696" s="171" t="str">
        <f aca="false">'Modelo abreviado'!D1488</f>
        <v>-</v>
      </c>
      <c r="E1696" s="140" t="n">
        <f aca="false">'Modelo abreviado'!E1488</f>
        <v>0</v>
      </c>
      <c r="F1696" s="34"/>
      <c r="G1696" s="34"/>
      <c r="H1696" s="34" t="n">
        <f aca="false">'Modelo abreviado'!H1488</f>
        <v>0</v>
      </c>
      <c r="I1696" s="34" t="str">
        <f aca="false">'Modelo abreviado'!I1488</f>
        <v/>
      </c>
      <c r="J1696" s="34" t="str">
        <f aca="false">'Modelo abreviado'!J1488</f>
        <v>PGC2007</v>
      </c>
      <c r="K1696" s="34" t="str">
        <f aca="false">'Modelo abreviado'!K1488</f>
        <v>N-M19.5.1.1</v>
      </c>
      <c r="L1696" s="34" t="str">
        <f aca="false">'Modelo abreviado'!L1488</f>
        <v>NO</v>
      </c>
      <c r="M1696" s="34" t="str">
        <f aca="false">'Modelo abreviado'!M1488</f>
        <v>A-M19.3.1.1</v>
      </c>
      <c r="N1696" s="34" t="n">
        <f aca="false">'Modelo abreviado'!N1488</f>
        <v>0</v>
      </c>
      <c r="O1696" s="34" t="s">
        <v>9239</v>
      </c>
      <c r="P1696" s="34"/>
      <c r="Q1696" s="34"/>
      <c r="R1696" s="34"/>
      <c r="S1696" s="34" t="n">
        <f aca="false">'Modelo abreviado'!S1488</f>
        <v>0</v>
      </c>
      <c r="T1696" s="34"/>
      <c r="U1696" s="136"/>
    </row>
    <row r="1697" s="33" customFormat="true" ht="39.6" hidden="true" customHeight="false" outlineLevel="0" collapsed="false">
      <c r="B1697" s="171"/>
      <c r="C1697" s="71" t="str">
        <f aca="false">'Modelo abreviado'!C1489</f>
        <v>19.5.1.2. Importe neto de la cifra de negocios imputable a la empresa combinada desde la fecha de la combinación</v>
      </c>
      <c r="D1697" s="171" t="n">
        <f aca="false">'Modelo abreviado'!D1489</f>
        <v>1</v>
      </c>
      <c r="E1697" s="140" t="n">
        <f aca="false">'Modelo abreviado'!E1489</f>
        <v>0</v>
      </c>
      <c r="F1697" s="34"/>
      <c r="G1697" s="34"/>
      <c r="H1697" s="34" t="str">
        <f aca="false">'Modelo abreviado'!H1489</f>
        <v>Duration</v>
      </c>
      <c r="I1697" s="34" t="n">
        <f aca="false">'Modelo abreviado'!I1489</f>
        <v>0</v>
      </c>
      <c r="J1697" s="34" t="str">
        <f aca="false">'Modelo abreviado'!J1489</f>
        <v>PGC2007</v>
      </c>
      <c r="K1697" s="34" t="str">
        <f aca="false">'Modelo abreviado'!K1489</f>
        <v>N-M19.5.1.2</v>
      </c>
      <c r="L1697" s="34" t="str">
        <f aca="false">'Modelo abreviado'!L1489</f>
        <v>NO</v>
      </c>
      <c r="M1697" s="34" t="str">
        <f aca="false">'Modelo abreviado'!M1489</f>
        <v>A-M19.3.1.2</v>
      </c>
      <c r="N1697" s="34" t="n">
        <f aca="false">'Modelo abreviado'!N1489</f>
        <v>0</v>
      </c>
      <c r="O1697" s="34" t="s">
        <v>9240</v>
      </c>
      <c r="P1697" s="34"/>
      <c r="Q1697" s="34"/>
      <c r="R1697" s="34"/>
      <c r="S1697" s="34" t="str">
        <f aca="false">'Modelo abreviado'!S1489</f>
        <v>Monetario</v>
      </c>
      <c r="T1697" s="34"/>
      <c r="U1697" s="136"/>
    </row>
    <row r="1698" s="33" customFormat="true" ht="26.4" hidden="true" customHeight="false" outlineLevel="0" collapsed="false">
      <c r="B1698" s="171"/>
      <c r="C1698" s="71" t="str">
        <f aca="false">'Modelo abreviado'!C1490</f>
        <v>19.5.1.3. Resultado de la explotación imputable a la empresa combinada desde la fecha de la combinación</v>
      </c>
      <c r="D1698" s="171" t="n">
        <f aca="false">'Modelo abreviado'!D1490</f>
        <v>1</v>
      </c>
      <c r="E1698" s="140" t="n">
        <f aca="false">'Modelo abreviado'!E1490</f>
        <v>0</v>
      </c>
      <c r="F1698" s="34"/>
      <c r="G1698" s="34"/>
      <c r="H1698" s="34" t="str">
        <f aca="false">'Modelo abreviado'!H1490</f>
        <v>Duration</v>
      </c>
      <c r="I1698" s="34" t="n">
        <f aca="false">'Modelo abreviado'!I1490</f>
        <v>0</v>
      </c>
      <c r="J1698" s="34" t="str">
        <f aca="false">'Modelo abreviado'!J1490</f>
        <v>PGC2007</v>
      </c>
      <c r="K1698" s="34" t="str">
        <f aca="false">'Modelo abreviado'!K1490</f>
        <v>N-M19.5.1.3</v>
      </c>
      <c r="L1698" s="34" t="str">
        <f aca="false">'Modelo abreviado'!L1490</f>
        <v>NO</v>
      </c>
      <c r="M1698" s="34" t="str">
        <f aca="false">'Modelo abreviado'!M1490</f>
        <v>A-M19.3.1.3</v>
      </c>
      <c r="N1698" s="34" t="n">
        <f aca="false">'Modelo abreviado'!N1490</f>
        <v>0</v>
      </c>
      <c r="O1698" s="34" t="s">
        <v>9241</v>
      </c>
      <c r="P1698" s="34"/>
      <c r="Q1698" s="34"/>
      <c r="R1698" s="34"/>
      <c r="S1698" s="34" t="str">
        <f aca="false">'Modelo abreviado'!S1490</f>
        <v>Monetario</v>
      </c>
      <c r="T1698" s="34"/>
      <c r="U1698" s="136"/>
    </row>
    <row r="1699" s="33" customFormat="true" ht="26.4" hidden="true" customHeight="false" outlineLevel="0" collapsed="false">
      <c r="B1699" s="171"/>
      <c r="C1699" s="71" t="str">
        <f aca="false">'Modelo abreviado'!C1491</f>
        <v>19.5.1.4. Resultado financiero imputable a la empresa combinada desde la fecha de la combinación</v>
      </c>
      <c r="D1699" s="171" t="n">
        <f aca="false">'Modelo abreviado'!D1491</f>
        <v>1</v>
      </c>
      <c r="E1699" s="140" t="n">
        <f aca="false">'Modelo abreviado'!E1491</f>
        <v>0</v>
      </c>
      <c r="F1699" s="34"/>
      <c r="G1699" s="34"/>
      <c r="H1699" s="34" t="str">
        <f aca="false">'Modelo abreviado'!H1491</f>
        <v>Duration</v>
      </c>
      <c r="I1699" s="34" t="n">
        <f aca="false">'Modelo abreviado'!I1491</f>
        <v>0</v>
      </c>
      <c r="J1699" s="34" t="str">
        <f aca="false">'Modelo abreviado'!J1491</f>
        <v>PGC2007</v>
      </c>
      <c r="K1699" s="34" t="str">
        <f aca="false">'Modelo abreviado'!K1491</f>
        <v>N-M19.5.1.4</v>
      </c>
      <c r="L1699" s="34" t="str">
        <f aca="false">'Modelo abreviado'!L1491</f>
        <v>NO</v>
      </c>
      <c r="M1699" s="34" t="str">
        <f aca="false">'Modelo abreviado'!M1491</f>
        <v>A-M19.3.1.4</v>
      </c>
      <c r="N1699" s="34" t="n">
        <f aca="false">'Modelo abreviado'!N1491</f>
        <v>0</v>
      </c>
      <c r="O1699" s="34" t="s">
        <v>9242</v>
      </c>
      <c r="P1699" s="34"/>
      <c r="Q1699" s="34"/>
      <c r="R1699" s="34"/>
      <c r="S1699" s="34" t="str">
        <f aca="false">'Modelo abreviado'!S1491</f>
        <v>Monetario</v>
      </c>
      <c r="T1699" s="34"/>
      <c r="U1699" s="136"/>
    </row>
    <row r="1700" s="33" customFormat="true" ht="26.4" hidden="true" customHeight="false" outlineLevel="0" collapsed="false">
      <c r="B1700" s="171"/>
      <c r="C1700" s="71" t="str">
        <f aca="false">'Modelo abreviado'!C1492</f>
        <v>19.5.1.5. Resultado del ejercicio imputable a la empresa combinada desde la fecha de adquisición</v>
      </c>
      <c r="D1700" s="171" t="n">
        <f aca="false">'Modelo abreviado'!D1492</f>
        <v>1</v>
      </c>
      <c r="E1700" s="140" t="n">
        <f aca="false">'Modelo abreviado'!E1492</f>
        <v>0</v>
      </c>
      <c r="F1700" s="34"/>
      <c r="G1700" s="34"/>
      <c r="H1700" s="34" t="str">
        <f aca="false">'Modelo abreviado'!H1492</f>
        <v>Duration</v>
      </c>
      <c r="I1700" s="34" t="n">
        <f aca="false">'Modelo abreviado'!I1492</f>
        <v>0</v>
      </c>
      <c r="J1700" s="34" t="str">
        <f aca="false">'Modelo abreviado'!J1492</f>
        <v>PGC2007</v>
      </c>
      <c r="K1700" s="34" t="str">
        <f aca="false">'Modelo abreviado'!K1492</f>
        <v>N-M19.5.1.5</v>
      </c>
      <c r="L1700" s="34" t="str">
        <f aca="false">'Modelo abreviado'!L1492</f>
        <v>NO</v>
      </c>
      <c r="M1700" s="34" t="str">
        <f aca="false">'Modelo abreviado'!M1492</f>
        <v>A-M19.3.1.5</v>
      </c>
      <c r="N1700" s="34" t="n">
        <f aca="false">'Modelo abreviado'!N1492</f>
        <v>0</v>
      </c>
      <c r="O1700" s="34" t="s">
        <v>9243</v>
      </c>
      <c r="P1700" s="34"/>
      <c r="Q1700" s="34"/>
      <c r="R1700" s="34"/>
      <c r="S1700" s="34" t="str">
        <f aca="false">'Modelo abreviado'!S1492</f>
        <v>Monetario</v>
      </c>
      <c r="T1700" s="34"/>
      <c r="U1700" s="136"/>
    </row>
    <row r="1701" s="33" customFormat="true" ht="39.6" hidden="true" customHeight="false" outlineLevel="0" collapsed="false">
      <c r="B1701" s="171"/>
      <c r="C1701" s="71" t="str">
        <f aca="false">'Modelo abreviado'!C1493</f>
        <v>19.5.1.6. Importe neto de la cifra de negocios imputable a la empresa combinada si la combinación se hubiese efectuado en la fecha de inicio del ejercicio</v>
      </c>
      <c r="D1701" s="171" t="n">
        <f aca="false">'Modelo abreviado'!D1493</f>
        <v>1</v>
      </c>
      <c r="E1701" s="140" t="n">
        <f aca="false">'Modelo abreviado'!E1493</f>
        <v>0</v>
      </c>
      <c r="F1701" s="34"/>
      <c r="G1701" s="34"/>
      <c r="H1701" s="34" t="str">
        <f aca="false">'Modelo abreviado'!H1493</f>
        <v>Duration</v>
      </c>
      <c r="I1701" s="34" t="n">
        <f aca="false">'Modelo abreviado'!I1493</f>
        <v>0</v>
      </c>
      <c r="J1701" s="34" t="str">
        <f aca="false">'Modelo abreviado'!J1493</f>
        <v>PGC2007</v>
      </c>
      <c r="K1701" s="34" t="str">
        <f aca="false">'Modelo abreviado'!K1493</f>
        <v>N-M19.5.1.6</v>
      </c>
      <c r="L1701" s="34" t="str">
        <f aca="false">'Modelo abreviado'!L1493</f>
        <v>NO</v>
      </c>
      <c r="M1701" s="34" t="str">
        <f aca="false">'Modelo abreviado'!M1493</f>
        <v>A-M19.3.1.6</v>
      </c>
      <c r="N1701" s="34" t="n">
        <f aca="false">'Modelo abreviado'!N1493</f>
        <v>0</v>
      </c>
      <c r="O1701" s="34" t="s">
        <v>9244</v>
      </c>
      <c r="P1701" s="34"/>
      <c r="Q1701" s="34"/>
      <c r="R1701" s="34"/>
      <c r="S1701" s="34" t="str">
        <f aca="false">'Modelo abreviado'!S1493</f>
        <v>Monetario</v>
      </c>
      <c r="T1701" s="34"/>
      <c r="U1701" s="136"/>
    </row>
    <row r="1702" s="33" customFormat="true" ht="39.6" hidden="true" customHeight="false" outlineLevel="0" collapsed="false">
      <c r="B1702" s="171"/>
      <c r="C1702" s="71" t="str">
        <f aca="false">'Modelo abreviado'!C1494</f>
        <v>19.5.1.8. Ingresos financieros imputable a la empresa combinada si la combinación se hubiese efectuado en la fecha de inicio del ejercicio</v>
      </c>
      <c r="D1702" s="171" t="n">
        <f aca="false">'Modelo abreviado'!D1494</f>
        <v>1</v>
      </c>
      <c r="E1702" s="140" t="n">
        <f aca="false">'Modelo abreviado'!E1494</f>
        <v>0</v>
      </c>
      <c r="F1702" s="34"/>
      <c r="G1702" s="34"/>
      <c r="H1702" s="34" t="str">
        <f aca="false">'Modelo abreviado'!H1494</f>
        <v>Duration</v>
      </c>
      <c r="I1702" s="34" t="n">
        <f aca="false">'Modelo abreviado'!I1494</f>
        <v>0</v>
      </c>
      <c r="J1702" s="34" t="str">
        <f aca="false">'Modelo abreviado'!J1494</f>
        <v>PGC2007</v>
      </c>
      <c r="K1702" s="34" t="e">
        <f aca="false">'Modelo abreviado'!K1494</f>
        <v>#REF!</v>
      </c>
      <c r="L1702" s="34" t="str">
        <f aca="false">'Modelo abreviado'!L1494</f>
        <v>NO</v>
      </c>
      <c r="M1702" s="34" t="str">
        <f aca="false">'Modelo abreviado'!M1494</f>
        <v>A-M19.3.1.7</v>
      </c>
      <c r="N1702" s="34" t="n">
        <f aca="false">'Modelo abreviado'!N1494</f>
        <v>0</v>
      </c>
      <c r="O1702" s="34" t="s">
        <v>9245</v>
      </c>
      <c r="P1702" s="34"/>
      <c r="Q1702" s="34"/>
      <c r="R1702" s="34"/>
      <c r="S1702" s="34" t="str">
        <f aca="false">'Modelo abreviado'!S1494</f>
        <v>Monetario</v>
      </c>
      <c r="T1702" s="34"/>
      <c r="U1702" s="136"/>
    </row>
    <row r="1703" s="33" customFormat="true" ht="26.4" hidden="true" customHeight="false" outlineLevel="0" collapsed="false">
      <c r="B1703" s="171"/>
      <c r="C1703" s="71" t="str">
        <f aca="false">'Modelo abreviado'!C1495</f>
        <v>19.5.1.12. Resultado financiero imputable a la empresa combinada desde la fecha de la combinación</v>
      </c>
      <c r="D1703" s="171" t="n">
        <f aca="false">'Modelo abreviado'!D1495</f>
        <v>1</v>
      </c>
      <c r="E1703" s="140" t="n">
        <f aca="false">'Modelo abreviado'!E1495</f>
        <v>0</v>
      </c>
      <c r="F1703" s="34"/>
      <c r="G1703" s="34"/>
      <c r="H1703" s="34" t="str">
        <f aca="false">'Modelo abreviado'!H1495</f>
        <v>Duration</v>
      </c>
      <c r="I1703" s="34" t="n">
        <f aca="false">'Modelo abreviado'!I1495</f>
        <v>0</v>
      </c>
      <c r="J1703" s="34" t="str">
        <f aca="false">'Modelo abreviado'!J1495</f>
        <v>PGC2007</v>
      </c>
      <c r="K1703" s="34" t="str">
        <f aca="false">'Modelo abreviado'!K1495</f>
        <v>N-M19.5.1.12</v>
      </c>
      <c r="L1703" s="34" t="str">
        <f aca="false">'Modelo abreviado'!L1495</f>
        <v>NO</v>
      </c>
      <c r="M1703" s="34" t="str">
        <f aca="false">'Modelo abreviado'!M1495</f>
        <v>A-M19.3.1.8</v>
      </c>
      <c r="N1703" s="34" t="n">
        <f aca="false">'Modelo abreviado'!N1495</f>
        <v>0</v>
      </c>
      <c r="O1703" s="34" t="s">
        <v>9246</v>
      </c>
      <c r="P1703" s="34"/>
      <c r="Q1703" s="34"/>
      <c r="R1703" s="34"/>
      <c r="S1703" s="34" t="str">
        <f aca="false">'Modelo abreviado'!S1495</f>
        <v>Monetario</v>
      </c>
      <c r="T1703" s="34"/>
      <c r="U1703" s="136"/>
    </row>
    <row r="1704" s="33" customFormat="true" ht="26.4" hidden="true" customHeight="false" outlineLevel="0" collapsed="false">
      <c r="B1704" s="171"/>
      <c r="C1704" s="71" t="str">
        <f aca="false">'Modelo abreviado'!C1496</f>
        <v>19.5.1.13. Resultado del ejercicio imputable a la empresa combinada desde la fecha de adquisición</v>
      </c>
      <c r="D1704" s="171" t="n">
        <f aca="false">'Modelo abreviado'!D1496</f>
        <v>1</v>
      </c>
      <c r="E1704" s="140" t="n">
        <f aca="false">'Modelo abreviado'!E1496</f>
        <v>0</v>
      </c>
      <c r="F1704" s="34"/>
      <c r="G1704" s="34"/>
      <c r="H1704" s="34" t="str">
        <f aca="false">'Modelo abreviado'!H1496</f>
        <v>Duration</v>
      </c>
      <c r="I1704" s="34" t="n">
        <f aca="false">'Modelo abreviado'!I1496</f>
        <v>0</v>
      </c>
      <c r="J1704" s="34" t="str">
        <f aca="false">'Modelo abreviado'!J1496</f>
        <v>PGC2007</v>
      </c>
      <c r="K1704" s="34" t="str">
        <f aca="false">'Modelo abreviado'!K1496</f>
        <v>N-M19.5.1.13</v>
      </c>
      <c r="L1704" s="34" t="str">
        <f aca="false">'Modelo abreviado'!L1496</f>
        <v>NO</v>
      </c>
      <c r="M1704" s="34" t="str">
        <f aca="false">'Modelo abreviado'!M1496</f>
        <v>A-M19.3.1.9</v>
      </c>
      <c r="N1704" s="34" t="n">
        <f aca="false">'Modelo abreviado'!N1496</f>
        <v>0</v>
      </c>
      <c r="O1704" s="34" t="s">
        <v>9247</v>
      </c>
      <c r="P1704" s="34"/>
      <c r="Q1704" s="34"/>
      <c r="R1704" s="34"/>
      <c r="S1704" s="34" t="str">
        <f aca="false">'Modelo abreviado'!S1496</f>
        <v>Monetario</v>
      </c>
      <c r="T1704" s="34"/>
      <c r="U1704" s="136"/>
    </row>
    <row r="1705" s="33" customFormat="true" ht="39.6" hidden="true" customHeight="false" outlineLevel="0" collapsed="false">
      <c r="B1705" s="171"/>
      <c r="C1705" s="71" t="str">
        <f aca="false">'Modelo abreviado'!C1497</f>
        <v>19.5.2. Razones por las que la información sobre ingresos y resultados imputables a las empresas combinadas no ha podido ser suministrada</v>
      </c>
      <c r="D1705" s="171" t="str">
        <f aca="false">'Modelo abreviado'!D1497</f>
        <v>-</v>
      </c>
      <c r="E1705" s="140" t="n">
        <f aca="false">'Modelo abreviado'!E1497</f>
        <v>0</v>
      </c>
      <c r="F1705" s="34"/>
      <c r="G1705" s="34"/>
      <c r="H1705" s="34" t="str">
        <f aca="false">'Modelo abreviado'!H1497</f>
        <v>Duration</v>
      </c>
      <c r="I1705" s="34" t="n">
        <f aca="false">'Modelo abreviado'!I1497</f>
        <v>0</v>
      </c>
      <c r="J1705" s="34" t="str">
        <f aca="false">'Modelo abreviado'!J1497</f>
        <v>PGC2007</v>
      </c>
      <c r="K1705" s="34" t="str">
        <f aca="false">'Modelo abreviado'!K1497</f>
        <v>N-M19.5.2</v>
      </c>
      <c r="L1705" s="34" t="str">
        <f aca="false">'Modelo abreviado'!L1497</f>
        <v>NO</v>
      </c>
      <c r="M1705" s="34" t="str">
        <f aca="false">'Modelo abreviado'!M1497</f>
        <v>A-M19.3.2</v>
      </c>
      <c r="N1705" s="34" t="n">
        <f aca="false">'Modelo abreviado'!N1497</f>
        <v>0</v>
      </c>
      <c r="O1705" s="34" t="s">
        <v>9248</v>
      </c>
      <c r="P1705" s="34"/>
      <c r="Q1705" s="34"/>
      <c r="R1705" s="34"/>
      <c r="S1705" s="34" t="str">
        <f aca="false">'Modelo abreviado'!S1497</f>
        <v>Texto</v>
      </c>
      <c r="T1705" s="34"/>
      <c r="U1705" s="136"/>
    </row>
    <row r="1706" s="33" customFormat="true" ht="26.4" hidden="true" customHeight="false" outlineLevel="0" collapsed="false">
      <c r="B1706" s="171"/>
      <c r="C1706" s="71" t="str">
        <f aca="false">'Modelo abreviado'!C1498</f>
        <v>19.6. Modificación de los importes determinados provisionalmente en combinaciones anteriores</v>
      </c>
      <c r="D1706" s="171" t="str">
        <f aca="false">'Modelo abreviado'!D1498</f>
        <v>-</v>
      </c>
      <c r="E1706" s="140" t="n">
        <f aca="false">'Modelo abreviado'!E1498</f>
        <v>0</v>
      </c>
      <c r="F1706" s="34"/>
      <c r="G1706" s="34"/>
      <c r="H1706" s="34" t="str">
        <f aca="false">'Modelo abreviado'!H1498</f>
        <v>Duration</v>
      </c>
      <c r="I1706" s="34" t="n">
        <f aca="false">'Modelo abreviado'!I1498</f>
        <v>0</v>
      </c>
      <c r="J1706" s="34" t="str">
        <f aca="false">'Modelo abreviado'!J1498</f>
        <v>PGC2007</v>
      </c>
      <c r="K1706" s="34" t="str">
        <f aca="false">'Modelo abreviado'!K1498</f>
        <v>N-M19.6</v>
      </c>
      <c r="L1706" s="34" t="str">
        <f aca="false">'Modelo abreviado'!L1498</f>
        <v>NO</v>
      </c>
      <c r="M1706" s="34" t="str">
        <f aca="false">'Modelo abreviado'!M1498</f>
        <v>A-M19.4</v>
      </c>
      <c r="N1706" s="34" t="n">
        <f aca="false">'Modelo abreviado'!N1498</f>
        <v>0</v>
      </c>
      <c r="O1706" s="34" t="s">
        <v>9249</v>
      </c>
      <c r="P1706" s="34"/>
      <c r="Q1706" s="34"/>
      <c r="R1706" s="34"/>
      <c r="S1706" s="34" t="str">
        <f aca="false">'Modelo abreviado'!S1498</f>
        <v>Texto</v>
      </c>
      <c r="T1706" s="34"/>
      <c r="U1706" s="136"/>
    </row>
    <row r="1707" s="33" customFormat="true" ht="26.4" hidden="true" customHeight="false" outlineLevel="0" collapsed="false">
      <c r="B1707" s="171"/>
      <c r="C1707" s="71" t="str">
        <f aca="false">'Modelo abreviado'!C1499</f>
        <v>19.6a. Importes reconocidos en cuentas determinados provisionalmente en combinaciones de negocios</v>
      </c>
      <c r="D1707" s="171" t="str">
        <f aca="false">'Modelo abreviado'!D1499</f>
        <v>-</v>
      </c>
      <c r="E1707" s="140" t="n">
        <f aca="false">'Modelo abreviado'!E1499</f>
        <v>0</v>
      </c>
      <c r="F1707" s="34"/>
      <c r="G1707" s="34"/>
      <c r="H1707" s="34" t="str">
        <f aca="false">'Modelo abreviado'!H1499</f>
        <v>Duration</v>
      </c>
      <c r="I1707" s="34" t="str">
        <f aca="false">'Modelo abreviado'!I1499</f>
        <v/>
      </c>
      <c r="J1707" s="34" t="str">
        <f aca="false">'Modelo abreviado'!J1499</f>
        <v>PGC2007</v>
      </c>
      <c r="K1707" s="34" t="str">
        <f aca="false">'Modelo abreviado'!K1499</f>
        <v>N-M19.6a</v>
      </c>
      <c r="L1707" s="34" t="str">
        <f aca="false">'Modelo abreviado'!L1499</f>
        <v>NO</v>
      </c>
      <c r="M1707" s="34" t="str">
        <f aca="false">'Modelo abreviado'!M1499</f>
        <v>A-M19.4a</v>
      </c>
      <c r="N1707" s="34" t="n">
        <f aca="false">'Modelo abreviado'!N1499</f>
        <v>0</v>
      </c>
      <c r="O1707" s="34" t="s">
        <v>9250</v>
      </c>
      <c r="P1707" s="34"/>
      <c r="Q1707" s="34"/>
      <c r="R1707" s="34"/>
      <c r="S1707" s="34" t="str">
        <f aca="false">'Modelo abreviado'!S1499</f>
        <v>Texto</v>
      </c>
      <c r="T1707" s="34"/>
      <c r="U1707" s="136"/>
    </row>
    <row r="1708" s="33" customFormat="true" ht="39.6" hidden="true" customHeight="false" outlineLevel="0" collapsed="false">
      <c r="B1708" s="171"/>
      <c r="C1708" s="71" t="str">
        <f aca="false">'Modelo abreviado'!C1500</f>
        <v>19.6a.1. Motivos por los que el reconocimiento inicial de los importes no es completo en las combinaciones de negocios del ejercicio</v>
      </c>
      <c r="D1708" s="171" t="str">
        <f aca="false">'Modelo abreviado'!D1500</f>
        <v>-</v>
      </c>
      <c r="E1708" s="140" t="n">
        <f aca="false">'Modelo abreviado'!E1500</f>
        <v>0</v>
      </c>
      <c r="F1708" s="34"/>
      <c r="G1708" s="34"/>
      <c r="H1708" s="34" t="str">
        <f aca="false">'Modelo abreviado'!H1500</f>
        <v>Duration</v>
      </c>
      <c r="I1708" s="34" t="str">
        <f aca="false">'Modelo abreviado'!I1500</f>
        <v/>
      </c>
      <c r="J1708" s="34" t="str">
        <f aca="false">'Modelo abreviado'!J1500</f>
        <v>PGC2007</v>
      </c>
      <c r="K1708" s="34" t="str">
        <f aca="false">'Modelo abreviado'!K1500</f>
        <v>N-M19.6a.1</v>
      </c>
      <c r="L1708" s="34" t="str">
        <f aca="false">'Modelo abreviado'!L1500</f>
        <v>NO</v>
      </c>
      <c r="M1708" s="34" t="str">
        <f aca="false">'Modelo abreviado'!M1500</f>
        <v>A-M19.4a.1</v>
      </c>
      <c r="N1708" s="34" t="n">
        <f aca="false">'Modelo abreviado'!N1500</f>
        <v>0</v>
      </c>
      <c r="O1708" s="34" t="s">
        <v>9251</v>
      </c>
      <c r="P1708" s="34"/>
      <c r="Q1708" s="34"/>
      <c r="R1708" s="34"/>
      <c r="S1708" s="34" t="str">
        <f aca="false">'Modelo abreviado'!S1500</f>
        <v>Texto</v>
      </c>
      <c r="T1708" s="34"/>
      <c r="U1708" s="136"/>
    </row>
    <row r="1709" s="33" customFormat="true" ht="39.6" hidden="true" customHeight="false" outlineLevel="0" collapsed="false">
      <c r="B1709" s="171"/>
      <c r="C1709" s="71" t="str">
        <f aca="false">'Modelo abreviado'!C1501</f>
        <v>19.6a.2. Activos adquiridos y compromisos asumidos en combinaciones de negocios para los que el periodo de valoración está abierto</v>
      </c>
      <c r="D1709" s="171" t="str">
        <f aca="false">'Modelo abreviado'!D1501</f>
        <v>-</v>
      </c>
      <c r="E1709" s="140" t="n">
        <f aca="false">'Modelo abreviado'!E1501</f>
        <v>0</v>
      </c>
      <c r="F1709" s="34"/>
      <c r="G1709" s="34"/>
      <c r="H1709" s="34" t="str">
        <f aca="false">'Modelo abreviado'!H1501</f>
        <v>Instant</v>
      </c>
      <c r="I1709" s="34" t="str">
        <f aca="false">'Modelo abreviado'!I1501</f>
        <v/>
      </c>
      <c r="J1709" s="34" t="str">
        <f aca="false">'Modelo abreviado'!J1501</f>
        <v>PGC2007</v>
      </c>
      <c r="K1709" s="34" t="str">
        <f aca="false">'Modelo abreviado'!K1501</f>
        <v>N-M19.6a.2</v>
      </c>
      <c r="L1709" s="34" t="str">
        <f aca="false">'Modelo abreviado'!L1501</f>
        <v>NO</v>
      </c>
      <c r="M1709" s="34" t="str">
        <f aca="false">'Modelo abreviado'!M1501</f>
        <v>A-M19.4a.2</v>
      </c>
      <c r="N1709" s="34" t="n">
        <f aca="false">'Modelo abreviado'!N1501</f>
        <v>0</v>
      </c>
      <c r="O1709" s="34" t="s">
        <v>9252</v>
      </c>
      <c r="P1709" s="34"/>
      <c r="Q1709" s="34"/>
      <c r="R1709" s="34"/>
      <c r="S1709" s="34" t="str">
        <f aca="false">'Modelo abreviado'!S1501</f>
        <v>Texto</v>
      </c>
      <c r="T1709" s="34"/>
      <c r="U1709" s="136"/>
    </row>
    <row r="1710" s="33" customFormat="true" ht="26.4" hidden="true" customHeight="false" outlineLevel="0" collapsed="false">
      <c r="B1710" s="171"/>
      <c r="C1710" s="71" t="str">
        <f aca="false">'Modelo abreviado'!C1502</f>
        <v>19.6a.3. Naturaleza e importe de los ajustes valorativos efectuados durante el ejercicio</v>
      </c>
      <c r="D1710" s="171" t="str">
        <f aca="false">'Modelo abreviado'!D1502</f>
        <v>-</v>
      </c>
      <c r="E1710" s="140" t="n">
        <f aca="false">'Modelo abreviado'!E1502</f>
        <v>0</v>
      </c>
      <c r="F1710" s="34"/>
      <c r="G1710" s="34"/>
      <c r="H1710" s="34" t="str">
        <f aca="false">'Modelo abreviado'!H1502</f>
        <v>Duration</v>
      </c>
      <c r="I1710" s="34" t="str">
        <f aca="false">'Modelo abreviado'!I1502</f>
        <v/>
      </c>
      <c r="J1710" s="34" t="str">
        <f aca="false">'Modelo abreviado'!J1502</f>
        <v>PGC2007</v>
      </c>
      <c r="K1710" s="34" t="str">
        <f aca="false">'Modelo abreviado'!K1502</f>
        <v>N-M19.6a.3</v>
      </c>
      <c r="L1710" s="34" t="str">
        <f aca="false">'Modelo abreviado'!L1502</f>
        <v>NO</v>
      </c>
      <c r="M1710" s="34" t="str">
        <f aca="false">'Modelo abreviado'!M1502</f>
        <v>A-M19.4a.3</v>
      </c>
      <c r="N1710" s="34" t="n">
        <f aca="false">'Modelo abreviado'!N1502</f>
        <v>0</v>
      </c>
      <c r="O1710" s="34" t="s">
        <v>9253</v>
      </c>
      <c r="P1710" s="34"/>
      <c r="Q1710" s="34"/>
      <c r="R1710" s="34"/>
      <c r="S1710" s="34" t="str">
        <f aca="false">'Modelo abreviado'!S1502</f>
        <v>Texto</v>
      </c>
      <c r="T1710" s="34"/>
      <c r="U1710" s="136"/>
    </row>
    <row r="1711" s="33" customFormat="true" ht="52.8" hidden="true" customHeight="false" outlineLevel="0" collapsed="false">
      <c r="B1711" s="171"/>
      <c r="C1711" s="71" t="str">
        <f aca="false">'Modelo abreviado'!C1503</f>
        <v>19.6b. Descripción de los hechos y circunstancias posteriores a la adquisición que han dado lugar al reconocimiento durante el ejercicio de impuestos diferidos relacionados con combinaciones de negocios</v>
      </c>
      <c r="D1711" s="171" t="str">
        <f aca="false">'Modelo abreviado'!D1503</f>
        <v>-</v>
      </c>
      <c r="E1711" s="140" t="n">
        <f aca="false">'Modelo abreviado'!E1503</f>
        <v>0</v>
      </c>
      <c r="F1711" s="34"/>
      <c r="G1711" s="34"/>
      <c r="H1711" s="34" t="str">
        <f aca="false">'Modelo abreviado'!H1503</f>
        <v>Duration</v>
      </c>
      <c r="I1711" s="34" t="str">
        <f aca="false">'Modelo abreviado'!I1503</f>
        <v/>
      </c>
      <c r="J1711" s="34" t="str">
        <f aca="false">'Modelo abreviado'!J1503</f>
        <v>PGC2007</v>
      </c>
      <c r="K1711" s="34" t="str">
        <f aca="false">'Modelo abreviado'!K1503</f>
        <v>N-M19.6b</v>
      </c>
      <c r="L1711" s="34" t="str">
        <f aca="false">'Modelo abreviado'!L1503</f>
        <v>NO</v>
      </c>
      <c r="M1711" s="34" t="str">
        <f aca="false">'Modelo abreviado'!M1503</f>
        <v>A-M19.4b</v>
      </c>
      <c r="N1711" s="34" t="n">
        <f aca="false">'Modelo abreviado'!N1503</f>
        <v>0</v>
      </c>
      <c r="O1711" s="34" t="s">
        <v>9254</v>
      </c>
      <c r="P1711" s="34"/>
      <c r="Q1711" s="34"/>
      <c r="R1711" s="34"/>
      <c r="S1711" s="34" t="str">
        <f aca="false">'Modelo abreviado'!S1503</f>
        <v>Texto</v>
      </c>
      <c r="T1711" s="34"/>
      <c r="U1711" s="136"/>
    </row>
    <row r="1712" s="33" customFormat="true" ht="26.4" hidden="true" customHeight="false" outlineLevel="0" collapsed="false">
      <c r="B1712" s="171"/>
      <c r="C1712" s="71" t="str">
        <f aca="false">'Modelo abreviado'!C1504</f>
        <v>19.6c. Ganancias o pérdidas derivadas de revisión de importes provisionales en combinaciones de negocios</v>
      </c>
      <c r="D1712" s="171" t="str">
        <f aca="false">'Modelo abreviado'!D1504</f>
        <v>-</v>
      </c>
      <c r="E1712" s="140" t="n">
        <f aca="false">'Modelo abreviado'!E1504</f>
        <v>0</v>
      </c>
      <c r="F1712" s="34"/>
      <c r="G1712" s="34"/>
      <c r="H1712" s="34" t="str">
        <f aca="false">'Modelo abreviado'!H1504</f>
        <v>Duration</v>
      </c>
      <c r="I1712" s="34" t="str">
        <f aca="false">'Modelo abreviado'!I1504</f>
        <v/>
      </c>
      <c r="J1712" s="34" t="str">
        <f aca="false">'Modelo abreviado'!J1504</f>
        <v>PGC2007</v>
      </c>
      <c r="K1712" s="34" t="str">
        <f aca="false">'Modelo abreviado'!K1504</f>
        <v>N-M19.6c</v>
      </c>
      <c r="L1712" s="34" t="str">
        <f aca="false">'Modelo abreviado'!L1504</f>
        <v>NO</v>
      </c>
      <c r="M1712" s="34" t="str">
        <f aca="false">'Modelo abreviado'!M1504</f>
        <v>A-M19.4c</v>
      </c>
      <c r="N1712" s="34" t="n">
        <f aca="false">'Modelo abreviado'!N1504</f>
        <v>0</v>
      </c>
      <c r="O1712" s="34" t="s">
        <v>9255</v>
      </c>
      <c r="P1712" s="34"/>
      <c r="Q1712" s="34"/>
      <c r="R1712" s="34"/>
      <c r="S1712" s="34" t="str">
        <f aca="false">'Modelo abreviado'!S1504</f>
        <v>Texto</v>
      </c>
      <c r="T1712" s="34"/>
      <c r="U1712" s="136"/>
    </row>
    <row r="1713" s="33" customFormat="true" ht="52.8" hidden="true" customHeight="false" outlineLevel="0" collapsed="false">
      <c r="B1713" s="171"/>
      <c r="C1713" s="71" t="str">
        <f aca="false">'Modelo abreviado'!C1505</f>
        <v>19.6c.1. Justificación de las ganancias o pérdidas reconocidas en el ejercicio y derivadas de revisiones de importes provisionales en combinaciones de negocios</v>
      </c>
      <c r="D1713" s="171" t="str">
        <f aca="false">'Modelo abreviado'!D1505</f>
        <v>-</v>
      </c>
      <c r="E1713" s="140" t="n">
        <f aca="false">'Modelo abreviado'!E1505</f>
        <v>0</v>
      </c>
      <c r="F1713" s="34"/>
      <c r="G1713" s="34"/>
      <c r="H1713" s="34" t="str">
        <f aca="false">'Modelo abreviado'!H1505</f>
        <v>Duration</v>
      </c>
      <c r="I1713" s="34" t="str">
        <f aca="false">'Modelo abreviado'!I1505</f>
        <v/>
      </c>
      <c r="J1713" s="34" t="str">
        <f aca="false">'Modelo abreviado'!J1505</f>
        <v>PGC2007</v>
      </c>
      <c r="K1713" s="34" t="str">
        <f aca="false">'Modelo abreviado'!K1505</f>
        <v>N-M19.6c.1</v>
      </c>
      <c r="L1713" s="34" t="str">
        <f aca="false">'Modelo abreviado'!L1505</f>
        <v>NO</v>
      </c>
      <c r="M1713" s="34" t="str">
        <f aca="false">'Modelo abreviado'!M1505</f>
        <v>A-M19.4c.1</v>
      </c>
      <c r="N1713" s="34" t="n">
        <f aca="false">'Modelo abreviado'!N1505</f>
        <v>0</v>
      </c>
      <c r="O1713" s="34" t="s">
        <v>9256</v>
      </c>
      <c r="P1713" s="34"/>
      <c r="Q1713" s="34"/>
      <c r="R1713" s="34"/>
      <c r="S1713" s="34" t="str">
        <f aca="false">'Modelo abreviado'!S1505</f>
        <v>Texto</v>
      </c>
      <c r="T1713" s="34"/>
      <c r="U1713" s="136"/>
    </row>
    <row r="1714" s="33" customFormat="true" ht="52.8" hidden="true" customHeight="false" outlineLevel="0" collapsed="false">
      <c r="B1714" s="171"/>
      <c r="C1714" s="71" t="str">
        <f aca="false">'Modelo abreviado'!C1506</f>
        <v>19.6c.2. Importe de cada una de las ganancias o pérdidas reconocidas en el ejercicio y derivadas de revisiones de importes provisionales en combinaciones de negocios</v>
      </c>
      <c r="D1714" s="171" t="str">
        <f aca="false">'Modelo abreviado'!D1506</f>
        <v>-</v>
      </c>
      <c r="E1714" s="140" t="n">
        <f aca="false">'Modelo abreviado'!E1506</f>
        <v>0</v>
      </c>
      <c r="F1714" s="34"/>
      <c r="G1714" s="34"/>
      <c r="H1714" s="34" t="str">
        <f aca="false">'Modelo abreviado'!H1506</f>
        <v>Duration</v>
      </c>
      <c r="I1714" s="34" t="str">
        <f aca="false">'Modelo abreviado'!I1506</f>
        <v/>
      </c>
      <c r="J1714" s="34" t="str">
        <f aca="false">'Modelo abreviado'!J1506</f>
        <v>PGC2007</v>
      </c>
      <c r="K1714" s="34" t="str">
        <f aca="false">'Modelo abreviado'!K1506</f>
        <v>N-M19.6c.2</v>
      </c>
      <c r="L1714" s="34" t="str">
        <f aca="false">'Modelo abreviado'!L1506</f>
        <v>NO</v>
      </c>
      <c r="M1714" s="34" t="str">
        <f aca="false">'Modelo abreviado'!M1506</f>
        <v>A-M19.4c.2</v>
      </c>
      <c r="N1714" s="34" t="n">
        <f aca="false">'Modelo abreviado'!N1506</f>
        <v>0</v>
      </c>
      <c r="O1714" s="34" t="s">
        <v>9257</v>
      </c>
      <c r="P1714" s="34"/>
      <c r="Q1714" s="34"/>
      <c r="R1714" s="34"/>
      <c r="S1714" s="34" t="str">
        <f aca="false">'Modelo abreviado'!S1506</f>
        <v>Texto</v>
      </c>
      <c r="T1714" s="34"/>
      <c r="U1714" s="136"/>
    </row>
    <row r="1715" s="33" customFormat="true" ht="13.2" hidden="true" customHeight="false" outlineLevel="0" collapsed="false">
      <c r="B1715" s="171"/>
      <c r="C1715" s="71" t="str">
        <f aca="false">'Modelo abreviado'!C1507</f>
        <v>20. NEGOCIOS CONJUNTOS</v>
      </c>
      <c r="D1715" s="171" t="str">
        <f aca="false">'Modelo abreviado'!D1507</f>
        <v>-</v>
      </c>
      <c r="E1715" s="140" t="n">
        <f aca="false">'Modelo abreviado'!E1507</f>
        <v>0</v>
      </c>
      <c r="F1715" s="34"/>
      <c r="G1715" s="34"/>
      <c r="H1715" s="34" t="str">
        <f aca="false">'Modelo abreviado'!H1507</f>
        <v>Duration</v>
      </c>
      <c r="I1715" s="34" t="str">
        <f aca="false">'Modelo abreviado'!I1507</f>
        <v/>
      </c>
      <c r="J1715" s="34" t="str">
        <f aca="false">'Modelo abreviado'!J1507</f>
        <v>PGC2007</v>
      </c>
      <c r="K1715" s="34" t="str">
        <f aca="false">'Modelo abreviado'!K1507</f>
        <v>N-M20</v>
      </c>
      <c r="L1715" s="34" t="str">
        <f aca="false">'Modelo abreviado'!L1507</f>
        <v>NO</v>
      </c>
      <c r="M1715" s="34" t="str">
        <f aca="false">'Modelo abreviado'!M1507</f>
        <v>A-M20</v>
      </c>
      <c r="N1715" s="34" t="n">
        <f aca="false">'Modelo abreviado'!N1507</f>
        <v>0</v>
      </c>
      <c r="O1715" s="34" t="s">
        <v>9258</v>
      </c>
      <c r="P1715" s="34"/>
      <c r="Q1715" s="34"/>
      <c r="R1715" s="34"/>
      <c r="S1715" s="34" t="str">
        <f aca="false">'Modelo abreviado'!S1507</f>
        <v>Abstracto</v>
      </c>
      <c r="T1715" s="34"/>
      <c r="U1715" s="136"/>
    </row>
    <row r="1716" s="33" customFormat="true" ht="26.4" hidden="true" customHeight="false" outlineLevel="0" collapsed="false">
      <c r="B1716" s="171"/>
      <c r="C1716" s="71" t="str">
        <f aca="false">'Modelo abreviado'!C1508</f>
        <v>20.1. Descripción de intereses significativos en negocios conjuntos</v>
      </c>
      <c r="D1716" s="171" t="str">
        <f aca="false">'Modelo abreviado'!D1508</f>
        <v>-</v>
      </c>
      <c r="E1716" s="140" t="n">
        <f aca="false">'Modelo abreviado'!E1508</f>
        <v>0</v>
      </c>
      <c r="F1716" s="34"/>
      <c r="G1716" s="34"/>
      <c r="H1716" s="34" t="str">
        <f aca="false">'Modelo abreviado'!H1508</f>
        <v>Duration</v>
      </c>
      <c r="I1716" s="34" t="str">
        <f aca="false">'Modelo abreviado'!I1508</f>
        <v/>
      </c>
      <c r="J1716" s="34" t="str">
        <f aca="false">'Modelo abreviado'!J1508</f>
        <v>PGC2007</v>
      </c>
      <c r="K1716" s="34" t="str">
        <f aca="false">'Modelo abreviado'!K1508</f>
        <v>N-M20.1</v>
      </c>
      <c r="L1716" s="34" t="str">
        <f aca="false">'Modelo abreviado'!L1508</f>
        <v>NO</v>
      </c>
      <c r="M1716" s="34" t="str">
        <f aca="false">'Modelo abreviado'!M1508</f>
        <v>A-M20.1</v>
      </c>
      <c r="N1716" s="34" t="n">
        <f aca="false">'Modelo abreviado'!N1508</f>
        <v>0</v>
      </c>
      <c r="O1716" s="34" t="s">
        <v>9259</v>
      </c>
      <c r="P1716" s="34"/>
      <c r="Q1716" s="34"/>
      <c r="R1716" s="34"/>
      <c r="S1716" s="34" t="str">
        <f aca="false">'Modelo abreviado'!S1508</f>
        <v>Abstracto</v>
      </c>
      <c r="T1716" s="34"/>
      <c r="U1716" s="136"/>
    </row>
    <row r="1717" s="33" customFormat="true" ht="39.6" hidden="true" customHeight="false" outlineLevel="0" collapsed="false">
      <c r="B1717" s="171"/>
      <c r="C1717" s="71" t="str">
        <f aca="false">'Modelo abreviado'!C1509</f>
        <v>20.1.1. Descripción de las explotaciones controladas conjuntamente, detallando la forma adoptada por el negocio conjunto</v>
      </c>
      <c r="D1717" s="171" t="str">
        <f aca="false">'Modelo abreviado'!D1509</f>
        <v>-</v>
      </c>
      <c r="E1717" s="140" t="n">
        <f aca="false">'Modelo abreviado'!E1509</f>
        <v>0</v>
      </c>
      <c r="F1717" s="34"/>
      <c r="G1717" s="34"/>
      <c r="H1717" s="34" t="str">
        <f aca="false">'Modelo abreviado'!H1509</f>
        <v>Duration</v>
      </c>
      <c r="I1717" s="34" t="str">
        <f aca="false">'Modelo abreviado'!I1509</f>
        <v/>
      </c>
      <c r="J1717" s="34" t="str">
        <f aca="false">'Modelo abreviado'!J1509</f>
        <v>PGC2007</v>
      </c>
      <c r="K1717" s="34" t="str">
        <f aca="false">'Modelo abreviado'!K1509</f>
        <v>N-M20.1.1</v>
      </c>
      <c r="L1717" s="34" t="str">
        <f aca="false">'Modelo abreviado'!L1509</f>
        <v>NO</v>
      </c>
      <c r="M1717" s="34" t="str">
        <f aca="false">'Modelo abreviado'!M1509</f>
        <v>A-M20.1.1</v>
      </c>
      <c r="N1717" s="34" t="n">
        <f aca="false">'Modelo abreviado'!N1509</f>
        <v>0</v>
      </c>
      <c r="O1717" s="34" t="s">
        <v>9260</v>
      </c>
      <c r="P1717" s="34"/>
      <c r="Q1717" s="34"/>
      <c r="R1717" s="34"/>
      <c r="S1717" s="34" t="str">
        <f aca="false">'Modelo abreviado'!S1509</f>
        <v>Texto</v>
      </c>
      <c r="T1717" s="34"/>
      <c r="U1717" s="136"/>
    </row>
    <row r="1718" s="33" customFormat="true" ht="39.6" hidden="true" customHeight="false" outlineLevel="0" collapsed="false">
      <c r="B1718" s="171"/>
      <c r="C1718" s="71" t="str">
        <f aca="false">'Modelo abreviado'!C1510</f>
        <v>20.1.2. Descripción de los activos controlados conjuntamente, detallando la forma adoptada por el negocio conjunto</v>
      </c>
      <c r="D1718" s="171" t="str">
        <f aca="false">'Modelo abreviado'!D1510</f>
        <v>-</v>
      </c>
      <c r="E1718" s="140" t="n">
        <f aca="false">'Modelo abreviado'!E1510</f>
        <v>0</v>
      </c>
      <c r="F1718" s="34"/>
      <c r="G1718" s="34"/>
      <c r="H1718" s="34" t="str">
        <f aca="false">'Modelo abreviado'!H1510</f>
        <v>Duration</v>
      </c>
      <c r="I1718" s="34" t="str">
        <f aca="false">'Modelo abreviado'!I1510</f>
        <v/>
      </c>
      <c r="J1718" s="34" t="str">
        <f aca="false">'Modelo abreviado'!J1510</f>
        <v>PGC2007</v>
      </c>
      <c r="K1718" s="34" t="str">
        <f aca="false">'Modelo abreviado'!K1510</f>
        <v>N-M20.1.2</v>
      </c>
      <c r="L1718" s="34" t="str">
        <f aca="false">'Modelo abreviado'!L1510</f>
        <v>NO</v>
      </c>
      <c r="M1718" s="34" t="str">
        <f aca="false">'Modelo abreviado'!M1510</f>
        <v>A-M20.1.2</v>
      </c>
      <c r="N1718" s="34" t="n">
        <f aca="false">'Modelo abreviado'!N1510</f>
        <v>0</v>
      </c>
      <c r="O1718" s="34" t="s">
        <v>9261</v>
      </c>
      <c r="P1718" s="34"/>
      <c r="Q1718" s="34"/>
      <c r="R1718" s="34"/>
      <c r="S1718" s="34" t="str">
        <f aca="false">'Modelo abreviado'!S1510</f>
        <v>Texto</v>
      </c>
      <c r="T1718" s="34"/>
      <c r="U1718" s="136"/>
    </row>
    <row r="1719" s="33" customFormat="true" ht="13.2" hidden="true" customHeight="false" outlineLevel="0" collapsed="false">
      <c r="B1719" s="171"/>
      <c r="C1719" s="71" t="str">
        <f aca="false">'Modelo abreviado'!C1511</f>
        <v>20.2. Contingencias relativas a negocios conjuntos</v>
      </c>
      <c r="D1719" s="171" t="str">
        <f aca="false">'Modelo abreviado'!D1511</f>
        <v>-</v>
      </c>
      <c r="E1719" s="140" t="n">
        <f aca="false">'Modelo abreviado'!E1511</f>
        <v>0</v>
      </c>
      <c r="F1719" s="34"/>
      <c r="G1719" s="34"/>
      <c r="H1719" s="34" t="str">
        <f aca="false">'Modelo abreviado'!H1511</f>
        <v>Duration</v>
      </c>
      <c r="I1719" s="34" t="str">
        <f aca="false">'Modelo abreviado'!I1511</f>
        <v/>
      </c>
      <c r="J1719" s="34" t="str">
        <f aca="false">'Modelo abreviado'!J1511</f>
        <v>PGC2007</v>
      </c>
      <c r="K1719" s="34" t="str">
        <f aca="false">'Modelo abreviado'!K1511</f>
        <v>N-M20.2</v>
      </c>
      <c r="L1719" s="34" t="str">
        <f aca="false">'Modelo abreviado'!L1511</f>
        <v>NO</v>
      </c>
      <c r="M1719" s="34" t="str">
        <f aca="false">'Modelo abreviado'!M1511</f>
        <v>A-M20.2</v>
      </c>
      <c r="N1719" s="34" t="n">
        <f aca="false">'Modelo abreviado'!N1511</f>
        <v>0</v>
      </c>
      <c r="O1719" s="34" t="s">
        <v>9262</v>
      </c>
      <c r="P1719" s="34"/>
      <c r="Q1719" s="34"/>
      <c r="R1719" s="34"/>
      <c r="S1719" s="34" t="str">
        <f aca="false">'Modelo abreviado'!S1511</f>
        <v>Abstracto</v>
      </c>
      <c r="T1719" s="34"/>
      <c r="U1719" s="136"/>
    </row>
    <row r="1720" s="33" customFormat="true" ht="52.8" hidden="true" customHeight="false" outlineLevel="0" collapsed="false">
      <c r="B1720" s="171"/>
      <c r="C1720" s="71" t="str">
        <f aca="false">'Modelo abreviado'!C1512</f>
        <v>20.2a. Cualquier contingencia en que la empresa como partícipe haya incurrido en relación con las inversiones en negocios conjuntos y su parte en las que hayan sido incurridas por otros partícipes</v>
      </c>
      <c r="D1720" s="171" t="str">
        <f aca="false">'Modelo abreviado'!D1512</f>
        <v>-</v>
      </c>
      <c r="E1720" s="140" t="n">
        <f aca="false">'Modelo abreviado'!E1512</f>
        <v>0</v>
      </c>
      <c r="F1720" s="34"/>
      <c r="G1720" s="34"/>
      <c r="H1720" s="34" t="str">
        <f aca="false">'Modelo abreviado'!H1512</f>
        <v>Duration</v>
      </c>
      <c r="I1720" s="34" t="str">
        <f aca="false">'Modelo abreviado'!I1512</f>
        <v/>
      </c>
      <c r="J1720" s="34" t="str">
        <f aca="false">'Modelo abreviado'!J1512</f>
        <v>PGC2007</v>
      </c>
      <c r="K1720" s="34" t="str">
        <f aca="false">'Modelo abreviado'!K1512</f>
        <v>N-M20.2a</v>
      </c>
      <c r="L1720" s="34" t="str">
        <f aca="false">'Modelo abreviado'!L1512</f>
        <v>NO</v>
      </c>
      <c r="M1720" s="34" t="str">
        <f aca="false">'Modelo abreviado'!M1512</f>
        <v>A-M20.2a</v>
      </c>
      <c r="N1720" s="34" t="n">
        <f aca="false">'Modelo abreviado'!N1512</f>
        <v>0</v>
      </c>
      <c r="O1720" s="34" t="s">
        <v>9263</v>
      </c>
      <c r="P1720" s="34"/>
      <c r="Q1720" s="34"/>
      <c r="R1720" s="34"/>
      <c r="S1720" s="34" t="str">
        <f aca="false">'Modelo abreviado'!S1512</f>
        <v>Texto</v>
      </c>
      <c r="T1720" s="34"/>
      <c r="U1720" s="136"/>
    </row>
    <row r="1721" s="33" customFormat="true" ht="26.4" hidden="true" customHeight="false" outlineLevel="0" collapsed="false">
      <c r="B1721" s="171"/>
      <c r="C1721" s="71" t="str">
        <f aca="false">'Modelo abreviado'!C1513</f>
        <v>20.2b. Parte de la empresa en las contingencias de los negocios conjuntos en los que pueda ser responsable</v>
      </c>
      <c r="D1721" s="171" t="str">
        <f aca="false">'Modelo abreviado'!D1513</f>
        <v>-</v>
      </c>
      <c r="E1721" s="140" t="n">
        <f aca="false">'Modelo abreviado'!E1513</f>
        <v>0</v>
      </c>
      <c r="F1721" s="34"/>
      <c r="G1721" s="34"/>
      <c r="H1721" s="34" t="str">
        <f aca="false">'Modelo abreviado'!H1513</f>
        <v>Duration</v>
      </c>
      <c r="I1721" s="34" t="str">
        <f aca="false">'Modelo abreviado'!I1513</f>
        <v/>
      </c>
      <c r="J1721" s="34" t="str">
        <f aca="false">'Modelo abreviado'!J1513</f>
        <v>PGC2007</v>
      </c>
      <c r="K1721" s="34" t="str">
        <f aca="false">'Modelo abreviado'!K1513</f>
        <v>N-M20.2b</v>
      </c>
      <c r="L1721" s="34" t="str">
        <f aca="false">'Modelo abreviado'!L1513</f>
        <v>NO</v>
      </c>
      <c r="M1721" s="34" t="str">
        <f aca="false">'Modelo abreviado'!M1513</f>
        <v>A-M20.2b</v>
      </c>
      <c r="N1721" s="34" t="n">
        <f aca="false">'Modelo abreviado'!N1513</f>
        <v>0</v>
      </c>
      <c r="O1721" s="34" t="s">
        <v>9264</v>
      </c>
      <c r="P1721" s="34"/>
      <c r="Q1721" s="34"/>
      <c r="R1721" s="34"/>
      <c r="S1721" s="34" t="str">
        <f aca="false">'Modelo abreviado'!S1513</f>
        <v>Texto</v>
      </c>
      <c r="T1721" s="34"/>
      <c r="U1721" s="136"/>
    </row>
    <row r="1722" s="33" customFormat="true" ht="39.6" hidden="true" customHeight="false" outlineLevel="0" collapsed="false">
      <c r="B1722" s="171"/>
      <c r="C1722" s="71" t="str">
        <f aca="false">'Modelo abreviado'!C1514</f>
        <v>20.2c. Contingencias que surgen debido a que la empresa como partícipe puede ser responsable de los pasivos de otros partícipes de los negocios conjuntos</v>
      </c>
      <c r="D1722" s="171" t="str">
        <f aca="false">'Modelo abreviado'!D1514</f>
        <v>-</v>
      </c>
      <c r="E1722" s="140" t="n">
        <f aca="false">'Modelo abreviado'!E1514</f>
        <v>0</v>
      </c>
      <c r="F1722" s="34"/>
      <c r="G1722" s="34"/>
      <c r="H1722" s="34" t="str">
        <f aca="false">'Modelo abreviado'!H1514</f>
        <v>Duration</v>
      </c>
      <c r="I1722" s="34" t="str">
        <f aca="false">'Modelo abreviado'!I1514</f>
        <v/>
      </c>
      <c r="J1722" s="34" t="str">
        <f aca="false">'Modelo abreviado'!J1514</f>
        <v>PGC2007</v>
      </c>
      <c r="K1722" s="34" t="str">
        <f aca="false">'Modelo abreviado'!K1514</f>
        <v>N-M20.2c</v>
      </c>
      <c r="L1722" s="34" t="str">
        <f aca="false">'Modelo abreviado'!L1514</f>
        <v>NO</v>
      </c>
      <c r="M1722" s="34" t="str">
        <f aca="false">'Modelo abreviado'!M1514</f>
        <v>A-M20.2c</v>
      </c>
      <c r="N1722" s="34" t="n">
        <f aca="false">'Modelo abreviado'!N1514</f>
        <v>0</v>
      </c>
      <c r="O1722" s="34" t="s">
        <v>9265</v>
      </c>
      <c r="P1722" s="34"/>
      <c r="Q1722" s="34"/>
      <c r="R1722" s="34"/>
      <c r="S1722" s="34" t="str">
        <f aca="false">'Modelo abreviado'!S1514</f>
        <v>Texto</v>
      </c>
      <c r="T1722" s="34"/>
      <c r="U1722" s="136"/>
    </row>
    <row r="1723" s="33" customFormat="true" ht="13.2" hidden="true" customHeight="false" outlineLevel="0" collapsed="false">
      <c r="B1723" s="171"/>
      <c r="C1723" s="71" t="str">
        <f aca="false">'Modelo abreviado'!C1515</f>
        <v>20.3. Compromisos en relación con negocios conjuntos</v>
      </c>
      <c r="D1723" s="171" t="str">
        <f aca="false">'Modelo abreviado'!D1515</f>
        <v>-</v>
      </c>
      <c r="E1723" s="140" t="n">
        <f aca="false">'Modelo abreviado'!E1515</f>
        <v>0</v>
      </c>
      <c r="F1723" s="34"/>
      <c r="G1723" s="34"/>
      <c r="H1723" s="34" t="str">
        <f aca="false">'Modelo abreviado'!H1515</f>
        <v>Duration</v>
      </c>
      <c r="I1723" s="34" t="str">
        <f aca="false">'Modelo abreviado'!I1515</f>
        <v/>
      </c>
      <c r="J1723" s="34" t="str">
        <f aca="false">'Modelo abreviado'!J1515</f>
        <v>PGC2007</v>
      </c>
      <c r="K1723" s="34" t="str">
        <f aca="false">'Modelo abreviado'!K1515</f>
        <v>N-M20.3</v>
      </c>
      <c r="L1723" s="34" t="str">
        <f aca="false">'Modelo abreviado'!L1515</f>
        <v>NO</v>
      </c>
      <c r="M1723" s="34" t="str">
        <f aca="false">'Modelo abreviado'!M1515</f>
        <v>A-M20.3</v>
      </c>
      <c r="N1723" s="34" t="n">
        <f aca="false">'Modelo abreviado'!N1515</f>
        <v>0</v>
      </c>
      <c r="O1723" s="34" t="s">
        <v>9266</v>
      </c>
      <c r="P1723" s="34"/>
      <c r="Q1723" s="34"/>
      <c r="R1723" s="34"/>
      <c r="S1723" s="34" t="str">
        <f aca="false">'Modelo abreviado'!S1515</f>
        <v>Abstracto</v>
      </c>
      <c r="T1723" s="34"/>
      <c r="U1723" s="136"/>
    </row>
    <row r="1724" s="33" customFormat="true" ht="52.8" hidden="true" customHeight="false" outlineLevel="0" collapsed="false">
      <c r="B1724" s="171"/>
      <c r="C1724" s="71" t="str">
        <f aca="false">'Modelo abreviado'!C1516</f>
        <v>20.3a. Compromiso de inversión de capital en negocios conjuntos, así como la parte correspondiente a compromisos de inversión asumidos conjuntamente con otros partícipes</v>
      </c>
      <c r="D1724" s="171" t="str">
        <f aca="false">'Modelo abreviado'!D1516</f>
        <v>-</v>
      </c>
      <c r="E1724" s="140" t="n">
        <f aca="false">'Modelo abreviado'!E1516</f>
        <v>0</v>
      </c>
      <c r="F1724" s="34"/>
      <c r="G1724" s="34"/>
      <c r="H1724" s="34" t="str">
        <f aca="false">'Modelo abreviado'!H1516</f>
        <v>Duration</v>
      </c>
      <c r="I1724" s="34" t="str">
        <f aca="false">'Modelo abreviado'!I1516</f>
        <v/>
      </c>
      <c r="J1724" s="34" t="str">
        <f aca="false">'Modelo abreviado'!J1516</f>
        <v>PGC2007</v>
      </c>
      <c r="K1724" s="34" t="str">
        <f aca="false">'Modelo abreviado'!K1516</f>
        <v>N-M20.3a</v>
      </c>
      <c r="L1724" s="34" t="str">
        <f aca="false">'Modelo abreviado'!L1516</f>
        <v>NO</v>
      </c>
      <c r="M1724" s="34" t="str">
        <f aca="false">'Modelo abreviado'!M1516</f>
        <v>A-M20.3a</v>
      </c>
      <c r="N1724" s="34" t="n">
        <f aca="false">'Modelo abreviado'!N1516</f>
        <v>0</v>
      </c>
      <c r="O1724" s="34" t="s">
        <v>9267</v>
      </c>
      <c r="P1724" s="34"/>
      <c r="Q1724" s="34"/>
      <c r="R1724" s="34"/>
      <c r="S1724" s="34" t="str">
        <f aca="false">'Modelo abreviado'!S1516</f>
        <v>Texto</v>
      </c>
      <c r="T1724" s="34"/>
      <c r="U1724" s="136"/>
    </row>
    <row r="1725" s="33" customFormat="true" ht="26.4" hidden="true" customHeight="false" outlineLevel="0" collapsed="false">
      <c r="B1725" s="171"/>
      <c r="C1725" s="71" t="str">
        <f aca="false">'Modelo abreviado'!C1517</f>
        <v>20.3b. Participación en los compromisos de inversión de capital asumidos por los propios negocios conjuntos</v>
      </c>
      <c r="D1725" s="171" t="str">
        <f aca="false">'Modelo abreviado'!D1517</f>
        <v>-</v>
      </c>
      <c r="E1725" s="140" t="n">
        <f aca="false">'Modelo abreviado'!E1517</f>
        <v>0</v>
      </c>
      <c r="F1725" s="34"/>
      <c r="G1725" s="34"/>
      <c r="H1725" s="34" t="str">
        <f aca="false">'Modelo abreviado'!H1517</f>
        <v>Duration</v>
      </c>
      <c r="I1725" s="34" t="str">
        <f aca="false">'Modelo abreviado'!I1517</f>
        <v/>
      </c>
      <c r="J1725" s="34" t="str">
        <f aca="false">'Modelo abreviado'!J1517</f>
        <v>PGC2007</v>
      </c>
      <c r="K1725" s="34" t="str">
        <f aca="false">'Modelo abreviado'!K1517</f>
        <v>N-M20.3b</v>
      </c>
      <c r="L1725" s="34" t="str">
        <f aca="false">'Modelo abreviado'!L1517</f>
        <v>NO</v>
      </c>
      <c r="M1725" s="34" t="str">
        <f aca="false">'Modelo abreviado'!M1517</f>
        <v>A-M20.3b</v>
      </c>
      <c r="N1725" s="34" t="n">
        <f aca="false">'Modelo abreviado'!N1517</f>
        <v>0</v>
      </c>
      <c r="O1725" s="34" t="s">
        <v>9268</v>
      </c>
      <c r="P1725" s="34"/>
      <c r="Q1725" s="34"/>
      <c r="R1725" s="34"/>
      <c r="S1725" s="34" t="str">
        <f aca="false">'Modelo abreviado'!S1517</f>
        <v>Texto</v>
      </c>
      <c r="T1725" s="34"/>
      <c r="U1725" s="136"/>
    </row>
    <row r="1726" s="33" customFormat="true" ht="39.6" hidden="true" customHeight="false" outlineLevel="0" collapsed="false">
      <c r="B1726" s="171"/>
      <c r="C1726" s="71" t="str">
        <f aca="false">'Modelo abreviado'!C1518</f>
        <v>20.4. Partidas significativas correspondientes a los negocios conjuntos en las cuentas anuales (para el total de negocios conjuntos en los que participa la empresa)</v>
      </c>
      <c r="D1726" s="171" t="str">
        <f aca="false">'Modelo abreviado'!D1518</f>
        <v>-</v>
      </c>
      <c r="E1726" s="140" t="n">
        <f aca="false">'Modelo abreviado'!E1518</f>
        <v>0</v>
      </c>
      <c r="F1726" s="34"/>
      <c r="G1726" s="34"/>
      <c r="H1726" s="34" t="str">
        <f aca="false">'Modelo abreviado'!H1518</f>
        <v>Duration</v>
      </c>
      <c r="I1726" s="34" t="str">
        <f aca="false">'Modelo abreviado'!I1518</f>
        <v>SI, CUADRO</v>
      </c>
      <c r="J1726" s="34" t="str">
        <f aca="false">'Modelo abreviado'!J1518</f>
        <v>PGC2007</v>
      </c>
      <c r="K1726" s="34" t="str">
        <f aca="false">'Modelo abreviado'!K1518</f>
        <v>N-M20.4</v>
      </c>
      <c r="L1726" s="34" t="str">
        <f aca="false">'Modelo abreviado'!L1518</f>
        <v>NO</v>
      </c>
      <c r="M1726" s="34" t="str">
        <f aca="false">'Modelo abreviado'!M1518</f>
        <v>A-M20.4</v>
      </c>
      <c r="N1726" s="34" t="n">
        <f aca="false">'Modelo abreviado'!N1518</f>
        <v>0</v>
      </c>
      <c r="O1726" s="34" t="s">
        <v>9269</v>
      </c>
      <c r="P1726" s="34"/>
      <c r="Q1726" s="34"/>
      <c r="R1726" s="34"/>
      <c r="S1726" s="34" t="str">
        <f aca="false">'Modelo abreviado'!S1518</f>
        <v>Abstracto</v>
      </c>
      <c r="T1726" s="34"/>
      <c r="U1726" s="136"/>
    </row>
    <row r="1727" s="33" customFormat="true" ht="39.6" hidden="true" customHeight="false" outlineLevel="0" collapsed="false">
      <c r="B1727" s="171"/>
      <c r="C1727" s="71" t="str">
        <f aca="false">'Modelo abreviado'!C1519</f>
        <v>A. PARTIDAS SIGNIFICATIVAS DEL BALANCE PARA EL TOTAL DE NEGOCIOS CONJUNTOS EN LOS QUE PARTICIPA LA EMPRESA</v>
      </c>
      <c r="D1727" s="171" t="str">
        <f aca="false">'Modelo abreviado'!D1519</f>
        <v>-</v>
      </c>
      <c r="E1727" s="140" t="n">
        <f aca="false">'Modelo abreviado'!E1519</f>
        <v>0</v>
      </c>
      <c r="F1727" s="34"/>
      <c r="G1727" s="34"/>
      <c r="H1727" s="34" t="str">
        <f aca="false">'Modelo abreviado'!H1519</f>
        <v>Instant</v>
      </c>
      <c r="I1727" s="34" t="str">
        <f aca="false">'Modelo abreviado'!I1519</f>
        <v/>
      </c>
      <c r="J1727" s="34" t="str">
        <f aca="false">'Modelo abreviado'!J1519</f>
        <v>PGC2007</v>
      </c>
      <c r="K1727" s="34" t="str">
        <f aca="false">'Modelo abreviado'!K1519</f>
        <v>N-M20.4.f1</v>
      </c>
      <c r="L1727" s="34" t="str">
        <f aca="false">'Modelo abreviado'!L1519</f>
        <v>NO</v>
      </c>
      <c r="M1727" s="34" t="str">
        <f aca="false">'Modelo abreviado'!M1519</f>
        <v>A-M20.4.f1</v>
      </c>
      <c r="N1727" s="34" t="n">
        <f aca="false">'Modelo abreviado'!N1519</f>
        <v>0</v>
      </c>
      <c r="O1727" s="34" t="s">
        <v>9270</v>
      </c>
      <c r="P1727" s="34"/>
      <c r="Q1727" s="34"/>
      <c r="R1727" s="34"/>
      <c r="S1727" s="34" t="str">
        <f aca="false">'Modelo abreviado'!S1519</f>
        <v>Abstracto</v>
      </c>
      <c r="T1727" s="34"/>
      <c r="U1727" s="136"/>
    </row>
    <row r="1728" s="33" customFormat="true" ht="26.4" hidden="true" customHeight="false" outlineLevel="0" collapsed="false">
      <c r="B1728" s="171"/>
      <c r="C1728" s="71" t="str">
        <f aca="false">'Modelo abreviado'!C1520</f>
        <v>Activos no corrientes correspondientes a los negocios conjuntos</v>
      </c>
      <c r="D1728" s="171" t="n">
        <f aca="false">'Modelo abreviado'!D1520</f>
        <v>1</v>
      </c>
      <c r="E1728" s="140" t="n">
        <f aca="false">'Modelo abreviado'!E1520</f>
        <v>0</v>
      </c>
      <c r="F1728" s="34"/>
      <c r="G1728" s="34"/>
      <c r="H1728" s="34" t="str">
        <f aca="false">'Modelo abreviado'!H1520</f>
        <v>Instant</v>
      </c>
      <c r="I1728" s="34" t="str">
        <f aca="false">'Modelo abreviado'!I1520</f>
        <v>SI</v>
      </c>
      <c r="J1728" s="34" t="str">
        <f aca="false">'Modelo abreviado'!J1520</f>
        <v>PGC2007</v>
      </c>
      <c r="K1728" s="34" t="str">
        <f aca="false">'Modelo abreviado'!K1520</f>
        <v>N-M20.4.f2</v>
      </c>
      <c r="L1728" s="34" t="str">
        <f aca="false">'Modelo abreviado'!L1520</f>
        <v>NO</v>
      </c>
      <c r="M1728" s="34" t="str">
        <f aca="false">'Modelo abreviado'!M1520</f>
        <v>A-M20.4.f2</v>
      </c>
      <c r="N1728" s="34" t="n">
        <f aca="false">'Modelo abreviado'!N1520</f>
        <v>0</v>
      </c>
      <c r="O1728" s="34" t="s">
        <v>9271</v>
      </c>
      <c r="P1728" s="34"/>
      <c r="Q1728" s="34"/>
      <c r="R1728" s="34"/>
      <c r="S1728" s="34" t="str">
        <f aca="false">'Modelo abreviado'!S1520</f>
        <v>Monetario</v>
      </c>
      <c r="T1728" s="34"/>
      <c r="U1728" s="136"/>
    </row>
    <row r="1729" s="33" customFormat="true" ht="26.4" hidden="true" customHeight="false" outlineLevel="0" collapsed="false">
      <c r="B1729" s="171"/>
      <c r="C1729" s="71" t="str">
        <f aca="false">'Modelo abreviado'!C1521</f>
        <v>Activos corrientes correspondientes a los negocios conjuntos</v>
      </c>
      <c r="D1729" s="171" t="n">
        <f aca="false">'Modelo abreviado'!D1521</f>
        <v>1</v>
      </c>
      <c r="E1729" s="140" t="n">
        <f aca="false">'Modelo abreviado'!E1521</f>
        <v>0</v>
      </c>
      <c r="F1729" s="34"/>
      <c r="G1729" s="34"/>
      <c r="H1729" s="34" t="str">
        <f aca="false">'Modelo abreviado'!H1521</f>
        <v>Instant</v>
      </c>
      <c r="I1729" s="34" t="str">
        <f aca="false">'Modelo abreviado'!I1521</f>
        <v>SI</v>
      </c>
      <c r="J1729" s="34" t="str">
        <f aca="false">'Modelo abreviado'!J1521</f>
        <v>PGC2007</v>
      </c>
      <c r="K1729" s="34" t="str">
        <f aca="false">'Modelo abreviado'!K1521</f>
        <v>N-M20.4.f3</v>
      </c>
      <c r="L1729" s="34" t="str">
        <f aca="false">'Modelo abreviado'!L1521</f>
        <v>NO</v>
      </c>
      <c r="M1729" s="34" t="str">
        <f aca="false">'Modelo abreviado'!M1521</f>
        <v>A-M20.4.f3</v>
      </c>
      <c r="N1729" s="34" t="n">
        <f aca="false">'Modelo abreviado'!N1521</f>
        <v>0</v>
      </c>
      <c r="O1729" s="34" t="s">
        <v>9272</v>
      </c>
      <c r="P1729" s="34"/>
      <c r="Q1729" s="34"/>
      <c r="R1729" s="34"/>
      <c r="S1729" s="34" t="str">
        <f aca="false">'Modelo abreviado'!S1521</f>
        <v>Monetario</v>
      </c>
      <c r="T1729" s="34"/>
      <c r="U1729" s="136"/>
    </row>
    <row r="1730" s="33" customFormat="true" ht="26.4" hidden="true" customHeight="false" outlineLevel="0" collapsed="false">
      <c r="B1730" s="171"/>
      <c r="C1730" s="71" t="str">
        <f aca="false">'Modelo abreviado'!C1522</f>
        <v>Activos totales correspondientes a los negocios conjuntos</v>
      </c>
      <c r="D1730" s="171" t="n">
        <f aca="false">'Modelo abreviado'!D1522</f>
        <v>1</v>
      </c>
      <c r="E1730" s="140" t="str">
        <f aca="false">'Modelo abreviado'!E1522</f>
        <v>SUMA 2 anteriores</v>
      </c>
      <c r="F1730" s="34"/>
      <c r="G1730" s="34"/>
      <c r="H1730" s="34" t="str">
        <f aca="false">'Modelo abreviado'!H1522</f>
        <v>Instant</v>
      </c>
      <c r="I1730" s="34" t="str">
        <f aca="false">'Modelo abreviado'!I1522</f>
        <v>SI</v>
      </c>
      <c r="J1730" s="34" t="str">
        <f aca="false">'Modelo abreviado'!J1522</f>
        <v>PGC2007</v>
      </c>
      <c r="K1730" s="34" t="str">
        <f aca="false">'Modelo abreviado'!K1522</f>
        <v>N-M20.4.f4</v>
      </c>
      <c r="L1730" s="34" t="str">
        <f aca="false">'Modelo abreviado'!L1522</f>
        <v>NO</v>
      </c>
      <c r="M1730" s="34" t="str">
        <f aca="false">'Modelo abreviado'!M1522</f>
        <v>A-M20.4.f4</v>
      </c>
      <c r="N1730" s="34" t="n">
        <f aca="false">'Modelo abreviado'!N1522</f>
        <v>0</v>
      </c>
      <c r="O1730" s="34" t="s">
        <v>9273</v>
      </c>
      <c r="P1730" s="34"/>
      <c r="Q1730" s="34"/>
      <c r="R1730" s="34"/>
      <c r="S1730" s="34" t="str">
        <f aca="false">'Modelo abreviado'!S1522</f>
        <v>Monetario</v>
      </c>
      <c r="T1730" s="34"/>
      <c r="U1730" s="136"/>
    </row>
    <row r="1731" s="33" customFormat="true" ht="26.4" hidden="true" customHeight="false" outlineLevel="0" collapsed="false">
      <c r="B1731" s="171"/>
      <c r="C1731" s="71" t="str">
        <f aca="false">'Modelo abreviado'!C1523</f>
        <v>Pasivos no corrientes correspondientes a los negocios conjuntos</v>
      </c>
      <c r="D1731" s="171" t="n">
        <f aca="false">'Modelo abreviado'!D1523</f>
        <v>1</v>
      </c>
      <c r="E1731" s="140" t="n">
        <f aca="false">'Modelo abreviado'!E1523</f>
        <v>0</v>
      </c>
      <c r="F1731" s="34"/>
      <c r="G1731" s="34"/>
      <c r="H1731" s="34" t="str">
        <f aca="false">'Modelo abreviado'!H1523</f>
        <v>Instant</v>
      </c>
      <c r="I1731" s="34" t="str">
        <f aca="false">'Modelo abreviado'!I1523</f>
        <v>SI</v>
      </c>
      <c r="J1731" s="34" t="str">
        <f aca="false">'Modelo abreviado'!J1523</f>
        <v>PGC2007</v>
      </c>
      <c r="K1731" s="34" t="str">
        <f aca="false">'Modelo abreviado'!K1523</f>
        <v>N-M20.4.f5</v>
      </c>
      <c r="L1731" s="34" t="str">
        <f aca="false">'Modelo abreviado'!L1523</f>
        <v>NO</v>
      </c>
      <c r="M1731" s="34" t="str">
        <f aca="false">'Modelo abreviado'!M1523</f>
        <v>A-M20.4.f5</v>
      </c>
      <c r="N1731" s="34" t="n">
        <f aca="false">'Modelo abreviado'!N1523</f>
        <v>0</v>
      </c>
      <c r="O1731" s="34" t="s">
        <v>9274</v>
      </c>
      <c r="P1731" s="34"/>
      <c r="Q1731" s="34"/>
      <c r="R1731" s="34"/>
      <c r="S1731" s="34" t="str">
        <f aca="false">'Modelo abreviado'!S1523</f>
        <v>Monetario</v>
      </c>
      <c r="T1731" s="34"/>
      <c r="U1731" s="136"/>
    </row>
    <row r="1732" s="33" customFormat="true" ht="26.4" hidden="true" customHeight="false" outlineLevel="0" collapsed="false">
      <c r="B1732" s="171"/>
      <c r="C1732" s="71" t="str">
        <f aca="false">'Modelo abreviado'!C1524</f>
        <v>Pasivos corrientes correspondientes a los negocios conjuntos</v>
      </c>
      <c r="D1732" s="171" t="n">
        <f aca="false">'Modelo abreviado'!D1524</f>
        <v>1</v>
      </c>
      <c r="E1732" s="140" t="n">
        <f aca="false">'Modelo abreviado'!E1524</f>
        <v>0</v>
      </c>
      <c r="F1732" s="34"/>
      <c r="G1732" s="34"/>
      <c r="H1732" s="34" t="str">
        <f aca="false">'Modelo abreviado'!H1524</f>
        <v>Instant</v>
      </c>
      <c r="I1732" s="34" t="str">
        <f aca="false">'Modelo abreviado'!I1524</f>
        <v>SI</v>
      </c>
      <c r="J1732" s="34" t="str">
        <f aca="false">'Modelo abreviado'!J1524</f>
        <v>PGC2007</v>
      </c>
      <c r="K1732" s="34" t="str">
        <f aca="false">'Modelo abreviado'!K1524</f>
        <v>N-M20.4.f6</v>
      </c>
      <c r="L1732" s="34" t="str">
        <f aca="false">'Modelo abreviado'!L1524</f>
        <v>NO</v>
      </c>
      <c r="M1732" s="34" t="str">
        <f aca="false">'Modelo abreviado'!M1524</f>
        <v>A-M20.4.f6</v>
      </c>
      <c r="N1732" s="34" t="n">
        <f aca="false">'Modelo abreviado'!N1524</f>
        <v>0</v>
      </c>
      <c r="O1732" s="34" t="s">
        <v>9275</v>
      </c>
      <c r="P1732" s="34"/>
      <c r="Q1732" s="34"/>
      <c r="R1732" s="34"/>
      <c r="S1732" s="34" t="str">
        <f aca="false">'Modelo abreviado'!S1524</f>
        <v>Monetario</v>
      </c>
      <c r="T1732" s="34"/>
      <c r="U1732" s="136"/>
    </row>
    <row r="1733" s="33" customFormat="true" ht="26.4" hidden="true" customHeight="false" outlineLevel="0" collapsed="false">
      <c r="B1733" s="171"/>
      <c r="C1733" s="71" t="str">
        <f aca="false">'Modelo abreviado'!C1525</f>
        <v>Pasivos totales correspondientes a los negocios conjuntos</v>
      </c>
      <c r="D1733" s="171" t="n">
        <f aca="false">'Modelo abreviado'!D1525</f>
        <v>1</v>
      </c>
      <c r="E1733" s="140" t="str">
        <f aca="false">'Modelo abreviado'!E1525</f>
        <v>SUMA 2 anteriores</v>
      </c>
      <c r="F1733" s="34"/>
      <c r="G1733" s="34"/>
      <c r="H1733" s="34" t="str">
        <f aca="false">'Modelo abreviado'!H1525</f>
        <v>Instant</v>
      </c>
      <c r="I1733" s="34" t="str">
        <f aca="false">'Modelo abreviado'!I1525</f>
        <v>SI</v>
      </c>
      <c r="J1733" s="34" t="str">
        <f aca="false">'Modelo abreviado'!J1525</f>
        <v>PGC2007</v>
      </c>
      <c r="K1733" s="34" t="str">
        <f aca="false">'Modelo abreviado'!K1525</f>
        <v>N-M20.4.f7</v>
      </c>
      <c r="L1733" s="34" t="str">
        <f aca="false">'Modelo abreviado'!L1525</f>
        <v>NO</v>
      </c>
      <c r="M1733" s="34" t="str">
        <f aca="false">'Modelo abreviado'!M1525</f>
        <v>A-M20.4.f7</v>
      </c>
      <c r="N1733" s="34" t="n">
        <f aca="false">'Modelo abreviado'!N1525</f>
        <v>0</v>
      </c>
      <c r="O1733" s="34" t="s">
        <v>9276</v>
      </c>
      <c r="P1733" s="34"/>
      <c r="Q1733" s="34"/>
      <c r="R1733" s="34"/>
      <c r="S1733" s="34" t="str">
        <f aca="false">'Modelo abreviado'!S1525</f>
        <v>Monetario</v>
      </c>
      <c r="T1733" s="34"/>
      <c r="U1733" s="136"/>
    </row>
    <row r="1734" s="33" customFormat="true" ht="52.8" hidden="true" customHeight="false" outlineLevel="0" collapsed="false">
      <c r="B1734" s="171"/>
      <c r="C1734" s="71" t="str">
        <f aca="false">'Modelo abreviado'!C1526</f>
        <v>B. PARTIDAS SIGNIFICATIVAS DE LA CUENTA DE PÉRDIDAS Y GANANCIAS PARA EL TOTAL DE NEGOCIOS CONJUNTOS EN LOS QUE PARTICIPA LA EMPRESA</v>
      </c>
      <c r="D1734" s="171" t="str">
        <f aca="false">'Modelo abreviado'!D1526</f>
        <v>-</v>
      </c>
      <c r="E1734" s="140" t="n">
        <f aca="false">'Modelo abreviado'!E1526</f>
        <v>0</v>
      </c>
      <c r="F1734" s="34"/>
      <c r="G1734" s="34"/>
      <c r="H1734" s="34" t="str">
        <f aca="false">'Modelo abreviado'!H1526</f>
        <v>Duration</v>
      </c>
      <c r="I1734" s="34" t="str">
        <f aca="false">'Modelo abreviado'!I1526</f>
        <v/>
      </c>
      <c r="J1734" s="34" t="str">
        <f aca="false">'Modelo abreviado'!J1526</f>
        <v>PGC2007</v>
      </c>
      <c r="K1734" s="34" t="str">
        <f aca="false">'Modelo abreviado'!K1526</f>
        <v>N-M20.4.f8</v>
      </c>
      <c r="L1734" s="34" t="str">
        <f aca="false">'Modelo abreviado'!L1526</f>
        <v>NO</v>
      </c>
      <c r="M1734" s="34" t="str">
        <f aca="false">'Modelo abreviado'!M1526</f>
        <v>A-M20.4.f8</v>
      </c>
      <c r="N1734" s="34" t="n">
        <f aca="false">'Modelo abreviado'!N1526</f>
        <v>0</v>
      </c>
      <c r="O1734" s="34" t="s">
        <v>9277</v>
      </c>
      <c r="P1734" s="34"/>
      <c r="Q1734" s="34"/>
      <c r="R1734" s="34"/>
      <c r="S1734" s="34" t="str">
        <f aca="false">'Modelo abreviado'!S1526</f>
        <v>Abstracto</v>
      </c>
      <c r="T1734" s="34"/>
      <c r="U1734" s="136"/>
    </row>
    <row r="1735" s="33" customFormat="true" ht="26.4" hidden="true" customHeight="false" outlineLevel="0" collapsed="false">
      <c r="B1735" s="171"/>
      <c r="C1735" s="71" t="str">
        <f aca="false">'Modelo abreviado'!C1527</f>
        <v>Importe neto de la cifra de negocios correspondiente al negocio conjunto</v>
      </c>
      <c r="D1735" s="171" t="n">
        <f aca="false">'Modelo abreviado'!D1527</f>
        <v>1</v>
      </c>
      <c r="E1735" s="140" t="n">
        <f aca="false">'Modelo abreviado'!E1527</f>
        <v>0</v>
      </c>
      <c r="F1735" s="34"/>
      <c r="G1735" s="34"/>
      <c r="H1735" s="34" t="str">
        <f aca="false">'Modelo abreviado'!H1527</f>
        <v>Duration</v>
      </c>
      <c r="I1735" s="34" t="str">
        <f aca="false">'Modelo abreviado'!I1527</f>
        <v>SI</v>
      </c>
      <c r="J1735" s="34" t="str">
        <f aca="false">'Modelo abreviado'!J1527</f>
        <v>PGC2007</v>
      </c>
      <c r="K1735" s="34" t="str">
        <f aca="false">'Modelo abreviado'!K1527</f>
        <v>N-M20.4.f9</v>
      </c>
      <c r="L1735" s="34" t="str">
        <f aca="false">'Modelo abreviado'!L1527</f>
        <v>NO</v>
      </c>
      <c r="M1735" s="34" t="str">
        <f aca="false">'Modelo abreviado'!M1527</f>
        <v>A-M20.4.f9</v>
      </c>
      <c r="N1735" s="34" t="n">
        <f aca="false">'Modelo abreviado'!N1527</f>
        <v>0</v>
      </c>
      <c r="O1735" s="34" t="s">
        <v>9278</v>
      </c>
      <c r="P1735" s="34"/>
      <c r="Q1735" s="34"/>
      <c r="R1735" s="34"/>
      <c r="S1735" s="34" t="str">
        <f aca="false">'Modelo abreviado'!S1527</f>
        <v>Monetario</v>
      </c>
      <c r="T1735" s="34"/>
      <c r="U1735" s="136"/>
    </row>
    <row r="1736" s="33" customFormat="true" ht="26.4" hidden="true" customHeight="false" outlineLevel="0" collapsed="false">
      <c r="B1736" s="171"/>
      <c r="C1736" s="71" t="str">
        <f aca="false">'Modelo abreviado'!C1528</f>
        <v>Resultado antes de impuestos correspondiente al negocio conjunto</v>
      </c>
      <c r="D1736" s="171" t="n">
        <f aca="false">'Modelo abreviado'!D1528</f>
        <v>1</v>
      </c>
      <c r="E1736" s="140" t="n">
        <f aca="false">'Modelo abreviado'!E1528</f>
        <v>0</v>
      </c>
      <c r="F1736" s="34"/>
      <c r="G1736" s="34"/>
      <c r="H1736" s="34" t="str">
        <f aca="false">'Modelo abreviado'!H1528</f>
        <v>Duration</v>
      </c>
      <c r="I1736" s="34" t="str">
        <f aca="false">'Modelo abreviado'!I1528</f>
        <v>SI</v>
      </c>
      <c r="J1736" s="34" t="str">
        <f aca="false">'Modelo abreviado'!J1528</f>
        <v>PGC2007</v>
      </c>
      <c r="K1736" s="34" t="str">
        <f aca="false">'Modelo abreviado'!K1528</f>
        <v>N-M20.4.f10</v>
      </c>
      <c r="L1736" s="34" t="str">
        <f aca="false">'Modelo abreviado'!L1528</f>
        <v>NO</v>
      </c>
      <c r="M1736" s="34" t="str">
        <f aca="false">'Modelo abreviado'!M1528</f>
        <v>A-M20.4.f10</v>
      </c>
      <c r="N1736" s="34" t="n">
        <f aca="false">'Modelo abreviado'!N1528</f>
        <v>0</v>
      </c>
      <c r="O1736" s="34" t="s">
        <v>9279</v>
      </c>
      <c r="P1736" s="34"/>
      <c r="Q1736" s="34"/>
      <c r="R1736" s="34"/>
      <c r="S1736" s="34" t="str">
        <f aca="false">'Modelo abreviado'!S1528</f>
        <v>Monetario</v>
      </c>
      <c r="T1736" s="34"/>
      <c r="U1736" s="136"/>
    </row>
    <row r="1737" s="33" customFormat="true" ht="13.2" hidden="true" customHeight="false" outlineLevel="0" collapsed="false">
      <c r="B1737" s="171"/>
      <c r="C1737" s="71" t="str">
        <f aca="false">'Modelo abreviado'!C1529</f>
        <v> Resultado de la cuenta de pérdidas y ganancias</v>
      </c>
      <c r="D1737" s="171" t="n">
        <f aca="false">'Modelo abreviado'!D1529</f>
        <v>1</v>
      </c>
      <c r="E1737" s="140" t="n">
        <f aca="false">'Modelo abreviado'!E1529</f>
        <v>0</v>
      </c>
      <c r="F1737" s="34"/>
      <c r="G1737" s="34"/>
      <c r="H1737" s="34" t="str">
        <f aca="false">'Modelo abreviado'!H1529</f>
        <v>Duration</v>
      </c>
      <c r="I1737" s="34" t="str">
        <f aca="false">'Modelo abreviado'!I1529</f>
        <v>SI</v>
      </c>
      <c r="J1737" s="34" t="str">
        <f aca="false">'Modelo abreviado'!J1529</f>
        <v>PGC2007</v>
      </c>
      <c r="K1737" s="34" t="str">
        <f aca="false">'Modelo abreviado'!K1529</f>
        <v>N-M20.4.f11</v>
      </c>
      <c r="L1737" s="34" t="str">
        <f aca="false">'Modelo abreviado'!L1529</f>
        <v>NO</v>
      </c>
      <c r="M1737" s="34" t="str">
        <f aca="false">'Modelo abreviado'!M1529</f>
        <v>A-M20.4.f11</v>
      </c>
      <c r="N1737" s="34" t="n">
        <f aca="false">'Modelo abreviado'!N1529</f>
        <v>0</v>
      </c>
      <c r="O1737" s="34" t="s">
        <v>9280</v>
      </c>
      <c r="P1737" s="34"/>
      <c r="Q1737" s="34"/>
      <c r="R1737" s="34"/>
      <c r="S1737" s="34" t="str">
        <f aca="false">'Modelo abreviado'!S1529</f>
        <v>Monetario</v>
      </c>
      <c r="T1737" s="34"/>
      <c r="U1737" s="136"/>
    </row>
    <row r="1738" s="33" customFormat="true" ht="52.8" hidden="true" customHeight="false" outlineLevel="0" collapsed="false">
      <c r="B1738" s="171"/>
      <c r="C1738" s="71" t="str">
        <f aca="false">'Modelo abreviado'!C1530</f>
        <v>C. PARTIDAS SIGNIFICATIVAS DEL ESTADO DE CAMBIOS EN EL PATRIMONIO NETO PARA EL TOTAL DE NEGOCIOS CONJUNTOS EN LOS QUE PARTICIPA LA EMPRESA</v>
      </c>
      <c r="D1738" s="171" t="str">
        <f aca="false">'Modelo abreviado'!D1530</f>
        <v>-</v>
      </c>
      <c r="E1738" s="140" t="n">
        <f aca="false">'Modelo abreviado'!E1530</f>
        <v>0</v>
      </c>
      <c r="F1738" s="34"/>
      <c r="G1738" s="34"/>
      <c r="H1738" s="34" t="str">
        <f aca="false">'Modelo abreviado'!H1530</f>
        <v>Duration</v>
      </c>
      <c r="I1738" s="34" t="str">
        <f aca="false">'Modelo abreviado'!I1530</f>
        <v/>
      </c>
      <c r="J1738" s="34" t="str">
        <f aca="false">'Modelo abreviado'!J1530</f>
        <v>PGC2007</v>
      </c>
      <c r="K1738" s="34" t="str">
        <f aca="false">'Modelo abreviado'!K1530</f>
        <v>N-M20.4.f12</v>
      </c>
      <c r="L1738" s="34" t="str">
        <f aca="false">'Modelo abreviado'!L1530</f>
        <v>NO</v>
      </c>
      <c r="M1738" s="34" t="str">
        <f aca="false">'Modelo abreviado'!M1530</f>
        <v>A-M20.4.f12</v>
      </c>
      <c r="N1738" s="34" t="n">
        <f aca="false">'Modelo abreviado'!N1530</f>
        <v>0</v>
      </c>
      <c r="O1738" s="34" t="s">
        <v>9281</v>
      </c>
      <c r="P1738" s="34"/>
      <c r="Q1738" s="34"/>
      <c r="R1738" s="34"/>
      <c r="S1738" s="34" t="str">
        <f aca="false">'Modelo abreviado'!S1530</f>
        <v>Abstracto</v>
      </c>
      <c r="T1738" s="34"/>
      <c r="U1738" s="136"/>
    </row>
    <row r="1739" s="33" customFormat="true" ht="26.4" hidden="true" customHeight="false" outlineLevel="0" collapsed="false">
      <c r="B1739" s="171"/>
      <c r="C1739" s="71" t="str">
        <f aca="false">'Modelo abreviado'!C1531</f>
        <v>Aportaciones al patrimonio a título de capital y prima de emisión</v>
      </c>
      <c r="D1739" s="171" t="n">
        <f aca="false">'Modelo abreviado'!D1531</f>
        <v>1</v>
      </c>
      <c r="E1739" s="140" t="n">
        <f aca="false">'Modelo abreviado'!E1531</f>
        <v>0</v>
      </c>
      <c r="F1739" s="34"/>
      <c r="G1739" s="34"/>
      <c r="H1739" s="34" t="str">
        <f aca="false">'Modelo abreviado'!H1531</f>
        <v>Duration</v>
      </c>
      <c r="I1739" s="34" t="str">
        <f aca="false">'Modelo abreviado'!I1531</f>
        <v>SI</v>
      </c>
      <c r="J1739" s="34" t="str">
        <f aca="false">'Modelo abreviado'!J1531</f>
        <v>PGC2007</v>
      </c>
      <c r="K1739" s="34" t="str">
        <f aca="false">'Modelo abreviado'!K1531</f>
        <v>N-M20.4.f13</v>
      </c>
      <c r="L1739" s="34" t="str">
        <f aca="false">'Modelo abreviado'!L1531</f>
        <v>NO</v>
      </c>
      <c r="M1739" s="34" t="str">
        <f aca="false">'Modelo abreviado'!M1531</f>
        <v>A-M20.4.f13</v>
      </c>
      <c r="N1739" s="34" t="n">
        <f aca="false">'Modelo abreviado'!N1531</f>
        <v>0</v>
      </c>
      <c r="O1739" s="34" t="s">
        <v>9282</v>
      </c>
      <c r="P1739" s="34"/>
      <c r="Q1739" s="34"/>
      <c r="R1739" s="34"/>
      <c r="S1739" s="34" t="str">
        <f aca="false">'Modelo abreviado'!S1531</f>
        <v>Monetario</v>
      </c>
      <c r="T1739" s="34"/>
      <c r="U1739" s="136"/>
    </row>
    <row r="1740" s="33" customFormat="true" ht="26.4" hidden="true" customHeight="false" outlineLevel="0" collapsed="false">
      <c r="B1740" s="171"/>
      <c r="C1740" s="71" t="str">
        <f aca="false">'Modelo abreviado'!C1532</f>
        <v>Aportaciones al patrimonio neto para compensación de pérdidas</v>
      </c>
      <c r="D1740" s="171" t="n">
        <f aca="false">'Modelo abreviado'!D1532</f>
        <v>1</v>
      </c>
      <c r="E1740" s="140" t="n">
        <f aca="false">'Modelo abreviado'!E1532</f>
        <v>0</v>
      </c>
      <c r="F1740" s="34"/>
      <c r="G1740" s="34"/>
      <c r="H1740" s="34" t="str">
        <f aca="false">'Modelo abreviado'!H1532</f>
        <v>Duration</v>
      </c>
      <c r="I1740" s="34" t="str">
        <f aca="false">'Modelo abreviado'!I1532</f>
        <v>SI</v>
      </c>
      <c r="J1740" s="34" t="str">
        <f aca="false">'Modelo abreviado'!J1532</f>
        <v>PGC2007</v>
      </c>
      <c r="K1740" s="34" t="str">
        <f aca="false">'Modelo abreviado'!K1532</f>
        <v>N-M20.4.f14</v>
      </c>
      <c r="L1740" s="34" t="str">
        <f aca="false">'Modelo abreviado'!L1532</f>
        <v>NO</v>
      </c>
      <c r="M1740" s="34" t="str">
        <f aca="false">'Modelo abreviado'!M1532</f>
        <v>A-M20.4.f14</v>
      </c>
      <c r="N1740" s="34" t="n">
        <f aca="false">'Modelo abreviado'!N1532</f>
        <v>0</v>
      </c>
      <c r="O1740" s="34" t="s">
        <v>9283</v>
      </c>
      <c r="P1740" s="34"/>
      <c r="Q1740" s="34"/>
      <c r="R1740" s="34"/>
      <c r="S1740" s="34" t="str">
        <f aca="false">'Modelo abreviado'!S1532</f>
        <v>Monetario</v>
      </c>
      <c r="T1740" s="34"/>
      <c r="U1740" s="136"/>
    </row>
    <row r="1741" s="33" customFormat="true" ht="13.2" hidden="true" customHeight="false" outlineLevel="0" collapsed="false">
      <c r="B1741" s="171"/>
      <c r="C1741" s="71" t="str">
        <f aca="false">'Modelo abreviado'!C1533</f>
        <v>Dividendos acordados en el ejercicio</v>
      </c>
      <c r="D1741" s="171" t="n">
        <f aca="false">'Modelo abreviado'!D1533</f>
        <v>1</v>
      </c>
      <c r="E1741" s="140" t="n">
        <f aca="false">'Modelo abreviado'!E1533</f>
        <v>0</v>
      </c>
      <c r="F1741" s="34"/>
      <c r="G1741" s="34"/>
      <c r="H1741" s="34" t="str">
        <f aca="false">'Modelo abreviado'!H1533</f>
        <v>Duration</v>
      </c>
      <c r="I1741" s="34" t="str">
        <f aca="false">'Modelo abreviado'!I1533</f>
        <v>SI</v>
      </c>
      <c r="J1741" s="34" t="str">
        <f aca="false">'Modelo abreviado'!J1533</f>
        <v>PGC2007</v>
      </c>
      <c r="K1741" s="34" t="str">
        <f aca="false">'Modelo abreviado'!K1533</f>
        <v>N-M20.4.f15</v>
      </c>
      <c r="L1741" s="34" t="str">
        <f aca="false">'Modelo abreviado'!L1533</f>
        <v>NO</v>
      </c>
      <c r="M1741" s="34" t="str">
        <f aca="false">'Modelo abreviado'!M1533</f>
        <v>A-M20.4.f15</v>
      </c>
      <c r="N1741" s="34" t="n">
        <f aca="false">'Modelo abreviado'!N1533</f>
        <v>0</v>
      </c>
      <c r="O1741" s="34" t="s">
        <v>9284</v>
      </c>
      <c r="P1741" s="34"/>
      <c r="Q1741" s="34"/>
      <c r="R1741" s="34"/>
      <c r="S1741" s="34" t="str">
        <f aca="false">'Modelo abreviado'!S1533</f>
        <v>Monetario</v>
      </c>
      <c r="T1741" s="34"/>
      <c r="U1741" s="136"/>
    </row>
    <row r="1742" s="33" customFormat="true" ht="26.4" hidden="true" customHeight="false" outlineLevel="0" collapsed="false">
      <c r="B1742" s="171"/>
      <c r="C1742" s="71" t="str">
        <f aca="false">'Modelo abreviado'!C1534</f>
        <v> Ingresos y gastos imputados directamente al patrimonio neto</v>
      </c>
      <c r="D1742" s="171" t="n">
        <f aca="false">'Modelo abreviado'!D1534</f>
        <v>1</v>
      </c>
      <c r="E1742" s="140" t="n">
        <f aca="false">'Modelo abreviado'!E1534</f>
        <v>0</v>
      </c>
      <c r="F1742" s="34"/>
      <c r="G1742" s="34"/>
      <c r="H1742" s="34" t="str">
        <f aca="false">'Modelo abreviado'!H1534</f>
        <v>Duration</v>
      </c>
      <c r="I1742" s="34" t="str">
        <f aca="false">'Modelo abreviado'!I1534</f>
        <v>SI</v>
      </c>
      <c r="J1742" s="34" t="str">
        <f aca="false">'Modelo abreviado'!J1534</f>
        <v>PGC2007</v>
      </c>
      <c r="K1742" s="34" t="str">
        <f aca="false">'Modelo abreviado'!K1534</f>
        <v>N-M20.4.f16</v>
      </c>
      <c r="L1742" s="34" t="str">
        <f aca="false">'Modelo abreviado'!L1534</f>
        <v>NO</v>
      </c>
      <c r="M1742" s="34" t="str">
        <f aca="false">'Modelo abreviado'!M1534</f>
        <v>A-M20.4.f16</v>
      </c>
      <c r="N1742" s="34" t="n">
        <f aca="false">'Modelo abreviado'!N1534</f>
        <v>0</v>
      </c>
      <c r="O1742" s="34" t="s">
        <v>9285</v>
      </c>
      <c r="P1742" s="34"/>
      <c r="Q1742" s="34"/>
      <c r="R1742" s="34"/>
      <c r="S1742" s="34" t="str">
        <f aca="false">'Modelo abreviado'!S1534</f>
        <v>Monetario</v>
      </c>
      <c r="T1742" s="34"/>
      <c r="U1742" s="136"/>
    </row>
    <row r="1743" s="33" customFormat="true" ht="26.4" hidden="true" customHeight="false" outlineLevel="0" collapsed="false">
      <c r="B1743" s="171"/>
      <c r="C1743" s="71" t="str">
        <f aca="false">'Modelo abreviado'!C1535</f>
        <v>Transferencias a la cuenta de pérdidas y ganancias desde el patrimonio neto</v>
      </c>
      <c r="D1743" s="171" t="n">
        <f aca="false">'Modelo abreviado'!D1535</f>
        <v>1</v>
      </c>
      <c r="E1743" s="140" t="n">
        <f aca="false">'Modelo abreviado'!E1535</f>
        <v>0</v>
      </c>
      <c r="F1743" s="34"/>
      <c r="G1743" s="34"/>
      <c r="H1743" s="34" t="str">
        <f aca="false">'Modelo abreviado'!H1535</f>
        <v>Duration</v>
      </c>
      <c r="I1743" s="34" t="str">
        <f aca="false">'Modelo abreviado'!I1535</f>
        <v>SI</v>
      </c>
      <c r="J1743" s="34" t="str">
        <f aca="false">'Modelo abreviado'!J1535</f>
        <v>PGC2007</v>
      </c>
      <c r="K1743" s="34" t="str">
        <f aca="false">'Modelo abreviado'!K1535</f>
        <v>N-M20.4.f17</v>
      </c>
      <c r="L1743" s="34" t="str">
        <f aca="false">'Modelo abreviado'!L1535</f>
        <v>NO</v>
      </c>
      <c r="M1743" s="34" t="str">
        <f aca="false">'Modelo abreviado'!M1535</f>
        <v>A-M20.4.f17</v>
      </c>
      <c r="N1743" s="34" t="n">
        <f aca="false">'Modelo abreviado'!N1535</f>
        <v>0</v>
      </c>
      <c r="O1743" s="34" t="s">
        <v>9286</v>
      </c>
      <c r="P1743" s="34"/>
      <c r="Q1743" s="34"/>
      <c r="R1743" s="34"/>
      <c r="S1743" s="34" t="str">
        <f aca="false">'Modelo abreviado'!S1535</f>
        <v>Monetario</v>
      </c>
      <c r="T1743" s="34"/>
      <c r="U1743" s="136"/>
    </row>
    <row r="1744" s="33" customFormat="true" ht="13.2" hidden="true" customHeight="false" outlineLevel="0" collapsed="false">
      <c r="B1744" s="171"/>
      <c r="C1744" s="71" t="str">
        <f aca="false">'Modelo abreviado'!C1536</f>
        <v>Subvenciones, donaciones y legados recibidos </v>
      </c>
      <c r="D1744" s="171" t="n">
        <f aca="false">'Modelo abreviado'!D1536</f>
        <v>1</v>
      </c>
      <c r="E1744" s="140" t="n">
        <f aca="false">'Modelo abreviado'!E1536</f>
        <v>0</v>
      </c>
      <c r="F1744" s="34"/>
      <c r="G1744" s="34"/>
      <c r="H1744" s="34" t="str">
        <f aca="false">'Modelo abreviado'!H1536</f>
        <v>Duration</v>
      </c>
      <c r="I1744" s="34" t="str">
        <f aca="false">'Modelo abreviado'!I1536</f>
        <v>SI</v>
      </c>
      <c r="J1744" s="34" t="str">
        <f aca="false">'Modelo abreviado'!J1536</f>
        <v>PGC2007</v>
      </c>
      <c r="K1744" s="34" t="str">
        <f aca="false">'Modelo abreviado'!K1536</f>
        <v>N-M20.4.f18</v>
      </c>
      <c r="L1744" s="34" t="str">
        <f aca="false">'Modelo abreviado'!L1536</f>
        <v>NO</v>
      </c>
      <c r="M1744" s="34" t="str">
        <f aca="false">'Modelo abreviado'!M1536</f>
        <v>A-M20.4.f18</v>
      </c>
      <c r="N1744" s="34" t="n">
        <f aca="false">'Modelo abreviado'!N1536</f>
        <v>0</v>
      </c>
      <c r="O1744" s="34" t="s">
        <v>9287</v>
      </c>
      <c r="P1744" s="34"/>
      <c r="Q1744" s="34"/>
      <c r="R1744" s="34"/>
      <c r="S1744" s="34" t="str">
        <f aca="false">'Modelo abreviado'!S1536</f>
        <v>Monetario</v>
      </c>
      <c r="T1744" s="34"/>
      <c r="U1744" s="136"/>
    </row>
    <row r="1745" s="33" customFormat="true" ht="52.8" hidden="true" customHeight="false" outlineLevel="0" collapsed="false">
      <c r="B1745" s="171"/>
      <c r="C1745" s="71" t="str">
        <f aca="false">'Modelo abreviado'!C1537</f>
        <v>D. PARTIDAS SIGNIFICATIVAS DEL ESTADO DE FLUJOS DE EFECTIVO PARA EL TOTAL DE NEGOCIOS CONJUNTOS EN LOS QUE PARTICIPA LA EMPRESA</v>
      </c>
      <c r="D1745" s="171" t="str">
        <f aca="false">'Modelo abreviado'!D1537</f>
        <v>-</v>
      </c>
      <c r="E1745" s="140" t="n">
        <f aca="false">'Modelo abreviado'!E1537</f>
        <v>0</v>
      </c>
      <c r="F1745" s="34"/>
      <c r="G1745" s="34"/>
      <c r="H1745" s="34" t="str">
        <f aca="false">'Modelo abreviado'!H1537</f>
        <v>Duration</v>
      </c>
      <c r="I1745" s="34" t="str">
        <f aca="false">'Modelo abreviado'!I1537</f>
        <v/>
      </c>
      <c r="J1745" s="34" t="str">
        <f aca="false">'Modelo abreviado'!J1537</f>
        <v>PGC2007</v>
      </c>
      <c r="K1745" s="34" t="str">
        <f aca="false">'Modelo abreviado'!K1537</f>
        <v>N-M20.4.f19</v>
      </c>
      <c r="L1745" s="34" t="str">
        <f aca="false">'Modelo abreviado'!L1537</f>
        <v>NO</v>
      </c>
      <c r="M1745" s="34" t="str">
        <f aca="false">'Modelo abreviado'!M1537</f>
        <v>A-M20.4.f19</v>
      </c>
      <c r="N1745" s="34" t="n">
        <f aca="false">'Modelo abreviado'!N1537</f>
        <v>0</v>
      </c>
      <c r="O1745" s="34" t="s">
        <v>9288</v>
      </c>
      <c r="P1745" s="34"/>
      <c r="Q1745" s="34"/>
      <c r="R1745" s="34"/>
      <c r="S1745" s="34" t="str">
        <f aca="false">'Modelo abreviado'!S1537</f>
        <v>Abstracto</v>
      </c>
      <c r="T1745" s="34"/>
      <c r="U1745" s="136"/>
    </row>
    <row r="1746" s="33" customFormat="true" ht="13.2" hidden="true" customHeight="false" outlineLevel="0" collapsed="false">
      <c r="B1746" s="171"/>
      <c r="C1746" s="71" t="str">
        <f aca="false">'Modelo abreviado'!C1538</f>
        <v>Flujos de efectivo de las actividades de explotación</v>
      </c>
      <c r="D1746" s="171" t="n">
        <f aca="false">'Modelo abreviado'!D1538</f>
        <v>1</v>
      </c>
      <c r="E1746" s="140" t="n">
        <f aca="false">'Modelo abreviado'!E1538</f>
        <v>0</v>
      </c>
      <c r="F1746" s="34"/>
      <c r="G1746" s="34"/>
      <c r="H1746" s="34" t="str">
        <f aca="false">'Modelo abreviado'!H1538</f>
        <v>Duration</v>
      </c>
      <c r="I1746" s="34" t="str">
        <f aca="false">'Modelo abreviado'!I1538</f>
        <v>SI</v>
      </c>
      <c r="J1746" s="34" t="str">
        <f aca="false">'Modelo abreviado'!J1538</f>
        <v>PGC2007</v>
      </c>
      <c r="K1746" s="34" t="str">
        <f aca="false">'Modelo abreviado'!K1538</f>
        <v>N-M20.4.f20</v>
      </c>
      <c r="L1746" s="34" t="str">
        <f aca="false">'Modelo abreviado'!L1538</f>
        <v>NO</v>
      </c>
      <c r="M1746" s="34" t="str">
        <f aca="false">'Modelo abreviado'!M1538</f>
        <v>A-M20.4.f20</v>
      </c>
      <c r="N1746" s="34" t="n">
        <f aca="false">'Modelo abreviado'!N1538</f>
        <v>0</v>
      </c>
      <c r="O1746" s="34" t="s">
        <v>9289</v>
      </c>
      <c r="P1746" s="34"/>
      <c r="Q1746" s="34"/>
      <c r="R1746" s="34"/>
      <c r="S1746" s="34" t="str">
        <f aca="false">'Modelo abreviado'!S1538</f>
        <v>Monetario</v>
      </c>
      <c r="T1746" s="34"/>
      <c r="U1746" s="136"/>
    </row>
    <row r="1747" s="33" customFormat="true" ht="13.2" hidden="true" customHeight="false" outlineLevel="0" collapsed="false">
      <c r="B1747" s="171"/>
      <c r="C1747" s="71" t="str">
        <f aca="false">'Modelo abreviado'!C1539</f>
        <v>Flujos de efectivo de las actividades de inversión</v>
      </c>
      <c r="D1747" s="171" t="n">
        <f aca="false">'Modelo abreviado'!D1539</f>
        <v>1</v>
      </c>
      <c r="E1747" s="140" t="n">
        <f aca="false">'Modelo abreviado'!E1539</f>
        <v>0</v>
      </c>
      <c r="F1747" s="34"/>
      <c r="G1747" s="34"/>
      <c r="H1747" s="34" t="str">
        <f aca="false">'Modelo abreviado'!H1539</f>
        <v>Duration</v>
      </c>
      <c r="I1747" s="34" t="str">
        <f aca="false">'Modelo abreviado'!I1539</f>
        <v>SI</v>
      </c>
      <c r="J1747" s="34" t="str">
        <f aca="false">'Modelo abreviado'!J1539</f>
        <v>PGC2007</v>
      </c>
      <c r="K1747" s="34" t="str">
        <f aca="false">'Modelo abreviado'!K1539</f>
        <v>N-M20.4.f21</v>
      </c>
      <c r="L1747" s="34" t="str">
        <f aca="false">'Modelo abreviado'!L1539</f>
        <v>NO</v>
      </c>
      <c r="M1747" s="34" t="str">
        <f aca="false">'Modelo abreviado'!M1539</f>
        <v>A-M20.4.f21</v>
      </c>
      <c r="N1747" s="34" t="n">
        <f aca="false">'Modelo abreviado'!N1539</f>
        <v>0</v>
      </c>
      <c r="O1747" s="34" t="s">
        <v>9290</v>
      </c>
      <c r="P1747" s="34"/>
      <c r="Q1747" s="34"/>
      <c r="R1747" s="34"/>
      <c r="S1747" s="34" t="str">
        <f aca="false">'Modelo abreviado'!S1539</f>
        <v>Monetario</v>
      </c>
      <c r="T1747" s="34"/>
      <c r="U1747" s="136"/>
    </row>
    <row r="1748" s="33" customFormat="true" ht="13.2" hidden="true" customHeight="false" outlineLevel="0" collapsed="false">
      <c r="B1748" s="171"/>
      <c r="C1748" s="71" t="str">
        <f aca="false">'Modelo abreviado'!C1540</f>
        <v>Flujos de efectivo de las actividades de financiación</v>
      </c>
      <c r="D1748" s="171" t="n">
        <f aca="false">'Modelo abreviado'!D1540</f>
        <v>1</v>
      </c>
      <c r="E1748" s="140" t="n">
        <f aca="false">'Modelo abreviado'!E1540</f>
        <v>0</v>
      </c>
      <c r="F1748" s="34"/>
      <c r="G1748" s="34"/>
      <c r="H1748" s="34" t="str">
        <f aca="false">'Modelo abreviado'!H1540</f>
        <v>Duration</v>
      </c>
      <c r="I1748" s="34" t="str">
        <f aca="false">'Modelo abreviado'!I1540</f>
        <v>SI</v>
      </c>
      <c r="J1748" s="34" t="str">
        <f aca="false">'Modelo abreviado'!J1540</f>
        <v>PGC2007</v>
      </c>
      <c r="K1748" s="34" t="str">
        <f aca="false">'Modelo abreviado'!K1540</f>
        <v>N-M20.4.f22</v>
      </c>
      <c r="L1748" s="34" t="str">
        <f aca="false">'Modelo abreviado'!L1540</f>
        <v>NO</v>
      </c>
      <c r="M1748" s="34" t="str">
        <f aca="false">'Modelo abreviado'!M1540</f>
        <v>A-M20.4.f22</v>
      </c>
      <c r="N1748" s="34" t="n">
        <f aca="false">'Modelo abreviado'!N1540</f>
        <v>0</v>
      </c>
      <c r="O1748" s="34" t="s">
        <v>9291</v>
      </c>
      <c r="P1748" s="34"/>
      <c r="Q1748" s="34"/>
      <c r="R1748" s="34"/>
      <c r="S1748" s="34" t="str">
        <f aca="false">'Modelo abreviado'!S1540</f>
        <v>Monetario</v>
      </c>
      <c r="T1748" s="34"/>
      <c r="U1748" s="136"/>
    </row>
    <row r="1749" s="33" customFormat="true" ht="13.2" hidden="true" customHeight="false" outlineLevel="0" collapsed="false">
      <c r="B1749" s="171"/>
      <c r="C1749" s="71" t="e">
        <f aca="false">'Modelo abreviado'!C1541</f>
        <v>#REF!</v>
      </c>
      <c r="D1749" s="171" t="e">
        <f aca="false">'Modelo abreviado'!D1541</f>
        <v>#REF!</v>
      </c>
      <c r="E1749" s="140" t="e">
        <f aca="false">'Modelo abreviado'!E1541</f>
        <v>#REF!</v>
      </c>
      <c r="F1749" s="34"/>
      <c r="G1749" s="34"/>
      <c r="H1749" s="34" t="e">
        <f aca="false">'Modelo abreviado'!H1541</f>
        <v>#REF!</v>
      </c>
      <c r="I1749" s="34" t="e">
        <f aca="false">'Modelo abreviado'!I1541</f>
        <v>#REF!</v>
      </c>
      <c r="J1749" s="34" t="e">
        <f aca="false">'Modelo abreviado'!J1541</f>
        <v>#REF!</v>
      </c>
      <c r="K1749" s="34" t="e">
        <f aca="false">'Modelo abreviado'!K1541</f>
        <v>#REF!</v>
      </c>
      <c r="L1749" s="34" t="e">
        <f aca="false">'Modelo abreviado'!L1541</f>
        <v>#REF!</v>
      </c>
      <c r="M1749" s="34" t="str">
        <f aca="false">'Modelo abreviado'!M1541</f>
        <v>A-M20.4.c1</v>
      </c>
      <c r="N1749" s="34" t="n">
        <f aca="false">'Modelo abreviado'!N1541</f>
        <v>0</v>
      </c>
      <c r="O1749" s="34" t="s">
        <v>9292</v>
      </c>
      <c r="P1749" s="34"/>
      <c r="Q1749" s="34"/>
      <c r="R1749" s="34"/>
      <c r="S1749" s="34" t="e">
        <f aca="false">'Modelo abreviado'!S1541</f>
        <v>#REF!</v>
      </c>
      <c r="T1749" s="34"/>
      <c r="U1749" s="136"/>
    </row>
    <row r="1750" s="33" customFormat="true" ht="13.2" hidden="true" customHeight="false" outlineLevel="0" collapsed="false">
      <c r="B1750" s="171"/>
      <c r="C1750" s="71" t="e">
        <f aca="false">'Modelo abreviado'!C1542</f>
        <v>#REF!</v>
      </c>
      <c r="D1750" s="171" t="e">
        <f aca="false">'Modelo abreviado'!D1542</f>
        <v>#REF!</v>
      </c>
      <c r="E1750" s="140" t="e">
        <f aca="false">'Modelo abreviado'!E1542</f>
        <v>#REF!</v>
      </c>
      <c r="F1750" s="34"/>
      <c r="G1750" s="34"/>
      <c r="H1750" s="34" t="e">
        <f aca="false">'Modelo abreviado'!H1542</f>
        <v>#REF!</v>
      </c>
      <c r="I1750" s="34" t="e">
        <f aca="false">'Modelo abreviado'!I1542</f>
        <v>#REF!</v>
      </c>
      <c r="J1750" s="34" t="e">
        <f aca="false">'Modelo abreviado'!J1542</f>
        <v>#REF!</v>
      </c>
      <c r="K1750" s="34" t="e">
        <f aca="false">'Modelo abreviado'!K1542</f>
        <v>#REF!</v>
      </c>
      <c r="L1750" s="34" t="e">
        <f aca="false">'Modelo abreviado'!L1542</f>
        <v>#REF!</v>
      </c>
      <c r="M1750" s="34" t="str">
        <f aca="false">'Modelo abreviado'!M1542</f>
        <v>A-M20.4.c2</v>
      </c>
      <c r="N1750" s="34" t="n">
        <f aca="false">'Modelo abreviado'!N1542</f>
        <v>0</v>
      </c>
      <c r="O1750" s="34" t="s">
        <v>9293</v>
      </c>
      <c r="P1750" s="34"/>
      <c r="Q1750" s="34"/>
      <c r="R1750" s="34"/>
      <c r="S1750" s="34" t="e">
        <f aca="false">'Modelo abreviado'!S1542</f>
        <v>#REF!</v>
      </c>
      <c r="T1750" s="34"/>
      <c r="U1750" s="136"/>
    </row>
    <row r="1751" s="33" customFormat="true" ht="13.2" hidden="true" customHeight="false" outlineLevel="0" collapsed="false">
      <c r="B1751" s="171"/>
      <c r="C1751" s="71" t="e">
        <f aca="false">'Modelo abreviado'!C1543</f>
        <v>#REF!</v>
      </c>
      <c r="D1751" s="171" t="e">
        <f aca="false">'Modelo abreviado'!D1543</f>
        <v>#REF!</v>
      </c>
      <c r="E1751" s="140" t="e">
        <f aca="false">'Modelo abreviado'!E1543</f>
        <v>#REF!</v>
      </c>
      <c r="F1751" s="34"/>
      <c r="G1751" s="34"/>
      <c r="H1751" s="34" t="e">
        <f aca="false">'Modelo abreviado'!H1543</f>
        <v>#REF!</v>
      </c>
      <c r="I1751" s="34" t="e">
        <f aca="false">'Modelo abreviado'!I1543</f>
        <v>#REF!</v>
      </c>
      <c r="J1751" s="34" t="e">
        <f aca="false">'Modelo abreviado'!J1543</f>
        <v>#REF!</v>
      </c>
      <c r="K1751" s="34" t="e">
        <f aca="false">'Modelo abreviado'!K1543</f>
        <v>#REF!</v>
      </c>
      <c r="L1751" s="34" t="e">
        <f aca="false">'Modelo abreviado'!L1543</f>
        <v>#REF!</v>
      </c>
      <c r="M1751" s="34" t="str">
        <f aca="false">'Modelo abreviado'!M1543</f>
        <v>A-M20.4.c3</v>
      </c>
      <c r="N1751" s="34" t="n">
        <f aca="false">'Modelo abreviado'!N1543</f>
        <v>0</v>
      </c>
      <c r="O1751" s="34" t="s">
        <v>9294</v>
      </c>
      <c r="P1751" s="34"/>
      <c r="Q1751" s="34"/>
      <c r="R1751" s="34"/>
      <c r="S1751" s="34" t="e">
        <f aca="false">'Modelo abreviado'!S1543</f>
        <v>#REF!</v>
      </c>
      <c r="T1751" s="34"/>
      <c r="U1751" s="136"/>
    </row>
    <row r="1752" s="33" customFormat="true" ht="26.4" hidden="true" customHeight="false" outlineLevel="0" collapsed="false">
      <c r="B1752" s="171"/>
      <c r="C1752" s="71" t="str">
        <f aca="false">'Modelo abreviado'!C1544</f>
        <v>21. ACTIVOS NO CORRIENTES MANTENIDOS PARA LA VENTA Y OPERACIONES INTERRUMPIDAS</v>
      </c>
      <c r="D1752" s="171" t="str">
        <f aca="false">'Modelo abreviado'!D1544</f>
        <v>-</v>
      </c>
      <c r="E1752" s="140" t="n">
        <f aca="false">'Modelo abreviado'!E1544</f>
        <v>0</v>
      </c>
      <c r="F1752" s="34"/>
      <c r="G1752" s="34"/>
      <c r="H1752" s="34" t="str">
        <f aca="false">'Modelo abreviado'!H1544</f>
        <v>Duration</v>
      </c>
      <c r="I1752" s="34" t="str">
        <f aca="false">'Modelo abreviado'!I1544</f>
        <v/>
      </c>
      <c r="J1752" s="34" t="str">
        <f aca="false">'Modelo abreviado'!J1544</f>
        <v>PGC2007</v>
      </c>
      <c r="K1752" s="34" t="str">
        <f aca="false">'Modelo abreviado'!K1544</f>
        <v>N-M21</v>
      </c>
      <c r="L1752" s="34" t="str">
        <f aca="false">'Modelo abreviado'!L1544</f>
        <v>NO</v>
      </c>
      <c r="M1752" s="34" t="str">
        <f aca="false">'Modelo abreviado'!M1544</f>
        <v>A-M21</v>
      </c>
      <c r="N1752" s="34" t="n">
        <f aca="false">'Modelo abreviado'!N1544</f>
        <v>0</v>
      </c>
      <c r="O1752" s="34" t="s">
        <v>9295</v>
      </c>
      <c r="P1752" s="34"/>
      <c r="Q1752" s="34"/>
      <c r="R1752" s="34"/>
      <c r="S1752" s="34" t="str">
        <f aca="false">'Modelo abreviado'!S1544</f>
        <v>Abstracto</v>
      </c>
      <c r="T1752" s="34"/>
      <c r="U1752" s="136"/>
    </row>
    <row r="1753" s="33" customFormat="true" ht="26.4" hidden="true" customHeight="false" outlineLevel="0" collapsed="false">
      <c r="B1753" s="171"/>
      <c r="C1753" s="71" t="str">
        <f aca="false">'Modelo abreviado'!C1545</f>
        <v>21.1. Ingresos, gastos y flujos de efectivo de cada actividad calificada como interrumpida</v>
      </c>
      <c r="D1753" s="171" t="str">
        <f aca="false">'Modelo abreviado'!D1545</f>
        <v>-</v>
      </c>
      <c r="E1753" s="140" t="n">
        <f aca="false">'Modelo abreviado'!E1545</f>
        <v>0</v>
      </c>
      <c r="F1753" s="34"/>
      <c r="G1753" s="34"/>
      <c r="H1753" s="34" t="str">
        <f aca="false">'Modelo abreviado'!H1545</f>
        <v>Duration</v>
      </c>
      <c r="I1753" s="34" t="str">
        <f aca="false">'Modelo abreviado'!I1545</f>
        <v>SI, CUADRO</v>
      </c>
      <c r="J1753" s="34" t="str">
        <f aca="false">'Modelo abreviado'!J1545</f>
        <v>PGC2007</v>
      </c>
      <c r="K1753" s="34" t="str">
        <f aca="false">'Modelo abreviado'!K1545</f>
        <v>N-M21.1</v>
      </c>
      <c r="L1753" s="34" t="str">
        <f aca="false">'Modelo abreviado'!L1545</f>
        <v>NO</v>
      </c>
      <c r="M1753" s="34" t="str">
        <f aca="false">'Modelo abreviado'!M1545</f>
        <v>A-M21.1</v>
      </c>
      <c r="N1753" s="34" t="n">
        <f aca="false">'Modelo abreviado'!N1545</f>
        <v>0</v>
      </c>
      <c r="O1753" s="34" t="s">
        <v>9296</v>
      </c>
      <c r="P1753" s="34"/>
      <c r="Q1753" s="34"/>
      <c r="R1753" s="34"/>
      <c r="S1753" s="34" t="str">
        <f aca="false">'Modelo abreviado'!S1545</f>
        <v>Abstracto</v>
      </c>
      <c r="T1753" s="34"/>
      <c r="U1753" s="136"/>
    </row>
    <row r="1754" s="33" customFormat="true" ht="13.2" hidden="true" customHeight="false" outlineLevel="0" collapsed="false">
      <c r="B1754" s="171"/>
      <c r="C1754" s="71" t="str">
        <f aca="false">'Modelo abreviado'!C1546</f>
        <v>Ingresos de la actividad interrumpida</v>
      </c>
      <c r="D1754" s="171" t="n">
        <f aca="false">'Modelo abreviado'!D1546</f>
        <v>1</v>
      </c>
      <c r="E1754" s="140" t="n">
        <f aca="false">'Modelo abreviado'!E1546</f>
        <v>0</v>
      </c>
      <c r="F1754" s="34"/>
      <c r="G1754" s="34"/>
      <c r="H1754" s="34" t="str">
        <f aca="false">'Modelo abreviado'!H1546</f>
        <v>Duration</v>
      </c>
      <c r="I1754" s="34" t="str">
        <f aca="false">'Modelo abreviado'!I1546</f>
        <v>SI</v>
      </c>
      <c r="J1754" s="34" t="str">
        <f aca="false">'Modelo abreviado'!J1546</f>
        <v>PGC2007</v>
      </c>
      <c r="K1754" s="34" t="str">
        <f aca="false">'Modelo abreviado'!K1546</f>
        <v>N-M21.1.f1</v>
      </c>
      <c r="L1754" s="34" t="str">
        <f aca="false">'Modelo abreviado'!L1546</f>
        <v>NO</v>
      </c>
      <c r="M1754" s="34" t="str">
        <f aca="false">'Modelo abreviado'!M1546</f>
        <v>A-M21.1.f1</v>
      </c>
      <c r="N1754" s="34" t="n">
        <f aca="false">'Modelo abreviado'!N1546</f>
        <v>0</v>
      </c>
      <c r="O1754" s="34" t="s">
        <v>9297</v>
      </c>
      <c r="P1754" s="34"/>
      <c r="Q1754" s="34"/>
      <c r="R1754" s="34"/>
      <c r="S1754" s="34" t="str">
        <f aca="false">'Modelo abreviado'!S1546</f>
        <v>Monetario</v>
      </c>
      <c r="T1754" s="34"/>
      <c r="U1754" s="136"/>
    </row>
    <row r="1755" s="33" customFormat="true" ht="13.2" hidden="true" customHeight="false" outlineLevel="0" collapsed="false">
      <c r="B1755" s="171"/>
      <c r="C1755" s="71" t="str">
        <f aca="false">'Modelo abreviado'!C1547</f>
        <v>Gastos de la actividad interrumpida</v>
      </c>
      <c r="D1755" s="171" t="n">
        <f aca="false">'Modelo abreviado'!D1547</f>
        <v>1</v>
      </c>
      <c r="E1755" s="140" t="n">
        <f aca="false">'Modelo abreviado'!E1547</f>
        <v>0</v>
      </c>
      <c r="F1755" s="34"/>
      <c r="G1755" s="34"/>
      <c r="H1755" s="34" t="str">
        <f aca="false">'Modelo abreviado'!H1547</f>
        <v>Duration</v>
      </c>
      <c r="I1755" s="34" t="str">
        <f aca="false">'Modelo abreviado'!I1547</f>
        <v>SI</v>
      </c>
      <c r="J1755" s="34" t="str">
        <f aca="false">'Modelo abreviado'!J1547</f>
        <v>PGC2007</v>
      </c>
      <c r="K1755" s="34" t="str">
        <f aca="false">'Modelo abreviado'!K1547</f>
        <v>N-M21.1.f2</v>
      </c>
      <c r="L1755" s="34" t="str">
        <f aca="false">'Modelo abreviado'!L1547</f>
        <v>NO</v>
      </c>
      <c r="M1755" s="34" t="str">
        <f aca="false">'Modelo abreviado'!M1547</f>
        <v>A-M21.1.f2</v>
      </c>
      <c r="N1755" s="34" t="n">
        <f aca="false">'Modelo abreviado'!N1547</f>
        <v>0</v>
      </c>
      <c r="O1755" s="34" t="s">
        <v>9298</v>
      </c>
      <c r="P1755" s="34"/>
      <c r="Q1755" s="34"/>
      <c r="R1755" s="34"/>
      <c r="S1755" s="34" t="str">
        <f aca="false">'Modelo abreviado'!S1547</f>
        <v>Monetario</v>
      </c>
      <c r="T1755" s="34"/>
      <c r="U1755" s="136"/>
    </row>
    <row r="1756" s="33" customFormat="true" ht="26.4" hidden="true" customHeight="false" outlineLevel="0" collapsed="false">
      <c r="B1756" s="171"/>
      <c r="C1756" s="71" t="str">
        <f aca="false">'Modelo abreviado'!C1548</f>
        <v>Resultado antes de impuestos de la actividad interrumpida</v>
      </c>
      <c r="D1756" s="171" t="n">
        <f aca="false">'Modelo abreviado'!D1548</f>
        <v>1</v>
      </c>
      <c r="E1756" s="140" t="n">
        <f aca="false">'Modelo abreviado'!E1548</f>
        <v>0</v>
      </c>
      <c r="F1756" s="34"/>
      <c r="G1756" s="34"/>
      <c r="H1756" s="34" t="str">
        <f aca="false">'Modelo abreviado'!H1548</f>
        <v>Duration</v>
      </c>
      <c r="I1756" s="34" t="str">
        <f aca="false">'Modelo abreviado'!I1548</f>
        <v>SI</v>
      </c>
      <c r="J1756" s="34" t="str">
        <f aca="false">'Modelo abreviado'!J1548</f>
        <v>PGC2007</v>
      </c>
      <c r="K1756" s="34" t="str">
        <f aca="false">'Modelo abreviado'!K1548</f>
        <v>N-M21.1.f3</v>
      </c>
      <c r="L1756" s="34" t="str">
        <f aca="false">'Modelo abreviado'!L1548</f>
        <v>NO</v>
      </c>
      <c r="M1756" s="34" t="str">
        <f aca="false">'Modelo abreviado'!M1548</f>
        <v>A-M21.1.f3</v>
      </c>
      <c r="N1756" s="34" t="n">
        <f aca="false">'Modelo abreviado'!N1548</f>
        <v>0</v>
      </c>
      <c r="O1756" s="34" t="s">
        <v>9299</v>
      </c>
      <c r="P1756" s="34"/>
      <c r="Q1756" s="34"/>
      <c r="R1756" s="34"/>
      <c r="S1756" s="34" t="str">
        <f aca="false">'Modelo abreviado'!S1548</f>
        <v>Monetario</v>
      </c>
      <c r="T1756" s="34"/>
      <c r="U1756" s="136"/>
    </row>
    <row r="1757" s="33" customFormat="true" ht="13.2" hidden="true" customHeight="false" outlineLevel="0" collapsed="false">
      <c r="B1757" s="171"/>
      <c r="C1757" s="71" t="str">
        <f aca="false">'Modelo abreviado'!C1549</f>
        <v>Impuesto sobre beneficios de la actividad interrumpida</v>
      </c>
      <c r="D1757" s="171" t="n">
        <f aca="false">'Modelo abreviado'!D1549</f>
        <v>1</v>
      </c>
      <c r="E1757" s="140" t="n">
        <f aca="false">'Modelo abreviado'!E1549</f>
        <v>0</v>
      </c>
      <c r="F1757" s="34"/>
      <c r="G1757" s="34"/>
      <c r="H1757" s="34" t="str">
        <f aca="false">'Modelo abreviado'!H1549</f>
        <v>Duration</v>
      </c>
      <c r="I1757" s="34" t="str">
        <f aca="false">'Modelo abreviado'!I1549</f>
        <v>SI</v>
      </c>
      <c r="J1757" s="34" t="str">
        <f aca="false">'Modelo abreviado'!J1549</f>
        <v>PGC2007</v>
      </c>
      <c r="K1757" s="34" t="str">
        <f aca="false">'Modelo abreviado'!K1549</f>
        <v>N-M21.1.f4</v>
      </c>
      <c r="L1757" s="34" t="str">
        <f aca="false">'Modelo abreviado'!L1549</f>
        <v>NO</v>
      </c>
      <c r="M1757" s="34" t="str">
        <f aca="false">'Modelo abreviado'!M1549</f>
        <v>A-M21.1.f4</v>
      </c>
      <c r="N1757" s="34" t="n">
        <f aca="false">'Modelo abreviado'!N1549</f>
        <v>0</v>
      </c>
      <c r="O1757" s="34" t="s">
        <v>9300</v>
      </c>
      <c r="P1757" s="34"/>
      <c r="Q1757" s="34"/>
      <c r="R1757" s="34"/>
      <c r="S1757" s="34" t="str">
        <f aca="false">'Modelo abreviado'!S1549</f>
        <v>Monetario</v>
      </c>
      <c r="T1757" s="34"/>
      <c r="U1757" s="136"/>
    </row>
    <row r="1758" s="33" customFormat="true" ht="26.4" hidden="true" customHeight="false" outlineLevel="0" collapsed="false">
      <c r="B1758" s="171"/>
      <c r="C1758" s="71" t="str">
        <f aca="false">'Modelo abreviado'!C1550</f>
        <v>Flujos netos de efectivo de la actividad interrumpida por actividades de explotación</v>
      </c>
      <c r="D1758" s="171" t="n">
        <f aca="false">'Modelo abreviado'!D1550</f>
        <v>1</v>
      </c>
      <c r="E1758" s="140" t="n">
        <f aca="false">'Modelo abreviado'!E1550</f>
        <v>0</v>
      </c>
      <c r="F1758" s="34"/>
      <c r="G1758" s="34"/>
      <c r="H1758" s="34" t="str">
        <f aca="false">'Modelo abreviado'!H1550</f>
        <v>Duration</v>
      </c>
      <c r="I1758" s="34" t="str">
        <f aca="false">'Modelo abreviado'!I1550</f>
        <v>SI</v>
      </c>
      <c r="J1758" s="34" t="str">
        <f aca="false">'Modelo abreviado'!J1550</f>
        <v>PGC2007</v>
      </c>
      <c r="K1758" s="34" t="str">
        <f aca="false">'Modelo abreviado'!K1550</f>
        <v>N-M21.1.f5</v>
      </c>
      <c r="L1758" s="34" t="str">
        <f aca="false">'Modelo abreviado'!L1550</f>
        <v>NO</v>
      </c>
      <c r="M1758" s="34" t="str">
        <f aca="false">'Modelo abreviado'!M1550</f>
        <v>A-M21.1.f5</v>
      </c>
      <c r="N1758" s="34" t="n">
        <f aca="false">'Modelo abreviado'!N1550</f>
        <v>0</v>
      </c>
      <c r="O1758" s="34" t="s">
        <v>9301</v>
      </c>
      <c r="P1758" s="34"/>
      <c r="Q1758" s="34"/>
      <c r="R1758" s="34"/>
      <c r="S1758" s="34" t="str">
        <f aca="false">'Modelo abreviado'!S1550</f>
        <v>Monetario</v>
      </c>
      <c r="T1758" s="34"/>
      <c r="U1758" s="136"/>
    </row>
    <row r="1759" s="33" customFormat="true" ht="26.4" hidden="true" customHeight="false" outlineLevel="0" collapsed="false">
      <c r="B1759" s="171"/>
      <c r="C1759" s="71" t="str">
        <f aca="false">'Modelo abreviado'!C1551</f>
        <v>Flujos netos de efectivo de la actividad interrumpida por actividades de inversión</v>
      </c>
      <c r="D1759" s="171" t="n">
        <f aca="false">'Modelo abreviado'!D1551</f>
        <v>1</v>
      </c>
      <c r="E1759" s="140" t="n">
        <f aca="false">'Modelo abreviado'!E1551</f>
        <v>0</v>
      </c>
      <c r="F1759" s="34"/>
      <c r="G1759" s="34"/>
      <c r="H1759" s="34" t="str">
        <f aca="false">'Modelo abreviado'!H1551</f>
        <v>Duration</v>
      </c>
      <c r="I1759" s="34" t="str">
        <f aca="false">'Modelo abreviado'!I1551</f>
        <v>SI</v>
      </c>
      <c r="J1759" s="34" t="str">
        <f aca="false">'Modelo abreviado'!J1551</f>
        <v>PGC2007</v>
      </c>
      <c r="K1759" s="34" t="str">
        <f aca="false">'Modelo abreviado'!K1551</f>
        <v>N-M21.1.f6</v>
      </c>
      <c r="L1759" s="34" t="str">
        <f aca="false">'Modelo abreviado'!L1551</f>
        <v>NO</v>
      </c>
      <c r="M1759" s="34" t="str">
        <f aca="false">'Modelo abreviado'!M1551</f>
        <v>A-M21.1.f6</v>
      </c>
      <c r="N1759" s="34" t="n">
        <f aca="false">'Modelo abreviado'!N1551</f>
        <v>0</v>
      </c>
      <c r="O1759" s="34" t="s">
        <v>9302</v>
      </c>
      <c r="P1759" s="34"/>
      <c r="Q1759" s="34"/>
      <c r="R1759" s="34"/>
      <c r="S1759" s="34" t="str">
        <f aca="false">'Modelo abreviado'!S1551</f>
        <v>Monetario</v>
      </c>
      <c r="T1759" s="34"/>
      <c r="U1759" s="136"/>
    </row>
    <row r="1760" s="33" customFormat="true" ht="26.4" hidden="true" customHeight="false" outlineLevel="0" collapsed="false">
      <c r="B1760" s="171"/>
      <c r="C1760" s="71" t="str">
        <f aca="false">'Modelo abreviado'!C1552</f>
        <v>Flujos netos de efectivo de la actividad interrumpida por actividades de financiación</v>
      </c>
      <c r="D1760" s="171" t="n">
        <f aca="false">'Modelo abreviado'!D1552</f>
        <v>1</v>
      </c>
      <c r="E1760" s="140" t="n">
        <f aca="false">'Modelo abreviado'!E1552</f>
        <v>0</v>
      </c>
      <c r="F1760" s="34"/>
      <c r="G1760" s="34"/>
      <c r="H1760" s="34" t="str">
        <f aca="false">'Modelo abreviado'!H1552</f>
        <v>Duration</v>
      </c>
      <c r="I1760" s="34" t="str">
        <f aca="false">'Modelo abreviado'!I1552</f>
        <v>SI</v>
      </c>
      <c r="J1760" s="34" t="str">
        <f aca="false">'Modelo abreviado'!J1552</f>
        <v>PGC2007</v>
      </c>
      <c r="K1760" s="34" t="str">
        <f aca="false">'Modelo abreviado'!K1552</f>
        <v>N-M21.1.f7</v>
      </c>
      <c r="L1760" s="34" t="str">
        <f aca="false">'Modelo abreviado'!L1552</f>
        <v>NO</v>
      </c>
      <c r="M1760" s="34" t="str">
        <f aca="false">'Modelo abreviado'!M1552</f>
        <v>A-M21.1.f7</v>
      </c>
      <c r="N1760" s="34" t="n">
        <f aca="false">'Modelo abreviado'!N1552</f>
        <v>0</v>
      </c>
      <c r="O1760" s="34" t="s">
        <v>9303</v>
      </c>
      <c r="P1760" s="34"/>
      <c r="Q1760" s="34"/>
      <c r="R1760" s="34"/>
      <c r="S1760" s="34" t="str">
        <f aca="false">'Modelo abreviado'!S1552</f>
        <v>Monetario</v>
      </c>
      <c r="T1760" s="34"/>
      <c r="U1760" s="136"/>
    </row>
    <row r="1761" s="33" customFormat="true" ht="39.6" hidden="true" customHeight="false" outlineLevel="0" collapsed="false">
      <c r="B1761" s="171"/>
      <c r="C1761" s="71" t="str">
        <f aca="false">'Modelo abreviado'!C1553</f>
        <v>Ajustes efectuados en el ejercicio a los importes presentados previamente referidos a la enajenacón o disposición por otra vía de las mismas</v>
      </c>
      <c r="D1761" s="171" t="n">
        <f aca="false">'Modelo abreviado'!D1553</f>
        <v>1</v>
      </c>
      <c r="E1761" s="140" t="n">
        <f aca="false">'Modelo abreviado'!E1553</f>
        <v>0</v>
      </c>
      <c r="F1761" s="34"/>
      <c r="G1761" s="34"/>
      <c r="H1761" s="34" t="str">
        <f aca="false">'Modelo abreviado'!H1553</f>
        <v>Duration</v>
      </c>
      <c r="I1761" s="34" t="str">
        <f aca="false">'Modelo abreviado'!I1553</f>
        <v>SI</v>
      </c>
      <c r="J1761" s="34" t="str">
        <f aca="false">'Modelo abreviado'!J1553</f>
        <v>PGC2007</v>
      </c>
      <c r="K1761" s="34" t="str">
        <f aca="false">'Modelo abreviado'!K1553</f>
        <v>N-M21.1.f8</v>
      </c>
      <c r="L1761" s="34" t="str">
        <f aca="false">'Modelo abreviado'!L1553</f>
        <v>NO</v>
      </c>
      <c r="M1761" s="34" t="str">
        <f aca="false">'Modelo abreviado'!M1553</f>
        <v>A-M21.1.f8</v>
      </c>
      <c r="N1761" s="34" t="n">
        <f aca="false">'Modelo abreviado'!N1553</f>
        <v>0</v>
      </c>
      <c r="O1761" s="34" t="s">
        <v>9304</v>
      </c>
      <c r="P1761" s="34"/>
      <c r="Q1761" s="34"/>
      <c r="R1761" s="34"/>
      <c r="S1761" s="34" t="str">
        <f aca="false">'Modelo abreviado'!S1553</f>
        <v>Monetario</v>
      </c>
      <c r="T1761" s="34"/>
      <c r="U1761" s="136"/>
    </row>
    <row r="1762" s="33" customFormat="true" ht="26.4" hidden="true" customHeight="false" outlineLevel="0" collapsed="false">
      <c r="B1762" s="171"/>
      <c r="C1762" s="71" t="str">
        <f aca="false">'Modelo abreviado'!C1554</f>
        <v>Resultados relativos a la actividad presentada como interrumpida que no ha sido finalmente enajenada</v>
      </c>
      <c r="D1762" s="171" t="n">
        <f aca="false">'Modelo abreviado'!D1554</f>
        <v>1</v>
      </c>
      <c r="E1762" s="140" t="n">
        <f aca="false">'Modelo abreviado'!E1554</f>
        <v>0</v>
      </c>
      <c r="F1762" s="34"/>
      <c r="G1762" s="34"/>
      <c r="H1762" s="34" t="str">
        <f aca="false">'Modelo abreviado'!H1554</f>
        <v>Duration</v>
      </c>
      <c r="I1762" s="34" t="str">
        <f aca="false">'Modelo abreviado'!I1554</f>
        <v>SI</v>
      </c>
      <c r="J1762" s="34" t="str">
        <f aca="false">'Modelo abreviado'!J1554</f>
        <v>PGC2007</v>
      </c>
      <c r="K1762" s="34" t="str">
        <f aca="false">'Modelo abreviado'!K1554</f>
        <v>N-M21.1.f9</v>
      </c>
      <c r="L1762" s="34" t="str">
        <f aca="false">'Modelo abreviado'!L1554</f>
        <v>NO</v>
      </c>
      <c r="M1762" s="34" t="str">
        <f aca="false">'Modelo abreviado'!M1554</f>
        <v>A-M21.1.f9</v>
      </c>
      <c r="N1762" s="34" t="n">
        <f aca="false">'Modelo abreviado'!N1554</f>
        <v>0</v>
      </c>
      <c r="O1762" s="34" t="s">
        <v>9305</v>
      </c>
      <c r="P1762" s="34"/>
      <c r="Q1762" s="34"/>
      <c r="R1762" s="34"/>
      <c r="S1762" s="34" t="str">
        <f aca="false">'Modelo abreviado'!S1554</f>
        <v>Monetario</v>
      </c>
      <c r="T1762" s="34"/>
      <c r="U1762" s="136"/>
    </row>
    <row r="1763" s="33" customFormat="true" ht="13.2" hidden="true" customHeight="false" outlineLevel="0" collapsed="false">
      <c r="B1763" s="171"/>
      <c r="C1763" s="71" t="str">
        <f aca="false">'Modelo abreviado'!C1555</f>
        <v>Denominación de la operación interrumpida </v>
      </c>
      <c r="D1763" s="171" t="n">
        <f aca="false">'Modelo abreviado'!D1555</f>
        <v>1</v>
      </c>
      <c r="E1763" s="140" t="n">
        <f aca="false">'Modelo abreviado'!E1555</f>
        <v>0</v>
      </c>
      <c r="F1763" s="34"/>
      <c r="G1763" s="34"/>
      <c r="H1763" s="34" t="n">
        <f aca="false">'Modelo abreviado'!H1555</f>
        <v>0</v>
      </c>
      <c r="I1763" s="34" t="str">
        <f aca="false">'Modelo abreviado'!I1555</f>
        <v>SI</v>
      </c>
      <c r="J1763" s="34" t="str">
        <f aca="false">'Modelo abreviado'!J1555</f>
        <v>PGC2007</v>
      </c>
      <c r="K1763" s="34" t="str">
        <f aca="false">'Modelo abreviado'!K1555</f>
        <v>N-M21.1.c1</v>
      </c>
      <c r="L1763" s="34" t="str">
        <f aca="false">'Modelo abreviado'!L1555</f>
        <v>NO</v>
      </c>
      <c r="M1763" s="34" t="str">
        <f aca="false">'Modelo abreviado'!M1555</f>
        <v>A-M21.1.c1</v>
      </c>
      <c r="N1763" s="34" t="n">
        <f aca="false">'Modelo abreviado'!N1555</f>
        <v>0</v>
      </c>
      <c r="O1763" s="34" t="s">
        <v>9306</v>
      </c>
      <c r="P1763" s="34"/>
      <c r="Q1763" s="34"/>
      <c r="R1763" s="34"/>
      <c r="S1763" s="34" t="str">
        <f aca="false">'Modelo abreviado'!S1555</f>
        <v>Monetario</v>
      </c>
      <c r="T1763" s="34"/>
      <c r="U1763" s="136"/>
    </row>
    <row r="1764" s="33" customFormat="true" ht="13.2" hidden="true" customHeight="false" outlineLevel="0" collapsed="false">
      <c r="B1764" s="171"/>
      <c r="C1764" s="71" t="str">
        <f aca="false">'Modelo abreviado'!C1556</f>
        <v>Denominación de la operación interrumpida</v>
      </c>
      <c r="D1764" s="171" t="n">
        <f aca="false">'Modelo abreviado'!D1556</f>
        <v>1</v>
      </c>
      <c r="E1764" s="140" t="n">
        <f aca="false">'Modelo abreviado'!E1556</f>
        <v>0</v>
      </c>
      <c r="F1764" s="34"/>
      <c r="G1764" s="34"/>
      <c r="H1764" s="34" t="n">
        <f aca="false">'Modelo abreviado'!H1556</f>
        <v>0</v>
      </c>
      <c r="I1764" s="34" t="str">
        <f aca="false">'Modelo abreviado'!I1556</f>
        <v>SI</v>
      </c>
      <c r="J1764" s="34" t="str">
        <f aca="false">'Modelo abreviado'!J1556</f>
        <v>PGC2007</v>
      </c>
      <c r="K1764" s="34" t="str">
        <f aca="false">'Modelo abreviado'!K1556</f>
        <v>N-M21.1.c2</v>
      </c>
      <c r="L1764" s="34" t="str">
        <f aca="false">'Modelo abreviado'!L1556</f>
        <v>NO</v>
      </c>
      <c r="M1764" s="34" t="str">
        <f aca="false">'Modelo abreviado'!M1556</f>
        <v>A-M21.1.c2</v>
      </c>
      <c r="N1764" s="34" t="n">
        <f aca="false">'Modelo abreviado'!N1556</f>
        <v>0</v>
      </c>
      <c r="O1764" s="34" t="s">
        <v>9307</v>
      </c>
      <c r="P1764" s="34"/>
      <c r="Q1764" s="34"/>
      <c r="R1764" s="34"/>
      <c r="S1764" s="34" t="str">
        <f aca="false">'Modelo abreviado'!S1556</f>
        <v>Monetario</v>
      </c>
      <c r="T1764" s="34"/>
      <c r="U1764" s="136"/>
    </row>
    <row r="1765" s="33" customFormat="true" ht="13.2" hidden="true" customHeight="false" outlineLevel="0" collapsed="false">
      <c r="B1765" s="171"/>
      <c r="C1765" s="71" t="str">
        <f aca="false">'Modelo abreviado'!C1557</f>
        <v>Denominación de la operación interrumpida</v>
      </c>
      <c r="D1765" s="171" t="n">
        <f aca="false">'Modelo abreviado'!D1557</f>
        <v>1</v>
      </c>
      <c r="E1765" s="140" t="n">
        <f aca="false">'Modelo abreviado'!E1557</f>
        <v>0</v>
      </c>
      <c r="F1765" s="34"/>
      <c r="G1765" s="34"/>
      <c r="H1765" s="34" t="n">
        <f aca="false">'Modelo abreviado'!H1557</f>
        <v>0</v>
      </c>
      <c r="I1765" s="34" t="str">
        <f aca="false">'Modelo abreviado'!I1557</f>
        <v>SI</v>
      </c>
      <c r="J1765" s="34" t="str">
        <f aca="false">'Modelo abreviado'!J1557</f>
        <v>PGC2007</v>
      </c>
      <c r="K1765" s="34" t="str">
        <f aca="false">'Modelo abreviado'!K1557</f>
        <v>N-M21.1.c3</v>
      </c>
      <c r="L1765" s="34" t="str">
        <f aca="false">'Modelo abreviado'!L1557</f>
        <v>NO</v>
      </c>
      <c r="M1765" s="34" t="str">
        <f aca="false">'Modelo abreviado'!M1557</f>
        <v>A-M21.1.c3</v>
      </c>
      <c r="N1765" s="34" t="n">
        <f aca="false">'Modelo abreviado'!N1557</f>
        <v>0</v>
      </c>
      <c r="O1765" s="34" t="s">
        <v>9308</v>
      </c>
      <c r="P1765" s="34"/>
      <c r="Q1765" s="34"/>
      <c r="R1765" s="34"/>
      <c r="S1765" s="34" t="str">
        <f aca="false">'Modelo abreviado'!S1557</f>
        <v>Monetario</v>
      </c>
      <c r="T1765" s="34"/>
      <c r="U1765" s="136"/>
    </row>
    <row r="1766" s="33" customFormat="true" ht="26.4" hidden="true" customHeight="false" outlineLevel="0" collapsed="false">
      <c r="B1766" s="171"/>
      <c r="C1766" s="71" t="str">
        <f aca="false">'Modelo abreviado'!C1558</f>
        <v>Total por operaciones interrumpidas</v>
      </c>
      <c r="D1766" s="171" t="n">
        <f aca="false">'Modelo abreviado'!D1558</f>
        <v>1</v>
      </c>
      <c r="E1766" s="140" t="str">
        <f aca="false">'Modelo abreviado'!E1558</f>
        <v>SUMA 3 anteriores</v>
      </c>
      <c r="F1766" s="34"/>
      <c r="G1766" s="34"/>
      <c r="H1766" s="34" t="n">
        <f aca="false">'Modelo abreviado'!H1558</f>
        <v>0</v>
      </c>
      <c r="I1766" s="34" t="str">
        <f aca="false">'Modelo abreviado'!I1558</f>
        <v>SI</v>
      </c>
      <c r="J1766" s="34" t="str">
        <f aca="false">'Modelo abreviado'!J1558</f>
        <v>PGC2007</v>
      </c>
      <c r="K1766" s="34" t="str">
        <f aca="false">'Modelo abreviado'!K1558</f>
        <v>N-M21.1.c4</v>
      </c>
      <c r="L1766" s="34" t="str">
        <f aca="false">'Modelo abreviado'!L1558</f>
        <v>NO</v>
      </c>
      <c r="M1766" s="34" t="str">
        <f aca="false">'Modelo abreviado'!M1558</f>
        <v>A-M21.1.c4</v>
      </c>
      <c r="N1766" s="34" t="n">
        <f aca="false">'Modelo abreviado'!N1558</f>
        <v>0</v>
      </c>
      <c r="O1766" s="34" t="s">
        <v>9309</v>
      </c>
      <c r="P1766" s="34"/>
      <c r="Q1766" s="34"/>
      <c r="R1766" s="34"/>
      <c r="S1766" s="34" t="str">
        <f aca="false">'Modelo abreviado'!S1558</f>
        <v>Monetario</v>
      </c>
      <c r="T1766" s="34"/>
      <c r="U1766" s="136"/>
    </row>
    <row r="1767" s="33" customFormat="true" ht="52.8" hidden="true" customHeight="false" outlineLevel="0" collapsed="false">
      <c r="B1767" s="171"/>
      <c r="C1767" s="71" t="str">
        <f aca="false">'Modelo abreviado'!C1559</f>
        <v>21.2. Información sobre activos no corrientes o grupos enajenables de elementos clasificados como mantenidos para la venta (incluyendo operaciones interrumpidas)</v>
      </c>
      <c r="D1767" s="171" t="str">
        <f aca="false">'Modelo abreviado'!D1559</f>
        <v>-</v>
      </c>
      <c r="E1767" s="140" t="n">
        <f aca="false">'Modelo abreviado'!E1559</f>
        <v>0</v>
      </c>
      <c r="F1767" s="34"/>
      <c r="G1767" s="34"/>
      <c r="H1767" s="34" t="n">
        <f aca="false">'Modelo abreviado'!H1559</f>
        <v>0</v>
      </c>
      <c r="I1767" s="34" t="str">
        <f aca="false">'Modelo abreviado'!I1559</f>
        <v>SI, TUPLA</v>
      </c>
      <c r="J1767" s="34" t="str">
        <f aca="false">'Modelo abreviado'!J1559</f>
        <v>PGC2007</v>
      </c>
      <c r="K1767" s="34" t="str">
        <f aca="false">'Modelo abreviado'!K1559</f>
        <v>N-M21.2</v>
      </c>
      <c r="L1767" s="34" t="str">
        <f aca="false">'Modelo abreviado'!L1559</f>
        <v>NO</v>
      </c>
      <c r="M1767" s="34" t="str">
        <f aca="false">'Modelo abreviado'!M1559</f>
        <v>A-M21.2</v>
      </c>
      <c r="N1767" s="34" t="n">
        <f aca="false">'Modelo abreviado'!N1559</f>
        <v>0</v>
      </c>
      <c r="O1767" s="34" t="s">
        <v>9310</v>
      </c>
      <c r="P1767" s="34"/>
      <c r="Q1767" s="34"/>
      <c r="R1767" s="34"/>
      <c r="S1767" s="34" t="n">
        <f aca="false">'Modelo abreviado'!S1559</f>
        <v>0</v>
      </c>
      <c r="T1767" s="34"/>
      <c r="U1767" s="136"/>
    </row>
    <row r="1768" s="33" customFormat="true" ht="39.6" hidden="true" customHeight="false" outlineLevel="0" collapsed="false">
      <c r="B1768" s="171"/>
      <c r="C1768" s="71" t="str">
        <f aca="false">'Modelo abreviado'!C1560</f>
        <v>21.2.a1. Denominación del grupo enajenable u operación interrumpida a los que pertenezca el elemento</v>
      </c>
      <c r="D1768" s="171" t="str">
        <f aca="false">'Modelo abreviado'!D1560</f>
        <v>-</v>
      </c>
      <c r="E1768" s="140" t="n">
        <f aca="false">'Modelo abreviado'!E1560</f>
        <v>0</v>
      </c>
      <c r="F1768" s="34"/>
      <c r="G1768" s="34"/>
      <c r="H1768" s="34" t="str">
        <f aca="false">'Modelo abreviado'!H1560</f>
        <v>Duration</v>
      </c>
      <c r="I1768" s="34" t="str">
        <f aca="false">'Modelo abreviado'!I1560</f>
        <v>SI</v>
      </c>
      <c r="J1768" s="34" t="str">
        <f aca="false">'Modelo abreviado'!J1560</f>
        <v>PGC2007</v>
      </c>
      <c r="K1768" s="34" t="str">
        <f aca="false">'Modelo abreviado'!K1560</f>
        <v>N-M21.2.a1</v>
      </c>
      <c r="L1768" s="34" t="str">
        <f aca="false">'Modelo abreviado'!L1560</f>
        <v>NO</v>
      </c>
      <c r="M1768" s="34" t="str">
        <f aca="false">'Modelo abreviado'!M1560</f>
        <v>A-M21.2.a1</v>
      </c>
      <c r="N1768" s="34" t="n">
        <f aca="false">'Modelo abreviado'!N1560</f>
        <v>0</v>
      </c>
      <c r="O1768" s="34" t="s">
        <v>9311</v>
      </c>
      <c r="P1768" s="34"/>
      <c r="Q1768" s="34"/>
      <c r="R1768" s="34"/>
      <c r="S1768" s="34" t="str">
        <f aca="false">'Modelo abreviado'!S1560</f>
        <v>Texto</v>
      </c>
      <c r="T1768" s="34"/>
      <c r="U1768" s="136"/>
    </row>
    <row r="1769" s="33" customFormat="true" ht="39.6" hidden="true" customHeight="false" outlineLevel="0" collapsed="false">
      <c r="B1769" s="171"/>
      <c r="C1769" s="71" t="str">
        <f aca="false">'Modelo abreviado'!C1561</f>
        <v>21.2.a2. Descripción del elemento patrimonial  no corriente o grupo enajenable de elementos mantenidos para la venta </v>
      </c>
      <c r="D1769" s="171" t="str">
        <f aca="false">'Modelo abreviado'!D1561</f>
        <v>-</v>
      </c>
      <c r="E1769" s="140" t="n">
        <f aca="false">'Modelo abreviado'!E1561</f>
        <v>0</v>
      </c>
      <c r="F1769" s="34"/>
      <c r="G1769" s="34"/>
      <c r="H1769" s="34" t="str">
        <f aca="false">'Modelo abreviado'!H1561</f>
        <v>Duration</v>
      </c>
      <c r="I1769" s="34" t="str">
        <f aca="false">'Modelo abreviado'!I1561</f>
        <v>SI</v>
      </c>
      <c r="J1769" s="34" t="str">
        <f aca="false">'Modelo abreviado'!J1561</f>
        <v>PGC2007</v>
      </c>
      <c r="K1769" s="34" t="str">
        <f aca="false">'Modelo abreviado'!K1561</f>
        <v>N-M21.2.a2</v>
      </c>
      <c r="L1769" s="34" t="str">
        <f aca="false">'Modelo abreviado'!L1561</f>
        <v>NO</v>
      </c>
      <c r="M1769" s="34" t="str">
        <f aca="false">'Modelo abreviado'!M1561</f>
        <v>A-M21.2.a2</v>
      </c>
      <c r="N1769" s="34" t="n">
        <f aca="false">'Modelo abreviado'!N1561</f>
        <v>0</v>
      </c>
      <c r="O1769" s="34" t="s">
        <v>9312</v>
      </c>
      <c r="P1769" s="34"/>
      <c r="Q1769" s="34"/>
      <c r="R1769" s="34"/>
      <c r="S1769" s="34" t="str">
        <f aca="false">'Modelo abreviado'!S1561</f>
        <v>Texto</v>
      </c>
      <c r="T1769" s="34"/>
      <c r="U1769" s="136"/>
    </row>
    <row r="1770" s="33" customFormat="true" ht="39.6" hidden="true" customHeight="false" outlineLevel="0" collapsed="false">
      <c r="B1770" s="171"/>
      <c r="C1770" s="71" t="str">
        <f aca="false">'Modelo abreviado'!C1562</f>
        <v>21.2.a3. Circunstancias que han motivado la clasificación del elemento patrimonial o grupo enajenable de elementos mantenidos para la venta</v>
      </c>
      <c r="D1770" s="171" t="str">
        <f aca="false">'Modelo abreviado'!D1562</f>
        <v>-</v>
      </c>
      <c r="E1770" s="140" t="n">
        <f aca="false">'Modelo abreviado'!E1562</f>
        <v>0</v>
      </c>
      <c r="F1770" s="34"/>
      <c r="G1770" s="34"/>
      <c r="H1770" s="34" t="str">
        <f aca="false">'Modelo abreviado'!H1562</f>
        <v>Duration</v>
      </c>
      <c r="I1770" s="34" t="str">
        <f aca="false">'Modelo abreviado'!I1562</f>
        <v>SI</v>
      </c>
      <c r="J1770" s="34" t="str">
        <f aca="false">'Modelo abreviado'!J1562</f>
        <v>PGC2007</v>
      </c>
      <c r="K1770" s="34" t="str">
        <f aca="false">'Modelo abreviado'!K1562</f>
        <v>N-M21.2.a3</v>
      </c>
      <c r="L1770" s="34" t="str">
        <f aca="false">'Modelo abreviado'!L1562</f>
        <v>NO</v>
      </c>
      <c r="M1770" s="34" t="str">
        <f aca="false">'Modelo abreviado'!M1562</f>
        <v>A-M21.2.a3</v>
      </c>
      <c r="N1770" s="34" t="n">
        <f aca="false">'Modelo abreviado'!N1562</f>
        <v>0</v>
      </c>
      <c r="O1770" s="34" t="s">
        <v>9313</v>
      </c>
      <c r="P1770" s="34"/>
      <c r="Q1770" s="34"/>
      <c r="R1770" s="34"/>
      <c r="S1770" s="34" t="str">
        <f aca="false">'Modelo abreviado'!S1562</f>
        <v>Texto</v>
      </c>
      <c r="T1770" s="34"/>
      <c r="U1770" s="136"/>
    </row>
    <row r="1771" s="33" customFormat="true" ht="39.6" hidden="true" customHeight="false" outlineLevel="0" collapsed="false">
      <c r="B1771" s="171"/>
      <c r="C1771" s="71" t="str">
        <f aca="false">'Modelo abreviado'!C1563</f>
        <v>21.2.a4. Clase de activo a la que pertenece el elemento mantenido para la venta o clase de pasivo vinculado al mismo</v>
      </c>
      <c r="D1771" s="171" t="str">
        <f aca="false">'Modelo abreviado'!D1563</f>
        <v>-</v>
      </c>
      <c r="E1771" s="140" t="n">
        <f aca="false">'Modelo abreviado'!E1563</f>
        <v>0</v>
      </c>
      <c r="F1771" s="34"/>
      <c r="G1771" s="34"/>
      <c r="H1771" s="34" t="str">
        <f aca="false">'Modelo abreviado'!H1563</f>
        <v>Duration</v>
      </c>
      <c r="I1771" s="34" t="str">
        <f aca="false">'Modelo abreviado'!I1563</f>
        <v>SI</v>
      </c>
      <c r="J1771" s="34" t="str">
        <f aca="false">'Modelo abreviado'!J1563</f>
        <v>PGC2007</v>
      </c>
      <c r="K1771" s="34" t="str">
        <f aca="false">'Modelo abreviado'!K1563</f>
        <v>N-M21.2.a4</v>
      </c>
      <c r="L1771" s="34" t="str">
        <f aca="false">'Modelo abreviado'!L1563</f>
        <v>NO</v>
      </c>
      <c r="M1771" s="34" t="str">
        <f aca="false">'Modelo abreviado'!M1563</f>
        <v>A-M21.2.a4</v>
      </c>
      <c r="N1771" s="34" t="n">
        <f aca="false">'Modelo abreviado'!N1563</f>
        <v>0</v>
      </c>
      <c r="O1771" s="34" t="s">
        <v>9314</v>
      </c>
      <c r="P1771" s="34"/>
      <c r="Q1771" s="34"/>
      <c r="R1771" s="34"/>
      <c r="S1771" s="34" t="str">
        <f aca="false">'Modelo abreviado'!S1563</f>
        <v>Texto</v>
      </c>
      <c r="T1771" s="34"/>
      <c r="U1771" s="136"/>
    </row>
    <row r="1772" s="33" customFormat="true" ht="26.4" hidden="true" customHeight="false" outlineLevel="0" collapsed="false">
      <c r="B1772" s="171"/>
      <c r="C1772" s="71" t="str">
        <f aca="false">'Modelo abreviado'!C1564</f>
        <v>21.2.a5. Importe del elemento patrimonial de activo no corriente mantenido para la venta</v>
      </c>
      <c r="D1772" s="171" t="n">
        <f aca="false">'Modelo abreviado'!D1564</f>
        <v>1</v>
      </c>
      <c r="E1772" s="140" t="n">
        <f aca="false">'Modelo abreviado'!E1564</f>
        <v>0</v>
      </c>
      <c r="F1772" s="34"/>
      <c r="G1772" s="34"/>
      <c r="H1772" s="34" t="str">
        <f aca="false">'Modelo abreviado'!H1564</f>
        <v>Instant</v>
      </c>
      <c r="I1772" s="34" t="str">
        <f aca="false">'Modelo abreviado'!I1564</f>
        <v>SI</v>
      </c>
      <c r="J1772" s="34" t="str">
        <f aca="false">'Modelo abreviado'!J1564</f>
        <v>PGC2007</v>
      </c>
      <c r="K1772" s="34" t="str">
        <f aca="false">'Modelo abreviado'!K1564</f>
        <v>N-M21.2.a5</v>
      </c>
      <c r="L1772" s="34" t="str">
        <f aca="false">'Modelo abreviado'!L1564</f>
        <v>NO</v>
      </c>
      <c r="M1772" s="34" t="str">
        <f aca="false">'Modelo abreviado'!M1564</f>
        <v>A-M21.2.a5</v>
      </c>
      <c r="N1772" s="34" t="n">
        <f aca="false">'Modelo abreviado'!N1564</f>
        <v>0</v>
      </c>
      <c r="O1772" s="34" t="s">
        <v>9315</v>
      </c>
      <c r="P1772" s="34"/>
      <c r="Q1772" s="34"/>
      <c r="R1772" s="34"/>
      <c r="S1772" s="34" t="str">
        <f aca="false">'Modelo abreviado'!S1564</f>
        <v>Monetario</v>
      </c>
      <c r="T1772" s="34"/>
      <c r="U1772" s="136"/>
    </row>
    <row r="1773" s="33" customFormat="true" ht="52.8" hidden="true" customHeight="false" outlineLevel="0" collapsed="false">
      <c r="B1773" s="171"/>
      <c r="C1773" s="71" t="str">
        <f aca="false">'Modelo abreviado'!C1565</f>
        <v>21.2.b1. Resultado reconocido en la cuenta de pérdidas y ganancias por el elemento patrimonial no corriente o del grupo enajenable de elementos mantenidos para la venta</v>
      </c>
      <c r="D1773" s="171" t="n">
        <f aca="false">'Modelo abreviado'!D1565</f>
        <v>1</v>
      </c>
      <c r="E1773" s="140" t="n">
        <f aca="false">'Modelo abreviado'!E1565</f>
        <v>0</v>
      </c>
      <c r="F1773" s="34"/>
      <c r="G1773" s="34"/>
      <c r="H1773" s="34" t="str">
        <f aca="false">'Modelo abreviado'!H1565</f>
        <v>Instant</v>
      </c>
      <c r="I1773" s="34" t="str">
        <f aca="false">'Modelo abreviado'!I1565</f>
        <v>SI</v>
      </c>
      <c r="J1773" s="34" t="str">
        <f aca="false">'Modelo abreviado'!J1565</f>
        <v>PGC2007</v>
      </c>
      <c r="K1773" s="34" t="str">
        <f aca="false">'Modelo abreviado'!K1565</f>
        <v>N-M21.2.b1</v>
      </c>
      <c r="L1773" s="34" t="str">
        <f aca="false">'Modelo abreviado'!L1565</f>
        <v>NO</v>
      </c>
      <c r="M1773" s="34" t="str">
        <f aca="false">'Modelo abreviado'!M1565</f>
        <v>A-M21.2.b1</v>
      </c>
      <c r="N1773" s="34" t="n">
        <f aca="false">'Modelo abreviado'!N1565</f>
        <v>0</v>
      </c>
      <c r="O1773" s="34" t="s">
        <v>9316</v>
      </c>
      <c r="P1773" s="34"/>
      <c r="Q1773" s="34"/>
      <c r="R1773" s="34"/>
      <c r="S1773" s="34" t="str">
        <f aca="false">'Modelo abreviado'!S1565</f>
        <v>Monetario</v>
      </c>
      <c r="T1773" s="34"/>
      <c r="U1773" s="136"/>
    </row>
    <row r="1774" s="33" customFormat="true" ht="52.8" hidden="true" customHeight="false" outlineLevel="0" collapsed="false">
      <c r="B1774" s="171"/>
      <c r="C1774" s="71" t="str">
        <f aca="false">'Modelo abreviado'!C1566</f>
        <v>21.2.b2. Resultado reconocido en el estado de cambios en el patrimonio neto por el elemento patrimonial no corriente o del grupo enajenable de elementos mantenidos para la venta</v>
      </c>
      <c r="D1774" s="171" t="n">
        <f aca="false">'Modelo abreviado'!D1566</f>
        <v>1</v>
      </c>
      <c r="E1774" s="140" t="n">
        <f aca="false">'Modelo abreviado'!E1566</f>
        <v>0</v>
      </c>
      <c r="F1774" s="34"/>
      <c r="G1774" s="34"/>
      <c r="H1774" s="34" t="str">
        <f aca="false">'Modelo abreviado'!H1566</f>
        <v>Duration</v>
      </c>
      <c r="I1774" s="34" t="str">
        <f aca="false">'Modelo abreviado'!I1566</f>
        <v>SI</v>
      </c>
      <c r="J1774" s="34" t="str">
        <f aca="false">'Modelo abreviado'!J1566</f>
        <v>PGC2007</v>
      </c>
      <c r="K1774" s="34" t="str">
        <f aca="false">'Modelo abreviado'!K1566</f>
        <v>N-M21.2.b2</v>
      </c>
      <c r="L1774" s="34" t="str">
        <f aca="false">'Modelo abreviado'!L1566</f>
        <v>NO</v>
      </c>
      <c r="M1774" s="34" t="str">
        <f aca="false">'Modelo abreviado'!M1566</f>
        <v>A-M21.2.b2</v>
      </c>
      <c r="N1774" s="34" t="n">
        <f aca="false">'Modelo abreviado'!N1566</f>
        <v>0</v>
      </c>
      <c r="O1774" s="34" t="s">
        <v>9317</v>
      </c>
      <c r="P1774" s="34"/>
      <c r="Q1774" s="34"/>
      <c r="R1774" s="34"/>
      <c r="S1774" s="34" t="str">
        <f aca="false">'Modelo abreviado'!S1566</f>
        <v>Monetario</v>
      </c>
      <c r="T1774" s="34"/>
      <c r="U1774" s="136"/>
    </row>
    <row r="1775" s="33" customFormat="true" ht="52.8" hidden="true" customHeight="false" outlineLevel="0" collapsed="false">
      <c r="B1775" s="171"/>
      <c r="C1775" s="71" t="str">
        <f aca="false">'Modelo abreviado'!C1567</f>
        <v>21.2.c1. Ajustes del ejercicio corriente a los importes presentados previamente referidos a elementos patrimoniales no corrientes mantenidos para la venta e imputados a la cuenta de pérdidas y ganancias</v>
      </c>
      <c r="D1775" s="171" t="n">
        <f aca="false">'Modelo abreviado'!D1567</f>
        <v>1</v>
      </c>
      <c r="E1775" s="140" t="n">
        <f aca="false">'Modelo abreviado'!E1567</f>
        <v>0</v>
      </c>
      <c r="F1775" s="34"/>
      <c r="G1775" s="34"/>
      <c r="H1775" s="34" t="str">
        <f aca="false">'Modelo abreviado'!H1567</f>
        <v>Duration</v>
      </c>
      <c r="I1775" s="34" t="str">
        <f aca="false">'Modelo abreviado'!I1567</f>
        <v>SI</v>
      </c>
      <c r="J1775" s="34" t="str">
        <f aca="false">'Modelo abreviado'!J1567</f>
        <v>PGC2007</v>
      </c>
      <c r="K1775" s="34" t="str">
        <f aca="false">'Modelo abreviado'!K1567</f>
        <v>N-M21.2.c1</v>
      </c>
      <c r="L1775" s="34" t="str">
        <f aca="false">'Modelo abreviado'!L1567</f>
        <v>NO</v>
      </c>
      <c r="M1775" s="34" t="str">
        <f aca="false">'Modelo abreviado'!M1567</f>
        <v>A-M21.2.c1</v>
      </c>
      <c r="N1775" s="34" t="n">
        <f aca="false">'Modelo abreviado'!N1567</f>
        <v>0</v>
      </c>
      <c r="O1775" s="34" t="s">
        <v>9318</v>
      </c>
      <c r="P1775" s="34"/>
      <c r="Q1775" s="34"/>
      <c r="R1775" s="34"/>
      <c r="S1775" s="34" t="str">
        <f aca="false">'Modelo abreviado'!S1567</f>
        <v>Monetario</v>
      </c>
      <c r="T1775" s="34"/>
      <c r="U1775" s="136"/>
    </row>
    <row r="1776" s="33" customFormat="true" ht="52.8" hidden="true" customHeight="false" outlineLevel="0" collapsed="false">
      <c r="B1776" s="171"/>
      <c r="C1776" s="71" t="str">
        <f aca="false">'Modelo abreviado'!C1568</f>
        <v>21.2.c2. Ajustes del ejercicio corriente a los importes presentados previamente referidos a elementos patrimoniales no corrientes mantenidos para la venta e imputados al patrimonio neto</v>
      </c>
      <c r="D1776" s="171" t="n">
        <f aca="false">'Modelo abreviado'!D1568</f>
        <v>1</v>
      </c>
      <c r="E1776" s="140" t="n">
        <f aca="false">'Modelo abreviado'!E1568</f>
        <v>0</v>
      </c>
      <c r="F1776" s="34"/>
      <c r="G1776" s="34"/>
      <c r="H1776" s="34" t="str">
        <f aca="false">'Modelo abreviado'!H1568</f>
        <v>Duration</v>
      </c>
      <c r="I1776" s="34" t="str">
        <f aca="false">'Modelo abreviado'!I1568</f>
        <v>SI</v>
      </c>
      <c r="J1776" s="34" t="str">
        <f aca="false">'Modelo abreviado'!J1568</f>
        <v>PGC2007</v>
      </c>
      <c r="K1776" s="34" t="str">
        <f aca="false">'Modelo abreviado'!K1568</f>
        <v>N-M21.2.c2</v>
      </c>
      <c r="L1776" s="34" t="str">
        <f aca="false">'Modelo abreviado'!L1568</f>
        <v>NO</v>
      </c>
      <c r="M1776" s="34" t="str">
        <f aca="false">'Modelo abreviado'!M1568</f>
        <v>A-M21.2.c2</v>
      </c>
      <c r="N1776" s="34" t="n">
        <f aca="false">'Modelo abreviado'!N1568</f>
        <v>0</v>
      </c>
      <c r="O1776" s="34" t="s">
        <v>9319</v>
      </c>
      <c r="P1776" s="34"/>
      <c r="Q1776" s="34"/>
      <c r="R1776" s="34"/>
      <c r="S1776" s="34" t="str">
        <f aca="false">'Modelo abreviado'!S1568</f>
        <v>Monetario</v>
      </c>
      <c r="T1776" s="34"/>
      <c r="U1776" s="136"/>
    </row>
    <row r="1777" s="33" customFormat="true" ht="13.2" hidden="true" customHeight="false" outlineLevel="0" collapsed="false">
      <c r="B1777" s="171"/>
      <c r="C1777" s="71" t="str">
        <f aca="false">'Modelo abreviado'!C1569</f>
        <v>22. HECHOS POSTERIORES AL CIERRE</v>
      </c>
      <c r="D1777" s="171" t="str">
        <f aca="false">'Modelo abreviado'!D1569</f>
        <v>-</v>
      </c>
      <c r="E1777" s="140" t="n">
        <f aca="false">'Modelo abreviado'!E1569</f>
        <v>0</v>
      </c>
      <c r="F1777" s="34"/>
      <c r="G1777" s="34"/>
      <c r="H1777" s="34" t="str">
        <f aca="false">'Modelo abreviado'!H1569</f>
        <v>Duration</v>
      </c>
      <c r="I1777" s="34" t="str">
        <f aca="false">'Modelo abreviado'!I1569</f>
        <v/>
      </c>
      <c r="J1777" s="34" t="str">
        <f aca="false">'Modelo abreviado'!J1569</f>
        <v>PGC2007</v>
      </c>
      <c r="K1777" s="34" t="str">
        <f aca="false">'Modelo abreviado'!K1569</f>
        <v>N-M22</v>
      </c>
      <c r="L1777" s="34" t="str">
        <f aca="false">'Modelo abreviado'!L1569</f>
        <v>NO</v>
      </c>
      <c r="M1777" s="34" t="str">
        <f aca="false">'Modelo abreviado'!M1569</f>
        <v>A-M22</v>
      </c>
      <c r="N1777" s="34" t="n">
        <f aca="false">'Modelo abreviado'!N1569</f>
        <v>0</v>
      </c>
      <c r="O1777" s="34" t="s">
        <v>9320</v>
      </c>
      <c r="P1777" s="34"/>
      <c r="Q1777" s="34"/>
      <c r="R1777" s="34"/>
      <c r="S1777" s="34" t="str">
        <f aca="false">'Modelo abreviado'!S1569</f>
        <v>Texto</v>
      </c>
      <c r="T1777" s="34"/>
      <c r="U1777" s="136"/>
    </row>
    <row r="1778" s="33" customFormat="true" ht="13.2" hidden="true" customHeight="false" outlineLevel="0" collapsed="false">
      <c r="B1778" s="171"/>
      <c r="C1778" s="71" t="e">
        <f aca="false">'Modelo abreviado'!C1570</f>
        <v>#REF!</v>
      </c>
      <c r="D1778" s="171" t="e">
        <f aca="false">'Modelo abreviado'!D1570</f>
        <v>#REF!</v>
      </c>
      <c r="E1778" s="140" t="e">
        <f aca="false">'Modelo abreviado'!E1570</f>
        <v>#REF!</v>
      </c>
      <c r="F1778" s="34"/>
      <c r="G1778" s="34"/>
      <c r="H1778" s="34" t="e">
        <f aca="false">'Modelo abreviado'!H1570</f>
        <v>#REF!</v>
      </c>
      <c r="I1778" s="34" t="e">
        <f aca="false">'Modelo abreviado'!I1570</f>
        <v>#REF!</v>
      </c>
      <c r="J1778" s="34" t="e">
        <f aca="false">'Modelo abreviado'!J1570</f>
        <v>#REF!</v>
      </c>
      <c r="K1778" s="34" t="e">
        <f aca="false">'Modelo abreviado'!K1570</f>
        <v>#REF!</v>
      </c>
      <c r="L1778" s="34" t="e">
        <f aca="false">'Modelo abreviado'!L1570</f>
        <v>#REF!</v>
      </c>
      <c r="M1778" s="34" t="str">
        <f aca="false">'Modelo abreviado'!M1570</f>
        <v>A-M22.1</v>
      </c>
      <c r="N1778" s="34" t="n">
        <f aca="false">'Modelo abreviado'!N1570</f>
        <v>0</v>
      </c>
      <c r="O1778" s="34" t="s">
        <v>9321</v>
      </c>
      <c r="P1778" s="34"/>
      <c r="Q1778" s="34"/>
      <c r="R1778" s="34"/>
      <c r="S1778" s="34" t="e">
        <f aca="false">'Modelo abreviado'!S1570</f>
        <v>#REF!</v>
      </c>
      <c r="T1778" s="34"/>
      <c r="U1778" s="136"/>
    </row>
    <row r="1779" s="33" customFormat="true" ht="13.2" hidden="true" customHeight="false" outlineLevel="0" collapsed="false">
      <c r="B1779" s="171"/>
      <c r="C1779" s="71" t="e">
        <f aca="false">'Modelo abreviado'!C1571</f>
        <v>#REF!</v>
      </c>
      <c r="D1779" s="171" t="e">
        <f aca="false">'Modelo abreviado'!D1571</f>
        <v>#REF!</v>
      </c>
      <c r="E1779" s="140" t="e">
        <f aca="false">'Modelo abreviado'!E1571</f>
        <v>#REF!</v>
      </c>
      <c r="F1779" s="34"/>
      <c r="G1779" s="34"/>
      <c r="H1779" s="34" t="e">
        <f aca="false">'Modelo abreviado'!H1571</f>
        <v>#REF!</v>
      </c>
      <c r="I1779" s="34" t="e">
        <f aca="false">'Modelo abreviado'!I1571</f>
        <v>#REF!</v>
      </c>
      <c r="J1779" s="34" t="e">
        <f aca="false">'Modelo abreviado'!J1571</f>
        <v>#REF!</v>
      </c>
      <c r="K1779" s="34" t="e">
        <f aca="false">'Modelo abreviado'!K1571</f>
        <v>#REF!</v>
      </c>
      <c r="L1779" s="34" t="e">
        <f aca="false">'Modelo abreviado'!L1571</f>
        <v>#REF!</v>
      </c>
      <c r="M1779" s="34" t="str">
        <f aca="false">'Modelo abreviado'!M1571</f>
        <v>A-M22.1.1</v>
      </c>
      <c r="N1779" s="34" t="n">
        <f aca="false">'Modelo abreviado'!N1571</f>
        <v>0</v>
      </c>
      <c r="O1779" s="34" t="s">
        <v>9322</v>
      </c>
      <c r="P1779" s="34"/>
      <c r="Q1779" s="34"/>
      <c r="R1779" s="34"/>
      <c r="S1779" s="34" t="e">
        <f aca="false">'Modelo abreviado'!S1571</f>
        <v>#REF!</v>
      </c>
      <c r="T1779" s="34"/>
      <c r="U1779" s="136"/>
    </row>
    <row r="1780" s="33" customFormat="true" ht="13.2" hidden="true" customHeight="false" outlineLevel="0" collapsed="false">
      <c r="B1780" s="171"/>
      <c r="C1780" s="71" t="e">
        <f aca="false">'Modelo abreviado'!C1572</f>
        <v>#REF!</v>
      </c>
      <c r="D1780" s="171" t="e">
        <f aca="false">'Modelo abreviado'!D1572</f>
        <v>#REF!</v>
      </c>
      <c r="E1780" s="140" t="e">
        <f aca="false">'Modelo abreviado'!E1572</f>
        <v>#REF!</v>
      </c>
      <c r="F1780" s="34"/>
      <c r="G1780" s="34"/>
      <c r="H1780" s="34" t="e">
        <f aca="false">'Modelo abreviado'!H1572</f>
        <v>#REF!</v>
      </c>
      <c r="I1780" s="34" t="e">
        <f aca="false">'Modelo abreviado'!I1572</f>
        <v>#REF!</v>
      </c>
      <c r="J1780" s="34" t="e">
        <f aca="false">'Modelo abreviado'!J1572</f>
        <v>#REF!</v>
      </c>
      <c r="K1780" s="34" t="e">
        <f aca="false">'Modelo abreviado'!K1572</f>
        <v>#REF!</v>
      </c>
      <c r="L1780" s="34" t="e">
        <f aca="false">'Modelo abreviado'!L1572</f>
        <v>#REF!</v>
      </c>
      <c r="M1780" s="34" t="str">
        <f aca="false">'Modelo abreviado'!M1572</f>
        <v>A-M22.1.2</v>
      </c>
      <c r="N1780" s="34" t="n">
        <f aca="false">'Modelo abreviado'!N1572</f>
        <v>0</v>
      </c>
      <c r="O1780" s="34" t="s">
        <v>9323</v>
      </c>
      <c r="P1780" s="34"/>
      <c r="Q1780" s="34"/>
      <c r="R1780" s="34"/>
      <c r="S1780" s="34" t="e">
        <f aca="false">'Modelo abreviado'!S1572</f>
        <v>#REF!</v>
      </c>
      <c r="T1780" s="34"/>
      <c r="U1780" s="136"/>
    </row>
    <row r="1781" s="33" customFormat="true" ht="52.8" hidden="true" customHeight="false" outlineLevel="0" collapsed="false">
      <c r="B1781" s="171"/>
      <c r="C1781" s="71" t="str">
        <f aca="false">'Modelo abreviado'!C1573</f>
        <v>22.1. Información sobre hechos posteriores que no han supuesto la inclusión de un ajuste en las cifras contenidas en las cuentas anuales pero han modificado la información en la memoria</v>
      </c>
      <c r="D1781" s="171" t="str">
        <f aca="false">'Modelo abreviado'!D1573</f>
        <v>-</v>
      </c>
      <c r="E1781" s="140" t="n">
        <f aca="false">'Modelo abreviado'!E1573</f>
        <v>0</v>
      </c>
      <c r="F1781" s="34"/>
      <c r="G1781" s="34"/>
      <c r="H1781" s="34" t="str">
        <f aca="false">'Modelo abreviado'!H1573</f>
        <v>Duration</v>
      </c>
      <c r="I1781" s="34" t="str">
        <f aca="false">'Modelo abreviado'!I1573</f>
        <v/>
      </c>
      <c r="J1781" s="34" t="str">
        <f aca="false">'Modelo abreviado'!J1573</f>
        <v>PGC2007</v>
      </c>
      <c r="K1781" s="34" t="str">
        <f aca="false">'Modelo abreviado'!K1573</f>
        <v>N-M22.1</v>
      </c>
      <c r="L1781" s="34" t="str">
        <f aca="false">'Modelo abreviado'!L1573</f>
        <v>NO</v>
      </c>
      <c r="M1781" s="34" t="str">
        <f aca="false">'Modelo abreviado'!M1573</f>
        <v>A-M22.2</v>
      </c>
      <c r="N1781" s="34" t="n">
        <f aca="false">'Modelo abreviado'!N1573</f>
        <v>0</v>
      </c>
      <c r="O1781" s="34" t="s">
        <v>9324</v>
      </c>
      <c r="P1781" s="34"/>
      <c r="Q1781" s="34"/>
      <c r="R1781" s="34"/>
      <c r="S1781" s="34" t="str">
        <f aca="false">'Modelo abreviado'!S1573</f>
        <v>Texto</v>
      </c>
      <c r="T1781" s="34"/>
      <c r="U1781" s="136"/>
    </row>
    <row r="1782" s="33" customFormat="true" ht="52.8" hidden="true" customHeight="false" outlineLevel="0" collapsed="false">
      <c r="B1782" s="171"/>
      <c r="C1782" s="71" t="str">
        <f aca="false">'Modelo abreviado'!C1574</f>
        <v>22.1.1. Descripción de los hechos posteriores que no han supuesto la inclusión de un ajuste en las cifras contenidas en los documentos que integran las cuentas anuales</v>
      </c>
      <c r="D1782" s="171" t="str">
        <f aca="false">'Modelo abreviado'!D1574</f>
        <v>-</v>
      </c>
      <c r="E1782" s="140" t="n">
        <f aca="false">'Modelo abreviado'!E1574</f>
        <v>0</v>
      </c>
      <c r="F1782" s="34"/>
      <c r="G1782" s="34"/>
      <c r="H1782" s="34" t="str">
        <f aca="false">'Modelo abreviado'!H1574</f>
        <v>Duration</v>
      </c>
      <c r="I1782" s="34" t="str">
        <f aca="false">'Modelo abreviado'!I1574</f>
        <v/>
      </c>
      <c r="J1782" s="34" t="str">
        <f aca="false">'Modelo abreviado'!J1574</f>
        <v>PGC2007</v>
      </c>
      <c r="K1782" s="34" t="str">
        <f aca="false">'Modelo abreviado'!K1574</f>
        <v>N-M22.1.1</v>
      </c>
      <c r="L1782" s="34" t="str">
        <f aca="false">'Modelo abreviado'!L1574</f>
        <v>NO</v>
      </c>
      <c r="M1782" s="34" t="str">
        <f aca="false">'Modelo abreviado'!M1574</f>
        <v>A-M22.2.1</v>
      </c>
      <c r="N1782" s="34" t="n">
        <f aca="false">'Modelo abreviado'!N1574</f>
        <v>0</v>
      </c>
      <c r="O1782" s="34" t="s">
        <v>9325</v>
      </c>
      <c r="P1782" s="34"/>
      <c r="Q1782" s="34"/>
      <c r="R1782" s="34"/>
      <c r="S1782" s="34" t="str">
        <f aca="false">'Modelo abreviado'!S1574</f>
        <v>Texto</v>
      </c>
      <c r="T1782" s="34"/>
      <c r="U1782" s="136"/>
    </row>
    <row r="1783" s="33" customFormat="true" ht="52.8" hidden="true" customHeight="false" outlineLevel="0" collapsed="false">
      <c r="B1783" s="171"/>
      <c r="C1783" s="71" t="str">
        <f aca="false">'Modelo abreviado'!C1575</f>
        <v>22.1.2. Explicación del efecto de los hechos posteriores que no han supuesto la inclusión de un ajuste en las cifras contenidas en los documentos que integran las cuentas anuales</v>
      </c>
      <c r="D1783" s="171" t="str">
        <f aca="false">'Modelo abreviado'!D1575</f>
        <v>-</v>
      </c>
      <c r="E1783" s="140" t="n">
        <f aca="false">'Modelo abreviado'!E1575</f>
        <v>0</v>
      </c>
      <c r="F1783" s="34"/>
      <c r="G1783" s="34"/>
      <c r="H1783" s="34" t="str">
        <f aca="false">'Modelo abreviado'!H1575</f>
        <v>Duration</v>
      </c>
      <c r="I1783" s="34" t="str">
        <f aca="false">'Modelo abreviado'!I1575</f>
        <v/>
      </c>
      <c r="J1783" s="34" t="str">
        <f aca="false">'Modelo abreviado'!J1575</f>
        <v>PGC2007</v>
      </c>
      <c r="K1783" s="34" t="str">
        <f aca="false">'Modelo abreviado'!K1575</f>
        <v>N-M22.1.2</v>
      </c>
      <c r="L1783" s="34" t="str">
        <f aca="false">'Modelo abreviado'!L1575</f>
        <v>NO</v>
      </c>
      <c r="M1783" s="34" t="str">
        <f aca="false">'Modelo abreviado'!M1575</f>
        <v>A-M22.2.2</v>
      </c>
      <c r="N1783" s="34" t="n">
        <f aca="false">'Modelo abreviado'!N1575</f>
        <v>0</v>
      </c>
      <c r="O1783" s="34" t="s">
        <v>9326</v>
      </c>
      <c r="P1783" s="34"/>
      <c r="Q1783" s="34"/>
      <c r="R1783" s="34"/>
      <c r="S1783" s="34" t="str">
        <f aca="false">'Modelo abreviado'!S1575</f>
        <v>Texto</v>
      </c>
      <c r="T1783" s="34"/>
      <c r="U1783" s="136"/>
    </row>
    <row r="1784" s="33" customFormat="true" ht="52.8" hidden="true" customHeight="false" outlineLevel="0" collapsed="false">
      <c r="B1784" s="171"/>
      <c r="C1784" s="71" t="str">
        <f aca="false">'Modelo abreviado'!C1576</f>
        <v>22.2. Información sobre hechos posteriores sobre condiciones no existentes al cierre del ejercicio que puedan afectar a la evaluación de los usuarios de las cuentas anuales</v>
      </c>
      <c r="D1784" s="171" t="str">
        <f aca="false">'Modelo abreviado'!D1576</f>
        <v>-</v>
      </c>
      <c r="E1784" s="140" t="n">
        <f aca="false">'Modelo abreviado'!E1576</f>
        <v>0</v>
      </c>
      <c r="F1784" s="34"/>
      <c r="G1784" s="34"/>
      <c r="H1784" s="34" t="str">
        <f aca="false">'Modelo abreviado'!H1576</f>
        <v>Duration</v>
      </c>
      <c r="I1784" s="34" t="str">
        <f aca="false">'Modelo abreviado'!I1576</f>
        <v/>
      </c>
      <c r="J1784" s="34" t="str">
        <f aca="false">'Modelo abreviado'!J1576</f>
        <v>PGC2007</v>
      </c>
      <c r="K1784" s="34" t="str">
        <f aca="false">'Modelo abreviado'!K1576</f>
        <v>N-M22.2</v>
      </c>
      <c r="L1784" s="34" t="str">
        <f aca="false">'Modelo abreviado'!L1576</f>
        <v>NO</v>
      </c>
      <c r="M1784" s="34" t="str">
        <f aca="false">'Modelo abreviado'!M1576</f>
        <v>A-M22.3</v>
      </c>
      <c r="N1784" s="34" t="n">
        <f aca="false">'Modelo abreviado'!N1576</f>
        <v>0</v>
      </c>
      <c r="O1784" s="34" t="s">
        <v>9327</v>
      </c>
      <c r="P1784" s="34"/>
      <c r="Q1784" s="34"/>
      <c r="R1784" s="34"/>
      <c r="S1784" s="34" t="str">
        <f aca="false">'Modelo abreviado'!S1576</f>
        <v>Texto</v>
      </c>
      <c r="T1784" s="34"/>
      <c r="U1784" s="136"/>
    </row>
    <row r="1785" s="33" customFormat="true" ht="52.8" hidden="true" customHeight="false" outlineLevel="0" collapsed="false">
      <c r="B1785" s="171"/>
      <c r="C1785" s="71" t="str">
        <f aca="false">'Modelo abreviado'!C1577</f>
        <v>22.2.1. Descripción de los hechos posteriores sobre condiciones no existentes al cierre del ejercicio que puedan afectar a la evaluación de los usuarios de las cuentas anuales</v>
      </c>
      <c r="D1785" s="171" t="str">
        <f aca="false">'Modelo abreviado'!D1577</f>
        <v>-</v>
      </c>
      <c r="E1785" s="140" t="n">
        <f aca="false">'Modelo abreviado'!E1577</f>
        <v>0</v>
      </c>
      <c r="F1785" s="34"/>
      <c r="G1785" s="34"/>
      <c r="H1785" s="34" t="str">
        <f aca="false">'Modelo abreviado'!H1577</f>
        <v>Duration</v>
      </c>
      <c r="I1785" s="34" t="str">
        <f aca="false">'Modelo abreviado'!I1577</f>
        <v/>
      </c>
      <c r="J1785" s="34" t="str">
        <f aca="false">'Modelo abreviado'!J1577</f>
        <v>PGC2007</v>
      </c>
      <c r="K1785" s="34" t="str">
        <f aca="false">'Modelo abreviado'!K1577</f>
        <v>N-M22.2.1</v>
      </c>
      <c r="L1785" s="34" t="str">
        <f aca="false">'Modelo abreviado'!L1577</f>
        <v>NO</v>
      </c>
      <c r="M1785" s="34" t="str">
        <f aca="false">'Modelo abreviado'!M1577</f>
        <v>A-M22.3.1</v>
      </c>
      <c r="N1785" s="34" t="n">
        <f aca="false">'Modelo abreviado'!N1577</f>
        <v>0</v>
      </c>
      <c r="O1785" s="34" t="s">
        <v>9328</v>
      </c>
      <c r="P1785" s="34"/>
      <c r="Q1785" s="34"/>
      <c r="R1785" s="34"/>
      <c r="S1785" s="34" t="str">
        <f aca="false">'Modelo abreviado'!S1577</f>
        <v>Texto</v>
      </c>
      <c r="T1785" s="34"/>
      <c r="U1785" s="136"/>
    </row>
    <row r="1786" s="33" customFormat="true" ht="52.8" hidden="true" customHeight="false" outlineLevel="0" collapsed="false">
      <c r="B1786" s="171"/>
      <c r="C1786" s="71" t="str">
        <f aca="false">'Modelo abreviado'!C1578</f>
        <v>22.2.2. Estimación del efecto de los hechos posteriores sobre condiciones no existentes al cierre del ejercicio que puedan afectar a la evaluación de los usuarioas de las cuentas anuales</v>
      </c>
      <c r="D1786" s="171" t="str">
        <f aca="false">'Modelo abreviado'!D1578</f>
        <v>-</v>
      </c>
      <c r="E1786" s="140" t="n">
        <f aca="false">'Modelo abreviado'!E1578</f>
        <v>0</v>
      </c>
      <c r="F1786" s="34"/>
      <c r="G1786" s="34"/>
      <c r="H1786" s="34" t="str">
        <f aca="false">'Modelo abreviado'!H1578</f>
        <v>Duration</v>
      </c>
      <c r="I1786" s="34" t="str">
        <f aca="false">'Modelo abreviado'!I1578</f>
        <v/>
      </c>
      <c r="J1786" s="34" t="str">
        <f aca="false">'Modelo abreviado'!J1578</f>
        <v>PGC2007</v>
      </c>
      <c r="K1786" s="34" t="str">
        <f aca="false">'Modelo abreviado'!K1578</f>
        <v>N-M22.2.2</v>
      </c>
      <c r="L1786" s="34" t="str">
        <f aca="false">'Modelo abreviado'!L1578</f>
        <v>NO</v>
      </c>
      <c r="M1786" s="34" t="str">
        <f aca="false">'Modelo abreviado'!M1578</f>
        <v>A-M22.3.2</v>
      </c>
      <c r="N1786" s="34" t="n">
        <f aca="false">'Modelo abreviado'!N1578</f>
        <v>0</v>
      </c>
      <c r="O1786" s="34" t="s">
        <v>9329</v>
      </c>
      <c r="P1786" s="34"/>
      <c r="Q1786" s="34"/>
      <c r="R1786" s="34"/>
      <c r="S1786" s="34" t="str">
        <f aca="false">'Modelo abreviado'!S1578</f>
        <v>Texto</v>
      </c>
      <c r="T1786" s="34"/>
      <c r="U1786" s="136"/>
    </row>
    <row r="1787" s="33" customFormat="true" ht="52.8" hidden="true" customHeight="false" outlineLevel="0" collapsed="false">
      <c r="B1787" s="171"/>
      <c r="C1787" s="71" t="str">
        <f aca="false">'Modelo abreviado'!C1579</f>
        <v>22.2.3. Manifestación de que no se pueden estimar los efectos de los hechos posteriores sobre condiciones no existentes al cierre del ejercicio que puedan afectar a la evaluación de los usuarios de las cuentas anuales</v>
      </c>
      <c r="D1787" s="171" t="str">
        <f aca="false">'Modelo abreviado'!D1579</f>
        <v>-</v>
      </c>
      <c r="E1787" s="140" t="n">
        <f aca="false">'Modelo abreviado'!E1579</f>
        <v>0</v>
      </c>
      <c r="F1787" s="34"/>
      <c r="G1787" s="34"/>
      <c r="H1787" s="34" t="str">
        <f aca="false">'Modelo abreviado'!H1579</f>
        <v>Duration</v>
      </c>
      <c r="I1787" s="34" t="str">
        <f aca="false">'Modelo abreviado'!I1579</f>
        <v/>
      </c>
      <c r="J1787" s="34" t="str">
        <f aca="false">'Modelo abreviado'!J1579</f>
        <v>PGC2007</v>
      </c>
      <c r="K1787" s="34" t="str">
        <f aca="false">'Modelo abreviado'!K1579</f>
        <v>N-M22.2.3</v>
      </c>
      <c r="L1787" s="34" t="str">
        <f aca="false">'Modelo abreviado'!L1579</f>
        <v>NO</v>
      </c>
      <c r="M1787" s="34" t="str">
        <f aca="false">'Modelo abreviado'!M1579</f>
        <v>A-M22.3.3</v>
      </c>
      <c r="N1787" s="34" t="n">
        <f aca="false">'Modelo abreviado'!N1579</f>
        <v>0</v>
      </c>
      <c r="O1787" s="34" t="s">
        <v>9330</v>
      </c>
      <c r="P1787" s="34"/>
      <c r="Q1787" s="34"/>
      <c r="R1787" s="34"/>
      <c r="S1787" s="34" t="str">
        <f aca="false">'Modelo abreviado'!S1579</f>
        <v>Texto</v>
      </c>
      <c r="T1787" s="34"/>
      <c r="U1787" s="136"/>
    </row>
    <row r="1788" s="33" customFormat="true" ht="39.6" hidden="true" customHeight="false" outlineLevel="0" collapsed="false">
      <c r="B1788" s="171"/>
      <c r="C1788" s="71" t="str">
        <f aca="false">'Modelo abreviado'!C1580</f>
        <v>22.3. Hechos posteriores al cierre de las cuentas que afecten a la aplicación del principio de empresa en funcionamiento</v>
      </c>
      <c r="D1788" s="171" t="str">
        <f aca="false">'Modelo abreviado'!D1580</f>
        <v>-</v>
      </c>
      <c r="E1788" s="140" t="n">
        <f aca="false">'Modelo abreviado'!E1580</f>
        <v>0</v>
      </c>
      <c r="F1788" s="34"/>
      <c r="G1788" s="34"/>
      <c r="H1788" s="34" t="str">
        <f aca="false">'Modelo abreviado'!H1580</f>
        <v>Duration</v>
      </c>
      <c r="I1788" s="34" t="str">
        <f aca="false">'Modelo abreviado'!I1580</f>
        <v/>
      </c>
      <c r="J1788" s="34" t="str">
        <f aca="false">'Modelo abreviado'!J1580</f>
        <v>PGC2007</v>
      </c>
      <c r="K1788" s="34" t="str">
        <f aca="false">'Modelo abreviado'!K1580</f>
        <v>N-M22.3</v>
      </c>
      <c r="L1788" s="34" t="str">
        <f aca="false">'Modelo abreviado'!L1580</f>
        <v>NO</v>
      </c>
      <c r="M1788" s="34" t="str">
        <f aca="false">'Modelo abreviado'!M1580</f>
        <v>A-M22.4</v>
      </c>
      <c r="N1788" s="34" t="n">
        <f aca="false">'Modelo abreviado'!N1580</f>
        <v>0</v>
      </c>
      <c r="O1788" s="34" t="s">
        <v>9331</v>
      </c>
      <c r="P1788" s="34"/>
      <c r="Q1788" s="34"/>
      <c r="R1788" s="34"/>
      <c r="S1788" s="34" t="str">
        <f aca="false">'Modelo abreviado'!S1580</f>
        <v>Texto</v>
      </c>
      <c r="T1788" s="34"/>
      <c r="U1788" s="136"/>
    </row>
    <row r="1789" s="33" customFormat="true" ht="39.6" hidden="true" customHeight="false" outlineLevel="0" collapsed="false">
      <c r="B1789" s="171"/>
      <c r="C1789" s="71" t="str">
        <f aca="false">'Modelo abreviado'!C1581</f>
        <v>22.3.1. Descripción del hecho posterior al cierre de las cuentas que afecta a la aplicación el principio de empresa en funcionamiento, indicando su naturaleza</v>
      </c>
      <c r="D1789" s="171" t="str">
        <f aca="false">'Modelo abreviado'!D1581</f>
        <v>-</v>
      </c>
      <c r="E1789" s="140" t="n">
        <f aca="false">'Modelo abreviado'!E1581</f>
        <v>0</v>
      </c>
      <c r="F1789" s="34"/>
      <c r="G1789" s="34"/>
      <c r="H1789" s="34" t="str">
        <f aca="false">'Modelo abreviado'!H1581</f>
        <v>Duration</v>
      </c>
      <c r="I1789" s="34" t="str">
        <f aca="false">'Modelo abreviado'!I1581</f>
        <v/>
      </c>
      <c r="J1789" s="34" t="str">
        <f aca="false">'Modelo abreviado'!J1581</f>
        <v>PGC2007</v>
      </c>
      <c r="K1789" s="34" t="str">
        <f aca="false">'Modelo abreviado'!K1581</f>
        <v>N-M22.3.1</v>
      </c>
      <c r="L1789" s="34" t="str">
        <f aca="false">'Modelo abreviado'!L1581</f>
        <v>NO</v>
      </c>
      <c r="M1789" s="34" t="str">
        <f aca="false">'Modelo abreviado'!M1581</f>
        <v>A-M22.4.1</v>
      </c>
      <c r="N1789" s="34" t="n">
        <f aca="false">'Modelo abreviado'!N1581</f>
        <v>0</v>
      </c>
      <c r="O1789" s="34" t="s">
        <v>9332</v>
      </c>
      <c r="P1789" s="34"/>
      <c r="Q1789" s="34"/>
      <c r="R1789" s="34"/>
      <c r="S1789" s="34" t="str">
        <f aca="false">'Modelo abreviado'!S1581</f>
        <v>Texto</v>
      </c>
      <c r="T1789" s="34"/>
      <c r="U1789" s="136"/>
    </row>
    <row r="1790" s="33" customFormat="true" ht="39.6" hidden="true" customHeight="false" outlineLevel="0" collapsed="false">
      <c r="B1790" s="171"/>
      <c r="C1790" s="71" t="str">
        <f aca="false">'Modelo abreviado'!C1582</f>
        <v>22.3.2. Potencial impacto sobre la situación de la empresa del hecho posterior que afecta a la aplicación del principio de empresa en funcionamiento</v>
      </c>
      <c r="D1790" s="171" t="str">
        <f aca="false">'Modelo abreviado'!D1582</f>
        <v>-</v>
      </c>
      <c r="E1790" s="140" t="n">
        <f aca="false">'Modelo abreviado'!E1582</f>
        <v>0</v>
      </c>
      <c r="F1790" s="34"/>
      <c r="G1790" s="34"/>
      <c r="H1790" s="34" t="str">
        <f aca="false">'Modelo abreviado'!H1582</f>
        <v>Duration</v>
      </c>
      <c r="I1790" s="34" t="str">
        <f aca="false">'Modelo abreviado'!I1582</f>
        <v/>
      </c>
      <c r="J1790" s="34" t="str">
        <f aca="false">'Modelo abreviado'!J1582</f>
        <v>PGC2007</v>
      </c>
      <c r="K1790" s="34" t="str">
        <f aca="false">'Modelo abreviado'!K1582</f>
        <v>N-M22.3.2</v>
      </c>
      <c r="L1790" s="34" t="str">
        <f aca="false">'Modelo abreviado'!L1582</f>
        <v>NO</v>
      </c>
      <c r="M1790" s="34" t="str">
        <f aca="false">'Modelo abreviado'!M1582</f>
        <v>A-M22.4.2</v>
      </c>
      <c r="N1790" s="34" t="str">
        <f aca="false">'Modelo abreviado'!N1582</f>
        <v>SI</v>
      </c>
      <c r="O1790" s="34" t="s">
        <v>9333</v>
      </c>
      <c r="P1790" s="34"/>
      <c r="Q1790" s="34"/>
      <c r="R1790" s="34"/>
      <c r="S1790" s="34" t="str">
        <f aca="false">'Modelo abreviado'!S1582</f>
        <v>Texto</v>
      </c>
      <c r="T1790" s="34"/>
      <c r="U1790" s="136"/>
    </row>
    <row r="1791" s="33" customFormat="true" ht="52.8" hidden="true" customHeight="false" outlineLevel="0" collapsed="false">
      <c r="B1791" s="171"/>
      <c r="C1791" s="71" t="str">
        <f aca="false">'Modelo abreviado'!C1583</f>
        <v>22.3.3. Factores mitigantes relacionados con el hecho posterior al cierre de las cuentas anuales que afecta a la aplicación del principio de empresa en funcionamiento</v>
      </c>
      <c r="D1791" s="171" t="str">
        <f aca="false">'Modelo abreviado'!D1583</f>
        <v>-</v>
      </c>
      <c r="E1791" s="140" t="n">
        <f aca="false">'Modelo abreviado'!E1583</f>
        <v>0</v>
      </c>
      <c r="F1791" s="34"/>
      <c r="G1791" s="34"/>
      <c r="H1791" s="34" t="str">
        <f aca="false">'Modelo abreviado'!H1583</f>
        <v>Duration</v>
      </c>
      <c r="I1791" s="34" t="str">
        <f aca="false">'Modelo abreviado'!I1583</f>
        <v/>
      </c>
      <c r="J1791" s="34" t="str">
        <f aca="false">'Modelo abreviado'!J1583</f>
        <v>PGC2007</v>
      </c>
      <c r="K1791" s="34" t="str">
        <f aca="false">'Modelo abreviado'!K1583</f>
        <v>N-M22.3.3</v>
      </c>
      <c r="L1791" s="34" t="str">
        <f aca="false">'Modelo abreviado'!L1583</f>
        <v>NO</v>
      </c>
      <c r="M1791" s="34" t="str">
        <f aca="false">'Modelo abreviado'!M1583</f>
        <v>A-M22.4.3</v>
      </c>
      <c r="N1791" s="34" t="n">
        <f aca="false">'Modelo abreviado'!N1583</f>
        <v>0</v>
      </c>
      <c r="O1791" s="34" t="s">
        <v>9334</v>
      </c>
      <c r="P1791" s="34"/>
      <c r="Q1791" s="34"/>
      <c r="R1791" s="34"/>
      <c r="S1791" s="34" t="str">
        <f aca="false">'Modelo abreviado'!S1583</f>
        <v>Texto</v>
      </c>
      <c r="T1791" s="34"/>
      <c r="U1791" s="136"/>
    </row>
    <row r="1792" s="33" customFormat="true" ht="13.2" hidden="false" customHeight="false" outlineLevel="0" collapsed="false">
      <c r="B1792" s="171" t="n">
        <f aca="false">MAX(B$2:B1791)+1</f>
        <v>20540</v>
      </c>
      <c r="C1792" s="88" t="str">
        <f aca="false">'Modelo abreviado'!C1584</f>
        <v>9. OPERACIONES CON PARTES VINCULADAS</v>
      </c>
      <c r="D1792" s="171" t="str">
        <f aca="false">'Modelo abreviado'!D1584</f>
        <v>-</v>
      </c>
      <c r="E1792" s="140"/>
      <c r="F1792" s="34"/>
      <c r="G1792" s="34"/>
      <c r="H1792" s="34" t="str">
        <f aca="false">'Modelo abreviado'!H1584</f>
        <v>Duration</v>
      </c>
      <c r="I1792" s="34" t="str">
        <f aca="false">'Modelo abreviado'!I1584</f>
        <v/>
      </c>
      <c r="J1792" s="34" t="str">
        <f aca="false">'Modelo abreviado'!J1584</f>
        <v>PGC2007</v>
      </c>
      <c r="K1792" s="34" t="str">
        <f aca="false">'Modelo abreviado'!K1584</f>
        <v>N-M23</v>
      </c>
      <c r="L1792" s="34" t="str">
        <f aca="false">'Modelo abreviado'!L1584</f>
        <v>SI</v>
      </c>
      <c r="M1792" s="34" t="str">
        <f aca="false">'Modelo abreviado'!M1584</f>
        <v>A-M9</v>
      </c>
      <c r="N1792" s="34" t="s">
        <v>55</v>
      </c>
      <c r="O1792" s="34" t="s">
        <v>9335</v>
      </c>
      <c r="P1792" s="34"/>
      <c r="Q1792" s="34"/>
      <c r="R1792" s="34"/>
      <c r="S1792" s="34" t="str">
        <f aca="false">'Modelo abreviado'!S1584</f>
        <v>Abstracto</v>
      </c>
      <c r="T1792" s="34"/>
      <c r="U1792" s="136"/>
    </row>
    <row r="1793" s="33" customFormat="true" ht="26.4" hidden="false" customHeight="false" outlineLevel="0" collapsed="false">
      <c r="B1793" s="171" t="n">
        <f aca="false">MAX(B$2:B1792)+1</f>
        <v>20541</v>
      </c>
      <c r="C1793" s="88" t="str">
        <f aca="false">'Modelo abreviado'!C1585</f>
        <v>9.1. Ingresos, gastos y saldos pendientes con partes vinculadas</v>
      </c>
      <c r="D1793" s="171" t="str">
        <f aca="false">'Modelo abreviado'!D1585</f>
        <v>-</v>
      </c>
      <c r="E1793" s="140"/>
      <c r="F1793" s="34"/>
      <c r="G1793" s="34"/>
      <c r="H1793" s="34" t="str">
        <f aca="false">'Modelo abreviado'!H1585</f>
        <v>Duration</v>
      </c>
      <c r="I1793" s="34" t="str">
        <f aca="false">'Modelo abreviado'!I1585</f>
        <v>SI, CUADRO</v>
      </c>
      <c r="J1793" s="34" t="str">
        <f aca="false">'Modelo abreviado'!J1585</f>
        <v>PGC2007</v>
      </c>
      <c r="K1793" s="34" t="str">
        <f aca="false">'Modelo abreviado'!K1585</f>
        <v>N-M23.1</v>
      </c>
      <c r="L1793" s="34" t="str">
        <f aca="false">'Modelo abreviado'!L1585</f>
        <v>SI</v>
      </c>
      <c r="M1793" s="34" t="str">
        <f aca="false">'Modelo abreviado'!M1585</f>
        <v>A-M9.1</v>
      </c>
      <c r="N1793" s="34" t="str">
        <f aca="false">'Modelo abreviado'!N1585</f>
        <v>si</v>
      </c>
      <c r="O1793" s="34" t="s">
        <v>9336</v>
      </c>
      <c r="P1793" s="34"/>
      <c r="Q1793" s="34"/>
      <c r="R1793" s="34"/>
      <c r="S1793" s="34" t="str">
        <f aca="false">'Modelo abreviado'!S1585</f>
        <v>Abstracto</v>
      </c>
      <c r="T1793" s="34"/>
      <c r="U1793" s="136"/>
    </row>
    <row r="1794" s="33" customFormat="true" ht="13.2" hidden="false" customHeight="false" outlineLevel="0" collapsed="false">
      <c r="A1794" s="70" t="str">
        <f aca="false">'Modelo abreviado'!A1586</f>
        <v>primary</v>
      </c>
      <c r="B1794" s="171" t="n">
        <f aca="false">MAX(B$2:B1793)+1</f>
        <v>20542</v>
      </c>
      <c r="C1794" s="71" t="str">
        <f aca="false">'Modelo abreviado'!C1586</f>
        <v>I. ACTIVIDAD DESARROLLADA: INGRESOS</v>
      </c>
      <c r="D1794" s="171" t="str">
        <f aca="false">'Modelo abreviado'!D1586</f>
        <v>-</v>
      </c>
      <c r="E1794" s="140"/>
      <c r="F1794" s="34"/>
      <c r="G1794" s="34"/>
      <c r="H1794" s="34" t="str">
        <f aca="false">'Modelo abreviado'!H1586</f>
        <v>Duration</v>
      </c>
      <c r="I1794" s="34" t="str">
        <f aca="false">'Modelo abreviado'!I1586</f>
        <v/>
      </c>
      <c r="J1794" s="34" t="str">
        <f aca="false">'Modelo abreviado'!J1586</f>
        <v>PGC2007</v>
      </c>
      <c r="K1794" s="34" t="str">
        <f aca="false">'Modelo abreviado'!K1586</f>
        <v>N-M23.1.f1</v>
      </c>
      <c r="L1794" s="34" t="str">
        <f aca="false">'Modelo abreviado'!L1586</f>
        <v>SI</v>
      </c>
      <c r="M1794" s="34" t="str">
        <f aca="false">'Modelo abreviado'!M1586</f>
        <v>A-M9.f1</v>
      </c>
      <c r="N1794" s="34" t="str">
        <f aca="false">'Modelo abreviado'!N1586</f>
        <v>si</v>
      </c>
      <c r="O1794" s="34" t="s">
        <v>9337</v>
      </c>
      <c r="P1794" s="34"/>
      <c r="Q1794" s="34"/>
      <c r="R1794" s="34"/>
      <c r="S1794" s="34" t="str">
        <f aca="false">'Modelo abreviado'!S1586</f>
        <v>Abstracto</v>
      </c>
      <c r="T1794" s="34"/>
      <c r="U1794" s="136"/>
    </row>
    <row r="1795" s="33" customFormat="true" ht="13.2" hidden="false" customHeight="false" outlineLevel="0" collapsed="false">
      <c r="A1795" s="70" t="str">
        <f aca="false">'Modelo abreviado'!A1587</f>
        <v>primary</v>
      </c>
      <c r="B1795" s="171" t="n">
        <f aca="false">MAX(B$2:B1794)+1</f>
        <v>20543</v>
      </c>
      <c r="C1795" s="71" t="str">
        <f aca="false">'Modelo abreviado'!C1587</f>
        <v>Ventas de activos corrientes</v>
      </c>
      <c r="D1795" s="171" t="n">
        <f aca="false">'Modelo abreviado'!D1587</f>
        <v>1</v>
      </c>
      <c r="E1795" s="140"/>
      <c r="F1795" s="34"/>
      <c r="G1795" s="34" t="str">
        <f aca="false">'Modelo abreviado'!G1587</f>
        <v>Credit</v>
      </c>
      <c r="H1795" s="34" t="str">
        <f aca="false">'Modelo abreviado'!H1587</f>
        <v>Duration</v>
      </c>
      <c r="I1795" s="34" t="str">
        <f aca="false">'Modelo abreviado'!I1587</f>
        <v>SI</v>
      </c>
      <c r="J1795" s="34" t="str">
        <f aca="false">'Modelo abreviado'!J1587</f>
        <v>PGC2007</v>
      </c>
      <c r="K1795" s="34" t="str">
        <f aca="false">'Modelo abreviado'!K1587</f>
        <v>N-M23.1.f2</v>
      </c>
      <c r="L1795" s="34" t="str">
        <f aca="false">'Modelo abreviado'!L1587</f>
        <v>SI</v>
      </c>
      <c r="M1795" s="34" t="str">
        <f aca="false">'Modelo abreviado'!M1587</f>
        <v>A-M9.f2</v>
      </c>
      <c r="N1795" s="34" t="str">
        <f aca="false">'Modelo abreviado'!N1587</f>
        <v>si</v>
      </c>
      <c r="O1795" s="34" t="s">
        <v>9338</v>
      </c>
      <c r="P1795" s="34"/>
      <c r="Q1795" s="34"/>
      <c r="R1795" s="34"/>
      <c r="S1795" s="34" t="str">
        <f aca="false">'Modelo abreviado'!S1587</f>
        <v>Monetario</v>
      </c>
      <c r="T1795" s="34"/>
      <c r="U1795" s="136"/>
    </row>
    <row r="1796" s="33" customFormat="true" ht="13.2" hidden="false" customHeight="false" outlineLevel="0" collapsed="false">
      <c r="A1796" s="70" t="str">
        <f aca="false">'Modelo abreviado'!A1588</f>
        <v>primary</v>
      </c>
      <c r="B1796" s="171" t="n">
        <f aca="false">MAX(B$2:B1795)+1</f>
        <v>20544</v>
      </c>
      <c r="C1796" s="71" t="str">
        <f aca="false">'Modelo abreviado'!C1588</f>
        <v>Prestación de servicios</v>
      </c>
      <c r="D1796" s="171" t="n">
        <f aca="false">'Modelo abreviado'!D1588</f>
        <v>1</v>
      </c>
      <c r="E1796" s="140"/>
      <c r="F1796" s="34"/>
      <c r="G1796" s="34" t="str">
        <f aca="false">'Modelo abreviado'!G1588</f>
        <v>Credit</v>
      </c>
      <c r="H1796" s="34" t="str">
        <f aca="false">'Modelo abreviado'!H1588</f>
        <v>Duration</v>
      </c>
      <c r="I1796" s="34" t="str">
        <f aca="false">'Modelo abreviado'!I1588</f>
        <v>SI</v>
      </c>
      <c r="J1796" s="34" t="str">
        <f aca="false">'Modelo abreviado'!J1588</f>
        <v>PGC2007</v>
      </c>
      <c r="K1796" s="34" t="str">
        <f aca="false">'Modelo abreviado'!K1588</f>
        <v>N-M23.1.f3</v>
      </c>
      <c r="L1796" s="34" t="str">
        <f aca="false">'Modelo abreviado'!L1588</f>
        <v>SI</v>
      </c>
      <c r="M1796" s="34" t="str">
        <f aca="false">'Modelo abreviado'!M1588</f>
        <v>A-M9.f3</v>
      </c>
      <c r="N1796" s="34" t="str">
        <f aca="false">'Modelo abreviado'!N1588</f>
        <v>si</v>
      </c>
      <c r="O1796" s="34" t="s">
        <v>9339</v>
      </c>
      <c r="P1796" s="34"/>
      <c r="Q1796" s="34"/>
      <c r="R1796" s="34"/>
      <c r="S1796" s="34" t="str">
        <f aca="false">'Modelo abreviado'!S1588</f>
        <v>Monetario</v>
      </c>
      <c r="T1796" s="34"/>
      <c r="U1796" s="136"/>
    </row>
    <row r="1797" s="33" customFormat="true" ht="13.2" hidden="false" customHeight="false" outlineLevel="0" collapsed="false">
      <c r="A1797" s="70" t="str">
        <f aca="false">'Modelo abreviado'!A1589</f>
        <v>primary</v>
      </c>
      <c r="B1797" s="171" t="n">
        <f aca="false">MAX(B$2:B1796)+1</f>
        <v>20545</v>
      </c>
      <c r="C1797" s="71" t="str">
        <f aca="false">'Modelo abreviado'!C1589</f>
        <v>Ventas de activos no corrientes</v>
      </c>
      <c r="D1797" s="171" t="n">
        <f aca="false">'Modelo abreviado'!D1589</f>
        <v>1</v>
      </c>
      <c r="E1797" s="140"/>
      <c r="F1797" s="34"/>
      <c r="G1797" s="34" t="str">
        <f aca="false">'Modelo abreviado'!G1589</f>
        <v>Credit</v>
      </c>
      <c r="H1797" s="34" t="str">
        <f aca="false">'Modelo abreviado'!H1589</f>
        <v>Duration</v>
      </c>
      <c r="I1797" s="34" t="str">
        <f aca="false">'Modelo abreviado'!I1589</f>
        <v>SI</v>
      </c>
      <c r="J1797" s="34" t="str">
        <f aca="false">'Modelo abreviado'!J1589</f>
        <v>PGC2007</v>
      </c>
      <c r="K1797" s="34" t="str">
        <f aca="false">'Modelo abreviado'!K1589</f>
        <v>N-M23.1.f4</v>
      </c>
      <c r="L1797" s="34" t="str">
        <f aca="false">'Modelo abreviado'!L1589</f>
        <v>SI</v>
      </c>
      <c r="M1797" s="34" t="str">
        <f aca="false">'Modelo abreviado'!M1589</f>
        <v>A-M9.f4</v>
      </c>
      <c r="N1797" s="34" t="str">
        <f aca="false">'Modelo abreviado'!N1589</f>
        <v>si</v>
      </c>
      <c r="O1797" s="34" t="s">
        <v>9340</v>
      </c>
      <c r="P1797" s="34"/>
      <c r="Q1797" s="34"/>
      <c r="R1797" s="34"/>
      <c r="S1797" s="34" t="str">
        <f aca="false">'Modelo abreviado'!S1589</f>
        <v>Monetario</v>
      </c>
      <c r="T1797" s="34"/>
      <c r="U1797" s="136"/>
    </row>
    <row r="1798" s="33" customFormat="true" ht="13.2" hidden="false" customHeight="false" outlineLevel="0" collapsed="false">
      <c r="A1798" s="70" t="str">
        <f aca="false">'Modelo abreviado'!A1590</f>
        <v>primary</v>
      </c>
      <c r="B1798" s="171" t="n">
        <f aca="false">MAX(B$2:B1797)+1</f>
        <v>20546</v>
      </c>
      <c r="C1798" s="71" t="str">
        <f aca="false">'Modelo abreviado'!C1590</f>
        <v>Ingresos por contratos de arrendamiento financiero</v>
      </c>
      <c r="D1798" s="171" t="n">
        <f aca="false">'Modelo abreviado'!D1590</f>
        <v>1</v>
      </c>
      <c r="E1798" s="140"/>
      <c r="F1798" s="34"/>
      <c r="G1798" s="34" t="str">
        <f aca="false">'Modelo abreviado'!G1590</f>
        <v>Credit</v>
      </c>
      <c r="H1798" s="34" t="str">
        <f aca="false">'Modelo abreviado'!H1590</f>
        <v>Duration</v>
      </c>
      <c r="I1798" s="34" t="str">
        <f aca="false">'Modelo abreviado'!I1590</f>
        <v>SI</v>
      </c>
      <c r="J1798" s="34" t="str">
        <f aca="false">'Modelo abreviado'!J1590</f>
        <v>PGC2007</v>
      </c>
      <c r="K1798" s="34" t="str">
        <f aca="false">'Modelo abreviado'!K1590</f>
        <v>N-M23.1.f5</v>
      </c>
      <c r="L1798" s="34" t="str">
        <f aca="false">'Modelo abreviado'!L1590</f>
        <v>SI</v>
      </c>
      <c r="M1798" s="34" t="str">
        <f aca="false">'Modelo abreviado'!M1590</f>
        <v>A-M9.f5</v>
      </c>
      <c r="N1798" s="34" t="str">
        <f aca="false">'Modelo abreviado'!N1590</f>
        <v>si</v>
      </c>
      <c r="O1798" s="34" t="s">
        <v>9341</v>
      </c>
      <c r="P1798" s="34"/>
      <c r="Q1798" s="34"/>
      <c r="R1798" s="34"/>
      <c r="S1798" s="34" t="str">
        <f aca="false">'Modelo abreviado'!S1590</f>
        <v>Monetario</v>
      </c>
      <c r="T1798" s="34"/>
      <c r="U1798" s="136"/>
    </row>
    <row r="1799" s="33" customFormat="true" ht="26.4" hidden="false" customHeight="false" outlineLevel="0" collapsed="false">
      <c r="A1799" s="70" t="str">
        <f aca="false">'Modelo abreviado'!A1591</f>
        <v>primary</v>
      </c>
      <c r="B1799" s="171" t="n">
        <f aca="false">MAX(B$2:B1798)+1</f>
        <v>20547</v>
      </c>
      <c r="C1799" s="71" t="str">
        <f aca="false">'Modelo abreviado'!C1591</f>
        <v>Ingresos por transferencias de investigación y desarrollo</v>
      </c>
      <c r="D1799" s="171" t="n">
        <f aca="false">'Modelo abreviado'!D1591</f>
        <v>1</v>
      </c>
      <c r="E1799" s="140"/>
      <c r="F1799" s="34"/>
      <c r="G1799" s="34" t="str">
        <f aca="false">'Modelo abreviado'!G1591</f>
        <v>Credit</v>
      </c>
      <c r="H1799" s="34" t="str">
        <f aca="false">'Modelo abreviado'!H1591</f>
        <v>Duration</v>
      </c>
      <c r="I1799" s="34" t="str">
        <f aca="false">'Modelo abreviado'!I1591</f>
        <v>SI</v>
      </c>
      <c r="J1799" s="34" t="str">
        <f aca="false">'Modelo abreviado'!J1591</f>
        <v>PGC2007</v>
      </c>
      <c r="K1799" s="34" t="str">
        <f aca="false">'Modelo abreviado'!K1591</f>
        <v>N-M23.1.f6</v>
      </c>
      <c r="L1799" s="34" t="str">
        <f aca="false">'Modelo abreviado'!L1591</f>
        <v>SI</v>
      </c>
      <c r="M1799" s="34" t="str">
        <f aca="false">'Modelo abreviado'!M1591</f>
        <v>A-M9.f6</v>
      </c>
      <c r="N1799" s="34" t="str">
        <f aca="false">'Modelo abreviado'!N1591</f>
        <v>si</v>
      </c>
      <c r="O1799" s="34" t="s">
        <v>9342</v>
      </c>
      <c r="P1799" s="34"/>
      <c r="Q1799" s="34"/>
      <c r="R1799" s="34"/>
      <c r="S1799" s="34" t="str">
        <f aca="false">'Modelo abreviado'!S1591</f>
        <v>Monetario</v>
      </c>
      <c r="T1799" s="34"/>
      <c r="U1799" s="136"/>
    </row>
    <row r="1800" s="33" customFormat="true" ht="13.2" hidden="false" customHeight="false" outlineLevel="0" collapsed="false">
      <c r="A1800" s="70" t="str">
        <f aca="false">'Modelo abreviado'!A1592</f>
        <v>primary</v>
      </c>
      <c r="B1800" s="171" t="n">
        <f aca="false">MAX(B$2:B1799)+1</f>
        <v>20548</v>
      </c>
      <c r="C1800" s="71" t="str">
        <f aca="false">'Modelo abreviado'!C1592</f>
        <v>Ingresos por intereses devengados y cobrados</v>
      </c>
      <c r="D1800" s="171" t="n">
        <f aca="false">'Modelo abreviado'!D1592</f>
        <v>1</v>
      </c>
      <c r="E1800" s="140"/>
      <c r="F1800" s="34"/>
      <c r="G1800" s="34" t="str">
        <f aca="false">'Modelo abreviado'!G1592</f>
        <v>Credit</v>
      </c>
      <c r="H1800" s="34" t="str">
        <f aca="false">'Modelo abreviado'!H1592</f>
        <v>Duration</v>
      </c>
      <c r="I1800" s="34" t="str">
        <f aca="false">'Modelo abreviado'!I1592</f>
        <v>SI</v>
      </c>
      <c r="J1800" s="34" t="str">
        <f aca="false">'Modelo abreviado'!J1592</f>
        <v>PGC2007</v>
      </c>
      <c r="K1800" s="34" t="str">
        <f aca="false">'Modelo abreviado'!K1592</f>
        <v>N-M23.1.f7</v>
      </c>
      <c r="L1800" s="34" t="str">
        <f aca="false">'Modelo abreviado'!L1592</f>
        <v>SI</v>
      </c>
      <c r="M1800" s="34" t="str">
        <f aca="false">'Modelo abreviado'!M1592</f>
        <v>A-M9.f7</v>
      </c>
      <c r="N1800" s="34" t="str">
        <f aca="false">'Modelo abreviado'!N1592</f>
        <v>si</v>
      </c>
      <c r="O1800" s="34" t="s">
        <v>9343</v>
      </c>
      <c r="P1800" s="34"/>
      <c r="Q1800" s="34"/>
      <c r="R1800" s="34"/>
      <c r="S1800" s="34" t="str">
        <f aca="false">'Modelo abreviado'!S1592</f>
        <v>Monetario</v>
      </c>
      <c r="T1800" s="34"/>
      <c r="U1800" s="136"/>
    </row>
    <row r="1801" s="33" customFormat="true" ht="13.2" hidden="false" customHeight="false" outlineLevel="0" collapsed="false">
      <c r="A1801" s="70" t="str">
        <f aca="false">'Modelo abreviado'!A1593</f>
        <v>primary</v>
      </c>
      <c r="B1801" s="171" t="n">
        <f aca="false">MAX(B$2:B1800)+1</f>
        <v>20549</v>
      </c>
      <c r="C1801" s="71" t="str">
        <f aca="false">'Modelo abreviado'!C1593</f>
        <v>Ingresos por intereses devengados no cobrados</v>
      </c>
      <c r="D1801" s="171" t="n">
        <f aca="false">'Modelo abreviado'!D1593</f>
        <v>1</v>
      </c>
      <c r="E1801" s="140"/>
      <c r="F1801" s="34"/>
      <c r="G1801" s="34" t="str">
        <f aca="false">'Modelo abreviado'!G1593</f>
        <v>Credit</v>
      </c>
      <c r="H1801" s="34" t="str">
        <f aca="false">'Modelo abreviado'!H1593</f>
        <v>Duration</v>
      </c>
      <c r="I1801" s="34" t="str">
        <f aca="false">'Modelo abreviado'!I1593</f>
        <v>SI</v>
      </c>
      <c r="J1801" s="34" t="str">
        <f aca="false">'Modelo abreviado'!J1593</f>
        <v>PGC2007</v>
      </c>
      <c r="K1801" s="34" t="str">
        <f aca="false">'Modelo abreviado'!K1593</f>
        <v>N-M23.1.f8</v>
      </c>
      <c r="L1801" s="34" t="str">
        <f aca="false">'Modelo abreviado'!L1593</f>
        <v>SI</v>
      </c>
      <c r="M1801" s="34" t="str">
        <f aca="false">'Modelo abreviado'!M1593</f>
        <v>A-M9.f8</v>
      </c>
      <c r="N1801" s="34" t="str">
        <f aca="false">'Modelo abreviado'!N1593</f>
        <v>si</v>
      </c>
      <c r="O1801" s="34" t="s">
        <v>9344</v>
      </c>
      <c r="P1801" s="34"/>
      <c r="Q1801" s="34"/>
      <c r="R1801" s="34"/>
      <c r="S1801" s="34" t="str">
        <f aca="false">'Modelo abreviado'!S1593</f>
        <v>Monetario</v>
      </c>
      <c r="T1801" s="34"/>
      <c r="U1801" s="136"/>
    </row>
    <row r="1802" s="33" customFormat="true" ht="13.2" hidden="false" customHeight="false" outlineLevel="0" collapsed="false">
      <c r="A1802" s="70" t="str">
        <f aca="false">'Modelo abreviado'!A1594</f>
        <v>primary</v>
      </c>
      <c r="B1802" s="171" t="n">
        <f aca="false">MAX(B$2:B1801)+1</f>
        <v>20550</v>
      </c>
      <c r="C1802" s="71" t="str">
        <f aca="false">'Modelo abreviado'!C1594</f>
        <v>Garantías y avales </v>
      </c>
      <c r="D1802" s="171" t="n">
        <f aca="false">'Modelo abreviado'!D1594</f>
        <v>1</v>
      </c>
      <c r="E1802" s="140"/>
      <c r="F1802" s="34"/>
      <c r="G1802" s="34" t="str">
        <f aca="false">'Modelo abreviado'!G1594</f>
        <v>Credit</v>
      </c>
      <c r="H1802" s="34" t="str">
        <f aca="false">'Modelo abreviado'!H1594</f>
        <v>Duration</v>
      </c>
      <c r="I1802" s="34" t="str">
        <f aca="false">'Modelo abreviado'!I1594</f>
        <v>SI</v>
      </c>
      <c r="J1802" s="34" t="str">
        <f aca="false">'Modelo abreviado'!J1594</f>
        <v>PGC2007</v>
      </c>
      <c r="K1802" s="34" t="str">
        <f aca="false">'Modelo abreviado'!K1594</f>
        <v>N-M23.1.f9</v>
      </c>
      <c r="L1802" s="34" t="str">
        <f aca="false">'Modelo abreviado'!L1594</f>
        <v>SI</v>
      </c>
      <c r="M1802" s="34" t="str">
        <f aca="false">'Modelo abreviado'!M1594</f>
        <v>A-M9.f9</v>
      </c>
      <c r="N1802" s="34" t="str">
        <f aca="false">'Modelo abreviado'!N1594</f>
        <v>si</v>
      </c>
      <c r="O1802" s="34" t="s">
        <v>9345</v>
      </c>
      <c r="P1802" s="34"/>
      <c r="Q1802" s="34"/>
      <c r="R1802" s="34"/>
      <c r="S1802" s="34"/>
      <c r="T1802" s="34"/>
      <c r="U1802" s="14"/>
    </row>
    <row r="1803" s="33" customFormat="true" ht="26.4" hidden="false" customHeight="false" outlineLevel="0" collapsed="false">
      <c r="A1803" s="70" t="str">
        <f aca="false">'Modelo abreviado'!A1595</f>
        <v>primary</v>
      </c>
      <c r="B1803" s="171" t="n">
        <f aca="false">MAX(B$2:B1801)+1</f>
        <v>20550</v>
      </c>
      <c r="C1803" s="71" t="str">
        <f aca="false">'Modelo abreviado'!C1595</f>
        <v>II. ACTIVIDAD DESARROLLADA: GASTOS Y DIVIDENDOS</v>
      </c>
      <c r="D1803" s="171" t="str">
        <f aca="false">'Modelo abreviado'!D1595</f>
        <v>-</v>
      </c>
      <c r="E1803" s="140"/>
      <c r="F1803" s="34"/>
      <c r="G1803" s="34"/>
      <c r="H1803" s="34" t="str">
        <f aca="false">'Modelo abreviado'!H1595</f>
        <v>Duration</v>
      </c>
      <c r="I1803" s="34" t="str">
        <f aca="false">'Modelo abreviado'!I1595</f>
        <v/>
      </c>
      <c r="J1803" s="34" t="str">
        <f aca="false">'Modelo abreviado'!J1595</f>
        <v>PGC2007</v>
      </c>
      <c r="K1803" s="34" t="str">
        <f aca="false">'Modelo abreviado'!K1595</f>
        <v>N-M23.1.f10</v>
      </c>
      <c r="L1803" s="34" t="str">
        <f aca="false">'Modelo abreviado'!L1595</f>
        <v>SI</v>
      </c>
      <c r="M1803" s="34" t="str">
        <f aca="false">'Modelo abreviado'!M1595</f>
        <v>A-M9.f10</v>
      </c>
      <c r="N1803" s="34" t="str">
        <f aca="false">'Modelo abreviado'!N1595</f>
        <v>si</v>
      </c>
      <c r="O1803" s="34" t="s">
        <v>9346</v>
      </c>
      <c r="P1803" s="34"/>
      <c r="Q1803" s="34"/>
      <c r="R1803" s="34"/>
      <c r="S1803" s="34" t="str">
        <f aca="false">'Modelo abreviado'!S1595</f>
        <v>Abstracto</v>
      </c>
      <c r="T1803" s="34"/>
      <c r="U1803" s="136"/>
    </row>
    <row r="1804" s="33" customFormat="true" ht="13.2" hidden="false" customHeight="false" outlineLevel="0" collapsed="false">
      <c r="A1804" s="70" t="str">
        <f aca="false">'Modelo abreviado'!A1596</f>
        <v>primary</v>
      </c>
      <c r="B1804" s="171" t="n">
        <f aca="false">MAX(B$2:B1803)+1</f>
        <v>20551</v>
      </c>
      <c r="C1804" s="71" t="str">
        <f aca="false">'Modelo abreviado'!C1596</f>
        <v>Compras de activos corrientes</v>
      </c>
      <c r="D1804" s="171" t="n">
        <f aca="false">'Modelo abreviado'!D1596</f>
        <v>1</v>
      </c>
      <c r="E1804" s="140"/>
      <c r="F1804" s="34"/>
      <c r="G1804" s="34" t="str">
        <f aca="false">'Modelo abreviado'!G1596</f>
        <v>Debit</v>
      </c>
      <c r="H1804" s="34" t="str">
        <f aca="false">'Modelo abreviado'!H1596</f>
        <v>Duration</v>
      </c>
      <c r="I1804" s="34" t="str">
        <f aca="false">'Modelo abreviado'!I1596</f>
        <v>SI</v>
      </c>
      <c r="J1804" s="34" t="str">
        <f aca="false">'Modelo abreviado'!J1596</f>
        <v>PGC2007</v>
      </c>
      <c r="K1804" s="34" t="str">
        <f aca="false">'Modelo abreviado'!K1596</f>
        <v>N-M23.1.f11</v>
      </c>
      <c r="L1804" s="34" t="str">
        <f aca="false">'Modelo abreviado'!L1596</f>
        <v>SI</v>
      </c>
      <c r="M1804" s="34" t="str">
        <f aca="false">'Modelo abreviado'!M1596</f>
        <v>A-M9.f11</v>
      </c>
      <c r="N1804" s="34" t="str">
        <f aca="false">'Modelo abreviado'!N1596</f>
        <v>si</v>
      </c>
      <c r="O1804" s="34" t="s">
        <v>9347</v>
      </c>
      <c r="P1804" s="34"/>
      <c r="Q1804" s="34"/>
      <c r="R1804" s="34"/>
      <c r="S1804" s="34" t="str">
        <f aca="false">'Modelo abreviado'!S1596</f>
        <v>Monetario</v>
      </c>
      <c r="T1804" s="34"/>
      <c r="U1804" s="136"/>
    </row>
    <row r="1805" s="33" customFormat="true" ht="13.2" hidden="false" customHeight="false" outlineLevel="0" collapsed="false">
      <c r="A1805" s="70" t="str">
        <f aca="false">'Modelo abreviado'!A1597</f>
        <v>primary</v>
      </c>
      <c r="B1805" s="171" t="n">
        <f aca="false">MAX(B$2:B1804)+1</f>
        <v>20552</v>
      </c>
      <c r="C1805" s="71" t="str">
        <f aca="false">'Modelo abreviado'!C1597</f>
        <v>Servicios recibidos</v>
      </c>
      <c r="D1805" s="171" t="n">
        <f aca="false">'Modelo abreviado'!D1597</f>
        <v>1</v>
      </c>
      <c r="E1805" s="140"/>
      <c r="F1805" s="34"/>
      <c r="G1805" s="34" t="str">
        <f aca="false">'Modelo abreviado'!G1597</f>
        <v>Debit</v>
      </c>
      <c r="H1805" s="34" t="str">
        <f aca="false">'Modelo abreviado'!H1597</f>
        <v>Duration</v>
      </c>
      <c r="I1805" s="34" t="str">
        <f aca="false">'Modelo abreviado'!I1597</f>
        <v>SI</v>
      </c>
      <c r="J1805" s="34" t="str">
        <f aca="false">'Modelo abreviado'!J1597</f>
        <v>PGC2007</v>
      </c>
      <c r="K1805" s="34" t="str">
        <f aca="false">'Modelo abreviado'!K1597</f>
        <v>N-M23.1.f12</v>
      </c>
      <c r="L1805" s="34" t="str">
        <f aca="false">'Modelo abreviado'!L1597</f>
        <v>SI</v>
      </c>
      <c r="M1805" s="34" t="str">
        <f aca="false">'Modelo abreviado'!M1597</f>
        <v>A-M9.f12</v>
      </c>
      <c r="N1805" s="34" t="str">
        <f aca="false">'Modelo abreviado'!N1597</f>
        <v>si</v>
      </c>
      <c r="O1805" s="34" t="s">
        <v>9348</v>
      </c>
      <c r="P1805" s="34"/>
      <c r="Q1805" s="34"/>
      <c r="R1805" s="34"/>
      <c r="S1805" s="34" t="str">
        <f aca="false">'Modelo abreviado'!S1597</f>
        <v>Monetario</v>
      </c>
      <c r="T1805" s="34"/>
      <c r="U1805" s="136"/>
    </row>
    <row r="1806" s="33" customFormat="true" ht="13.2" hidden="false" customHeight="false" outlineLevel="0" collapsed="false">
      <c r="A1806" s="70" t="str">
        <f aca="false">'Modelo abreviado'!A1598</f>
        <v>primary</v>
      </c>
      <c r="B1806" s="171" t="n">
        <f aca="false">MAX(B$2:B1805)+1</f>
        <v>20553</v>
      </c>
      <c r="C1806" s="71" t="str">
        <f aca="false">'Modelo abreviado'!C1598</f>
        <v>Compras de activos no corrientes</v>
      </c>
      <c r="D1806" s="171" t="n">
        <f aca="false">'Modelo abreviado'!D1598</f>
        <v>1</v>
      </c>
      <c r="E1806" s="140"/>
      <c r="F1806" s="34"/>
      <c r="G1806" s="34" t="str">
        <f aca="false">'Modelo abreviado'!G1598</f>
        <v>Debit</v>
      </c>
      <c r="H1806" s="34" t="str">
        <f aca="false">'Modelo abreviado'!H1598</f>
        <v>Duration</v>
      </c>
      <c r="I1806" s="34" t="str">
        <f aca="false">'Modelo abreviado'!I1598</f>
        <v>SI</v>
      </c>
      <c r="J1806" s="34" t="str">
        <f aca="false">'Modelo abreviado'!J1598</f>
        <v>PGC2007</v>
      </c>
      <c r="K1806" s="34" t="str">
        <f aca="false">'Modelo abreviado'!K1598</f>
        <v>N-M23.1.f13</v>
      </c>
      <c r="L1806" s="34" t="str">
        <f aca="false">'Modelo abreviado'!L1598</f>
        <v>SI</v>
      </c>
      <c r="M1806" s="34" t="str">
        <f aca="false">'Modelo abreviado'!M1598</f>
        <v>A-M9.f13</v>
      </c>
      <c r="N1806" s="34" t="str">
        <f aca="false">'Modelo abreviado'!N1598</f>
        <v>si</v>
      </c>
      <c r="O1806" s="34" t="s">
        <v>9349</v>
      </c>
      <c r="P1806" s="34"/>
      <c r="Q1806" s="34"/>
      <c r="R1806" s="34"/>
      <c r="S1806" s="34" t="str">
        <f aca="false">'Modelo abreviado'!S1598</f>
        <v>Monetario</v>
      </c>
      <c r="T1806" s="34"/>
      <c r="U1806" s="136"/>
    </row>
    <row r="1807" s="33" customFormat="true" ht="13.2" hidden="false" customHeight="false" outlineLevel="0" collapsed="false">
      <c r="A1807" s="70" t="str">
        <f aca="false">'Modelo abreviado'!A1599</f>
        <v>primary</v>
      </c>
      <c r="B1807" s="171" t="n">
        <f aca="false">MAX(B$2:B1806)+1</f>
        <v>20554</v>
      </c>
      <c r="C1807" s="71" t="str">
        <f aca="false">'Modelo abreviado'!C1599</f>
        <v>Contratos de arrendamiento financiero</v>
      </c>
      <c r="D1807" s="171" t="n">
        <f aca="false">'Modelo abreviado'!D1599</f>
        <v>1</v>
      </c>
      <c r="E1807" s="140"/>
      <c r="F1807" s="34"/>
      <c r="G1807" s="34" t="str">
        <f aca="false">'Modelo abreviado'!G1599</f>
        <v>Debit</v>
      </c>
      <c r="H1807" s="34" t="str">
        <f aca="false">'Modelo abreviado'!H1599</f>
        <v>Duration</v>
      </c>
      <c r="I1807" s="34" t="str">
        <f aca="false">'Modelo abreviado'!I1599</f>
        <v>SI</v>
      </c>
      <c r="J1807" s="34" t="str">
        <f aca="false">'Modelo abreviado'!J1599</f>
        <v>PGC2007</v>
      </c>
      <c r="K1807" s="34" t="str">
        <f aca="false">'Modelo abreviado'!K1599</f>
        <v>N-M23.1.f14</v>
      </c>
      <c r="L1807" s="34" t="str">
        <f aca="false">'Modelo abreviado'!L1599</f>
        <v>SI</v>
      </c>
      <c r="M1807" s="34" t="str">
        <f aca="false">'Modelo abreviado'!M1599</f>
        <v>A-M9.f14</v>
      </c>
      <c r="N1807" s="34" t="str">
        <f aca="false">'Modelo abreviado'!N1599</f>
        <v>si</v>
      </c>
      <c r="O1807" s="34" t="s">
        <v>9350</v>
      </c>
      <c r="P1807" s="34"/>
      <c r="Q1807" s="34"/>
      <c r="R1807" s="34"/>
      <c r="S1807" s="34" t="str">
        <f aca="false">'Modelo abreviado'!S1599</f>
        <v>Monetario</v>
      </c>
      <c r="T1807" s="34"/>
      <c r="U1807" s="136"/>
    </row>
    <row r="1808" s="33" customFormat="true" ht="13.2" hidden="false" customHeight="false" outlineLevel="0" collapsed="false">
      <c r="A1808" s="70" t="str">
        <f aca="false">'Modelo abreviado'!A1600</f>
        <v>primary</v>
      </c>
      <c r="B1808" s="171" t="n">
        <f aca="false">MAX(B$2:B1807)+1</f>
        <v>20555</v>
      </c>
      <c r="C1808" s="71" t="str">
        <f aca="false">'Modelo abreviado'!C1600</f>
        <v>Transferencias de investigación y desarrollo</v>
      </c>
      <c r="D1808" s="171" t="n">
        <f aca="false">'Modelo abreviado'!D1600</f>
        <v>1</v>
      </c>
      <c r="E1808" s="140"/>
      <c r="F1808" s="34"/>
      <c r="G1808" s="34" t="str">
        <f aca="false">'Modelo abreviado'!G1600</f>
        <v>Debit</v>
      </c>
      <c r="H1808" s="34" t="str">
        <f aca="false">'Modelo abreviado'!H1600</f>
        <v>Duration</v>
      </c>
      <c r="I1808" s="34" t="str">
        <f aca="false">'Modelo abreviado'!I1600</f>
        <v>SI</v>
      </c>
      <c r="J1808" s="34" t="str">
        <f aca="false">'Modelo abreviado'!J1600</f>
        <v>PGC2007</v>
      </c>
      <c r="K1808" s="34" t="str">
        <f aca="false">'Modelo abreviado'!K1600</f>
        <v>N-M23.1.f15</v>
      </c>
      <c r="L1808" s="34" t="str">
        <f aca="false">'Modelo abreviado'!L1600</f>
        <v>SI</v>
      </c>
      <c r="M1808" s="34" t="str">
        <f aca="false">'Modelo abreviado'!M1600</f>
        <v>A-M9.f15</v>
      </c>
      <c r="N1808" s="34" t="str">
        <f aca="false">'Modelo abreviado'!N1600</f>
        <v>si</v>
      </c>
      <c r="O1808" s="34" t="s">
        <v>9351</v>
      </c>
      <c r="P1808" s="34"/>
      <c r="Q1808" s="34"/>
      <c r="R1808" s="34"/>
      <c r="S1808" s="34" t="str">
        <f aca="false">'Modelo abreviado'!S1600</f>
        <v>Monetario</v>
      </c>
      <c r="T1808" s="34"/>
      <c r="U1808" s="136"/>
    </row>
    <row r="1809" s="33" customFormat="true" ht="13.2" hidden="false" customHeight="false" outlineLevel="0" collapsed="false">
      <c r="A1809" s="70" t="str">
        <f aca="false">'Modelo abreviado'!A1601</f>
        <v>primary</v>
      </c>
      <c r="B1809" s="171" t="n">
        <f aca="false">MAX(B$2:B1808)+1</f>
        <v>20556</v>
      </c>
      <c r="C1809" s="71" t="str">
        <f aca="false">'Modelo abreviado'!C1601</f>
        <v>Aportaciones a planes de pensiones y seguros de vida</v>
      </c>
      <c r="D1809" s="171" t="n">
        <f aca="false">'Modelo abreviado'!D1601</f>
        <v>1</v>
      </c>
      <c r="E1809" s="140"/>
      <c r="F1809" s="34"/>
      <c r="G1809" s="34" t="str">
        <f aca="false">'Modelo abreviado'!G1601</f>
        <v>Debit</v>
      </c>
      <c r="H1809" s="34" t="str">
        <f aca="false">'Modelo abreviado'!H1601</f>
        <v>Duration</v>
      </c>
      <c r="I1809" s="34" t="str">
        <f aca="false">'Modelo abreviado'!I1601</f>
        <v>SI</v>
      </c>
      <c r="J1809" s="34" t="str">
        <f aca="false">'Modelo abreviado'!J1601</f>
        <v>PGC2007</v>
      </c>
      <c r="K1809" s="34" t="str">
        <f aca="false">'Modelo abreviado'!K1601</f>
        <v>N-M23.1.f16</v>
      </c>
      <c r="L1809" s="34" t="str">
        <f aca="false">'Modelo abreviado'!L1601</f>
        <v>SI</v>
      </c>
      <c r="M1809" s="34" t="str">
        <f aca="false">'Modelo abreviado'!M1601</f>
        <v>A-M9.f16</v>
      </c>
      <c r="N1809" s="34" t="str">
        <f aca="false">'Modelo abreviado'!N1601</f>
        <v>si</v>
      </c>
      <c r="O1809" s="34" t="s">
        <v>9352</v>
      </c>
      <c r="P1809" s="34"/>
      <c r="Q1809" s="34"/>
      <c r="R1809" s="34"/>
      <c r="S1809" s="34" t="str">
        <f aca="false">'Modelo abreviado'!S1601</f>
        <v>Monetario</v>
      </c>
      <c r="T1809" s="34"/>
      <c r="U1809" s="136"/>
    </row>
    <row r="1810" s="33" customFormat="true" ht="26.4" hidden="false" customHeight="false" outlineLevel="0" collapsed="false">
      <c r="A1810" s="70" t="str">
        <f aca="false">'Modelo abreviado'!A1602</f>
        <v>primary</v>
      </c>
      <c r="B1810" s="171" t="n">
        <f aca="false">MAX(B$2:B1809)+1</f>
        <v>20557</v>
      </c>
      <c r="C1810" s="71" t="str">
        <f aca="false">'Modelo abreviado'!C1602</f>
        <v>Prestaciones a compensar con instrumentos de patrimonio propios</v>
      </c>
      <c r="D1810" s="171" t="n">
        <f aca="false">'Modelo abreviado'!D1602</f>
        <v>1</v>
      </c>
      <c r="E1810" s="140"/>
      <c r="F1810" s="34"/>
      <c r="G1810" s="34" t="str">
        <f aca="false">'Modelo abreviado'!G1602</f>
        <v>Debit</v>
      </c>
      <c r="H1810" s="34" t="str">
        <f aca="false">'Modelo abreviado'!H1602</f>
        <v>Duration</v>
      </c>
      <c r="I1810" s="34" t="str">
        <f aca="false">'Modelo abreviado'!I1602</f>
        <v>SI</v>
      </c>
      <c r="J1810" s="34" t="str">
        <f aca="false">'Modelo abreviado'!J1602</f>
        <v>PGC2007</v>
      </c>
      <c r="K1810" s="34" t="str">
        <f aca="false">'Modelo abreviado'!K1602</f>
        <v>N-M23.1.f17</v>
      </c>
      <c r="L1810" s="34" t="str">
        <f aca="false">'Modelo abreviado'!L1602</f>
        <v>SI</v>
      </c>
      <c r="M1810" s="34" t="str">
        <f aca="false">'Modelo abreviado'!M1602</f>
        <v>A-M9.f17</v>
      </c>
      <c r="N1810" s="34" t="str">
        <f aca="false">'Modelo abreviado'!N1602</f>
        <v>si</v>
      </c>
      <c r="O1810" s="34" t="s">
        <v>9353</v>
      </c>
      <c r="P1810" s="34"/>
      <c r="Q1810" s="34"/>
      <c r="R1810" s="34"/>
      <c r="S1810" s="34" t="str">
        <f aca="false">'Modelo abreviado'!S1602</f>
        <v>Monetario</v>
      </c>
      <c r="T1810" s="34"/>
      <c r="U1810" s="136"/>
    </row>
    <row r="1811" s="33" customFormat="true" ht="13.2" hidden="false" customHeight="false" outlineLevel="0" collapsed="false">
      <c r="A1811" s="70" t="str">
        <f aca="false">'Modelo abreviado'!A1603</f>
        <v>primary</v>
      </c>
      <c r="B1811" s="171" t="n">
        <f aca="false">MAX(B$2:B1810)+1</f>
        <v>20558</v>
      </c>
      <c r="C1811" s="71" t="str">
        <f aca="false">'Modelo abreviado'!C1603</f>
        <v>Gastos por intereses devengados y pagados</v>
      </c>
      <c r="D1811" s="171" t="n">
        <f aca="false">'Modelo abreviado'!D1603</f>
        <v>1</v>
      </c>
      <c r="E1811" s="140"/>
      <c r="F1811" s="34"/>
      <c r="G1811" s="34" t="str">
        <f aca="false">'Modelo abreviado'!G1603</f>
        <v>Debit</v>
      </c>
      <c r="H1811" s="34" t="str">
        <f aca="false">'Modelo abreviado'!H1603</f>
        <v>Duration</v>
      </c>
      <c r="I1811" s="34" t="str">
        <f aca="false">'Modelo abreviado'!I1603</f>
        <v>SI</v>
      </c>
      <c r="J1811" s="34" t="str">
        <f aca="false">'Modelo abreviado'!J1603</f>
        <v>PGC2007</v>
      </c>
      <c r="K1811" s="34" t="str">
        <f aca="false">'Modelo abreviado'!K1603</f>
        <v>N-M23.1.f18</v>
      </c>
      <c r="L1811" s="34" t="str">
        <f aca="false">'Modelo abreviado'!L1603</f>
        <v>SI</v>
      </c>
      <c r="M1811" s="34" t="str">
        <f aca="false">'Modelo abreviado'!M1603</f>
        <v>A-M9.f18</v>
      </c>
      <c r="N1811" s="34" t="str">
        <f aca="false">'Modelo abreviado'!N1603</f>
        <v>si</v>
      </c>
      <c r="O1811" s="34" t="s">
        <v>9354</v>
      </c>
      <c r="P1811" s="34"/>
      <c r="Q1811" s="34"/>
      <c r="R1811" s="34"/>
      <c r="S1811" s="34" t="str">
        <f aca="false">'Modelo abreviado'!S1603</f>
        <v>Monetario</v>
      </c>
      <c r="T1811" s="34"/>
      <c r="U1811" s="136"/>
    </row>
    <row r="1812" s="33" customFormat="true" ht="13.2" hidden="false" customHeight="false" outlineLevel="0" collapsed="false">
      <c r="A1812" s="70" t="str">
        <f aca="false">'Modelo abreviado'!A1604</f>
        <v>primary</v>
      </c>
      <c r="B1812" s="171" t="n">
        <f aca="false">MAX(B$2:B1811)+1</f>
        <v>20559</v>
      </c>
      <c r="C1812" s="71" t="str">
        <f aca="false">'Modelo abreviado'!C1604</f>
        <v>Gastos por intereses devengados y no pagados</v>
      </c>
      <c r="D1812" s="171" t="n">
        <f aca="false">'Modelo abreviado'!D1604</f>
        <v>1</v>
      </c>
      <c r="E1812" s="140"/>
      <c r="F1812" s="34"/>
      <c r="G1812" s="34" t="str">
        <f aca="false">'Modelo abreviado'!G1604</f>
        <v>Debit</v>
      </c>
      <c r="H1812" s="34" t="str">
        <f aca="false">'Modelo abreviado'!H1604</f>
        <v>Duration</v>
      </c>
      <c r="I1812" s="34" t="str">
        <f aca="false">'Modelo abreviado'!I1604</f>
        <v>SI</v>
      </c>
      <c r="J1812" s="34" t="str">
        <f aca="false">'Modelo abreviado'!J1604</f>
        <v>PGC2007</v>
      </c>
      <c r="K1812" s="34" t="str">
        <f aca="false">'Modelo abreviado'!K1604</f>
        <v>N-M23.1.f19</v>
      </c>
      <c r="L1812" s="34" t="str">
        <f aca="false">'Modelo abreviado'!L1604</f>
        <v>SI</v>
      </c>
      <c r="M1812" s="34" t="str">
        <f aca="false">'Modelo abreviado'!M1604</f>
        <v>A-M9.f19</v>
      </c>
      <c r="N1812" s="34" t="str">
        <f aca="false">'Modelo abreviado'!N1604</f>
        <v>si</v>
      </c>
      <c r="O1812" s="34" t="s">
        <v>9355</v>
      </c>
      <c r="P1812" s="34"/>
      <c r="Q1812" s="34"/>
      <c r="R1812" s="34"/>
      <c r="S1812" s="34" t="str">
        <f aca="false">'Modelo abreviado'!S1604</f>
        <v>Monetario</v>
      </c>
      <c r="T1812" s="34"/>
      <c r="U1812" s="136"/>
    </row>
    <row r="1813" s="33" customFormat="true" ht="13.2" hidden="false" customHeight="false" outlineLevel="0" collapsed="false">
      <c r="A1813" s="70" t="str">
        <f aca="false">'Modelo abreviado'!A1605</f>
        <v>primary</v>
      </c>
      <c r="B1813" s="171" t="n">
        <f aca="false">MAX(B$2:B1812)+1</f>
        <v>20560</v>
      </c>
      <c r="C1813" s="71" t="str">
        <f aca="false">'Modelo abreviado'!C1605</f>
        <v>Dividendos y otros beneficios distribuidos</v>
      </c>
      <c r="D1813" s="171" t="n">
        <f aca="false">'Modelo abreviado'!D1605</f>
        <v>1</v>
      </c>
      <c r="E1813" s="140"/>
      <c r="F1813" s="34"/>
      <c r="G1813" s="34" t="str">
        <f aca="false">'Modelo abreviado'!G1605</f>
        <v>Debit</v>
      </c>
      <c r="H1813" s="34" t="str">
        <f aca="false">'Modelo abreviado'!H1605</f>
        <v>Duration</v>
      </c>
      <c r="I1813" s="34" t="str">
        <f aca="false">'Modelo abreviado'!I1605</f>
        <v>SI</v>
      </c>
      <c r="J1813" s="34" t="str">
        <f aca="false">'Modelo abreviado'!J1605</f>
        <v>PGC2007</v>
      </c>
      <c r="K1813" s="34" t="str">
        <f aca="false">'Modelo abreviado'!K1605</f>
        <v>N-M23.1.f20</v>
      </c>
      <c r="L1813" s="34" t="str">
        <f aca="false">'Modelo abreviado'!L1605</f>
        <v>SI</v>
      </c>
      <c r="M1813" s="34" t="str">
        <f aca="false">'Modelo abreviado'!M1605</f>
        <v>A-M9.f20</v>
      </c>
      <c r="N1813" s="34" t="str">
        <f aca="false">'Modelo abreviado'!N1605</f>
        <v>si</v>
      </c>
      <c r="O1813" s="34" t="s">
        <v>9356</v>
      </c>
      <c r="P1813" s="34"/>
      <c r="Q1813" s="34"/>
      <c r="R1813" s="34"/>
      <c r="S1813" s="34" t="str">
        <f aca="false">'Modelo abreviado'!S1605</f>
        <v>Monetario</v>
      </c>
      <c r="T1813" s="34"/>
      <c r="U1813" s="136"/>
    </row>
    <row r="1814" s="33" customFormat="true" ht="13.2" hidden="false" customHeight="false" outlineLevel="0" collapsed="false">
      <c r="A1814" s="70" t="str">
        <f aca="false">'Modelo abreviado'!A1606</f>
        <v>primary</v>
      </c>
      <c r="B1814" s="171" t="n">
        <f aca="false">MAX(B$2:B1813)+1</f>
        <v>20561</v>
      </c>
      <c r="C1814" s="71" t="str">
        <f aca="false">'Modelo abreviado'!C1606</f>
        <v>Garantías y avales </v>
      </c>
      <c r="D1814" s="171" t="n">
        <f aca="false">'Modelo abreviado'!D1606</f>
        <v>1</v>
      </c>
      <c r="E1814" s="140"/>
      <c r="F1814" s="34"/>
      <c r="G1814" s="34" t="str">
        <f aca="false">'Modelo abreviado'!G1606</f>
        <v>Debit</v>
      </c>
      <c r="H1814" s="34" t="str">
        <f aca="false">'Modelo abreviado'!H1606</f>
        <v>Duration</v>
      </c>
      <c r="I1814" s="34" t="str">
        <f aca="false">'Modelo abreviado'!I1606</f>
        <v>SI</v>
      </c>
      <c r="J1814" s="34" t="str">
        <f aca="false">'Modelo abreviado'!J1606</f>
        <v>PGC2007</v>
      </c>
      <c r="K1814" s="34" t="str">
        <f aca="false">'Modelo abreviado'!K1606</f>
        <v>N-M23.1.f21</v>
      </c>
      <c r="L1814" s="34" t="str">
        <f aca="false">'Modelo abreviado'!L1606</f>
        <v>SI</v>
      </c>
      <c r="M1814" s="34" t="str">
        <f aca="false">'Modelo abreviado'!M1606</f>
        <v>A-M9.f21</v>
      </c>
      <c r="N1814" s="34" t="str">
        <f aca="false">'Modelo abreviado'!N1606</f>
        <v>si</v>
      </c>
      <c r="O1814" s="34" t="s">
        <v>9357</v>
      </c>
      <c r="P1814" s="34"/>
      <c r="Q1814" s="34"/>
      <c r="R1814" s="34"/>
      <c r="S1814" s="34" t="str">
        <f aca="false">'Modelo abreviado'!S1606</f>
        <v>Monetario</v>
      </c>
      <c r="T1814" s="34"/>
      <c r="U1814" s="136"/>
    </row>
    <row r="1815" s="33" customFormat="true" ht="13.5" hidden="false" customHeight="true" outlineLevel="0" collapsed="false">
      <c r="A1815" s="70" t="str">
        <f aca="false">'Modelo abreviado'!A1607</f>
        <v>primary</v>
      </c>
      <c r="B1815" s="171" t="n">
        <f aca="false">MAX(B$2:B1814)+1</f>
        <v>20562</v>
      </c>
      <c r="C1815" s="71" t="str">
        <f aca="false">'Modelo abreviado'!C1607</f>
        <v>Remuneraciones e indemnizaciones</v>
      </c>
      <c r="D1815" s="171" t="n">
        <f aca="false">'Modelo abreviado'!D1607</f>
        <v>1</v>
      </c>
      <c r="E1815" s="140"/>
      <c r="F1815" s="34"/>
      <c r="G1815" s="34" t="str">
        <f aca="false">'Modelo abreviado'!G1607</f>
        <v>Debit</v>
      </c>
      <c r="H1815" s="34" t="str">
        <f aca="false">'Modelo abreviado'!H1607</f>
        <v>Duration</v>
      </c>
      <c r="I1815" s="34" t="str">
        <f aca="false">'Modelo abreviado'!I1607</f>
        <v>SI</v>
      </c>
      <c r="J1815" s="34" t="str">
        <f aca="false">'Modelo abreviado'!J1607</f>
        <v>PGC2007</v>
      </c>
      <c r="K1815" s="34" t="str">
        <f aca="false">'Modelo abreviado'!K1607</f>
        <v>N-M23.1.f22</v>
      </c>
      <c r="L1815" s="34" t="str">
        <f aca="false">'Modelo abreviado'!L1607</f>
        <v>SI</v>
      </c>
      <c r="M1815" s="34" t="str">
        <f aca="false">'Modelo abreviado'!M1607</f>
        <v>A-M9.f22</v>
      </c>
      <c r="N1815" s="34" t="str">
        <f aca="false">'Modelo abreviado'!N1607</f>
        <v>si</v>
      </c>
      <c r="O1815" s="34" t="s">
        <v>9358</v>
      </c>
      <c r="P1815" s="34"/>
      <c r="Q1815" s="34"/>
      <c r="R1815" s="34"/>
      <c r="S1815" s="34" t="str">
        <f aca="false">'Modelo abreviado'!S1607</f>
        <v>Monetario</v>
      </c>
      <c r="T1815" s="34"/>
      <c r="U1815" s="136"/>
    </row>
    <row r="1816" s="33" customFormat="true" ht="12.75" hidden="false" customHeight="true" outlineLevel="0" collapsed="false">
      <c r="A1816" s="70" t="str">
        <f aca="false">'Modelo abreviado'!A1608</f>
        <v>primary</v>
      </c>
      <c r="B1816" s="171" t="n">
        <f aca="false">MAX(B$2:B1815)+1</f>
        <v>20563</v>
      </c>
      <c r="C1816" s="88" t="str">
        <f aca="false">'Modelo abreviado'!C1608</f>
        <v>III. SITUACIÓN FINANCIERA: ACTIVOS</v>
      </c>
      <c r="D1816" s="171" t="str">
        <f aca="false">'Modelo abreviado'!D1608</f>
        <v>-</v>
      </c>
      <c r="E1816" s="140"/>
      <c r="F1816" s="34"/>
      <c r="G1816" s="34"/>
      <c r="H1816" s="34"/>
      <c r="I1816" s="34"/>
      <c r="J1816" s="34" t="str">
        <f aca="false">'Modelo abreviado'!J1608</f>
        <v>PGC2007</v>
      </c>
      <c r="K1816" s="34" t="str">
        <f aca="false">'Modelo abreviado'!K1608</f>
        <v>N-M23.1.f23</v>
      </c>
      <c r="L1816" s="34" t="str">
        <f aca="false">'Modelo abreviado'!L1608</f>
        <v>SI</v>
      </c>
      <c r="M1816" s="34" t="str">
        <f aca="false">'Modelo abreviado'!M1608</f>
        <v>A-M9.f23</v>
      </c>
      <c r="N1816" s="34" t="s">
        <v>450</v>
      </c>
      <c r="O1816" s="34" t="s">
        <v>9359</v>
      </c>
      <c r="P1816" s="34"/>
      <c r="Q1816" s="34"/>
      <c r="R1816" s="34"/>
      <c r="S1816" s="34" t="str">
        <f aca="false">'Modelo abreviado'!S1608</f>
        <v>Abstracto</v>
      </c>
      <c r="T1816" s="34"/>
      <c r="U1816" s="136"/>
    </row>
    <row r="1817" s="33" customFormat="true" ht="13.2" hidden="false" customHeight="false" outlineLevel="0" collapsed="false">
      <c r="A1817" s="70" t="str">
        <f aca="false">'Modelo abreviado'!A1609</f>
        <v>primary</v>
      </c>
      <c r="B1817" s="171" t="n">
        <f aca="false">MAX(B$2:B1816)+1</f>
        <v>20564</v>
      </c>
      <c r="C1817" s="71" t="str">
        <f aca="false">'Modelo abreviado'!C1609</f>
        <v>A. ACTIVO NO CORRIENTE</v>
      </c>
      <c r="D1817" s="171" t="n">
        <f aca="false">'Modelo abreviado'!D1609</f>
        <v>0</v>
      </c>
      <c r="E1817" s="140"/>
      <c r="F1817" s="34"/>
      <c r="G1817" s="34"/>
      <c r="H1817" s="34"/>
      <c r="I1817" s="34"/>
      <c r="J1817" s="34" t="str">
        <f aca="false">'Modelo abreviado'!J1609</f>
        <v>PGC2007</v>
      </c>
      <c r="K1817" s="34" t="str">
        <f aca="false">'Modelo abreviado'!K1609</f>
        <v>N-M23.1.f24</v>
      </c>
      <c r="L1817" s="34" t="str">
        <f aca="false">'Modelo abreviado'!L1609</f>
        <v>SI</v>
      </c>
      <c r="M1817" s="34" t="str">
        <f aca="false">'Modelo abreviado'!M1609</f>
        <v>A-M9.f24</v>
      </c>
      <c r="N1817" s="34" t="str">
        <f aca="false">'Modelo abreviado'!N1609</f>
        <v>si</v>
      </c>
      <c r="O1817" s="34" t="s">
        <v>9360</v>
      </c>
      <c r="P1817" s="34"/>
      <c r="Q1817" s="34"/>
      <c r="R1817" s="34"/>
      <c r="S1817" s="34" t="str">
        <f aca="false">'Modelo abreviado'!S1609</f>
        <v>Abstracto</v>
      </c>
      <c r="T1817" s="34"/>
      <c r="U1817" s="136"/>
    </row>
    <row r="1818" s="33" customFormat="true" ht="26.4" hidden="true" customHeight="false" outlineLevel="0" collapsed="false">
      <c r="A1818" s="70" t="str">
        <f aca="false">'Modelo abreviado'!A1610</f>
        <v>primary</v>
      </c>
      <c r="B1818" s="171"/>
      <c r="C1818" s="71" t="str">
        <f aca="false">'Modelo abreviado'!C1610</f>
        <v>Inversiones financieras a largo plazo, instrumentos de patrimonio</v>
      </c>
      <c r="D1818" s="171" t="n">
        <f aca="false">'Modelo abreviado'!D1610</f>
        <v>1</v>
      </c>
      <c r="E1818" s="140"/>
      <c r="F1818" s="34"/>
      <c r="G1818" s="34" t="str">
        <f aca="false">'Modelo abreviado'!G1610</f>
        <v>Debit</v>
      </c>
      <c r="H1818" s="34" t="str">
        <f aca="false">'Modelo abreviado'!H1610</f>
        <v>Instant</v>
      </c>
      <c r="I1818" s="34" t="str">
        <f aca="false">'Modelo abreviado'!I1610</f>
        <v>SI</v>
      </c>
      <c r="J1818" s="34" t="str">
        <f aca="false">'Modelo abreviado'!J1610</f>
        <v>PGC2007</v>
      </c>
      <c r="K1818" s="34" t="str">
        <f aca="false">'Modelo abreviado'!K1610</f>
        <v>N-M23.1.f25</v>
      </c>
      <c r="L1818" s="34" t="str">
        <f aca="false">'Modelo abreviado'!L1610</f>
        <v>no</v>
      </c>
      <c r="M1818" s="34" t="str">
        <f aca="false">'Modelo abreviado'!M1610</f>
        <v>A-M9.f25</v>
      </c>
      <c r="N1818" s="34" t="str">
        <f aca="false">'Modelo abreviado'!N1610</f>
        <v>no</v>
      </c>
      <c r="O1818" s="34" t="s">
        <v>9361</v>
      </c>
      <c r="P1818" s="34"/>
      <c r="Q1818" s="34"/>
      <c r="R1818" s="34"/>
      <c r="S1818" s="34" t="str">
        <f aca="false">'Modelo abreviado'!S1610</f>
        <v>Monetario</v>
      </c>
      <c r="T1818" s="34"/>
      <c r="U1818" s="136"/>
    </row>
    <row r="1819" s="33" customFormat="true" ht="13.2" hidden="true" customHeight="false" outlineLevel="0" collapsed="false">
      <c r="A1819" s="70" t="str">
        <f aca="false">'Modelo abreviado'!A1611</f>
        <v>primary</v>
      </c>
      <c r="B1819" s="171"/>
      <c r="C1819" s="71" t="str">
        <f aca="false">'Modelo abreviado'!C1611</f>
        <v>Inversiones financieras a largo plazo, créditos</v>
      </c>
      <c r="D1819" s="171" t="n">
        <f aca="false">'Modelo abreviado'!D1611</f>
        <v>1</v>
      </c>
      <c r="E1819" s="140"/>
      <c r="F1819" s="34"/>
      <c r="G1819" s="34" t="str">
        <f aca="false">'Modelo abreviado'!G1611</f>
        <v>Debit</v>
      </c>
      <c r="H1819" s="34" t="str">
        <f aca="false">'Modelo abreviado'!H1611</f>
        <v>Instant</v>
      </c>
      <c r="I1819" s="34" t="str">
        <f aca="false">'Modelo abreviado'!I1611</f>
        <v>SI</v>
      </c>
      <c r="J1819" s="34" t="str">
        <f aca="false">'Modelo abreviado'!J1611</f>
        <v>PGC2007</v>
      </c>
      <c r="K1819" s="34" t="str">
        <f aca="false">'Modelo abreviado'!K1611</f>
        <v>N-M23.1.f26</v>
      </c>
      <c r="L1819" s="34" t="str">
        <f aca="false">'Modelo abreviado'!L1611</f>
        <v>NO</v>
      </c>
      <c r="M1819" s="34" t="str">
        <f aca="false">'Modelo abreviado'!M1611</f>
        <v>A-M9.f26</v>
      </c>
      <c r="N1819" s="34" t="str">
        <f aca="false">'Modelo abreviado'!N1611</f>
        <v>no</v>
      </c>
      <c r="O1819" s="34" t="s">
        <v>9362</v>
      </c>
      <c r="P1819" s="34"/>
      <c r="Q1819" s="34"/>
      <c r="R1819" s="34"/>
      <c r="S1819" s="34" t="str">
        <f aca="false">'Modelo abreviado'!S1611</f>
        <v>Monetario</v>
      </c>
      <c r="T1819" s="34"/>
      <c r="U1819" s="136"/>
    </row>
    <row r="1820" s="33" customFormat="true" ht="27.75" hidden="false" customHeight="true" outlineLevel="0" collapsed="false">
      <c r="A1820" s="70" t="str">
        <f aca="false">'Modelo abreviado'!A1612</f>
        <v>primary</v>
      </c>
      <c r="B1820" s="171" t="n">
        <f aca="false">MAX(B$2:B1819)+1</f>
        <v>20565</v>
      </c>
      <c r="C1820" s="71" t="str">
        <f aca="false">'Modelo abreviado'!C1612</f>
        <v>Inversiones financieras a largo plazo, correcciones valorativas por créditos de dudoso cobro</v>
      </c>
      <c r="D1820" s="171" t="n">
        <f aca="false">'Modelo abreviado'!D1612</f>
        <v>1</v>
      </c>
      <c r="E1820" s="140"/>
      <c r="F1820" s="34"/>
      <c r="G1820" s="34" t="str">
        <f aca="false">'Modelo abreviado'!G1612</f>
        <v>Credit</v>
      </c>
      <c r="H1820" s="34" t="str">
        <f aca="false">'Modelo abreviado'!H1612</f>
        <v>Instant</v>
      </c>
      <c r="I1820" s="34" t="str">
        <f aca="false">'Modelo abreviado'!I1612</f>
        <v>SI</v>
      </c>
      <c r="J1820" s="34" t="str">
        <f aca="false">'Modelo abreviado'!J1612</f>
        <v>PGC2007</v>
      </c>
      <c r="K1820" s="34" t="str">
        <f aca="false">'Modelo abreviado'!K1612</f>
        <v>N-M23.1.f27</v>
      </c>
      <c r="L1820" s="34" t="str">
        <f aca="false">'Modelo abreviado'!L1612</f>
        <v>SI</v>
      </c>
      <c r="M1820" s="34" t="str">
        <f aca="false">'Modelo abreviado'!M1612</f>
        <v>A-M9.f25</v>
      </c>
      <c r="N1820" s="34" t="str">
        <f aca="false">'Modelo abreviado'!N1612</f>
        <v>si</v>
      </c>
      <c r="O1820" s="34" t="s">
        <v>9361</v>
      </c>
      <c r="P1820" s="34"/>
      <c r="Q1820" s="34"/>
      <c r="R1820" s="34"/>
      <c r="S1820" s="34" t="str">
        <f aca="false">'Modelo abreviado'!S1612</f>
        <v>Monetario</v>
      </c>
      <c r="T1820" s="34"/>
      <c r="U1820" s="136"/>
    </row>
    <row r="1821" s="33" customFormat="true" ht="26.4" hidden="true" customHeight="false" outlineLevel="0" collapsed="false">
      <c r="A1821" s="70" t="str">
        <f aca="false">'Modelo abreviado'!A1613</f>
        <v>primary</v>
      </c>
      <c r="B1821" s="171"/>
      <c r="C1821" s="71" t="str">
        <f aca="false">'Modelo abreviado'!C1613</f>
        <v>Inversiones financieras a largo plazo, valores representativos de deuda</v>
      </c>
      <c r="D1821" s="171" t="n">
        <f aca="false">'Modelo abreviado'!D1613</f>
        <v>1</v>
      </c>
      <c r="E1821" s="140"/>
      <c r="F1821" s="34"/>
      <c r="G1821" s="34" t="str">
        <f aca="false">'Modelo abreviado'!G1613</f>
        <v>Debit</v>
      </c>
      <c r="H1821" s="34" t="str">
        <f aca="false">'Modelo abreviado'!H1613</f>
        <v>Instant</v>
      </c>
      <c r="I1821" s="34" t="str">
        <f aca="false">'Modelo abreviado'!I1613</f>
        <v>SI</v>
      </c>
      <c r="J1821" s="34" t="str">
        <f aca="false">'Modelo abreviado'!J1613</f>
        <v>PGC2007</v>
      </c>
      <c r="K1821" s="34" t="str">
        <f aca="false">'Modelo abreviado'!K1613</f>
        <v>N-M23.1.f28</v>
      </c>
      <c r="L1821" s="34" t="str">
        <f aca="false">'Modelo abreviado'!L1613</f>
        <v>NO</v>
      </c>
      <c r="M1821" s="34" t="str">
        <f aca="false">'Modelo abreviado'!M1613</f>
        <v>A-M9.f28</v>
      </c>
      <c r="N1821" s="34" t="str">
        <f aca="false">'Modelo abreviado'!N1613</f>
        <v>no</v>
      </c>
      <c r="O1821" s="34" t="s">
        <v>9363</v>
      </c>
      <c r="P1821" s="34"/>
      <c r="Q1821" s="34"/>
      <c r="R1821" s="34"/>
      <c r="S1821" s="34" t="str">
        <f aca="false">'Modelo abreviado'!S1613</f>
        <v>Monetario</v>
      </c>
      <c r="T1821" s="34"/>
      <c r="U1821" s="136"/>
    </row>
    <row r="1822" s="33" customFormat="true" ht="13.2" hidden="true" customHeight="false" outlineLevel="0" collapsed="false">
      <c r="A1822" s="70" t="str">
        <f aca="false">'Modelo abreviado'!A1614</f>
        <v>primary</v>
      </c>
      <c r="B1822" s="171"/>
      <c r="C1822" s="71" t="str">
        <f aca="false">'Modelo abreviado'!C1614</f>
        <v>Inversiones financieras a largo plazo, derivados</v>
      </c>
      <c r="D1822" s="171" t="n">
        <f aca="false">'Modelo abreviado'!D1614</f>
        <v>1</v>
      </c>
      <c r="E1822" s="140"/>
      <c r="F1822" s="34"/>
      <c r="G1822" s="34" t="str">
        <f aca="false">'Modelo abreviado'!G1614</f>
        <v>Debit</v>
      </c>
      <c r="H1822" s="34" t="str">
        <f aca="false">'Modelo abreviado'!H1614</f>
        <v>Instant</v>
      </c>
      <c r="I1822" s="34" t="str">
        <f aca="false">'Modelo abreviado'!I1614</f>
        <v>SI</v>
      </c>
      <c r="J1822" s="34" t="str">
        <f aca="false">'Modelo abreviado'!J1614</f>
        <v>PGC2007</v>
      </c>
      <c r="K1822" s="34" t="str">
        <f aca="false">'Modelo abreviado'!K1614</f>
        <v>N-M23.1.f29</v>
      </c>
      <c r="L1822" s="34" t="str">
        <f aca="false">'Modelo abreviado'!L1614</f>
        <v>NO</v>
      </c>
      <c r="M1822" s="34" t="str">
        <f aca="false">'Modelo abreviado'!M1614</f>
        <v>A-M9.f29</v>
      </c>
      <c r="N1822" s="34" t="str">
        <f aca="false">'Modelo abreviado'!N1614</f>
        <v>no</v>
      </c>
      <c r="O1822" s="34" t="s">
        <v>9364</v>
      </c>
      <c r="P1822" s="34"/>
      <c r="Q1822" s="34"/>
      <c r="R1822" s="34"/>
      <c r="S1822" s="34" t="str">
        <f aca="false">'Modelo abreviado'!S1614</f>
        <v>Monetario</v>
      </c>
      <c r="T1822" s="34"/>
      <c r="U1822" s="136"/>
    </row>
    <row r="1823" s="33" customFormat="true" ht="26.4" hidden="true" customHeight="false" outlineLevel="0" collapsed="false">
      <c r="A1823" s="70" t="str">
        <f aca="false">'Modelo abreviado'!A1615</f>
        <v>primary</v>
      </c>
      <c r="B1823" s="171"/>
      <c r="C1823" s="71" t="str">
        <f aca="false">'Modelo abreviado'!C1615</f>
        <v>Inversiones financieras a largo plazo, otros activos financieros</v>
      </c>
      <c r="D1823" s="171" t="n">
        <f aca="false">'Modelo abreviado'!D1615</f>
        <v>1</v>
      </c>
      <c r="E1823" s="140"/>
      <c r="F1823" s="34"/>
      <c r="G1823" s="34" t="str">
        <f aca="false">'Modelo abreviado'!G1615</f>
        <v>Debit</v>
      </c>
      <c r="H1823" s="34" t="str">
        <f aca="false">'Modelo abreviado'!H1615</f>
        <v>Instant</v>
      </c>
      <c r="I1823" s="34" t="str">
        <f aca="false">'Modelo abreviado'!I1615</f>
        <v>SI</v>
      </c>
      <c r="J1823" s="34" t="str">
        <f aca="false">'Modelo abreviado'!J1615</f>
        <v>PGC2007</v>
      </c>
      <c r="K1823" s="34" t="str">
        <f aca="false">'Modelo abreviado'!K1615</f>
        <v>N-M23.1.f30</v>
      </c>
      <c r="L1823" s="34" t="str">
        <f aca="false">'Modelo abreviado'!L1615</f>
        <v>no</v>
      </c>
      <c r="M1823" s="34" t="str">
        <f aca="false">'Modelo abreviado'!M1615</f>
        <v>A-M9.f30</v>
      </c>
      <c r="N1823" s="34" t="str">
        <f aca="false">'Modelo abreviado'!N1615</f>
        <v>no</v>
      </c>
      <c r="O1823" s="34" t="s">
        <v>9365</v>
      </c>
      <c r="P1823" s="34"/>
      <c r="Q1823" s="34"/>
      <c r="R1823" s="34"/>
      <c r="S1823" s="34" t="str">
        <f aca="false">'Modelo abreviado'!S1615</f>
        <v>Monetario</v>
      </c>
      <c r="T1823" s="34"/>
      <c r="U1823" s="136"/>
    </row>
    <row r="1824" s="33" customFormat="true" ht="11.25" hidden="false" customHeight="true" outlineLevel="0" collapsed="false">
      <c r="A1824" s="70" t="str">
        <f aca="false">'Modelo abreviado'!A1616</f>
        <v>primary</v>
      </c>
      <c r="B1824" s="171" t="n">
        <f aca="false">MAX(B$2:B1823)+1</f>
        <v>20566</v>
      </c>
      <c r="C1824" s="71" t="str">
        <f aca="false">'Modelo abreviado'!C1616</f>
        <v>B. ACTIVO CORRIENTE</v>
      </c>
      <c r="D1824" s="171" t="str">
        <f aca="false">'Modelo abreviado'!D1616</f>
        <v>-</v>
      </c>
      <c r="E1824" s="140"/>
      <c r="F1824" s="34"/>
      <c r="G1824" s="34"/>
      <c r="H1824" s="34"/>
      <c r="I1824" s="34" t="str">
        <f aca="false">'Modelo abreviado'!I1616</f>
        <v/>
      </c>
      <c r="J1824" s="34" t="str">
        <f aca="false">'Modelo abreviado'!J1616</f>
        <v>PGC2007</v>
      </c>
      <c r="K1824" s="34" t="str">
        <f aca="false">'Modelo abreviado'!K1616</f>
        <v>N-M23.1.f31</v>
      </c>
      <c r="L1824" s="34" t="str">
        <f aca="false">'Modelo abreviado'!L1616</f>
        <v>SI</v>
      </c>
      <c r="M1824" s="34" t="str">
        <f aca="false">'Modelo abreviado'!M1616</f>
        <v>A-M9.f26</v>
      </c>
      <c r="N1824" s="34" t="str">
        <f aca="false">'Modelo abreviado'!N1616</f>
        <v>si</v>
      </c>
      <c r="O1824" s="34" t="s">
        <v>9362</v>
      </c>
      <c r="P1824" s="34"/>
      <c r="Q1824" s="34"/>
      <c r="R1824" s="34"/>
      <c r="S1824" s="34" t="str">
        <f aca="false">'Modelo abreviado'!S1616</f>
        <v>Abstracto</v>
      </c>
      <c r="T1824" s="34"/>
      <c r="U1824" s="136"/>
    </row>
    <row r="1825" s="33" customFormat="true" ht="26.4" hidden="true" customHeight="false" outlineLevel="0" collapsed="false">
      <c r="A1825" s="70" t="str">
        <f aca="false">'Modelo abreviado'!A1617</f>
        <v>primary</v>
      </c>
      <c r="B1825" s="171"/>
      <c r="C1825" s="71" t="str">
        <f aca="false">'Modelo abreviado'!C1617</f>
        <v>Clientes por ventas y prestación de servicios a largo plazo</v>
      </c>
      <c r="D1825" s="171" t="n">
        <f aca="false">'Modelo abreviado'!D1617</f>
        <v>1</v>
      </c>
      <c r="E1825" s="140"/>
      <c r="F1825" s="34"/>
      <c r="G1825" s="34" t="str">
        <f aca="false">'Modelo abreviado'!G1617</f>
        <v>Debit</v>
      </c>
      <c r="H1825" s="34" t="str">
        <f aca="false">'Modelo abreviado'!H1617</f>
        <v>Instant</v>
      </c>
      <c r="I1825" s="34" t="str">
        <f aca="false">'Modelo abreviado'!I1617</f>
        <v>SI</v>
      </c>
      <c r="J1825" s="34" t="str">
        <f aca="false">'Modelo abreviado'!J1617</f>
        <v>PGC2007</v>
      </c>
      <c r="K1825" s="34" t="str">
        <f aca="false">'Modelo abreviado'!K1617</f>
        <v>N-M23.1.f32</v>
      </c>
      <c r="L1825" s="34" t="str">
        <f aca="false">'Modelo abreviado'!L1617</f>
        <v>SI</v>
      </c>
      <c r="M1825" s="34" t="str">
        <f aca="false">'Modelo abreviado'!M1617</f>
        <v>A-M9.f27</v>
      </c>
      <c r="N1825" s="34" t="str">
        <f aca="false">'Modelo abreviado'!N1617</f>
        <v>no</v>
      </c>
      <c r="O1825" s="34" t="s">
        <v>9366</v>
      </c>
      <c r="P1825" s="34"/>
      <c r="Q1825" s="34"/>
      <c r="R1825" s="34"/>
      <c r="S1825" s="34" t="str">
        <f aca="false">'Modelo abreviado'!S1617</f>
        <v>Monetario</v>
      </c>
      <c r="T1825" s="34"/>
      <c r="U1825" s="136"/>
    </row>
    <row r="1826" s="33" customFormat="true" ht="26.4" hidden="true" customHeight="false" outlineLevel="0" collapsed="false">
      <c r="A1826" s="70" t="str">
        <f aca="false">'Modelo abreviado'!A1618</f>
        <v>primary</v>
      </c>
      <c r="B1826" s="171"/>
      <c r="C1826" s="71" t="str">
        <f aca="false">'Modelo abreviado'!C1618</f>
        <v>Correcciones valorativas por clientes de dudoso cobro a largo plazo</v>
      </c>
      <c r="D1826" s="171" t="n">
        <f aca="false">'Modelo abreviado'!D1618</f>
        <v>1</v>
      </c>
      <c r="E1826" s="140"/>
      <c r="F1826" s="34"/>
      <c r="G1826" s="34" t="str">
        <f aca="false">'Modelo abreviado'!G1618</f>
        <v>Credit</v>
      </c>
      <c r="H1826" s="34" t="str">
        <f aca="false">'Modelo abreviado'!H1618</f>
        <v>Instant</v>
      </c>
      <c r="I1826" s="34" t="str">
        <f aca="false">'Modelo abreviado'!I1618</f>
        <v>SI</v>
      </c>
      <c r="J1826" s="34" t="str">
        <f aca="false">'Modelo abreviado'!J1618</f>
        <v>PGC2007</v>
      </c>
      <c r="K1826" s="34" t="str">
        <f aca="false">'Modelo abreviado'!K1618</f>
        <v>N-M23.1.f33</v>
      </c>
      <c r="L1826" s="34" t="str">
        <f aca="false">'Modelo abreviado'!L1618</f>
        <v>SI</v>
      </c>
      <c r="M1826" s="34" t="str">
        <f aca="false">'Modelo abreviado'!M1618</f>
        <v>A-M9.f28</v>
      </c>
      <c r="N1826" s="34" t="str">
        <f aca="false">'Modelo abreviado'!N1618</f>
        <v>no</v>
      </c>
      <c r="O1826" s="34" t="s">
        <v>9367</v>
      </c>
      <c r="P1826" s="34"/>
      <c r="Q1826" s="34"/>
      <c r="R1826" s="34"/>
      <c r="S1826" s="34" t="str">
        <f aca="false">'Modelo abreviado'!S1618</f>
        <v>Monetario</v>
      </c>
      <c r="T1826" s="34"/>
      <c r="U1826" s="136"/>
    </row>
    <row r="1827" s="33" customFormat="true" ht="26.4" hidden="true" customHeight="false" outlineLevel="0" collapsed="false">
      <c r="A1827" s="70" t="str">
        <f aca="false">'Modelo abreviado'!A1619</f>
        <v>primary</v>
      </c>
      <c r="B1827" s="171"/>
      <c r="C1827" s="71" t="str">
        <f aca="false">'Modelo abreviado'!C1619</f>
        <v>Clientes por ventas y prestación de servicios a corto plazo</v>
      </c>
      <c r="D1827" s="171" t="n">
        <f aca="false">'Modelo abreviado'!D1619</f>
        <v>1</v>
      </c>
      <c r="E1827" s="140"/>
      <c r="F1827" s="34"/>
      <c r="G1827" s="34" t="str">
        <f aca="false">'Modelo abreviado'!G1619</f>
        <v>Debit</v>
      </c>
      <c r="H1827" s="34" t="str">
        <f aca="false">'Modelo abreviado'!H1619</f>
        <v>Instant</v>
      </c>
      <c r="I1827" s="34" t="str">
        <f aca="false">'Modelo abreviado'!I1619</f>
        <v>SI</v>
      </c>
      <c r="J1827" s="34" t="str">
        <f aca="false">'Modelo abreviado'!J1619</f>
        <v>PGC2007</v>
      </c>
      <c r="K1827" s="34" t="str">
        <f aca="false">'Modelo abreviado'!K1619</f>
        <v>N-M23.1.f34</v>
      </c>
      <c r="L1827" s="34" t="str">
        <f aca="false">'Modelo abreviado'!L1619</f>
        <v>SI</v>
      </c>
      <c r="M1827" s="34" t="str">
        <f aca="false">'Modelo abreviado'!M1619</f>
        <v>A-M9.f29</v>
      </c>
      <c r="N1827" s="34" t="str">
        <f aca="false">'Modelo abreviado'!N1619</f>
        <v>no</v>
      </c>
      <c r="O1827" s="34" t="s">
        <v>9368</v>
      </c>
      <c r="P1827" s="34"/>
      <c r="Q1827" s="34"/>
      <c r="R1827" s="34"/>
      <c r="S1827" s="34" t="str">
        <f aca="false">'Modelo abreviado'!S1619</f>
        <v>Monetario</v>
      </c>
      <c r="T1827" s="34"/>
      <c r="U1827" s="136"/>
    </row>
    <row r="1828" s="33" customFormat="true" ht="26.4" hidden="true" customHeight="false" outlineLevel="0" collapsed="false">
      <c r="A1828" s="70" t="str">
        <f aca="false">'Modelo abreviado'!A1620</f>
        <v>primary</v>
      </c>
      <c r="B1828" s="171"/>
      <c r="C1828" s="71" t="str">
        <f aca="false">'Modelo abreviado'!C1620</f>
        <v>Correcciones valorativas por clientes de dudoso cobro a corto plazo</v>
      </c>
      <c r="D1828" s="171" t="n">
        <f aca="false">'Modelo abreviado'!D1620</f>
        <v>1</v>
      </c>
      <c r="E1828" s="140"/>
      <c r="F1828" s="34"/>
      <c r="G1828" s="34" t="str">
        <f aca="false">'Modelo abreviado'!G1620</f>
        <v>Credit</v>
      </c>
      <c r="H1828" s="34" t="str">
        <f aca="false">'Modelo abreviado'!H1620</f>
        <v>Instant</v>
      </c>
      <c r="I1828" s="34" t="str">
        <f aca="false">'Modelo abreviado'!I1620</f>
        <v>SI</v>
      </c>
      <c r="J1828" s="34" t="str">
        <f aca="false">'Modelo abreviado'!J1620</f>
        <v>PGC2007</v>
      </c>
      <c r="K1828" s="34" t="str">
        <f aca="false">'Modelo abreviado'!K1620</f>
        <v>N-M23.1.f35</v>
      </c>
      <c r="L1828" s="34" t="str">
        <f aca="false">'Modelo abreviado'!L1620</f>
        <v>SI</v>
      </c>
      <c r="M1828" s="34" t="str">
        <f aca="false">'Modelo abreviado'!M1620</f>
        <v>A-M9.f30</v>
      </c>
      <c r="N1828" s="34" t="str">
        <f aca="false">'Modelo abreviado'!N1620</f>
        <v>no</v>
      </c>
      <c r="O1828" s="34" t="s">
        <v>9369</v>
      </c>
      <c r="P1828" s="34"/>
      <c r="Q1828" s="34"/>
      <c r="R1828" s="34"/>
      <c r="S1828" s="34" t="str">
        <f aca="false">'Modelo abreviado'!S1620</f>
        <v>Monetario</v>
      </c>
      <c r="T1828" s="34"/>
      <c r="U1828" s="136"/>
    </row>
    <row r="1829" s="33" customFormat="true" ht="37.5" hidden="false" customHeight="true" outlineLevel="0" collapsed="false">
      <c r="A1829" s="70" t="str">
        <f aca="false">'Modelo abreviado'!A1621</f>
        <v>primary</v>
      </c>
      <c r="B1829" s="171" t="n">
        <f aca="false">MAX(B$2:B1828)+1</f>
        <v>20567</v>
      </c>
      <c r="C1829" s="71" t="s">
        <v>9370</v>
      </c>
      <c r="D1829" s="171"/>
      <c r="E1829" s="140"/>
      <c r="F1829" s="34"/>
      <c r="G1829" s="34"/>
      <c r="H1829" s="34"/>
      <c r="I1829" s="34"/>
      <c r="J1829" s="34"/>
      <c r="K1829" s="34"/>
      <c r="L1829" s="34"/>
      <c r="M1829" s="34"/>
      <c r="N1829" s="34"/>
      <c r="O1829" s="34" t="s">
        <v>9371</v>
      </c>
      <c r="P1829" s="34"/>
      <c r="Q1829" s="34"/>
      <c r="R1829" s="34"/>
      <c r="S1829" s="34"/>
      <c r="T1829" s="34"/>
      <c r="U1829" s="136"/>
    </row>
    <row r="1830" s="33" customFormat="true" ht="6.75" hidden="true" customHeight="true" outlineLevel="0" collapsed="false">
      <c r="A1830" s="70" t="str">
        <f aca="false">'Modelo abreviado'!A1622</f>
        <v>primary</v>
      </c>
      <c r="B1830" s="171"/>
      <c r="C1830" s="71" t="str">
        <f aca="false">'Modelo abreviado'!C1621</f>
        <v>Deudores varios</v>
      </c>
      <c r="D1830" s="171" t="n">
        <f aca="false">'Modelo abreviado'!D1621</f>
        <v>1</v>
      </c>
      <c r="E1830" s="140"/>
      <c r="F1830" s="34"/>
      <c r="G1830" s="34" t="str">
        <f aca="false">'Modelo abreviado'!G1621</f>
        <v>Debit</v>
      </c>
      <c r="H1830" s="34" t="str">
        <f aca="false">'Modelo abreviado'!H1621</f>
        <v>Instant</v>
      </c>
      <c r="I1830" s="34" t="str">
        <f aca="false">'Modelo abreviado'!I1621</f>
        <v>SI</v>
      </c>
      <c r="J1830" s="34" t="str">
        <f aca="false">'Modelo abreviado'!J1621</f>
        <v>PGC2007</v>
      </c>
      <c r="K1830" s="34" t="str">
        <f aca="false">'Modelo abreviado'!K1621</f>
        <v>N-M23.1.f36</v>
      </c>
      <c r="L1830" s="34" t="str">
        <f aca="false">'Modelo abreviado'!L1621</f>
        <v>SI</v>
      </c>
      <c r="M1830" s="34" t="str">
        <f aca="false">'Modelo abreviado'!M1621</f>
        <v>A-M9.f31</v>
      </c>
      <c r="N1830" s="34" t="str">
        <f aca="false">'Modelo abreviado'!N1621</f>
        <v>no</v>
      </c>
      <c r="O1830" s="34" t="s">
        <v>9372</v>
      </c>
      <c r="P1830" s="34"/>
      <c r="Q1830" s="34"/>
      <c r="R1830" s="34"/>
      <c r="S1830" s="34" t="str">
        <f aca="false">'Modelo abreviado'!S1621</f>
        <v>Monetario</v>
      </c>
      <c r="T1830" s="34"/>
      <c r="U1830" s="136"/>
    </row>
    <row r="1831" s="33" customFormat="true" ht="26.4" hidden="false" customHeight="false" outlineLevel="0" collapsed="false">
      <c r="A1831" s="70" t="str">
        <f aca="false">'Modelo abreviado'!A1622</f>
        <v>primary</v>
      </c>
      <c r="B1831" s="171" t="n">
        <f aca="false">MAX(B$2:B1830)+1</f>
        <v>20568</v>
      </c>
      <c r="C1831" s="71" t="str">
        <f aca="false">'Modelo abreviado'!C1622</f>
        <v>Correcciones valorativas por otros deudores de dudoso cobro</v>
      </c>
      <c r="D1831" s="171" t="n">
        <f aca="false">'Modelo abreviado'!D1622</f>
        <v>1</v>
      </c>
      <c r="E1831" s="140"/>
      <c r="F1831" s="34"/>
      <c r="G1831" s="34" t="str">
        <f aca="false">'Modelo abreviado'!G1622</f>
        <v>Credit</v>
      </c>
      <c r="H1831" s="34" t="str">
        <f aca="false">'Modelo abreviado'!H1622</f>
        <v>Instant</v>
      </c>
      <c r="I1831" s="34" t="str">
        <f aca="false">'Modelo abreviado'!I1622</f>
        <v>SI</v>
      </c>
      <c r="J1831" s="34" t="str">
        <f aca="false">'Modelo abreviado'!J1622</f>
        <v>PGC2007</v>
      </c>
      <c r="K1831" s="34" t="str">
        <f aca="false">'Modelo abreviado'!K1622</f>
        <v>N-M23.1.f37</v>
      </c>
      <c r="L1831" s="34" t="str">
        <f aca="false">'Modelo abreviado'!L1622</f>
        <v>SI</v>
      </c>
      <c r="M1831" s="34" t="str">
        <f aca="false">'Modelo abreviado'!M1622</f>
        <v>A-M9.f32</v>
      </c>
      <c r="N1831" s="34" t="str">
        <f aca="false">'Modelo abreviado'!N1622</f>
        <v>si</v>
      </c>
      <c r="O1831" s="34" t="s">
        <v>9363</v>
      </c>
      <c r="P1831" s="34"/>
      <c r="Q1831" s="34"/>
      <c r="R1831" s="34"/>
      <c r="S1831" s="34" t="str">
        <f aca="false">'Modelo abreviado'!S1622</f>
        <v>Monetario</v>
      </c>
      <c r="T1831" s="34"/>
      <c r="U1831" s="136"/>
    </row>
    <row r="1832" s="33" customFormat="true" ht="13.2" hidden="true" customHeight="false" outlineLevel="0" collapsed="false">
      <c r="A1832" s="70" t="str">
        <f aca="false">'Modelo abreviado'!A1623</f>
        <v>primary</v>
      </c>
      <c r="B1832" s="171"/>
      <c r="C1832" s="71" t="str">
        <f aca="false">'Modelo abreviado'!C1623</f>
        <v>Personal </v>
      </c>
      <c r="D1832" s="171" t="n">
        <f aca="false">'Modelo abreviado'!D1623</f>
        <v>1</v>
      </c>
      <c r="E1832" s="140"/>
      <c r="F1832" s="34"/>
      <c r="G1832" s="34" t="str">
        <f aca="false">'Modelo abreviado'!G1623</f>
        <v>Debit</v>
      </c>
      <c r="H1832" s="34" t="str">
        <f aca="false">'Modelo abreviado'!H1623</f>
        <v>Instant</v>
      </c>
      <c r="I1832" s="34" t="str">
        <f aca="false">'Modelo abreviado'!I1623</f>
        <v>SI</v>
      </c>
      <c r="J1832" s="34" t="str">
        <f aca="false">'Modelo abreviado'!J1623</f>
        <v>PGC2007</v>
      </c>
      <c r="K1832" s="34" t="str">
        <f aca="false">'Modelo abreviado'!K1623</f>
        <v>N-M23.1.f38</v>
      </c>
      <c r="L1832" s="34" t="str">
        <f aca="false">'Modelo abreviado'!L1623</f>
        <v>NO</v>
      </c>
      <c r="M1832" s="34" t="str">
        <f aca="false">'Modelo abreviado'!M1623</f>
        <v>A-M9.f38</v>
      </c>
      <c r="N1832" s="34" t="str">
        <f aca="false">'Modelo abreviado'!N1623</f>
        <v>no</v>
      </c>
      <c r="O1832" s="34" t="s">
        <v>9373</v>
      </c>
      <c r="P1832" s="34"/>
      <c r="Q1832" s="34"/>
      <c r="R1832" s="34"/>
      <c r="S1832" s="34" t="str">
        <f aca="false">'Modelo abreviado'!S1623</f>
        <v>Monetario</v>
      </c>
      <c r="T1832" s="34"/>
      <c r="U1832" s="136"/>
    </row>
    <row r="1833" s="33" customFormat="true" ht="13.2" hidden="false" customHeight="false" outlineLevel="0" collapsed="false">
      <c r="A1833" s="70" t="str">
        <f aca="false">'Modelo abreviado'!A1624</f>
        <v>primary</v>
      </c>
      <c r="B1833" s="171" t="n">
        <f aca="false">MAX(B$2:B1832)+1</f>
        <v>20569</v>
      </c>
      <c r="C1833" s="71" t="str">
        <f aca="false">'Modelo abreviado'!C1624</f>
        <v>Accionistas (socios) por desembolsos exigidos</v>
      </c>
      <c r="D1833" s="171" t="n">
        <f aca="false">'Modelo abreviado'!D1624</f>
        <v>1</v>
      </c>
      <c r="E1833" s="140"/>
      <c r="F1833" s="34"/>
      <c r="G1833" s="34" t="str">
        <f aca="false">'Modelo abreviado'!G1624</f>
        <v>Debit</v>
      </c>
      <c r="H1833" s="34" t="str">
        <f aca="false">'Modelo abreviado'!H1624</f>
        <v>Instant</v>
      </c>
      <c r="I1833" s="34" t="str">
        <f aca="false">'Modelo abreviado'!I1624</f>
        <v>SI</v>
      </c>
      <c r="J1833" s="34" t="str">
        <f aca="false">'Modelo abreviado'!J1624</f>
        <v>PGC2007</v>
      </c>
      <c r="K1833" s="34" t="str">
        <f aca="false">'Modelo abreviado'!K1624</f>
        <v>N-M23.1.f39</v>
      </c>
      <c r="L1833" s="34" t="str">
        <f aca="false">'Modelo abreviado'!L1624</f>
        <v>SI</v>
      </c>
      <c r="M1833" s="34" t="str">
        <f aca="false">'Modelo abreviado'!M1624</f>
        <v>A-M9.f33</v>
      </c>
      <c r="N1833" s="34" t="str">
        <f aca="false">'Modelo abreviado'!N1624</f>
        <v>si</v>
      </c>
      <c r="O1833" s="34" t="s">
        <v>9364</v>
      </c>
      <c r="P1833" s="34"/>
      <c r="Q1833" s="34"/>
      <c r="R1833" s="34"/>
      <c r="S1833" s="34" t="str">
        <f aca="false">'Modelo abreviado'!S1624</f>
        <v>Monetario</v>
      </c>
      <c r="T1833" s="34"/>
      <c r="U1833" s="136"/>
    </row>
    <row r="1834" s="33" customFormat="true" ht="26.4" hidden="true" customHeight="false" outlineLevel="0" collapsed="false">
      <c r="A1834" s="70" t="str">
        <f aca="false">'Modelo abreviado'!A1625</f>
        <v>primary</v>
      </c>
      <c r="B1834" s="171"/>
      <c r="C1834" s="71" t="str">
        <f aca="false">'Modelo abreviado'!C1625</f>
        <v>Inversiones financieras a corto plazo, instrumentos de patrimonio</v>
      </c>
      <c r="D1834" s="171" t="n">
        <f aca="false">'Modelo abreviado'!D1625</f>
        <v>1</v>
      </c>
      <c r="E1834" s="140"/>
      <c r="F1834" s="34"/>
      <c r="G1834" s="34" t="str">
        <f aca="false">'Modelo abreviado'!G1625</f>
        <v>Debit</v>
      </c>
      <c r="H1834" s="34" t="str">
        <f aca="false">'Modelo abreviado'!H1625</f>
        <v>Instant</v>
      </c>
      <c r="I1834" s="34" t="str">
        <f aca="false">'Modelo abreviado'!I1625</f>
        <v>SI</v>
      </c>
      <c r="J1834" s="34" t="str">
        <f aca="false">'Modelo abreviado'!J1625</f>
        <v>PGC2007</v>
      </c>
      <c r="K1834" s="34" t="str">
        <f aca="false">'Modelo abreviado'!K1625</f>
        <v>N-M23.1.f40</v>
      </c>
      <c r="L1834" s="34" t="str">
        <f aca="false">'Modelo abreviado'!L1625</f>
        <v>SI</v>
      </c>
      <c r="M1834" s="34" t="str">
        <f aca="false">'Modelo abreviado'!M1625</f>
        <v>A-M9.f40</v>
      </c>
      <c r="N1834" s="34" t="str">
        <f aca="false">'Modelo abreviado'!N1625</f>
        <v>no</v>
      </c>
      <c r="O1834" s="34" t="s">
        <v>9374</v>
      </c>
      <c r="P1834" s="34"/>
      <c r="Q1834" s="34"/>
      <c r="R1834" s="34"/>
      <c r="S1834" s="34" t="str">
        <f aca="false">'Modelo abreviado'!S1625</f>
        <v>Monetario</v>
      </c>
      <c r="T1834" s="34"/>
      <c r="U1834" s="136"/>
    </row>
    <row r="1835" s="33" customFormat="true" ht="13.2" hidden="true" customHeight="false" outlineLevel="0" collapsed="false">
      <c r="A1835" s="70" t="str">
        <f aca="false">'Modelo abreviado'!A1626</f>
        <v>primary</v>
      </c>
      <c r="B1835" s="171"/>
      <c r="C1835" s="71" t="str">
        <f aca="false">'Modelo abreviado'!C1626</f>
        <v>Inversiones financieras a corto plazo, créditos</v>
      </c>
      <c r="D1835" s="171" t="n">
        <f aca="false">'Modelo abreviado'!D1626</f>
        <v>1</v>
      </c>
      <c r="E1835" s="140"/>
      <c r="F1835" s="34"/>
      <c r="G1835" s="34" t="str">
        <f aca="false">'Modelo abreviado'!G1626</f>
        <v>Debit</v>
      </c>
      <c r="H1835" s="34" t="str">
        <f aca="false">'Modelo abreviado'!H1626</f>
        <v>Instant</v>
      </c>
      <c r="I1835" s="34" t="str">
        <f aca="false">'Modelo abreviado'!I1626</f>
        <v>SI</v>
      </c>
      <c r="J1835" s="34" t="str">
        <f aca="false">'Modelo abreviado'!J1626</f>
        <v>PGC2007</v>
      </c>
      <c r="K1835" s="34" t="str">
        <f aca="false">'Modelo abreviado'!K1626</f>
        <v>N-M23.1.f41</v>
      </c>
      <c r="L1835" s="34" t="str">
        <f aca="false">'Modelo abreviado'!L1626</f>
        <v>NO</v>
      </c>
      <c r="M1835" s="34" t="str">
        <f aca="false">'Modelo abreviado'!M1626</f>
        <v>A-M9.f41</v>
      </c>
      <c r="N1835" s="34" t="str">
        <f aca="false">'Modelo abreviado'!N1626</f>
        <v>no</v>
      </c>
      <c r="O1835" s="34" t="s">
        <v>9375</v>
      </c>
      <c r="P1835" s="34"/>
      <c r="Q1835" s="34"/>
      <c r="R1835" s="34"/>
      <c r="S1835" s="34" t="str">
        <f aca="false">'Modelo abreviado'!S1626</f>
        <v>Monetario</v>
      </c>
      <c r="T1835" s="34"/>
      <c r="U1835" s="136"/>
    </row>
    <row r="1836" s="33" customFormat="true" ht="26.4" hidden="false" customHeight="false" outlineLevel="0" collapsed="false">
      <c r="A1836" s="70" t="str">
        <f aca="false">'Modelo abreviado'!A1627</f>
        <v>primary</v>
      </c>
      <c r="B1836" s="171" t="n">
        <f aca="false">MAX(B$2:B1835)+1</f>
        <v>20570</v>
      </c>
      <c r="C1836" s="71" t="str">
        <f aca="false">'Modelo abreviado'!C1627</f>
        <v>Inversiones financieras a corto plazo, correcciones valorativas por créditos de dudoso cobro</v>
      </c>
      <c r="D1836" s="171" t="n">
        <f aca="false">'Modelo abreviado'!D1627</f>
        <v>1</v>
      </c>
      <c r="E1836" s="140"/>
      <c r="F1836" s="34"/>
      <c r="G1836" s="34" t="str">
        <f aca="false">'Modelo abreviado'!G1627</f>
        <v>Credit</v>
      </c>
      <c r="H1836" s="34" t="str">
        <f aca="false">'Modelo abreviado'!H1627</f>
        <v>Instant</v>
      </c>
      <c r="I1836" s="34" t="str">
        <f aca="false">'Modelo abreviado'!I1627</f>
        <v>SI</v>
      </c>
      <c r="J1836" s="34" t="str">
        <f aca="false">'Modelo abreviado'!J1627</f>
        <v>PGC2007</v>
      </c>
      <c r="K1836" s="34" t="str">
        <f aca="false">'Modelo abreviado'!K1627</f>
        <v>N-M23.1.f42</v>
      </c>
      <c r="L1836" s="34" t="str">
        <f aca="false">'Modelo abreviado'!L1627</f>
        <v>SI</v>
      </c>
      <c r="M1836" s="34" t="str">
        <f aca="false">'Modelo abreviado'!M1627</f>
        <v>A-M9.f34</v>
      </c>
      <c r="N1836" s="34" t="str">
        <f aca="false">'Modelo abreviado'!N1627</f>
        <v>si</v>
      </c>
      <c r="O1836" s="34" t="s">
        <v>9365</v>
      </c>
      <c r="P1836" s="34"/>
      <c r="Q1836" s="34"/>
      <c r="R1836" s="34"/>
      <c r="S1836" s="34" t="str">
        <f aca="false">'Modelo abreviado'!S1627</f>
        <v>Monetario</v>
      </c>
      <c r="T1836" s="34"/>
      <c r="U1836" s="136"/>
    </row>
    <row r="1837" s="33" customFormat="true" ht="26.4" hidden="true" customHeight="false" outlineLevel="0" collapsed="false">
      <c r="A1837" s="70" t="str">
        <f aca="false">'Modelo abreviado'!A1628</f>
        <v>primary</v>
      </c>
      <c r="B1837" s="171"/>
      <c r="C1837" s="71" t="str">
        <f aca="false">'Modelo abreviado'!C1628</f>
        <v>Inversiones financieras a corto plazo, valores representativos de deuda</v>
      </c>
      <c r="D1837" s="171" t="n">
        <f aca="false">'Modelo abreviado'!D1628</f>
        <v>1</v>
      </c>
      <c r="E1837" s="140"/>
      <c r="F1837" s="34"/>
      <c r="G1837" s="34" t="str">
        <f aca="false">'Modelo abreviado'!G1628</f>
        <v>Debit</v>
      </c>
      <c r="H1837" s="34" t="str">
        <f aca="false">'Modelo abreviado'!H1628</f>
        <v>Instant</v>
      </c>
      <c r="I1837" s="34" t="str">
        <f aca="false">'Modelo abreviado'!I1628</f>
        <v>SI</v>
      </c>
      <c r="J1837" s="34" t="str">
        <f aca="false">'Modelo abreviado'!J1628</f>
        <v>PGC2007</v>
      </c>
      <c r="K1837" s="34" t="str">
        <f aca="false">'Modelo abreviado'!K1628</f>
        <v>N-M23.1.f43</v>
      </c>
      <c r="L1837" s="34" t="str">
        <f aca="false">'Modelo abreviado'!L1628</f>
        <v>NO</v>
      </c>
      <c r="M1837" s="34" t="str">
        <f aca="false">'Modelo abreviado'!M1628</f>
        <v>A-M9.f43</v>
      </c>
      <c r="N1837" s="34" t="str">
        <f aca="false">'Modelo abreviado'!N1628</f>
        <v>no</v>
      </c>
      <c r="O1837" s="34" t="s">
        <v>9376</v>
      </c>
      <c r="P1837" s="34"/>
      <c r="Q1837" s="34"/>
      <c r="R1837" s="34"/>
      <c r="S1837" s="34" t="str">
        <f aca="false">'Modelo abreviado'!S1628</f>
        <v>Monetario</v>
      </c>
      <c r="T1837" s="34"/>
      <c r="U1837" s="136"/>
    </row>
    <row r="1838" s="33" customFormat="true" ht="13.2" hidden="true" customHeight="false" outlineLevel="0" collapsed="false">
      <c r="A1838" s="70" t="str">
        <f aca="false">'Modelo abreviado'!A1629</f>
        <v>primary</v>
      </c>
      <c r="B1838" s="171"/>
      <c r="C1838" s="71" t="str">
        <f aca="false">'Modelo abreviado'!C1629</f>
        <v>Inversiones financieras a corto plazo, derivados</v>
      </c>
      <c r="D1838" s="171" t="n">
        <f aca="false">'Modelo abreviado'!D1629</f>
        <v>1</v>
      </c>
      <c r="E1838" s="140"/>
      <c r="F1838" s="34"/>
      <c r="G1838" s="34" t="str">
        <f aca="false">'Modelo abreviado'!G1629</f>
        <v>Debit</v>
      </c>
      <c r="H1838" s="34" t="str">
        <f aca="false">'Modelo abreviado'!H1629</f>
        <v>Instant</v>
      </c>
      <c r="I1838" s="34" t="str">
        <f aca="false">'Modelo abreviado'!I1629</f>
        <v>SI</v>
      </c>
      <c r="J1838" s="34" t="str">
        <f aca="false">'Modelo abreviado'!J1629</f>
        <v>PGC2007</v>
      </c>
      <c r="K1838" s="34" t="str">
        <f aca="false">'Modelo abreviado'!K1629</f>
        <v>N-M23.1.f44</v>
      </c>
      <c r="L1838" s="34" t="str">
        <f aca="false">'Modelo abreviado'!L1629</f>
        <v>NO</v>
      </c>
      <c r="M1838" s="34" t="str">
        <f aca="false">'Modelo abreviado'!M1629</f>
        <v>A-M9.f44</v>
      </c>
      <c r="N1838" s="34" t="str">
        <f aca="false">'Modelo abreviado'!N1629</f>
        <v>no</v>
      </c>
      <c r="O1838" s="34" t="s">
        <v>9377</v>
      </c>
      <c r="P1838" s="34"/>
      <c r="Q1838" s="34"/>
      <c r="R1838" s="34"/>
      <c r="S1838" s="34" t="str">
        <f aca="false">'Modelo abreviado'!S1629</f>
        <v>Monetario</v>
      </c>
      <c r="T1838" s="34"/>
      <c r="U1838" s="136"/>
    </row>
    <row r="1839" s="33" customFormat="true" ht="26.4" hidden="true" customHeight="false" outlineLevel="0" collapsed="false">
      <c r="A1839" s="70" t="str">
        <f aca="false">'Modelo abreviado'!A1630</f>
        <v>primary</v>
      </c>
      <c r="B1839" s="171"/>
      <c r="C1839" s="71" t="str">
        <f aca="false">'Modelo abreviado'!C1630</f>
        <v>Inversiones financieras a corto plazo, otros activos financieros</v>
      </c>
      <c r="D1839" s="171" t="n">
        <f aca="false">'Modelo abreviado'!D1630</f>
        <v>1</v>
      </c>
      <c r="E1839" s="140"/>
      <c r="F1839" s="34"/>
      <c r="G1839" s="34" t="str">
        <f aca="false">'Modelo abreviado'!G1630</f>
        <v>Debit</v>
      </c>
      <c r="H1839" s="34" t="str">
        <f aca="false">'Modelo abreviado'!H1630</f>
        <v>Instant</v>
      </c>
      <c r="I1839" s="34" t="str">
        <f aca="false">'Modelo abreviado'!I1630</f>
        <v>SI</v>
      </c>
      <c r="J1839" s="34" t="str">
        <f aca="false">'Modelo abreviado'!J1630</f>
        <v>PGC2007</v>
      </c>
      <c r="K1839" s="34" t="str">
        <f aca="false">'Modelo abreviado'!K1630</f>
        <v>N-M23.1.f45</v>
      </c>
      <c r="L1839" s="34" t="str">
        <f aca="false">'Modelo abreviado'!L1630</f>
        <v>NO</v>
      </c>
      <c r="M1839" s="34" t="str">
        <f aca="false">'Modelo abreviado'!M1630</f>
        <v>A-M9.f45</v>
      </c>
      <c r="N1839" s="34" t="str">
        <f aca="false">'Modelo abreviado'!N1630</f>
        <v>no</v>
      </c>
      <c r="O1839" s="34" t="s">
        <v>9378</v>
      </c>
      <c r="P1839" s="34"/>
      <c r="Q1839" s="34"/>
      <c r="R1839" s="34"/>
      <c r="S1839" s="34" t="str">
        <f aca="false">'Modelo abreviado'!S1630</f>
        <v>Monetario</v>
      </c>
      <c r="T1839" s="34"/>
      <c r="U1839" s="136"/>
    </row>
    <row r="1840" s="33" customFormat="true" ht="13.2" hidden="false" customHeight="false" outlineLevel="0" collapsed="false">
      <c r="A1840" s="70" t="str">
        <f aca="false">'Modelo abreviado'!A1631</f>
        <v>primary</v>
      </c>
      <c r="B1840" s="171" t="n">
        <f aca="false">MAX(B$2:B1839)+1</f>
        <v>20571</v>
      </c>
      <c r="C1840" s="71" t="str">
        <f aca="false">'Modelo abreviado'!C1631</f>
        <v>IV. SITUACIÓN FINANCIERA: PASIVOS</v>
      </c>
      <c r="D1840" s="171" t="str">
        <f aca="false">'Modelo abreviado'!D1631</f>
        <v>-</v>
      </c>
      <c r="E1840" s="140"/>
      <c r="F1840" s="34"/>
      <c r="G1840" s="34"/>
      <c r="H1840" s="34"/>
      <c r="I1840" s="34" t="str">
        <f aca="false">'Modelo abreviado'!I1631</f>
        <v/>
      </c>
      <c r="J1840" s="34" t="str">
        <f aca="false">'Modelo abreviado'!J1631</f>
        <v>PGC2007</v>
      </c>
      <c r="K1840" s="34" t="str">
        <f aca="false">'Modelo abreviado'!K1631</f>
        <v>N-M23.1.f46</v>
      </c>
      <c r="L1840" s="34" t="str">
        <f aca="false">'Modelo abreviado'!L1631</f>
        <v>SI</v>
      </c>
      <c r="M1840" s="34" t="str">
        <f aca="false">'Modelo abreviado'!M1631</f>
        <v>A-M9.f35</v>
      </c>
      <c r="N1840" s="34" t="str">
        <f aca="false">'Modelo abreviado'!N1631</f>
        <v>si</v>
      </c>
      <c r="O1840" s="34" t="s">
        <v>9379</v>
      </c>
      <c r="P1840" s="34"/>
      <c r="Q1840" s="34"/>
      <c r="R1840" s="34"/>
      <c r="S1840" s="34" t="str">
        <f aca="false">'Modelo abreviado'!S1631</f>
        <v>Abstracto</v>
      </c>
      <c r="T1840" s="34"/>
      <c r="U1840" s="136"/>
    </row>
    <row r="1841" s="33" customFormat="true" ht="13.2" hidden="false" customHeight="false" outlineLevel="0" collapsed="false">
      <c r="A1841" s="70" t="str">
        <f aca="false">'Modelo abreviado'!A1632</f>
        <v>primary</v>
      </c>
      <c r="B1841" s="171" t="n">
        <f aca="false">MAX(B$2:B1840)+1</f>
        <v>20572</v>
      </c>
      <c r="C1841" s="71" t="str">
        <f aca="false">'Modelo abreviado'!C1632</f>
        <v>C. PASIVO NO CORRIENTE</v>
      </c>
      <c r="D1841" s="171" t="str">
        <f aca="false">'Modelo abreviado'!D1632</f>
        <v>-</v>
      </c>
      <c r="E1841" s="140"/>
      <c r="F1841" s="34"/>
      <c r="G1841" s="34"/>
      <c r="H1841" s="34"/>
      <c r="I1841" s="34" t="str">
        <f aca="false">'Modelo abreviado'!I1632</f>
        <v/>
      </c>
      <c r="J1841" s="34" t="str">
        <f aca="false">'Modelo abreviado'!J1632</f>
        <v>PGC2007</v>
      </c>
      <c r="K1841" s="34" t="str">
        <f aca="false">'Modelo abreviado'!K1632</f>
        <v>N-M23.1.f47</v>
      </c>
      <c r="L1841" s="34" t="str">
        <f aca="false">'Modelo abreviado'!L1632</f>
        <v>SI</v>
      </c>
      <c r="M1841" s="34" t="str">
        <f aca="false">'Modelo abreviado'!M1632</f>
        <v>A-M9.f36</v>
      </c>
      <c r="N1841" s="34" t="str">
        <f aca="false">'Modelo abreviado'!N1632</f>
        <v>si</v>
      </c>
      <c r="O1841" s="34" t="s">
        <v>9366</v>
      </c>
      <c r="P1841" s="34"/>
      <c r="Q1841" s="34"/>
      <c r="R1841" s="34"/>
      <c r="S1841" s="34" t="str">
        <f aca="false">'Modelo abreviado'!S1632</f>
        <v>Abstracto</v>
      </c>
      <c r="T1841" s="34"/>
      <c r="U1841" s="136"/>
    </row>
    <row r="1842" s="33" customFormat="true" ht="12.75" hidden="true" customHeight="true" outlineLevel="0" collapsed="false">
      <c r="A1842" s="70" t="str">
        <f aca="false">'Modelo abreviado'!A1633</f>
        <v>primary</v>
      </c>
      <c r="B1842" s="171"/>
      <c r="C1842" s="71" t="str">
        <f aca="false">'Modelo abreviado'!C1633</f>
        <v>Deudas a largo plazo, obligaciones y otros valores negociables</v>
      </c>
      <c r="D1842" s="171" t="n">
        <f aca="false">'Modelo abreviado'!D1633</f>
        <v>1</v>
      </c>
      <c r="E1842" s="140"/>
      <c r="F1842" s="34"/>
      <c r="G1842" s="34" t="str">
        <f aca="false">'Modelo abreviado'!G1633</f>
        <v>Credit</v>
      </c>
      <c r="H1842" s="34" t="str">
        <f aca="false">'Modelo abreviado'!H1633</f>
        <v>Instant</v>
      </c>
      <c r="I1842" s="34" t="str">
        <f aca="false">'Modelo abreviado'!I1633</f>
        <v>SI</v>
      </c>
      <c r="J1842" s="34" t="str">
        <f aca="false">'Modelo abreviado'!J1633</f>
        <v>PGC2007</v>
      </c>
      <c r="K1842" s="34" t="str">
        <f aca="false">'Modelo abreviado'!K1633</f>
        <v>N-M23.1.f48</v>
      </c>
      <c r="L1842" s="34" t="str">
        <f aca="false">'Modelo abreviado'!L1633</f>
        <v>no</v>
      </c>
      <c r="M1842" s="34" t="str">
        <f aca="false">'Modelo abreviado'!M1633</f>
        <v>A-M9.f48</v>
      </c>
      <c r="N1842" s="34" t="str">
        <f aca="false">'Modelo abreviado'!N1633</f>
        <v>no</v>
      </c>
      <c r="O1842" s="34" t="s">
        <v>9380</v>
      </c>
      <c r="P1842" s="34"/>
      <c r="Q1842" s="34"/>
      <c r="R1842" s="34"/>
      <c r="S1842" s="34" t="str">
        <f aca="false">'Modelo abreviado'!S1633</f>
        <v>Monetario</v>
      </c>
      <c r="T1842" s="34"/>
      <c r="U1842" s="136"/>
    </row>
    <row r="1843" s="33" customFormat="true" ht="13.2" hidden="false" customHeight="false" outlineLevel="0" collapsed="false">
      <c r="A1843" s="70" t="str">
        <f aca="false">'Modelo abreviado'!A1634</f>
        <v>primary</v>
      </c>
      <c r="B1843" s="171" t="n">
        <f aca="false">MAX(B$2:B1842)+1</f>
        <v>20573</v>
      </c>
      <c r="C1843" s="71" t="str">
        <f aca="false">'Modelo abreviado'!C1634</f>
        <v>Deudas a largo plazo, con entidades de crédito</v>
      </c>
      <c r="D1843" s="171" t="n">
        <f aca="false">'Modelo abreviado'!D1634</f>
        <v>1</v>
      </c>
      <c r="E1843" s="140"/>
      <c r="F1843" s="34"/>
      <c r="G1843" s="34" t="str">
        <f aca="false">'Modelo abreviado'!G1634</f>
        <v>Credit</v>
      </c>
      <c r="H1843" s="34" t="str">
        <f aca="false">'Modelo abreviado'!H1634</f>
        <v>Instant</v>
      </c>
      <c r="I1843" s="34" t="str">
        <f aca="false">'Modelo abreviado'!I1634</f>
        <v>SI</v>
      </c>
      <c r="J1843" s="34" t="str">
        <f aca="false">'Modelo abreviado'!J1634</f>
        <v>PGC2007</v>
      </c>
      <c r="K1843" s="34" t="str">
        <f aca="false">'Modelo abreviado'!K1634</f>
        <v>N-M23.1.f49</v>
      </c>
      <c r="L1843" s="34" t="str">
        <f aca="false">'Modelo abreviado'!L1634</f>
        <v>SI</v>
      </c>
      <c r="M1843" s="34" t="str">
        <f aca="false">'Modelo abreviado'!M1634</f>
        <v>A-M9.f37</v>
      </c>
      <c r="N1843" s="34" t="str">
        <f aca="false">'Modelo abreviado'!N1634</f>
        <v>si</v>
      </c>
      <c r="O1843" s="34" t="s">
        <v>9367</v>
      </c>
      <c r="P1843" s="34"/>
      <c r="Q1843" s="34"/>
      <c r="R1843" s="34"/>
      <c r="S1843" s="34" t="str">
        <f aca="false">'Modelo abreviado'!S1634</f>
        <v>Monetario</v>
      </c>
      <c r="T1843" s="34"/>
      <c r="U1843" s="136"/>
    </row>
    <row r="1844" s="33" customFormat="true" ht="26.4" hidden="false" customHeight="false" outlineLevel="0" collapsed="false">
      <c r="A1844" s="70" t="str">
        <f aca="false">'Modelo abreviado'!A1635</f>
        <v>primary</v>
      </c>
      <c r="B1844" s="171" t="n">
        <f aca="false">MAX(B$2:B1843)+1</f>
        <v>20574</v>
      </c>
      <c r="C1844" s="71" t="str">
        <f aca="false">'Modelo abreviado'!C1635</f>
        <v>Deudas a largo plazo, acreedores por arrendamiento financiero</v>
      </c>
      <c r="D1844" s="171" t="n">
        <f aca="false">'Modelo abreviado'!D1635</f>
        <v>1</v>
      </c>
      <c r="E1844" s="140"/>
      <c r="F1844" s="34"/>
      <c r="G1844" s="34" t="str">
        <f aca="false">'Modelo abreviado'!G1635</f>
        <v>Credit</v>
      </c>
      <c r="H1844" s="34" t="str">
        <f aca="false">'Modelo abreviado'!H1635</f>
        <v>Instant</v>
      </c>
      <c r="I1844" s="34" t="str">
        <f aca="false">'Modelo abreviado'!I1635</f>
        <v>SI</v>
      </c>
      <c r="J1844" s="34" t="str">
        <f aca="false">'Modelo abreviado'!J1635</f>
        <v>PGC2007</v>
      </c>
      <c r="K1844" s="34" t="str">
        <f aca="false">'Modelo abreviado'!K1635</f>
        <v>N-M23.1.f50</v>
      </c>
      <c r="L1844" s="34" t="str">
        <f aca="false">'Modelo abreviado'!L1635</f>
        <v>SI</v>
      </c>
      <c r="M1844" s="34" t="str">
        <f aca="false">'Modelo abreviado'!M1635</f>
        <v>A-M9.f38</v>
      </c>
      <c r="N1844" s="34" t="str">
        <f aca="false">'Modelo abreviado'!N1635</f>
        <v>si</v>
      </c>
      <c r="O1844" s="34" t="s">
        <v>9368</v>
      </c>
      <c r="P1844" s="34"/>
      <c r="Q1844" s="34"/>
      <c r="R1844" s="34"/>
      <c r="S1844" s="34" t="str">
        <f aca="false">'Modelo abreviado'!S1635</f>
        <v>Monetario</v>
      </c>
      <c r="T1844" s="34"/>
      <c r="U1844" s="136"/>
    </row>
    <row r="1845" s="33" customFormat="true" ht="8.25" hidden="true" customHeight="true" outlineLevel="0" collapsed="false">
      <c r="A1845" s="70" t="str">
        <f aca="false">'Modelo abreviado'!A1636</f>
        <v>primary</v>
      </c>
      <c r="B1845" s="171"/>
      <c r="C1845" s="71" t="str">
        <f aca="false">'Modelo abreviado'!C1636</f>
        <v>Deudas a largo plazo, derivados</v>
      </c>
      <c r="D1845" s="171" t="n">
        <f aca="false">'Modelo abreviado'!D1636</f>
        <v>1</v>
      </c>
      <c r="E1845" s="140"/>
      <c r="F1845" s="34"/>
      <c r="G1845" s="34" t="str">
        <f aca="false">'Modelo abreviado'!G1636</f>
        <v>Credit</v>
      </c>
      <c r="H1845" s="34" t="str">
        <f aca="false">'Modelo abreviado'!H1636</f>
        <v>Instant</v>
      </c>
      <c r="I1845" s="34" t="str">
        <f aca="false">'Modelo abreviado'!I1636</f>
        <v>SI</v>
      </c>
      <c r="J1845" s="34" t="str">
        <f aca="false">'Modelo abreviado'!J1636</f>
        <v>PGC2007</v>
      </c>
      <c r="K1845" s="34" t="str">
        <f aca="false">'Modelo abreviado'!K1636</f>
        <v>N-M23.1.f51</v>
      </c>
      <c r="L1845" s="34" t="str">
        <f aca="false">'Modelo abreviado'!L1636</f>
        <v>NO</v>
      </c>
      <c r="M1845" s="34" t="str">
        <f aca="false">'Modelo abreviado'!M1636</f>
        <v>A-M9.f51</v>
      </c>
      <c r="N1845" s="34" t="s">
        <v>5011</v>
      </c>
      <c r="O1845" s="34" t="s">
        <v>9381</v>
      </c>
      <c r="P1845" s="34"/>
      <c r="Q1845" s="34"/>
      <c r="R1845" s="34"/>
      <c r="S1845" s="34" t="str">
        <f aca="false">'Modelo abreviado'!S1636</f>
        <v>Monetario</v>
      </c>
      <c r="T1845" s="34"/>
      <c r="U1845" s="136"/>
    </row>
    <row r="1846" s="33" customFormat="true" ht="0.75" hidden="true" customHeight="true" outlineLevel="0" collapsed="false">
      <c r="A1846" s="70"/>
      <c r="B1846" s="171"/>
      <c r="C1846" s="71"/>
      <c r="D1846" s="171"/>
      <c r="E1846" s="140"/>
      <c r="F1846" s="34"/>
      <c r="G1846" s="34"/>
      <c r="H1846" s="34"/>
      <c r="I1846" s="34"/>
      <c r="J1846" s="34"/>
      <c r="K1846" s="34"/>
      <c r="L1846" s="34"/>
      <c r="M1846" s="34"/>
      <c r="N1846" s="34"/>
      <c r="O1846" s="34" t="s">
        <v>9382</v>
      </c>
      <c r="P1846" s="34"/>
      <c r="Q1846" s="34"/>
      <c r="R1846" s="34"/>
      <c r="S1846" s="34"/>
      <c r="T1846" s="34"/>
      <c r="U1846" s="136"/>
    </row>
    <row r="1847" s="33" customFormat="true" ht="18" hidden="true" customHeight="true" outlineLevel="0" collapsed="false">
      <c r="A1847" s="70" t="str">
        <f aca="false">'Modelo abreviado'!A1637</f>
        <v>primary</v>
      </c>
      <c r="B1847" s="171"/>
      <c r="C1847" s="71" t="str">
        <f aca="false">'Modelo abreviado'!C1637</f>
        <v>Deuda con características especiales</v>
      </c>
      <c r="D1847" s="171" t="n">
        <f aca="false">'Modelo abreviado'!D1637</f>
        <v>1</v>
      </c>
      <c r="E1847" s="140"/>
      <c r="F1847" s="34"/>
      <c r="G1847" s="34" t="str">
        <f aca="false">'Modelo abreviado'!G1637</f>
        <v>Credit</v>
      </c>
      <c r="H1847" s="34" t="str">
        <f aca="false">'Modelo abreviado'!H1637</f>
        <v>Instant</v>
      </c>
      <c r="I1847" s="34" t="str">
        <f aca="false">'Modelo abreviado'!I1637</f>
        <v>SI</v>
      </c>
      <c r="J1847" s="34" t="str">
        <f aca="false">'Modelo abreviado'!J1637</f>
        <v>PGC2007</v>
      </c>
      <c r="K1847" s="34" t="str">
        <f aca="false">'Modelo abreviado'!K1637</f>
        <v>N-M23.1.f52</v>
      </c>
      <c r="L1847" s="34" t="str">
        <f aca="false">'Modelo abreviado'!L1637</f>
        <v>SI</v>
      </c>
      <c r="M1847" s="34" t="str">
        <f aca="false">'Modelo abreviado'!M1637</f>
        <v>A-M9.f39</v>
      </c>
      <c r="N1847" s="34" t="str">
        <f aca="false">'Modelo abreviado'!N1637</f>
        <v>no</v>
      </c>
      <c r="O1847" s="34" t="s">
        <v>9383</v>
      </c>
      <c r="P1847" s="34"/>
      <c r="Q1847" s="34"/>
      <c r="R1847" s="34"/>
      <c r="S1847" s="34" t="str">
        <f aca="false">'Modelo abreviado'!S1637</f>
        <v>Monetario</v>
      </c>
      <c r="T1847" s="34"/>
      <c r="U1847" s="136"/>
    </row>
    <row r="1848" s="33" customFormat="true" ht="13.2" hidden="false" customHeight="false" outlineLevel="0" collapsed="false">
      <c r="A1848" s="70" t="str">
        <f aca="false">'Modelo abreviado'!A1638</f>
        <v>primary</v>
      </c>
      <c r="B1848" s="171" t="n">
        <f aca="false">MAX(B$2:B1847)+1</f>
        <v>20575</v>
      </c>
      <c r="C1848" s="71" t="str">
        <f aca="false">'Modelo abreviado'!C1638</f>
        <v>Otros pasivos financieros</v>
      </c>
      <c r="D1848" s="171" t="n">
        <f aca="false">'Modelo abreviado'!D1638</f>
        <v>1</v>
      </c>
      <c r="E1848" s="140"/>
      <c r="F1848" s="34"/>
      <c r="G1848" s="34" t="str">
        <f aca="false">'Modelo abreviado'!G1638</f>
        <v>Credit</v>
      </c>
      <c r="H1848" s="34" t="str">
        <f aca="false">'Modelo abreviado'!H1638</f>
        <v>Instant</v>
      </c>
      <c r="I1848" s="34" t="str">
        <f aca="false">'Modelo abreviado'!I1638</f>
        <v>SI</v>
      </c>
      <c r="J1848" s="34" t="str">
        <f aca="false">'Modelo abreviado'!J1638</f>
        <v>PGC2007</v>
      </c>
      <c r="K1848" s="34" t="str">
        <f aca="false">'Modelo abreviado'!K1638</f>
        <v>N-M23.1.f53</v>
      </c>
      <c r="L1848" s="34" t="s">
        <v>450</v>
      </c>
      <c r="M1848" s="34" t="str">
        <f aca="false">'Modelo abreviado'!M1638</f>
        <v>A-M9.f40</v>
      </c>
      <c r="N1848" s="34" t="str">
        <f aca="false">'Modelo abreviado'!N1638</f>
        <v>si</v>
      </c>
      <c r="O1848" s="34" t="s">
        <v>9369</v>
      </c>
      <c r="P1848" s="34"/>
      <c r="Q1848" s="34"/>
      <c r="R1848" s="34"/>
      <c r="S1848" s="34" t="str">
        <f aca="false">'Modelo abreviado'!S1638</f>
        <v>Monetario</v>
      </c>
      <c r="T1848" s="34"/>
      <c r="U1848" s="136"/>
    </row>
    <row r="1849" s="33" customFormat="true" ht="13.2" hidden="false" customHeight="false" outlineLevel="0" collapsed="false">
      <c r="A1849" s="70" t="str">
        <f aca="false">'Modelo abreviado'!A1639</f>
        <v>primary</v>
      </c>
      <c r="B1849" s="171" t="n">
        <f aca="false">MAX(B$2:B1848)+1</f>
        <v>20576</v>
      </c>
      <c r="C1849" s="71" t="str">
        <f aca="false">'Modelo abreviado'!C1639</f>
        <v>C. PASIVO CORRIENTE</v>
      </c>
      <c r="D1849" s="171" t="str">
        <f aca="false">'Modelo abreviado'!D1639</f>
        <v>-</v>
      </c>
      <c r="E1849" s="140"/>
      <c r="F1849" s="34"/>
      <c r="G1849" s="34"/>
      <c r="H1849" s="34"/>
      <c r="I1849" s="34" t="str">
        <f aca="false">'Modelo abreviado'!I1639</f>
        <v/>
      </c>
      <c r="J1849" s="34" t="str">
        <f aca="false">'Modelo abreviado'!J1639</f>
        <v>PGC2007</v>
      </c>
      <c r="K1849" s="34" t="str">
        <f aca="false">'Modelo abreviado'!K1639</f>
        <v>N-M23.1.f54</v>
      </c>
      <c r="L1849" s="34" t="str">
        <f aca="false">'Modelo abreviado'!L1639</f>
        <v>SI</v>
      </c>
      <c r="M1849" s="34" t="str">
        <f aca="false">'Modelo abreviado'!M1639</f>
        <v>A-M9.f41</v>
      </c>
      <c r="N1849" s="34" t="str">
        <f aca="false">'Modelo abreviado'!N1639</f>
        <v>si</v>
      </c>
      <c r="O1849" s="34" t="s">
        <v>9384</v>
      </c>
      <c r="P1849" s="34"/>
      <c r="Q1849" s="34"/>
      <c r="R1849" s="34"/>
      <c r="S1849" s="34" t="str">
        <f aca="false">'Modelo abreviado'!S1639</f>
        <v>Abstracto</v>
      </c>
      <c r="T1849" s="34"/>
      <c r="U1849" s="136"/>
    </row>
    <row r="1850" s="33" customFormat="true" ht="26.4" hidden="true" customHeight="false" outlineLevel="0" collapsed="false">
      <c r="A1850" s="70" t="str">
        <f aca="false">'Modelo abreviado'!A1640</f>
        <v>primary</v>
      </c>
      <c r="B1850" s="171"/>
      <c r="C1850" s="71" t="str">
        <f aca="false">'Modelo abreviado'!C1640</f>
        <v>Deudas a corto plazo, obligaciones y otros valores negociables</v>
      </c>
      <c r="D1850" s="171" t="n">
        <f aca="false">'Modelo abreviado'!D1640</f>
        <v>1</v>
      </c>
      <c r="E1850" s="140"/>
      <c r="F1850" s="34"/>
      <c r="G1850" s="34" t="str">
        <f aca="false">'Modelo abreviado'!G1640</f>
        <v>Credit</v>
      </c>
      <c r="H1850" s="34" t="str">
        <f aca="false">'Modelo abreviado'!H1640</f>
        <v>Instant</v>
      </c>
      <c r="I1850" s="34" t="str">
        <f aca="false">'Modelo abreviado'!I1640</f>
        <v>SI</v>
      </c>
      <c r="J1850" s="34" t="str">
        <f aca="false">'Modelo abreviado'!J1640</f>
        <v>PGC2007</v>
      </c>
      <c r="K1850" s="34" t="str">
        <f aca="false">'Modelo abreviado'!K1640</f>
        <v>N-M23.1.f55</v>
      </c>
      <c r="L1850" s="34" t="str">
        <f aca="false">'Modelo abreviado'!L1640</f>
        <v>no</v>
      </c>
      <c r="M1850" s="34" t="str">
        <f aca="false">'Modelo abreviado'!M1640</f>
        <v>A-M9.f55</v>
      </c>
      <c r="N1850" s="34" t="s">
        <v>5011</v>
      </c>
      <c r="O1850" s="34" t="s">
        <v>9385</v>
      </c>
      <c r="P1850" s="34"/>
      <c r="Q1850" s="34"/>
      <c r="R1850" s="34"/>
      <c r="S1850" s="34" t="str">
        <f aca="false">'Modelo abreviado'!S1640</f>
        <v>Monetario</v>
      </c>
      <c r="T1850" s="34"/>
      <c r="U1850" s="136"/>
    </row>
    <row r="1851" s="33" customFormat="true" ht="13.5" hidden="false" customHeight="true" outlineLevel="0" collapsed="false">
      <c r="A1851" s="70" t="str">
        <f aca="false">'Modelo abreviado'!A1641</f>
        <v>primary</v>
      </c>
      <c r="B1851" s="171" t="n">
        <f aca="false">MAX(B$2:B1850)+1</f>
        <v>20577</v>
      </c>
      <c r="C1851" s="71" t="str">
        <f aca="false">'Modelo abreviado'!C1641</f>
        <v>Deudas a corto plazo, con entidades de crédito</v>
      </c>
      <c r="D1851" s="71" t="n">
        <f aca="false">'Modelo abreviado'!D1641</f>
        <v>1</v>
      </c>
      <c r="E1851" s="71"/>
      <c r="F1851" s="71"/>
      <c r="G1851" s="71" t="str">
        <f aca="false">'Modelo abreviado'!G1641</f>
        <v>Credit</v>
      </c>
      <c r="H1851" s="71" t="str">
        <f aca="false">'Modelo abreviado'!H1641</f>
        <v>Instant</v>
      </c>
      <c r="I1851" s="71" t="str">
        <f aca="false">'Modelo abreviado'!I1641</f>
        <v>SI</v>
      </c>
      <c r="J1851" s="71" t="str">
        <f aca="false">'Modelo abreviado'!J1641</f>
        <v>PGC2007</v>
      </c>
      <c r="K1851" s="71" t="str">
        <f aca="false">'Modelo abreviado'!K1641</f>
        <v>N-M23.1.f56</v>
      </c>
      <c r="L1851" s="71" t="str">
        <f aca="false">'Modelo abreviado'!L1641</f>
        <v>SI</v>
      </c>
      <c r="M1851" s="71" t="str">
        <f aca="false">'Modelo abreviado'!M1641</f>
        <v>A-M9.f42</v>
      </c>
      <c r="N1851" s="71" t="str">
        <f aca="false">'Modelo abreviado'!N1641</f>
        <v>si</v>
      </c>
      <c r="O1851" s="34" t="s">
        <v>9372</v>
      </c>
      <c r="P1851" s="34"/>
      <c r="Q1851" s="34"/>
      <c r="R1851" s="34"/>
      <c r="S1851" s="34" t="str">
        <f aca="false">'Modelo abreviado'!S1641</f>
        <v>Monetario</v>
      </c>
      <c r="T1851" s="34"/>
      <c r="U1851" s="136"/>
    </row>
    <row r="1852" s="33" customFormat="true" ht="23.25" hidden="false" customHeight="true" outlineLevel="0" collapsed="false">
      <c r="A1852" s="70" t="str">
        <f aca="false">'Modelo abreviado'!A1642</f>
        <v>primary</v>
      </c>
      <c r="B1852" s="171" t="n">
        <f aca="false">MAX(B$2:B1851)+1</f>
        <v>20578</v>
      </c>
      <c r="C1852" s="71" t="str">
        <f aca="false">'Modelo abreviado'!C1642</f>
        <v>Deudas a corto plazo, acreedores por arrendamiento financiero</v>
      </c>
      <c r="D1852" s="71" t="n">
        <f aca="false">'Modelo abreviado'!D1642</f>
        <v>1</v>
      </c>
      <c r="E1852" s="71"/>
      <c r="F1852" s="71"/>
      <c r="G1852" s="71" t="str">
        <f aca="false">'Modelo abreviado'!G1642</f>
        <v>Credit</v>
      </c>
      <c r="H1852" s="71" t="str">
        <f aca="false">'Modelo abreviado'!H1642</f>
        <v>Instant</v>
      </c>
      <c r="I1852" s="71" t="str">
        <f aca="false">'Modelo abreviado'!I1642</f>
        <v>SI</v>
      </c>
      <c r="J1852" s="71" t="str">
        <f aca="false">'Modelo abreviado'!J1642</f>
        <v>PGC2007</v>
      </c>
      <c r="K1852" s="71" t="str">
        <f aca="false">'Modelo abreviado'!K1642</f>
        <v>N-M23.1.f57</v>
      </c>
      <c r="L1852" s="71" t="str">
        <f aca="false">'Modelo abreviado'!L1642</f>
        <v>SI</v>
      </c>
      <c r="M1852" s="71" t="str">
        <f aca="false">'Modelo abreviado'!M1642</f>
        <v>A-M9.f43</v>
      </c>
      <c r="N1852" s="71" t="str">
        <f aca="false">'Modelo abreviado'!N1642</f>
        <v>si</v>
      </c>
      <c r="O1852" s="34" t="s">
        <v>9386</v>
      </c>
      <c r="P1852" s="34"/>
      <c r="Q1852" s="34"/>
      <c r="R1852" s="34"/>
      <c r="S1852" s="34" t="str">
        <f aca="false">'Modelo abreviado'!S1642</f>
        <v>Monetario</v>
      </c>
      <c r="T1852" s="34"/>
      <c r="U1852" s="136"/>
    </row>
    <row r="1853" s="33" customFormat="true" ht="12" hidden="true" customHeight="true" outlineLevel="0" collapsed="false">
      <c r="A1853" s="70" t="str">
        <f aca="false">'Modelo abreviado'!A1643</f>
        <v>primary</v>
      </c>
      <c r="B1853" s="171"/>
      <c r="C1853" s="71" t="str">
        <f aca="false">'Modelo abreviado'!C1643</f>
        <v>Deudas a corto plazo, derivados</v>
      </c>
      <c r="D1853" s="71" t="n">
        <f aca="false">'Modelo abreviado'!D1643</f>
        <v>1</v>
      </c>
      <c r="E1853" s="71"/>
      <c r="F1853" s="71"/>
      <c r="G1853" s="71" t="str">
        <f aca="false">'Modelo abreviado'!G1643</f>
        <v>Credit</v>
      </c>
      <c r="H1853" s="71" t="str">
        <f aca="false">'Modelo abreviado'!H1643</f>
        <v>Instant</v>
      </c>
      <c r="I1853" s="71" t="str">
        <f aca="false">'Modelo abreviado'!I1643</f>
        <v>SI</v>
      </c>
      <c r="J1853" s="71" t="str">
        <f aca="false">'Modelo abreviado'!J1643</f>
        <v>PGC2007</v>
      </c>
      <c r="K1853" s="71" t="str">
        <f aca="false">'Modelo abreviado'!K1643</f>
        <v>N-M23.1.f58</v>
      </c>
      <c r="L1853" s="71" t="str">
        <f aca="false">'Modelo abreviado'!L1643</f>
        <v>no</v>
      </c>
      <c r="M1853" s="71" t="str">
        <f aca="false">'Modelo abreviado'!M1643</f>
        <v>A-M9.f58</v>
      </c>
      <c r="N1853" s="71" t="str">
        <f aca="false">'Modelo abreviado'!N1643</f>
        <v>no</v>
      </c>
      <c r="O1853" s="34" t="s">
        <v>9387</v>
      </c>
      <c r="P1853" s="34"/>
      <c r="Q1853" s="34"/>
      <c r="R1853" s="34"/>
      <c r="S1853" s="34" t="str">
        <f aca="false">'Modelo abreviado'!S1643</f>
        <v>Monetario</v>
      </c>
      <c r="T1853" s="34"/>
      <c r="U1853" s="136"/>
    </row>
    <row r="1854" s="33" customFormat="true" ht="14.25" hidden="false" customHeight="true" outlineLevel="0" collapsed="false">
      <c r="A1854" s="70" t="str">
        <f aca="false">'Modelo abreviado'!A1644</f>
        <v>primary</v>
      </c>
      <c r="B1854" s="171" t="n">
        <f aca="false">MAX(B$2:B1853)+1</f>
        <v>20579</v>
      </c>
      <c r="C1854" s="71" t="str">
        <f aca="false">'Modelo abreviado'!C1644</f>
        <v>Deuda con características especiales</v>
      </c>
      <c r="D1854" s="71" t="n">
        <f aca="false">'Modelo abreviado'!D1644</f>
        <v>1</v>
      </c>
      <c r="E1854" s="71"/>
      <c r="F1854" s="71"/>
      <c r="G1854" s="71" t="str">
        <f aca="false">'Modelo abreviado'!G1644</f>
        <v>Credit</v>
      </c>
      <c r="H1854" s="71" t="str">
        <f aca="false">'Modelo abreviado'!H1644</f>
        <v>Instant</v>
      </c>
      <c r="I1854" s="71" t="str">
        <f aca="false">'Modelo abreviado'!I1644</f>
        <v>SI</v>
      </c>
      <c r="J1854" s="71" t="str">
        <f aca="false">'Modelo abreviado'!J1644</f>
        <v>PGC2007</v>
      </c>
      <c r="K1854" s="71" t="str">
        <f aca="false">'Modelo abreviado'!K1644</f>
        <v>N-M23.1.f59</v>
      </c>
      <c r="L1854" s="71" t="str">
        <f aca="false">'Modelo abreviado'!L1644</f>
        <v>si</v>
      </c>
      <c r="M1854" s="71" t="str">
        <f aca="false">'Modelo abreviado'!M1644</f>
        <v>A-M9.f44</v>
      </c>
      <c r="N1854" s="71" t="str">
        <f aca="false">'Modelo abreviado'!N1644</f>
        <v>si</v>
      </c>
      <c r="O1854" s="34" t="s">
        <v>9373</v>
      </c>
      <c r="P1854" s="34"/>
      <c r="Q1854" s="34"/>
      <c r="R1854" s="34"/>
      <c r="S1854" s="34" t="str">
        <f aca="false">'Modelo abreviado'!S1643</f>
        <v>Monetario</v>
      </c>
      <c r="T1854" s="34"/>
      <c r="U1854" s="136"/>
    </row>
    <row r="1855" s="33" customFormat="true" ht="20.25" hidden="false" customHeight="true" outlineLevel="0" collapsed="false">
      <c r="A1855" s="70" t="str">
        <f aca="false">'Modelo abreviado'!A1645</f>
        <v>primary</v>
      </c>
      <c r="B1855" s="171" t="n">
        <f aca="false">MAX(B$2:B1854)+1</f>
        <v>20580</v>
      </c>
      <c r="C1855" s="71" t="str">
        <f aca="false">'Modelo abreviado'!C1645</f>
        <v>Otros pasivos financieros</v>
      </c>
      <c r="D1855" s="71" t="n">
        <f aca="false">'Modelo abreviado'!D1645</f>
        <v>1</v>
      </c>
      <c r="E1855" s="71"/>
      <c r="F1855" s="71"/>
      <c r="G1855" s="71" t="str">
        <f aca="false">'Modelo abreviado'!G1645</f>
        <v>Credit</v>
      </c>
      <c r="H1855" s="71" t="str">
        <f aca="false">'Modelo abreviado'!H1645</f>
        <v>Instant</v>
      </c>
      <c r="I1855" s="71" t="str">
        <f aca="false">'Modelo abreviado'!I1645</f>
        <v>SI</v>
      </c>
      <c r="J1855" s="71" t="str">
        <f aca="false">'Modelo abreviado'!J1645</f>
        <v>PGC2007</v>
      </c>
      <c r="K1855" s="71" t="str">
        <f aca="false">'Modelo abreviado'!K1645</f>
        <v>N-M23.1.f60</v>
      </c>
      <c r="L1855" s="71" t="str">
        <f aca="false">'Modelo abreviado'!L1645</f>
        <v>SI</v>
      </c>
      <c r="M1855" s="71" t="str">
        <f aca="false">'Modelo abreviado'!M1645</f>
        <v>A-M9.f45</v>
      </c>
      <c r="N1855" s="71" t="str">
        <f aca="false">'Modelo abreviado'!N1645</f>
        <v>si</v>
      </c>
      <c r="O1855" s="34" t="s">
        <v>9388</v>
      </c>
      <c r="P1855" s="34"/>
      <c r="Q1855" s="34"/>
      <c r="R1855" s="34"/>
      <c r="S1855" s="34" t="str">
        <f aca="false">'Modelo abreviado'!S1645</f>
        <v>Monetario</v>
      </c>
      <c r="T1855" s="34"/>
      <c r="U1855" s="136"/>
    </row>
    <row r="1856" s="33" customFormat="true" ht="18.75" hidden="true" customHeight="true" outlineLevel="0" collapsed="false">
      <c r="A1856" s="70" t="str">
        <f aca="false">'Modelo abreviado'!A1647</f>
        <v>primary</v>
      </c>
      <c r="B1856" s="171"/>
      <c r="C1856" s="71" t="str">
        <f aca="false">'Modelo abreviado'!C1646</f>
        <v>Acreedores comerciales y otras cuentas a pagar,  proveedores a largo plazo</v>
      </c>
      <c r="D1856" s="71" t="n">
        <f aca="false">'Modelo abreviado'!D1646</f>
        <v>1</v>
      </c>
      <c r="E1856" s="71"/>
      <c r="F1856" s="71"/>
      <c r="G1856" s="71" t="str">
        <f aca="false">'Modelo abreviado'!G1646</f>
        <v>Credit</v>
      </c>
      <c r="H1856" s="71" t="str">
        <f aca="false">'Modelo abreviado'!H1646</f>
        <v>Instant</v>
      </c>
      <c r="I1856" s="71" t="str">
        <f aca="false">'Modelo abreviado'!I1646</f>
        <v>SI</v>
      </c>
      <c r="J1856" s="71" t="str">
        <f aca="false">'Modelo abreviado'!J1646</f>
        <v>PGC2007</v>
      </c>
      <c r="K1856" s="71" t="str">
        <f aca="false">'Modelo abreviado'!K1646</f>
        <v>N-M23.1.f61</v>
      </c>
      <c r="L1856" s="71" t="str">
        <f aca="false">'Modelo abreviado'!L1646</f>
        <v>no</v>
      </c>
      <c r="M1856" s="71" t="str">
        <f aca="false">'Modelo abreviado'!M1646</f>
        <v>A-M9.f61</v>
      </c>
      <c r="N1856" s="71" t="str">
        <f aca="false">'Modelo abreviado'!N1646</f>
        <v>no</v>
      </c>
      <c r="O1856" s="34" t="s">
        <v>9389</v>
      </c>
      <c r="P1856" s="34"/>
      <c r="Q1856" s="34"/>
      <c r="R1856" s="34"/>
      <c r="S1856" s="34" t="str">
        <f aca="false">'Modelo abreviado'!S1646</f>
        <v>Monetario</v>
      </c>
      <c r="T1856" s="34"/>
      <c r="U1856" s="136" t="n">
        <f aca="false">'Modelo abreviado'!U1646</f>
        <v>0</v>
      </c>
    </row>
    <row r="1857" s="33" customFormat="true" ht="18.75" hidden="true" customHeight="true" outlineLevel="0" collapsed="false">
      <c r="A1857" s="70" t="str">
        <f aca="false">'Modelo abreviado'!A1647</f>
        <v>primary</v>
      </c>
      <c r="B1857" s="171"/>
      <c r="C1857" s="71" t="str">
        <f aca="false">'Modelo abreviado'!C1647</f>
        <v>Acreedores comerciales y otras cuentas a pagar,  proveedores a corto plazo</v>
      </c>
      <c r="D1857" s="71" t="n">
        <f aca="false">'Modelo abreviado'!D1647</f>
        <v>1</v>
      </c>
      <c r="E1857" s="71"/>
      <c r="F1857" s="71"/>
      <c r="G1857" s="71" t="str">
        <f aca="false">'Modelo abreviado'!G1647</f>
        <v>Credit</v>
      </c>
      <c r="H1857" s="71" t="str">
        <f aca="false">'Modelo abreviado'!H1647</f>
        <v>Instant</v>
      </c>
      <c r="I1857" s="71" t="str">
        <f aca="false">'Modelo abreviado'!I1647</f>
        <v>SI</v>
      </c>
      <c r="J1857" s="71" t="str">
        <f aca="false">'Modelo abreviado'!J1647</f>
        <v>PGC2007</v>
      </c>
      <c r="K1857" s="71" t="str">
        <f aca="false">'Modelo abreviado'!K1647</f>
        <v>N-M23.1.f62</v>
      </c>
      <c r="L1857" s="71" t="str">
        <f aca="false">'Modelo abreviado'!L1647</f>
        <v>NO</v>
      </c>
      <c r="M1857" s="71" t="str">
        <f aca="false">'Modelo abreviado'!M1647</f>
        <v>A-M9.f62</v>
      </c>
      <c r="N1857" s="71" t="str">
        <f aca="false">'Modelo abreviado'!N1647</f>
        <v>no</v>
      </c>
      <c r="O1857" s="34" t="s">
        <v>9390</v>
      </c>
      <c r="P1857" s="34"/>
      <c r="Q1857" s="34"/>
      <c r="R1857" s="34"/>
      <c r="S1857" s="34" t="str">
        <f aca="false">'Modelo abreviado'!S1647</f>
        <v>Monetario</v>
      </c>
      <c r="T1857" s="34"/>
      <c r="U1857" s="136" t="n">
        <f aca="false">'Modelo abreviado'!U1647</f>
        <v>0</v>
      </c>
    </row>
    <row r="1858" s="33" customFormat="true" ht="24" hidden="false" customHeight="true" outlineLevel="0" collapsed="false">
      <c r="A1858" s="70" t="str">
        <f aca="false">'Modelo abreviado'!A1648</f>
        <v>primary</v>
      </c>
      <c r="B1858" s="171" t="n">
        <f aca="false">MAX(B$2:B1856)+1</f>
        <v>20581</v>
      </c>
      <c r="C1858" s="71" t="str">
        <f aca="false">'Modelo abreviado'!C1648</f>
        <v>Acreedores comerciales y otras cuentas a pagar,  proveedores </v>
      </c>
      <c r="D1858" s="71" t="n">
        <f aca="false">'Modelo abreviado'!D1648</f>
        <v>1</v>
      </c>
      <c r="E1858" s="71"/>
      <c r="F1858" s="71"/>
      <c r="G1858" s="71" t="str">
        <f aca="false">'Modelo abreviado'!G1648</f>
        <v>Credit</v>
      </c>
      <c r="H1858" s="71" t="str">
        <f aca="false">'Modelo abreviado'!H1648</f>
        <v>Instant</v>
      </c>
      <c r="I1858" s="71" t="str">
        <f aca="false">'Modelo abreviado'!I1648</f>
        <v>SI</v>
      </c>
      <c r="J1858" s="71" t="str">
        <f aca="false">'Modelo abreviado'!J1648</f>
        <v>PGC2007</v>
      </c>
      <c r="K1858" s="71" t="str">
        <f aca="false">'Modelo abreviado'!K1648</f>
        <v>suma de los dos anteriores</v>
      </c>
      <c r="L1858" s="71" t="str">
        <f aca="false">'Modelo abreviado'!L1648</f>
        <v>si</v>
      </c>
      <c r="M1858" s="71" t="str">
        <f aca="false">'Modelo abreviado'!M1648</f>
        <v>A-M9.f46</v>
      </c>
      <c r="N1858" s="71" t="str">
        <f aca="false">'Modelo abreviado'!N1648</f>
        <v>si</v>
      </c>
      <c r="O1858" s="34" t="s">
        <v>9374</v>
      </c>
      <c r="P1858" s="34"/>
      <c r="Q1858" s="34"/>
      <c r="R1858" s="34"/>
      <c r="S1858" s="34"/>
      <c r="T1858" s="34"/>
      <c r="U1858" s="136"/>
    </row>
    <row r="1859" s="33" customFormat="true" ht="21" hidden="false" customHeight="true" outlineLevel="0" collapsed="false">
      <c r="A1859" s="70" t="str">
        <f aca="false">'Modelo abreviado'!A1649</f>
        <v>primary</v>
      </c>
      <c r="B1859" s="171" t="n">
        <f aca="false">MAX(B$2:B1858)+1</f>
        <v>20582</v>
      </c>
      <c r="C1859" s="71" t="str">
        <f aca="false">'Modelo abreviado'!C1649</f>
        <v>Acreedores varios</v>
      </c>
      <c r="D1859" s="71" t="n">
        <f aca="false">'Modelo abreviado'!D1649</f>
        <v>1</v>
      </c>
      <c r="E1859" s="71"/>
      <c r="F1859" s="71"/>
      <c r="G1859" s="71" t="str">
        <f aca="false">'Modelo abreviado'!G1649</f>
        <v>Credit</v>
      </c>
      <c r="H1859" s="71" t="str">
        <f aca="false">'Modelo abreviado'!H1649</f>
        <v>Instant</v>
      </c>
      <c r="I1859" s="71" t="str">
        <f aca="false">'Modelo abreviado'!I1649</f>
        <v>SI</v>
      </c>
      <c r="J1859" s="71" t="str">
        <f aca="false">'Modelo abreviado'!J1649</f>
        <v>PGC2007</v>
      </c>
      <c r="K1859" s="71" t="str">
        <f aca="false">'Modelo abreviado'!K1649</f>
        <v>N-M23.1.f63</v>
      </c>
      <c r="L1859" s="71" t="str">
        <f aca="false">'Modelo abreviado'!L1649</f>
        <v>SI</v>
      </c>
      <c r="M1859" s="71" t="str">
        <f aca="false">'Modelo abreviado'!M1649</f>
        <v>A-M9.f47</v>
      </c>
      <c r="N1859" s="71" t="str">
        <f aca="false">'Modelo abreviado'!N1649</f>
        <v>si</v>
      </c>
      <c r="O1859" s="34" t="s">
        <v>9375</v>
      </c>
      <c r="P1859" s="34"/>
      <c r="Q1859" s="34"/>
      <c r="R1859" s="34"/>
      <c r="S1859" s="34"/>
      <c r="T1859" s="34"/>
      <c r="U1859" s="136"/>
    </row>
    <row r="1860" s="33" customFormat="true" ht="13.2" hidden="true" customHeight="false" outlineLevel="0" collapsed="false">
      <c r="A1860" s="70" t="str">
        <f aca="false">'Modelo abreviado'!A1650</f>
        <v>primary</v>
      </c>
      <c r="B1860" s="171"/>
      <c r="C1860" s="71" t="str">
        <f aca="false">'Modelo abreviado'!C1650</f>
        <v>Personal </v>
      </c>
      <c r="D1860" s="171" t="n">
        <f aca="false">'Modelo abreviado'!D1650</f>
        <v>1</v>
      </c>
      <c r="E1860" s="140"/>
      <c r="F1860" s="34"/>
      <c r="G1860" s="34" t="str">
        <f aca="false">'Modelo abreviado'!G1649</f>
        <v>Credit</v>
      </c>
      <c r="H1860" s="34" t="str">
        <f aca="false">'Modelo abreviado'!H1649</f>
        <v>Instant</v>
      </c>
      <c r="I1860" s="34" t="str">
        <f aca="false">'Modelo abreviado'!I1650</f>
        <v>SI</v>
      </c>
      <c r="J1860" s="34" t="str">
        <f aca="false">'Modelo abreviado'!J1650</f>
        <v>PGC2007</v>
      </c>
      <c r="K1860" s="34" t="str">
        <f aca="false">'Modelo abreviado'!K1650</f>
        <v>N-M23.1.f64</v>
      </c>
      <c r="L1860" s="34" t="str">
        <f aca="false">'Modelo abreviado'!L1650</f>
        <v>NO</v>
      </c>
      <c r="M1860" s="34" t="str">
        <f aca="false">'Modelo abreviado'!M1650</f>
        <v>A-M9.f43</v>
      </c>
      <c r="N1860" s="34" t="s">
        <v>5011</v>
      </c>
      <c r="O1860" s="34" t="s">
        <v>9391</v>
      </c>
      <c r="P1860" s="34"/>
      <c r="Q1860" s="34"/>
      <c r="R1860" s="34"/>
      <c r="S1860" s="34"/>
      <c r="T1860" s="34"/>
      <c r="U1860" s="136"/>
    </row>
    <row r="1861" s="33" customFormat="true" ht="13.2" hidden="true" customHeight="false" outlineLevel="0" collapsed="false">
      <c r="A1861" s="70" t="str">
        <f aca="false">'Modelo abreviado'!A1651</f>
        <v>primary</v>
      </c>
      <c r="B1861" s="171"/>
      <c r="C1861" s="71" t="str">
        <f aca="false">'Modelo abreviado'!C1651</f>
        <v>Anticipos de clientes</v>
      </c>
      <c r="D1861" s="171" t="n">
        <f aca="false">'Modelo abreviado'!D1651</f>
        <v>1</v>
      </c>
      <c r="E1861" s="140"/>
      <c r="F1861" s="34"/>
      <c r="G1861" s="34" t="str">
        <f aca="false">'Modelo abreviado'!G1650</f>
        <v>Credit</v>
      </c>
      <c r="H1861" s="34" t="str">
        <f aca="false">'Modelo abreviado'!H1650</f>
        <v>Instant</v>
      </c>
      <c r="I1861" s="34" t="str">
        <f aca="false">'Modelo abreviado'!I1651</f>
        <v>SI</v>
      </c>
      <c r="J1861" s="34" t="str">
        <f aca="false">'Modelo abreviado'!J1651</f>
        <v>PGC2007</v>
      </c>
      <c r="K1861" s="34" t="str">
        <f aca="false">'Modelo abreviado'!K1651</f>
        <v>N-M23.1.f65</v>
      </c>
      <c r="L1861" s="34" t="str">
        <f aca="false">'Modelo abreviado'!L1651</f>
        <v>NO</v>
      </c>
      <c r="M1861" s="34" t="str">
        <f aca="false">'Modelo abreviado'!M1651</f>
        <v>A-M9.f44</v>
      </c>
      <c r="N1861" s="34" t="s">
        <v>5011</v>
      </c>
      <c r="O1861" s="34" t="s">
        <v>9392</v>
      </c>
      <c r="P1861" s="34"/>
      <c r="Q1861" s="34"/>
      <c r="R1861" s="34"/>
      <c r="S1861" s="34"/>
      <c r="T1861" s="34"/>
      <c r="U1861" s="136"/>
    </row>
    <row r="1862" s="33" customFormat="true" ht="13.2" hidden="false" customHeight="false" outlineLevel="0" collapsed="false">
      <c r="A1862" s="70" t="s">
        <v>552</v>
      </c>
      <c r="B1862" s="71" t="n">
        <f aca="false">'Modelo Normal'!B2547</f>
        <v>2546</v>
      </c>
      <c r="C1862" s="71" t="str">
        <f aca="false">'Modelo Normal'!C2547</f>
        <v>Entidad dominante</v>
      </c>
      <c r="D1862" s="171" t="n">
        <v>1</v>
      </c>
      <c r="E1862" s="140"/>
      <c r="F1862" s="34"/>
      <c r="G1862" s="34" t="s">
        <v>214</v>
      </c>
      <c r="H1862" s="34" t="s">
        <v>52</v>
      </c>
      <c r="I1862" s="34" t="s">
        <v>55</v>
      </c>
      <c r="J1862" s="34" t="s">
        <v>47</v>
      </c>
      <c r="K1862" s="34" t="str">
        <f aca="false">'Modelo Normal'!K2546</f>
        <v>N-M23.1.f65</v>
      </c>
      <c r="L1862" s="34" t="s">
        <v>55</v>
      </c>
      <c r="M1862" s="34" t="s">
        <v>7245</v>
      </c>
      <c r="N1862" s="34" t="s">
        <v>450</v>
      </c>
      <c r="O1862" s="34" t="s">
        <v>9393</v>
      </c>
      <c r="P1862" s="34"/>
      <c r="Q1862" s="34"/>
      <c r="R1862" s="34"/>
      <c r="S1862" s="34"/>
      <c r="T1862" s="34"/>
      <c r="U1862" s="136"/>
    </row>
    <row r="1863" s="97" customFormat="true" ht="13.2" hidden="false" customHeight="false" outlineLevel="0" collapsed="false">
      <c r="A1863" s="70" t="str">
        <f aca="false">'Modelo Normal'!A2548</f>
        <v>dimension</v>
      </c>
      <c r="B1863" s="171" t="n">
        <f aca="false">MAX(B$2:B1861)+1</f>
        <v>20583</v>
      </c>
      <c r="C1863" s="71" t="s">
        <v>7246</v>
      </c>
      <c r="D1863" s="88" t="n">
        <f aca="false">'Modelo Normal'!D2548</f>
        <v>1</v>
      </c>
      <c r="E1863" s="47"/>
      <c r="F1863" s="47"/>
      <c r="G1863" s="34" t="str">
        <f aca="false">'Modelo abreviado'!G1651</f>
        <v>Credit</v>
      </c>
      <c r="H1863" s="34" t="str">
        <f aca="false">'Modelo abreviado'!H1651</f>
        <v>Instant</v>
      </c>
      <c r="I1863" s="143" t="str">
        <f aca="false">'Modelo Normal'!I2548</f>
        <v>SI</v>
      </c>
      <c r="J1863" s="34" t="str">
        <f aca="false">'Modelo Normal'!J2547</f>
        <v>PGC2007</v>
      </c>
      <c r="K1863" s="34" t="str">
        <f aca="false">'Modelo Normal'!K2547</f>
        <v>N-M23.1.c1</v>
      </c>
      <c r="L1863" s="34" t="str">
        <f aca="false">'Modelo Normal'!L2547</f>
        <v>SI</v>
      </c>
      <c r="M1863" s="34" t="str">
        <f aca="false">'Modelo abreviado'!M1652</f>
        <v>A-M9.c1</v>
      </c>
      <c r="N1863" s="34" t="str">
        <f aca="false">'Modelo abreviado'!N1652</f>
        <v>si</v>
      </c>
      <c r="O1863" s="34" t="s">
        <v>9394</v>
      </c>
      <c r="P1863" s="34"/>
      <c r="Q1863" s="49"/>
      <c r="R1863" s="34"/>
      <c r="S1863" s="135"/>
      <c r="T1863" s="34"/>
      <c r="U1863" s="160"/>
      <c r="V1863" s="53"/>
      <c r="W1863" s="53"/>
      <c r="X1863" s="53"/>
      <c r="Y1863" s="53"/>
      <c r="Z1863" s="53"/>
      <c r="AA1863" s="53"/>
      <c r="AB1863" s="33"/>
      <c r="AC1863" s="33"/>
      <c r="AD1863" s="33"/>
      <c r="AE1863" s="33"/>
      <c r="AF1863" s="33"/>
      <c r="AG1863" s="33"/>
      <c r="AH1863" s="33"/>
      <c r="AI1863" s="33"/>
      <c r="AJ1863" s="33"/>
    </row>
    <row r="1864" s="97" customFormat="true" ht="26.4" hidden="false" customHeight="false" outlineLevel="0" collapsed="false">
      <c r="A1864" s="70" t="str">
        <f aca="false">'Modelo Normal'!A2549</f>
        <v>dimension</v>
      </c>
      <c r="B1864" s="171" t="n">
        <f aca="false">MAX(B$2:B1863)+1</f>
        <v>20584</v>
      </c>
      <c r="C1864" s="71" t="str">
        <f aca="false">'Modelo Normal'!C2549</f>
        <v>Negocios conjuntos en los que la empresa sea un partícipe</v>
      </c>
      <c r="D1864" s="88" t="n">
        <f aca="false">'Modelo Normal'!D2549</f>
        <v>1</v>
      </c>
      <c r="E1864" s="47"/>
      <c r="F1864" s="47"/>
      <c r="G1864" s="34"/>
      <c r="H1864" s="34"/>
      <c r="I1864" s="143" t="str">
        <f aca="false">'Modelo Normal'!I2549</f>
        <v>SI</v>
      </c>
      <c r="J1864" s="34" t="str">
        <f aca="false">'Modelo Normal'!J2548</f>
        <v>PGC2007</v>
      </c>
      <c r="K1864" s="34" t="str">
        <f aca="false">'Modelo Normal'!K2548</f>
        <v>N-M23.1.c2</v>
      </c>
      <c r="L1864" s="34" t="str">
        <f aca="false">'Modelo Normal'!L2548</f>
        <v>SI</v>
      </c>
      <c r="M1864" s="34" t="str">
        <f aca="false">'Modelo abreviado'!M1653</f>
        <v>A-M9.c2</v>
      </c>
      <c r="N1864" s="34" t="str">
        <f aca="false">'Modelo abreviado'!N1653</f>
        <v>si</v>
      </c>
      <c r="O1864" s="34" t="s">
        <v>9391</v>
      </c>
      <c r="P1864" s="34"/>
      <c r="Q1864" s="49"/>
      <c r="R1864" s="34"/>
      <c r="S1864" s="135"/>
      <c r="T1864" s="34"/>
      <c r="U1864" s="160"/>
      <c r="V1864" s="53"/>
      <c r="W1864" s="53"/>
      <c r="X1864" s="53"/>
      <c r="Y1864" s="53"/>
      <c r="Z1864" s="53"/>
      <c r="AA1864" s="53"/>
      <c r="AB1864" s="33"/>
      <c r="AC1864" s="33"/>
      <c r="AD1864" s="33"/>
      <c r="AE1864" s="33"/>
      <c r="AF1864" s="33"/>
      <c r="AG1864" s="33"/>
      <c r="AH1864" s="33"/>
      <c r="AI1864" s="33"/>
      <c r="AJ1864" s="33"/>
    </row>
    <row r="1865" s="97" customFormat="true" ht="13.2" hidden="false" customHeight="false" outlineLevel="0" collapsed="false">
      <c r="A1865" s="70" t="str">
        <f aca="false">'Modelo Normal'!A2550</f>
        <v>dimension</v>
      </c>
      <c r="B1865" s="171" t="n">
        <f aca="false">MAX(B$2:B1864)+1</f>
        <v>20585</v>
      </c>
      <c r="C1865" s="71" t="str">
        <f aca="false">'Modelo Normal'!C2550</f>
        <v>Empresas asociadas</v>
      </c>
      <c r="D1865" s="88" t="n">
        <f aca="false">'Modelo Normal'!D2550</f>
        <v>1</v>
      </c>
      <c r="E1865" s="47"/>
      <c r="F1865" s="47"/>
      <c r="G1865" s="34"/>
      <c r="H1865" s="34"/>
      <c r="I1865" s="143" t="str">
        <f aca="false">'Modelo Normal'!I2550</f>
        <v>SI</v>
      </c>
      <c r="J1865" s="34" t="str">
        <f aca="false">'Modelo Normal'!J2549</f>
        <v>PGC2007</v>
      </c>
      <c r="K1865" s="34" t="str">
        <f aca="false">'Modelo Normal'!K2549</f>
        <v>N-M23.1.c3</v>
      </c>
      <c r="L1865" s="34" t="str">
        <f aca="false">'Modelo Normal'!L2549</f>
        <v>SI</v>
      </c>
      <c r="M1865" s="34" t="str">
        <f aca="false">'Modelo abreviado'!M1654</f>
        <v>A-M9.c3</v>
      </c>
      <c r="N1865" s="34" t="str">
        <f aca="false">'Modelo abreviado'!N1654</f>
        <v>si</v>
      </c>
      <c r="O1865" s="34" t="s">
        <v>9392</v>
      </c>
      <c r="P1865" s="34"/>
      <c r="Q1865" s="49"/>
      <c r="R1865" s="34"/>
      <c r="S1865" s="135"/>
      <c r="T1865" s="34"/>
      <c r="U1865" s="160"/>
      <c r="V1865" s="53"/>
      <c r="W1865" s="53"/>
      <c r="X1865" s="53"/>
      <c r="Y1865" s="53"/>
      <c r="Z1865" s="53"/>
      <c r="AA1865" s="53"/>
      <c r="AB1865" s="33"/>
      <c r="AC1865" s="33"/>
      <c r="AD1865" s="33"/>
      <c r="AE1865" s="33"/>
      <c r="AF1865" s="33"/>
      <c r="AG1865" s="33"/>
      <c r="AH1865" s="33"/>
      <c r="AI1865" s="33"/>
      <c r="AJ1865" s="33"/>
    </row>
    <row r="1866" s="97" customFormat="true" ht="26.4" hidden="false" customHeight="false" outlineLevel="0" collapsed="false">
      <c r="A1866" s="70" t="str">
        <f aca="false">'Modelo Normal'!A2551</f>
        <v>dimension</v>
      </c>
      <c r="B1866" s="171" t="n">
        <f aca="false">MAX(B$2:B1865)+1</f>
        <v>20586</v>
      </c>
      <c r="C1866" s="71" t="str">
        <f aca="false">'Modelo Normal'!C2551</f>
        <v>Empresas con control conjunto o influencia significativa sobre la empresa</v>
      </c>
      <c r="D1866" s="88" t="n">
        <f aca="false">'Modelo Normal'!D2551</f>
        <v>1</v>
      </c>
      <c r="E1866" s="47"/>
      <c r="F1866" s="47"/>
      <c r="G1866" s="34"/>
      <c r="H1866" s="34"/>
      <c r="I1866" s="143" t="str">
        <f aca="false">'Modelo Normal'!I2551</f>
        <v>SI</v>
      </c>
      <c r="J1866" s="34" t="str">
        <f aca="false">'Modelo Normal'!J2550</f>
        <v>PGC2007</v>
      </c>
      <c r="K1866" s="34" t="str">
        <f aca="false">'Modelo Normal'!K2550</f>
        <v>N-M23.1.c4</v>
      </c>
      <c r="L1866" s="34" t="str">
        <f aca="false">'Modelo Normal'!L2550</f>
        <v>SI</v>
      </c>
      <c r="M1866" s="34" t="str">
        <f aca="false">'Modelo abreviado'!M1655</f>
        <v>A-M9.c4</v>
      </c>
      <c r="N1866" s="34" t="str">
        <f aca="false">'Modelo abreviado'!N1655</f>
        <v>si</v>
      </c>
      <c r="O1866" s="34" t="s">
        <v>9395</v>
      </c>
      <c r="P1866" s="34"/>
      <c r="Q1866" s="49"/>
      <c r="R1866" s="34"/>
      <c r="S1866" s="135"/>
      <c r="T1866" s="34"/>
      <c r="U1866" s="160"/>
      <c r="V1866" s="53"/>
      <c r="W1866" s="53"/>
      <c r="X1866" s="53"/>
      <c r="Y1866" s="53"/>
      <c r="Z1866" s="53"/>
      <c r="AA1866" s="53"/>
      <c r="AB1866" s="33"/>
      <c r="AC1866" s="33"/>
      <c r="AD1866" s="33"/>
      <c r="AE1866" s="33"/>
      <c r="AF1866" s="33"/>
      <c r="AG1866" s="33"/>
      <c r="AH1866" s="33"/>
      <c r="AI1866" s="33"/>
      <c r="AJ1866" s="33"/>
    </row>
    <row r="1867" s="97" customFormat="true" ht="13.2" hidden="false" customHeight="false" outlineLevel="0" collapsed="false">
      <c r="A1867" s="70" t="str">
        <f aca="false">'Modelo Normal'!A2552</f>
        <v>dimension</v>
      </c>
      <c r="B1867" s="171" t="n">
        <f aca="false">MAX(B$2:B1866)+1</f>
        <v>20587</v>
      </c>
      <c r="C1867" s="71" t="str">
        <f aca="false">'Modelo Normal'!C2552</f>
        <v>Miembros del consejo de administración</v>
      </c>
      <c r="D1867" s="88" t="n">
        <f aca="false">'Modelo Normal'!D2552</f>
        <v>1</v>
      </c>
      <c r="E1867" s="47"/>
      <c r="F1867" s="47"/>
      <c r="G1867" s="34"/>
      <c r="H1867" s="34"/>
      <c r="I1867" s="143" t="str">
        <f aca="false">'Modelo Normal'!I2552</f>
        <v>SI</v>
      </c>
      <c r="J1867" s="34" t="str">
        <f aca="false">'Modelo Normal'!J2551</f>
        <v>PGC2007</v>
      </c>
      <c r="K1867" s="34" t="str">
        <f aca="false">'Modelo Normal'!K2551</f>
        <v>N-M23.1.c5</v>
      </c>
      <c r="L1867" s="34" t="str">
        <f aca="false">'Modelo Normal'!L2551</f>
        <v>SI</v>
      </c>
      <c r="M1867" s="34" t="str">
        <f aca="false">'Modelo abreviado'!M1656</f>
        <v>A-M9.c5</v>
      </c>
      <c r="N1867" s="34" t="str">
        <f aca="false">'Modelo abreviado'!N1656</f>
        <v>si</v>
      </c>
      <c r="O1867" s="34" t="s">
        <v>9396</v>
      </c>
      <c r="P1867" s="34"/>
      <c r="Q1867" s="49"/>
      <c r="R1867" s="34"/>
      <c r="S1867" s="135"/>
      <c r="T1867" s="34"/>
      <c r="U1867" s="160"/>
      <c r="V1867" s="53"/>
      <c r="W1867" s="53"/>
      <c r="X1867" s="53"/>
      <c r="Y1867" s="53"/>
      <c r="Z1867" s="53"/>
      <c r="AA1867" s="53"/>
      <c r="AB1867" s="33"/>
      <c r="AC1867" s="33"/>
      <c r="AD1867" s="33"/>
      <c r="AE1867" s="33"/>
      <c r="AF1867" s="33"/>
      <c r="AG1867" s="33"/>
      <c r="AH1867" s="33"/>
      <c r="AI1867" s="33"/>
      <c r="AJ1867" s="33"/>
    </row>
    <row r="1868" s="97" customFormat="true" ht="26.4" hidden="false" customHeight="false" outlineLevel="0" collapsed="false">
      <c r="A1868" s="70" t="str">
        <f aca="false">'Modelo Normal'!A2553</f>
        <v>dimension</v>
      </c>
      <c r="B1868" s="171" t="n">
        <f aca="false">MAX(B$2:B1867)+1</f>
        <v>20588</v>
      </c>
      <c r="C1868" s="71" t="str">
        <f aca="false">'Modelo Normal'!C2553</f>
        <v>Otro personal alta dirección de la empresa o de la entidad dominante</v>
      </c>
      <c r="D1868" s="88" t="n">
        <f aca="false">'Modelo Normal'!D2553</f>
        <v>1</v>
      </c>
      <c r="E1868" s="47"/>
      <c r="F1868" s="47"/>
      <c r="G1868" s="34"/>
      <c r="H1868" s="34"/>
      <c r="I1868" s="143" t="str">
        <f aca="false">'Modelo Normal'!I2553</f>
        <v>SI</v>
      </c>
      <c r="J1868" s="34" t="str">
        <f aca="false">'Modelo Normal'!J2552</f>
        <v>PGC2007</v>
      </c>
      <c r="K1868" s="34" t="str">
        <f aca="false">'Modelo Normal'!K2552</f>
        <v>N-M23.1.c6</v>
      </c>
      <c r="L1868" s="34" t="str">
        <f aca="false">'Modelo Normal'!L2552</f>
        <v>SI</v>
      </c>
      <c r="M1868" s="34" t="str">
        <f aca="false">'Modelo abreviado'!M1657</f>
        <v>A-M9.c6</v>
      </c>
      <c r="N1868" s="34" t="str">
        <f aca="false">'Modelo abreviado'!N1657</f>
        <v>si</v>
      </c>
      <c r="O1868" s="34" t="s">
        <v>9397</v>
      </c>
      <c r="P1868" s="34"/>
      <c r="Q1868" s="49"/>
      <c r="R1868" s="34"/>
      <c r="S1868" s="135"/>
      <c r="T1868" s="34"/>
      <c r="U1868" s="160"/>
      <c r="V1868" s="53"/>
      <c r="W1868" s="53"/>
      <c r="X1868" s="53"/>
      <c r="Y1868" s="53"/>
      <c r="Z1868" s="53"/>
      <c r="AA1868" s="53"/>
      <c r="AB1868" s="33"/>
      <c r="AC1868" s="33"/>
      <c r="AD1868" s="33"/>
      <c r="AE1868" s="33"/>
      <c r="AF1868" s="33"/>
      <c r="AG1868" s="33"/>
      <c r="AH1868" s="33"/>
      <c r="AI1868" s="33"/>
      <c r="AJ1868" s="33"/>
    </row>
    <row r="1869" s="33" customFormat="true" ht="39.6" hidden="false" customHeight="false" outlineLevel="0" collapsed="false">
      <c r="A1869" s="70"/>
      <c r="B1869" s="171" t="n">
        <f aca="false">MAX(B$2:B1868)+1</f>
        <v>20589</v>
      </c>
      <c r="C1869" s="88" t="str">
        <f aca="false">'Modelo abreviado'!C1659</f>
        <v>9.2. Detalle de remuneraciones a los miembros del órgano de administración y al personal de alta dirección</v>
      </c>
      <c r="D1869" s="171" t="str">
        <f aca="false">'Modelo abreviado'!D1659</f>
        <v>-</v>
      </c>
      <c r="E1869" s="140"/>
      <c r="F1869" s="34"/>
      <c r="G1869" s="34"/>
      <c r="H1869" s="34" t="str">
        <f aca="false">'Modelo abreviado'!H1659</f>
        <v>Duration</v>
      </c>
      <c r="I1869" s="34" t="str">
        <f aca="false">'Modelo abreviado'!I1659</f>
        <v>SI, CUADRO</v>
      </c>
      <c r="J1869" s="34" t="str">
        <f aca="false">'Modelo abreviado'!J1659</f>
        <v>PGC2007</v>
      </c>
      <c r="K1869" s="34" t="str">
        <f aca="false">'Modelo abreviado'!K1659</f>
        <v>N-M23.2</v>
      </c>
      <c r="L1869" s="34" t="str">
        <f aca="false">'Modelo abreviado'!L1659</f>
        <v>SI</v>
      </c>
      <c r="M1869" s="34" t="str">
        <f aca="false">'Modelo abreviado'!M1659</f>
        <v>A-M9.2</v>
      </c>
      <c r="N1869" s="34" t="str">
        <f aca="false">'Modelo abreviado'!N1659</f>
        <v>SI</v>
      </c>
      <c r="O1869" s="34" t="s">
        <v>9398</v>
      </c>
      <c r="P1869" s="34"/>
      <c r="Q1869" s="34"/>
      <c r="R1869" s="34"/>
      <c r="S1869" s="34" t="str">
        <f aca="false">'Modelo abreviado'!S1659</f>
        <v>Abstracto</v>
      </c>
      <c r="T1869" s="34"/>
      <c r="U1869" s="136"/>
    </row>
    <row r="1870" s="33" customFormat="true" ht="13.2" hidden="true" customHeight="false" outlineLevel="0" collapsed="false">
      <c r="A1870" s="70" t="e">
        <f aca="false">#REF!</f>
        <v>#REF!</v>
      </c>
      <c r="B1870" s="171"/>
      <c r="C1870" s="71" t="e">
        <f aca="false">#REF!</f>
        <v>#REF!</v>
      </c>
      <c r="D1870" s="171" t="e">
        <f aca="false">#REF!</f>
        <v>#REF!</v>
      </c>
      <c r="E1870" s="140"/>
      <c r="F1870" s="34"/>
      <c r="G1870" s="34" t="e">
        <f aca="false">#REF!</f>
        <v>#REF!</v>
      </c>
      <c r="H1870" s="34" t="e">
        <f aca="false">#REF!</f>
        <v>#REF!</v>
      </c>
      <c r="I1870" s="34" t="e">
        <f aca="false">#REF!</f>
        <v>#REF!</v>
      </c>
      <c r="J1870" s="34" t="e">
        <f aca="false">#REF!</f>
        <v>#REF!</v>
      </c>
      <c r="K1870" s="34" t="e">
        <f aca="false">#REF!</f>
        <v>#REF!</v>
      </c>
      <c r="L1870" s="34" t="e">
        <f aca="false">#REF!</f>
        <v>#REF!</v>
      </c>
      <c r="M1870" s="34" t="e">
        <f aca="false">#REF!</f>
        <v>#REF!</v>
      </c>
      <c r="N1870" s="34" t="e">
        <f aca="false">#REF!</f>
        <v>#REF!</v>
      </c>
      <c r="O1870" s="34" t="s">
        <v>9399</v>
      </c>
      <c r="P1870" s="34"/>
      <c r="Q1870" s="34"/>
      <c r="R1870" s="34"/>
      <c r="S1870" s="34" t="e">
        <f aca="false">#REF!</f>
        <v>#REF!</v>
      </c>
      <c r="T1870" s="34"/>
      <c r="U1870" s="136"/>
    </row>
    <row r="1871" s="33" customFormat="true" ht="13.2" hidden="false" customHeight="false" outlineLevel="0" collapsed="false">
      <c r="A1871" s="70" t="str">
        <f aca="false">'Modelo abreviado'!A1660</f>
        <v>primary</v>
      </c>
      <c r="B1871" s="171" t="n">
        <f aca="false">MAX(B$2:B1870)+1</f>
        <v>20590</v>
      </c>
      <c r="C1871" s="71" t="str">
        <f aca="false">'Modelo abreviado'!C1660</f>
        <v>Importe de los anticipos y créditos concedidos</v>
      </c>
      <c r="D1871" s="171" t="n">
        <f aca="false">'Modelo abreviado'!D1660</f>
        <v>1</v>
      </c>
      <c r="E1871" s="140"/>
      <c r="F1871" s="34"/>
      <c r="G1871" s="34" t="str">
        <f aca="false">'Modelo abreviado'!G1660</f>
        <v>Debit</v>
      </c>
      <c r="H1871" s="34" t="str">
        <f aca="false">'Modelo abreviado'!H1660</f>
        <v>Duration</v>
      </c>
      <c r="I1871" s="34" t="str">
        <f aca="false">'Modelo abreviado'!I1660</f>
        <v>SI</v>
      </c>
      <c r="J1871" s="34" t="str">
        <f aca="false">'Modelo abreviado'!J1660</f>
        <v>PGC2007</v>
      </c>
      <c r="K1871" s="34" t="str">
        <f aca="false">'Modelo abreviado'!K1660</f>
        <v>N-M23.2.f7</v>
      </c>
      <c r="L1871" s="34" t="str">
        <f aca="false">'Modelo abreviado'!L1660</f>
        <v>si</v>
      </c>
      <c r="M1871" s="34" t="str">
        <f aca="false">'Modelo abreviado'!M1660</f>
        <v>A-M9.2.a1</v>
      </c>
      <c r="N1871" s="34" t="s">
        <v>55</v>
      </c>
      <c r="O1871" s="34" t="s">
        <v>9400</v>
      </c>
      <c r="P1871" s="34"/>
      <c r="Q1871" s="34"/>
      <c r="R1871" s="34"/>
      <c r="S1871" s="34" t="str">
        <f aca="false">'Modelo abreviado'!S1660</f>
        <v>Monetario</v>
      </c>
      <c r="T1871" s="34"/>
      <c r="U1871" s="136"/>
    </row>
    <row r="1872" s="33" customFormat="true" ht="26.4" hidden="false" customHeight="false" outlineLevel="0" collapsed="false">
      <c r="A1872" s="70" t="str">
        <f aca="false">'Modelo abreviado'!A1661</f>
        <v>primary</v>
      </c>
      <c r="B1872" s="171" t="n">
        <f aca="false">MAX(B$2:B1871)+1</f>
        <v>20591</v>
      </c>
      <c r="C1872" s="71" t="str">
        <f aca="false">'Modelo abreviado'!C1661</f>
        <v>Importe de los anticipios y créditos devueltos o a los que se haya renunciado</v>
      </c>
      <c r="D1872" s="171" t="n">
        <f aca="false">'Modelo abreviado'!D1661</f>
        <v>1</v>
      </c>
      <c r="E1872" s="140"/>
      <c r="F1872" s="34"/>
      <c r="G1872" s="34" t="str">
        <f aca="false">'Modelo abreviado'!G1661</f>
        <v>Debit</v>
      </c>
      <c r="H1872" s="34" t="str">
        <f aca="false">'Modelo abreviado'!H1661</f>
        <v>Duration</v>
      </c>
      <c r="I1872" s="34" t="str">
        <f aca="false">'Modelo abreviado'!I1661</f>
        <v>SI</v>
      </c>
      <c r="J1872" s="34" t="str">
        <f aca="false">'Modelo abreviado'!J1661</f>
        <v>PGC2007</v>
      </c>
      <c r="K1872" s="34" t="str">
        <f aca="false">'Modelo abreviado'!K1661</f>
        <v>N-M23.2.f8</v>
      </c>
      <c r="L1872" s="34" t="str">
        <f aca="false">'Modelo abreviado'!L1661</f>
        <v>SI</v>
      </c>
      <c r="M1872" s="34" t="str">
        <f aca="false">'Modelo abreviado'!M1661</f>
        <v>A-M9.2.a2</v>
      </c>
      <c r="N1872" s="34" t="str">
        <f aca="false">'Modelo abreviado'!N1661</f>
        <v>SI</v>
      </c>
      <c r="O1872" s="34" t="s">
        <v>9401</v>
      </c>
      <c r="P1872" s="34"/>
      <c r="Q1872" s="34"/>
      <c r="R1872" s="34"/>
      <c r="S1872" s="34" t="str">
        <f aca="false">'Modelo abreviado'!S1661</f>
        <v>Monetario</v>
      </c>
      <c r="T1872" s="34"/>
      <c r="U1872" s="136"/>
    </row>
    <row r="1873" s="33" customFormat="true" ht="26.4" hidden="false" customHeight="false" outlineLevel="0" collapsed="false">
      <c r="A1873" s="70" t="str">
        <f aca="false">'Modelo abreviado'!A1662</f>
        <v>primary</v>
      </c>
      <c r="B1873" s="171" t="n">
        <f aca="false">MAX(B$2:B1872)+1</f>
        <v>20592</v>
      </c>
      <c r="C1873" s="71" t="str">
        <f aca="false">'Modelo abreviado'!C1662</f>
        <v>Obligaciones asumidas por cuenta de ellos a título de garantía</v>
      </c>
      <c r="D1873" s="171" t="n">
        <f aca="false">'Modelo abreviado'!D1662</f>
        <v>1</v>
      </c>
      <c r="E1873" s="140"/>
      <c r="F1873" s="34"/>
      <c r="G1873" s="34" t="str">
        <f aca="false">'Modelo abreviado'!G1662</f>
        <v>Credit</v>
      </c>
      <c r="H1873" s="34" t="str">
        <f aca="false">'Modelo abreviado'!H1662</f>
        <v>Duration</v>
      </c>
      <c r="I1873" s="34" t="str">
        <f aca="false">'Modelo abreviado'!I1662</f>
        <v>SI</v>
      </c>
      <c r="J1873" s="34" t="str">
        <f aca="false">'Modelo abreviado'!J1662</f>
        <v>PGC2007</v>
      </c>
      <c r="K1873" s="34" t="str">
        <f aca="false">'Modelo abreviado'!K1662</f>
        <v>N-M23.2.f9</v>
      </c>
      <c r="L1873" s="34" t="str">
        <f aca="false">'Modelo abreviado'!L1662</f>
        <v>SI</v>
      </c>
      <c r="M1873" s="34" t="str">
        <f aca="false">'Modelo abreviado'!M1662</f>
        <v>A-M9.2.a3</v>
      </c>
      <c r="N1873" s="34" t="str">
        <f aca="false">'Modelo abreviado'!N1662</f>
        <v>SI</v>
      </c>
      <c r="O1873" s="34" t="s">
        <v>9402</v>
      </c>
      <c r="P1873" s="34"/>
      <c r="Q1873" s="34"/>
      <c r="R1873" s="34"/>
      <c r="S1873" s="34" t="str">
        <f aca="false">'Modelo abreviado'!S1662</f>
        <v>Monetario</v>
      </c>
      <c r="T1873" s="34"/>
      <c r="U1873" s="136"/>
    </row>
    <row r="1874" s="33" customFormat="true" ht="13.2" hidden="false" customHeight="false" outlineLevel="0" collapsed="false">
      <c r="A1874" s="70" t="str">
        <f aca="false">'Modelo abreviado'!A1663</f>
        <v>dimension</v>
      </c>
      <c r="B1874" s="171" t="n">
        <f aca="false">MAX(B$2:B1872)+1</f>
        <v>20592</v>
      </c>
      <c r="C1874" s="71" t="str">
        <f aca="false">'Modelo abreviado'!C1663</f>
        <v>Miembros actuales del órgano de administración</v>
      </c>
      <c r="D1874" s="171" t="n">
        <f aca="false">'Modelo abreviado'!D1663</f>
        <v>1</v>
      </c>
      <c r="E1874" s="140"/>
      <c r="F1874" s="34"/>
      <c r="G1874" s="34"/>
      <c r="H1874" s="34"/>
      <c r="I1874" s="34" t="str">
        <f aca="false">'Modelo abreviado'!I1663</f>
        <v>SI</v>
      </c>
      <c r="J1874" s="34" t="str">
        <f aca="false">'Modelo abreviado'!J1663</f>
        <v>PGC2007</v>
      </c>
      <c r="K1874" s="34" t="str">
        <f aca="false">'Modelo abreviado'!K1663</f>
        <v>N-M23.2.c1</v>
      </c>
      <c r="L1874" s="34" t="str">
        <f aca="false">'Modelo abreviado'!L1663</f>
        <v>SI</v>
      </c>
      <c r="M1874" s="34" t="str">
        <f aca="false">'Modelo abreviado'!M1663</f>
        <v>A-M9.2.a4</v>
      </c>
      <c r="N1874" s="34" t="str">
        <f aca="false">'Modelo abreviado'!N1663</f>
        <v>SI</v>
      </c>
      <c r="O1874" s="34" t="s">
        <v>9403</v>
      </c>
      <c r="P1874" s="34"/>
      <c r="Q1874" s="34"/>
      <c r="R1874" s="34"/>
      <c r="S1874" s="34" t="str">
        <f aca="false">'Modelo abreviado'!S1663</f>
        <v>Monetario</v>
      </c>
      <c r="T1874" s="34"/>
      <c r="U1874" s="136"/>
    </row>
    <row r="1875" s="33" customFormat="true" ht="13.2" hidden="false" customHeight="false" outlineLevel="0" collapsed="false">
      <c r="A1875" s="70" t="str">
        <f aca="false">'Modelo abreviado'!A1664</f>
        <v>dimension</v>
      </c>
      <c r="B1875" s="171" t="n">
        <f aca="false">MAX(B$2:B1874)+1</f>
        <v>20593</v>
      </c>
      <c r="C1875" s="71" t="str">
        <f aca="false">'Modelo abreviado'!C1664</f>
        <v>Miembros antiguos del órgano de administración</v>
      </c>
      <c r="D1875" s="171" t="n">
        <f aca="false">'Modelo abreviado'!D1664</f>
        <v>1</v>
      </c>
      <c r="E1875" s="140"/>
      <c r="F1875" s="34"/>
      <c r="G1875" s="34"/>
      <c r="H1875" s="34"/>
      <c r="I1875" s="34" t="str">
        <f aca="false">'Modelo abreviado'!I1664</f>
        <v>SI</v>
      </c>
      <c r="J1875" s="34" t="str">
        <f aca="false">'Modelo abreviado'!J1664</f>
        <v>PGC2007</v>
      </c>
      <c r="K1875" s="34" t="str">
        <f aca="false">'Modelo abreviado'!K1664</f>
        <v>N-M23.2.c2</v>
      </c>
      <c r="L1875" s="34" t="str">
        <f aca="false">'Modelo abreviado'!L1664</f>
        <v>SI</v>
      </c>
      <c r="M1875" s="34" t="str">
        <f aca="false">'Modelo abreviado'!M1664</f>
        <v>A-M9.2.a5</v>
      </c>
      <c r="N1875" s="34" t="str">
        <f aca="false">'Modelo abreviado'!N1664</f>
        <v>SI</v>
      </c>
      <c r="O1875" s="34" t="s">
        <v>9404</v>
      </c>
      <c r="P1875" s="34"/>
      <c r="Q1875" s="34"/>
      <c r="R1875" s="34"/>
      <c r="S1875" s="34" t="str">
        <f aca="false">'Modelo abreviado'!S1664</f>
        <v>Monetario</v>
      </c>
      <c r="T1875" s="34"/>
      <c r="U1875" s="136"/>
    </row>
    <row r="1876" s="33" customFormat="true" ht="13.2" hidden="false" customHeight="false" outlineLevel="0" collapsed="false">
      <c r="A1876" s="70" t="str">
        <f aca="false">'Modelo abreviado'!A1665</f>
        <v>dimension</v>
      </c>
      <c r="B1876" s="171" t="n">
        <f aca="false">MAX(B$2:B1875)+1</f>
        <v>20594</v>
      </c>
      <c r="C1876" s="71" t="str">
        <f aca="false">'Modelo abreviado'!C1665</f>
        <v>Personal actual de alta dirección</v>
      </c>
      <c r="D1876" s="171" t="n">
        <f aca="false">'Modelo abreviado'!D1665</f>
        <v>1</v>
      </c>
      <c r="E1876" s="140"/>
      <c r="F1876" s="34"/>
      <c r="G1876" s="34"/>
      <c r="H1876" s="34"/>
      <c r="I1876" s="34" t="str">
        <f aca="false">'Modelo abreviado'!I1665</f>
        <v>SI</v>
      </c>
      <c r="J1876" s="34" t="str">
        <f aca="false">'Modelo abreviado'!J1665</f>
        <v>PGC2007</v>
      </c>
      <c r="K1876" s="34" t="str">
        <f aca="false">'Modelo abreviado'!K1665</f>
        <v>N-M23.2.c3</v>
      </c>
      <c r="L1876" s="34" t="str">
        <f aca="false">'Modelo abreviado'!L1665</f>
        <v>SI</v>
      </c>
      <c r="M1876" s="34" t="str">
        <f aca="false">'Modelo abreviado'!M1665</f>
        <v>A-M9.2.a6</v>
      </c>
      <c r="N1876" s="34" t="str">
        <f aca="false">'Modelo abreviado'!N1665</f>
        <v>SI</v>
      </c>
      <c r="O1876" s="34" t="s">
        <v>9405</v>
      </c>
      <c r="P1876" s="34"/>
      <c r="Q1876" s="34"/>
      <c r="R1876" s="34"/>
      <c r="S1876" s="34" t="str">
        <f aca="false">'Modelo abreviado'!S1665</f>
        <v>Monetario</v>
      </c>
      <c r="T1876" s="34"/>
      <c r="U1876" s="136"/>
    </row>
    <row r="1877" s="33" customFormat="true" ht="13.2" hidden="false" customHeight="false" outlineLevel="0" collapsed="false">
      <c r="A1877" s="70" t="str">
        <f aca="false">'Modelo abreviado'!A1666</f>
        <v>dimension</v>
      </c>
      <c r="B1877" s="171" t="n">
        <f aca="false">MAX(B$2:B1876)+1</f>
        <v>20595</v>
      </c>
      <c r="C1877" s="71" t="str">
        <f aca="false">'Modelo abreviado'!C1666</f>
        <v>Personal antiguo de alta dirección</v>
      </c>
      <c r="D1877" s="171" t="n">
        <f aca="false">'Modelo abreviado'!D1666</f>
        <v>1</v>
      </c>
      <c r="E1877" s="140"/>
      <c r="F1877" s="34"/>
      <c r="G1877" s="34"/>
      <c r="H1877" s="34"/>
      <c r="I1877" s="34" t="str">
        <f aca="false">'Modelo abreviado'!I1666</f>
        <v>SI</v>
      </c>
      <c r="J1877" s="34" t="str">
        <f aca="false">'Modelo abreviado'!J1666</f>
        <v>PGC2007</v>
      </c>
      <c r="K1877" s="34" t="str">
        <f aca="false">'Modelo abreviado'!K1666</f>
        <v>N-M23.2.c4</v>
      </c>
      <c r="L1877" s="34" t="str">
        <f aca="false">'Modelo abreviado'!L1666</f>
        <v>SI</v>
      </c>
      <c r="M1877" s="34" t="str">
        <f aca="false">'Modelo abreviado'!M1666</f>
        <v>A-M9.2.a7</v>
      </c>
      <c r="N1877" s="34" t="str">
        <f aca="false">'Modelo abreviado'!N1666</f>
        <v>SI</v>
      </c>
      <c r="O1877" s="34" t="s">
        <v>9406</v>
      </c>
      <c r="P1877" s="34"/>
      <c r="Q1877" s="34"/>
      <c r="R1877" s="34"/>
      <c r="S1877" s="34" t="str">
        <f aca="false">'Modelo abreviado'!S1666</f>
        <v>Monetario</v>
      </c>
      <c r="T1877" s="34"/>
      <c r="U1877" s="136"/>
    </row>
    <row r="1878" s="33" customFormat="true" ht="26.4" hidden="false" customHeight="false" outlineLevel="0" collapsed="false">
      <c r="A1878" s="70" t="str">
        <f aca="false">'Modelo abreviado'!A1667</f>
        <v>dimension</v>
      </c>
      <c r="B1878" s="171" t="n">
        <f aca="false">MAX(B$2:B1877)+1</f>
        <v>20596</v>
      </c>
      <c r="C1878" s="71" t="str">
        <f aca="false">'Modelo abreviado'!C1667</f>
        <v>Total</v>
      </c>
      <c r="D1878" s="171" t="n">
        <f aca="false">'Modelo abreviado'!D1667</f>
        <v>1</v>
      </c>
      <c r="E1878" s="140" t="str">
        <f aca="false">'Modelo abreviado'!E1667</f>
        <v>SUMA 4 anteriores</v>
      </c>
      <c r="F1878" s="34"/>
      <c r="G1878" s="34"/>
      <c r="H1878" s="34"/>
      <c r="I1878" s="34" t="str">
        <f aca="false">'Modelo abreviado'!I1667</f>
        <v>SI</v>
      </c>
      <c r="J1878" s="34" t="str">
        <f aca="false">'Modelo abreviado'!J1667</f>
        <v>PGC2007</v>
      </c>
      <c r="K1878" s="34" t="str">
        <f aca="false">'Modelo abreviado'!K1667</f>
        <v>N-M23.2.c5</v>
      </c>
      <c r="L1878" s="34" t="str">
        <f aca="false">'Modelo abreviado'!L1667</f>
        <v>SI</v>
      </c>
      <c r="M1878" s="34" t="str">
        <f aca="false">'Modelo abreviado'!M1667</f>
        <v>A-M9.2.a8</v>
      </c>
      <c r="N1878" s="34" t="str">
        <f aca="false">'Modelo abreviado'!N1667</f>
        <v>SI</v>
      </c>
      <c r="O1878" s="34" t="s">
        <v>9407</v>
      </c>
      <c r="P1878" s="34"/>
      <c r="Q1878" s="34"/>
      <c r="R1878" s="34"/>
      <c r="S1878" s="34" t="str">
        <f aca="false">'Modelo abreviado'!S1667</f>
        <v>Monetario</v>
      </c>
      <c r="T1878" s="34"/>
      <c r="U1878" s="136"/>
    </row>
    <row r="1879" s="33" customFormat="true" ht="39.6" hidden="false" customHeight="false" outlineLevel="0" collapsed="false">
      <c r="B1879" s="171" t="n">
        <f aca="false">MAX(B$2:B1878)+1</f>
        <v>20597</v>
      </c>
      <c r="C1879" s="88" t="str">
        <f aca="false">'Modelo abreviado'!C1668</f>
        <v>9.3. Información relativa a partes vinculadas y a las operaciones realizadas con ellas (por cada tipo de operación u operación individual significativa)</v>
      </c>
      <c r="D1879" s="171" t="str">
        <f aca="false">'Modelo abreviado'!D1668</f>
        <v>-</v>
      </c>
      <c r="E1879" s="140"/>
      <c r="F1879" s="34"/>
      <c r="G1879" s="34"/>
      <c r="H1879" s="34"/>
      <c r="I1879" s="34" t="str">
        <f aca="false">'Modelo abreviado'!I1668</f>
        <v/>
      </c>
      <c r="J1879" s="34" t="str">
        <f aca="false">'Modelo abreviado'!J1668</f>
        <v>PGC2007</v>
      </c>
      <c r="K1879" s="34" t="str">
        <f aca="false">'Modelo abreviado'!K1668</f>
        <v>N-M23.3</v>
      </c>
      <c r="L1879" s="34" t="str">
        <f aca="false">'Modelo abreviado'!L1668</f>
        <v>SI</v>
      </c>
      <c r="M1879" s="34" t="str">
        <f aca="false">'Modelo abreviado'!M1668</f>
        <v>A-M9.3</v>
      </c>
      <c r="N1879" s="34" t="str">
        <f aca="false">'Modelo abreviado'!N1668</f>
        <v>SI</v>
      </c>
      <c r="O1879" s="34" t="s">
        <v>9408</v>
      </c>
      <c r="P1879" s="34"/>
      <c r="Q1879" s="34"/>
      <c r="R1879" s="34"/>
      <c r="S1879" s="34" t="s">
        <v>49</v>
      </c>
      <c r="T1879" s="34"/>
      <c r="U1879" s="136"/>
    </row>
    <row r="1880" s="33" customFormat="true" ht="26.4" hidden="false" customHeight="false" outlineLevel="0" collapsed="false">
      <c r="B1880" s="171" t="n">
        <f aca="false">MAX(B$2:B1879)+1</f>
        <v>20598</v>
      </c>
      <c r="C1880" s="71" t="str">
        <f aca="false">'Modelo abreviado'!C1669</f>
        <v>9.3.1. Identificación de la persona o empresa con la que se han realizado la operación vinculada</v>
      </c>
      <c r="D1880" s="171" t="str">
        <f aca="false">'Modelo abreviado'!D1669</f>
        <v>-</v>
      </c>
      <c r="E1880" s="140"/>
      <c r="F1880" s="34"/>
      <c r="G1880" s="34"/>
      <c r="H1880" s="34"/>
      <c r="I1880" s="34" t="str">
        <f aca="false">'Modelo abreviado'!I1669</f>
        <v/>
      </c>
      <c r="J1880" s="34" t="str">
        <f aca="false">'Modelo abreviado'!J1669</f>
        <v>PGC2007</v>
      </c>
      <c r="K1880" s="34" t="str">
        <f aca="false">'Modelo abreviado'!K1669</f>
        <v>N-M23.3.1</v>
      </c>
      <c r="L1880" s="34" t="str">
        <f aca="false">'Modelo abreviado'!L1669</f>
        <v>SI</v>
      </c>
      <c r="M1880" s="34" t="str">
        <f aca="false">'Modelo abreviado'!M1669</f>
        <v>A-M9.3.1</v>
      </c>
      <c r="N1880" s="34" t="str">
        <f aca="false">'Modelo abreviado'!N1669</f>
        <v>SI</v>
      </c>
      <c r="O1880" s="34" t="s">
        <v>9409</v>
      </c>
      <c r="P1880" s="34"/>
      <c r="Q1880" s="34"/>
      <c r="R1880" s="34"/>
      <c r="S1880" s="34" t="str">
        <f aca="false">'Modelo abreviado'!S1669</f>
        <v>Abstracto</v>
      </c>
      <c r="T1880" s="34"/>
      <c r="U1880" s="136"/>
    </row>
    <row r="1881" s="33" customFormat="true" ht="13.2" hidden="false" customHeight="false" outlineLevel="0" collapsed="false">
      <c r="B1881" s="171" t="n">
        <f aca="false">MAX(B$2:B1880)+1</f>
        <v>20599</v>
      </c>
      <c r="C1881" s="71" t="str">
        <f aca="false">'Modelo abreviado'!C1670</f>
        <v>9.3.2. Naturaleza de la relación con la parte vinculada</v>
      </c>
      <c r="D1881" s="171" t="str">
        <f aca="false">'Modelo abreviado'!D1670</f>
        <v>-</v>
      </c>
      <c r="E1881" s="140"/>
      <c r="F1881" s="34"/>
      <c r="G1881" s="34"/>
      <c r="H1881" s="34" t="str">
        <f aca="false">'Modelo abreviado'!H1670</f>
        <v>Duration</v>
      </c>
      <c r="I1881" s="34" t="str">
        <f aca="false">'Modelo abreviado'!I1670</f>
        <v/>
      </c>
      <c r="J1881" s="34" t="str">
        <f aca="false">'Modelo abreviado'!J1670</f>
        <v>PGC2007</v>
      </c>
      <c r="K1881" s="34" t="str">
        <f aca="false">'Modelo abreviado'!K1670</f>
        <v>N-M23.3.2</v>
      </c>
      <c r="L1881" s="34" t="str">
        <f aca="false">'Modelo abreviado'!L1670</f>
        <v>SI</v>
      </c>
      <c r="M1881" s="34" t="str">
        <f aca="false">'Modelo abreviado'!M1670</f>
        <v>A-M9.3.2</v>
      </c>
      <c r="N1881" s="34" t="str">
        <f aca="false">'Modelo abreviado'!N1670</f>
        <v>SI</v>
      </c>
      <c r="O1881" s="34" t="s">
        <v>9410</v>
      </c>
      <c r="P1881" s="34"/>
      <c r="Q1881" s="34"/>
      <c r="R1881" s="34"/>
      <c r="S1881" s="34" t="str">
        <f aca="false">'Modelo abreviado'!S1670</f>
        <v>Texto</v>
      </c>
      <c r="T1881" s="34"/>
      <c r="U1881" s="136"/>
    </row>
    <row r="1882" s="33" customFormat="true" ht="26.4" hidden="false" customHeight="false" outlineLevel="0" collapsed="false">
      <c r="B1882" s="171" t="n">
        <f aca="false">MAX(B$2:B1881)+1</f>
        <v>20600</v>
      </c>
      <c r="C1882" s="71" t="str">
        <f aca="false">'Modelo abreviado'!C1671</f>
        <v>9.3.3. Detalle del tipo de operaciones realizadas con la parte vinculada</v>
      </c>
      <c r="D1882" s="171" t="str">
        <f aca="false">'Modelo abreviado'!D1671</f>
        <v>-</v>
      </c>
      <c r="E1882" s="140"/>
      <c r="F1882" s="34"/>
      <c r="G1882" s="34"/>
      <c r="H1882" s="34" t="str">
        <f aca="false">'Modelo abreviado'!H1671</f>
        <v>Duration</v>
      </c>
      <c r="I1882" s="34" t="str">
        <f aca="false">'Modelo abreviado'!I1671</f>
        <v/>
      </c>
      <c r="J1882" s="34" t="str">
        <f aca="false">'Modelo abreviado'!J1671</f>
        <v>PGC2007</v>
      </c>
      <c r="K1882" s="34" t="str">
        <f aca="false">'Modelo abreviado'!K1671</f>
        <v>N-M23.3.3</v>
      </c>
      <c r="L1882" s="34" t="str">
        <f aca="false">'Modelo abreviado'!L1671</f>
        <v>SI</v>
      </c>
      <c r="M1882" s="34" t="str">
        <f aca="false">'Modelo abreviado'!M1671</f>
        <v>A-M9.3.3</v>
      </c>
      <c r="N1882" s="34" t="str">
        <f aca="false">'Modelo abreviado'!N1671</f>
        <v>SI</v>
      </c>
      <c r="O1882" s="34" t="s">
        <v>9411</v>
      </c>
      <c r="P1882" s="34"/>
      <c r="Q1882" s="34"/>
      <c r="R1882" s="34"/>
      <c r="S1882" s="34" t="str">
        <f aca="false">'Modelo abreviado'!S1671</f>
        <v>Texto</v>
      </c>
      <c r="T1882" s="34"/>
      <c r="U1882" s="136"/>
    </row>
    <row r="1883" s="33" customFormat="true" ht="24" hidden="false" customHeight="true" outlineLevel="0" collapsed="false">
      <c r="B1883" s="171" t="n">
        <f aca="false">MAX(B$2:B1882)+1</f>
        <v>20601</v>
      </c>
      <c r="C1883" s="71" t="str">
        <f aca="false">'Modelo abreviado'!C1672</f>
        <v>9.3.4. Importe de la operación con la parte vinculada</v>
      </c>
      <c r="D1883" s="171" t="n">
        <f aca="false">'Modelo abreviado'!D1672</f>
        <v>1</v>
      </c>
      <c r="E1883" s="140"/>
      <c r="F1883" s="34"/>
      <c r="G1883" s="34" t="str">
        <f aca="false">'Modelo abreviado'!G1672</f>
        <v>Debit</v>
      </c>
      <c r="H1883" s="34" t="str">
        <f aca="false">'Modelo abreviado'!H1672</f>
        <v>Duration</v>
      </c>
      <c r="I1883" s="34" t="str">
        <f aca="false">'Modelo abreviado'!I1672</f>
        <v>SI</v>
      </c>
      <c r="J1883" s="34" t="str">
        <f aca="false">'Modelo abreviado'!J1672</f>
        <v>PGC2007</v>
      </c>
      <c r="K1883" s="34" t="str">
        <f aca="false">'Modelo abreviado'!K1672</f>
        <v>N-M23.3.4</v>
      </c>
      <c r="L1883" s="34" t="str">
        <f aca="false">'Modelo abreviado'!L1672</f>
        <v>SI</v>
      </c>
      <c r="M1883" s="34" t="str">
        <f aca="false">'Modelo abreviado'!M1672</f>
        <v>A-M9.3.4</v>
      </c>
      <c r="N1883" s="34" t="str">
        <f aca="false">'Modelo abreviado'!N1672</f>
        <v>SI</v>
      </c>
      <c r="O1883" s="34" t="s">
        <v>9412</v>
      </c>
      <c r="P1883" s="34"/>
      <c r="Q1883" s="34"/>
      <c r="R1883" s="34"/>
      <c r="S1883" s="34" t="str">
        <f aca="false">'Modelo abreviado'!S1672</f>
        <v>Monetario</v>
      </c>
      <c r="T1883" s="34"/>
      <c r="U1883" s="136"/>
    </row>
    <row r="1884" s="33" customFormat="true" ht="26.4" hidden="false" customHeight="false" outlineLevel="0" collapsed="false">
      <c r="B1884" s="171" t="n">
        <f aca="false">MAX(B$2:B1883)+1</f>
        <v>20602</v>
      </c>
      <c r="C1884" s="71" t="str">
        <f aca="false">'Modelo abreviado'!C1673</f>
        <v>9.3.5. Política de precios seguida en la operación con la parte vinculada</v>
      </c>
      <c r="D1884" s="171" t="str">
        <f aca="false">'Modelo abreviado'!D1673</f>
        <v>-</v>
      </c>
      <c r="E1884" s="140"/>
      <c r="F1884" s="34"/>
      <c r="G1884" s="34"/>
      <c r="H1884" s="34" t="str">
        <f aca="false">'Modelo abreviado'!H1673</f>
        <v>Duration</v>
      </c>
      <c r="I1884" s="34" t="str">
        <f aca="false">'Modelo abreviado'!I1673</f>
        <v/>
      </c>
      <c r="J1884" s="34" t="str">
        <f aca="false">'Modelo abreviado'!J1673</f>
        <v>PGC2007</v>
      </c>
      <c r="K1884" s="34" t="str">
        <f aca="false">'Modelo abreviado'!K1673</f>
        <v>N-M23.3.5</v>
      </c>
      <c r="L1884" s="34" t="str">
        <f aca="false">'Modelo abreviado'!L1673</f>
        <v>SI</v>
      </c>
      <c r="M1884" s="34" t="str">
        <f aca="false">'Modelo abreviado'!M1673</f>
        <v>A-M9.3.5</v>
      </c>
      <c r="N1884" s="34" t="str">
        <f aca="false">'Modelo abreviado'!N1673</f>
        <v>SI</v>
      </c>
      <c r="O1884" s="34" t="s">
        <v>9413</v>
      </c>
      <c r="P1884" s="34"/>
      <c r="Q1884" s="34"/>
      <c r="R1884" s="34"/>
      <c r="S1884" s="34" t="str">
        <f aca="false">'Modelo abreviado'!S1673</f>
        <v>Texto</v>
      </c>
      <c r="T1884" s="34"/>
      <c r="U1884" s="136"/>
    </row>
    <row r="1885" s="33" customFormat="true" ht="51" hidden="false" customHeight="true" outlineLevel="0" collapsed="false">
      <c r="B1885" s="171" t="n">
        <f aca="false">MAX(B$2:B1884)+1</f>
        <v>20603</v>
      </c>
      <c r="C1885" s="71" t="str">
        <f aca="false">'Modelo abreviado'!C1674</f>
        <v>9.3.6. Criterios o métodos seguidos para determinar la cuantía de la operación</v>
      </c>
      <c r="D1885" s="171" t="str">
        <f aca="false">'Modelo abreviado'!D1674</f>
        <v>-</v>
      </c>
      <c r="E1885" s="140"/>
      <c r="F1885" s="34"/>
      <c r="G1885" s="34"/>
      <c r="H1885" s="34" t="str">
        <f aca="false">'Modelo abreviado'!H1674</f>
        <v>Duration</v>
      </c>
      <c r="I1885" s="34" t="str">
        <f aca="false">'Modelo abreviado'!I1674</f>
        <v/>
      </c>
      <c r="J1885" s="34" t="str">
        <f aca="false">'Modelo abreviado'!J1674</f>
        <v>PGC2007</v>
      </c>
      <c r="K1885" s="34" t="str">
        <f aca="false">'Modelo abreviado'!K1674</f>
        <v>N-M23.3.6</v>
      </c>
      <c r="L1885" s="34" t="str">
        <f aca="false">'Modelo abreviado'!L1674</f>
        <v>SI</v>
      </c>
      <c r="M1885" s="34" t="str">
        <f aca="false">'Modelo abreviado'!M1674</f>
        <v>A-M9.3.6</v>
      </c>
      <c r="N1885" s="34" t="str">
        <f aca="false">'Modelo abreviado'!N1674</f>
        <v>SI</v>
      </c>
      <c r="O1885" s="34" t="s">
        <v>9414</v>
      </c>
      <c r="P1885" s="34"/>
      <c r="Q1885" s="34"/>
      <c r="R1885" s="34"/>
      <c r="S1885" s="34" t="str">
        <f aca="false">'Modelo abreviado'!S1674</f>
        <v>Texto</v>
      </c>
      <c r="T1885" s="34"/>
      <c r="U1885" s="136" t="n">
        <f aca="false">'Modelo abreviado'!U1674</f>
        <v>0</v>
      </c>
    </row>
    <row r="1886" s="33" customFormat="true" ht="26.4" hidden="false" customHeight="false" outlineLevel="0" collapsed="false">
      <c r="B1886" s="171" t="n">
        <f aca="false">MAX(B$2:B1885)+1</f>
        <v>20604</v>
      </c>
      <c r="C1886" s="71" t="str">
        <f aca="false">'Modelo abreviado'!C1675</f>
        <v>9.3.7. Beneficio o pérdida que la operación haya originado en la empresa</v>
      </c>
      <c r="D1886" s="171" t="n">
        <f aca="false">'Modelo abreviado'!D1675</f>
        <v>1</v>
      </c>
      <c r="E1886" s="140"/>
      <c r="F1886" s="34"/>
      <c r="G1886" s="34" t="str">
        <f aca="false">'Modelo abreviado'!G1675</f>
        <v>Credit</v>
      </c>
      <c r="H1886" s="34" t="str">
        <f aca="false">'Modelo abreviado'!H1675</f>
        <v>Duration</v>
      </c>
      <c r="I1886" s="34" t="str">
        <f aca="false">'Modelo abreviado'!I1675</f>
        <v>SI</v>
      </c>
      <c r="J1886" s="34" t="str">
        <f aca="false">'Modelo abreviado'!J1675</f>
        <v>PGC2007</v>
      </c>
      <c r="K1886" s="34" t="str">
        <f aca="false">'Modelo abreviado'!K1675</f>
        <v>N-M23.3.7</v>
      </c>
      <c r="L1886" s="34" t="str">
        <f aca="false">'Modelo abreviado'!L1675</f>
        <v>SI</v>
      </c>
      <c r="M1886" s="34" t="str">
        <f aca="false">'Modelo abreviado'!M1675</f>
        <v>A-M9.3.7</v>
      </c>
      <c r="N1886" s="34" t="str">
        <f aca="false">'Modelo abreviado'!N1675</f>
        <v>SI</v>
      </c>
      <c r="O1886" s="34" t="s">
        <v>9415</v>
      </c>
      <c r="P1886" s="34"/>
      <c r="Q1886" s="34"/>
      <c r="R1886" s="34"/>
      <c r="S1886" s="34" t="str">
        <f aca="false">'Modelo abreviado'!S1675</f>
        <v>Monetario</v>
      </c>
      <c r="T1886" s="34"/>
      <c r="U1886" s="136"/>
    </row>
    <row r="1887" s="33" customFormat="true" ht="26.4" hidden="false" customHeight="false" outlineLevel="0" collapsed="false">
      <c r="B1887" s="171" t="n">
        <f aca="false">MAX(B$2:B1886)+1</f>
        <v>20605</v>
      </c>
      <c r="C1887" s="71" t="str">
        <f aca="false">'Modelo abreviado'!C1676</f>
        <v>9.3.8. Importe de los saldos de activo corriente pendientes por la operación</v>
      </c>
      <c r="D1887" s="171" t="n">
        <f aca="false">'Modelo abreviado'!D1676</f>
        <v>1</v>
      </c>
      <c r="E1887" s="140"/>
      <c r="F1887" s="34"/>
      <c r="G1887" s="34" t="str">
        <f aca="false">'Modelo abreviado'!G1676</f>
        <v>Debit</v>
      </c>
      <c r="H1887" s="34" t="str">
        <f aca="false">'Modelo abreviado'!H1676</f>
        <v>Instant</v>
      </c>
      <c r="I1887" s="34" t="str">
        <f aca="false">'Modelo abreviado'!I1676</f>
        <v>SI</v>
      </c>
      <c r="J1887" s="34" t="str">
        <f aca="false">'Modelo abreviado'!J1676</f>
        <v>PGC2007</v>
      </c>
      <c r="K1887" s="34" t="str">
        <f aca="false">'Modelo abreviado'!K1676</f>
        <v>N-M23.3.8</v>
      </c>
      <c r="L1887" s="34" t="str">
        <f aca="false">'Modelo abreviado'!L1676</f>
        <v>SI</v>
      </c>
      <c r="M1887" s="34" t="str">
        <f aca="false">'Modelo abreviado'!M1676</f>
        <v>A-M9.3.8</v>
      </c>
      <c r="N1887" s="34" t="str">
        <f aca="false">'Modelo abreviado'!N1676</f>
        <v>SI</v>
      </c>
      <c r="O1887" s="34" t="s">
        <v>9416</v>
      </c>
      <c r="P1887" s="34"/>
      <c r="Q1887" s="34"/>
      <c r="R1887" s="34"/>
      <c r="S1887" s="34" t="str">
        <f aca="false">'Modelo abreviado'!S1676</f>
        <v>Monetario</v>
      </c>
      <c r="T1887" s="34"/>
      <c r="U1887" s="136"/>
    </row>
    <row r="1888" s="33" customFormat="true" ht="13.2" hidden="false" customHeight="false" outlineLevel="0" collapsed="false">
      <c r="B1888" s="171" t="n">
        <f aca="false">MAX(B$2:B1887)+1</f>
        <v>20606</v>
      </c>
      <c r="C1888" s="71" t="s">
        <v>194</v>
      </c>
      <c r="D1888" s="171" t="n">
        <f aca="false">'Modelo abreviado'!D1677</f>
        <v>1</v>
      </c>
      <c r="E1888" s="140"/>
      <c r="F1888" s="34"/>
      <c r="G1888" s="34" t="str">
        <f aca="false">'Modelo abreviado'!G1677</f>
        <v>Debit</v>
      </c>
      <c r="H1888" s="34" t="str">
        <f aca="false">'Modelo abreviado'!H1677</f>
        <v>Instant</v>
      </c>
      <c r="I1888" s="34" t="str">
        <f aca="false">'Modelo abreviado'!I1677</f>
        <v>SI</v>
      </c>
      <c r="J1888" s="34" t="str">
        <f aca="false">'Modelo abreviado'!J1677</f>
        <v>PGC2007</v>
      </c>
      <c r="K1888" s="34" t="str">
        <f aca="false">'Modelo abreviado'!K1677</f>
        <v>N-M23.3.9</v>
      </c>
      <c r="L1888" s="34" t="str">
        <f aca="false">'Modelo abreviado'!L1677</f>
        <v>SI</v>
      </c>
      <c r="M1888" s="34" t="str">
        <f aca="false">'Modelo abreviado'!M1677</f>
        <v>A-M9.3.9</v>
      </c>
      <c r="N1888" s="34" t="str">
        <f aca="false">'Modelo abreviado'!N1677</f>
        <v>SI</v>
      </c>
      <c r="O1888" s="34" t="s">
        <v>9417</v>
      </c>
      <c r="P1888" s="34"/>
      <c r="Q1888" s="34"/>
      <c r="R1888" s="34"/>
      <c r="S1888" s="34" t="str">
        <f aca="false">'Modelo abreviado'!S1677</f>
        <v>Monetario</v>
      </c>
      <c r="T1888" s="34"/>
      <c r="U1888" s="136"/>
    </row>
    <row r="1889" s="33" customFormat="true" ht="26.4" hidden="false" customHeight="false" outlineLevel="0" collapsed="false">
      <c r="B1889" s="171" t="n">
        <f aca="false">MAX(B$2:B1888)+1</f>
        <v>20607</v>
      </c>
      <c r="C1889" s="71" t="str">
        <f aca="false">'Modelo abreviado'!C1678</f>
        <v>9.3.10. Importe de los saldos de pasivo corriente pendientes por la operación</v>
      </c>
      <c r="D1889" s="171" t="n">
        <f aca="false">'Modelo abreviado'!D1678</f>
        <v>1</v>
      </c>
      <c r="E1889" s="140"/>
      <c r="F1889" s="34"/>
      <c r="G1889" s="34" t="str">
        <f aca="false">'Modelo abreviado'!G1678</f>
        <v>Credit</v>
      </c>
      <c r="H1889" s="34" t="str">
        <f aca="false">'Modelo abreviado'!H1678</f>
        <v>Instant</v>
      </c>
      <c r="I1889" s="34" t="str">
        <f aca="false">'Modelo abreviado'!I1678</f>
        <v>SI</v>
      </c>
      <c r="J1889" s="34" t="str">
        <f aca="false">'Modelo abreviado'!J1678</f>
        <v>PGC2007</v>
      </c>
      <c r="K1889" s="34" t="str">
        <f aca="false">'Modelo abreviado'!K1678</f>
        <v>N-M23.3.10</v>
      </c>
      <c r="L1889" s="34" t="str">
        <f aca="false">'Modelo abreviado'!L1678</f>
        <v>SI</v>
      </c>
      <c r="M1889" s="34" t="str">
        <f aca="false">'Modelo abreviado'!M1678</f>
        <v>A-M9.3.10</v>
      </c>
      <c r="N1889" s="34" t="str">
        <f aca="false">'Modelo abreviado'!N1678</f>
        <v>SI</v>
      </c>
      <c r="O1889" s="34" t="s">
        <v>9418</v>
      </c>
      <c r="P1889" s="34"/>
      <c r="Q1889" s="34"/>
      <c r="R1889" s="34"/>
      <c r="S1889" s="34" t="str">
        <f aca="false">'Modelo abreviado'!S1678</f>
        <v>Monetario</v>
      </c>
      <c r="T1889" s="34"/>
      <c r="U1889" s="136"/>
    </row>
    <row r="1890" s="33" customFormat="true" ht="26.4" hidden="false" customHeight="false" outlineLevel="0" collapsed="false">
      <c r="B1890" s="171" t="n">
        <f aca="false">MAX(B$2:B1889)+1</f>
        <v>20608</v>
      </c>
      <c r="C1890" s="71" t="str">
        <f aca="false">'Modelo abreviado'!C1679</f>
        <v>9.3.11. Importe de los saldos de pasivo no corriente pendientes por la operación</v>
      </c>
      <c r="D1890" s="171" t="n">
        <f aca="false">'Modelo abreviado'!D1679</f>
        <v>1</v>
      </c>
      <c r="E1890" s="140"/>
      <c r="F1890" s="34"/>
      <c r="G1890" s="34" t="str">
        <f aca="false">'Modelo abreviado'!G1679</f>
        <v>Credit</v>
      </c>
      <c r="H1890" s="34" t="str">
        <f aca="false">'Modelo abreviado'!H1679</f>
        <v>Instant</v>
      </c>
      <c r="I1890" s="34" t="str">
        <f aca="false">'Modelo abreviado'!I1679</f>
        <v>SI</v>
      </c>
      <c r="J1890" s="34" t="str">
        <f aca="false">'Modelo abreviado'!J1679</f>
        <v>PGC2007</v>
      </c>
      <c r="K1890" s="34" t="str">
        <f aca="false">'Modelo abreviado'!K1679</f>
        <v>N-M23.3.11</v>
      </c>
      <c r="L1890" s="34" t="str">
        <f aca="false">'Modelo abreviado'!L1679</f>
        <v>SI</v>
      </c>
      <c r="M1890" s="34" t="str">
        <f aca="false">'Modelo abreviado'!M1679</f>
        <v>A-M9.3.11</v>
      </c>
      <c r="N1890" s="34" t="str">
        <f aca="false">'Modelo abreviado'!N1679</f>
        <v>SI</v>
      </c>
      <c r="O1890" s="34" t="s">
        <v>9419</v>
      </c>
      <c r="P1890" s="34"/>
      <c r="Q1890" s="34"/>
      <c r="R1890" s="34"/>
      <c r="S1890" s="34" t="str">
        <f aca="false">'Modelo abreviado'!S1679</f>
        <v>Monetario</v>
      </c>
      <c r="T1890" s="34"/>
      <c r="U1890" s="136"/>
    </row>
    <row r="1891" s="33" customFormat="true" ht="26.4" hidden="false" customHeight="false" outlineLevel="0" collapsed="false">
      <c r="B1891" s="171" t="n">
        <f aca="false">MAX(B$2:B1890)+1</f>
        <v>20609</v>
      </c>
      <c r="C1891" s="71" t="str">
        <f aca="false">'Modelo abreviado'!C1680</f>
        <v>9.3.12. Plazos y condiciones de liquidación de los saldos pendientes</v>
      </c>
      <c r="D1891" s="171" t="str">
        <f aca="false">'Modelo abreviado'!D1680</f>
        <v>-</v>
      </c>
      <c r="E1891" s="140"/>
      <c r="F1891" s="34"/>
      <c r="G1891" s="34"/>
      <c r="H1891" s="34" t="str">
        <f aca="false">'Modelo abreviado'!H1680</f>
        <v>Duration</v>
      </c>
      <c r="I1891" s="34" t="str">
        <f aca="false">'Modelo abreviado'!I1680</f>
        <v/>
      </c>
      <c r="J1891" s="34" t="str">
        <f aca="false">'Modelo abreviado'!J1680</f>
        <v>PGC2007</v>
      </c>
      <c r="K1891" s="34" t="str">
        <f aca="false">'Modelo abreviado'!K1680</f>
        <v>N-M23.3.12</v>
      </c>
      <c r="L1891" s="34" t="str">
        <f aca="false">'Modelo abreviado'!L1680</f>
        <v>SI</v>
      </c>
      <c r="M1891" s="34" t="str">
        <f aca="false">'Modelo abreviado'!M1680</f>
        <v>A-M9.3.12</v>
      </c>
      <c r="N1891" s="34" t="str">
        <f aca="false">'Modelo abreviado'!N1680</f>
        <v>SI</v>
      </c>
      <c r="O1891" s="34" t="s">
        <v>9420</v>
      </c>
      <c r="P1891" s="34"/>
      <c r="Q1891" s="34"/>
      <c r="R1891" s="34"/>
      <c r="S1891" s="34" t="str">
        <f aca="false">'Modelo abreviado'!S1680</f>
        <v>Texto</v>
      </c>
      <c r="T1891" s="34"/>
      <c r="U1891" s="136"/>
    </row>
    <row r="1892" s="33" customFormat="true" ht="26.4" hidden="false" customHeight="false" outlineLevel="0" collapsed="false">
      <c r="B1892" s="171" t="n">
        <f aca="false">MAX(B$2:B1891)+1</f>
        <v>20610</v>
      </c>
      <c r="C1892" s="71" t="str">
        <f aca="false">'Modelo abreviado'!C1681</f>
        <v>9.3.13. Naturaleza de la contraprestación establecida para liquidar la operación</v>
      </c>
      <c r="D1892" s="171" t="str">
        <f aca="false">'Modelo abreviado'!D1681</f>
        <v>-</v>
      </c>
      <c r="E1892" s="140"/>
      <c r="F1892" s="34"/>
      <c r="G1892" s="34"/>
      <c r="H1892" s="34" t="str">
        <f aca="false">'Modelo abreviado'!H1681</f>
        <v>Duration</v>
      </c>
      <c r="I1892" s="34" t="str">
        <f aca="false">'Modelo abreviado'!I1681</f>
        <v/>
      </c>
      <c r="J1892" s="34" t="str">
        <f aca="false">'Modelo abreviado'!J1681</f>
        <v>PGC2007</v>
      </c>
      <c r="K1892" s="34" t="str">
        <f aca="false">'Modelo abreviado'!K1681</f>
        <v>N-M23.3.13</v>
      </c>
      <c r="L1892" s="34" t="str">
        <f aca="false">'Modelo abreviado'!L1681</f>
        <v>SI</v>
      </c>
      <c r="M1892" s="34" t="str">
        <f aca="false">'Modelo abreviado'!M1681</f>
        <v>A-M9.3.13</v>
      </c>
      <c r="N1892" s="34" t="str">
        <f aca="false">'Modelo abreviado'!N1681</f>
        <v>SI</v>
      </c>
      <c r="O1892" s="34" t="s">
        <v>9421</v>
      </c>
      <c r="P1892" s="34"/>
      <c r="Q1892" s="34"/>
      <c r="R1892" s="34"/>
      <c r="S1892" s="34" t="str">
        <f aca="false">'Modelo abreviado'!S1681</f>
        <v>Texto</v>
      </c>
      <c r="T1892" s="34"/>
      <c r="U1892" s="136"/>
    </row>
    <row r="1893" s="33" customFormat="true" ht="26.4" hidden="false" customHeight="false" outlineLevel="0" collapsed="false">
      <c r="B1893" s="171" t="n">
        <f aca="false">MAX(B$2:B1892)+1</f>
        <v>20611</v>
      </c>
      <c r="C1893" s="71" t="str">
        <f aca="false">'Modelo abreviado'!C1682</f>
        <v>9.3.14. Garantías otorgadas sobre los saldos pendientes de pago por operaciones vinculadas</v>
      </c>
      <c r="D1893" s="171" t="str">
        <f aca="false">'Modelo abreviado'!D1682</f>
        <v>-</v>
      </c>
      <c r="E1893" s="140"/>
      <c r="F1893" s="34"/>
      <c r="G1893" s="34"/>
      <c r="H1893" s="34" t="str">
        <f aca="false">'Modelo abreviado'!H1682</f>
        <v>Duration</v>
      </c>
      <c r="I1893" s="34" t="str">
        <f aca="false">'Modelo abreviado'!I1682</f>
        <v/>
      </c>
      <c r="J1893" s="34" t="str">
        <f aca="false">'Modelo abreviado'!J1682</f>
        <v>PGC2007</v>
      </c>
      <c r="K1893" s="34" t="str">
        <f aca="false">'Modelo abreviado'!K1682</f>
        <v>N-M23.3.14</v>
      </c>
      <c r="L1893" s="34" t="str">
        <f aca="false">'Modelo abreviado'!L1682</f>
        <v>SI</v>
      </c>
      <c r="M1893" s="34" t="str">
        <f aca="false">'Modelo abreviado'!M1682</f>
        <v>A-M9.3.14</v>
      </c>
      <c r="N1893" s="34" t="str">
        <f aca="false">'Modelo abreviado'!N1682</f>
        <v>SI</v>
      </c>
      <c r="O1893" s="34" t="s">
        <v>9422</v>
      </c>
      <c r="P1893" s="34"/>
      <c r="Q1893" s="34"/>
      <c r="R1893" s="34"/>
      <c r="S1893" s="34" t="str">
        <f aca="false">'Modelo abreviado'!S1682</f>
        <v>Texto</v>
      </c>
      <c r="T1893" s="34"/>
      <c r="U1893" s="136"/>
    </row>
    <row r="1894" s="33" customFormat="true" ht="26.4" hidden="false" customHeight="false" outlineLevel="0" collapsed="false">
      <c r="B1894" s="171" t="n">
        <f aca="false">MAX(B$2:B1893)+1</f>
        <v>20612</v>
      </c>
      <c r="C1894" s="71" t="str">
        <f aca="false">'Modelo abreviado'!C1683</f>
        <v>9.3.15. Garantías recibidas sobre los saldos pendientes de cobro por operaciones vinculadas</v>
      </c>
      <c r="D1894" s="171" t="str">
        <f aca="false">'Modelo abreviado'!D1683</f>
        <v>-</v>
      </c>
      <c r="E1894" s="140"/>
      <c r="F1894" s="34"/>
      <c r="G1894" s="34"/>
      <c r="H1894" s="34" t="str">
        <f aca="false">'Modelo abreviado'!H1683</f>
        <v>Duration</v>
      </c>
      <c r="I1894" s="34" t="str">
        <f aca="false">'Modelo abreviado'!I1683</f>
        <v/>
      </c>
      <c r="J1894" s="34" t="str">
        <f aca="false">'Modelo abreviado'!J1683</f>
        <v>PGC2007</v>
      </c>
      <c r="K1894" s="34" t="str">
        <f aca="false">'Modelo abreviado'!K1683</f>
        <v>N-M23.3.15</v>
      </c>
      <c r="L1894" s="34" t="str">
        <f aca="false">'Modelo abreviado'!L1683</f>
        <v>SI</v>
      </c>
      <c r="M1894" s="34" t="str">
        <f aca="false">'Modelo abreviado'!M1683</f>
        <v>A-M9.3.15</v>
      </c>
      <c r="N1894" s="34" t="str">
        <f aca="false">'Modelo abreviado'!N1683</f>
        <v>SI</v>
      </c>
      <c r="O1894" s="34" t="s">
        <v>9423</v>
      </c>
      <c r="P1894" s="34"/>
      <c r="Q1894" s="34"/>
      <c r="R1894" s="34"/>
      <c r="S1894" s="34" t="str">
        <f aca="false">'Modelo abreviado'!S1683</f>
        <v>Texto</v>
      </c>
      <c r="T1894" s="34"/>
      <c r="U1894" s="136"/>
    </row>
    <row r="1895" s="33" customFormat="true" ht="26.4" hidden="false" customHeight="false" outlineLevel="0" collapsed="false">
      <c r="B1895" s="171" t="n">
        <f aca="false">MAX(B$2:B1894)+1</f>
        <v>20613</v>
      </c>
      <c r="C1895" s="88" t="str">
        <f aca="false">'Modelo abreviado'!C1684</f>
        <v>9.4. Otra información sobre operaciones con partes vinculadas</v>
      </c>
      <c r="D1895" s="171" t="str">
        <f aca="false">'Modelo abreviado'!D1684</f>
        <v>-</v>
      </c>
      <c r="E1895" s="140"/>
      <c r="F1895" s="34"/>
      <c r="G1895" s="34"/>
      <c r="H1895" s="34" t="str">
        <f aca="false">'Modelo abreviado'!H1684</f>
        <v>Duration</v>
      </c>
      <c r="I1895" s="34" t="str">
        <f aca="false">'Modelo abreviado'!I1684</f>
        <v/>
      </c>
      <c r="J1895" s="34" t="str">
        <f aca="false">'Modelo abreviado'!J1684</f>
        <v>PGC2007</v>
      </c>
      <c r="K1895" s="34" t="str">
        <f aca="false">'Modelo abreviado'!K1684</f>
        <v>N-M23.4</v>
      </c>
      <c r="L1895" s="34" t="str">
        <f aca="false">'Modelo abreviado'!L1684</f>
        <v>SI</v>
      </c>
      <c r="M1895" s="34" t="str">
        <f aca="false">'Modelo abreviado'!M1684</f>
        <v>A-M9.4</v>
      </c>
      <c r="N1895" s="34" t="str">
        <f aca="false">'Modelo abreviado'!N1684</f>
        <v>SI</v>
      </c>
      <c r="O1895" s="34" t="s">
        <v>9424</v>
      </c>
      <c r="P1895" s="34"/>
      <c r="Q1895" s="34"/>
      <c r="R1895" s="34"/>
      <c r="S1895" s="34" t="str">
        <f aca="false">'Modelo abreviado'!S1684</f>
        <v>Abstracto</v>
      </c>
      <c r="T1895" s="34"/>
      <c r="U1895" s="136"/>
    </row>
    <row r="1896" s="33" customFormat="true" ht="26.4" hidden="false" customHeight="false" outlineLevel="0" collapsed="false">
      <c r="B1896" s="171" t="n">
        <f aca="false">MAX(B$2:B1895)+1</f>
        <v>20614</v>
      </c>
      <c r="C1896" s="71" t="str">
        <f aca="false">'Modelo abreviado'!C1685</f>
        <v>9.4.1. Acuerdos de financiación, incluyendo préstamos y aportaciones de capital</v>
      </c>
      <c r="D1896" s="171" t="str">
        <f aca="false">'Modelo abreviado'!D1685</f>
        <v>-</v>
      </c>
      <c r="E1896" s="140"/>
      <c r="F1896" s="34"/>
      <c r="G1896" s="34"/>
      <c r="H1896" s="34" t="str">
        <f aca="false">'Modelo abreviado'!H1685</f>
        <v>Duration</v>
      </c>
      <c r="I1896" s="34" t="str">
        <f aca="false">'Modelo abreviado'!I1685</f>
        <v/>
      </c>
      <c r="J1896" s="34" t="str">
        <f aca="false">'Modelo abreviado'!J1685</f>
        <v>PGC2007</v>
      </c>
      <c r="K1896" s="34" t="str">
        <f aca="false">'Modelo abreviado'!K1685</f>
        <v>N-M23.4.1</v>
      </c>
      <c r="L1896" s="34" t="str">
        <f aca="false">'Modelo abreviado'!L1685</f>
        <v>SI</v>
      </c>
      <c r="M1896" s="34" t="str">
        <f aca="false">'Modelo abreviado'!M1685</f>
        <v>A-M9.4.1</v>
      </c>
      <c r="N1896" s="34" t="str">
        <f aca="false">'Modelo abreviado'!N1685</f>
        <v>SI</v>
      </c>
      <c r="O1896" s="34" t="s">
        <v>9425</v>
      </c>
      <c r="P1896" s="34"/>
      <c r="Q1896" s="34"/>
      <c r="R1896" s="34"/>
      <c r="S1896" s="34" t="str">
        <f aca="false">'Modelo abreviado'!S1685</f>
        <v>Texto</v>
      </c>
      <c r="T1896" s="34"/>
      <c r="U1896" s="136"/>
    </row>
    <row r="1897" s="33" customFormat="true" ht="26.4" hidden="false" customHeight="false" outlineLevel="0" collapsed="false">
      <c r="B1897" s="171" t="n">
        <f aca="false">MAX(B$2:B1896)+1</f>
        <v>20615</v>
      </c>
      <c r="C1897" s="71" t="str">
        <f aca="false">'Modelo abreviado'!C1686</f>
        <v>9.4.2. Adquisición de instrumentos de patrimonio de partes vinculadas (por cada una)</v>
      </c>
      <c r="D1897" s="171" t="str">
        <f aca="false">'Modelo abreviado'!D1686</f>
        <v>-</v>
      </c>
      <c r="E1897" s="140"/>
      <c r="F1897" s="34"/>
      <c r="G1897" s="34"/>
      <c r="H1897" s="34" t="str">
        <f aca="false">'Modelo abreviado'!H1686</f>
        <v>Duration</v>
      </c>
      <c r="I1897" s="34" t="str">
        <f aca="false">'Modelo abreviado'!I1686</f>
        <v/>
      </c>
      <c r="J1897" s="34" t="str">
        <f aca="false">'Modelo abreviado'!J1686</f>
        <v>PGC2007</v>
      </c>
      <c r="K1897" s="34" t="str">
        <f aca="false">'Modelo abreviado'!K1686</f>
        <v>N-M23.4.2</v>
      </c>
      <c r="L1897" s="34" t="str">
        <f aca="false">'Modelo abreviado'!L1686</f>
        <v>SI</v>
      </c>
      <c r="M1897" s="34" t="str">
        <f aca="false">'Modelo abreviado'!M1686</f>
        <v>A-M9.4.2</v>
      </c>
      <c r="N1897" s="34" t="str">
        <f aca="false">'Modelo abreviado'!N1686</f>
        <v>SI</v>
      </c>
      <c r="O1897" s="34" t="s">
        <v>9426</v>
      </c>
      <c r="P1897" s="34"/>
      <c r="Q1897" s="34"/>
      <c r="R1897" s="34"/>
      <c r="S1897" s="34"/>
      <c r="T1897" s="34" t="str">
        <f aca="false">'Modelo abreviado'!T1686</f>
        <v>Acciones</v>
      </c>
      <c r="U1897" s="136"/>
    </row>
    <row r="1898" s="33" customFormat="true" ht="26.4" hidden="false" customHeight="false" outlineLevel="0" collapsed="false">
      <c r="B1898" s="171" t="n">
        <f aca="false">MAX(B$2:B1897)+1</f>
        <v>20616</v>
      </c>
      <c r="C1898" s="71" t="str">
        <f aca="false">'Modelo abreviado'!C1687</f>
        <v>9.4.2.1. Tipo de instrumento de patrimonio de partes vinculadas adquirido</v>
      </c>
      <c r="D1898" s="171" t="str">
        <f aca="false">'Modelo abreviado'!D1687</f>
        <v>-</v>
      </c>
      <c r="E1898" s="140"/>
      <c r="F1898" s="34"/>
      <c r="G1898" s="34"/>
      <c r="H1898" s="34" t="str">
        <f aca="false">'Modelo abreviado'!H1687</f>
        <v>Duration</v>
      </c>
      <c r="I1898" s="34" t="str">
        <f aca="false">'Modelo abreviado'!I1687</f>
        <v/>
      </c>
      <c r="J1898" s="34" t="str">
        <f aca="false">'Modelo abreviado'!J1687</f>
        <v>PGC2007</v>
      </c>
      <c r="K1898" s="34" t="str">
        <f aca="false">'Modelo abreviado'!K1687</f>
        <v>N-M23.4.2.1</v>
      </c>
      <c r="L1898" s="34" t="str">
        <f aca="false">'Modelo abreviado'!L1687</f>
        <v>SI</v>
      </c>
      <c r="M1898" s="34" t="str">
        <f aca="false">'Modelo abreviado'!M1687</f>
        <v>A-M9.4.2.1</v>
      </c>
      <c r="N1898" s="34" t="str">
        <f aca="false">'Modelo abreviado'!N1687</f>
        <v>SI</v>
      </c>
      <c r="O1898" s="34" t="s">
        <v>9427</v>
      </c>
      <c r="P1898" s="34"/>
      <c r="Q1898" s="34"/>
      <c r="R1898" s="34"/>
      <c r="S1898" s="34" t="str">
        <f aca="false">'Modelo abreviado'!S1687</f>
        <v>Texto</v>
      </c>
      <c r="T1898" s="34"/>
      <c r="U1898" s="136"/>
    </row>
    <row r="1899" s="33" customFormat="true" ht="26.4" hidden="false" customHeight="false" outlineLevel="0" collapsed="false">
      <c r="B1899" s="171" t="n">
        <f aca="false">MAX(B$2:B1898)+1</f>
        <v>20617</v>
      </c>
      <c r="C1899" s="71" t="str">
        <f aca="false">'Modelo abreviado'!C1688</f>
        <v>9.4.2.2. Número de instrumentos de patrimonio de partes vinculadas adquiridos</v>
      </c>
      <c r="D1899" s="171" t="str">
        <f aca="false">'Modelo abreviado'!D1688</f>
        <v>-</v>
      </c>
      <c r="E1899" s="140"/>
      <c r="F1899" s="34"/>
      <c r="G1899" s="34"/>
      <c r="H1899" s="34" t="str">
        <f aca="false">'Modelo abreviado'!H1688</f>
        <v>Duration</v>
      </c>
      <c r="I1899" s="34" t="str">
        <f aca="false">'Modelo abreviado'!I1688</f>
        <v/>
      </c>
      <c r="J1899" s="34" t="str">
        <f aca="false">'Modelo abreviado'!J1688</f>
        <v>PGC2007</v>
      </c>
      <c r="K1899" s="34" t="str">
        <f aca="false">'Modelo abreviado'!K1688</f>
        <v>N-M23.4.2.2</v>
      </c>
      <c r="L1899" s="34" t="str">
        <f aca="false">'Modelo abreviado'!L1688</f>
        <v>SI</v>
      </c>
      <c r="M1899" s="34" t="str">
        <f aca="false">'Modelo abreviado'!M1688</f>
        <v>A-M9.4.2.2</v>
      </c>
      <c r="N1899" s="34" t="str">
        <f aca="false">'Modelo abreviado'!N1688</f>
        <v>SI</v>
      </c>
      <c r="O1899" s="34" t="s">
        <v>9428</v>
      </c>
      <c r="P1899" s="34"/>
      <c r="Q1899" s="34"/>
      <c r="R1899" s="34"/>
      <c r="S1899" s="34"/>
      <c r="T1899" s="34" t="str">
        <f aca="false">'Modelo abreviado'!T1688</f>
        <v>Acciones</v>
      </c>
      <c r="U1899" s="136"/>
    </row>
    <row r="1900" s="33" customFormat="true" ht="26.4" hidden="false" customHeight="false" outlineLevel="0" collapsed="false">
      <c r="B1900" s="171" t="n">
        <f aca="false">MAX(B$2:B1899)+1</f>
        <v>20618</v>
      </c>
      <c r="C1900" s="71" t="str">
        <f aca="false">'Modelo abreviado'!C1689</f>
        <v>9.4.2.3. Valor nominal de los instrumentos de patrimonio de partes vinculadas adquiridos</v>
      </c>
      <c r="D1900" s="171" t="n">
        <f aca="false">'Modelo abreviado'!D1689</f>
        <v>1</v>
      </c>
      <c r="E1900" s="140"/>
      <c r="F1900" s="34"/>
      <c r="G1900" s="34" t="str">
        <f aca="false">'Modelo abreviado'!G1689</f>
        <v>Debit</v>
      </c>
      <c r="H1900" s="34" t="str">
        <f aca="false">'Modelo abreviado'!H1689</f>
        <v>Duration</v>
      </c>
      <c r="I1900" s="34" t="str">
        <f aca="false">'Modelo abreviado'!I1689</f>
        <v>SI</v>
      </c>
      <c r="J1900" s="34" t="str">
        <f aca="false">'Modelo abreviado'!J1689</f>
        <v>PGC2007</v>
      </c>
      <c r="K1900" s="34" t="str">
        <f aca="false">'Modelo abreviado'!K1689</f>
        <v>N-M23.4.2.3</v>
      </c>
      <c r="L1900" s="34" t="str">
        <f aca="false">'Modelo abreviado'!L1689</f>
        <v>SI</v>
      </c>
      <c r="M1900" s="34" t="str">
        <f aca="false">'Modelo abreviado'!M1689</f>
        <v>A-M9.4.2.3</v>
      </c>
      <c r="N1900" s="34" t="str">
        <f aca="false">'Modelo abreviado'!N1689</f>
        <v>SI</v>
      </c>
      <c r="O1900" s="34" t="s">
        <v>9429</v>
      </c>
      <c r="P1900" s="34"/>
      <c r="Q1900" s="34"/>
      <c r="R1900" s="34"/>
      <c r="S1900" s="34" t="str">
        <f aca="false">'Modelo abreviado'!S1689</f>
        <v>Monetario</v>
      </c>
      <c r="T1900" s="34"/>
      <c r="U1900" s="136"/>
    </row>
    <row r="1901" s="33" customFormat="true" ht="26.4" hidden="false" customHeight="false" outlineLevel="0" collapsed="false">
      <c r="B1901" s="171" t="n">
        <f aca="false">MAX(B$2:B1900)+1</f>
        <v>20619</v>
      </c>
      <c r="C1901" s="71" t="str">
        <f aca="false">'Modelo abreviado'!C1690</f>
        <v>9.4.2.4. Precio medio de compra de los instrumentos de patrimonio de partes vinculadas adquiridos</v>
      </c>
      <c r="D1901" s="171" t="n">
        <f aca="false">'Modelo abreviado'!D1690</f>
        <v>1</v>
      </c>
      <c r="E1901" s="140"/>
      <c r="F1901" s="34"/>
      <c r="G1901" s="34" t="str">
        <f aca="false">'Modelo abreviado'!G1690</f>
        <v>Debit</v>
      </c>
      <c r="H1901" s="34" t="str">
        <f aca="false">'Modelo abreviado'!H1690</f>
        <v>Duration</v>
      </c>
      <c r="I1901" s="34" t="str">
        <f aca="false">'Modelo abreviado'!I1690</f>
        <v>SI</v>
      </c>
      <c r="J1901" s="34" t="str">
        <f aca="false">'Modelo abreviado'!J1690</f>
        <v>PGC2007</v>
      </c>
      <c r="K1901" s="34" t="str">
        <f aca="false">'Modelo abreviado'!K1690</f>
        <v>N-M23.4.2.4</v>
      </c>
      <c r="L1901" s="34" t="str">
        <f aca="false">'Modelo abreviado'!L1690</f>
        <v>SI</v>
      </c>
      <c r="M1901" s="34" t="str">
        <f aca="false">'Modelo abreviado'!M1690</f>
        <v>A-M9.4.2.4</v>
      </c>
      <c r="N1901" s="34" t="str">
        <f aca="false">'Modelo abreviado'!N1690</f>
        <v>SI</v>
      </c>
      <c r="O1901" s="34" t="s">
        <v>9430</v>
      </c>
      <c r="P1901" s="34"/>
      <c r="Q1901" s="34"/>
      <c r="R1901" s="34"/>
      <c r="S1901" s="34" t="str">
        <f aca="false">'Modelo abreviado'!S1690</f>
        <v>Monetario</v>
      </c>
      <c r="T1901" s="34"/>
      <c r="U1901" s="136"/>
    </row>
    <row r="1902" s="33" customFormat="true" ht="26.4" hidden="false" customHeight="false" outlineLevel="0" collapsed="false">
      <c r="B1902" s="171" t="n">
        <f aca="false">MAX(B$2:B1901)+1</f>
        <v>20620</v>
      </c>
      <c r="C1902" s="71" t="str">
        <f aca="false">'Modelo abreviado'!C1691</f>
        <v>9.4.2.5. Destino final de los instrumentos de patrimonio de partes vinculadas adquiridos</v>
      </c>
      <c r="D1902" s="171" t="str">
        <f aca="false">'Modelo abreviado'!D1691</f>
        <v>-</v>
      </c>
      <c r="E1902" s="140"/>
      <c r="F1902" s="34"/>
      <c r="G1902" s="34"/>
      <c r="H1902" s="34" t="str">
        <f aca="false">'Modelo abreviado'!H1691</f>
        <v>Duration</v>
      </c>
      <c r="I1902" s="34" t="str">
        <f aca="false">'Modelo abreviado'!I1691</f>
        <v/>
      </c>
      <c r="J1902" s="34" t="str">
        <f aca="false">'Modelo abreviado'!J1691</f>
        <v>PGC2007</v>
      </c>
      <c r="K1902" s="34" t="str">
        <f aca="false">'Modelo abreviado'!K1691</f>
        <v>N-M23.4.2.5</v>
      </c>
      <c r="L1902" s="34" t="str">
        <f aca="false">'Modelo abreviado'!L1691</f>
        <v>SI</v>
      </c>
      <c r="M1902" s="34" t="str">
        <f aca="false">'Modelo abreviado'!M1691</f>
        <v>A-M9.4.2.5</v>
      </c>
      <c r="N1902" s="34" t="str">
        <f aca="false">'Modelo abreviado'!N1691</f>
        <v>SI</v>
      </c>
      <c r="O1902" s="34" t="s">
        <v>9431</v>
      </c>
      <c r="P1902" s="34"/>
      <c r="Q1902" s="34"/>
      <c r="R1902" s="34"/>
      <c r="S1902" s="34" t="str">
        <f aca="false">'Modelo abreviado'!S1691</f>
        <v>Texto</v>
      </c>
      <c r="T1902" s="34"/>
      <c r="U1902" s="136"/>
    </row>
    <row r="1903" s="33" customFormat="true" ht="26.4" hidden="false" customHeight="false" outlineLevel="0" collapsed="false">
      <c r="B1903" s="171" t="n">
        <f aca="false">MAX(B$2:B1902)+1</f>
        <v>20621</v>
      </c>
      <c r="C1903" s="71" t="str">
        <f aca="false">'Modelo abreviado'!C1692</f>
        <v>9.4.3. Enajenación de instrumentos de patrimonio de partes vinculadas (por cada una)</v>
      </c>
      <c r="D1903" s="171" t="str">
        <f aca="false">'Modelo abreviado'!D1692</f>
        <v>-</v>
      </c>
      <c r="E1903" s="140"/>
      <c r="F1903" s="34"/>
      <c r="G1903" s="34"/>
      <c r="H1903" s="34"/>
      <c r="I1903" s="34" t="str">
        <f aca="false">'Modelo abreviado'!I1692</f>
        <v/>
      </c>
      <c r="J1903" s="34" t="str">
        <f aca="false">'Modelo abreviado'!J1692</f>
        <v>PGC2007</v>
      </c>
      <c r="K1903" s="34" t="str">
        <f aca="false">'Modelo abreviado'!K1692</f>
        <v>N-M23.4.3</v>
      </c>
      <c r="L1903" s="34" t="str">
        <f aca="false">'Modelo abreviado'!L1692</f>
        <v>SI</v>
      </c>
      <c r="M1903" s="34" t="str">
        <f aca="false">'Modelo abreviado'!M1692</f>
        <v>A-M9.4.3</v>
      </c>
      <c r="N1903" s="34" t="str">
        <f aca="false">'Modelo abreviado'!N1692</f>
        <v>SI</v>
      </c>
      <c r="O1903" s="34" t="s">
        <v>8904</v>
      </c>
      <c r="P1903" s="34"/>
      <c r="Q1903" s="34"/>
      <c r="R1903" s="34"/>
      <c r="S1903" s="34"/>
      <c r="T1903" s="34" t="str">
        <f aca="false">'Modelo abreviado'!T1692</f>
        <v>Acciones</v>
      </c>
      <c r="U1903" s="136"/>
    </row>
    <row r="1904" s="33" customFormat="true" ht="26.4" hidden="false" customHeight="false" outlineLevel="0" collapsed="false">
      <c r="B1904" s="171" t="n">
        <f aca="false">MAX(B$2:B1903)+1</f>
        <v>20622</v>
      </c>
      <c r="C1904" s="71" t="str">
        <f aca="false">'Modelo abreviado'!C1693</f>
        <v>9.4.3.1. Tipo de instrumento de patrimonio de partes vinculadas enajenado</v>
      </c>
      <c r="D1904" s="171" t="str">
        <f aca="false">'Modelo abreviado'!D1693</f>
        <v>-</v>
      </c>
      <c r="E1904" s="140"/>
      <c r="F1904" s="34"/>
      <c r="G1904" s="34"/>
      <c r="H1904" s="34" t="str">
        <f aca="false">'Modelo abreviado'!H1693</f>
        <v>Duration</v>
      </c>
      <c r="I1904" s="34" t="str">
        <f aca="false">'Modelo abreviado'!I1693</f>
        <v/>
      </c>
      <c r="J1904" s="34" t="str">
        <f aca="false">'Modelo abreviado'!J1693</f>
        <v>PGC2007</v>
      </c>
      <c r="K1904" s="34" t="str">
        <f aca="false">'Modelo abreviado'!K1693</f>
        <v>N-M23.4.3.1</v>
      </c>
      <c r="L1904" s="34" t="str">
        <f aca="false">'Modelo abreviado'!L1693</f>
        <v>SI</v>
      </c>
      <c r="M1904" s="34" t="str">
        <f aca="false">'Modelo abreviado'!M1693</f>
        <v>A-M9.4.3.1</v>
      </c>
      <c r="N1904" s="34" t="str">
        <f aca="false">'Modelo abreviado'!N1693</f>
        <v>SI</v>
      </c>
      <c r="O1904" s="34" t="s">
        <v>8905</v>
      </c>
      <c r="P1904" s="34"/>
      <c r="Q1904" s="34"/>
      <c r="R1904" s="34"/>
      <c r="S1904" s="34" t="str">
        <f aca="false">'Modelo abreviado'!S1693</f>
        <v>Texto</v>
      </c>
      <c r="T1904" s="34"/>
      <c r="U1904" s="136"/>
    </row>
    <row r="1905" s="33" customFormat="true" ht="26.4" hidden="false" customHeight="false" outlineLevel="0" collapsed="false">
      <c r="B1905" s="171" t="n">
        <f aca="false">MAX(B$2:B1904)+1</f>
        <v>20623</v>
      </c>
      <c r="C1905" s="71" t="str">
        <f aca="false">'Modelo abreviado'!C1694</f>
        <v>9.4.3.2. Número de instrumentos de patrimonio enajenados</v>
      </c>
      <c r="D1905" s="171" t="n">
        <f aca="false">'Modelo abreviado'!D1694</f>
        <v>1</v>
      </c>
      <c r="E1905" s="140"/>
      <c r="F1905" s="34"/>
      <c r="G1905" s="34" t="str">
        <f aca="false">'Modelo abreviado'!G1694</f>
        <v>Credit</v>
      </c>
      <c r="H1905" s="34" t="str">
        <f aca="false">'Modelo abreviado'!H1694</f>
        <v>Duration</v>
      </c>
      <c r="I1905" s="34" t="str">
        <f aca="false">'Modelo abreviado'!I1694</f>
        <v/>
      </c>
      <c r="J1905" s="34" t="str">
        <f aca="false">'Modelo abreviado'!J1694</f>
        <v>PGC2007</v>
      </c>
      <c r="K1905" s="34" t="str">
        <f aca="false">'Modelo abreviado'!K1694</f>
        <v>N-M23.4.3.2</v>
      </c>
      <c r="L1905" s="34" t="str">
        <f aca="false">'Modelo abreviado'!L1694</f>
        <v>SI</v>
      </c>
      <c r="M1905" s="34" t="str">
        <f aca="false">'Modelo abreviado'!M1694</f>
        <v>A-M9.4.3.2</v>
      </c>
      <c r="N1905" s="34" t="str">
        <f aca="false">'Modelo abreviado'!N1694</f>
        <v>SI</v>
      </c>
      <c r="O1905" s="34" t="s">
        <v>8906</v>
      </c>
      <c r="P1905" s="34"/>
      <c r="Q1905" s="34"/>
      <c r="R1905" s="34"/>
      <c r="S1905" s="34"/>
      <c r="T1905" s="34" t="str">
        <f aca="false">'Modelo abreviado'!T1694</f>
        <v>Acciones</v>
      </c>
      <c r="U1905" s="136"/>
    </row>
    <row r="1906" s="33" customFormat="true" ht="26.4" hidden="false" customHeight="false" outlineLevel="0" collapsed="false">
      <c r="B1906" s="171" t="n">
        <f aca="false">MAX(B$2:B1905)+1</f>
        <v>20624</v>
      </c>
      <c r="C1906" s="71" t="str">
        <f aca="false">'Modelo abreviado'!C1695</f>
        <v>9.4.3.3. Valor nominal de los instrumentos de patrimonio de partes vinculadas enajenados</v>
      </c>
      <c r="D1906" s="171" t="n">
        <f aca="false">'Modelo abreviado'!D1695</f>
        <v>1</v>
      </c>
      <c r="E1906" s="140"/>
      <c r="F1906" s="34"/>
      <c r="G1906" s="34" t="str">
        <f aca="false">'Modelo abreviado'!G1695</f>
        <v>Credit</v>
      </c>
      <c r="H1906" s="34" t="str">
        <f aca="false">'Modelo abreviado'!H1695</f>
        <v>Duration</v>
      </c>
      <c r="I1906" s="34" t="str">
        <f aca="false">'Modelo abreviado'!I1695</f>
        <v>SI</v>
      </c>
      <c r="J1906" s="34" t="str">
        <f aca="false">'Modelo abreviado'!J1695</f>
        <v>PGC2007</v>
      </c>
      <c r="K1906" s="34" t="str">
        <f aca="false">'Modelo abreviado'!K1695</f>
        <v>N-M23.4.3.3</v>
      </c>
      <c r="L1906" s="34" t="str">
        <f aca="false">'Modelo abreviado'!L1695</f>
        <v>SI</v>
      </c>
      <c r="M1906" s="34" t="str">
        <f aca="false">'Modelo abreviado'!M1695</f>
        <v>A-M9.4.3.3</v>
      </c>
      <c r="N1906" s="34" t="str">
        <f aca="false">'Modelo abreviado'!N1695</f>
        <v>SI</v>
      </c>
      <c r="O1906" s="34" t="s">
        <v>9432</v>
      </c>
      <c r="P1906" s="34"/>
      <c r="Q1906" s="34"/>
      <c r="R1906" s="34"/>
      <c r="S1906" s="34" t="str">
        <f aca="false">'Modelo abreviado'!S1695</f>
        <v>Monetario</v>
      </c>
      <c r="T1906" s="34"/>
      <c r="U1906" s="136"/>
    </row>
    <row r="1907" s="33" customFormat="true" ht="26.4" hidden="false" customHeight="false" outlineLevel="0" collapsed="false">
      <c r="B1907" s="171" t="n">
        <f aca="false">MAX(B$2:B1906)+1</f>
        <v>20625</v>
      </c>
      <c r="C1907" s="71" t="str">
        <f aca="false">'Modelo abreviado'!C1696</f>
        <v>9.4.3.4. Precio medio de venta de los instrumentos de patrimonio de partes vinculadas enajenados</v>
      </c>
      <c r="D1907" s="171" t="str">
        <f aca="false">'Modelo abreviado'!D1696</f>
        <v>-</v>
      </c>
      <c r="E1907" s="140"/>
      <c r="F1907" s="34"/>
      <c r="G1907" s="34"/>
      <c r="H1907" s="34" t="str">
        <f aca="false">'Modelo abreviado'!H1696</f>
        <v>Duration</v>
      </c>
      <c r="I1907" s="34" t="str">
        <f aca="false">'Modelo abreviado'!I1696</f>
        <v>SI</v>
      </c>
      <c r="J1907" s="34" t="str">
        <f aca="false">'Modelo abreviado'!J1696</f>
        <v>PGC2007</v>
      </c>
      <c r="K1907" s="34" t="str">
        <f aca="false">'Modelo abreviado'!K1696</f>
        <v>N-M23.4.3.4</v>
      </c>
      <c r="L1907" s="34" t="str">
        <f aca="false">'Modelo abreviado'!L1696</f>
        <v>SI</v>
      </c>
      <c r="M1907" s="34" t="str">
        <f aca="false">'Modelo abreviado'!M1696</f>
        <v>A-M9.4.3.4</v>
      </c>
      <c r="N1907" s="34" t="str">
        <f aca="false">'Modelo abreviado'!N1696</f>
        <v>SI</v>
      </c>
      <c r="O1907" s="34" t="s">
        <v>9433</v>
      </c>
      <c r="P1907" s="34"/>
      <c r="Q1907" s="34"/>
      <c r="R1907" s="34"/>
      <c r="S1907" s="34" t="str">
        <f aca="false">'Modelo abreviado'!S1696</f>
        <v>Monetario</v>
      </c>
      <c r="T1907" s="34"/>
      <c r="U1907" s="136"/>
    </row>
    <row r="1908" s="33" customFormat="true" ht="39.6" hidden="false" customHeight="false" outlineLevel="0" collapsed="false">
      <c r="B1908" s="171" t="n">
        <f aca="false">MAX(B$2:B1907)+1</f>
        <v>20626</v>
      </c>
      <c r="C1908" s="71" t="str">
        <f aca="false">'Modelo abreviado'!C1697</f>
        <v>9.4.3.5. Resultado alcanzado en la enajenación de instrumentos de patrimonio de partes vinculadas enajenados</v>
      </c>
      <c r="D1908" s="171" t="str">
        <f aca="false">'Modelo abreviado'!D1697</f>
        <v>-</v>
      </c>
      <c r="E1908" s="140"/>
      <c r="F1908" s="34"/>
      <c r="G1908" s="34"/>
      <c r="H1908" s="34" t="str">
        <f aca="false">'Modelo abreviado'!H1697</f>
        <v>Duration</v>
      </c>
      <c r="I1908" s="34" t="str">
        <f aca="false">'Modelo abreviado'!I1697</f>
        <v/>
      </c>
      <c r="J1908" s="34" t="str">
        <f aca="false">'Modelo abreviado'!J1697</f>
        <v>PGC2007</v>
      </c>
      <c r="K1908" s="34" t="str">
        <f aca="false">'Modelo abreviado'!K1697</f>
        <v>N-M23.4.3.5</v>
      </c>
      <c r="L1908" s="34" t="str">
        <f aca="false">'Modelo abreviado'!L1697</f>
        <v>SI</v>
      </c>
      <c r="M1908" s="34" t="str">
        <f aca="false">'Modelo abreviado'!M1697</f>
        <v>A-M9.4.3.5</v>
      </c>
      <c r="N1908" s="34" t="str">
        <f aca="false">'Modelo abreviado'!N1697</f>
        <v>SI</v>
      </c>
      <c r="O1908" s="34" t="s">
        <v>9434</v>
      </c>
      <c r="P1908" s="34"/>
      <c r="Q1908" s="34"/>
      <c r="R1908" s="34"/>
      <c r="S1908" s="34" t="str">
        <f aca="false">'Modelo abreviado'!S1697</f>
        <v>Texto</v>
      </c>
      <c r="T1908" s="34"/>
      <c r="U1908" s="136"/>
    </row>
    <row r="1909" s="33" customFormat="true" ht="26.4" hidden="false" customHeight="false" outlineLevel="0" collapsed="false">
      <c r="B1909" s="171" t="n">
        <f aca="false">MAX(B$2:B1908)+1</f>
        <v>20627</v>
      </c>
      <c r="C1909" s="71" t="str">
        <f aca="false">'Modelo abreviado'!C1698</f>
        <v>9.4.3.6. Destino final de los instrumentos de patrimonio de partes vinculadas adquiridos</v>
      </c>
      <c r="D1909" s="171" t="str">
        <f aca="false">'Modelo abreviado'!D1698</f>
        <v>-</v>
      </c>
      <c r="E1909" s="140"/>
      <c r="F1909" s="34"/>
      <c r="G1909" s="34"/>
      <c r="H1909" s="34" t="str">
        <f aca="false">'Modelo abreviado'!H1698</f>
        <v>Duration</v>
      </c>
      <c r="I1909" s="34" t="str">
        <f aca="false">'Modelo abreviado'!I1698</f>
        <v/>
      </c>
      <c r="J1909" s="34" t="str">
        <f aca="false">'Modelo abreviado'!J1698</f>
        <v>PGC2007</v>
      </c>
      <c r="K1909" s="34" t="str">
        <f aca="false">'Modelo abreviado'!K1698</f>
        <v>N-M23.4.3.6</v>
      </c>
      <c r="L1909" s="34" t="str">
        <f aca="false">'Modelo abreviado'!L1698</f>
        <v>SI</v>
      </c>
      <c r="M1909" s="34" t="str">
        <f aca="false">'Modelo abreviado'!M1698</f>
        <v>A-M9.4.3.6</v>
      </c>
      <c r="N1909" s="34" t="str">
        <f aca="false">'Modelo abreviado'!N1698</f>
        <v>SI</v>
      </c>
      <c r="O1909" s="34" t="s">
        <v>9435</v>
      </c>
      <c r="P1909" s="34"/>
      <c r="Q1909" s="34"/>
      <c r="R1909" s="34"/>
      <c r="S1909" s="34" t="str">
        <f aca="false">'Modelo abreviado'!S1698</f>
        <v>Texto</v>
      </c>
      <c r="T1909" s="34"/>
      <c r="U1909" s="136"/>
    </row>
    <row r="1910" s="33" customFormat="true" ht="13.2" hidden="false" customHeight="false" outlineLevel="0" collapsed="false">
      <c r="B1910" s="171" t="n">
        <f aca="false">MAX(B$2:B1909)+1</f>
        <v>20628</v>
      </c>
      <c r="C1910" s="88" t="str">
        <f aca="false">'Modelo abreviado'!C1699</f>
        <v>9.5. Garantías y avales a favor de partes vinculadas</v>
      </c>
      <c r="D1910" s="171" t="str">
        <f aca="false">'Modelo abreviado'!D1699</f>
        <v>-</v>
      </c>
      <c r="E1910" s="140"/>
      <c r="F1910" s="34"/>
      <c r="G1910" s="34"/>
      <c r="H1910" s="34" t="str">
        <f aca="false">'Modelo abreviado'!H1699</f>
        <v>Duration</v>
      </c>
      <c r="I1910" s="34" t="str">
        <f aca="false">'Modelo abreviado'!I1699</f>
        <v/>
      </c>
      <c r="J1910" s="34" t="str">
        <f aca="false">'Modelo abreviado'!J1699</f>
        <v>PGC2007</v>
      </c>
      <c r="K1910" s="34" t="str">
        <f aca="false">'Modelo abreviado'!K1699</f>
        <v>N-M23.5</v>
      </c>
      <c r="L1910" s="34" t="str">
        <f aca="false">'Modelo abreviado'!L1699</f>
        <v>SI</v>
      </c>
      <c r="M1910" s="34" t="str">
        <f aca="false">'Modelo abreviado'!M1699</f>
        <v>A-M9.5</v>
      </c>
      <c r="N1910" s="34" t="str">
        <f aca="false">'Modelo abreviado'!N1699</f>
        <v>SI</v>
      </c>
      <c r="O1910" s="34" t="s">
        <v>9436</v>
      </c>
      <c r="P1910" s="34"/>
      <c r="Q1910" s="34"/>
      <c r="R1910" s="34"/>
      <c r="S1910" s="34" t="str">
        <f aca="false">'Modelo abreviado'!S1699</f>
        <v>Texto</v>
      </c>
      <c r="T1910" s="34"/>
      <c r="U1910" s="136"/>
    </row>
    <row r="1911" s="33" customFormat="true" ht="39.6" hidden="false" customHeight="false" outlineLevel="0" collapsed="false">
      <c r="B1911" s="171" t="n">
        <f aca="false">MAX(B$2:B1910)+1</f>
        <v>20629</v>
      </c>
      <c r="C1911" s="88" t="str">
        <f aca="false">'Modelo abreviado'!C1700</f>
        <v>9.6. Acuerdos de prestaciones a compensar con instrumentos financieros propios a favor de partes vinculadas</v>
      </c>
      <c r="D1911" s="171" t="str">
        <f aca="false">'Modelo abreviado'!D1700</f>
        <v>-</v>
      </c>
      <c r="E1911" s="140"/>
      <c r="F1911" s="34"/>
      <c r="G1911" s="34"/>
      <c r="H1911" s="34" t="str">
        <f aca="false">'Modelo abreviado'!H1700</f>
        <v>Duration</v>
      </c>
      <c r="I1911" s="34" t="str">
        <f aca="false">'Modelo abreviado'!I1700</f>
        <v/>
      </c>
      <c r="J1911" s="34" t="str">
        <f aca="false">'Modelo abreviado'!J1700</f>
        <v>PGC2007</v>
      </c>
      <c r="K1911" s="34" t="str">
        <f aca="false">'Modelo abreviado'!K1700</f>
        <v>N-M23.6</v>
      </c>
      <c r="L1911" s="34" t="str">
        <f aca="false">'Modelo abreviado'!L1700</f>
        <v>SI</v>
      </c>
      <c r="M1911" s="34" t="str">
        <f aca="false">'Modelo abreviado'!M1700</f>
        <v>A-M9.6</v>
      </c>
      <c r="N1911" s="34" t="str">
        <f aca="false">'Modelo abreviado'!N1700</f>
        <v>SI</v>
      </c>
      <c r="O1911" s="34" t="s">
        <v>9437</v>
      </c>
      <c r="P1911" s="34"/>
      <c r="Q1911" s="34"/>
      <c r="R1911" s="34"/>
      <c r="S1911" s="34" t="str">
        <f aca="false">'Modelo abreviado'!S1700</f>
        <v>Texto</v>
      </c>
      <c r="T1911" s="34"/>
      <c r="U1911" s="136"/>
    </row>
    <row r="1912" s="33" customFormat="true" ht="39.6" hidden="false" customHeight="false" outlineLevel="0" collapsed="false">
      <c r="B1912" s="171" t="n">
        <f aca="false">MAX(B$2:B1911)+1</f>
        <v>20630</v>
      </c>
      <c r="C1912" s="88" t="str">
        <f aca="false">'Modelo abreviado'!C1701</f>
        <v>9.7. Compromisos en firme por opciones de compra a favor de partes vinculadas, siempre que puedan implicar transmisión de recursos</v>
      </c>
      <c r="D1912" s="171" t="str">
        <f aca="false">'Modelo abreviado'!D1701</f>
        <v>-</v>
      </c>
      <c r="E1912" s="140"/>
      <c r="F1912" s="34"/>
      <c r="G1912" s="34"/>
      <c r="H1912" s="34" t="str">
        <f aca="false">'Modelo abreviado'!H1701</f>
        <v>Duration</v>
      </c>
      <c r="I1912" s="34" t="str">
        <f aca="false">'Modelo abreviado'!I1701</f>
        <v/>
      </c>
      <c r="J1912" s="34" t="str">
        <f aca="false">'Modelo abreviado'!J1701</f>
        <v>PGC2007</v>
      </c>
      <c r="K1912" s="34" t="str">
        <f aca="false">'Modelo abreviado'!K1701</f>
        <v>N-M23.7</v>
      </c>
      <c r="L1912" s="34" t="str">
        <f aca="false">'Modelo abreviado'!L1701</f>
        <v>SI</v>
      </c>
      <c r="M1912" s="34" t="str">
        <f aca="false">'Modelo abreviado'!M1701</f>
        <v>A-M9.7</v>
      </c>
      <c r="N1912" s="34" t="str">
        <f aca="false">'Modelo abreviado'!N1701</f>
        <v>SI</v>
      </c>
      <c r="O1912" s="34" t="s">
        <v>9438</v>
      </c>
      <c r="P1912" s="34"/>
      <c r="Q1912" s="34"/>
      <c r="R1912" s="34"/>
      <c r="S1912" s="34" t="str">
        <f aca="false">'Modelo abreviado'!S1701</f>
        <v>Texto</v>
      </c>
      <c r="T1912" s="34"/>
      <c r="U1912" s="136"/>
    </row>
    <row r="1913" s="33" customFormat="true" ht="39.6" hidden="false" customHeight="false" outlineLevel="0" collapsed="false">
      <c r="B1913" s="171" t="n">
        <f aca="false">MAX(B$2:B1912)+1</f>
        <v>20631</v>
      </c>
      <c r="C1913" s="88" t="str">
        <f aca="false">'Modelo abreviado'!C1702</f>
        <v>9.8. Compromisos en firme por opciones de venta a favor de partes vinculadas, siempre que puedan implicar transmisión de recursos</v>
      </c>
      <c r="D1913" s="171" t="str">
        <f aca="false">'Modelo abreviado'!D1702</f>
        <v>-</v>
      </c>
      <c r="E1913" s="140"/>
      <c r="F1913" s="34"/>
      <c r="G1913" s="34"/>
      <c r="H1913" s="34" t="str">
        <f aca="false">'Modelo abreviado'!H1702</f>
        <v>Duration</v>
      </c>
      <c r="I1913" s="34" t="str">
        <f aca="false">'Modelo abreviado'!I1702</f>
        <v/>
      </c>
      <c r="J1913" s="34" t="str">
        <f aca="false">'Modelo abreviado'!J1702</f>
        <v>PGC2007</v>
      </c>
      <c r="K1913" s="34" t="str">
        <f aca="false">'Modelo abreviado'!K1702</f>
        <v>N-M23.8</v>
      </c>
      <c r="L1913" s="34" t="str">
        <f aca="false">'Modelo abreviado'!L1702</f>
        <v>SI</v>
      </c>
      <c r="M1913" s="34" t="str">
        <f aca="false">'Modelo abreviado'!M1702</f>
        <v>A-M9.8</v>
      </c>
      <c r="N1913" s="34" t="str">
        <f aca="false">'Modelo abreviado'!N1702</f>
        <v>SI</v>
      </c>
      <c r="O1913" s="34" t="s">
        <v>9439</v>
      </c>
      <c r="P1913" s="34"/>
      <c r="Q1913" s="34"/>
      <c r="R1913" s="34"/>
      <c r="S1913" s="34" t="str">
        <f aca="false">'Modelo abreviado'!S1702</f>
        <v>Texto</v>
      </c>
      <c r="T1913" s="34"/>
      <c r="U1913" s="136"/>
    </row>
    <row r="1914" s="33" customFormat="true" ht="39.6" hidden="false" customHeight="false" outlineLevel="0" collapsed="false">
      <c r="B1914" s="171" t="n">
        <f aca="false">MAX(B$2:B1913)+1</f>
        <v>20632</v>
      </c>
      <c r="C1914" s="88" t="str">
        <f aca="false">'Modelo abreviado'!C1703</f>
        <v>9.9. Acuerdos alcanzados con partes vinculadas para el reparto de costes de producción de bienes y servicios de utilización conjunta</v>
      </c>
      <c r="D1914" s="171" t="str">
        <f aca="false">'Modelo abreviado'!D1703</f>
        <v>-</v>
      </c>
      <c r="E1914" s="140"/>
      <c r="F1914" s="34"/>
      <c r="G1914" s="34"/>
      <c r="H1914" s="34" t="str">
        <f aca="false">'Modelo abreviado'!H1703</f>
        <v>Duration</v>
      </c>
      <c r="I1914" s="34" t="str">
        <f aca="false">'Modelo abreviado'!I1703</f>
        <v/>
      </c>
      <c r="J1914" s="34" t="str">
        <f aca="false">'Modelo abreviado'!J1703</f>
        <v>PGC2007</v>
      </c>
      <c r="K1914" s="34" t="str">
        <f aca="false">'Modelo abreviado'!K1703</f>
        <v>N-M23.9</v>
      </c>
      <c r="L1914" s="34" t="str">
        <f aca="false">'Modelo abreviado'!L1703</f>
        <v>SI</v>
      </c>
      <c r="M1914" s="34" t="str">
        <f aca="false">'Modelo abreviado'!M1703</f>
        <v>A-M9.9</v>
      </c>
      <c r="N1914" s="34" t="str">
        <f aca="false">'Modelo abreviado'!N1703</f>
        <v>SI</v>
      </c>
      <c r="O1914" s="34" t="s">
        <v>9440</v>
      </c>
      <c r="P1914" s="34"/>
      <c r="Q1914" s="34"/>
      <c r="R1914" s="34"/>
      <c r="S1914" s="34" t="str">
        <f aca="false">'Modelo abreviado'!S1703</f>
        <v>Texto</v>
      </c>
      <c r="T1914" s="34"/>
      <c r="U1914" s="136"/>
    </row>
    <row r="1915" s="33" customFormat="true" ht="26.4" hidden="false" customHeight="false" outlineLevel="0" collapsed="false">
      <c r="B1915" s="171" t="n">
        <f aca="false">MAX(B$2:B1914)+1</f>
        <v>20633</v>
      </c>
      <c r="C1915" s="88" t="str">
        <f aca="false">'Modelo abreviado'!C1704</f>
        <v>9.10. Acuerdos de gestión de tesorería con partes vinculadas</v>
      </c>
      <c r="D1915" s="171" t="str">
        <f aca="false">'Modelo abreviado'!D1704</f>
        <v>-</v>
      </c>
      <c r="E1915" s="140"/>
      <c r="F1915" s="34"/>
      <c r="G1915" s="34"/>
      <c r="H1915" s="34" t="str">
        <f aca="false">'Modelo abreviado'!H1704</f>
        <v>Duration</v>
      </c>
      <c r="I1915" s="34" t="str">
        <f aca="false">'Modelo abreviado'!I1704</f>
        <v/>
      </c>
      <c r="J1915" s="34" t="str">
        <f aca="false">'Modelo abreviado'!J1704</f>
        <v>PGC2007</v>
      </c>
      <c r="K1915" s="34" t="str">
        <f aca="false">'Modelo abreviado'!K1704</f>
        <v>N-M23.10</v>
      </c>
      <c r="L1915" s="34" t="str">
        <f aca="false">'Modelo abreviado'!L1704</f>
        <v>SI</v>
      </c>
      <c r="M1915" s="34" t="str">
        <f aca="false">'Modelo abreviado'!M1704</f>
        <v>A-M9.10</v>
      </c>
      <c r="N1915" s="34" t="str">
        <f aca="false">'Modelo abreviado'!N1704</f>
        <v>SI</v>
      </c>
      <c r="O1915" s="34" t="s">
        <v>9441</v>
      </c>
      <c r="P1915" s="34"/>
      <c r="Q1915" s="34"/>
      <c r="R1915" s="34"/>
      <c r="S1915" s="34" t="str">
        <f aca="false">'Modelo abreviado'!S1704</f>
        <v>Texto</v>
      </c>
      <c r="T1915" s="34"/>
      <c r="U1915" s="136"/>
    </row>
    <row r="1916" s="33" customFormat="true" ht="26.4" hidden="false" customHeight="false" outlineLevel="0" collapsed="false">
      <c r="B1916" s="171" t="n">
        <f aca="false">MAX(B$2:B1915)+1</f>
        <v>20634</v>
      </c>
      <c r="C1916" s="88" t="str">
        <f aca="false">'Modelo abreviado'!C1705</f>
        <v>9.11. Acuerdos de condonación de deudas y prescripción de las mismas con partes vinculadas</v>
      </c>
      <c r="D1916" s="171" t="str">
        <f aca="false">'Modelo abreviado'!D1705</f>
        <v>-</v>
      </c>
      <c r="E1916" s="140"/>
      <c r="F1916" s="34"/>
      <c r="G1916" s="34"/>
      <c r="H1916" s="34" t="str">
        <f aca="false">'Modelo abreviado'!H1705</f>
        <v>Duration</v>
      </c>
      <c r="I1916" s="34" t="str">
        <f aca="false">'Modelo abreviado'!I1705</f>
        <v/>
      </c>
      <c r="J1916" s="34" t="str">
        <f aca="false">'Modelo abreviado'!J1705</f>
        <v>PGC2007</v>
      </c>
      <c r="K1916" s="34" t="str">
        <f aca="false">'Modelo abreviado'!K1705</f>
        <v>N-M23.11</v>
      </c>
      <c r="L1916" s="34" t="str">
        <f aca="false">'Modelo abreviado'!L1705</f>
        <v>SI</v>
      </c>
      <c r="M1916" s="34" t="str">
        <f aca="false">'Modelo abreviado'!M1705</f>
        <v>A-M9.11</v>
      </c>
      <c r="N1916" s="34" t="str">
        <f aca="false">'Modelo abreviado'!N1705</f>
        <v>SI</v>
      </c>
      <c r="O1916" s="34" t="s">
        <v>9442</v>
      </c>
      <c r="P1916" s="34"/>
      <c r="Q1916" s="34"/>
      <c r="R1916" s="34"/>
      <c r="S1916" s="34" t="str">
        <f aca="false">'Modelo abreviado'!S1705</f>
        <v>Texto</v>
      </c>
      <c r="T1916" s="34"/>
      <c r="U1916" s="136"/>
    </row>
    <row r="1917" s="33" customFormat="true" ht="39.6" hidden="false" customHeight="false" outlineLevel="0" collapsed="false">
      <c r="B1917" s="171" t="n">
        <f aca="false">MAX(B$2:B1916)+1</f>
        <v>20635</v>
      </c>
      <c r="C1917" s="88" t="str">
        <f aca="false">'Modelo abreviado'!C1706</f>
        <v>9.12. Descripción del sistema de concesión de créditos y garantías a los miembros del órgano de administración y al personal de alta dirección</v>
      </c>
      <c r="D1917" s="171" t="str">
        <f aca="false">'Modelo abreviado'!D1706</f>
        <v>-</v>
      </c>
      <c r="E1917" s="140"/>
      <c r="F1917" s="34"/>
      <c r="G1917" s="34"/>
      <c r="H1917" s="34" t="str">
        <f aca="false">'Modelo abreviado'!H1706</f>
        <v>Duration</v>
      </c>
      <c r="I1917" s="34" t="str">
        <f aca="false">'Modelo abreviado'!I1706</f>
        <v/>
      </c>
      <c r="J1917" s="34" t="str">
        <f aca="false">'Modelo abreviado'!J1706</f>
        <v>PGC2007</v>
      </c>
      <c r="K1917" s="34" t="str">
        <f aca="false">'Modelo abreviado'!K1706</f>
        <v>N-M23.12</v>
      </c>
      <c r="L1917" s="34" t="str">
        <f aca="false">'Modelo abreviado'!L1706</f>
        <v>SI</v>
      </c>
      <c r="M1917" s="34" t="str">
        <f aca="false">'Modelo abreviado'!M1706</f>
        <v>A-M9.12</v>
      </c>
      <c r="N1917" s="34" t="str">
        <f aca="false">'Modelo abreviado'!N1706</f>
        <v>SI</v>
      </c>
      <c r="O1917" s="34" t="s">
        <v>9443</v>
      </c>
      <c r="P1917" s="34"/>
      <c r="Q1917" s="34"/>
      <c r="R1917" s="34"/>
      <c r="S1917" s="34" t="str">
        <f aca="false">'Modelo abreviado'!S1706</f>
        <v>Texto</v>
      </c>
      <c r="T1917" s="34"/>
      <c r="U1917" s="136"/>
    </row>
    <row r="1918" s="33" customFormat="true" ht="39.6" hidden="false" customHeight="false" outlineLevel="0" collapsed="false">
      <c r="B1918" s="171" t="n">
        <f aca="false">MAX(B$2:B1917)+1</f>
        <v>20636</v>
      </c>
      <c r="C1918" s="71" t="str">
        <f aca="false">'Modelo abreviado'!C1707</f>
        <v>9.12.1. Características esenciales de los anticipos y créditos concedidos a los miembros antiguos y actuales del órgano de administración</v>
      </c>
      <c r="D1918" s="171" t="str">
        <f aca="false">'Modelo abreviado'!D1707</f>
        <v>-</v>
      </c>
      <c r="E1918" s="140"/>
      <c r="F1918" s="34"/>
      <c r="G1918" s="34"/>
      <c r="H1918" s="34" t="str">
        <f aca="false">'Modelo abreviado'!H1707</f>
        <v>Duration</v>
      </c>
      <c r="I1918" s="34" t="str">
        <f aca="false">'Modelo abreviado'!I1707</f>
        <v/>
      </c>
      <c r="J1918" s="34" t="str">
        <f aca="false">'Modelo abreviado'!J1707</f>
        <v>PGC2007</v>
      </c>
      <c r="K1918" s="34" t="str">
        <f aca="false">'Modelo abreviado'!K1707</f>
        <v>N-M23.12.1</v>
      </c>
      <c r="L1918" s="34" t="str">
        <f aca="false">'Modelo abreviado'!L1707</f>
        <v>SI</v>
      </c>
      <c r="M1918" s="34" t="str">
        <f aca="false">'Modelo abreviado'!M1707</f>
        <v>A-M9.12.1</v>
      </c>
      <c r="N1918" s="34" t="str">
        <f aca="false">'Modelo abreviado'!N1707</f>
        <v>SI</v>
      </c>
      <c r="O1918" s="34" t="s">
        <v>9444</v>
      </c>
      <c r="P1918" s="34"/>
      <c r="Q1918" s="34"/>
      <c r="R1918" s="34"/>
      <c r="S1918" s="34" t="str">
        <f aca="false">'Modelo abreviado'!S1707</f>
        <v>Texto</v>
      </c>
      <c r="T1918" s="34"/>
      <c r="U1918" s="136"/>
    </row>
    <row r="1919" s="33" customFormat="true" ht="39.6" hidden="false" customHeight="false" outlineLevel="0" collapsed="false">
      <c r="B1919" s="171" t="n">
        <f aca="false">MAX(B$2:B1918)+1</f>
        <v>20637</v>
      </c>
      <c r="C1919" s="71" t="str">
        <f aca="false">'Modelo abreviado'!C1708</f>
        <v>9.12.2. Características esenciales de los anticipos y créditos concedidos al personal de alta dirección antiguo y actual </v>
      </c>
      <c r="D1919" s="171" t="str">
        <f aca="false">'Modelo abreviado'!D1708</f>
        <v>-</v>
      </c>
      <c r="E1919" s="140"/>
      <c r="F1919" s="34"/>
      <c r="G1919" s="34"/>
      <c r="H1919" s="34" t="str">
        <f aca="false">'Modelo abreviado'!H1708</f>
        <v>Duration</v>
      </c>
      <c r="I1919" s="34" t="str">
        <f aca="false">'Modelo abreviado'!I1708</f>
        <v/>
      </c>
      <c r="J1919" s="34" t="str">
        <f aca="false">'Modelo abreviado'!J1708</f>
        <v>PGC2007</v>
      </c>
      <c r="K1919" s="34" t="str">
        <f aca="false">'Modelo abreviado'!K1708</f>
        <v>N-M23.12.2</v>
      </c>
      <c r="L1919" s="34" t="str">
        <f aca="false">'Modelo abreviado'!L1708</f>
        <v>SI</v>
      </c>
      <c r="M1919" s="34" t="str">
        <f aca="false">'Modelo abreviado'!M1708</f>
        <v>A-M9.12.2</v>
      </c>
      <c r="N1919" s="34" t="str">
        <f aca="false">'Modelo abreviado'!N1708</f>
        <v>SI</v>
      </c>
      <c r="O1919" s="34" t="s">
        <v>9445</v>
      </c>
      <c r="P1919" s="34"/>
      <c r="Q1919" s="34"/>
      <c r="R1919" s="34"/>
      <c r="S1919" s="34" t="str">
        <f aca="false">'Modelo abreviado'!S1708</f>
        <v>Texto</v>
      </c>
      <c r="T1919" s="34"/>
      <c r="U1919" s="136"/>
    </row>
    <row r="1920" s="33" customFormat="true" ht="39.6" hidden="false" customHeight="false" outlineLevel="0" collapsed="false">
      <c r="B1920" s="171" t="n">
        <f aca="false">MAX(B$2:B1919)+1</f>
        <v>20638</v>
      </c>
      <c r="C1920" s="71" t="str">
        <f aca="false">'Modelo abreviado'!C1709</f>
        <v>9.12.3. Tipo o tipos de interés de los anticipos y créditos concedidos a los miembros antiguos y actuales del órgano de administración</v>
      </c>
      <c r="D1920" s="171" t="str">
        <f aca="false">'Modelo abreviado'!D1709</f>
        <v>-</v>
      </c>
      <c r="E1920" s="140"/>
      <c r="F1920" s="34"/>
      <c r="G1920" s="34"/>
      <c r="H1920" s="34" t="str">
        <f aca="false">'Modelo abreviado'!H1709</f>
        <v>Duration</v>
      </c>
      <c r="I1920" s="34" t="str">
        <f aca="false">'Modelo abreviado'!I1709</f>
        <v/>
      </c>
      <c r="J1920" s="34" t="str">
        <f aca="false">'Modelo abreviado'!J1709</f>
        <v>PGC2007</v>
      </c>
      <c r="K1920" s="34" t="str">
        <f aca="false">'Modelo abreviado'!K1709</f>
        <v>N-M23.12.3</v>
      </c>
      <c r="L1920" s="34" t="str">
        <f aca="false">'Modelo abreviado'!L1709</f>
        <v>SI</v>
      </c>
      <c r="M1920" s="34" t="str">
        <f aca="false">'Modelo abreviado'!M1709</f>
        <v>A-M9.12.3</v>
      </c>
      <c r="N1920" s="34" t="str">
        <f aca="false">'Modelo abreviado'!N1709</f>
        <v>SI</v>
      </c>
      <c r="O1920" s="34" t="s">
        <v>9446</v>
      </c>
      <c r="P1920" s="34"/>
      <c r="Q1920" s="34"/>
      <c r="R1920" s="34"/>
      <c r="S1920" s="34"/>
      <c r="T1920" s="34" t="str">
        <f aca="false">'Modelo abreviado'!T1709</f>
        <v>Decimal</v>
      </c>
      <c r="U1920" s="136"/>
    </row>
    <row r="1921" s="33" customFormat="true" ht="39.6" hidden="false" customHeight="false" outlineLevel="0" collapsed="false">
      <c r="B1921" s="171" t="n">
        <f aca="false">MAX(B$2:B1920)+1</f>
        <v>20639</v>
      </c>
      <c r="C1921" s="71" t="str">
        <f aca="false">'Modelo abreviado'!C1710</f>
        <v>9.12.4. Tipo o tipos de interés de los anticipos y créditos concedidos al personal de alta dirección antiguo y actual</v>
      </c>
      <c r="D1921" s="171" t="str">
        <f aca="false">'Modelo abreviado'!D1710</f>
        <v>-</v>
      </c>
      <c r="E1921" s="140"/>
      <c r="F1921" s="34"/>
      <c r="G1921" s="34"/>
      <c r="H1921" s="34" t="str">
        <f aca="false">'Modelo abreviado'!H1710</f>
        <v>Duration</v>
      </c>
      <c r="I1921" s="34" t="str">
        <f aca="false">'Modelo abreviado'!I1710</f>
        <v/>
      </c>
      <c r="J1921" s="34" t="str">
        <f aca="false">'Modelo abreviado'!J1710</f>
        <v>PGC2007</v>
      </c>
      <c r="K1921" s="34" t="str">
        <f aca="false">'Modelo abreviado'!K1710</f>
        <v>N-M23.12.4</v>
      </c>
      <c r="L1921" s="34" t="str">
        <f aca="false">'Modelo abreviado'!L1710</f>
        <v>SI</v>
      </c>
      <c r="M1921" s="34" t="str">
        <f aca="false">'Modelo abreviado'!M1710</f>
        <v>A-M9.12.4</v>
      </c>
      <c r="N1921" s="34" t="str">
        <f aca="false">'Modelo abreviado'!N1710</f>
        <v>SI</v>
      </c>
      <c r="O1921" s="34" t="s">
        <v>9447</v>
      </c>
      <c r="P1921" s="34"/>
      <c r="Q1921" s="34"/>
      <c r="R1921" s="34"/>
      <c r="S1921" s="34"/>
      <c r="T1921" s="34" t="str">
        <f aca="false">'Modelo abreviado'!T1710</f>
        <v>Decimal</v>
      </c>
      <c r="U1921" s="136"/>
    </row>
    <row r="1922" s="33" customFormat="true" ht="39.6" hidden="false" customHeight="false" outlineLevel="0" collapsed="false">
      <c r="B1922" s="171" t="n">
        <f aca="false">MAX(B$2:B1921)+1</f>
        <v>20640</v>
      </c>
      <c r="C1922" s="71" t="str">
        <f aca="false">'Modelo abreviado'!C1711</f>
        <v>9.12.5. Obligaciones asumidas por garantías concedidas a favor de los miembros del órgano de administración antiguos y actuales</v>
      </c>
      <c r="D1922" s="171" t="str">
        <f aca="false">'Modelo abreviado'!D1711</f>
        <v>-</v>
      </c>
      <c r="E1922" s="140"/>
      <c r="F1922" s="34"/>
      <c r="G1922" s="34"/>
      <c r="H1922" s="34" t="str">
        <f aca="false">'Modelo abreviado'!H1711</f>
        <v>Duration</v>
      </c>
      <c r="I1922" s="34" t="str">
        <f aca="false">'Modelo abreviado'!I1711</f>
        <v/>
      </c>
      <c r="J1922" s="34" t="str">
        <f aca="false">'Modelo abreviado'!J1711</f>
        <v>PGC2007</v>
      </c>
      <c r="K1922" s="34" t="str">
        <f aca="false">'Modelo abreviado'!K1711</f>
        <v>N-M23.12.5</v>
      </c>
      <c r="L1922" s="34" t="str">
        <f aca="false">'Modelo abreviado'!L1711</f>
        <v>SI</v>
      </c>
      <c r="M1922" s="34" t="str">
        <f aca="false">'Modelo abreviado'!M1711</f>
        <v>A-M9.12.5</v>
      </c>
      <c r="N1922" s="34" t="str">
        <f aca="false">'Modelo abreviado'!N1711</f>
        <v>SI</v>
      </c>
      <c r="O1922" s="34" t="s">
        <v>9448</v>
      </c>
      <c r="P1922" s="34"/>
      <c r="Q1922" s="34"/>
      <c r="R1922" s="34"/>
      <c r="S1922" s="34" t="str">
        <f aca="false">'Modelo abreviado'!S1711</f>
        <v>Texto</v>
      </c>
      <c r="T1922" s="34"/>
      <c r="U1922" s="136"/>
    </row>
    <row r="1923" s="33" customFormat="true" ht="39.6" hidden="false" customHeight="false" outlineLevel="0" collapsed="false">
      <c r="B1923" s="171" t="n">
        <f aca="false">MAX(B$2:B1922)+1</f>
        <v>20641</v>
      </c>
      <c r="C1923" s="71" t="str">
        <f aca="false">'Modelo abreviado'!C1712</f>
        <v>9.12.6. Obligaciones asumidas por garantías concedidas a favor del personal de alta dirección antiguo y actual</v>
      </c>
      <c r="D1923" s="171" t="str">
        <f aca="false">'Modelo abreviado'!D1712</f>
        <v>-</v>
      </c>
      <c r="E1923" s="140"/>
      <c r="F1923" s="34"/>
      <c r="G1923" s="34"/>
      <c r="H1923" s="34" t="str">
        <f aca="false">'Modelo abreviado'!H1712</f>
        <v>Duration</v>
      </c>
      <c r="I1923" s="34" t="str">
        <f aca="false">'Modelo abreviado'!I1712</f>
        <v/>
      </c>
      <c r="J1923" s="34" t="str">
        <f aca="false">'Modelo abreviado'!J1712</f>
        <v>PGC2007</v>
      </c>
      <c r="K1923" s="34" t="str">
        <f aca="false">'Modelo abreviado'!K1712</f>
        <v>N-M23.12.6</v>
      </c>
      <c r="L1923" s="34" t="str">
        <f aca="false">'Modelo abreviado'!L1712</f>
        <v>SI</v>
      </c>
      <c r="M1923" s="34" t="str">
        <f aca="false">'Modelo abreviado'!M1712</f>
        <v>A-M9.12.6</v>
      </c>
      <c r="N1923" s="34" t="str">
        <f aca="false">'Modelo abreviado'!N1712</f>
        <v>SI</v>
      </c>
      <c r="O1923" s="34" t="s">
        <v>9449</v>
      </c>
      <c r="P1923" s="34"/>
      <c r="Q1923" s="34"/>
      <c r="R1923" s="34"/>
      <c r="S1923" s="34" t="str">
        <f aca="false">'Modelo abreviado'!S1712</f>
        <v>Texto</v>
      </c>
      <c r="T1923" s="34"/>
      <c r="U1923" s="136"/>
    </row>
    <row r="1924" s="33" customFormat="true" ht="13.2" hidden="false" customHeight="false" outlineLevel="0" collapsed="false">
      <c r="B1924" s="171" t="n">
        <f aca="false">MAX(B$2:B1923)+1</f>
        <v>20642</v>
      </c>
      <c r="C1924" s="88" t="str">
        <f aca="false">'Modelo abreviado'!C1713</f>
        <v>10. OTRA INFORMACIÓN</v>
      </c>
      <c r="D1924" s="171" t="str">
        <f aca="false">'Modelo abreviado'!D1713</f>
        <v>-</v>
      </c>
      <c r="E1924" s="140"/>
      <c r="F1924" s="34"/>
      <c r="G1924" s="34"/>
      <c r="H1924" s="34" t="str">
        <f aca="false">'Modelo abreviado'!H1713</f>
        <v>Duration</v>
      </c>
      <c r="I1924" s="34" t="str">
        <f aca="false">'Modelo abreviado'!I1713</f>
        <v/>
      </c>
      <c r="J1924" s="34" t="str">
        <f aca="false">'Modelo abreviado'!J1713</f>
        <v>PGC2007</v>
      </c>
      <c r="K1924" s="34" t="str">
        <f aca="false">'Modelo abreviado'!K1713</f>
        <v>N-M24</v>
      </c>
      <c r="L1924" s="34" t="str">
        <f aca="false">'Modelo abreviado'!L1713</f>
        <v>SI</v>
      </c>
      <c r="M1924" s="34" t="str">
        <f aca="false">'Modelo abreviado'!M1713</f>
        <v>A-M13</v>
      </c>
      <c r="N1924" s="34" t="str">
        <f aca="false">'Modelo abreviado'!N1713</f>
        <v>SI</v>
      </c>
      <c r="O1924" s="34" t="s">
        <v>9450</v>
      </c>
      <c r="P1924" s="34"/>
      <c r="Q1924" s="34"/>
      <c r="R1924" s="34"/>
      <c r="S1924" s="34" t="str">
        <f aca="false">'Modelo abreviado'!S1713</f>
        <v>Abstracto</v>
      </c>
      <c r="T1924" s="34"/>
      <c r="U1924" s="136"/>
    </row>
    <row r="1925" s="33" customFormat="true" ht="26.4" hidden="false" customHeight="false" outlineLevel="0" collapsed="false">
      <c r="B1925" s="171" t="n">
        <f aca="false">MAX(B$2:B1924)+1</f>
        <v>20643</v>
      </c>
      <c r="C1925" s="88" t="str">
        <f aca="false">'Modelo abreviado'!C1714</f>
        <v>10.1. Información sobre personas empleadas en el curso del ejercicio</v>
      </c>
      <c r="D1925" s="171" t="str">
        <f aca="false">'Modelo abreviado'!D1714</f>
        <v>-</v>
      </c>
      <c r="E1925" s="140"/>
      <c r="F1925" s="34"/>
      <c r="G1925" s="34"/>
      <c r="H1925" s="34" t="str">
        <f aca="false">'Modelo abreviado'!H1714</f>
        <v>Duration</v>
      </c>
      <c r="I1925" s="34" t="str">
        <f aca="false">'Modelo abreviado'!I1714</f>
        <v>SI, CUADRO</v>
      </c>
      <c r="J1925" s="34" t="str">
        <f aca="false">'Modelo abreviado'!J1714</f>
        <v>PGC2007</v>
      </c>
      <c r="K1925" s="34" t="str">
        <f aca="false">'Modelo abreviado'!K1714</f>
        <v>N-M24.1</v>
      </c>
      <c r="L1925" s="34" t="str">
        <f aca="false">'Modelo abreviado'!L1714</f>
        <v>SI</v>
      </c>
      <c r="M1925" s="34" t="str">
        <f aca="false">'Modelo abreviado'!M1714</f>
        <v>A-M10.1</v>
      </c>
      <c r="N1925" s="34" t="str">
        <f aca="false">'Modelo abreviado'!N1714</f>
        <v>SI</v>
      </c>
      <c r="O1925" s="34" t="s">
        <v>9451</v>
      </c>
      <c r="P1925" s="34"/>
      <c r="Q1925" s="34"/>
      <c r="R1925" s="34"/>
      <c r="S1925" s="34" t="str">
        <f aca="false">'Modelo abreviado'!S1714</f>
        <v>Abstracto</v>
      </c>
      <c r="T1925" s="34"/>
      <c r="U1925" s="136"/>
    </row>
    <row r="1926" s="33" customFormat="true" ht="26.4" hidden="false" customHeight="false" outlineLevel="0" collapsed="false">
      <c r="B1926" s="171" t="n">
        <f aca="false">MAX(B$2:B1925)+1</f>
        <v>20644</v>
      </c>
      <c r="C1926" s="71" t="str">
        <f aca="false">'Modelo abreviado'!C1715</f>
        <v>Número medio de personas empleadas en el curso del ejercicio</v>
      </c>
      <c r="D1926" s="171" t="n">
        <f aca="false">'Modelo abreviado'!D1715</f>
        <v>1</v>
      </c>
      <c r="E1926" s="140"/>
      <c r="F1926" s="34"/>
      <c r="G1926" s="34"/>
      <c r="H1926" s="34" t="str">
        <f aca="false">'Modelo abreviado'!H1715</f>
        <v>Instant</v>
      </c>
      <c r="I1926" s="34" t="str">
        <f aca="false">'Modelo abreviado'!I1715</f>
        <v>SI</v>
      </c>
      <c r="J1926" s="34" t="str">
        <f aca="false">'Modelo abreviado'!J1715</f>
        <v>PGC2007</v>
      </c>
      <c r="K1926" s="34" t="str">
        <f aca="false">'Modelo abreviado'!K1715</f>
        <v>N-M24.1.f1</v>
      </c>
      <c r="L1926" s="34" t="str">
        <f aca="false">'Modelo abreviado'!L1715</f>
        <v>SI</v>
      </c>
      <c r="M1926" s="34" t="str">
        <f aca="false">'Modelo abreviado'!M1715</f>
        <v>A-M10.1</v>
      </c>
      <c r="N1926" s="34" t="str">
        <f aca="false">'Modelo abreviado'!N1715</f>
        <v>SI</v>
      </c>
      <c r="O1926" s="34" t="s">
        <v>9452</v>
      </c>
      <c r="P1926" s="34"/>
      <c r="Q1926" s="34"/>
      <c r="R1926" s="34"/>
      <c r="S1926" s="34"/>
      <c r="T1926" s="34" t="str">
        <f aca="false">'Modelo abreviado'!T1715</f>
        <v>Decimal</v>
      </c>
      <c r="U1926" s="136"/>
    </row>
    <row r="1927" s="33" customFormat="true" ht="13.2" hidden="true" customHeight="false" outlineLevel="0" collapsed="false">
      <c r="A1927" s="33" t="str">
        <f aca="false">'Modelo abreviado'!A1716</f>
        <v>dimension</v>
      </c>
      <c r="B1927" s="171"/>
      <c r="C1927" s="71" t="str">
        <f aca="false">'Modelo abreviado'!C1716</f>
        <v>Plantilla media del ejercicio</v>
      </c>
      <c r="D1927" s="171" t="n">
        <f aca="false">'Modelo abreviado'!D1716</f>
        <v>1</v>
      </c>
      <c r="E1927" s="140" t="n">
        <f aca="false">'Modelo abreviado'!E1716</f>
        <v>0</v>
      </c>
      <c r="F1927" s="34"/>
      <c r="G1927" s="34"/>
      <c r="H1927" s="34" t="str">
        <f aca="false">'Modelo abreviado'!H1716</f>
        <v>Instant</v>
      </c>
      <c r="I1927" s="34" t="s">
        <v>5011</v>
      </c>
      <c r="J1927" s="34" t="str">
        <f aca="false">'Modelo abreviado'!J1716</f>
        <v>PGC2007</v>
      </c>
      <c r="K1927" s="34" t="str">
        <f aca="false">'Modelo abreviado'!K1716</f>
        <v>N-M24.1.c2</v>
      </c>
      <c r="L1927" s="34" t="s">
        <v>5011</v>
      </c>
      <c r="M1927" s="34" t="str">
        <f aca="false">'Modelo abreviado'!M1716</f>
        <v>A-M12.f125</v>
      </c>
      <c r="N1927" s="34" t="n">
        <f aca="false">'Modelo abreviado'!N1716</f>
        <v>0</v>
      </c>
      <c r="O1927" s="34" t="s">
        <v>9453</v>
      </c>
      <c r="P1927" s="34"/>
      <c r="Q1927" s="34"/>
      <c r="R1927" s="34"/>
      <c r="S1927" s="34"/>
      <c r="T1927" s="34" t="str">
        <f aca="false">'Modelo abreviado'!T1716</f>
        <v>Decimal</v>
      </c>
      <c r="U1927" s="136"/>
    </row>
    <row r="1928" s="33" customFormat="true" ht="13.2" hidden="true" customHeight="false" outlineLevel="0" collapsed="false">
      <c r="A1928" s="33" t="str">
        <f aca="false">'Modelo abreviado'!A1717</f>
        <v>dimension</v>
      </c>
      <c r="B1928" s="171"/>
      <c r="C1928" s="71" t="str">
        <f aca="false">'Modelo abreviado'!C1717</f>
        <v>Plantilla al final del ejercicio, hombres</v>
      </c>
      <c r="D1928" s="171" t="n">
        <f aca="false">'Modelo abreviado'!D1717</f>
        <v>1</v>
      </c>
      <c r="E1928" s="140" t="n">
        <f aca="false">'Modelo abreviado'!E1717</f>
        <v>0</v>
      </c>
      <c r="F1928" s="34"/>
      <c r="G1928" s="34"/>
      <c r="H1928" s="34" t="str">
        <f aca="false">'Modelo abreviado'!H1717</f>
        <v>Instant</v>
      </c>
      <c r="I1928" s="34" t="str">
        <f aca="false">'Modelo abreviado'!I1717</f>
        <v>NO</v>
      </c>
      <c r="J1928" s="34" t="str">
        <f aca="false">'Modelo abreviado'!J1717</f>
        <v>PGC2007</v>
      </c>
      <c r="K1928" s="34" t="str">
        <f aca="false">'Modelo abreviado'!K1717</f>
        <v>N-M24.1.c4</v>
      </c>
      <c r="L1928" s="34" t="str">
        <f aca="false">'Modelo abreviado'!L1717</f>
        <v>NO</v>
      </c>
      <c r="M1928" s="34" t="str">
        <f aca="false">'Modelo abreviado'!M1717</f>
        <v>A-M12.f126</v>
      </c>
      <c r="N1928" s="34" t="n">
        <f aca="false">'Modelo abreviado'!N1717</f>
        <v>0</v>
      </c>
      <c r="O1928" s="34" t="s">
        <v>9454</v>
      </c>
      <c r="P1928" s="34"/>
      <c r="Q1928" s="34"/>
      <c r="R1928" s="34"/>
      <c r="S1928" s="34"/>
      <c r="T1928" s="34" t="str">
        <f aca="false">'Modelo abreviado'!T1717</f>
        <v>Decimal</v>
      </c>
      <c r="U1928" s="136"/>
    </row>
    <row r="1929" s="33" customFormat="true" ht="13.2" hidden="true" customHeight="false" outlineLevel="0" collapsed="false">
      <c r="A1929" s="33" t="str">
        <f aca="false">'Modelo abreviado'!A1718</f>
        <v>dimension</v>
      </c>
      <c r="B1929" s="171"/>
      <c r="C1929" s="71" t="str">
        <f aca="false">'Modelo abreviado'!C1718</f>
        <v>Plantilla al final del ejercicio, mujeres</v>
      </c>
      <c r="D1929" s="171" t="n">
        <f aca="false">'Modelo abreviado'!D1718</f>
        <v>1</v>
      </c>
      <c r="E1929" s="140" t="n">
        <f aca="false">'Modelo abreviado'!E1718</f>
        <v>0</v>
      </c>
      <c r="F1929" s="34"/>
      <c r="G1929" s="34"/>
      <c r="H1929" s="34" t="str">
        <f aca="false">'Modelo abreviado'!H1718</f>
        <v>Instant</v>
      </c>
      <c r="I1929" s="34" t="str">
        <f aca="false">'Modelo abreviado'!I1718</f>
        <v>NO</v>
      </c>
      <c r="J1929" s="34" t="str">
        <f aca="false">'Modelo abreviado'!J1718</f>
        <v>PGC2007</v>
      </c>
      <c r="K1929" s="34" t="str">
        <f aca="false">'Modelo abreviado'!K1718</f>
        <v>N-M24.1.c5</v>
      </c>
      <c r="L1929" s="34" t="str">
        <f aca="false">'Modelo abreviado'!L1718</f>
        <v>NO</v>
      </c>
      <c r="M1929" s="34" t="str">
        <f aca="false">'Modelo abreviado'!M1718</f>
        <v>A-M12.f127</v>
      </c>
      <c r="N1929" s="34" t="n">
        <f aca="false">'Modelo abreviado'!N1718</f>
        <v>0</v>
      </c>
      <c r="O1929" s="34" t="s">
        <v>9455</v>
      </c>
      <c r="P1929" s="34"/>
      <c r="Q1929" s="34"/>
      <c r="R1929" s="34"/>
      <c r="S1929" s="34"/>
      <c r="T1929" s="34" t="str">
        <f aca="false">'Modelo abreviado'!T1718</f>
        <v>Decimal</v>
      </c>
      <c r="U1929" s="136"/>
    </row>
    <row r="1930" s="33" customFormat="true" ht="13.2" hidden="true" customHeight="false" outlineLevel="0" collapsed="false">
      <c r="A1930" s="33" t="str">
        <f aca="false">'Modelo abreviado'!A1719</f>
        <v>dimension</v>
      </c>
      <c r="B1930" s="171"/>
      <c r="C1930" s="71" t="str">
        <f aca="false">'Modelo abreviado'!C1719</f>
        <v>Total plantilla al final del ejecicio</v>
      </c>
      <c r="D1930" s="171" t="n">
        <f aca="false">'Modelo abreviado'!D1719</f>
        <v>1</v>
      </c>
      <c r="E1930" s="140" t="n">
        <f aca="false">'Modelo abreviado'!E1719</f>
        <v>0</v>
      </c>
      <c r="F1930" s="34"/>
      <c r="G1930" s="34"/>
      <c r="H1930" s="34" t="str">
        <f aca="false">'Modelo abreviado'!H1719</f>
        <v>Instant</v>
      </c>
      <c r="I1930" s="34" t="str">
        <f aca="false">'Modelo abreviado'!I1719</f>
        <v>NO</v>
      </c>
      <c r="J1930" s="34" t="str">
        <f aca="false">'Modelo abreviado'!J1719</f>
        <v>PGC2007</v>
      </c>
      <c r="K1930" s="34" t="str">
        <f aca="false">'Modelo abreviado'!K1719</f>
        <v>N-M24.1.c6</v>
      </c>
      <c r="L1930" s="34" t="str">
        <f aca="false">'Modelo abreviado'!L1719</f>
        <v>SI</v>
      </c>
      <c r="M1930" s="34" t="str">
        <f aca="false">'Modelo abreviado'!M1719</f>
        <v>A-M12.f128</v>
      </c>
      <c r="N1930" s="34" t="n">
        <f aca="false">'Modelo abreviado'!N1719</f>
        <v>0</v>
      </c>
      <c r="O1930" s="34" t="s">
        <v>9453</v>
      </c>
      <c r="P1930" s="34"/>
      <c r="Q1930" s="34"/>
      <c r="R1930" s="34"/>
      <c r="S1930" s="34"/>
      <c r="T1930" s="34" t="n">
        <f aca="false">'Modelo abreviado'!T1719</f>
        <v>0</v>
      </c>
      <c r="U1930" s="136"/>
    </row>
    <row r="1931" s="33" customFormat="true" ht="66" hidden="true" customHeight="false" outlineLevel="0" collapsed="false">
      <c r="B1931" s="171"/>
      <c r="C1931" s="71" t="str">
        <f aca="false">'Modelo abreviado'!C1720</f>
        <v>24.2. Sociedades cotizadas en bolsa, principales variaciones en el patrimonio neto y la cuenta de pérdidas y ganancias si hubieran aplicado normas internacionales de información financiera adoptadas por la Unión Europea</v>
      </c>
      <c r="D1931" s="171" t="str">
        <f aca="false">'Modelo abreviado'!D1720</f>
        <v>-</v>
      </c>
      <c r="E1931" s="140" t="n">
        <f aca="false">'Modelo abreviado'!E1720</f>
        <v>0</v>
      </c>
      <c r="F1931" s="34"/>
      <c r="G1931" s="34"/>
      <c r="H1931" s="34" t="str">
        <f aca="false">'Modelo abreviado'!H1720</f>
        <v>Instant</v>
      </c>
      <c r="I1931" s="34" t="str">
        <f aca="false">'Modelo abreviado'!I1720</f>
        <v/>
      </c>
      <c r="J1931" s="34" t="str">
        <f aca="false">'Modelo abreviado'!J1720</f>
        <v>PGC2007</v>
      </c>
      <c r="K1931" s="34" t="str">
        <f aca="false">'Modelo abreviado'!K1720</f>
        <v>N-M24.2</v>
      </c>
      <c r="L1931" s="34" t="str">
        <f aca="false">'Modelo abreviado'!L1720</f>
        <v>NO</v>
      </c>
      <c r="M1931" s="34" t="n">
        <f aca="false">'Modelo abreviado'!M1720</f>
        <v>0</v>
      </c>
      <c r="N1931" s="34" t="n">
        <f aca="false">'Modelo abreviado'!N1720</f>
        <v>0</v>
      </c>
      <c r="O1931" s="34" t="s">
        <v>9456</v>
      </c>
      <c r="P1931" s="34"/>
      <c r="Q1931" s="34"/>
      <c r="R1931" s="34"/>
      <c r="S1931" s="34"/>
      <c r="T1931" s="34" t="n">
        <f aca="false">'Modelo abreviado'!T1720</f>
        <v>0</v>
      </c>
      <c r="U1931" s="136"/>
    </row>
    <row r="1932" s="33" customFormat="true" ht="39.6" hidden="true" customHeight="false" outlineLevel="0" collapsed="false">
      <c r="B1932" s="171"/>
      <c r="C1932" s="71" t="str">
        <f aca="false">'Modelo abreviado'!C1721</f>
        <v>24.2.1. Criterios de valoración aplicados que difieran de los contenidos en las Normas Internacionales de Información Financiera</v>
      </c>
      <c r="D1932" s="171" t="str">
        <f aca="false">'Modelo abreviado'!D1721</f>
        <v>-</v>
      </c>
      <c r="E1932" s="140" t="n">
        <f aca="false">'Modelo abreviado'!E1721</f>
        <v>0</v>
      </c>
      <c r="F1932" s="34"/>
      <c r="G1932" s="34"/>
      <c r="H1932" s="34" t="str">
        <f aca="false">'Modelo abreviado'!H1721</f>
        <v>Instant</v>
      </c>
      <c r="I1932" s="34" t="str">
        <f aca="false">'Modelo abreviado'!I1721</f>
        <v/>
      </c>
      <c r="J1932" s="34" t="str">
        <f aca="false">'Modelo abreviado'!J1721</f>
        <v>PGC2007</v>
      </c>
      <c r="K1932" s="34" t="str">
        <f aca="false">'Modelo abreviado'!K1721</f>
        <v>N-M24.2.1</v>
      </c>
      <c r="L1932" s="34" t="str">
        <f aca="false">'Modelo abreviado'!L1721</f>
        <v>NO</v>
      </c>
      <c r="M1932" s="34" t="n">
        <f aca="false">'Modelo abreviado'!M1721</f>
        <v>0</v>
      </c>
      <c r="N1932" s="34" t="n">
        <f aca="false">'Modelo abreviado'!N1721</f>
        <v>0</v>
      </c>
      <c r="O1932" s="34" t="s">
        <v>9457</v>
      </c>
      <c r="P1932" s="34"/>
      <c r="Q1932" s="34"/>
      <c r="R1932" s="34"/>
      <c r="S1932" s="34"/>
      <c r="T1932" s="34" t="n">
        <f aca="false">'Modelo abreviado'!T1721</f>
        <v>0</v>
      </c>
      <c r="U1932" s="136"/>
    </row>
    <row r="1933" s="33" customFormat="true" ht="39.6" hidden="true" customHeight="false" outlineLevel="0" collapsed="false">
      <c r="B1933" s="171"/>
      <c r="C1933" s="71" t="str">
        <f aca="false">'Modelo abreviado'!C1722</f>
        <v>24.2.2. Variaciones que se originarían en el patrimonio neto si se hubieran aplicado las Normas Internacionales de Información Financiera</v>
      </c>
      <c r="D1933" s="171" t="n">
        <f aca="false">'Modelo abreviado'!D1722</f>
        <v>1</v>
      </c>
      <c r="E1933" s="140" t="n">
        <f aca="false">'Modelo abreviado'!E1722</f>
        <v>0</v>
      </c>
      <c r="F1933" s="34"/>
      <c r="G1933" s="34"/>
      <c r="H1933" s="34" t="str">
        <f aca="false">'Modelo abreviado'!H1722</f>
        <v>Instant</v>
      </c>
      <c r="I1933" s="34" t="str">
        <f aca="false">'Modelo abreviado'!I1722</f>
        <v>SI</v>
      </c>
      <c r="J1933" s="34" t="str">
        <f aca="false">'Modelo abreviado'!J1722</f>
        <v>PGC2007</v>
      </c>
      <c r="K1933" s="34" t="str">
        <f aca="false">'Modelo abreviado'!K1722</f>
        <v>N-M24.2.2</v>
      </c>
      <c r="L1933" s="34" t="str">
        <f aca="false">'Modelo abreviado'!L1722</f>
        <v>NO</v>
      </c>
      <c r="M1933" s="34" t="n">
        <f aca="false">'Modelo abreviado'!M1722</f>
        <v>0</v>
      </c>
      <c r="N1933" s="34" t="n">
        <f aca="false">'Modelo abreviado'!N1722</f>
        <v>0</v>
      </c>
      <c r="O1933" s="34" t="s">
        <v>9458</v>
      </c>
      <c r="P1933" s="34"/>
      <c r="Q1933" s="34"/>
      <c r="R1933" s="34"/>
      <c r="S1933" s="34"/>
      <c r="T1933" s="34" t="n">
        <f aca="false">'Modelo abreviado'!T1722</f>
        <v>0</v>
      </c>
      <c r="U1933" s="136"/>
    </row>
    <row r="1934" s="33" customFormat="true" ht="39.6" hidden="true" customHeight="false" outlineLevel="0" collapsed="false">
      <c r="B1934" s="171"/>
      <c r="C1934" s="71" t="str">
        <f aca="false">'Modelo abreviado'!C1723</f>
        <v>24.2.3. Variaciones que se originarían en la cuenta de pérdidas y ganancias si se hubieran aplicado las Normas Internacionales de Información Financiera</v>
      </c>
      <c r="D1934" s="171" t="n">
        <f aca="false">'Modelo abreviado'!D1723</f>
        <v>1</v>
      </c>
      <c r="E1934" s="140" t="n">
        <f aca="false">'Modelo abreviado'!E1723</f>
        <v>0</v>
      </c>
      <c r="F1934" s="34"/>
      <c r="G1934" s="34"/>
      <c r="H1934" s="34" t="str">
        <f aca="false">'Modelo abreviado'!H1723</f>
        <v>Instant</v>
      </c>
      <c r="I1934" s="34" t="str">
        <f aca="false">'Modelo abreviado'!I1723</f>
        <v>SI</v>
      </c>
      <c r="J1934" s="34" t="str">
        <f aca="false">'Modelo abreviado'!J1723</f>
        <v>PGC2007</v>
      </c>
      <c r="K1934" s="34" t="str">
        <f aca="false">'Modelo abreviado'!K1723</f>
        <v>N-M24.2.3</v>
      </c>
      <c r="L1934" s="34" t="str">
        <f aca="false">'Modelo abreviado'!L1723</f>
        <v>NO</v>
      </c>
      <c r="M1934" s="34" t="n">
        <f aca="false">'Modelo abreviado'!M1723</f>
        <v>0</v>
      </c>
      <c r="N1934" s="34" t="n">
        <f aca="false">'Modelo abreviado'!N1723</f>
        <v>0</v>
      </c>
      <c r="O1934" s="34" t="s">
        <v>9459</v>
      </c>
      <c r="P1934" s="34"/>
      <c r="Q1934" s="34"/>
      <c r="R1934" s="34"/>
      <c r="S1934" s="34"/>
      <c r="T1934" s="34" t="n">
        <f aca="false">'Modelo abreviado'!T1723</f>
        <v>0</v>
      </c>
      <c r="U1934" s="136"/>
    </row>
    <row r="1935" s="33" customFormat="true" ht="13.2" hidden="true" customHeight="false" outlineLevel="0" collapsed="false">
      <c r="B1935" s="171"/>
      <c r="C1935" s="71" t="str">
        <f aca="false">'Modelo abreviado'!C1724</f>
        <v>24.3. Honorarios del auditor en el periodo</v>
      </c>
      <c r="D1935" s="171" t="str">
        <f aca="false">'Modelo abreviado'!D1724</f>
        <v>-</v>
      </c>
      <c r="E1935" s="140" t="n">
        <f aca="false">'Modelo abreviado'!E1724</f>
        <v>0</v>
      </c>
      <c r="F1935" s="34"/>
      <c r="G1935" s="34"/>
      <c r="H1935" s="34" t="str">
        <f aca="false">'Modelo abreviado'!H1724</f>
        <v>Instant</v>
      </c>
      <c r="I1935" s="34" t="str">
        <f aca="false">'Modelo abreviado'!I1724</f>
        <v>SI, CUADRO</v>
      </c>
      <c r="J1935" s="34" t="str">
        <f aca="false">'Modelo abreviado'!J1724</f>
        <v>PGC2007</v>
      </c>
      <c r="K1935" s="34" t="str">
        <f aca="false">'Modelo abreviado'!K1724</f>
        <v>N-M24.3</v>
      </c>
      <c r="L1935" s="34" t="str">
        <f aca="false">'Modelo abreviado'!L1724</f>
        <v>NO</v>
      </c>
      <c r="M1935" s="34" t="n">
        <f aca="false">'Modelo abreviado'!M1724</f>
        <v>0</v>
      </c>
      <c r="N1935" s="34" t="n">
        <f aca="false">'Modelo abreviado'!N1724</f>
        <v>0</v>
      </c>
      <c r="O1935" s="34" t="s">
        <v>9460</v>
      </c>
      <c r="P1935" s="34"/>
      <c r="Q1935" s="34"/>
      <c r="R1935" s="34"/>
      <c r="S1935" s="34"/>
      <c r="T1935" s="34" t="n">
        <f aca="false">'Modelo abreviado'!T1724</f>
        <v>0</v>
      </c>
      <c r="U1935" s="136"/>
    </row>
    <row r="1936" s="33" customFormat="true" ht="13.2" hidden="true" customHeight="false" outlineLevel="0" collapsed="false">
      <c r="A1936" s="33" t="str">
        <f aca="false">'Modelo abreviado'!A1725</f>
        <v>primary</v>
      </c>
      <c r="B1936" s="171"/>
      <c r="C1936" s="71" t="str">
        <f aca="false">'Modelo abreviado'!C1725</f>
        <v>Honorarios cargados por auditoría de cuentas</v>
      </c>
      <c r="D1936" s="171" t="n">
        <f aca="false">'Modelo abreviado'!D1725</f>
        <v>1</v>
      </c>
      <c r="E1936" s="140"/>
      <c r="F1936" s="34"/>
      <c r="G1936" s="34"/>
      <c r="H1936" s="34" t="str">
        <f aca="false">'Modelo abreviado'!H1725</f>
        <v>Instant</v>
      </c>
      <c r="I1936" s="34" t="str">
        <f aca="false">'Modelo abreviado'!I1725</f>
        <v>SI</v>
      </c>
      <c r="J1936" s="34" t="str">
        <f aca="false">'Modelo abreviado'!J1725</f>
        <v>PGC2007</v>
      </c>
      <c r="K1936" s="34" t="str">
        <f aca="false">'Modelo abreviado'!K1725</f>
        <v>N-M24.3.f1</v>
      </c>
      <c r="L1936" s="34" t="str">
        <f aca="false">'Modelo abreviado'!L1725</f>
        <v>NO</v>
      </c>
      <c r="M1936" s="34" t="n">
        <f aca="false">'Modelo abreviado'!M1725</f>
        <v>0</v>
      </c>
      <c r="N1936" s="34" t="n">
        <f aca="false">'Modelo abreviado'!N1725</f>
        <v>0</v>
      </c>
      <c r="O1936" s="34" t="s">
        <v>9461</v>
      </c>
      <c r="P1936" s="34"/>
      <c r="Q1936" s="34"/>
      <c r="R1936" s="34"/>
      <c r="S1936" s="34"/>
      <c r="T1936" s="34"/>
      <c r="U1936" s="136"/>
    </row>
    <row r="1937" s="33" customFormat="true" ht="13.2" hidden="true" customHeight="false" outlineLevel="0" collapsed="false">
      <c r="A1937" s="33" t="str">
        <f aca="false">'Modelo abreviado'!A1726</f>
        <v>primary</v>
      </c>
      <c r="B1937" s="171"/>
      <c r="C1937" s="71" t="str">
        <f aca="false">'Modelo abreviado'!C1726</f>
        <v>Honorarios cargados por otros servicios de verificación</v>
      </c>
      <c r="D1937" s="171" t="n">
        <f aca="false">'Modelo abreviado'!D1726</f>
        <v>1</v>
      </c>
      <c r="E1937" s="140"/>
      <c r="F1937" s="34"/>
      <c r="G1937" s="34"/>
      <c r="H1937" s="34" t="str">
        <f aca="false">'Modelo abreviado'!H1726</f>
        <v>Instant</v>
      </c>
      <c r="I1937" s="34" t="str">
        <f aca="false">'Modelo abreviado'!I1726</f>
        <v>SI</v>
      </c>
      <c r="J1937" s="34" t="str">
        <f aca="false">'Modelo abreviado'!J1726</f>
        <v>PGC2007</v>
      </c>
      <c r="K1937" s="34" t="str">
        <f aca="false">'Modelo abreviado'!K1726</f>
        <v>N-M24.3.f2</v>
      </c>
      <c r="L1937" s="34" t="str">
        <f aca="false">'Modelo abreviado'!L1726</f>
        <v>NO</v>
      </c>
      <c r="M1937" s="34" t="n">
        <f aca="false">'Modelo abreviado'!M1726</f>
        <v>0</v>
      </c>
      <c r="N1937" s="34" t="n">
        <f aca="false">'Modelo abreviado'!N1726</f>
        <v>0</v>
      </c>
      <c r="O1937" s="34" t="s">
        <v>9462</v>
      </c>
      <c r="P1937" s="34"/>
      <c r="Q1937" s="34"/>
      <c r="R1937" s="34"/>
      <c r="S1937" s="34"/>
      <c r="T1937" s="34"/>
      <c r="U1937" s="136"/>
    </row>
    <row r="1938" s="33" customFormat="true" ht="26.4" hidden="true" customHeight="false" outlineLevel="0" collapsed="false">
      <c r="A1938" s="33" t="str">
        <f aca="false">'Modelo abreviado'!A1727</f>
        <v>primary</v>
      </c>
      <c r="B1938" s="171"/>
      <c r="C1938" s="71" t="str">
        <f aca="false">'Modelo abreviado'!C1727</f>
        <v>Honorarios cargados por servicios de asesoramiento fiscal </v>
      </c>
      <c r="D1938" s="171" t="n">
        <f aca="false">'Modelo abreviado'!D1727</f>
        <v>1</v>
      </c>
      <c r="E1938" s="140"/>
      <c r="F1938" s="34"/>
      <c r="G1938" s="34"/>
      <c r="H1938" s="34" t="str">
        <f aca="false">'Modelo abreviado'!H1727</f>
        <v>Instant</v>
      </c>
      <c r="I1938" s="34" t="str">
        <f aca="false">'Modelo abreviado'!I1727</f>
        <v>SI</v>
      </c>
      <c r="J1938" s="34" t="str">
        <f aca="false">'Modelo abreviado'!J1727</f>
        <v>PGC2007</v>
      </c>
      <c r="K1938" s="34" t="str">
        <f aca="false">'Modelo abreviado'!K1727</f>
        <v>N-M24.3.f3</v>
      </c>
      <c r="L1938" s="34" t="str">
        <f aca="false">'Modelo abreviado'!L1727</f>
        <v>NO</v>
      </c>
      <c r="M1938" s="34" t="n">
        <f aca="false">'Modelo abreviado'!M1727</f>
        <v>0</v>
      </c>
      <c r="N1938" s="34" t="n">
        <f aca="false">'Modelo abreviado'!N1727</f>
        <v>0</v>
      </c>
      <c r="O1938" s="34" t="s">
        <v>9463</v>
      </c>
      <c r="P1938" s="34"/>
      <c r="Q1938" s="34"/>
      <c r="R1938" s="34"/>
      <c r="S1938" s="34"/>
      <c r="T1938" s="34"/>
      <c r="U1938" s="136"/>
    </row>
    <row r="1939" s="33" customFormat="true" ht="13.2" hidden="true" customHeight="false" outlineLevel="0" collapsed="false">
      <c r="A1939" s="33" t="str">
        <f aca="false">'Modelo abreviado'!A1728</f>
        <v>primary</v>
      </c>
      <c r="B1939" s="171"/>
      <c r="C1939" s="71" t="str">
        <f aca="false">'Modelo abreviado'!C1728</f>
        <v>Otros honorarios por servicios prestados</v>
      </c>
      <c r="D1939" s="171" t="n">
        <f aca="false">'Modelo abreviado'!D1728</f>
        <v>1</v>
      </c>
      <c r="E1939" s="140"/>
      <c r="F1939" s="34"/>
      <c r="G1939" s="34"/>
      <c r="H1939" s="34" t="str">
        <f aca="false">'Modelo abreviado'!H1728</f>
        <v>Instant</v>
      </c>
      <c r="I1939" s="34" t="str">
        <f aca="false">'Modelo abreviado'!I1728</f>
        <v>SI</v>
      </c>
      <c r="J1939" s="34" t="str">
        <f aca="false">'Modelo abreviado'!J1728</f>
        <v>PGC2007</v>
      </c>
      <c r="K1939" s="34" t="str">
        <f aca="false">'Modelo abreviado'!K1728</f>
        <v>N-M24.3.f4</v>
      </c>
      <c r="L1939" s="34" t="str">
        <f aca="false">'Modelo abreviado'!L1728</f>
        <v>NO</v>
      </c>
      <c r="M1939" s="34" t="n">
        <f aca="false">'Modelo abreviado'!M1728</f>
        <v>0</v>
      </c>
      <c r="N1939" s="34" t="n">
        <f aca="false">'Modelo abreviado'!N1728</f>
        <v>0</v>
      </c>
      <c r="O1939" s="34" t="s">
        <v>9464</v>
      </c>
      <c r="P1939" s="34"/>
      <c r="Q1939" s="34"/>
      <c r="R1939" s="34"/>
      <c r="S1939" s="34"/>
      <c r="T1939" s="34"/>
      <c r="U1939" s="136"/>
    </row>
    <row r="1940" s="33" customFormat="true" ht="26.4" hidden="true" customHeight="false" outlineLevel="0" collapsed="false">
      <c r="A1940" s="33" t="str">
        <f aca="false">'Modelo abreviado'!A1729</f>
        <v>primary</v>
      </c>
      <c r="B1940" s="171"/>
      <c r="C1940" s="71" t="str">
        <f aca="false">'Modelo abreviado'!C1729</f>
        <v>Total</v>
      </c>
      <c r="D1940" s="171" t="n">
        <f aca="false">'Modelo abreviado'!D1729</f>
        <v>1</v>
      </c>
      <c r="E1940" s="140" t="str">
        <f aca="false">'Modelo abreviado'!E1729</f>
        <v>SUMA 4 anteriores</v>
      </c>
      <c r="F1940" s="34"/>
      <c r="G1940" s="34"/>
      <c r="H1940" s="34" t="str">
        <f aca="false">'Modelo abreviado'!H1729</f>
        <v>Instant</v>
      </c>
      <c r="I1940" s="34" t="str">
        <f aca="false">'Modelo abreviado'!I1729</f>
        <v>SI</v>
      </c>
      <c r="J1940" s="34" t="str">
        <f aca="false">'Modelo abreviado'!J1729</f>
        <v>PGC2007</v>
      </c>
      <c r="K1940" s="34" t="str">
        <f aca="false">'Modelo abreviado'!K1729</f>
        <v>N-M24.3.f5</v>
      </c>
      <c r="L1940" s="34" t="str">
        <f aca="false">'Modelo abreviado'!L1729</f>
        <v>NO</v>
      </c>
      <c r="M1940" s="34" t="n">
        <f aca="false">'Modelo abreviado'!M1729</f>
        <v>0</v>
      </c>
      <c r="N1940" s="34" t="n">
        <f aca="false">'Modelo abreviado'!N1729</f>
        <v>0</v>
      </c>
      <c r="O1940" s="34" t="s">
        <v>9465</v>
      </c>
      <c r="P1940" s="34"/>
      <c r="Q1940" s="34"/>
      <c r="R1940" s="34"/>
      <c r="S1940" s="34"/>
      <c r="T1940" s="34"/>
      <c r="U1940" s="136"/>
    </row>
    <row r="1941" s="33" customFormat="true" ht="13.2" hidden="true" customHeight="false" outlineLevel="0" collapsed="false">
      <c r="A1941" s="33" t="str">
        <f aca="false">'Modelo abreviado'!A1730</f>
        <v>dimension</v>
      </c>
      <c r="B1941" s="171"/>
      <c r="C1941" s="71" t="str">
        <f aca="false">'Modelo abreviado'!C1730</f>
        <v>Auditor de cuentas</v>
      </c>
      <c r="D1941" s="171" t="n">
        <f aca="false">'Modelo abreviado'!D1730</f>
        <v>1</v>
      </c>
      <c r="E1941" s="140"/>
      <c r="F1941" s="34"/>
      <c r="G1941" s="34"/>
      <c r="H1941" s="34" t="str">
        <f aca="false">'Modelo abreviado'!H1730</f>
        <v>Instant</v>
      </c>
      <c r="I1941" s="34" t="str">
        <f aca="false">'Modelo abreviado'!I1730</f>
        <v>SI</v>
      </c>
      <c r="J1941" s="34" t="str">
        <f aca="false">'Modelo abreviado'!J1730</f>
        <v>PGC2007</v>
      </c>
      <c r="K1941" s="34" t="str">
        <f aca="false">'Modelo abreviado'!K1730</f>
        <v>N-M24.3.c1</v>
      </c>
      <c r="L1941" s="34" t="str">
        <f aca="false">'Modelo abreviado'!L1730</f>
        <v>NO</v>
      </c>
      <c r="M1941" s="34" t="n">
        <f aca="false">'Modelo abreviado'!M1730</f>
        <v>0</v>
      </c>
      <c r="N1941" s="34" t="n">
        <f aca="false">'Modelo abreviado'!N1730</f>
        <v>0</v>
      </c>
      <c r="O1941" s="34" t="s">
        <v>9466</v>
      </c>
      <c r="P1941" s="34"/>
      <c r="Q1941" s="34"/>
      <c r="R1941" s="34"/>
      <c r="S1941" s="34"/>
      <c r="T1941" s="34"/>
      <c r="U1941" s="136"/>
    </row>
    <row r="1942" s="33" customFormat="true" ht="26.4" hidden="true" customHeight="false" outlineLevel="0" collapsed="false">
      <c r="A1942" s="33" t="str">
        <f aca="false">'Modelo abreviado'!A1731</f>
        <v>dimension</v>
      </c>
      <c r="B1942" s="171"/>
      <c r="C1942" s="71" t="str">
        <f aca="false">'Modelo abreviado'!C1731</f>
        <v>Otras empresas vinculadas al auditor por control, propiedad común o gestión</v>
      </c>
      <c r="D1942" s="171" t="n">
        <f aca="false">'Modelo abreviado'!D1731</f>
        <v>1</v>
      </c>
      <c r="E1942" s="140"/>
      <c r="F1942" s="34"/>
      <c r="G1942" s="34"/>
      <c r="H1942" s="34" t="str">
        <f aca="false">'Modelo abreviado'!H1731</f>
        <v>Duration</v>
      </c>
      <c r="I1942" s="34" t="str">
        <f aca="false">'Modelo abreviado'!I1731</f>
        <v>SI</v>
      </c>
      <c r="J1942" s="34" t="str">
        <f aca="false">'Modelo abreviado'!J1731</f>
        <v>PGC2007</v>
      </c>
      <c r="K1942" s="34" t="str">
        <f aca="false">'Modelo abreviado'!K1731</f>
        <v>N-M24.3.c2</v>
      </c>
      <c r="L1942" s="34" t="str">
        <f aca="false">'Modelo abreviado'!L1731</f>
        <v>NO</v>
      </c>
      <c r="M1942" s="34" t="n">
        <f aca="false">'Modelo abreviado'!M1731</f>
        <v>0</v>
      </c>
      <c r="N1942" s="34" t="n">
        <f aca="false">'Modelo abreviado'!N1731</f>
        <v>0</v>
      </c>
      <c r="O1942" s="34" t="s">
        <v>9467</v>
      </c>
      <c r="P1942" s="34"/>
      <c r="Q1942" s="34"/>
      <c r="R1942" s="34"/>
      <c r="S1942" s="34"/>
      <c r="T1942" s="34"/>
      <c r="U1942" s="136"/>
    </row>
    <row r="1943" s="33" customFormat="true" ht="26.4" hidden="true" customHeight="false" outlineLevel="0" collapsed="false">
      <c r="A1943" s="33" t="str">
        <f aca="false">'Modelo abreviado'!A1732</f>
        <v>dimension</v>
      </c>
      <c r="B1943" s="171"/>
      <c r="C1943" s="71" t="str">
        <f aca="false">'Modelo abreviado'!C1732</f>
        <v>Total plantilla al final del ejecicio</v>
      </c>
      <c r="D1943" s="171" t="n">
        <f aca="false">'Modelo abreviado'!D1732</f>
        <v>1</v>
      </c>
      <c r="E1943" s="140" t="str">
        <f aca="false">'Modelo abreviado'!E1732</f>
        <v>SUMA 6 anteriores</v>
      </c>
      <c r="F1943" s="34"/>
      <c r="G1943" s="34"/>
      <c r="H1943" s="34" t="str">
        <f aca="false">'Modelo abreviado'!H1732</f>
        <v>Instant</v>
      </c>
      <c r="I1943" s="34" t="str">
        <f aca="false">'Modelo abreviado'!I1732</f>
        <v>SI</v>
      </c>
      <c r="J1943" s="34" t="str">
        <f aca="false">'Modelo abreviado'!J1732</f>
        <v>PGC2007</v>
      </c>
      <c r="K1943" s="34" t="str">
        <f aca="false">'Modelo abreviado'!K1732</f>
        <v>N-M24.1.c4</v>
      </c>
      <c r="L1943" s="34" t="str">
        <f aca="false">'Modelo abreviado'!L1732</f>
        <v>SI</v>
      </c>
      <c r="M1943" s="34" t="str">
        <f aca="false">'Modelo abreviado'!M1732</f>
        <v>A-M12.f141</v>
      </c>
      <c r="N1943" s="34" t="str">
        <f aca="false">'Modelo abreviado'!N1732</f>
        <v>SI</v>
      </c>
      <c r="O1943" s="34" t="s">
        <v>9468</v>
      </c>
      <c r="P1943" s="34"/>
      <c r="Q1943" s="34"/>
      <c r="R1943" s="34"/>
      <c r="S1943" s="34"/>
      <c r="T1943" s="34"/>
      <c r="U1943" s="136"/>
    </row>
    <row r="1944" s="33" customFormat="true" ht="26.4" hidden="false" customHeight="false" outlineLevel="0" collapsed="false">
      <c r="B1944" s="171" t="n">
        <f aca="false">MAX(B$2:B1943)+1</f>
        <v>20645</v>
      </c>
      <c r="C1944" s="88" t="str">
        <f aca="false">'Modelo abreviado'!C1733</f>
        <v>10.2. Acuerdos de la empresa que no figuren en el balance ni en otra nota de la memoria</v>
      </c>
      <c r="D1944" s="171" t="str">
        <f aca="false">'Modelo abreviado'!D1733</f>
        <v>-</v>
      </c>
      <c r="E1944" s="140"/>
      <c r="F1944" s="34"/>
      <c r="G1944" s="34"/>
      <c r="H1944" s="34" t="str">
        <f aca="false">'Modelo abreviado'!H1733</f>
        <v>Duration</v>
      </c>
      <c r="I1944" s="34"/>
      <c r="J1944" s="34" t="str">
        <f aca="false">'Modelo abreviado'!J1733</f>
        <v>PGC2007</v>
      </c>
      <c r="K1944" s="34" t="str">
        <f aca="false">'Modelo abreviado'!K1733</f>
        <v>N-M24.4</v>
      </c>
      <c r="L1944" s="34" t="str">
        <f aca="false">'Modelo abreviado'!L1733</f>
        <v>SI</v>
      </c>
      <c r="M1944" s="34" t="str">
        <f aca="false">'Modelo abreviado'!M1733</f>
        <v>A-M10.2</v>
      </c>
      <c r="N1944" s="34" t="str">
        <f aca="false">'Modelo abreviado'!N1733</f>
        <v>SI</v>
      </c>
      <c r="O1944" s="34" t="s">
        <v>9469</v>
      </c>
      <c r="P1944" s="34"/>
      <c r="Q1944" s="34"/>
      <c r="R1944" s="34"/>
      <c r="S1944" s="34" t="str">
        <f aca="false">'Modelo abreviado'!S1733</f>
        <v>Abstracto</v>
      </c>
      <c r="T1944" s="34"/>
      <c r="U1944" s="136"/>
    </row>
    <row r="1945" s="33" customFormat="true" ht="39.6" hidden="true" customHeight="false" outlineLevel="0" collapsed="false">
      <c r="B1945" s="171"/>
      <c r="C1945" s="71" t="str">
        <f aca="false">'Modelo abreviado'!C1734</f>
        <v>24.4.1. Naturaleza y propósito de negocio de los acuerdos de la empresa que no figuren en balance ni en otra nota de la memoria</v>
      </c>
      <c r="D1945" s="171" t="str">
        <f aca="false">'Modelo abreviado'!D1734</f>
        <v>-</v>
      </c>
      <c r="E1945" s="140"/>
      <c r="F1945" s="34"/>
      <c r="G1945" s="34"/>
      <c r="H1945" s="34" t="str">
        <f aca="false">'Modelo abreviado'!H1734</f>
        <v>Duration</v>
      </c>
      <c r="I1945" s="34"/>
      <c r="J1945" s="34" t="str">
        <f aca="false">'Modelo abreviado'!J1734</f>
        <v>PGC2007</v>
      </c>
      <c r="K1945" s="34" t="str">
        <f aca="false">'Modelo abreviado'!K1734</f>
        <v>N-M24.4.1</v>
      </c>
      <c r="L1945" s="34" t="str">
        <f aca="false">'Modelo abreviado'!L1734</f>
        <v>SI</v>
      </c>
      <c r="M1945" s="34" t="str">
        <f aca="false">'Modelo abreviado'!M1734</f>
        <v>A-M10.3</v>
      </c>
      <c r="N1945" s="34" t="n">
        <f aca="false">'Modelo abreviado'!N1734</f>
        <v>0</v>
      </c>
      <c r="O1945" s="34" t="s">
        <v>9470</v>
      </c>
      <c r="P1945" s="34"/>
      <c r="Q1945" s="34"/>
      <c r="R1945" s="34"/>
      <c r="S1945" s="34" t="n">
        <f aca="false">'Modelo abreviado'!S1734</f>
        <v>0</v>
      </c>
      <c r="T1945" s="34"/>
      <c r="U1945" s="136"/>
    </row>
    <row r="1946" s="33" customFormat="true" ht="39.6" hidden="true" customHeight="false" outlineLevel="0" collapsed="false">
      <c r="B1946" s="171"/>
      <c r="C1946" s="71" t="str">
        <f aca="false">'Modelo abreviado'!C1735</f>
        <v>24.4.2. Posible impacto financiero de los acuerdos de la emrpresa que no figuen en el balance ni en otra nota de la memoria</v>
      </c>
      <c r="D1946" s="171" t="str">
        <f aca="false">'Modelo abreviado'!D1735</f>
        <v>-</v>
      </c>
      <c r="E1946" s="140"/>
      <c r="F1946" s="34"/>
      <c r="G1946" s="34"/>
      <c r="H1946" s="34" t="str">
        <f aca="false">'Modelo abreviado'!H1735</f>
        <v>Duration</v>
      </c>
      <c r="I1946" s="34"/>
      <c r="J1946" s="34" t="str">
        <f aca="false">'Modelo abreviado'!J1735</f>
        <v>PGC2007</v>
      </c>
      <c r="K1946" s="34" t="str">
        <f aca="false">'Modelo abreviado'!K1735</f>
        <v>N-M24.4.2</v>
      </c>
      <c r="L1946" s="34" t="str">
        <f aca="false">'Modelo abreviado'!L1735</f>
        <v>SI</v>
      </c>
      <c r="M1946" s="34" t="str">
        <f aca="false">'Modelo abreviado'!M1735</f>
        <v>A-M10.4</v>
      </c>
      <c r="N1946" s="34" t="n">
        <f aca="false">'Modelo abreviado'!N1735</f>
        <v>0</v>
      </c>
      <c r="O1946" s="34" t="s">
        <v>9471</v>
      </c>
      <c r="P1946" s="34"/>
      <c r="Q1946" s="34"/>
      <c r="R1946" s="34"/>
      <c r="S1946" s="34" t="n">
        <f aca="false">'Modelo abreviado'!S1735</f>
        <v>0</v>
      </c>
      <c r="T1946" s="34"/>
      <c r="U1946" s="136"/>
    </row>
    <row r="1947" s="33" customFormat="true" ht="26.4" hidden="true" customHeight="false" outlineLevel="0" collapsed="false">
      <c r="B1947" s="171"/>
      <c r="C1947" s="71" t="str">
        <f aca="false">'Modelo abreviado'!C1736</f>
        <v>24.4. Acuerdos de la empresa que no figuren en el balance ni en otra nota de la memoria</v>
      </c>
      <c r="D1947" s="171" t="str">
        <f aca="false">'Modelo abreviado'!D1736</f>
        <v>-</v>
      </c>
      <c r="E1947" s="140"/>
      <c r="F1947" s="34"/>
      <c r="G1947" s="34"/>
      <c r="H1947" s="34" t="str">
        <f aca="false">'Modelo abreviado'!H1736</f>
        <v>Duration</v>
      </c>
      <c r="I1947" s="34"/>
      <c r="J1947" s="34" t="str">
        <f aca="false">'Modelo abreviado'!J1736</f>
        <v>PGC2007</v>
      </c>
      <c r="K1947" s="34" t="str">
        <f aca="false">'Modelo abreviado'!K1736</f>
        <v>N-M24.5</v>
      </c>
      <c r="L1947" s="34" t="str">
        <f aca="false">'Modelo abreviado'!L1736</f>
        <v>NO</v>
      </c>
      <c r="M1947" s="34" t="str">
        <f aca="false">'Modelo abreviado'!M1736</f>
        <v>A-M10.5</v>
      </c>
      <c r="N1947" s="34" t="n">
        <f aca="false">'Modelo abreviado'!N1736</f>
        <v>0</v>
      </c>
      <c r="O1947" s="34" t="s">
        <v>9472</v>
      </c>
      <c r="P1947" s="34"/>
      <c r="Q1947" s="34"/>
      <c r="R1947" s="34"/>
      <c r="S1947" s="34" t="n">
        <f aca="false">'Modelo abreviado'!S1736</f>
        <v>0</v>
      </c>
      <c r="T1947" s="34"/>
      <c r="U1947" s="136"/>
    </row>
    <row r="1948" s="33" customFormat="true" ht="39.6" hidden="true" customHeight="false" outlineLevel="0" collapsed="false">
      <c r="B1948" s="171"/>
      <c r="C1948" s="71" t="str">
        <f aca="false">'Modelo abreviado'!C1737</f>
        <v>24.4.1. Naturaleza y propósito de negocio de los acuerdos de la empresa que no figuren en balance ni en otra nota de la memoria</v>
      </c>
      <c r="D1948" s="171" t="str">
        <f aca="false">'Modelo abreviado'!D1737</f>
        <v>-</v>
      </c>
      <c r="E1948" s="140"/>
      <c r="F1948" s="34"/>
      <c r="G1948" s="34"/>
      <c r="H1948" s="34" t="str">
        <f aca="false">'Modelo abreviado'!H1737</f>
        <v>Duration</v>
      </c>
      <c r="I1948" s="34"/>
      <c r="J1948" s="34" t="str">
        <f aca="false">'Modelo abreviado'!J1737</f>
        <v>PGC2007</v>
      </c>
      <c r="K1948" s="34" t="str">
        <f aca="false">'Modelo abreviado'!K1737</f>
        <v>N-M24.5.1</v>
      </c>
      <c r="L1948" s="34" t="str">
        <f aca="false">'Modelo abreviado'!L1737</f>
        <v>NO</v>
      </c>
      <c r="M1948" s="34" t="str">
        <f aca="false">'Modelo abreviado'!M1737</f>
        <v>A-M10.6</v>
      </c>
      <c r="N1948" s="34" t="n">
        <f aca="false">'Modelo abreviado'!N1737</f>
        <v>0</v>
      </c>
      <c r="O1948" s="34" t="s">
        <v>9473</v>
      </c>
      <c r="P1948" s="34"/>
      <c r="Q1948" s="34"/>
      <c r="R1948" s="34"/>
      <c r="S1948" s="34" t="n">
        <f aca="false">'Modelo abreviado'!S1737</f>
        <v>0</v>
      </c>
      <c r="T1948" s="34"/>
      <c r="U1948" s="136"/>
    </row>
    <row r="1949" s="33" customFormat="true" ht="39.6" hidden="true" customHeight="false" outlineLevel="0" collapsed="false">
      <c r="B1949" s="171"/>
      <c r="C1949" s="71" t="str">
        <f aca="false">'Modelo abreviado'!C1738</f>
        <v>24.4.2. Posible impacto financiero de los acuerdos de la emrpresa que no figuen en el balance ni en otra nota de la memoria</v>
      </c>
      <c r="D1949" s="171" t="str">
        <f aca="false">'Modelo abreviado'!D1738</f>
        <v>-</v>
      </c>
      <c r="E1949" s="140"/>
      <c r="F1949" s="34"/>
      <c r="G1949" s="34"/>
      <c r="H1949" s="34" t="str">
        <f aca="false">'Modelo abreviado'!H1738</f>
        <v>Duration</v>
      </c>
      <c r="I1949" s="34"/>
      <c r="J1949" s="34" t="str">
        <f aca="false">'Modelo abreviado'!J1738</f>
        <v>PGC2007</v>
      </c>
      <c r="K1949" s="34" t="str">
        <f aca="false">'Modelo abreviado'!K1738</f>
        <v>N-M24.5.2</v>
      </c>
      <c r="L1949" s="34" t="str">
        <f aca="false">'Modelo abreviado'!L1738</f>
        <v>NO</v>
      </c>
      <c r="M1949" s="34" t="str">
        <f aca="false">'Modelo abreviado'!M1738</f>
        <v>A-M10.7</v>
      </c>
      <c r="N1949" s="34" t="n">
        <f aca="false">'Modelo abreviado'!N1738</f>
        <v>0</v>
      </c>
      <c r="O1949" s="34" t="s">
        <v>9474</v>
      </c>
      <c r="P1949" s="34"/>
      <c r="Q1949" s="34"/>
      <c r="R1949" s="34"/>
      <c r="S1949" s="34" t="n">
        <f aca="false">'Modelo abreviado'!S1738</f>
        <v>0</v>
      </c>
      <c r="T1949" s="34"/>
      <c r="U1949" s="136"/>
    </row>
    <row r="1950" s="33" customFormat="true" ht="26.4" hidden="true" customHeight="false" outlineLevel="0" collapsed="false">
      <c r="B1950" s="171"/>
      <c r="C1950" s="71" t="str">
        <f aca="false">'Modelo abreviado'!C1739</f>
        <v>24.4. Acuerdos de la empresa que no figuren en el balance ni en otra nota de la memoria</v>
      </c>
      <c r="D1950" s="171" t="n">
        <f aca="false">'Modelo abreviado'!D1739</f>
        <v>1</v>
      </c>
      <c r="E1950" s="140"/>
      <c r="F1950" s="34"/>
      <c r="G1950" s="34"/>
      <c r="H1950" s="34" t="str">
        <f aca="false">'Modelo abreviado'!H1739</f>
        <v>Instant</v>
      </c>
      <c r="I1950" s="34"/>
      <c r="J1950" s="34" t="str">
        <f aca="false">'Modelo abreviado'!J1739</f>
        <v>PGC2007</v>
      </c>
      <c r="K1950" s="34" t="str">
        <f aca="false">'Modelo abreviado'!K1739</f>
        <v>N-M24.5.3</v>
      </c>
      <c r="L1950" s="34" t="str">
        <f aca="false">'Modelo abreviado'!L1739</f>
        <v>NO</v>
      </c>
      <c r="M1950" s="34" t="str">
        <f aca="false">'Modelo abreviado'!M1739</f>
        <v>A-M10.8</v>
      </c>
      <c r="N1950" s="34" t="n">
        <f aca="false">'Modelo abreviado'!N1739</f>
        <v>0</v>
      </c>
      <c r="O1950" s="34" t="s">
        <v>9475</v>
      </c>
      <c r="P1950" s="34"/>
      <c r="Q1950" s="34"/>
      <c r="R1950" s="34"/>
      <c r="S1950" s="34" t="n">
        <f aca="false">'Modelo abreviado'!S1739</f>
        <v>0</v>
      </c>
      <c r="T1950" s="34"/>
      <c r="U1950" s="136"/>
    </row>
    <row r="1951" s="33" customFormat="true" ht="39.6" hidden="true" customHeight="false" outlineLevel="0" collapsed="false">
      <c r="B1951" s="171"/>
      <c r="C1951" s="71" t="str">
        <f aca="false">'Modelo abreviado'!C1740</f>
        <v>24.4.1. Naturaleza y propósito de negocio de los acuerdos de la empresa que no figuren en balance ni en otra nota de la memoria</v>
      </c>
      <c r="D1951" s="171" t="n">
        <f aca="false">'Modelo abreviado'!D1740</f>
        <v>-1</v>
      </c>
      <c r="E1951" s="140"/>
      <c r="F1951" s="34"/>
      <c r="G1951" s="34"/>
      <c r="H1951" s="34" t="str">
        <f aca="false">'Modelo abreviado'!H1740</f>
        <v>Instant</v>
      </c>
      <c r="I1951" s="34"/>
      <c r="J1951" s="34" t="str">
        <f aca="false">'Modelo abreviado'!J1740</f>
        <v>PGC2007</v>
      </c>
      <c r="K1951" s="34" t="str">
        <f aca="false">'Modelo abreviado'!K1740</f>
        <v>N-M24.5.4</v>
      </c>
      <c r="L1951" s="34" t="str">
        <f aca="false">'Modelo abreviado'!L1740</f>
        <v>NO</v>
      </c>
      <c r="M1951" s="34" t="str">
        <f aca="false">'Modelo abreviado'!M1740</f>
        <v>A-M10.9</v>
      </c>
      <c r="N1951" s="34" t="n">
        <f aca="false">'Modelo abreviado'!N1740</f>
        <v>0</v>
      </c>
      <c r="O1951" s="34" t="s">
        <v>9476</v>
      </c>
      <c r="P1951" s="34"/>
      <c r="Q1951" s="34"/>
      <c r="R1951" s="34"/>
      <c r="S1951" s="34" t="n">
        <f aca="false">'Modelo abreviado'!S1740</f>
        <v>0</v>
      </c>
      <c r="T1951" s="34"/>
      <c r="U1951" s="136"/>
    </row>
    <row r="1952" s="33" customFormat="true" ht="39.6" hidden="true" customHeight="false" outlineLevel="0" collapsed="false">
      <c r="B1952" s="171"/>
      <c r="C1952" s="71" t="str">
        <f aca="false">'Modelo abreviado'!C1741</f>
        <v>24.4.2. Posible impacto financiero de los acuerdos de la emrpresa que no figuen en el balance ni en otra nota de la memoria</v>
      </c>
      <c r="D1952" s="171" t="n">
        <f aca="false">'Modelo abreviado'!D1741</f>
        <v>1</v>
      </c>
      <c r="E1952" s="140"/>
      <c r="F1952" s="34"/>
      <c r="G1952" s="34"/>
      <c r="H1952" s="34" t="str">
        <f aca="false">'Modelo abreviado'!H1741</f>
        <v>Instant</v>
      </c>
      <c r="I1952" s="34"/>
      <c r="J1952" s="34" t="str">
        <f aca="false">'Modelo abreviado'!J1741</f>
        <v>PGC2007</v>
      </c>
      <c r="K1952" s="34" t="str">
        <f aca="false">'Modelo abreviado'!K1741</f>
        <v>N-M24.5.5</v>
      </c>
      <c r="L1952" s="34" t="str">
        <f aca="false">'Modelo abreviado'!L1741</f>
        <v>NO</v>
      </c>
      <c r="M1952" s="34" t="str">
        <f aca="false">'Modelo abreviado'!M1741</f>
        <v>A-M10.10</v>
      </c>
      <c r="N1952" s="34" t="n">
        <f aca="false">'Modelo abreviado'!N1741</f>
        <v>0</v>
      </c>
      <c r="O1952" s="34" t="s">
        <v>9477</v>
      </c>
      <c r="P1952" s="34"/>
      <c r="Q1952" s="34"/>
      <c r="R1952" s="34"/>
      <c r="S1952" s="34" t="n">
        <f aca="false">'Modelo abreviado'!S1741</f>
        <v>0</v>
      </c>
      <c r="T1952" s="34"/>
      <c r="U1952" s="136"/>
    </row>
    <row r="1953" s="33" customFormat="true" ht="26.4" hidden="true" customHeight="false" outlineLevel="0" collapsed="false">
      <c r="B1953" s="171"/>
      <c r="C1953" s="71" t="str">
        <f aca="false">'Modelo abreviado'!C1742</f>
        <v>24.4. Acuerdos de la empresa que no figuren en el balance ni en otra nota de la memoria</v>
      </c>
      <c r="D1953" s="171" t="n">
        <f aca="false">'Modelo abreviado'!D1742</f>
        <v>1</v>
      </c>
      <c r="E1953" s="140"/>
      <c r="F1953" s="34"/>
      <c r="G1953" s="34"/>
      <c r="H1953" s="34" t="str">
        <f aca="false">'Modelo abreviado'!H1742</f>
        <v>Duration</v>
      </c>
      <c r="I1953" s="34"/>
      <c r="J1953" s="34" t="str">
        <f aca="false">'Modelo abreviado'!J1742</f>
        <v>PGC2007</v>
      </c>
      <c r="K1953" s="34" t="str">
        <f aca="false">'Modelo abreviado'!K1742</f>
        <v>N-M24.5.6</v>
      </c>
      <c r="L1953" s="34" t="str">
        <f aca="false">'Modelo abreviado'!L1742</f>
        <v>NO</v>
      </c>
      <c r="M1953" s="34" t="str">
        <f aca="false">'Modelo abreviado'!M1742</f>
        <v>A-M10.11</v>
      </c>
      <c r="N1953" s="34" t="n">
        <f aca="false">'Modelo abreviado'!N1742</f>
        <v>0</v>
      </c>
      <c r="O1953" s="34" t="s">
        <v>9478</v>
      </c>
      <c r="P1953" s="34"/>
      <c r="Q1953" s="34"/>
      <c r="R1953" s="34"/>
      <c r="S1953" s="34" t="n">
        <f aca="false">'Modelo abreviado'!S1742</f>
        <v>0</v>
      </c>
      <c r="T1953" s="34"/>
      <c r="U1953" s="136"/>
    </row>
    <row r="1954" s="33" customFormat="true" ht="39.6" hidden="true" customHeight="false" outlineLevel="0" collapsed="false">
      <c r="B1954" s="171"/>
      <c r="C1954" s="71" t="str">
        <f aca="false">'Modelo abreviado'!C1743</f>
        <v>24.4.1. Naturaleza y propósito de negocio de los acuerdos de la empresa que no figuren en balance ni en otra nota de la memoria</v>
      </c>
      <c r="D1954" s="171" t="n">
        <f aca="false">'Modelo abreviado'!D1743</f>
        <v>1</v>
      </c>
      <c r="E1954" s="140"/>
      <c r="F1954" s="34"/>
      <c r="G1954" s="34"/>
      <c r="H1954" s="34" t="str">
        <f aca="false">'Modelo abreviado'!H1743</f>
        <v>Duration</v>
      </c>
      <c r="I1954" s="34"/>
      <c r="J1954" s="34" t="str">
        <f aca="false">'Modelo abreviado'!J1743</f>
        <v>PGC2007</v>
      </c>
      <c r="K1954" s="34" t="str">
        <f aca="false">'Modelo abreviado'!K1743</f>
        <v>N-M24.5.7</v>
      </c>
      <c r="L1954" s="34" t="str">
        <f aca="false">'Modelo abreviado'!L1743</f>
        <v>NO</v>
      </c>
      <c r="M1954" s="34" t="str">
        <f aca="false">'Modelo abreviado'!M1743</f>
        <v>A-M10.12</v>
      </c>
      <c r="N1954" s="34" t="n">
        <f aca="false">'Modelo abreviado'!N1743</f>
        <v>0</v>
      </c>
      <c r="O1954" s="34" t="s">
        <v>9479</v>
      </c>
      <c r="P1954" s="34"/>
      <c r="Q1954" s="34"/>
      <c r="R1954" s="34"/>
      <c r="S1954" s="34" t="n">
        <f aca="false">'Modelo abreviado'!S1743</f>
        <v>0</v>
      </c>
      <c r="T1954" s="34"/>
      <c r="U1954" s="136"/>
    </row>
    <row r="1955" s="33" customFormat="true" ht="39.6" hidden="true" customHeight="false" outlineLevel="0" collapsed="false">
      <c r="B1955" s="171"/>
      <c r="C1955" s="71" t="str">
        <f aca="false">'Modelo abreviado'!C1744</f>
        <v>24.4.2. Posible impacto financiero de los acuerdos de la emrpresa que no figuen en el balance ni en otra nota de la memoria</v>
      </c>
      <c r="D1955" s="171" t="str">
        <f aca="false">'Modelo abreviado'!D1744</f>
        <v>-</v>
      </c>
      <c r="E1955" s="140"/>
      <c r="F1955" s="34"/>
      <c r="G1955" s="34"/>
      <c r="H1955" s="34" t="str">
        <f aca="false">'Modelo abreviado'!H1744</f>
        <v>Duration</v>
      </c>
      <c r="I1955" s="34"/>
      <c r="J1955" s="34" t="str">
        <f aca="false">'Modelo abreviado'!J1744</f>
        <v>PGC2007</v>
      </c>
      <c r="K1955" s="34" t="str">
        <f aca="false">'Modelo abreviado'!K1744</f>
        <v>N-M24.6</v>
      </c>
      <c r="L1955" s="34" t="str">
        <f aca="false">'Modelo abreviado'!L1744</f>
        <v>NO</v>
      </c>
      <c r="M1955" s="34" t="str">
        <f aca="false">'Modelo abreviado'!M1744</f>
        <v>A-M10.13</v>
      </c>
      <c r="N1955" s="34" t="n">
        <f aca="false">'Modelo abreviado'!N1744</f>
        <v>0</v>
      </c>
      <c r="O1955" s="34" t="s">
        <v>9480</v>
      </c>
      <c r="P1955" s="34"/>
      <c r="Q1955" s="34"/>
      <c r="R1955" s="34"/>
      <c r="S1955" s="34" t="n">
        <f aca="false">'Modelo abreviado'!S1744</f>
        <v>0</v>
      </c>
      <c r="T1955" s="34"/>
      <c r="U1955" s="136"/>
    </row>
    <row r="1956" s="33" customFormat="true" ht="26.4" hidden="true" customHeight="false" outlineLevel="0" collapsed="false">
      <c r="B1956" s="171"/>
      <c r="C1956" s="71" t="str">
        <f aca="false">'Modelo abreviado'!C1745</f>
        <v>24.4. Acuerdos de la empresa que no figuren en el balance ni en otra nota de la memoria</v>
      </c>
      <c r="D1956" s="171" t="str">
        <f aca="false">'Modelo abreviado'!D1745</f>
        <v>-</v>
      </c>
      <c r="E1956" s="140"/>
      <c r="F1956" s="34"/>
      <c r="G1956" s="34"/>
      <c r="H1956" s="34" t="str">
        <f aca="false">'Modelo abreviado'!H1745</f>
        <v>Duration</v>
      </c>
      <c r="I1956" s="34"/>
      <c r="J1956" s="34" t="str">
        <f aca="false">'Modelo abreviado'!J1745</f>
        <v>PGC2007</v>
      </c>
      <c r="K1956" s="34" t="str">
        <f aca="false">'Modelo abreviado'!K1745</f>
        <v>N-M24.6.1</v>
      </c>
      <c r="L1956" s="34" t="str">
        <f aca="false">'Modelo abreviado'!L1745</f>
        <v>NO</v>
      </c>
      <c r="M1956" s="34" t="str">
        <f aca="false">'Modelo abreviado'!M1745</f>
        <v>A-M10.14</v>
      </c>
      <c r="N1956" s="34" t="n">
        <f aca="false">'Modelo abreviado'!N1745</f>
        <v>0</v>
      </c>
      <c r="O1956" s="34" t="s">
        <v>9481</v>
      </c>
      <c r="P1956" s="34"/>
      <c r="Q1956" s="34"/>
      <c r="R1956" s="34"/>
      <c r="S1956" s="34" t="n">
        <f aca="false">'Modelo abreviado'!S1745</f>
        <v>0</v>
      </c>
      <c r="T1956" s="34"/>
      <c r="U1956" s="136"/>
    </row>
    <row r="1957" s="33" customFormat="true" ht="39.6" hidden="true" customHeight="false" outlineLevel="0" collapsed="false">
      <c r="B1957" s="171"/>
      <c r="C1957" s="71" t="str">
        <f aca="false">'Modelo abreviado'!C1746</f>
        <v>24.4.1. Naturaleza y propósito de negocio de los acuerdos de la empresa que no figuren en balance ni en otra nota de la memoria</v>
      </c>
      <c r="D1957" s="171" t="str">
        <f aca="false">'Modelo abreviado'!D1746</f>
        <v>-</v>
      </c>
      <c r="E1957" s="140"/>
      <c r="F1957" s="34"/>
      <c r="G1957" s="34"/>
      <c r="H1957" s="34" t="str">
        <f aca="false">'Modelo abreviado'!H1746</f>
        <v>Duration</v>
      </c>
      <c r="I1957" s="34"/>
      <c r="J1957" s="34" t="str">
        <f aca="false">'Modelo abreviado'!J1746</f>
        <v>PGC2007</v>
      </c>
      <c r="K1957" s="34" t="str">
        <f aca="false">'Modelo abreviado'!K1746</f>
        <v>N-M24.6.2</v>
      </c>
      <c r="L1957" s="34" t="str">
        <f aca="false">'Modelo abreviado'!L1746</f>
        <v>NO</v>
      </c>
      <c r="M1957" s="34" t="str">
        <f aca="false">'Modelo abreviado'!M1746</f>
        <v>A-M10.15</v>
      </c>
      <c r="N1957" s="34" t="n">
        <f aca="false">'Modelo abreviado'!N1746</f>
        <v>0</v>
      </c>
      <c r="O1957" s="34" t="s">
        <v>9482</v>
      </c>
      <c r="P1957" s="34"/>
      <c r="Q1957" s="34"/>
      <c r="R1957" s="34"/>
      <c r="S1957" s="34" t="n">
        <f aca="false">'Modelo abreviado'!S1746</f>
        <v>0</v>
      </c>
      <c r="T1957" s="34"/>
      <c r="U1957" s="136"/>
    </row>
    <row r="1958" s="33" customFormat="true" ht="39.6" hidden="true" customHeight="false" outlineLevel="0" collapsed="false">
      <c r="B1958" s="171"/>
      <c r="C1958" s="71" t="str">
        <f aca="false">'Modelo abreviado'!C1747</f>
        <v>24.4.2. Posible impacto financiero de los acuerdos de la emrpresa que no figuen en el balance ni en otra nota de la memoria</v>
      </c>
      <c r="D1958" s="171" t="str">
        <f aca="false">'Modelo abreviado'!D1747</f>
        <v>-</v>
      </c>
      <c r="E1958" s="140"/>
      <c r="F1958" s="34"/>
      <c r="G1958" s="34"/>
      <c r="H1958" s="34" t="str">
        <f aca="false">'Modelo abreviado'!H1747</f>
        <v>Duration</v>
      </c>
      <c r="I1958" s="34"/>
      <c r="J1958" s="34" t="str">
        <f aca="false">'Modelo abreviado'!J1747</f>
        <v>PGC2007</v>
      </c>
      <c r="K1958" s="34" t="str">
        <f aca="false">'Modelo abreviado'!K1747</f>
        <v>N-M24.7</v>
      </c>
      <c r="L1958" s="34" t="str">
        <f aca="false">'Modelo abreviado'!L1747</f>
        <v>NO</v>
      </c>
      <c r="M1958" s="34" t="str">
        <f aca="false">'Modelo abreviado'!M1747</f>
        <v>A-M10.16</v>
      </c>
      <c r="N1958" s="34" t="n">
        <f aca="false">'Modelo abreviado'!N1747</f>
        <v>0</v>
      </c>
      <c r="O1958" s="34" t="s">
        <v>9483</v>
      </c>
      <c r="P1958" s="34"/>
      <c r="Q1958" s="34"/>
      <c r="R1958" s="34"/>
      <c r="S1958" s="34" t="n">
        <f aca="false">'Modelo abreviado'!S1747</f>
        <v>0</v>
      </c>
      <c r="T1958" s="34"/>
      <c r="U1958" s="136"/>
    </row>
    <row r="1959" s="33" customFormat="true" ht="26.4" hidden="true" customHeight="false" outlineLevel="0" collapsed="false">
      <c r="B1959" s="171"/>
      <c r="C1959" s="71" t="str">
        <f aca="false">'Modelo abreviado'!C1748</f>
        <v>24.4. Acuerdos de la empresa que no figuren en el balance ni en otra nota de la memoria</v>
      </c>
      <c r="D1959" s="171" t="str">
        <f aca="false">'Modelo abreviado'!D1748</f>
        <v>-</v>
      </c>
      <c r="E1959" s="140"/>
      <c r="F1959" s="34"/>
      <c r="G1959" s="34"/>
      <c r="H1959" s="34" t="str">
        <f aca="false">'Modelo abreviado'!H1748</f>
        <v>Duration</v>
      </c>
      <c r="I1959" s="34"/>
      <c r="J1959" s="34" t="str">
        <f aca="false">'Modelo abreviado'!J1748</f>
        <v>PGC2007</v>
      </c>
      <c r="K1959" s="34" t="str">
        <f aca="false">'Modelo abreviado'!K1748</f>
        <v>N-M25</v>
      </c>
      <c r="L1959" s="34" t="str">
        <f aca="false">'Modelo abreviado'!L1748</f>
        <v>NO</v>
      </c>
      <c r="M1959" s="34" t="str">
        <f aca="false">'Modelo abreviado'!M1748</f>
        <v>A-M10.17</v>
      </c>
      <c r="N1959" s="34" t="n">
        <f aca="false">'Modelo abreviado'!N1748</f>
        <v>0</v>
      </c>
      <c r="O1959" s="34" t="s">
        <v>9484</v>
      </c>
      <c r="P1959" s="34"/>
      <c r="Q1959" s="34"/>
      <c r="R1959" s="34"/>
      <c r="S1959" s="34" t="n">
        <f aca="false">'Modelo abreviado'!S1748</f>
        <v>0</v>
      </c>
      <c r="T1959" s="34"/>
      <c r="U1959" s="136"/>
    </row>
    <row r="1960" s="33" customFormat="true" ht="39.6" hidden="true" customHeight="false" outlineLevel="0" collapsed="false">
      <c r="B1960" s="171"/>
      <c r="C1960" s="71" t="str">
        <f aca="false">'Modelo abreviado'!C1749</f>
        <v>24.4.1. Naturaleza y propósito de negocio de los acuerdos de la empresa que no figuren en balance ni en otra nota de la memoria</v>
      </c>
      <c r="D1960" s="171" t="str">
        <f aca="false">'Modelo abreviado'!D1749</f>
        <v>-</v>
      </c>
      <c r="E1960" s="140"/>
      <c r="F1960" s="34"/>
      <c r="G1960" s="34"/>
      <c r="H1960" s="34" t="str">
        <f aca="false">'Modelo abreviado'!H1749</f>
        <v>Duration</v>
      </c>
      <c r="I1960" s="34"/>
      <c r="J1960" s="34" t="str">
        <f aca="false">'Modelo abreviado'!J1749</f>
        <v>PGC2007</v>
      </c>
      <c r="K1960" s="34" t="str">
        <f aca="false">'Modelo abreviado'!K1749</f>
        <v>N-M25.1</v>
      </c>
      <c r="L1960" s="34" t="str">
        <f aca="false">'Modelo abreviado'!L1749</f>
        <v>NO</v>
      </c>
      <c r="M1960" s="34" t="str">
        <f aca="false">'Modelo abreviado'!M1749</f>
        <v>A-M10.18</v>
      </c>
      <c r="N1960" s="34" t="n">
        <f aca="false">'Modelo abreviado'!N1749</f>
        <v>0</v>
      </c>
      <c r="O1960" s="34" t="s">
        <v>9485</v>
      </c>
      <c r="P1960" s="34"/>
      <c r="Q1960" s="34"/>
      <c r="R1960" s="34"/>
      <c r="S1960" s="34" t="n">
        <f aca="false">'Modelo abreviado'!S1749</f>
        <v>0</v>
      </c>
      <c r="T1960" s="34"/>
      <c r="U1960" s="136"/>
    </row>
    <row r="1961" s="33" customFormat="true" ht="39.6" hidden="true" customHeight="false" outlineLevel="0" collapsed="false">
      <c r="B1961" s="171"/>
      <c r="C1961" s="71" t="str">
        <f aca="false">'Modelo abreviado'!C1750</f>
        <v>24.4.2. Posible impacto financiero de los acuerdos de la emrpresa que no figuen en el balance ni en otra nota de la memoria</v>
      </c>
      <c r="D1961" s="171" t="str">
        <f aca="false">'Modelo abreviado'!D1750</f>
        <v>-</v>
      </c>
      <c r="E1961" s="140"/>
      <c r="F1961" s="34"/>
      <c r="G1961" s="34"/>
      <c r="H1961" s="34" t="str">
        <f aca="false">'Modelo abreviado'!H1750</f>
        <v>Duration</v>
      </c>
      <c r="I1961" s="34"/>
      <c r="J1961" s="34" t="str">
        <f aca="false">'Modelo abreviado'!J1750</f>
        <v>PGC2007</v>
      </c>
      <c r="K1961" s="34" t="str">
        <f aca="false">'Modelo abreviado'!K1750</f>
        <v>N-M25.1.1</v>
      </c>
      <c r="L1961" s="34" t="str">
        <f aca="false">'Modelo abreviado'!L1750</f>
        <v>NO</v>
      </c>
      <c r="M1961" s="34" t="str">
        <f aca="false">'Modelo abreviado'!M1750</f>
        <v>A-M10.19</v>
      </c>
      <c r="N1961" s="34" t="n">
        <f aca="false">'Modelo abreviado'!N1750</f>
        <v>0</v>
      </c>
      <c r="O1961" s="34" t="s">
        <v>9486</v>
      </c>
      <c r="P1961" s="34"/>
      <c r="Q1961" s="34"/>
      <c r="R1961" s="34"/>
      <c r="S1961" s="34" t="n">
        <f aca="false">'Modelo abreviado'!S1750</f>
        <v>0</v>
      </c>
      <c r="T1961" s="34"/>
      <c r="U1961" s="136"/>
    </row>
    <row r="1962" s="33" customFormat="true" ht="26.4" hidden="true" customHeight="false" outlineLevel="0" collapsed="false">
      <c r="B1962" s="171"/>
      <c r="C1962" s="71" t="str">
        <f aca="false">'Modelo abreviado'!C1751</f>
        <v>24.4. Acuerdos de la empresa que no figuren en el balance ni en otra nota de la memoria</v>
      </c>
      <c r="D1962" s="171" t="str">
        <f aca="false">'Modelo abreviado'!D1751</f>
        <v>-</v>
      </c>
      <c r="E1962" s="140"/>
      <c r="F1962" s="34"/>
      <c r="G1962" s="34"/>
      <c r="H1962" s="34" t="str">
        <f aca="false">'Modelo abreviado'!H1751</f>
        <v>Duration</v>
      </c>
      <c r="I1962" s="34"/>
      <c r="J1962" s="34" t="str">
        <f aca="false">'Modelo abreviado'!J1751</f>
        <v>PGC2007</v>
      </c>
      <c r="K1962" s="34" t="str">
        <f aca="false">'Modelo abreviado'!K1751</f>
        <v>N-M25.1.2</v>
      </c>
      <c r="L1962" s="34" t="str">
        <f aca="false">'Modelo abreviado'!L1751</f>
        <v>NO</v>
      </c>
      <c r="M1962" s="34" t="str">
        <f aca="false">'Modelo abreviado'!M1751</f>
        <v>A-M10.20</v>
      </c>
      <c r="N1962" s="34" t="n">
        <f aca="false">'Modelo abreviado'!N1751</f>
        <v>0</v>
      </c>
      <c r="O1962" s="34" t="s">
        <v>9487</v>
      </c>
      <c r="P1962" s="34"/>
      <c r="Q1962" s="34"/>
      <c r="R1962" s="34"/>
      <c r="S1962" s="34" t="n">
        <f aca="false">'Modelo abreviado'!S1751</f>
        <v>0</v>
      </c>
      <c r="T1962" s="34"/>
      <c r="U1962" s="136"/>
    </row>
    <row r="1963" s="33" customFormat="true" ht="39.6" hidden="true" customHeight="false" outlineLevel="0" collapsed="false">
      <c r="B1963" s="171"/>
      <c r="C1963" s="71" t="str">
        <f aca="false">'Modelo abreviado'!C1752</f>
        <v>24.4.1. Naturaleza y propósito de negocio de los acuerdos de la empresa que no figuren en balance ni en otra nota de la memoria</v>
      </c>
      <c r="D1963" s="171" t="n">
        <f aca="false">'Modelo abreviado'!D1752</f>
        <v>1</v>
      </c>
      <c r="E1963" s="140"/>
      <c r="F1963" s="34"/>
      <c r="G1963" s="34"/>
      <c r="H1963" s="34" t="str">
        <f aca="false">'Modelo abreviado'!H1752</f>
        <v>Duration</v>
      </c>
      <c r="I1963" s="34"/>
      <c r="J1963" s="34" t="str">
        <f aca="false">'Modelo abreviado'!J1752</f>
        <v>PGC2007</v>
      </c>
      <c r="K1963" s="34" t="str">
        <f aca="false">'Modelo abreviado'!K1752</f>
        <v>N-M25.1.3</v>
      </c>
      <c r="L1963" s="34" t="str">
        <f aca="false">'Modelo abreviado'!L1752</f>
        <v>NO</v>
      </c>
      <c r="M1963" s="34" t="str">
        <f aca="false">'Modelo abreviado'!M1752</f>
        <v>A-M10.21</v>
      </c>
      <c r="N1963" s="34" t="n">
        <f aca="false">'Modelo abreviado'!N1752</f>
        <v>0</v>
      </c>
      <c r="O1963" s="34" t="s">
        <v>9488</v>
      </c>
      <c r="P1963" s="34"/>
      <c r="Q1963" s="34"/>
      <c r="R1963" s="34"/>
      <c r="S1963" s="34" t="n">
        <f aca="false">'Modelo abreviado'!S1752</f>
        <v>0</v>
      </c>
      <c r="T1963" s="34"/>
      <c r="U1963" s="136"/>
    </row>
    <row r="1964" s="33" customFormat="true" ht="39.6" hidden="true" customHeight="false" outlineLevel="0" collapsed="false">
      <c r="B1964" s="171"/>
      <c r="C1964" s="71" t="str">
        <f aca="false">'Modelo abreviado'!C1753</f>
        <v>24.4.2. Posible impacto financiero de los acuerdos de la emrpresa que no figuen en el balance ni en otra nota de la memoria</v>
      </c>
      <c r="D1964" s="171" t="str">
        <f aca="false">'Modelo abreviado'!D1753</f>
        <v>-</v>
      </c>
      <c r="E1964" s="140"/>
      <c r="F1964" s="34"/>
      <c r="G1964" s="34"/>
      <c r="H1964" s="34" t="str">
        <f aca="false">'Modelo abreviado'!H1753</f>
        <v>Duration</v>
      </c>
      <c r="I1964" s="34"/>
      <c r="J1964" s="34" t="str">
        <f aca="false">'Modelo abreviado'!J1753</f>
        <v>PGC2007</v>
      </c>
      <c r="K1964" s="34" t="str">
        <f aca="false">'Modelo abreviado'!K1753</f>
        <v>N-M25.2</v>
      </c>
      <c r="L1964" s="34" t="str">
        <f aca="false">'Modelo abreviado'!L1753</f>
        <v>NO</v>
      </c>
      <c r="M1964" s="34" t="str">
        <f aca="false">'Modelo abreviado'!M1753</f>
        <v>A-M10.22</v>
      </c>
      <c r="N1964" s="34" t="n">
        <f aca="false">'Modelo abreviado'!N1753</f>
        <v>0</v>
      </c>
      <c r="O1964" s="34" t="s">
        <v>9489</v>
      </c>
      <c r="P1964" s="34"/>
      <c r="Q1964" s="34"/>
      <c r="R1964" s="34"/>
      <c r="S1964" s="34" t="n">
        <f aca="false">'Modelo abreviado'!S1753</f>
        <v>0</v>
      </c>
      <c r="T1964" s="34"/>
      <c r="U1964" s="136"/>
    </row>
    <row r="1965" s="33" customFormat="true" ht="26.4" hidden="true" customHeight="false" outlineLevel="0" collapsed="false">
      <c r="B1965" s="171"/>
      <c r="C1965" s="71" t="str">
        <f aca="false">'Modelo abreviado'!C1754</f>
        <v>24.4. Acuerdos de la empresa que no figuren en el balance ni en otra nota de la memoria</v>
      </c>
      <c r="D1965" s="171" t="n">
        <f aca="false">'Modelo abreviado'!D1754</f>
        <v>1</v>
      </c>
      <c r="E1965" s="140"/>
      <c r="F1965" s="34"/>
      <c r="G1965" s="34"/>
      <c r="H1965" s="34" t="str">
        <f aca="false">'Modelo abreviado'!H1754</f>
        <v>Duration</v>
      </c>
      <c r="I1965" s="34"/>
      <c r="J1965" s="34" t="str">
        <f aca="false">'Modelo abreviado'!J1754</f>
        <v>PGC2007</v>
      </c>
      <c r="K1965" s="34" t="str">
        <f aca="false">'Modelo abreviado'!K1754</f>
        <v>N-M25.2.1</v>
      </c>
      <c r="L1965" s="34" t="str">
        <f aca="false">'Modelo abreviado'!L1754</f>
        <v>NO</v>
      </c>
      <c r="M1965" s="34" t="str">
        <f aca="false">'Modelo abreviado'!M1754</f>
        <v>A-M10.23</v>
      </c>
      <c r="N1965" s="34" t="n">
        <f aca="false">'Modelo abreviado'!N1754</f>
        <v>0</v>
      </c>
      <c r="O1965" s="34" t="s">
        <v>9490</v>
      </c>
      <c r="P1965" s="34"/>
      <c r="Q1965" s="34"/>
      <c r="R1965" s="34"/>
      <c r="S1965" s="34" t="n">
        <f aca="false">'Modelo abreviado'!S1754</f>
        <v>0</v>
      </c>
      <c r="T1965" s="34"/>
      <c r="U1965" s="136"/>
    </row>
    <row r="1966" s="33" customFormat="true" ht="39.6" hidden="false" customHeight="false" outlineLevel="0" collapsed="false">
      <c r="B1966" s="171" t="n">
        <f aca="false">MAX(B$2:B1965)+1</f>
        <v>20646</v>
      </c>
      <c r="C1966" s="71" t="str">
        <f aca="false">'Modelo abreviado'!C1755</f>
        <v>10.2.1. Naturaleza y propósito de negocio de los acuerdos de la empresa que no figuren en balance ni en otra nota de la memoria</v>
      </c>
      <c r="D1966" s="171" t="n">
        <f aca="false">'Modelo abreviado'!D1755</f>
        <v>1</v>
      </c>
      <c r="E1966" s="140"/>
      <c r="F1966" s="34"/>
      <c r="G1966" s="34"/>
      <c r="H1966" s="34" t="str">
        <f aca="false">'Modelo abreviado'!H1755</f>
        <v>Duration</v>
      </c>
      <c r="I1966" s="34"/>
      <c r="J1966" s="34" t="str">
        <f aca="false">'Modelo abreviado'!J1755</f>
        <v>PGC2007</v>
      </c>
      <c r="K1966" s="34" t="str">
        <f aca="false">'Modelo abreviado'!K1755</f>
        <v>N-M25.2.2</v>
      </c>
      <c r="L1966" s="34" t="str">
        <f aca="false">'Modelo abreviado'!L1755</f>
        <v>SI</v>
      </c>
      <c r="M1966" s="34" t="str">
        <f aca="false">'Modelo abreviado'!M1755</f>
        <v>A-M10.2</v>
      </c>
      <c r="N1966" s="34" t="str">
        <f aca="false">'Modelo abreviado'!N1755</f>
        <v>SI</v>
      </c>
      <c r="O1966" s="34" t="s">
        <v>9491</v>
      </c>
      <c r="P1966" s="34"/>
      <c r="Q1966" s="34"/>
      <c r="R1966" s="34"/>
      <c r="S1966" s="34" t="str">
        <f aca="false">'Modelo abreviado'!S1755</f>
        <v>Texto</v>
      </c>
      <c r="T1966" s="34"/>
      <c r="U1966" s="136"/>
    </row>
    <row r="1967" s="33" customFormat="true" ht="13.2" hidden="false" customHeight="false" outlineLevel="0" collapsed="false">
      <c r="B1967" s="171" t="n">
        <f aca="false">MAX(B$2:B1966)+1</f>
        <v>20647</v>
      </c>
      <c r="C1967" s="88" t="str">
        <f aca="false">'Modelo abreviado'!C1756</f>
        <v>10.3. Ingresos excepcionales</v>
      </c>
      <c r="D1967" s="171" t="str">
        <f aca="false">'Modelo abreviado'!D1756</f>
        <v>-</v>
      </c>
      <c r="E1967" s="140"/>
      <c r="F1967" s="34"/>
      <c r="G1967" s="34"/>
      <c r="H1967" s="34" t="str">
        <f aca="false">'Modelo abreviado'!H1756</f>
        <v>Duration</v>
      </c>
      <c r="I1967" s="34"/>
      <c r="J1967" s="34" t="str">
        <f aca="false">'Modelo abreviado'!J1756</f>
        <v>PGC2007</v>
      </c>
      <c r="K1967" s="34" t="n">
        <f aca="false">'Modelo abreviado'!K1756</f>
        <v>0</v>
      </c>
      <c r="L1967" s="34" t="str">
        <f aca="false">'Modelo abreviado'!L1756</f>
        <v>SI</v>
      </c>
      <c r="M1967" s="34" t="str">
        <f aca="false">'Modelo abreviado'!M1756</f>
        <v>A-M10.3</v>
      </c>
      <c r="N1967" s="34" t="str">
        <f aca="false">'Modelo abreviado'!N1756</f>
        <v>SI</v>
      </c>
      <c r="O1967" s="34" t="s">
        <v>9492</v>
      </c>
      <c r="P1967" s="34"/>
      <c r="Q1967" s="34"/>
      <c r="R1967" s="34"/>
      <c r="S1967" s="34" t="str">
        <f aca="false">'Modelo abreviado'!S1756</f>
        <v>Abstracto</v>
      </c>
      <c r="T1967" s="34"/>
      <c r="U1967" s="136"/>
    </row>
    <row r="1968" s="33" customFormat="true" ht="39.6" hidden="false" customHeight="false" outlineLevel="0" collapsed="false">
      <c r="B1968" s="171" t="n">
        <f aca="false">MAX(B$2:B1967)+1</f>
        <v>20648</v>
      </c>
      <c r="C1968" s="71" t="str">
        <f aca="false">'Modelo abreviado'!C1757</f>
        <v>10.3.1. Importe de determinadas partidas de ingresos o de gastos cuya cuantía o incidencia sean excepcionales</v>
      </c>
      <c r="D1968" s="171" t="n">
        <f aca="false">'Modelo abreviado'!D1757</f>
        <v>1</v>
      </c>
      <c r="E1968" s="140"/>
      <c r="F1968" s="34"/>
      <c r="G1968" s="34"/>
      <c r="H1968" s="34" t="str">
        <f aca="false">'Modelo abreviado'!H1757</f>
        <v>Duration</v>
      </c>
      <c r="I1968" s="34"/>
      <c r="J1968" s="34" t="str">
        <f aca="false">'Modelo abreviado'!J1757</f>
        <v>PGC2007</v>
      </c>
      <c r="K1968" s="34" t="n">
        <f aca="false">'Modelo abreviado'!K1757</f>
        <v>0</v>
      </c>
      <c r="L1968" s="34" t="str">
        <f aca="false">'Modelo abreviado'!L1757</f>
        <v>SI</v>
      </c>
      <c r="M1968" s="34" t="str">
        <f aca="false">'Modelo abreviado'!M1757</f>
        <v>A-M10.3.1</v>
      </c>
      <c r="N1968" s="34" t="str">
        <f aca="false">'Modelo abreviado'!N1757</f>
        <v>SI</v>
      </c>
      <c r="O1968" s="34" t="s">
        <v>9493</v>
      </c>
      <c r="P1968" s="34"/>
      <c r="Q1968" s="34"/>
      <c r="R1968" s="34"/>
      <c r="S1968" s="34" t="str">
        <f aca="false">'Modelo abreviado'!S1757</f>
        <v>Texto</v>
      </c>
      <c r="T1968" s="34"/>
      <c r="U1968" s="136"/>
    </row>
    <row r="1969" s="33" customFormat="true" ht="26.4" hidden="false" customHeight="false" outlineLevel="0" collapsed="false">
      <c r="B1969" s="171" t="n">
        <f aca="false">MAX(B$2:B1968)+1</f>
        <v>20649</v>
      </c>
      <c r="C1969" s="71" t="str">
        <f aca="false">'Modelo abreviado'!C1758</f>
        <v>10.3.2. Importe de las subvenciones, donaciones y legados recibidos</v>
      </c>
      <c r="D1969" s="171" t="n">
        <f aca="false">'Modelo abreviado'!D1758</f>
        <v>1</v>
      </c>
      <c r="E1969" s="140"/>
      <c r="F1969" s="34"/>
      <c r="G1969" s="34"/>
      <c r="H1969" s="34" t="str">
        <f aca="false">'Modelo abreviado'!H1758</f>
        <v>Duration</v>
      </c>
      <c r="I1969" s="34"/>
      <c r="J1969" s="34" t="str">
        <f aca="false">'Modelo abreviado'!J1758</f>
        <v>PGC2007</v>
      </c>
      <c r="K1969" s="34" t="n">
        <f aca="false">'Modelo abreviado'!K1758</f>
        <v>0</v>
      </c>
      <c r="L1969" s="34" t="str">
        <f aca="false">'Modelo abreviado'!L1758</f>
        <v>SI</v>
      </c>
      <c r="M1969" s="34" t="str">
        <f aca="false">'Modelo abreviado'!M1758</f>
        <v>A-M10.3.2</v>
      </c>
      <c r="N1969" s="34" t="str">
        <f aca="false">'Modelo abreviado'!N1758</f>
        <v>SI</v>
      </c>
      <c r="O1969" s="34" t="s">
        <v>9494</v>
      </c>
      <c r="P1969" s="34"/>
      <c r="Q1969" s="34"/>
      <c r="R1969" s="34"/>
      <c r="S1969" s="34" t="str">
        <f aca="false">'Modelo abreviado'!S1758</f>
        <v>Texto</v>
      </c>
      <c r="T1969" s="34"/>
      <c r="U1969" s="136"/>
    </row>
    <row r="1970" s="33" customFormat="true" ht="39.6" hidden="false" customHeight="false" outlineLevel="0" collapsed="false">
      <c r="B1970" s="171" t="n">
        <f aca="false">MAX(B$2:B1969)+1</f>
        <v>20650</v>
      </c>
      <c r="C1970" s="71" t="str">
        <f aca="false">'Modelo abreviado'!C1759</f>
        <v>10.3.2.1. Ente público que concede las subvenciones, precisando si la otorgante de las mismas es la Administración local, autonómica, estatal o internacional</v>
      </c>
      <c r="D1970" s="171" t="n">
        <f aca="false">'Modelo abreviado'!D1759</f>
        <v>1</v>
      </c>
      <c r="E1970" s="140"/>
      <c r="F1970" s="34"/>
      <c r="G1970" s="34"/>
      <c r="H1970" s="34" t="str">
        <f aca="false">'Modelo abreviado'!H1759</f>
        <v>Duration</v>
      </c>
      <c r="I1970" s="34"/>
      <c r="J1970" s="34" t="str">
        <f aca="false">'Modelo abreviado'!J1759</f>
        <v>PGC2007</v>
      </c>
      <c r="K1970" s="34" t="n">
        <f aca="false">'Modelo abreviado'!K1759</f>
        <v>0</v>
      </c>
      <c r="L1970" s="34" t="str">
        <f aca="false">'Modelo abreviado'!L1759</f>
        <v>SI</v>
      </c>
      <c r="M1970" s="34" t="str">
        <f aca="false">'Modelo abreviado'!M1759</f>
        <v>A-M10.3.2.1</v>
      </c>
      <c r="N1970" s="34" t="str">
        <f aca="false">'Modelo abreviado'!N1759</f>
        <v>SI</v>
      </c>
      <c r="O1970" s="34" t="s">
        <v>9495</v>
      </c>
      <c r="P1970" s="34"/>
      <c r="Q1970" s="34"/>
      <c r="R1970" s="34"/>
      <c r="S1970" s="34" t="str">
        <f aca="false">'Modelo abreviado'!S1759</f>
        <v>Texto</v>
      </c>
      <c r="T1970" s="34"/>
      <c r="U1970" s="136"/>
    </row>
    <row r="1971" s="33" customFormat="true" ht="26.4" hidden="false" customHeight="false" outlineLevel="0" collapsed="false">
      <c r="B1971" s="171" t="n">
        <f aca="false">MAX(B$2:B1970)+1</f>
        <v>20651</v>
      </c>
      <c r="C1971" s="88" t="str">
        <f aca="false">'Modelo abreviado'!C1760</f>
        <v>10.4. Compromisos financieros, garantías o contingencias que no figuren en el balance</v>
      </c>
      <c r="D1971" s="171" t="str">
        <f aca="false">'Modelo abreviado'!D1760</f>
        <v>-</v>
      </c>
      <c r="E1971" s="140"/>
      <c r="F1971" s="34"/>
      <c r="G1971" s="34"/>
      <c r="H1971" s="34" t="str">
        <f aca="false">'Modelo abreviado'!H1760</f>
        <v>Duration</v>
      </c>
      <c r="I1971" s="34"/>
      <c r="J1971" s="34" t="str">
        <f aca="false">'Modelo abreviado'!J1760</f>
        <v>PGC2007</v>
      </c>
      <c r="K1971" s="34" t="n">
        <f aca="false">'Modelo abreviado'!K1760</f>
        <v>0</v>
      </c>
      <c r="L1971" s="34" t="str">
        <f aca="false">'Modelo abreviado'!L1760</f>
        <v>SI</v>
      </c>
      <c r="M1971" s="34" t="str">
        <f aca="false">'Modelo abreviado'!M1760</f>
        <v>A-M10.4</v>
      </c>
      <c r="N1971" s="34" t="str">
        <f aca="false">'Modelo abreviado'!N1760</f>
        <v>SI</v>
      </c>
      <c r="O1971" s="34" t="s">
        <v>9496</v>
      </c>
      <c r="P1971" s="34"/>
      <c r="Q1971" s="34"/>
      <c r="R1971" s="34"/>
      <c r="S1971" s="34" t="str">
        <f aca="false">'Modelo abreviado'!S1760</f>
        <v>Abstracto</v>
      </c>
      <c r="T1971" s="34"/>
      <c r="U1971" s="136"/>
    </row>
    <row r="1972" s="33" customFormat="true" ht="26.4" hidden="false" customHeight="false" outlineLevel="0" collapsed="false">
      <c r="B1972" s="171" t="n">
        <f aca="false">MAX(B$2:B1971)+1</f>
        <v>20652</v>
      </c>
      <c r="C1972" s="71" t="str">
        <f aca="false">'Modelo abreviado'!C1761</f>
        <v>10.4.1. Importe global de los compromisos financieros, garantías o contingencias que no figuren en el balance</v>
      </c>
      <c r="D1972" s="171" t="n">
        <f aca="false">'Modelo abreviado'!D1761</f>
        <v>1</v>
      </c>
      <c r="E1972" s="140"/>
      <c r="F1972" s="34"/>
      <c r="G1972" s="34"/>
      <c r="H1972" s="34" t="str">
        <f aca="false">'Modelo abreviado'!H1761</f>
        <v>Duration</v>
      </c>
      <c r="I1972" s="34"/>
      <c r="J1972" s="34" t="str">
        <f aca="false">'Modelo abreviado'!J1761</f>
        <v>PGC2007</v>
      </c>
      <c r="K1972" s="34" t="n">
        <f aca="false">'Modelo abreviado'!K1761</f>
        <v>0</v>
      </c>
      <c r="L1972" s="34" t="str">
        <f aca="false">'Modelo abreviado'!L1761</f>
        <v>SI</v>
      </c>
      <c r="M1972" s="34" t="str">
        <f aca="false">'Modelo abreviado'!M1761</f>
        <v>A-M10.4.1</v>
      </c>
      <c r="N1972" s="34" t="str">
        <f aca="false">'Modelo abreviado'!N1761</f>
        <v>SI</v>
      </c>
      <c r="O1972" s="34" t="s">
        <v>9497</v>
      </c>
      <c r="P1972" s="34"/>
      <c r="Q1972" s="34"/>
      <c r="R1972" s="34"/>
      <c r="S1972" s="34" t="str">
        <f aca="false">'Modelo abreviado'!S1761</f>
        <v>Texto</v>
      </c>
      <c r="T1972" s="34"/>
      <c r="U1972" s="136"/>
    </row>
    <row r="1973" s="33" customFormat="true" ht="39.6" hidden="false" customHeight="false" outlineLevel="0" collapsed="false">
      <c r="B1973" s="171" t="n">
        <f aca="false">MAX(B$2:B1972)+1</f>
        <v>20653</v>
      </c>
      <c r="C1973" s="71" t="str">
        <f aca="false">'Modelo abreviado'!C1762</f>
        <v>10.4.2. Naturaleza y forma de los compromisos financieros, garantías o contingencias que no figuren en el balance</v>
      </c>
      <c r="D1973" s="171" t="n">
        <f aca="false">'Modelo abreviado'!D1762</f>
        <v>1</v>
      </c>
      <c r="E1973" s="140"/>
      <c r="F1973" s="34"/>
      <c r="G1973" s="34"/>
      <c r="H1973" s="34" t="str">
        <f aca="false">'Modelo abreviado'!H1762</f>
        <v>Duration</v>
      </c>
      <c r="I1973" s="34"/>
      <c r="J1973" s="34" t="str">
        <f aca="false">'Modelo abreviado'!J1762</f>
        <v>PGC2007</v>
      </c>
      <c r="K1973" s="34" t="n">
        <f aca="false">'Modelo abreviado'!K1762</f>
        <v>0</v>
      </c>
      <c r="L1973" s="34" t="str">
        <f aca="false">'Modelo abreviado'!L1762</f>
        <v>SI</v>
      </c>
      <c r="M1973" s="34" t="str">
        <f aca="false">'Modelo abreviado'!M1762</f>
        <v>A-M10.4.2</v>
      </c>
      <c r="N1973" s="34" t="str">
        <f aca="false">'Modelo abreviado'!N1762</f>
        <v>SI</v>
      </c>
      <c r="O1973" s="34" t="s">
        <v>9498</v>
      </c>
      <c r="P1973" s="34"/>
      <c r="Q1973" s="34"/>
      <c r="R1973" s="34"/>
      <c r="S1973" s="34" t="str">
        <f aca="false">'Modelo abreviado'!S1762</f>
        <v>Texto</v>
      </c>
      <c r="T1973" s="34"/>
      <c r="U1973" s="136"/>
    </row>
    <row r="1974" s="33" customFormat="true" ht="26.4" hidden="false" customHeight="false" outlineLevel="0" collapsed="false">
      <c r="B1974" s="171" t="n">
        <f aca="false">MAX(B$2:B1973)+1</f>
        <v>20654</v>
      </c>
      <c r="C1974" s="71" t="str">
        <f aca="false">'Modelo abreviado'!C1763</f>
        <v>10.4.3. Compromisos existentes en materia de pensiones</v>
      </c>
      <c r="D1974" s="171" t="n">
        <f aca="false">'Modelo abreviado'!D1763</f>
        <v>1</v>
      </c>
      <c r="E1974" s="140"/>
      <c r="F1974" s="34"/>
      <c r="G1974" s="34"/>
      <c r="H1974" s="34" t="str">
        <f aca="false">'Modelo abreviado'!H1763</f>
        <v>Duration</v>
      </c>
      <c r="I1974" s="34"/>
      <c r="J1974" s="34" t="str">
        <f aca="false">'Modelo abreviado'!J1763</f>
        <v>PGC2007</v>
      </c>
      <c r="K1974" s="34" t="n">
        <f aca="false">'Modelo abreviado'!K1763</f>
        <v>0</v>
      </c>
      <c r="L1974" s="34" t="str">
        <f aca="false">'Modelo abreviado'!L1763</f>
        <v>SI</v>
      </c>
      <c r="M1974" s="34" t="str">
        <f aca="false">'Modelo abreviado'!M1763</f>
        <v>A-M10.4.3</v>
      </c>
      <c r="N1974" s="34" t="str">
        <f aca="false">'Modelo abreviado'!N1763</f>
        <v>SI</v>
      </c>
      <c r="O1974" s="34" t="s">
        <v>9499</v>
      </c>
      <c r="P1974" s="34"/>
      <c r="Q1974" s="34"/>
      <c r="R1974" s="34"/>
      <c r="S1974" s="34" t="str">
        <f aca="false">'Modelo abreviado'!S1763</f>
        <v>Texto</v>
      </c>
      <c r="T1974" s="34"/>
      <c r="U1974" s="136"/>
    </row>
    <row r="1975" s="33" customFormat="true" ht="52.8" hidden="false" customHeight="false" outlineLevel="0" collapsed="false">
      <c r="B1975" s="171" t="n">
        <f aca="false">MAX(B$2:B1974)+1</f>
        <v>20655</v>
      </c>
      <c r="C1975" s="88" t="str">
        <f aca="false">'Modelo abreviado'!C1764</f>
        <v>10.5. Circunstancias de importancia relativa significativa que se produzcan tras la fecha de cierre de balance y que no se reflejen en la cuenta de pérdidas y ganancias o en el balance</v>
      </c>
      <c r="D1975" s="171" t="str">
        <f aca="false">'Modelo abreviado'!D1764</f>
        <v>-</v>
      </c>
      <c r="E1975" s="140"/>
      <c r="F1975" s="34"/>
      <c r="G1975" s="34"/>
      <c r="H1975" s="34" t="str">
        <f aca="false">'Modelo abreviado'!H1764</f>
        <v>Duration</v>
      </c>
      <c r="I1975" s="34"/>
      <c r="J1975" s="34" t="str">
        <f aca="false">'Modelo abreviado'!J1764</f>
        <v>PGC2007</v>
      </c>
      <c r="K1975" s="34" t="n">
        <f aca="false">'Modelo abreviado'!K1764</f>
        <v>0</v>
      </c>
      <c r="L1975" s="34" t="str">
        <f aca="false">'Modelo abreviado'!L1764</f>
        <v>SI</v>
      </c>
      <c r="M1975" s="34" t="str">
        <f aca="false">'Modelo abreviado'!M1764</f>
        <v>A-M10.5</v>
      </c>
      <c r="N1975" s="34" t="str">
        <f aca="false">'Modelo abreviado'!N1764</f>
        <v>SI</v>
      </c>
      <c r="O1975" s="34" t="s">
        <v>9500</v>
      </c>
      <c r="P1975" s="34"/>
      <c r="Q1975" s="34"/>
      <c r="R1975" s="34"/>
      <c r="S1975" s="34" t="str">
        <f aca="false">'Modelo abreviado'!S1764</f>
        <v>Abstracto</v>
      </c>
      <c r="T1975" s="34"/>
      <c r="U1975" s="136"/>
    </row>
    <row r="1976" s="33" customFormat="true" ht="52.8" hidden="false" customHeight="false" outlineLevel="0" collapsed="false">
      <c r="B1976" s="171" t="n">
        <f aca="false">MAX(B$2:B1975)+1</f>
        <v>20656</v>
      </c>
      <c r="C1976" s="71" t="str">
        <f aca="false">'Modelo abreviado'!C1765</f>
        <v>10.5.1. Naturaleza de las circunstancias de importancia relativa significativa que se produzcan tras la fecha de cierre de balance y que no se reflejen en la cuenta de pérdidas y ganancias o en el balance</v>
      </c>
      <c r="D1976" s="171" t="n">
        <f aca="false">'Modelo abreviado'!D1765</f>
        <v>1</v>
      </c>
      <c r="E1976" s="140"/>
      <c r="F1976" s="34"/>
      <c r="G1976" s="34"/>
      <c r="H1976" s="34" t="str">
        <f aca="false">'Modelo abreviado'!H1765</f>
        <v>Duration</v>
      </c>
      <c r="I1976" s="34"/>
      <c r="J1976" s="34" t="str">
        <f aca="false">'Modelo abreviado'!J1765</f>
        <v>PGC2007</v>
      </c>
      <c r="K1976" s="34" t="n">
        <f aca="false">'Modelo abreviado'!K1765</f>
        <v>0</v>
      </c>
      <c r="L1976" s="34" t="str">
        <f aca="false">'Modelo abreviado'!L1765</f>
        <v>SI</v>
      </c>
      <c r="M1976" s="34" t="str">
        <f aca="false">'Modelo abreviado'!M1765</f>
        <v>A-M10.5.1</v>
      </c>
      <c r="N1976" s="34" t="str">
        <f aca="false">'Modelo abreviado'!N1765</f>
        <v>SI</v>
      </c>
      <c r="O1976" s="34" t="s">
        <v>9501</v>
      </c>
      <c r="P1976" s="34"/>
      <c r="Q1976" s="34"/>
      <c r="R1976" s="34"/>
      <c r="S1976" s="34" t="str">
        <f aca="false">'Modelo abreviado'!S1765</f>
        <v>Texto</v>
      </c>
      <c r="T1976" s="34"/>
      <c r="U1976" s="136"/>
    </row>
    <row r="1977" s="33" customFormat="true" ht="66" hidden="false" customHeight="false" outlineLevel="0" collapsed="false">
      <c r="B1977" s="171" t="n">
        <f aca="false">MAX(B$2:B1976)+1</f>
        <v>20657</v>
      </c>
      <c r="C1977" s="71" t="str">
        <f aca="false">'Modelo abreviado'!C1766</f>
        <v>10.5.2. Consecuencias financieras de las circunstancias de importancia relativa significativa que se produzcan tras la fecha de cierre de balance y que no se reflejen en la cuenta de pérdidas y ganancias o en el balance</v>
      </c>
      <c r="D1977" s="171" t="n">
        <f aca="false">'Modelo abreviado'!D1766</f>
        <v>1</v>
      </c>
      <c r="E1977" s="140"/>
      <c r="F1977" s="34"/>
      <c r="G1977" s="34"/>
      <c r="H1977" s="34" t="str">
        <f aca="false">'Modelo abreviado'!H1766</f>
        <v>Duration</v>
      </c>
      <c r="I1977" s="34"/>
      <c r="J1977" s="34" t="str">
        <f aca="false">'Modelo abreviado'!J1766</f>
        <v>PGC2007</v>
      </c>
      <c r="K1977" s="34" t="n">
        <f aca="false">'Modelo abreviado'!K1766</f>
        <v>0</v>
      </c>
      <c r="L1977" s="34" t="str">
        <f aca="false">'Modelo abreviado'!L1766</f>
        <v>SI</v>
      </c>
      <c r="M1977" s="34" t="str">
        <f aca="false">'Modelo abreviado'!M1766</f>
        <v>A-M10.5.2</v>
      </c>
      <c r="N1977" s="34" t="str">
        <f aca="false">'Modelo abreviado'!N1766</f>
        <v>SI</v>
      </c>
      <c r="O1977" s="34" t="s">
        <v>9502</v>
      </c>
      <c r="P1977" s="34"/>
      <c r="Q1977" s="34"/>
      <c r="R1977" s="34"/>
      <c r="S1977" s="34" t="str">
        <f aca="false">'Modelo abreviado'!S1766</f>
        <v>Texto</v>
      </c>
      <c r="T1977" s="34"/>
      <c r="U1977" s="136"/>
    </row>
    <row r="1978" s="33" customFormat="true" ht="52.8" hidden="false" customHeight="false" outlineLevel="0" collapsed="false">
      <c r="B1978" s="171" t="n">
        <f aca="false">MAX(B$2:B1977)+1</f>
        <v>20658</v>
      </c>
      <c r="C1978" s="71" t="str">
        <f aca="false">'Modelo abreviado'!C1767</f>
        <v>10.5.3. Efecto financiero de las circunstancias de importancia relativa significativa que se produzcan tras la fecha de cierre de balance y que no se reflejen en la cuenta de pérdidas y ganancias o en el balance</v>
      </c>
      <c r="D1978" s="171" t="n">
        <f aca="false">'Modelo abreviado'!D1767</f>
        <v>1</v>
      </c>
      <c r="E1978" s="140"/>
      <c r="F1978" s="34"/>
      <c r="G1978" s="34"/>
      <c r="H1978" s="34" t="str">
        <f aca="false">'Modelo abreviado'!H1767</f>
        <v>Duration</v>
      </c>
      <c r="I1978" s="34"/>
      <c r="J1978" s="34" t="str">
        <f aca="false">'Modelo abreviado'!J1767</f>
        <v>PGC2007</v>
      </c>
      <c r="K1978" s="34" t="n">
        <f aca="false">'Modelo abreviado'!K1767</f>
        <v>0</v>
      </c>
      <c r="L1978" s="34" t="str">
        <f aca="false">'Modelo abreviado'!L1767</f>
        <v>SI</v>
      </c>
      <c r="M1978" s="34" t="str">
        <f aca="false">'Modelo abreviado'!M1767</f>
        <v>A-M10.5.3</v>
      </c>
      <c r="N1978" s="34" t="str">
        <f aca="false">'Modelo abreviado'!N1767</f>
        <v>SI</v>
      </c>
      <c r="O1978" s="34" t="s">
        <v>9500</v>
      </c>
      <c r="P1978" s="34"/>
      <c r="Q1978" s="34"/>
      <c r="R1978" s="34"/>
      <c r="S1978" s="34" t="str">
        <f aca="false">'Modelo abreviado'!S1767</f>
        <v>Texto</v>
      </c>
      <c r="T1978" s="34"/>
      <c r="U1978" s="136"/>
    </row>
    <row r="1979" s="33" customFormat="true" ht="13.2" hidden="false" customHeight="false" outlineLevel="0" collapsed="false">
      <c r="B1979" s="171" t="n">
        <f aca="false">MAX(B$2:B1978)+1</f>
        <v>20659</v>
      </c>
      <c r="C1979" s="88" t="str">
        <f aca="false">'Modelo abreviado'!C1768</f>
        <v>10.6. Otra información </v>
      </c>
      <c r="D1979" s="171" t="n">
        <f aca="false">'Modelo abreviado'!D1768</f>
        <v>1</v>
      </c>
      <c r="E1979" s="140"/>
      <c r="F1979" s="34"/>
      <c r="G1979" s="34"/>
      <c r="H1979" s="34" t="str">
        <f aca="false">'Modelo abreviado'!H1768</f>
        <v>Duration</v>
      </c>
      <c r="I1979" s="34"/>
      <c r="J1979" s="34" t="str">
        <f aca="false">'Modelo abreviado'!J1768</f>
        <v>PGC2007</v>
      </c>
      <c r="K1979" s="34" t="n">
        <f aca="false">'Modelo abreviado'!K1768</f>
        <v>0</v>
      </c>
      <c r="L1979" s="34" t="str">
        <f aca="false">'Modelo abreviado'!L1768</f>
        <v>SI</v>
      </c>
      <c r="M1979" s="34" t="str">
        <f aca="false">'Modelo abreviado'!M1768</f>
        <v>A-M10.6</v>
      </c>
      <c r="N1979" s="34" t="str">
        <f aca="false">'Modelo abreviado'!N1768</f>
        <v>SI</v>
      </c>
      <c r="O1979" s="34" t="s">
        <v>9503</v>
      </c>
      <c r="P1979" s="34"/>
      <c r="Q1979" s="34"/>
      <c r="R1979" s="34"/>
      <c r="S1979" s="34" t="str">
        <f aca="false">'Modelo abreviado'!S1768</f>
        <v>Abstracto</v>
      </c>
      <c r="T1979" s="34"/>
      <c r="U1979" s="136"/>
    </row>
    <row r="1980" s="33" customFormat="true" ht="66" hidden="false" customHeight="false" outlineLevel="0" collapsed="false">
      <c r="B1980" s="171" t="n">
        <f aca="false">MAX(B$2:B1979)+1</f>
        <v>20660</v>
      </c>
      <c r="C1980" s="71" t="str">
        <f aca="false">'Modelo abreviado'!C1769</f>
        <v>10.6.1. Cualquier otra información que, a juicio de los responsables de elaborar las cuentas anuales, fuese preciso proporcionar para que éstas, en su conjunto, puedan mostrar la imagen fiel del patrimonio, de los resultados  y de la situación financiera de la empresa </v>
      </c>
      <c r="D1980" s="171" t="n">
        <f aca="false">'Modelo abreviado'!D1769</f>
        <v>1</v>
      </c>
      <c r="E1980" s="140"/>
      <c r="F1980" s="34"/>
      <c r="G1980" s="34"/>
      <c r="H1980" s="34" t="str">
        <f aca="false">'Modelo abreviado'!H1769</f>
        <v>Duration</v>
      </c>
      <c r="I1980" s="34"/>
      <c r="J1980" s="34" t="str">
        <f aca="false">'Modelo abreviado'!J1769</f>
        <v>PGC2007</v>
      </c>
      <c r="K1980" s="34" t="n">
        <f aca="false">'Modelo abreviado'!K1769</f>
        <v>0</v>
      </c>
      <c r="L1980" s="34" t="str">
        <f aca="false">'Modelo abreviado'!L1769</f>
        <v>SI</v>
      </c>
      <c r="M1980" s="34" t="str">
        <f aca="false">'Modelo abreviado'!M1769</f>
        <v>A-M10.6.1</v>
      </c>
      <c r="N1980" s="34" t="str">
        <f aca="false">'Modelo abreviado'!N1769</f>
        <v>SI</v>
      </c>
      <c r="O1980" s="34" t="s">
        <v>9504</v>
      </c>
      <c r="P1980" s="34"/>
      <c r="Q1980" s="34"/>
      <c r="R1980" s="34"/>
      <c r="S1980" s="34" t="str">
        <f aca="false">'Modelo abreviado'!S1769</f>
        <v>Texto</v>
      </c>
      <c r="T1980" s="34"/>
      <c r="U1980" s="136"/>
    </row>
    <row r="1981" s="33" customFormat="true" ht="26.4" hidden="false" customHeight="false" outlineLevel="0" collapsed="false">
      <c r="B1981" s="171" t="n">
        <f aca="false">MAX(B$2:B1980)+1</f>
        <v>20661</v>
      </c>
      <c r="C1981" s="71" t="str">
        <f aca="false">'Modelo abreviado'!C1770</f>
        <v>10.6.2. Cualquier otra información que la empresa considere oportuno suministrar de forma voluntaria</v>
      </c>
      <c r="D1981" s="171" t="n">
        <f aca="false">'Modelo abreviado'!D1770</f>
        <v>1</v>
      </c>
      <c r="E1981" s="140"/>
      <c r="F1981" s="34"/>
      <c r="G1981" s="34"/>
      <c r="H1981" s="34" t="str">
        <f aca="false">'Modelo abreviado'!H1770</f>
        <v>Duration</v>
      </c>
      <c r="I1981" s="34"/>
      <c r="J1981" s="34" t="str">
        <f aca="false">'Modelo abreviado'!J1770</f>
        <v>PGC2007</v>
      </c>
      <c r="K1981" s="34" t="n">
        <f aca="false">'Modelo abreviado'!K1770</f>
        <v>0</v>
      </c>
      <c r="L1981" s="34" t="str">
        <f aca="false">'Modelo abreviado'!L1770</f>
        <v>SI</v>
      </c>
      <c r="M1981" s="34" t="str">
        <f aca="false">'Modelo abreviado'!M1770</f>
        <v>A-M10.6.2</v>
      </c>
      <c r="N1981" s="34" t="str">
        <f aca="false">'Modelo abreviado'!N1770</f>
        <v>SI</v>
      </c>
      <c r="O1981" s="34" t="s">
        <v>9505</v>
      </c>
      <c r="P1981" s="34"/>
      <c r="Q1981" s="34"/>
      <c r="R1981" s="34"/>
      <c r="S1981" s="34" t="str">
        <f aca="false">'Modelo abreviado'!S1770</f>
        <v>Texto</v>
      </c>
      <c r="T1981" s="34"/>
      <c r="U1981" s="136"/>
    </row>
    <row r="1982" s="33" customFormat="true" ht="39.6" hidden="false" customHeight="false" outlineLevel="0" collapsed="false">
      <c r="B1982" s="171" t="n">
        <f aca="false">MAX(B$2:B1981)+1</f>
        <v>20662</v>
      </c>
      <c r="C1982" s="88" t="str">
        <f aca="false">'Modelo abreviado'!C1771</f>
        <v>11. INFORMACIÓN SOBRE MEDIO AMBIENTE Y DERECHOS DE EMISIÓN DE GASES DE EFECTO INVERNADERO</v>
      </c>
      <c r="D1982" s="171" t="str">
        <f aca="false">'Modelo abreviado'!D1771</f>
        <v>-</v>
      </c>
      <c r="E1982" s="140"/>
      <c r="F1982" s="34"/>
      <c r="G1982" s="34"/>
      <c r="H1982" s="34" t="str">
        <f aca="false">'Modelo abreviado'!H1771</f>
        <v>Instant</v>
      </c>
      <c r="I1982" s="34"/>
      <c r="J1982" s="34" t="str">
        <f aca="false">'Modelo abreviado'!J1771</f>
        <v>PGC2007</v>
      </c>
      <c r="K1982" s="34" t="n">
        <f aca="false">'Modelo abreviado'!K1771</f>
        <v>0</v>
      </c>
      <c r="L1982" s="34" t="str">
        <f aca="false">'Modelo abreviado'!L1771</f>
        <v>SI</v>
      </c>
      <c r="M1982" s="34" t="str">
        <f aca="false">'Modelo abreviado'!M1771</f>
        <v>A-M11</v>
      </c>
      <c r="N1982" s="34" t="str">
        <f aca="false">'Modelo abreviado'!N1771</f>
        <v>SI</v>
      </c>
      <c r="O1982" s="34" t="s">
        <v>8934</v>
      </c>
      <c r="P1982" s="34"/>
      <c r="Q1982" s="34"/>
      <c r="R1982" s="34"/>
      <c r="S1982" s="34" t="str">
        <f aca="false">'Modelo abreviado'!S1771</f>
        <v>Abstracto</v>
      </c>
      <c r="T1982" s="34"/>
      <c r="U1982" s="136"/>
    </row>
    <row r="1983" s="33" customFormat="true" ht="12.75" hidden="false" customHeight="true" outlineLevel="0" collapsed="false">
      <c r="B1983" s="171" t="n">
        <f aca="false">MAX(B$2:B1982)+1</f>
        <v>20663</v>
      </c>
      <c r="C1983" s="71" t="str">
        <f aca="false">'Modelo abreviado'!C1772</f>
        <v>11.1. Información sobre medioambiente</v>
      </c>
      <c r="D1983" s="71" t="str">
        <f aca="false">'Modelo abreviado'!D1772</f>
        <v>-</v>
      </c>
      <c r="E1983" s="71"/>
      <c r="F1983" s="71"/>
      <c r="G1983" s="71"/>
      <c r="H1983" s="71" t="str">
        <f aca="false">'Modelo abreviado'!H1772</f>
        <v>Duration</v>
      </c>
      <c r="I1983" s="71" t="str">
        <f aca="false">'Modelo abreviado'!I1772</f>
        <v/>
      </c>
      <c r="J1983" s="71" t="str">
        <f aca="false">'Modelo abreviado'!J1772</f>
        <v>PGC2007</v>
      </c>
      <c r="K1983" s="71" t="str">
        <f aca="false">'Modelo abreviado'!K1772</f>
        <v>N-M15</v>
      </c>
      <c r="L1983" s="71" t="str">
        <f aca="false">'Modelo abreviado'!L1772</f>
        <v>NO</v>
      </c>
      <c r="M1983" s="71" t="str">
        <f aca="false">'Modelo abreviado'!M1772</f>
        <v>A-M11.1</v>
      </c>
      <c r="N1983" s="71" t="str">
        <f aca="false">'Modelo abreviado'!N1772</f>
        <v>SI</v>
      </c>
      <c r="O1983" s="71" t="s">
        <v>8935</v>
      </c>
      <c r="P1983" s="71"/>
      <c r="Q1983" s="71" t="str">
        <f aca="false">'Modelo abreviado'!Q1772</f>
        <v>Abstracto</v>
      </c>
      <c r="R1983" s="71"/>
      <c r="S1983" s="71"/>
      <c r="T1983" s="71"/>
      <c r="U1983" s="136"/>
    </row>
    <row r="1984" s="33" customFormat="true" ht="12.75" hidden="false" customHeight="true" outlineLevel="0" collapsed="false">
      <c r="B1984" s="171" t="n">
        <f aca="false">MAX(B$2:B1983)+1</f>
        <v>20664</v>
      </c>
      <c r="C1984" s="71" t="str">
        <f aca="false">'Modelo abreviado'!C1773</f>
        <v>11.1.a. Activos de naturaleza medioambiental</v>
      </c>
      <c r="D1984" s="71" t="str">
        <f aca="false">'Modelo abreviado'!D1773</f>
        <v>-</v>
      </c>
      <c r="E1984" s="71"/>
      <c r="F1984" s="71"/>
      <c r="G1984" s="71"/>
      <c r="H1984" s="71" t="str">
        <f aca="false">'Modelo abreviado'!H1773</f>
        <v>Duration</v>
      </c>
      <c r="I1984" s="71" t="str">
        <f aca="false">'Modelo abreviado'!I1773</f>
        <v/>
      </c>
      <c r="J1984" s="71" t="str">
        <f aca="false">'Modelo abreviado'!J1773</f>
        <v>PGC2007</v>
      </c>
      <c r="K1984" s="71" t="str">
        <f aca="false">'Modelo abreviado'!K1773</f>
        <v>N-M15.a</v>
      </c>
      <c r="L1984" s="71" t="str">
        <f aca="false">'Modelo abreviado'!L1773</f>
        <v>NO</v>
      </c>
      <c r="M1984" s="71" t="str">
        <f aca="false">'Modelo abreviado'!M1773</f>
        <v>A-M11.1.a</v>
      </c>
      <c r="N1984" s="71" t="str">
        <f aca="false">'Modelo abreviado'!N1773</f>
        <v>SI</v>
      </c>
      <c r="O1984" s="71" t="s">
        <v>9506</v>
      </c>
      <c r="P1984" s="71"/>
      <c r="Q1984" s="71" t="str">
        <f aca="false">'Modelo abreviado'!Q1773</f>
        <v>Abstracto</v>
      </c>
      <c r="R1984" s="71"/>
      <c r="S1984" s="71"/>
      <c r="T1984" s="71"/>
      <c r="U1984" s="136"/>
    </row>
    <row r="1985" s="33" customFormat="true" ht="24.75" hidden="false" customHeight="true" outlineLevel="0" collapsed="false">
      <c r="B1985" s="171" t="n">
        <f aca="false">MAX(B$2:B1984)+1</f>
        <v>20665</v>
      </c>
      <c r="C1985" s="71" t="str">
        <f aca="false">'Modelo abreviado'!C1774</f>
        <v>11.1.a.1. Información sobre los activos de naturaleza medioambiental</v>
      </c>
      <c r="D1985" s="71" t="str">
        <f aca="false">'Modelo abreviado'!D1774</f>
        <v>-</v>
      </c>
      <c r="E1985" s="71"/>
      <c r="F1985" s="71"/>
      <c r="G1985" s="71"/>
      <c r="H1985" s="71" t="str">
        <f aca="false">'Modelo abreviado'!H1774</f>
        <v>Duration</v>
      </c>
      <c r="I1985" s="71" t="str">
        <f aca="false">'Modelo abreviado'!I1774</f>
        <v/>
      </c>
      <c r="J1985" s="71" t="str">
        <f aca="false">'Modelo abreviado'!J1774</f>
        <v>PGC2007</v>
      </c>
      <c r="K1985" s="71" t="str">
        <f aca="false">'Modelo abreviado'!K1774</f>
        <v>N-M15.a.1</v>
      </c>
      <c r="L1985" s="71" t="str">
        <f aca="false">'Modelo abreviado'!L1774</f>
        <v>NO</v>
      </c>
      <c r="M1985" s="71" t="str">
        <f aca="false">'Modelo abreviado'!M1774</f>
        <v>A-M11.1.a.1</v>
      </c>
      <c r="N1985" s="71" t="str">
        <f aca="false">'Modelo abreviado'!N1774</f>
        <v>SI</v>
      </c>
      <c r="O1985" s="71" t="s">
        <v>9507</v>
      </c>
      <c r="P1985" s="71"/>
      <c r="Q1985" s="71" t="str">
        <f aca="false">'Modelo abreviado'!Q1774</f>
        <v>Abstracto</v>
      </c>
      <c r="R1985" s="71"/>
      <c r="S1985" s="71"/>
      <c r="T1985" s="71"/>
      <c r="U1985" s="136"/>
    </row>
    <row r="1986" s="33" customFormat="true" ht="43.5" hidden="false" customHeight="true" outlineLevel="0" collapsed="false">
      <c r="B1986" s="171" t="n">
        <f aca="false">MAX(B$2:B1985)+1</f>
        <v>20666</v>
      </c>
      <c r="C1986" s="71" t="str">
        <f aca="false">'Modelo abreviado'!C1775</f>
        <v>11.1.a.1.1. Descripción y características de los sistemas, equipos e instalaciones más significativos incorporados al inmovilizado material de naturaleza medioambiental</v>
      </c>
      <c r="D1986" s="71" t="str">
        <f aca="false">'Modelo abreviado'!D1775</f>
        <v>-</v>
      </c>
      <c r="E1986" s="71"/>
      <c r="F1986" s="71"/>
      <c r="G1986" s="71"/>
      <c r="H1986" s="71" t="str">
        <f aca="false">'Modelo abreviado'!H1775</f>
        <v>Duration</v>
      </c>
      <c r="I1986" s="71" t="str">
        <f aca="false">'Modelo abreviado'!I1775</f>
        <v/>
      </c>
      <c r="J1986" s="71" t="str">
        <f aca="false">'Modelo abreviado'!J1775</f>
        <v>PGC2007</v>
      </c>
      <c r="K1986" s="71" t="str">
        <f aca="false">'Modelo abreviado'!K1775</f>
        <v>N-M15.a.1.1</v>
      </c>
      <c r="L1986" s="71" t="str">
        <f aca="false">'Modelo abreviado'!L1775</f>
        <v>NO</v>
      </c>
      <c r="M1986" s="71" t="str">
        <f aca="false">'Modelo abreviado'!M1775</f>
        <v>A-M11.1.a.1.1</v>
      </c>
      <c r="N1986" s="71" t="str">
        <f aca="false">'Modelo abreviado'!N1775</f>
        <v>SI</v>
      </c>
      <c r="O1986" s="71" t="s">
        <v>9508</v>
      </c>
      <c r="P1986" s="71"/>
      <c r="Q1986" s="71" t="str">
        <f aca="false">'Modelo abreviado'!Q1775</f>
        <v>Texto</v>
      </c>
      <c r="R1986" s="71"/>
      <c r="S1986" s="71"/>
      <c r="T1986" s="71"/>
      <c r="U1986" s="136"/>
    </row>
    <row r="1987" s="33" customFormat="true" ht="25.5" hidden="false" customHeight="true" outlineLevel="0" collapsed="false">
      <c r="B1987" s="171" t="n">
        <f aca="false">MAX(B$2:B1986)+1</f>
        <v>20667</v>
      </c>
      <c r="C1987" s="71" t="str">
        <f aca="false">'Modelo abreviado'!C1776</f>
        <v>11.1.a.1.2. Valor contable bruto de los activos materiales de naturaleza medioambiental</v>
      </c>
      <c r="D1987" s="71" t="n">
        <f aca="false">'Modelo abreviado'!D1776</f>
        <v>1</v>
      </c>
      <c r="E1987" s="71"/>
      <c r="F1987" s="71"/>
      <c r="G1987" s="71" t="str">
        <f aca="false">'Modelo abreviado'!G1776</f>
        <v>Debit</v>
      </c>
      <c r="H1987" s="71" t="str">
        <f aca="false">'Modelo abreviado'!H1776</f>
        <v>Instant</v>
      </c>
      <c r="I1987" s="71" t="str">
        <f aca="false">'Modelo abreviado'!I1776</f>
        <v>SI</v>
      </c>
      <c r="J1987" s="71" t="str">
        <f aca="false">'Modelo abreviado'!J1776</f>
        <v>PGC2007</v>
      </c>
      <c r="K1987" s="71" t="str">
        <f aca="false">'Modelo abreviado'!K1776</f>
        <v>N-M15.a.1.2</v>
      </c>
      <c r="L1987" s="71" t="str">
        <f aca="false">'Modelo abreviado'!L1776</f>
        <v>NO</v>
      </c>
      <c r="M1987" s="71" t="str">
        <f aca="false">'Modelo abreviado'!M1776</f>
        <v>A-M11.1.a.1.2</v>
      </c>
      <c r="N1987" s="71" t="str">
        <f aca="false">'Modelo abreviado'!N1776</f>
        <v>SI</v>
      </c>
      <c r="O1987" s="71" t="s">
        <v>9509</v>
      </c>
      <c r="P1987" s="71"/>
      <c r="Q1987" s="71" t="str">
        <f aca="false">'Modelo abreviado'!Q1776</f>
        <v>Monetario</v>
      </c>
      <c r="R1987" s="71"/>
      <c r="S1987" s="71"/>
      <c r="T1987" s="71"/>
      <c r="U1987" s="136"/>
    </row>
    <row r="1988" s="33" customFormat="true" ht="25.5" hidden="false" customHeight="true" outlineLevel="0" collapsed="false">
      <c r="B1988" s="171" t="n">
        <f aca="false">MAX(B$2:B1987)+1</f>
        <v>20668</v>
      </c>
      <c r="C1988" s="71" t="str">
        <f aca="false">'Modelo abreviado'!C1777</f>
        <v>11.1.a.1.3. Amortización acumulada de los activos materiales de naturaleza medioambiental</v>
      </c>
      <c r="D1988" s="71" t="n">
        <f aca="false">'Modelo abreviado'!D1777</f>
        <v>1</v>
      </c>
      <c r="E1988" s="71"/>
      <c r="F1988" s="71"/>
      <c r="G1988" s="71" t="str">
        <f aca="false">'Modelo abreviado'!G1777</f>
        <v>Credit</v>
      </c>
      <c r="H1988" s="71" t="str">
        <f aca="false">'Modelo abreviado'!H1777</f>
        <v>Instant</v>
      </c>
      <c r="I1988" s="71" t="str">
        <f aca="false">'Modelo abreviado'!I1777</f>
        <v>SI</v>
      </c>
      <c r="J1988" s="71" t="str">
        <f aca="false">'Modelo abreviado'!J1777</f>
        <v>PGC2007</v>
      </c>
      <c r="K1988" s="71" t="str">
        <f aca="false">'Modelo abreviado'!K1777</f>
        <v>N-M15.a.1.3</v>
      </c>
      <c r="L1988" s="71" t="str">
        <f aca="false">'Modelo abreviado'!L1777</f>
        <v>NO</v>
      </c>
      <c r="M1988" s="71" t="str">
        <f aca="false">'Modelo abreviado'!M1777</f>
        <v>A-M11.1.a.1.3</v>
      </c>
      <c r="N1988" s="71" t="str">
        <f aca="false">'Modelo abreviado'!N1777</f>
        <v>SI</v>
      </c>
      <c r="O1988" s="71" t="s">
        <v>9510</v>
      </c>
      <c r="P1988" s="71"/>
      <c r="Q1988" s="71" t="str">
        <f aca="false">'Modelo abreviado'!Q1777</f>
        <v>Monetario</v>
      </c>
      <c r="R1988" s="71"/>
      <c r="S1988" s="71"/>
      <c r="T1988" s="71"/>
      <c r="U1988" s="136"/>
    </row>
    <row r="1989" s="33" customFormat="true" ht="27" hidden="false" customHeight="true" outlineLevel="0" collapsed="false">
      <c r="B1989" s="171" t="n">
        <f aca="false">MAX(B$2:B1988)+1</f>
        <v>20669</v>
      </c>
      <c r="C1989" s="71" t="str">
        <f aca="false">'Modelo abreviado'!C1778</f>
        <v>11.1.a.1.4. Correcciones valorativas por deterioro de activos materiales de naturaleza medioambiental reconocidas en el ejercicio</v>
      </c>
      <c r="D1989" s="71" t="n">
        <f aca="false">'Modelo abreviado'!D1778</f>
        <v>1</v>
      </c>
      <c r="E1989" s="71"/>
      <c r="F1989" s="71"/>
      <c r="G1989" s="71" t="str">
        <f aca="false">'Modelo abreviado'!G1778</f>
        <v>Credit</v>
      </c>
      <c r="H1989" s="71" t="str">
        <f aca="false">'Modelo abreviado'!H1778</f>
        <v>Duration</v>
      </c>
      <c r="I1989" s="71" t="str">
        <f aca="false">'Modelo abreviado'!I1778</f>
        <v>SI</v>
      </c>
      <c r="J1989" s="71" t="str">
        <f aca="false">'Modelo abreviado'!J1778</f>
        <v>PGC2007</v>
      </c>
      <c r="K1989" s="71" t="str">
        <f aca="false">'Modelo abreviado'!K1778</f>
        <v>N-M15.a.1.4</v>
      </c>
      <c r="L1989" s="71" t="str">
        <f aca="false">'Modelo abreviado'!L1778</f>
        <v>NO</v>
      </c>
      <c r="M1989" s="71" t="str">
        <f aca="false">'Modelo abreviado'!M1778</f>
        <v>A-M11.1.a.1.4</v>
      </c>
      <c r="N1989" s="71" t="str">
        <f aca="false">'Modelo abreviado'!N1778</f>
        <v>SI</v>
      </c>
      <c r="O1989" s="71" t="s">
        <v>9511</v>
      </c>
      <c r="P1989" s="71"/>
      <c r="Q1989" s="71" t="str">
        <f aca="false">'Modelo abreviado'!Q1778</f>
        <v>Monetario</v>
      </c>
      <c r="R1989" s="71"/>
      <c r="S1989" s="71"/>
      <c r="T1989" s="71"/>
      <c r="U1989" s="136"/>
    </row>
    <row r="1990" s="33" customFormat="true" ht="26.25" hidden="false" customHeight="true" outlineLevel="0" collapsed="false">
      <c r="B1990" s="171" t="n">
        <f aca="false">MAX(B$2:B1989)+1</f>
        <v>20670</v>
      </c>
      <c r="C1990" s="71" t="str">
        <f aca="false">'Modelo abreviado'!C1779</f>
        <v>11.1.a.1.5. Correcciones valorativas por deterioro acumuladas de activos materiales de naturaleza medioambiental reconocidas en el ejercicio</v>
      </c>
      <c r="D1990" s="71" t="n">
        <f aca="false">'Modelo abreviado'!D1779</f>
        <v>1</v>
      </c>
      <c r="E1990" s="71"/>
      <c r="F1990" s="71"/>
      <c r="G1990" s="71" t="str">
        <f aca="false">'Modelo abreviado'!G1779</f>
        <v>Credit</v>
      </c>
      <c r="H1990" s="71" t="str">
        <f aca="false">'Modelo abreviado'!H1779</f>
        <v>Instant</v>
      </c>
      <c r="I1990" s="71" t="str">
        <f aca="false">'Modelo abreviado'!I1779</f>
        <v>SI</v>
      </c>
      <c r="J1990" s="71" t="str">
        <f aca="false">'Modelo abreviado'!J1779</f>
        <v>PGC2007</v>
      </c>
      <c r="K1990" s="71" t="str">
        <f aca="false">'Modelo abreviado'!K1779</f>
        <v>N-M15.a.1.5</v>
      </c>
      <c r="L1990" s="71" t="str">
        <f aca="false">'Modelo abreviado'!L1779</f>
        <v>NO</v>
      </c>
      <c r="M1990" s="71" t="str">
        <f aca="false">'Modelo abreviado'!M1779</f>
        <v>A-M11.1.a.1.5</v>
      </c>
      <c r="N1990" s="71" t="str">
        <f aca="false">'Modelo abreviado'!N1779</f>
        <v>SI</v>
      </c>
      <c r="O1990" s="71" t="s">
        <v>9512</v>
      </c>
      <c r="P1990" s="71"/>
      <c r="Q1990" s="71" t="str">
        <f aca="false">'Modelo abreviado'!Q1779</f>
        <v>Monetario</v>
      </c>
      <c r="R1990" s="71"/>
      <c r="S1990" s="71"/>
      <c r="T1990" s="71"/>
      <c r="U1990" s="136"/>
    </row>
    <row r="1991" s="33" customFormat="true" ht="12.75" hidden="false" customHeight="true" outlineLevel="0" collapsed="false">
      <c r="B1991" s="171" t="n">
        <f aca="false">MAX(B$2:B1990)+1</f>
        <v>20671</v>
      </c>
      <c r="C1991" s="71" t="str">
        <f aca="false">'Modelo abreviado'!C1780</f>
        <v>11.1.b. Gastos de naturaleza medioambiental</v>
      </c>
      <c r="D1991" s="71" t="str">
        <f aca="false">'Modelo abreviado'!D1780</f>
        <v>-</v>
      </c>
      <c r="E1991" s="71"/>
      <c r="F1991" s="71"/>
      <c r="G1991" s="71"/>
      <c r="H1991" s="71" t="str">
        <f aca="false">'Modelo abreviado'!H1780</f>
        <v>Duration</v>
      </c>
      <c r="I1991" s="71" t="str">
        <f aca="false">'Modelo abreviado'!I1780</f>
        <v/>
      </c>
      <c r="J1991" s="71" t="str">
        <f aca="false">'Modelo abreviado'!J1780</f>
        <v>PGC2007</v>
      </c>
      <c r="K1991" s="71" t="str">
        <f aca="false">'Modelo abreviado'!K1780</f>
        <v>N-M15.b</v>
      </c>
      <c r="L1991" s="71" t="str">
        <f aca="false">'Modelo abreviado'!L1780</f>
        <v>NO</v>
      </c>
      <c r="M1991" s="71" t="str">
        <f aca="false">'Modelo abreviado'!M1780</f>
        <v>A-M11.1.b</v>
      </c>
      <c r="N1991" s="71" t="str">
        <f aca="false">'Modelo abreviado'!N1780</f>
        <v>SI</v>
      </c>
      <c r="O1991" s="71" t="s">
        <v>9513</v>
      </c>
      <c r="P1991" s="71"/>
      <c r="Q1991" s="71" t="str">
        <f aca="false">'Modelo abreviado'!Q1780</f>
        <v>Abstracto</v>
      </c>
      <c r="R1991" s="71"/>
      <c r="S1991" s="71"/>
      <c r="T1991" s="71"/>
      <c r="U1991" s="136"/>
    </row>
    <row r="1992" s="33" customFormat="true" ht="26.25" hidden="false" customHeight="true" outlineLevel="0" collapsed="false">
      <c r="B1992" s="171" t="n">
        <f aca="false">MAX(B$2:B1991)+1</f>
        <v>20672</v>
      </c>
      <c r="C1992" s="71" t="str">
        <f aca="false">'Modelo abreviado'!C1781</f>
        <v>11.1.b.1. Importe de los gastos incurridos en el ejercicio para proteger y mejorar el medio ambiente</v>
      </c>
      <c r="D1992" s="71" t="n">
        <f aca="false">'Modelo abreviado'!D1781</f>
        <v>1</v>
      </c>
      <c r="E1992" s="71"/>
      <c r="F1992" s="71"/>
      <c r="G1992" s="71" t="str">
        <f aca="false">'Modelo abreviado'!G1781</f>
        <v>Debit</v>
      </c>
      <c r="H1992" s="71" t="str">
        <f aca="false">'Modelo abreviado'!H1781</f>
        <v>Duration</v>
      </c>
      <c r="I1992" s="71" t="str">
        <f aca="false">'Modelo abreviado'!I1781</f>
        <v>SI</v>
      </c>
      <c r="J1992" s="71" t="str">
        <f aca="false">'Modelo abreviado'!J1781</f>
        <v>PGC2007</v>
      </c>
      <c r="K1992" s="71" t="str">
        <f aca="false">'Modelo abreviado'!K1781</f>
        <v>N-M15.b.1</v>
      </c>
      <c r="L1992" s="71" t="str">
        <f aca="false">'Modelo abreviado'!L1781</f>
        <v>NO</v>
      </c>
      <c r="M1992" s="71" t="str">
        <f aca="false">'Modelo abreviado'!M1781</f>
        <v>A-M11.1.b.1</v>
      </c>
      <c r="N1992" s="71" t="str">
        <f aca="false">'Modelo abreviado'!N1781</f>
        <v>SI</v>
      </c>
      <c r="O1992" s="71" t="s">
        <v>9514</v>
      </c>
      <c r="P1992" s="71"/>
      <c r="Q1992" s="71" t="str">
        <f aca="false">'Modelo abreviado'!Q1781</f>
        <v>Monetario</v>
      </c>
      <c r="R1992" s="71"/>
      <c r="S1992" s="71"/>
      <c r="T1992" s="71"/>
      <c r="U1992" s="136"/>
    </row>
    <row r="1993" s="33" customFormat="true" ht="12.75" hidden="false" customHeight="true" outlineLevel="0" collapsed="false">
      <c r="B1993" s="171" t="n">
        <f aca="false">MAX(B$2:B1992)+1</f>
        <v>20673</v>
      </c>
      <c r="C1993" s="71" t="str">
        <f aca="false">'Modelo abreviado'!C1782</f>
        <v>11.1.b.2. Destino de los gastos incurridos en el ejercicio para proteger y mejorar el medio ambiente</v>
      </c>
      <c r="D1993" s="71" t="str">
        <f aca="false">'Modelo abreviado'!D1782</f>
        <v>-</v>
      </c>
      <c r="E1993" s="71"/>
      <c r="F1993" s="71"/>
      <c r="G1993" s="71"/>
      <c r="H1993" s="71" t="str">
        <f aca="false">'Modelo abreviado'!H1782</f>
        <v>Duration</v>
      </c>
      <c r="I1993" s="71" t="str">
        <f aca="false">'Modelo abreviado'!I1782</f>
        <v/>
      </c>
      <c r="J1993" s="71" t="str">
        <f aca="false">'Modelo abreviado'!J1782</f>
        <v>PGC2007</v>
      </c>
      <c r="K1993" s="71" t="str">
        <f aca="false">'Modelo abreviado'!K1782</f>
        <v>N-M15.b.2</v>
      </c>
      <c r="L1993" s="71" t="str">
        <f aca="false">'Modelo abreviado'!L1782</f>
        <v>NO</v>
      </c>
      <c r="M1993" s="71" t="str">
        <f aca="false">'Modelo abreviado'!M1782</f>
        <v>A-M11.1.b.2</v>
      </c>
      <c r="N1993" s="71" t="str">
        <f aca="false">'Modelo abreviado'!N1782</f>
        <v>SI</v>
      </c>
      <c r="O1993" s="71" t="s">
        <v>9515</v>
      </c>
      <c r="P1993" s="71"/>
      <c r="Q1993" s="71" t="str">
        <f aca="false">'Modelo abreviado'!Q1782</f>
        <v>Texto</v>
      </c>
      <c r="R1993" s="71"/>
      <c r="S1993" s="71"/>
      <c r="T1993" s="71"/>
      <c r="U1993" s="136"/>
    </row>
    <row r="1994" s="33" customFormat="true" ht="27" hidden="false" customHeight="true" outlineLevel="0" collapsed="false">
      <c r="B1994" s="171" t="n">
        <f aca="false">MAX(B$2:B1993)+1</f>
        <v>20674</v>
      </c>
      <c r="C1994" s="71" t="str">
        <f aca="false">'Modelo abreviado'!C1783</f>
        <v>11.1.c. Información sobre riesgos que cubren las provisiones medioambientales</v>
      </c>
      <c r="D1994" s="71" t="str">
        <f aca="false">'Modelo abreviado'!D1783</f>
        <v>-</v>
      </c>
      <c r="E1994" s="71"/>
      <c r="F1994" s="71"/>
      <c r="G1994" s="71"/>
      <c r="H1994" s="71" t="str">
        <f aca="false">'Modelo abreviado'!H1783</f>
        <v>Duration</v>
      </c>
      <c r="I1994" s="71" t="str">
        <f aca="false">'Modelo abreviado'!I1783</f>
        <v/>
      </c>
      <c r="J1994" s="71" t="str">
        <f aca="false">'Modelo abreviado'!J1783</f>
        <v>PGC2007</v>
      </c>
      <c r="K1994" s="71" t="str">
        <f aca="false">'Modelo abreviado'!K1783</f>
        <v>N-M15.c</v>
      </c>
      <c r="L1994" s="71" t="str">
        <f aca="false">'Modelo abreviado'!L1783</f>
        <v>NO</v>
      </c>
      <c r="M1994" s="71" t="str">
        <f aca="false">'Modelo abreviado'!M1783</f>
        <v>A-M11.1.c</v>
      </c>
      <c r="N1994" s="71" t="str">
        <f aca="false">'Modelo abreviado'!N1783</f>
        <v>SI</v>
      </c>
      <c r="O1994" s="71" t="s">
        <v>9516</v>
      </c>
      <c r="P1994" s="71"/>
      <c r="Q1994" s="71" t="str">
        <f aca="false">'Modelo abreviado'!Q1783</f>
        <v>Texto</v>
      </c>
      <c r="R1994" s="71"/>
      <c r="S1994" s="71"/>
      <c r="T1994" s="71"/>
      <c r="U1994" s="136"/>
    </row>
    <row r="1995" s="33" customFormat="true" ht="24.75" hidden="false" customHeight="true" outlineLevel="0" collapsed="false">
      <c r="B1995" s="171" t="n">
        <f aca="false">MAX(B$2:B1994)+1</f>
        <v>20675</v>
      </c>
      <c r="C1995" s="71" t="str">
        <f aca="false">'Modelo abreviado'!C1784</f>
        <v>11.1.c.1. Riesgos medioambientales cubiertos por provisiones</v>
      </c>
      <c r="D1995" s="71" t="str">
        <f aca="false">'Modelo abreviado'!D1784</f>
        <v>-</v>
      </c>
      <c r="E1995" s="71"/>
      <c r="F1995" s="71"/>
      <c r="G1995" s="71"/>
      <c r="H1995" s="71" t="str">
        <f aca="false">'Modelo abreviado'!H1784</f>
        <v>Duration</v>
      </c>
      <c r="I1995" s="71" t="str">
        <f aca="false">'Modelo abreviado'!I1784</f>
        <v/>
      </c>
      <c r="J1995" s="71" t="str">
        <f aca="false">'Modelo abreviado'!J1784</f>
        <v>PGC2007</v>
      </c>
      <c r="K1995" s="71" t="str">
        <f aca="false">'Modelo abreviado'!K1784</f>
        <v>N-M15.c.1</v>
      </c>
      <c r="L1995" s="71" t="str">
        <f aca="false">'Modelo abreviado'!L1784</f>
        <v>NO</v>
      </c>
      <c r="M1995" s="71" t="str">
        <f aca="false">'Modelo abreviado'!M1784</f>
        <v>A-M11.1.c.1</v>
      </c>
      <c r="N1995" s="71" t="str">
        <f aca="false">'Modelo abreviado'!N1784</f>
        <v>SI</v>
      </c>
      <c r="O1995" s="71" t="s">
        <v>9517</v>
      </c>
      <c r="P1995" s="71"/>
      <c r="Q1995" s="71" t="str">
        <f aca="false">'Modelo abreviado'!Q1784</f>
        <v>Abstracto</v>
      </c>
      <c r="R1995" s="71"/>
      <c r="S1995" s="71"/>
      <c r="T1995" s="71"/>
      <c r="U1995" s="136"/>
    </row>
    <row r="1996" s="33" customFormat="true" ht="24.75" hidden="false" customHeight="true" outlineLevel="0" collapsed="false">
      <c r="B1996" s="171" t="n">
        <f aca="false">MAX(B$2:B1995)+1</f>
        <v>20676</v>
      </c>
      <c r="C1996" s="71" t="str">
        <f aca="false">'Modelo abreviado'!C1785</f>
        <v>11.1.c.1.1. Riesgos medioambientales derivados de litigios en curso</v>
      </c>
      <c r="D1996" s="71" t="str">
        <f aca="false">'Modelo abreviado'!D1785</f>
        <v>-</v>
      </c>
      <c r="E1996" s="71"/>
      <c r="F1996" s="71"/>
      <c r="G1996" s="71"/>
      <c r="H1996" s="71" t="str">
        <f aca="false">'Modelo abreviado'!H1785</f>
        <v>Duration</v>
      </c>
      <c r="I1996" s="71" t="str">
        <f aca="false">'Modelo abreviado'!I1785</f>
        <v/>
      </c>
      <c r="J1996" s="71" t="str">
        <f aca="false">'Modelo abreviado'!J1785</f>
        <v>PGC2007</v>
      </c>
      <c r="K1996" s="71" t="str">
        <f aca="false">'Modelo abreviado'!K1785</f>
        <v>N-M15.c.1.1</v>
      </c>
      <c r="L1996" s="71" t="str">
        <f aca="false">'Modelo abreviado'!L1785</f>
        <v>NO</v>
      </c>
      <c r="M1996" s="71" t="str">
        <f aca="false">'Modelo abreviado'!M1785</f>
        <v>A-M11.1.c.1.1</v>
      </c>
      <c r="N1996" s="71" t="str">
        <f aca="false">'Modelo abreviado'!N1785</f>
        <v>SI</v>
      </c>
      <c r="O1996" s="71" t="s">
        <v>9518</v>
      </c>
      <c r="P1996" s="71"/>
      <c r="Q1996" s="71" t="str">
        <f aca="false">'Modelo abreviado'!Q1785</f>
        <v>Texto</v>
      </c>
      <c r="R1996" s="71"/>
      <c r="S1996" s="71"/>
      <c r="T1996" s="71"/>
      <c r="U1996" s="136"/>
    </row>
    <row r="1997" s="33" customFormat="true" ht="26.25" hidden="false" customHeight="true" outlineLevel="0" collapsed="false">
      <c r="B1997" s="171" t="n">
        <f aca="false">MAX(B$2:B1996)+1</f>
        <v>20677</v>
      </c>
      <c r="C1997" s="71" t="str">
        <f aca="false">'Modelo abreviado'!C1786</f>
        <v>11.1.c.1.2. Riesgos medioambientales derivados de indemnizaciones</v>
      </c>
      <c r="D1997" s="71" t="str">
        <f aca="false">'Modelo abreviado'!D1786</f>
        <v>-</v>
      </c>
      <c r="E1997" s="71"/>
      <c r="F1997" s="71"/>
      <c r="G1997" s="71"/>
      <c r="H1997" s="71" t="str">
        <f aca="false">'Modelo abreviado'!H1786</f>
        <v>Duration</v>
      </c>
      <c r="I1997" s="71" t="str">
        <f aca="false">'Modelo abreviado'!I1786</f>
        <v/>
      </c>
      <c r="J1997" s="71" t="str">
        <f aca="false">'Modelo abreviado'!J1786</f>
        <v>PGC2007</v>
      </c>
      <c r="K1997" s="71" t="str">
        <f aca="false">'Modelo abreviado'!K1786</f>
        <v>N-M15.c.1.2</v>
      </c>
      <c r="L1997" s="71" t="str">
        <f aca="false">'Modelo abreviado'!L1786</f>
        <v>NO</v>
      </c>
      <c r="M1997" s="71" t="str">
        <f aca="false">'Modelo abreviado'!M1786</f>
        <v>A-M11.1.c.1.2</v>
      </c>
      <c r="N1997" s="71" t="str">
        <f aca="false">'Modelo abreviado'!N1786</f>
        <v>SI</v>
      </c>
      <c r="O1997" s="71" t="s">
        <v>9519</v>
      </c>
      <c r="P1997" s="71"/>
      <c r="Q1997" s="71" t="str">
        <f aca="false">'Modelo abreviado'!Q1786</f>
        <v>Texto</v>
      </c>
      <c r="R1997" s="71"/>
      <c r="S1997" s="71"/>
      <c r="T1997" s="71"/>
      <c r="U1997" s="136"/>
    </row>
    <row r="1998" s="33" customFormat="true" ht="12.75" hidden="false" customHeight="true" outlineLevel="0" collapsed="false">
      <c r="B1998" s="171" t="n">
        <f aca="false">MAX(B$2:B1997)+1</f>
        <v>20678</v>
      </c>
      <c r="C1998" s="71" t="str">
        <f aca="false">'Modelo abreviado'!C1787</f>
        <v>11.1.c.1.3. Otros riesgos medioambientales</v>
      </c>
      <c r="D1998" s="71" t="str">
        <f aca="false">'Modelo abreviado'!D1787</f>
        <v>-</v>
      </c>
      <c r="E1998" s="71"/>
      <c r="F1998" s="71"/>
      <c r="G1998" s="71"/>
      <c r="H1998" s="71" t="str">
        <f aca="false">'Modelo abreviado'!H1787</f>
        <v>Duration</v>
      </c>
      <c r="I1998" s="71" t="str">
        <f aca="false">'Modelo abreviado'!I1787</f>
        <v/>
      </c>
      <c r="J1998" s="71" t="str">
        <f aca="false">'Modelo abreviado'!J1787</f>
        <v>PGC2007</v>
      </c>
      <c r="K1998" s="71" t="str">
        <f aca="false">'Modelo abreviado'!K1787</f>
        <v>N-M15.c.1.3</v>
      </c>
      <c r="L1998" s="71" t="str">
        <f aca="false">'Modelo abreviado'!L1787</f>
        <v>NO</v>
      </c>
      <c r="M1998" s="71" t="str">
        <f aca="false">'Modelo abreviado'!M1787</f>
        <v>A-M11.1.c.1.3</v>
      </c>
      <c r="N1998" s="71" t="str">
        <f aca="false">'Modelo abreviado'!N1787</f>
        <v>SI</v>
      </c>
      <c r="O1998" s="71" t="s">
        <v>9520</v>
      </c>
      <c r="P1998" s="71"/>
      <c r="Q1998" s="71" t="str">
        <f aca="false">'Modelo abreviado'!Q1787</f>
        <v>Texto</v>
      </c>
      <c r="R1998" s="71"/>
      <c r="S1998" s="71"/>
      <c r="T1998" s="71"/>
      <c r="U1998" s="136"/>
    </row>
    <row r="1999" s="33" customFormat="true" ht="12.75" hidden="false" customHeight="true" outlineLevel="0" collapsed="false">
      <c r="B1999" s="171" t="n">
        <f aca="false">MAX(B$2:B1998)+1</f>
        <v>20679</v>
      </c>
      <c r="C1999" s="71" t="str">
        <f aca="false">'Modelo abreviado'!C1788</f>
        <v>11.1.c.2. Estado de movimientos de la provisión por actuaciones medioambientales, incluidas en provisiones</v>
      </c>
      <c r="D1999" s="71" t="str">
        <f aca="false">'Modelo abreviado'!D1788</f>
        <v>-</v>
      </c>
      <c r="E1999" s="71"/>
      <c r="F1999" s="71"/>
      <c r="G1999" s="71"/>
      <c r="H1999" s="71" t="str">
        <f aca="false">'Modelo abreviado'!H1788</f>
        <v>Duration</v>
      </c>
      <c r="I1999" s="71" t="str">
        <f aca="false">'Modelo abreviado'!I1788</f>
        <v>SI, CUADRO</v>
      </c>
      <c r="J1999" s="71" t="str">
        <f aca="false">'Modelo abreviado'!J1788</f>
        <v>PGC2007</v>
      </c>
      <c r="K1999" s="71" t="str">
        <f aca="false">'Modelo abreviado'!K1788</f>
        <v>N-M15.c.2</v>
      </c>
      <c r="L1999" s="71" t="str">
        <f aca="false">'Modelo abreviado'!L1788</f>
        <v>SI </v>
      </c>
      <c r="M1999" s="71" t="str">
        <f aca="false">'Modelo abreviado'!M1788</f>
        <v>A-M11.1.c.2</v>
      </c>
      <c r="N1999" s="71" t="str">
        <f aca="false">'Modelo abreviado'!N1788</f>
        <v>SI</v>
      </c>
      <c r="O1999" s="71" t="s">
        <v>9521</v>
      </c>
      <c r="P1999" s="71"/>
      <c r="Q1999" s="71" t="str">
        <f aca="false">'Modelo abreviado'!Q1788</f>
        <v>Abstracto</v>
      </c>
      <c r="R1999" s="71"/>
      <c r="S1999" s="71"/>
      <c r="T1999" s="71"/>
      <c r="U1999" s="136"/>
    </row>
    <row r="2000" s="33" customFormat="true" ht="12.75" hidden="false" customHeight="true" outlineLevel="0" collapsed="false">
      <c r="B2000" s="171" t="n">
        <f aca="false">MAX(B$2:B1999)+1</f>
        <v>20680</v>
      </c>
      <c r="C2000" s="71" t="str">
        <f aca="false">'Modelo abreviado'!C1789</f>
        <v>a) Saldo al inicio del ejercicio</v>
      </c>
      <c r="D2000" s="71" t="n">
        <f aca="false">'Modelo abreviado'!D1789</f>
        <v>1</v>
      </c>
      <c r="E2000" s="71"/>
      <c r="F2000" s="71"/>
      <c r="G2000" s="71" t="str">
        <f aca="false">'Modelo abreviado'!G1789</f>
        <v>Credit</v>
      </c>
      <c r="H2000" s="71" t="str">
        <f aca="false">'Modelo abreviado'!H1789</f>
        <v>Instant</v>
      </c>
      <c r="I2000" s="71" t="str">
        <f aca="false">'Modelo abreviado'!I1789</f>
        <v>SI</v>
      </c>
      <c r="J2000" s="71" t="str">
        <f aca="false">'Modelo abreviado'!J1789</f>
        <v>PGC2007</v>
      </c>
      <c r="K2000" s="71" t="str">
        <f aca="false">'Modelo abreviado'!K1789</f>
        <v>N-M15.c.2.1</v>
      </c>
      <c r="L2000" s="71" t="str">
        <f aca="false">'Modelo abreviado'!L1789</f>
        <v>SI </v>
      </c>
      <c r="M2000" s="71" t="str">
        <f aca="false">'Modelo abreviado'!M1789</f>
        <v>A-M11.1.c.2.1</v>
      </c>
      <c r="N2000" s="71" t="str">
        <f aca="false">'Modelo abreviado'!N1789</f>
        <v>SI</v>
      </c>
      <c r="O2000" s="71" t="s">
        <v>9522</v>
      </c>
      <c r="P2000" s="71"/>
      <c r="Q2000" s="71" t="str">
        <f aca="false">'Modelo abreviado'!Q1789</f>
        <v>Monetario</v>
      </c>
      <c r="R2000" s="71"/>
      <c r="S2000" s="71"/>
      <c r="T2000" s="71"/>
      <c r="U2000" s="136"/>
    </row>
    <row r="2001" s="33" customFormat="true" ht="12.75" hidden="false" customHeight="true" outlineLevel="0" collapsed="false">
      <c r="B2001" s="171" t="n">
        <f aca="false">MAX(B$2:B2000)+1</f>
        <v>20681</v>
      </c>
      <c r="C2001" s="71" t="str">
        <f aca="false">'Modelo abreviado'!C1790</f>
        <v>b) Dotaciones o traspasos recibidos en el ejercicio</v>
      </c>
      <c r="D2001" s="71" t="n">
        <f aca="false">'Modelo abreviado'!D1790</f>
        <v>1</v>
      </c>
      <c r="E2001" s="71"/>
      <c r="F2001" s="71"/>
      <c r="G2001" s="71" t="str">
        <f aca="false">'Modelo abreviado'!G1790</f>
        <v>Credit</v>
      </c>
      <c r="H2001" s="71" t="str">
        <f aca="false">'Modelo abreviado'!H1790</f>
        <v>Duration</v>
      </c>
      <c r="I2001" s="71" t="str">
        <f aca="false">'Modelo abreviado'!I1790</f>
        <v>SI</v>
      </c>
      <c r="J2001" s="71" t="str">
        <f aca="false">'Modelo abreviado'!J1790</f>
        <v>PGC2007</v>
      </c>
      <c r="K2001" s="71" t="str">
        <f aca="false">'Modelo abreviado'!K1790</f>
        <v>N-M15.c.2.2</v>
      </c>
      <c r="L2001" s="71" t="str">
        <f aca="false">'Modelo abreviado'!L1790</f>
        <v>SI </v>
      </c>
      <c r="M2001" s="71" t="str">
        <f aca="false">'Modelo abreviado'!M1790</f>
        <v>A-M11.1.c.2.2</v>
      </c>
      <c r="N2001" s="71" t="str">
        <f aca="false">'Modelo abreviado'!N1790</f>
        <v>SI</v>
      </c>
      <c r="O2001" s="71" t="s">
        <v>9523</v>
      </c>
      <c r="P2001" s="71"/>
      <c r="Q2001" s="71" t="str">
        <f aca="false">'Modelo abreviado'!Q1790</f>
        <v>Monetario</v>
      </c>
      <c r="R2001" s="71"/>
      <c r="S2001" s="71"/>
      <c r="T2001" s="71"/>
      <c r="U2001" s="136"/>
    </row>
    <row r="2002" s="33" customFormat="true" ht="12.75" hidden="false" customHeight="true" outlineLevel="0" collapsed="false">
      <c r="B2002" s="171" t="n">
        <f aca="false">MAX(B$2:B2001)+1</f>
        <v>20682</v>
      </c>
      <c r="C2002" s="71" t="str">
        <f aca="false">'Modelo abreviado'!C1791</f>
        <v>c) Aplicaciones en el ejercicio</v>
      </c>
      <c r="D2002" s="71" t="n">
        <f aca="false">'Modelo abreviado'!D1791</f>
        <v>-1</v>
      </c>
      <c r="E2002" s="71"/>
      <c r="F2002" s="71"/>
      <c r="G2002" s="71" t="str">
        <f aca="false">'Modelo abreviado'!G1791</f>
        <v>Debit</v>
      </c>
      <c r="H2002" s="71" t="str">
        <f aca="false">'Modelo abreviado'!H1791</f>
        <v>Duration</v>
      </c>
      <c r="I2002" s="71" t="str">
        <f aca="false">'Modelo abreviado'!I1791</f>
        <v>SI</v>
      </c>
      <c r="J2002" s="71" t="str">
        <f aca="false">'Modelo abreviado'!J1791</f>
        <v>PGC2007</v>
      </c>
      <c r="K2002" s="71" t="str">
        <f aca="false">'Modelo abreviado'!K1791</f>
        <v>N-M15.c.2.3</v>
      </c>
      <c r="L2002" s="71" t="str">
        <f aca="false">'Modelo abreviado'!L1791</f>
        <v>SI </v>
      </c>
      <c r="M2002" s="71" t="str">
        <f aca="false">'Modelo abreviado'!M1791</f>
        <v>A-M11.1.c.2.3</v>
      </c>
      <c r="N2002" s="71" t="str">
        <f aca="false">'Modelo abreviado'!N1791</f>
        <v>SI</v>
      </c>
      <c r="O2002" s="71" t="s">
        <v>9524</v>
      </c>
      <c r="P2002" s="71"/>
      <c r="Q2002" s="71" t="str">
        <f aca="false">'Modelo abreviado'!Q1791</f>
        <v>Monetario</v>
      </c>
      <c r="R2002" s="71"/>
      <c r="S2002" s="71"/>
      <c r="T2002" s="71"/>
      <c r="U2002" s="136"/>
    </row>
    <row r="2003" s="33" customFormat="true" ht="18.75" hidden="false" customHeight="true" outlineLevel="0" collapsed="false">
      <c r="B2003" s="171" t="n">
        <f aca="false">MAX(B$2:B2002)+1</f>
        <v>20683</v>
      </c>
      <c r="C2003" s="71" t="str">
        <f aca="false">'Modelo abreviado'!C1792</f>
        <v>d) Otros ajustes realizados, de los cuales</v>
      </c>
      <c r="D2003" s="71" t="str">
        <f aca="false">'Modelo abreviado'!D1792</f>
        <v>±1</v>
      </c>
      <c r="E2003" s="140" t="str">
        <f aca="false">'Modelo abreviado'!E1792</f>
        <v>SUMA DE LOS 3 SIGUIENTES</v>
      </c>
      <c r="F2003" s="71"/>
      <c r="G2003" s="71" t="str">
        <f aca="false">'Modelo abreviado'!G1792</f>
        <v>Credit</v>
      </c>
      <c r="H2003" s="71" t="str">
        <f aca="false">'Modelo abreviado'!H1792</f>
        <v>Duration</v>
      </c>
      <c r="I2003" s="71" t="str">
        <f aca="false">'Modelo abreviado'!I1792</f>
        <v>SI</v>
      </c>
      <c r="J2003" s="71" t="str">
        <f aca="false">'Modelo abreviado'!J1792</f>
        <v>PGC2007</v>
      </c>
      <c r="K2003" s="71" t="str">
        <f aca="false">'Modelo abreviado'!K1792</f>
        <v>N-M15.c.2.4</v>
      </c>
      <c r="L2003" s="71" t="str">
        <f aca="false">'Modelo abreviado'!L1792</f>
        <v>SI </v>
      </c>
      <c r="M2003" s="71" t="str">
        <f aca="false">'Modelo abreviado'!M1792</f>
        <v>A-M11.1.c.2.4</v>
      </c>
      <c r="N2003" s="71" t="str">
        <f aca="false">'Modelo abreviado'!N1792</f>
        <v>SI</v>
      </c>
      <c r="O2003" s="71" t="s">
        <v>9525</v>
      </c>
      <c r="P2003" s="71"/>
      <c r="Q2003" s="71" t="str">
        <f aca="false">'Modelo abreviado'!Q1792</f>
        <v>Monetario</v>
      </c>
      <c r="R2003" s="71"/>
      <c r="S2003" s="71"/>
      <c r="T2003" s="71"/>
      <c r="U2003" s="136"/>
    </row>
    <row r="2004" s="33" customFormat="true" ht="12.75" hidden="false" customHeight="true" outlineLevel="0" collapsed="false">
      <c r="B2004" s="171" t="n">
        <f aca="false">MAX(B$2:B2003)+1</f>
        <v>20684</v>
      </c>
      <c r="C2004" s="71" t="str">
        <f aca="false">'Modelo abreviado'!C1793</f>
        <v> - combinaciónes de negocios</v>
      </c>
      <c r="D2004" s="71" t="str">
        <f aca="false">'Modelo abreviado'!D1793</f>
        <v>±1</v>
      </c>
      <c r="E2004" s="71"/>
      <c r="F2004" s="71"/>
      <c r="G2004" s="71" t="str">
        <f aca="false">'Modelo abreviado'!G1793</f>
        <v>Credit</v>
      </c>
      <c r="H2004" s="71" t="str">
        <f aca="false">'Modelo abreviado'!H1793</f>
        <v>Duration</v>
      </c>
      <c r="I2004" s="71" t="str">
        <f aca="false">'Modelo abreviado'!I1793</f>
        <v>SI</v>
      </c>
      <c r="J2004" s="71" t="str">
        <f aca="false">'Modelo abreviado'!J1793</f>
        <v>PGC2007</v>
      </c>
      <c r="K2004" s="71" t="str">
        <f aca="false">'Modelo abreviado'!K1793</f>
        <v>N-M15.c.2.5</v>
      </c>
      <c r="L2004" s="71" t="str">
        <f aca="false">'Modelo abreviado'!L1793</f>
        <v>SI </v>
      </c>
      <c r="M2004" s="71" t="str">
        <f aca="false">'Modelo abreviado'!M1793</f>
        <v>A-M11.1.c.2.5</v>
      </c>
      <c r="N2004" s="71" t="str">
        <f aca="false">'Modelo abreviado'!N1793</f>
        <v>SI</v>
      </c>
      <c r="O2004" s="71" t="s">
        <v>9526</v>
      </c>
      <c r="P2004" s="71"/>
      <c r="Q2004" s="71" t="str">
        <f aca="false">'Modelo abreviado'!Q1793</f>
        <v>Monetario</v>
      </c>
      <c r="R2004" s="71"/>
      <c r="S2004" s="71"/>
      <c r="T2004" s="71"/>
      <c r="U2004" s="136"/>
    </row>
    <row r="2005" s="33" customFormat="true" ht="12.75" hidden="false" customHeight="true" outlineLevel="0" collapsed="false">
      <c r="B2005" s="171" t="n">
        <f aca="false">MAX(B$2:B2004)+1</f>
        <v>20685</v>
      </c>
      <c r="C2005" s="71" t="str">
        <f aca="false">'Modelo abreviado'!C1794</f>
        <v> - variaciones por cambios de valoración (incluidas modificaciones por tipo de descuento)</v>
      </c>
      <c r="D2005" s="71" t="str">
        <f aca="false">'Modelo abreviado'!D1794</f>
        <v>±1</v>
      </c>
      <c r="E2005" s="71"/>
      <c r="F2005" s="71"/>
      <c r="G2005" s="71" t="str">
        <f aca="false">'Modelo abreviado'!G1794</f>
        <v>Credit</v>
      </c>
      <c r="H2005" s="71" t="str">
        <f aca="false">'Modelo abreviado'!H1794</f>
        <v>Duration</v>
      </c>
      <c r="I2005" s="71" t="str">
        <f aca="false">'Modelo abreviado'!I1794</f>
        <v>SI</v>
      </c>
      <c r="J2005" s="71" t="str">
        <f aca="false">'Modelo abreviado'!J1794</f>
        <v>PGC2007</v>
      </c>
      <c r="K2005" s="71" t="str">
        <f aca="false">'Modelo abreviado'!K1794</f>
        <v>N-M15.c.2.6</v>
      </c>
      <c r="L2005" s="71" t="str">
        <f aca="false">'Modelo abreviado'!L1794</f>
        <v>SI </v>
      </c>
      <c r="M2005" s="71" t="str">
        <f aca="false">'Modelo abreviado'!M1794</f>
        <v>A-M11.1.c.2.6</v>
      </c>
      <c r="N2005" s="71" t="str">
        <f aca="false">'Modelo abreviado'!N1794</f>
        <v>SI</v>
      </c>
      <c r="O2005" s="71" t="s">
        <v>9527</v>
      </c>
      <c r="P2005" s="71"/>
      <c r="Q2005" s="71" t="str">
        <f aca="false">'Modelo abreviado'!Q1794</f>
        <v>Monetario</v>
      </c>
      <c r="R2005" s="71"/>
      <c r="S2005" s="71"/>
      <c r="T2005" s="71"/>
      <c r="U2005" s="136"/>
    </row>
    <row r="2006" s="33" customFormat="true" ht="12.75" hidden="false" customHeight="true" outlineLevel="0" collapsed="false">
      <c r="B2006" s="171" t="n">
        <f aca="false">MAX(B$2:B2005)+1</f>
        <v>20686</v>
      </c>
      <c r="C2006" s="71" t="str">
        <f aca="false">'Modelo abreviado'!C1795</f>
        <v> - excesos</v>
      </c>
      <c r="D2006" s="71" t="n">
        <f aca="false">'Modelo abreviado'!D1795</f>
        <v>-1</v>
      </c>
      <c r="E2006" s="71"/>
      <c r="F2006" s="71"/>
      <c r="G2006" s="71" t="str">
        <f aca="false">'Modelo abreviado'!G1795</f>
        <v>Debit</v>
      </c>
      <c r="H2006" s="71" t="str">
        <f aca="false">'Modelo abreviado'!H1795</f>
        <v>Duration</v>
      </c>
      <c r="I2006" s="71" t="str">
        <f aca="false">'Modelo abreviado'!I1795</f>
        <v>SI</v>
      </c>
      <c r="J2006" s="71" t="str">
        <f aca="false">'Modelo abreviado'!J1795</f>
        <v>PGC2007</v>
      </c>
      <c r="K2006" s="71" t="str">
        <f aca="false">'Modelo abreviado'!K1795</f>
        <v>N-M15.c.2.7</v>
      </c>
      <c r="L2006" s="71" t="str">
        <f aca="false">'Modelo abreviado'!L1795</f>
        <v>SI </v>
      </c>
      <c r="M2006" s="71" t="str">
        <f aca="false">'Modelo abreviado'!M1795</f>
        <v>A-M11.1.c.2.7</v>
      </c>
      <c r="N2006" s="71" t="str">
        <f aca="false">'Modelo abreviado'!N1795</f>
        <v>SI</v>
      </c>
      <c r="O2006" s="71" t="s">
        <v>9528</v>
      </c>
      <c r="P2006" s="71"/>
      <c r="Q2006" s="71" t="str">
        <f aca="false">'Modelo abreviado'!Q1795</f>
        <v>Monetario</v>
      </c>
      <c r="R2006" s="71"/>
      <c r="S2006" s="71"/>
      <c r="T2006" s="71"/>
      <c r="U2006" s="136"/>
    </row>
    <row r="2007" s="33" customFormat="true" ht="15.75" hidden="false" customHeight="true" outlineLevel="0" collapsed="false">
      <c r="B2007" s="171" t="n">
        <f aca="false">MAX(B$2:B2006)+1</f>
        <v>20687</v>
      </c>
      <c r="C2007" s="71" t="str">
        <f aca="false">'Modelo abreviado'!C1796</f>
        <v>Saldo al final del ejercicio</v>
      </c>
      <c r="D2007" s="71" t="n">
        <f aca="false">'Modelo abreviado'!D1796</f>
        <v>1</v>
      </c>
      <c r="E2007" s="140" t="str">
        <f aca="false">'Modelo abreviado'!E1796</f>
        <v>SUMA a) a d) anteriores</v>
      </c>
      <c r="F2007" s="71"/>
      <c r="G2007" s="71" t="str">
        <f aca="false">'Modelo abreviado'!G1796</f>
        <v>Credit</v>
      </c>
      <c r="H2007" s="71" t="str">
        <f aca="false">'Modelo abreviado'!H1796</f>
        <v>Instant</v>
      </c>
      <c r="I2007" s="71" t="str">
        <f aca="false">'Modelo abreviado'!I1796</f>
        <v>SI</v>
      </c>
      <c r="J2007" s="71" t="str">
        <f aca="false">'Modelo abreviado'!J1796</f>
        <v>PGC2007</v>
      </c>
      <c r="K2007" s="71" t="str">
        <f aca="false">'Modelo abreviado'!K1796</f>
        <v>N-M15.c.2.8</v>
      </c>
      <c r="L2007" s="71" t="str">
        <f aca="false">'Modelo abreviado'!L1796</f>
        <v>SI </v>
      </c>
      <c r="M2007" s="71" t="str">
        <f aca="false">'Modelo abreviado'!M1796</f>
        <v>A-M11.1.c.2.8</v>
      </c>
      <c r="N2007" s="71" t="str">
        <f aca="false">'Modelo abreviado'!N1796</f>
        <v>SI</v>
      </c>
      <c r="O2007" s="71" t="s">
        <v>9529</v>
      </c>
      <c r="P2007" s="71"/>
      <c r="Q2007" s="71" t="str">
        <f aca="false">'Modelo abreviado'!Q1796</f>
        <v>Monetario</v>
      </c>
      <c r="R2007" s="71"/>
      <c r="S2007" s="71"/>
      <c r="T2007" s="71"/>
      <c r="U2007" s="136"/>
    </row>
    <row r="2008" s="33" customFormat="true" ht="24" hidden="false" customHeight="true" outlineLevel="0" collapsed="false">
      <c r="B2008" s="171" t="n">
        <f aca="false">MAX(B$2:B2007)+1</f>
        <v>20688</v>
      </c>
      <c r="C2008" s="71" t="str">
        <f aca="false">'Modelo abreviado'!C1797</f>
        <v>e) Derechos de reembolso relacionados con la provisión reconocidos en el activo</v>
      </c>
      <c r="D2008" s="71" t="str">
        <f aca="false">'Modelo abreviado'!D1797</f>
        <v>-</v>
      </c>
      <c r="E2008" s="71"/>
      <c r="F2008" s="71"/>
      <c r="G2008" s="71"/>
      <c r="H2008" s="71" t="str">
        <f aca="false">'Modelo abreviado'!H1797</f>
        <v>Duration</v>
      </c>
      <c r="I2008" s="71" t="str">
        <f aca="false">'Modelo abreviado'!I1797</f>
        <v/>
      </c>
      <c r="J2008" s="71" t="str">
        <f aca="false">'Modelo abreviado'!J1797</f>
        <v>PGC2007</v>
      </c>
      <c r="K2008" s="71" t="str">
        <f aca="false">'Modelo abreviado'!K1797</f>
        <v>N-M15.c.3</v>
      </c>
      <c r="L2008" s="71" t="str">
        <f aca="false">'Modelo abreviado'!L1797</f>
        <v>SI </v>
      </c>
      <c r="M2008" s="71" t="str">
        <f aca="false">'Modelo abreviado'!M1797</f>
        <v>A-M11.1.c.3</v>
      </c>
      <c r="N2008" s="71" t="str">
        <f aca="false">'Modelo abreviado'!N1797</f>
        <v>SI</v>
      </c>
      <c r="O2008" s="71" t="s">
        <v>9530</v>
      </c>
      <c r="P2008" s="71"/>
      <c r="Q2008" s="71" t="str">
        <f aca="false">'Modelo abreviado'!Q1797</f>
        <v>Abstracto</v>
      </c>
      <c r="R2008" s="71"/>
      <c r="S2008" s="71"/>
      <c r="T2008" s="71"/>
      <c r="U2008" s="136"/>
    </row>
    <row r="2009" s="33" customFormat="true" ht="12.75" hidden="false" customHeight="true" outlineLevel="0" collapsed="false">
      <c r="B2009" s="171" t="n">
        <f aca="false">MAX(B$2:B2008)+1</f>
        <v>20689</v>
      </c>
      <c r="C2009" s="71" t="str">
        <f aca="false">'Modelo abreviado'!C1798</f>
        <v>11.1.d. Información sobre contingencias medioambientales</v>
      </c>
      <c r="D2009" s="71" t="str">
        <f aca="false">'Modelo abreviado'!D1798</f>
        <v>-</v>
      </c>
      <c r="E2009" s="71"/>
      <c r="F2009" s="71"/>
      <c r="G2009" s="71"/>
      <c r="H2009" s="71" t="str">
        <f aca="false">'Modelo abreviado'!H1798</f>
        <v>Duration</v>
      </c>
      <c r="I2009" s="71" t="str">
        <f aca="false">'Modelo abreviado'!I1798</f>
        <v/>
      </c>
      <c r="J2009" s="71" t="str">
        <f aca="false">'Modelo abreviado'!J1798</f>
        <v>PGC2007</v>
      </c>
      <c r="K2009" s="71" t="str">
        <f aca="false">'Modelo abreviado'!K1798</f>
        <v>N-M15.d</v>
      </c>
      <c r="L2009" s="71" t="str">
        <f aca="false">'Modelo abreviado'!L1798</f>
        <v>SI </v>
      </c>
      <c r="M2009" s="71" t="str">
        <f aca="false">'Modelo abreviado'!M1798</f>
        <v>A-M11.1.d</v>
      </c>
      <c r="N2009" s="71" t="str">
        <f aca="false">'Modelo abreviado'!N1798</f>
        <v>SI</v>
      </c>
      <c r="O2009" s="71" t="s">
        <v>9531</v>
      </c>
      <c r="P2009" s="71"/>
      <c r="Q2009" s="71" t="str">
        <f aca="false">'Modelo abreviado'!Q1798</f>
        <v>Abstracto</v>
      </c>
      <c r="R2009" s="71"/>
      <c r="S2009" s="71"/>
      <c r="T2009" s="71"/>
      <c r="U2009" s="136"/>
    </row>
    <row r="2010" s="33" customFormat="true" ht="24.75" hidden="false" customHeight="true" outlineLevel="0" collapsed="false">
      <c r="B2010" s="171" t="n">
        <f aca="false">MAX(B$2:B2009)+1</f>
        <v>20690</v>
      </c>
      <c r="C2010" s="71" t="str">
        <f aca="false">'Modelo abreviado'!C1799</f>
        <v>11.1.d.1. Breve descripción de la naturaleza de la contingencia</v>
      </c>
      <c r="D2010" s="71" t="str">
        <f aca="false">'Modelo abreviado'!D1799</f>
        <v>-</v>
      </c>
      <c r="E2010" s="71"/>
      <c r="F2010" s="71"/>
      <c r="G2010" s="71"/>
      <c r="H2010" s="71" t="str">
        <f aca="false">'Modelo abreviado'!H1799</f>
        <v>Duration</v>
      </c>
      <c r="I2010" s="71" t="str">
        <f aca="false">'Modelo abreviado'!I1799</f>
        <v/>
      </c>
      <c r="J2010" s="71" t="str">
        <f aca="false">'Modelo abreviado'!J1799</f>
        <v>PGC2007</v>
      </c>
      <c r="K2010" s="71" t="str">
        <f aca="false">'Modelo abreviado'!K1799</f>
        <v>N-M15.d.1</v>
      </c>
      <c r="L2010" s="71" t="str">
        <f aca="false">'Modelo abreviado'!L1799</f>
        <v>SI </v>
      </c>
      <c r="M2010" s="71" t="str">
        <f aca="false">'Modelo abreviado'!M1799</f>
        <v>A-M11.1.d.1</v>
      </c>
      <c r="N2010" s="71" t="str">
        <f aca="false">'Modelo abreviado'!N1799</f>
        <v>SI</v>
      </c>
      <c r="O2010" s="71" t="s">
        <v>9532</v>
      </c>
      <c r="P2010" s="71"/>
      <c r="Q2010" s="71" t="str">
        <f aca="false">'Modelo abreviado'!Q1799</f>
        <v>Texto</v>
      </c>
      <c r="R2010" s="71"/>
      <c r="S2010" s="71"/>
      <c r="T2010" s="71"/>
      <c r="U2010" s="136"/>
    </row>
    <row r="2011" s="33" customFormat="true" ht="26.25" hidden="false" customHeight="true" outlineLevel="0" collapsed="false">
      <c r="B2011" s="171" t="n">
        <f aca="false">MAX(B$2:B2010)+1</f>
        <v>20691</v>
      </c>
      <c r="C2011" s="71" t="str">
        <f aca="false">'Modelo abreviado'!C1800</f>
        <v>11.1.d.2. Evolución previsible y factores de los que depende la contingencia</v>
      </c>
      <c r="D2011" s="71" t="str">
        <f aca="false">'Modelo abreviado'!D1800</f>
        <v>-</v>
      </c>
      <c r="E2011" s="71"/>
      <c r="F2011" s="71"/>
      <c r="G2011" s="71"/>
      <c r="H2011" s="71" t="str">
        <f aca="false">'Modelo abreviado'!H1800</f>
        <v>Duration</v>
      </c>
      <c r="I2011" s="71" t="str">
        <f aca="false">'Modelo abreviado'!I1800</f>
        <v/>
      </c>
      <c r="J2011" s="71" t="str">
        <f aca="false">'Modelo abreviado'!J1800</f>
        <v>PGC2007</v>
      </c>
      <c r="K2011" s="71" t="str">
        <f aca="false">'Modelo abreviado'!K1800</f>
        <v>N-M15.d.2</v>
      </c>
      <c r="L2011" s="71" t="str">
        <f aca="false">'Modelo abreviado'!L1800</f>
        <v>SI </v>
      </c>
      <c r="M2011" s="71" t="str">
        <f aca="false">'Modelo abreviado'!M1800</f>
        <v>A-M11.1.d.2</v>
      </c>
      <c r="N2011" s="71" t="str">
        <f aca="false">'Modelo abreviado'!N1800</f>
        <v>SI</v>
      </c>
      <c r="O2011" s="71" t="s">
        <v>9533</v>
      </c>
      <c r="P2011" s="71"/>
      <c r="Q2011" s="71" t="str">
        <f aca="false">'Modelo abreviado'!Q1800</f>
        <v>Texto</v>
      </c>
      <c r="R2011" s="71"/>
      <c r="S2011" s="71"/>
      <c r="T2011" s="71"/>
      <c r="U2011" s="136"/>
    </row>
    <row r="2012" s="33" customFormat="true" ht="24" hidden="false" customHeight="true" outlineLevel="0" collapsed="false">
      <c r="B2012" s="171" t="n">
        <f aca="false">MAX(B$2:B2011)+1</f>
        <v>20692</v>
      </c>
      <c r="C2012" s="71" t="str">
        <f aca="false">'Modelo abreviado'!C1801</f>
        <v>11.1.d.3. Estimación cuantificada de los efectos de la contingencia en los estados financieros, si se puede realizar</v>
      </c>
      <c r="D2012" s="71" t="str">
        <f aca="false">'Modelo abreviado'!D1801</f>
        <v>-</v>
      </c>
      <c r="E2012" s="71"/>
      <c r="F2012" s="71"/>
      <c r="G2012" s="71"/>
      <c r="H2012" s="71" t="str">
        <f aca="false">'Modelo abreviado'!H1801</f>
        <v>Duration</v>
      </c>
      <c r="I2012" s="71" t="str">
        <f aca="false">'Modelo abreviado'!I1801</f>
        <v/>
      </c>
      <c r="J2012" s="71" t="str">
        <f aca="false">'Modelo abreviado'!J1801</f>
        <v>PGC2007</v>
      </c>
      <c r="K2012" s="71" t="str">
        <f aca="false">'Modelo abreviado'!K1801</f>
        <v>N-M15.d.3</v>
      </c>
      <c r="L2012" s="71" t="str">
        <f aca="false">'Modelo abreviado'!L1801</f>
        <v>SI </v>
      </c>
      <c r="M2012" s="71" t="str">
        <f aca="false">'Modelo abreviado'!M1801</f>
        <v>A-M11.1.d.3</v>
      </c>
      <c r="N2012" s="71" t="str">
        <f aca="false">'Modelo abreviado'!N1801</f>
        <v>SI</v>
      </c>
      <c r="O2012" s="71" t="s">
        <v>9534</v>
      </c>
      <c r="P2012" s="71"/>
      <c r="Q2012" s="71" t="str">
        <f aca="false">'Modelo abreviado'!Q1801</f>
        <v>Texto</v>
      </c>
      <c r="R2012" s="71"/>
      <c r="S2012" s="71"/>
      <c r="T2012" s="71"/>
      <c r="U2012" s="136"/>
    </row>
    <row r="2013" s="33" customFormat="true" ht="26.25" hidden="false" customHeight="true" outlineLevel="0" collapsed="false">
      <c r="B2013" s="171" t="n">
        <f aca="false">MAX(B$2:B2012)+1</f>
        <v>20693</v>
      </c>
      <c r="C2013" s="71" t="str">
        <f aca="false">'Modelo abreviado'!C1802</f>
        <v>11.1.d.4. Información sobre la incertidumbres que impiden estimar el efecto de la contingencia, señalando los riesgos máximos y mínimos</v>
      </c>
      <c r="D2013" s="71" t="str">
        <f aca="false">'Modelo abreviado'!D1802</f>
        <v>-</v>
      </c>
      <c r="E2013" s="71"/>
      <c r="F2013" s="71"/>
      <c r="G2013" s="71"/>
      <c r="H2013" s="71" t="str">
        <f aca="false">'Modelo abreviado'!H1802</f>
        <v>Duration</v>
      </c>
      <c r="I2013" s="71" t="str">
        <f aca="false">'Modelo abreviado'!I1802</f>
        <v/>
      </c>
      <c r="J2013" s="71" t="str">
        <f aca="false">'Modelo abreviado'!J1802</f>
        <v>PGC2007</v>
      </c>
      <c r="K2013" s="71" t="str">
        <f aca="false">'Modelo abreviado'!K1802</f>
        <v>N-M15.d.4</v>
      </c>
      <c r="L2013" s="71" t="str">
        <f aca="false">'Modelo abreviado'!L1802</f>
        <v>SI </v>
      </c>
      <c r="M2013" s="71" t="str">
        <f aca="false">'Modelo abreviado'!M1802</f>
        <v>A-M11.1.d.4</v>
      </c>
      <c r="N2013" s="71" t="str">
        <f aca="false">'Modelo abreviado'!N1802</f>
        <v>SI</v>
      </c>
      <c r="O2013" s="71" t="s">
        <v>9535</v>
      </c>
      <c r="P2013" s="71"/>
      <c r="Q2013" s="71" t="str">
        <f aca="false">'Modelo abreviado'!Q1802</f>
        <v>Texto</v>
      </c>
      <c r="R2013" s="71"/>
      <c r="S2013" s="71"/>
      <c r="T2013" s="71"/>
      <c r="U2013" s="136"/>
    </row>
    <row r="2014" s="33" customFormat="true" ht="25.5" hidden="false" customHeight="true" outlineLevel="0" collapsed="false">
      <c r="B2014" s="171" t="n">
        <f aca="false">MAX(B$2:B2013)+1</f>
        <v>20694</v>
      </c>
      <c r="C2014" s="71" t="str">
        <f aca="false">'Modelo abreviado'!C1803</f>
        <v>11.1.d.5. Existencia de cualquier derecho de reembolso relacionado con la contingencia</v>
      </c>
      <c r="D2014" s="71" t="str">
        <f aca="false">'Modelo abreviado'!D1803</f>
        <v>-</v>
      </c>
      <c r="E2014" s="71"/>
      <c r="F2014" s="71"/>
      <c r="G2014" s="71"/>
      <c r="H2014" s="71" t="str">
        <f aca="false">'Modelo abreviado'!H1803</f>
        <v>Instant</v>
      </c>
      <c r="I2014" s="71" t="str">
        <f aca="false">'Modelo abreviado'!I1803</f>
        <v/>
      </c>
      <c r="J2014" s="71" t="str">
        <f aca="false">'Modelo abreviado'!J1803</f>
        <v>PGC2007</v>
      </c>
      <c r="K2014" s="71" t="str">
        <f aca="false">'Modelo abreviado'!K1803</f>
        <v>N-M15.d.5</v>
      </c>
      <c r="L2014" s="71" t="str">
        <f aca="false">'Modelo abreviado'!L1803</f>
        <v>SI </v>
      </c>
      <c r="M2014" s="71" t="str">
        <f aca="false">'Modelo abreviado'!M1803</f>
        <v>A-M11.1.d.5</v>
      </c>
      <c r="N2014" s="71" t="str">
        <f aca="false">'Modelo abreviado'!N1803</f>
        <v>SI</v>
      </c>
      <c r="O2014" s="71" t="s">
        <v>9536</v>
      </c>
      <c r="P2014" s="71"/>
      <c r="Q2014" s="71" t="str">
        <f aca="false">'Modelo abreviado'!Q1803</f>
        <v>Texto</v>
      </c>
      <c r="R2014" s="71"/>
      <c r="S2014" s="71"/>
      <c r="T2014" s="71"/>
      <c r="U2014" s="136"/>
    </row>
    <row r="2015" s="33" customFormat="true" ht="24.75" hidden="false" customHeight="true" outlineLevel="0" collapsed="false">
      <c r="B2015" s="171" t="n">
        <f aca="false">MAX(B$2:B2014)+1</f>
        <v>20695</v>
      </c>
      <c r="C2015" s="71" t="str">
        <f aca="false">'Modelo abreviado'!C1804</f>
        <v>11.1.d.6. Motivos por los que no se ha podido realizar una valoración fiable, en caso de imposibilidad de registrar una provisión en el balance</v>
      </c>
      <c r="D2015" s="71" t="str">
        <f aca="false">'Modelo abreviado'!D1804</f>
        <v>-</v>
      </c>
      <c r="E2015" s="71"/>
      <c r="F2015" s="71"/>
      <c r="G2015" s="71"/>
      <c r="H2015" s="71" t="str">
        <f aca="false">'Modelo abreviado'!H1804</f>
        <v>Duration</v>
      </c>
      <c r="I2015" s="71" t="str">
        <f aca="false">'Modelo abreviado'!I1804</f>
        <v/>
      </c>
      <c r="J2015" s="71" t="str">
        <f aca="false">'Modelo abreviado'!J1804</f>
        <v>PGC2007</v>
      </c>
      <c r="K2015" s="71" t="str">
        <f aca="false">'Modelo abreviado'!K1804</f>
        <v>N-M15.d.6</v>
      </c>
      <c r="L2015" s="71" t="str">
        <f aca="false">'Modelo abreviado'!L1804</f>
        <v>SI </v>
      </c>
      <c r="M2015" s="71" t="str">
        <f aca="false">'Modelo abreviado'!M1804</f>
        <v>A-M11.1.d.6</v>
      </c>
      <c r="N2015" s="71" t="str">
        <f aca="false">'Modelo abreviado'!N1804</f>
        <v>SI</v>
      </c>
      <c r="O2015" s="71" t="s">
        <v>9537</v>
      </c>
      <c r="P2015" s="71"/>
      <c r="Q2015" s="71" t="str">
        <f aca="false">'Modelo abreviado'!Q1804</f>
        <v>Texto</v>
      </c>
      <c r="R2015" s="71"/>
      <c r="S2015" s="71"/>
      <c r="T2015" s="71"/>
      <c r="U2015" s="136"/>
    </row>
    <row r="2016" s="33" customFormat="true" ht="24.75" hidden="false" customHeight="true" outlineLevel="0" collapsed="false">
      <c r="B2016" s="171" t="n">
        <f aca="false">MAX(B$2:B2015)+1</f>
        <v>20696</v>
      </c>
      <c r="C2016" s="71" t="str">
        <f aca="false">'Modelo abreviado'!C1805</f>
        <v>11.1.e. Inversiones del ejercicio por razones medioambientales</v>
      </c>
      <c r="D2016" s="71" t="str">
        <f aca="false">'Modelo abreviado'!D1805</f>
        <v>-</v>
      </c>
      <c r="E2016" s="71"/>
      <c r="F2016" s="71"/>
      <c r="G2016" s="71"/>
      <c r="H2016" s="71" t="str">
        <f aca="false">'Modelo abreviado'!H1805</f>
        <v>Duration</v>
      </c>
      <c r="I2016" s="71" t="str">
        <f aca="false">'Modelo abreviado'!I1805</f>
        <v/>
      </c>
      <c r="J2016" s="71" t="str">
        <f aca="false">'Modelo abreviado'!J1805</f>
        <v>PGC2007</v>
      </c>
      <c r="K2016" s="71" t="str">
        <f aca="false">'Modelo abreviado'!K1805</f>
        <v>N-M15.e</v>
      </c>
      <c r="L2016" s="71" t="str">
        <f aca="false">'Modelo abreviado'!L1805</f>
        <v>SI </v>
      </c>
      <c r="M2016" s="71" t="str">
        <f aca="false">'Modelo abreviado'!M1805</f>
        <v>A-M11.1.e</v>
      </c>
      <c r="N2016" s="71" t="str">
        <f aca="false">'Modelo abreviado'!N1805</f>
        <v>SI</v>
      </c>
      <c r="O2016" s="71" t="s">
        <v>9538</v>
      </c>
      <c r="P2016" s="71"/>
      <c r="Q2016" s="71" t="str">
        <f aca="false">'Modelo abreviado'!Q1805</f>
        <v>Texto</v>
      </c>
      <c r="R2016" s="71"/>
      <c r="S2016" s="71"/>
      <c r="T2016" s="71"/>
      <c r="U2016" s="136"/>
    </row>
    <row r="2017" s="33" customFormat="true" ht="24.75" hidden="false" customHeight="true" outlineLevel="0" collapsed="false">
      <c r="B2017" s="171" t="n">
        <f aca="false">MAX(B$2:B2016)+1</f>
        <v>20697</v>
      </c>
      <c r="C2017" s="71" t="str">
        <f aca="false">'Modelo abreviado'!C1806</f>
        <v>11.1.e.1. Descripción de las inversiones realizadas en el ejercicio por razones medioambientales</v>
      </c>
      <c r="D2017" s="71" t="str">
        <f aca="false">'Modelo abreviado'!D1806</f>
        <v>-</v>
      </c>
      <c r="E2017" s="71"/>
      <c r="F2017" s="71"/>
      <c r="G2017" s="71"/>
      <c r="H2017" s="71" t="str">
        <f aca="false">'Modelo abreviado'!H1806</f>
        <v>Duration</v>
      </c>
      <c r="I2017" s="71" t="str">
        <f aca="false">'Modelo abreviado'!I1806</f>
        <v/>
      </c>
      <c r="J2017" s="71" t="str">
        <f aca="false">'Modelo abreviado'!J1806</f>
        <v>PGC2007</v>
      </c>
      <c r="K2017" s="71" t="str">
        <f aca="false">'Modelo abreviado'!K1806</f>
        <v>N-M15.e.1</v>
      </c>
      <c r="L2017" s="71" t="str">
        <f aca="false">'Modelo abreviado'!L1806</f>
        <v>SI </v>
      </c>
      <c r="M2017" s="71" t="str">
        <f aca="false">'Modelo abreviado'!M1806</f>
        <v>A-M11.1.e.1</v>
      </c>
      <c r="N2017" s="71" t="str">
        <f aca="false">'Modelo abreviado'!N1806</f>
        <v>SI</v>
      </c>
      <c r="O2017" s="71" t="s">
        <v>9539</v>
      </c>
      <c r="P2017" s="71"/>
      <c r="Q2017" s="71" t="str">
        <f aca="false">'Modelo abreviado'!Q1806</f>
        <v>Texto</v>
      </c>
      <c r="R2017" s="71"/>
      <c r="S2017" s="71"/>
      <c r="T2017" s="71"/>
      <c r="U2017" s="136"/>
    </row>
    <row r="2018" s="33" customFormat="true" ht="24" hidden="false" customHeight="true" outlineLevel="0" collapsed="false">
      <c r="B2018" s="171" t="n">
        <f aca="false">MAX(B$2:B2017)+1</f>
        <v>20698</v>
      </c>
      <c r="C2018" s="71" t="str">
        <f aca="false">'Modelo abreviado'!C1807</f>
        <v>11.1.e.2. Importe de las inversiones realizadas en el ejercicio por razones medioambientales</v>
      </c>
      <c r="D2018" s="71" t="n">
        <f aca="false">'Modelo abreviado'!D1807</f>
        <v>1</v>
      </c>
      <c r="E2018" s="71"/>
      <c r="F2018" s="71"/>
      <c r="G2018" s="71" t="str">
        <f aca="false">'Modelo abreviado'!G1807</f>
        <v>Debit</v>
      </c>
      <c r="H2018" s="71" t="str">
        <f aca="false">'Modelo abreviado'!H1807</f>
        <v>Duration</v>
      </c>
      <c r="I2018" s="71" t="str">
        <f aca="false">'Modelo abreviado'!I1807</f>
        <v>SI</v>
      </c>
      <c r="J2018" s="71" t="str">
        <f aca="false">'Modelo abreviado'!J1807</f>
        <v>PGC2007</v>
      </c>
      <c r="K2018" s="71" t="str">
        <f aca="false">'Modelo abreviado'!K1807</f>
        <v>N-M15.e.2</v>
      </c>
      <c r="L2018" s="71" t="str">
        <f aca="false">'Modelo abreviado'!L1807</f>
        <v>SI </v>
      </c>
      <c r="M2018" s="71" t="str">
        <f aca="false">'Modelo abreviado'!M1807</f>
        <v>A-M11.1.e.2</v>
      </c>
      <c r="N2018" s="71" t="str">
        <f aca="false">'Modelo abreviado'!N1807</f>
        <v>SI</v>
      </c>
      <c r="O2018" s="71" t="s">
        <v>9540</v>
      </c>
      <c r="P2018" s="71"/>
      <c r="Q2018" s="71" t="str">
        <f aca="false">'Modelo abreviado'!Q1807</f>
        <v>Monetario</v>
      </c>
      <c r="R2018" s="71"/>
      <c r="S2018" s="71"/>
      <c r="T2018" s="71"/>
      <c r="U2018" s="136"/>
    </row>
    <row r="2019" s="33" customFormat="true" ht="26.25" hidden="false" customHeight="true" outlineLevel="0" collapsed="false">
      <c r="B2019" s="171" t="n">
        <f aca="false">MAX(B$2:B2018)+1</f>
        <v>20699</v>
      </c>
      <c r="C2019" s="71" t="str">
        <f aca="false">'Modelo abreviado'!C1808</f>
        <v>11.1.f. Compensaciones a recibir de terceros por razones medioambientales</v>
      </c>
      <c r="D2019" s="71" t="str">
        <f aca="false">'Modelo abreviado'!D1808</f>
        <v>-</v>
      </c>
      <c r="E2019" s="71"/>
      <c r="F2019" s="71"/>
      <c r="G2019" s="71"/>
      <c r="H2019" s="71" t="str">
        <f aca="false">'Modelo abreviado'!H1808</f>
        <v>Instant</v>
      </c>
      <c r="I2019" s="71" t="str">
        <f aca="false">'Modelo abreviado'!I1808</f>
        <v/>
      </c>
      <c r="J2019" s="71" t="str">
        <f aca="false">'Modelo abreviado'!J1808</f>
        <v>PGC2007</v>
      </c>
      <c r="K2019" s="71" t="str">
        <f aca="false">'Modelo abreviado'!K1808</f>
        <v>N-M15.f</v>
      </c>
      <c r="L2019" s="71" t="str">
        <f aca="false">'Modelo abreviado'!L1808</f>
        <v>SI </v>
      </c>
      <c r="M2019" s="71" t="str">
        <f aca="false">'Modelo abreviado'!M1808</f>
        <v>A-M11.1.f</v>
      </c>
      <c r="N2019" s="71" t="str">
        <f aca="false">'Modelo abreviado'!N1808</f>
        <v>SI</v>
      </c>
      <c r="O2019" s="71" t="s">
        <v>9541</v>
      </c>
      <c r="P2019" s="71"/>
      <c r="Q2019" s="71" t="str">
        <f aca="false">'Modelo abreviado'!Q1808</f>
        <v>Abstracto</v>
      </c>
      <c r="R2019" s="71"/>
      <c r="S2019" s="71"/>
      <c r="T2019" s="71"/>
      <c r="U2019" s="136"/>
    </row>
    <row r="2020" s="33" customFormat="true" ht="22.5" hidden="false" customHeight="true" outlineLevel="0" collapsed="false">
      <c r="B2020" s="171" t="n">
        <f aca="false">MAX(B$2:B2019)+1</f>
        <v>20700</v>
      </c>
      <c r="C2020" s="71" t="str">
        <f aca="false">'Modelo abreviado'!C1809</f>
        <v>11.1.f.1. Naturaleza de las compensaciones a recibir de terceros por razones medioambientales</v>
      </c>
      <c r="D2020" s="71" t="str">
        <f aca="false">'Modelo abreviado'!D1809</f>
        <v>-</v>
      </c>
      <c r="E2020" s="71"/>
      <c r="F2020" s="71"/>
      <c r="G2020" s="71"/>
      <c r="H2020" s="71" t="str">
        <f aca="false">'Modelo abreviado'!H1809</f>
        <v>Duration</v>
      </c>
      <c r="I2020" s="71" t="str">
        <f aca="false">'Modelo abreviado'!I1809</f>
        <v/>
      </c>
      <c r="J2020" s="71" t="str">
        <f aca="false">'Modelo abreviado'!J1809</f>
        <v>PGC2007</v>
      </c>
      <c r="K2020" s="71" t="str">
        <f aca="false">'Modelo abreviado'!K1809</f>
        <v>N-M15.f1</v>
      </c>
      <c r="L2020" s="71" t="str">
        <f aca="false">'Modelo abreviado'!L1809</f>
        <v>SI </v>
      </c>
      <c r="M2020" s="71" t="str">
        <f aca="false">'Modelo abreviado'!M1809</f>
        <v>A-M11.1.f.1</v>
      </c>
      <c r="N2020" s="71" t="str">
        <f aca="false">'Modelo abreviado'!N1809</f>
        <v>SI</v>
      </c>
      <c r="O2020" s="71" t="s">
        <v>9542</v>
      </c>
      <c r="P2020" s="71"/>
      <c r="Q2020" s="71" t="str">
        <f aca="false">'Modelo abreviado'!Q1809</f>
        <v>Texto</v>
      </c>
      <c r="R2020" s="71"/>
      <c r="S2020" s="71"/>
      <c r="T2020" s="71"/>
      <c r="U2020" s="136"/>
    </row>
    <row r="2021" s="33" customFormat="true" ht="23.25" hidden="false" customHeight="true" outlineLevel="0" collapsed="false">
      <c r="B2021" s="171" t="n">
        <f aca="false">MAX(B$2:B2020)+1</f>
        <v>20701</v>
      </c>
      <c r="C2021" s="71" t="str">
        <f aca="false">'Modelo abreviado'!C1810</f>
        <v>11.1.f.2. Importe de las compensaciones a recibir de terceros por razones medioambientales</v>
      </c>
      <c r="D2021" s="71" t="n">
        <f aca="false">'Modelo abreviado'!D1810</f>
        <v>1</v>
      </c>
      <c r="E2021" s="71"/>
      <c r="F2021" s="71"/>
      <c r="G2021" s="71" t="str">
        <f aca="false">'Modelo abreviado'!G1810</f>
        <v>Debit</v>
      </c>
      <c r="H2021" s="71" t="str">
        <f aca="false">'Modelo abreviado'!H1810</f>
        <v>Instant</v>
      </c>
      <c r="I2021" s="71" t="str">
        <f aca="false">'Modelo abreviado'!I1810</f>
        <v>SI</v>
      </c>
      <c r="J2021" s="71" t="str">
        <f aca="false">'Modelo abreviado'!J1810</f>
        <v>PGC2007</v>
      </c>
      <c r="K2021" s="71" t="str">
        <f aca="false">'Modelo abreviado'!K1810</f>
        <v>N-M15.f2</v>
      </c>
      <c r="L2021" s="71" t="str">
        <f aca="false">'Modelo abreviado'!L1810</f>
        <v>SI </v>
      </c>
      <c r="M2021" s="71" t="str">
        <f aca="false">'Modelo abreviado'!M1810</f>
        <v>A-M11.1.f.2</v>
      </c>
      <c r="N2021" s="71" t="str">
        <f aca="false">'Modelo abreviado'!N1810</f>
        <v>SI</v>
      </c>
      <c r="O2021" s="71" t="s">
        <v>9543</v>
      </c>
      <c r="P2021" s="71"/>
      <c r="Q2021" s="71" t="str">
        <f aca="false">'Modelo abreviado'!Q1810</f>
        <v>Monetario</v>
      </c>
      <c r="R2021" s="71"/>
      <c r="S2021" s="71"/>
      <c r="T2021" s="71"/>
      <c r="U2021" s="136"/>
    </row>
    <row r="2022" s="172" customFormat="true" ht="26.4" hidden="false" customHeight="false" outlineLevel="0" collapsed="false">
      <c r="B2022" s="171" t="n">
        <f aca="false">MAX(B$2:B2021)+1</f>
        <v>20702</v>
      </c>
      <c r="C2022" s="88" t="str">
        <f aca="false">'Modelo abreviado'!C1811</f>
        <v>11.2. Información sobre los derechos de emisión de gases de efecto invernadero </v>
      </c>
      <c r="D2022" s="45" t="str">
        <f aca="false">IF(Q2022="Monetario",1,"-")</f>
        <v>-</v>
      </c>
      <c r="E2022" s="47"/>
      <c r="F2022" s="47"/>
      <c r="G2022" s="114"/>
      <c r="H2022" s="114" t="s">
        <v>52</v>
      </c>
      <c r="I2022" s="68" t="str">
        <f aca="false">IF(Q2022="Monetario","SI","")</f>
        <v/>
      </c>
      <c r="J2022" s="68" t="s">
        <v>47</v>
      </c>
      <c r="K2022" s="68" t="s">
        <v>5224</v>
      </c>
      <c r="L2022" s="68" t="s">
        <v>55</v>
      </c>
      <c r="M2022" s="68" t="s">
        <v>7489</v>
      </c>
      <c r="N2022" s="115"/>
      <c r="O2022" s="68" t="s">
        <v>8991</v>
      </c>
      <c r="P2022" s="68"/>
      <c r="Q2022" s="68" t="s">
        <v>49</v>
      </c>
      <c r="R2022" s="68"/>
      <c r="S2022" s="88"/>
      <c r="T2022" s="68"/>
    </row>
    <row r="2023" s="86" customFormat="true" ht="13.2" hidden="false" customHeight="false" outlineLevel="0" collapsed="false">
      <c r="B2023" s="171" t="n">
        <f aca="false">MAX(B$2:B2022)+1</f>
        <v>20703</v>
      </c>
      <c r="C2023" s="71" t="s">
        <v>5225</v>
      </c>
      <c r="D2023" s="45" t="str">
        <f aca="false">IF(Q2023="Monetario",1,"-")</f>
        <v>-</v>
      </c>
      <c r="E2023" s="118"/>
      <c r="F2023" s="118"/>
      <c r="G2023" s="143"/>
      <c r="H2023" s="143" t="s">
        <v>52</v>
      </c>
      <c r="I2023" s="34" t="str">
        <f aca="false">IF(Q2023="Monetario","SI","")</f>
        <v/>
      </c>
      <c r="J2023" s="34" t="s">
        <v>47</v>
      </c>
      <c r="K2023" s="34" t="s">
        <v>5226</v>
      </c>
      <c r="L2023" s="34" t="s">
        <v>55</v>
      </c>
      <c r="M2023" s="34" t="s">
        <v>7490</v>
      </c>
      <c r="N2023" s="49"/>
      <c r="O2023" s="34" t="s">
        <v>8992</v>
      </c>
      <c r="P2023" s="34"/>
      <c r="Q2023" s="135" t="s">
        <v>49</v>
      </c>
      <c r="R2023" s="34"/>
      <c r="S2023" s="71"/>
      <c r="T2023" s="34"/>
    </row>
    <row r="2024" s="86" customFormat="true" ht="26.4" hidden="false" customHeight="false" outlineLevel="0" collapsed="false">
      <c r="B2024" s="171" t="n">
        <f aca="false">MAX(B$2:B2023)+1</f>
        <v>20704</v>
      </c>
      <c r="C2024" s="71" t="s">
        <v>5227</v>
      </c>
      <c r="D2024" s="45" t="str">
        <f aca="false">IF(Q2024="Monetario",1,"-")</f>
        <v>-</v>
      </c>
      <c r="E2024" s="118"/>
      <c r="F2024" s="118"/>
      <c r="G2024" s="34"/>
      <c r="H2024" s="34" t="s">
        <v>52</v>
      </c>
      <c r="I2024" s="34" t="str">
        <f aca="false">IF(Q2024="Monetario","SI","")</f>
        <v/>
      </c>
      <c r="J2024" s="34" t="s">
        <v>47</v>
      </c>
      <c r="K2024" s="34" t="s">
        <v>5228</v>
      </c>
      <c r="L2024" s="34" t="s">
        <v>55</v>
      </c>
      <c r="M2024" s="34" t="s">
        <v>7491</v>
      </c>
      <c r="N2024" s="49"/>
      <c r="O2024" s="34" t="s">
        <v>9544</v>
      </c>
      <c r="P2024" s="34"/>
      <c r="Q2024" s="135" t="s">
        <v>49</v>
      </c>
      <c r="R2024" s="34"/>
      <c r="S2024" s="71"/>
      <c r="T2024" s="34"/>
    </row>
    <row r="2025" s="86" customFormat="true" ht="13.2" hidden="false" customHeight="false" outlineLevel="0" collapsed="false">
      <c r="B2025" s="171" t="n">
        <f aca="false">MAX(B$2:B2024)+1</f>
        <v>20705</v>
      </c>
      <c r="C2025" s="71" t="s">
        <v>5229</v>
      </c>
      <c r="D2025" s="45" t="s">
        <v>983</v>
      </c>
      <c r="E2025" s="118"/>
      <c r="F2025" s="118"/>
      <c r="G2025" s="34" t="s">
        <v>214</v>
      </c>
      <c r="H2025" s="34" t="s">
        <v>52</v>
      </c>
      <c r="I2025" s="34"/>
      <c r="J2025" s="34" t="s">
        <v>47</v>
      </c>
      <c r="K2025" s="34" t="s">
        <v>5230</v>
      </c>
      <c r="L2025" s="34" t="s">
        <v>55</v>
      </c>
      <c r="M2025" s="34" t="s">
        <v>7492</v>
      </c>
      <c r="N2025" s="49"/>
      <c r="O2025" s="34" t="s">
        <v>9545</v>
      </c>
      <c r="P2025" s="34"/>
      <c r="Q2025" s="135" t="s">
        <v>63</v>
      </c>
      <c r="R2025" s="34"/>
      <c r="S2025" s="71"/>
      <c r="T2025" s="34"/>
    </row>
    <row r="2026" s="86" customFormat="true" ht="13.2" hidden="false" customHeight="false" outlineLevel="0" collapsed="false">
      <c r="B2026" s="171" t="n">
        <f aca="false">MAX(B$2:B2025)+1</f>
        <v>20706</v>
      </c>
      <c r="C2026" s="71" t="s">
        <v>5231</v>
      </c>
      <c r="D2026" s="115" t="n">
        <v>1</v>
      </c>
      <c r="E2026" s="118"/>
      <c r="F2026" s="118"/>
      <c r="G2026" s="34" t="s">
        <v>214</v>
      </c>
      <c r="H2026" s="34" t="s">
        <v>52</v>
      </c>
      <c r="I2026" s="34"/>
      <c r="J2026" s="34" t="s">
        <v>47</v>
      </c>
      <c r="K2026" s="34" t="s">
        <v>5232</v>
      </c>
      <c r="L2026" s="34" t="s">
        <v>55</v>
      </c>
      <c r="M2026" s="34" t="s">
        <v>7493</v>
      </c>
      <c r="N2026" s="49"/>
      <c r="O2026" s="34" t="s">
        <v>9546</v>
      </c>
      <c r="P2026" s="34"/>
      <c r="Q2026" s="135" t="s">
        <v>63</v>
      </c>
      <c r="R2026" s="34"/>
      <c r="S2026" s="71"/>
      <c r="T2026" s="34"/>
    </row>
    <row r="2027" s="86" customFormat="true" ht="13.2" hidden="false" customHeight="false" outlineLevel="0" collapsed="false">
      <c r="B2027" s="171" t="n">
        <f aca="false">MAX(B$2:B2026)+1</f>
        <v>20707</v>
      </c>
      <c r="C2027" s="71" t="s">
        <v>5233</v>
      </c>
      <c r="D2027" s="45" t="n">
        <v>-1</v>
      </c>
      <c r="E2027" s="118"/>
      <c r="F2027" s="118"/>
      <c r="G2027" s="34" t="s">
        <v>61</v>
      </c>
      <c r="H2027" s="34" t="s">
        <v>52</v>
      </c>
      <c r="I2027" s="34"/>
      <c r="J2027" s="34" t="s">
        <v>47</v>
      </c>
      <c r="K2027" s="34" t="s">
        <v>5234</v>
      </c>
      <c r="L2027" s="34" t="s">
        <v>55</v>
      </c>
      <c r="M2027" s="34" t="s">
        <v>7494</v>
      </c>
      <c r="N2027" s="49"/>
      <c r="O2027" s="34" t="s">
        <v>9547</v>
      </c>
      <c r="P2027" s="34"/>
      <c r="Q2027" s="135" t="s">
        <v>63</v>
      </c>
      <c r="R2027" s="34"/>
      <c r="S2027" s="71"/>
      <c r="T2027" s="34"/>
    </row>
    <row r="2028" s="86" customFormat="true" ht="13.2" hidden="false" customHeight="false" outlineLevel="0" collapsed="false">
      <c r="B2028" s="171" t="n">
        <f aca="false">MAX(B$2:B2027)+1</f>
        <v>20708</v>
      </c>
      <c r="C2028" s="71" t="s">
        <v>5235</v>
      </c>
      <c r="D2028" s="45" t="s">
        <v>983</v>
      </c>
      <c r="E2028" s="118"/>
      <c r="F2028" s="118"/>
      <c r="G2028" s="34" t="s">
        <v>214</v>
      </c>
      <c r="H2028" s="34" t="s">
        <v>52</v>
      </c>
      <c r="I2028" s="34"/>
      <c r="J2028" s="34" t="s">
        <v>47</v>
      </c>
      <c r="K2028" s="34" t="s">
        <v>5236</v>
      </c>
      <c r="L2028" s="34" t="s">
        <v>55</v>
      </c>
      <c r="M2028" s="34" t="s">
        <v>7495</v>
      </c>
      <c r="N2028" s="49"/>
      <c r="O2028" s="34" t="s">
        <v>9548</v>
      </c>
      <c r="P2028" s="34"/>
      <c r="Q2028" s="135" t="s">
        <v>63</v>
      </c>
      <c r="R2028" s="34"/>
      <c r="S2028" s="71"/>
      <c r="T2028" s="34"/>
    </row>
    <row r="2029" s="86" customFormat="true" ht="26.4" hidden="false" customHeight="false" outlineLevel="0" collapsed="false">
      <c r="B2029" s="171" t="n">
        <f aca="false">MAX(B$2:B2028)+1</f>
        <v>20709</v>
      </c>
      <c r="C2029" s="71" t="s">
        <v>5237</v>
      </c>
      <c r="D2029" s="45" t="s">
        <v>983</v>
      </c>
      <c r="E2029" s="118"/>
      <c r="F2029" s="118"/>
      <c r="G2029" s="34" t="s">
        <v>214</v>
      </c>
      <c r="H2029" s="34" t="s">
        <v>52</v>
      </c>
      <c r="I2029" s="34"/>
      <c r="J2029" s="34" t="s">
        <v>47</v>
      </c>
      <c r="K2029" s="34" t="s">
        <v>5238</v>
      </c>
      <c r="L2029" s="34" t="s">
        <v>55</v>
      </c>
      <c r="M2029" s="34" t="s">
        <v>7496</v>
      </c>
      <c r="N2029" s="49"/>
      <c r="O2029" s="34" t="s">
        <v>9549</v>
      </c>
      <c r="P2029" s="34"/>
      <c r="Q2029" s="135" t="s">
        <v>63</v>
      </c>
      <c r="R2029" s="34"/>
      <c r="S2029" s="71"/>
      <c r="T2029" s="34"/>
    </row>
    <row r="2030" s="86" customFormat="true" ht="13.2" hidden="false" customHeight="false" outlineLevel="0" collapsed="false">
      <c r="B2030" s="171" t="n">
        <f aca="false">MAX(B$2:B2029)+1</f>
        <v>20710</v>
      </c>
      <c r="C2030" s="71" t="s">
        <v>5239</v>
      </c>
      <c r="D2030" s="115" t="n">
        <v>1</v>
      </c>
      <c r="E2030" s="118"/>
      <c r="F2030" s="118"/>
      <c r="G2030" s="34" t="s">
        <v>214</v>
      </c>
      <c r="H2030" s="34" t="s">
        <v>52</v>
      </c>
      <c r="I2030" s="34"/>
      <c r="J2030" s="34" t="s">
        <v>47</v>
      </c>
      <c r="K2030" s="34" t="s">
        <v>5240</v>
      </c>
      <c r="L2030" s="34" t="s">
        <v>55</v>
      </c>
      <c r="M2030" s="34" t="s">
        <v>7497</v>
      </c>
      <c r="N2030" s="49"/>
      <c r="O2030" s="34" t="s">
        <v>9550</v>
      </c>
      <c r="P2030" s="34"/>
      <c r="Q2030" s="135" t="s">
        <v>63</v>
      </c>
      <c r="R2030" s="34"/>
      <c r="S2030" s="71"/>
      <c r="T2030" s="34"/>
    </row>
    <row r="2031" s="86" customFormat="true" ht="13.2" hidden="false" customHeight="false" outlineLevel="0" collapsed="false">
      <c r="B2031" s="171" t="n">
        <f aca="false">MAX(B$2:B2030)+1</f>
        <v>20711</v>
      </c>
      <c r="C2031" s="71" t="s">
        <v>5241</v>
      </c>
      <c r="D2031" s="45" t="n">
        <v>-1</v>
      </c>
      <c r="E2031" s="118"/>
      <c r="F2031" s="118"/>
      <c r="G2031" s="34" t="s">
        <v>61</v>
      </c>
      <c r="H2031" s="34" t="s">
        <v>52</v>
      </c>
      <c r="I2031" s="34"/>
      <c r="J2031" s="34" t="s">
        <v>47</v>
      </c>
      <c r="K2031" s="34" t="s">
        <v>5242</v>
      </c>
      <c r="L2031" s="34" t="s">
        <v>55</v>
      </c>
      <c r="M2031" s="34" t="s">
        <v>7498</v>
      </c>
      <c r="N2031" s="49"/>
      <c r="O2031" s="34" t="s">
        <v>9551</v>
      </c>
      <c r="P2031" s="34"/>
      <c r="Q2031" s="135" t="s">
        <v>63</v>
      </c>
      <c r="R2031" s="34"/>
      <c r="S2031" s="71"/>
      <c r="T2031" s="34"/>
    </row>
    <row r="2032" s="86" customFormat="true" ht="26.4" hidden="false" customHeight="false" outlineLevel="0" collapsed="false">
      <c r="B2032" s="171" t="n">
        <f aca="false">MAX(B$2:B2031)+1</f>
        <v>20712</v>
      </c>
      <c r="C2032" s="71" t="s">
        <v>5243</v>
      </c>
      <c r="D2032" s="45" t="s">
        <v>983</v>
      </c>
      <c r="E2032" s="118"/>
      <c r="F2032" s="118"/>
      <c r="G2032" s="34" t="s">
        <v>214</v>
      </c>
      <c r="H2032" s="34" t="s">
        <v>52</v>
      </c>
      <c r="I2032" s="34"/>
      <c r="J2032" s="34" t="s">
        <v>47</v>
      </c>
      <c r="K2032" s="34" t="s">
        <v>5244</v>
      </c>
      <c r="L2032" s="34" t="s">
        <v>55</v>
      </c>
      <c r="M2032" s="34" t="s">
        <v>7499</v>
      </c>
      <c r="N2032" s="49"/>
      <c r="O2032" s="34" t="s">
        <v>9552</v>
      </c>
      <c r="P2032" s="34"/>
      <c r="Q2032" s="135" t="s">
        <v>63</v>
      </c>
      <c r="R2032" s="34"/>
      <c r="S2032" s="71"/>
      <c r="T2032" s="34"/>
    </row>
    <row r="2033" s="86" customFormat="true" ht="13.2" hidden="false" customHeight="false" outlineLevel="0" collapsed="false">
      <c r="B2033" s="171" t="n">
        <f aca="false">MAX(B$2:B2032)+1</f>
        <v>20713</v>
      </c>
      <c r="C2033" s="71" t="s">
        <v>5245</v>
      </c>
      <c r="D2033" s="45" t="str">
        <f aca="false">IF(Q2033="Monetario",1,"-")</f>
        <v>-</v>
      </c>
      <c r="E2033" s="118"/>
      <c r="F2033" s="118"/>
      <c r="G2033" s="34"/>
      <c r="H2033" s="34" t="s">
        <v>52</v>
      </c>
      <c r="I2033" s="34"/>
      <c r="J2033" s="34" t="s">
        <v>47</v>
      </c>
      <c r="K2033" s="34" t="s">
        <v>5246</v>
      </c>
      <c r="L2033" s="34" t="s">
        <v>55</v>
      </c>
      <c r="M2033" s="34" t="s">
        <v>7500</v>
      </c>
      <c r="N2033" s="49"/>
      <c r="O2033" s="34" t="s">
        <v>8993</v>
      </c>
      <c r="P2033" s="34"/>
      <c r="Q2033" s="135" t="s">
        <v>49</v>
      </c>
      <c r="R2033" s="34"/>
      <c r="S2033" s="71"/>
      <c r="T2033" s="34"/>
    </row>
    <row r="2034" s="86" customFormat="true" ht="13.2" hidden="false" customHeight="false" outlineLevel="0" collapsed="false">
      <c r="B2034" s="171" t="n">
        <f aca="false">MAX(B$2:B2033)+1</f>
        <v>20714</v>
      </c>
      <c r="C2034" s="71" t="s">
        <v>5247</v>
      </c>
      <c r="D2034" s="45" t="str">
        <f aca="false">IF(Q2034="Monetario",1,"-")</f>
        <v>-</v>
      </c>
      <c r="E2034" s="118"/>
      <c r="F2034" s="118"/>
      <c r="G2034" s="34"/>
      <c r="H2034" s="34" t="s">
        <v>52</v>
      </c>
      <c r="I2034" s="34"/>
      <c r="J2034" s="34" t="s">
        <v>47</v>
      </c>
      <c r="K2034" s="34" t="s">
        <v>5248</v>
      </c>
      <c r="L2034" s="34" t="s">
        <v>55</v>
      </c>
      <c r="M2034" s="34" t="s">
        <v>7501</v>
      </c>
      <c r="N2034" s="49"/>
      <c r="O2034" s="34" t="s">
        <v>9553</v>
      </c>
      <c r="P2034" s="34"/>
      <c r="Q2034" s="135" t="s">
        <v>49</v>
      </c>
      <c r="R2034" s="34"/>
      <c r="S2034" s="71"/>
      <c r="T2034" s="34"/>
    </row>
    <row r="2035" s="86" customFormat="true" ht="26.4" hidden="false" customHeight="false" outlineLevel="0" collapsed="false">
      <c r="B2035" s="171" t="n">
        <f aca="false">MAX(B$2:B2034)+1</f>
        <v>20715</v>
      </c>
      <c r="C2035" s="71" t="s">
        <v>5249</v>
      </c>
      <c r="D2035" s="45" t="s">
        <v>983</v>
      </c>
      <c r="E2035" s="118"/>
      <c r="F2035" s="118"/>
      <c r="G2035" s="34" t="s">
        <v>61</v>
      </c>
      <c r="H2035" s="34" t="s">
        <v>52</v>
      </c>
      <c r="I2035" s="34"/>
      <c r="J2035" s="34" t="s">
        <v>47</v>
      </c>
      <c r="K2035" s="34" t="s">
        <v>5250</v>
      </c>
      <c r="L2035" s="34" t="s">
        <v>55</v>
      </c>
      <c r="M2035" s="34" t="s">
        <v>7502</v>
      </c>
      <c r="N2035" s="49"/>
      <c r="O2035" s="34" t="s">
        <v>9554</v>
      </c>
      <c r="P2035" s="34"/>
      <c r="Q2035" s="135" t="s">
        <v>63</v>
      </c>
      <c r="R2035" s="34"/>
      <c r="S2035" s="71"/>
      <c r="T2035" s="34"/>
    </row>
    <row r="2036" s="86" customFormat="true" ht="52.8" hidden="false" customHeight="false" outlineLevel="0" collapsed="false">
      <c r="B2036" s="171" t="n">
        <f aca="false">MAX(B$2:B2035)+1</f>
        <v>20716</v>
      </c>
      <c r="C2036" s="71" t="s">
        <v>5251</v>
      </c>
      <c r="D2036" s="115" t="n">
        <v>1</v>
      </c>
      <c r="E2036" s="118"/>
      <c r="F2036" s="118"/>
      <c r="G2036" s="34" t="s">
        <v>61</v>
      </c>
      <c r="H2036" s="34" t="s">
        <v>52</v>
      </c>
      <c r="I2036" s="34"/>
      <c r="J2036" s="34" t="s">
        <v>47</v>
      </c>
      <c r="K2036" s="34" t="s">
        <v>5252</v>
      </c>
      <c r="L2036" s="34" t="s">
        <v>55</v>
      </c>
      <c r="M2036" s="34" t="s">
        <v>7503</v>
      </c>
      <c r="N2036" s="49"/>
      <c r="O2036" s="34" t="s">
        <v>9555</v>
      </c>
      <c r="P2036" s="34"/>
      <c r="Q2036" s="135" t="s">
        <v>63</v>
      </c>
      <c r="R2036" s="34"/>
      <c r="S2036" s="71"/>
      <c r="T2036" s="34"/>
    </row>
    <row r="2037" s="86" customFormat="true" ht="39.6" hidden="false" customHeight="false" outlineLevel="0" collapsed="false">
      <c r="B2037" s="171" t="n">
        <f aca="false">MAX(B$2:B2036)+1</f>
        <v>20717</v>
      </c>
      <c r="C2037" s="71" t="s">
        <v>5253</v>
      </c>
      <c r="D2037" s="45" t="n">
        <v>-1</v>
      </c>
      <c r="E2037" s="118"/>
      <c r="F2037" s="118"/>
      <c r="G2037" s="34" t="s">
        <v>61</v>
      </c>
      <c r="H2037" s="34" t="s">
        <v>52</v>
      </c>
      <c r="I2037" s="34"/>
      <c r="J2037" s="34" t="s">
        <v>47</v>
      </c>
      <c r="K2037" s="34" t="s">
        <v>5254</v>
      </c>
      <c r="L2037" s="34" t="s">
        <v>55</v>
      </c>
      <c r="M2037" s="34" t="s">
        <v>7504</v>
      </c>
      <c r="N2037" s="49"/>
      <c r="O2037" s="34" t="s">
        <v>9556</v>
      </c>
      <c r="P2037" s="34"/>
      <c r="Q2037" s="135" t="s">
        <v>63</v>
      </c>
      <c r="R2037" s="34"/>
      <c r="S2037" s="71"/>
      <c r="T2037" s="34"/>
    </row>
    <row r="2038" s="86" customFormat="true" ht="26.4" hidden="false" customHeight="false" outlineLevel="0" collapsed="false">
      <c r="B2038" s="171" t="n">
        <f aca="false">MAX(B$2:B2037)+1</f>
        <v>20718</v>
      </c>
      <c r="C2038" s="71" t="s">
        <v>5255</v>
      </c>
      <c r="D2038" s="115" t="n">
        <v>1</v>
      </c>
      <c r="E2038" s="118"/>
      <c r="F2038" s="118"/>
      <c r="G2038" s="34" t="s">
        <v>61</v>
      </c>
      <c r="H2038" s="34" t="s">
        <v>52</v>
      </c>
      <c r="I2038" s="34"/>
      <c r="J2038" s="34" t="s">
        <v>47</v>
      </c>
      <c r="K2038" s="34" t="s">
        <v>5256</v>
      </c>
      <c r="L2038" s="34" t="s">
        <v>55</v>
      </c>
      <c r="M2038" s="34" t="s">
        <v>7505</v>
      </c>
      <c r="N2038" s="49"/>
      <c r="O2038" s="34" t="s">
        <v>9557</v>
      </c>
      <c r="P2038" s="34"/>
      <c r="Q2038" s="135" t="s">
        <v>63</v>
      </c>
      <c r="R2038" s="34"/>
      <c r="S2038" s="71"/>
      <c r="T2038" s="34"/>
    </row>
    <row r="2039" s="86" customFormat="true" ht="39.6" hidden="false" customHeight="false" outlineLevel="0" collapsed="false">
      <c r="B2039" s="171" t="n">
        <f aca="false">MAX(B$2:B2038)+1</f>
        <v>20719</v>
      </c>
      <c r="C2039" s="71" t="s">
        <v>5257</v>
      </c>
      <c r="D2039" s="45" t="s">
        <v>983</v>
      </c>
      <c r="E2039" s="118"/>
      <c r="F2039" s="118"/>
      <c r="G2039" s="34" t="s">
        <v>214</v>
      </c>
      <c r="H2039" s="34" t="s">
        <v>52</v>
      </c>
      <c r="I2039" s="34"/>
      <c r="J2039" s="34" t="s">
        <v>47</v>
      </c>
      <c r="K2039" s="34" t="s">
        <v>5258</v>
      </c>
      <c r="L2039" s="34" t="s">
        <v>55</v>
      </c>
      <c r="M2039" s="34" t="s">
        <v>7506</v>
      </c>
      <c r="N2039" s="49"/>
      <c r="O2039" s="34" t="s">
        <v>9558</v>
      </c>
      <c r="P2039" s="34"/>
      <c r="Q2039" s="135" t="s">
        <v>63</v>
      </c>
      <c r="R2039" s="34"/>
      <c r="S2039" s="71"/>
      <c r="T2039" s="34"/>
    </row>
    <row r="2040" s="86" customFormat="true" ht="26.4" hidden="false" customHeight="false" outlineLevel="0" collapsed="false">
      <c r="B2040" s="171" t="n">
        <f aca="false">MAX(B$2:B2039)+1</f>
        <v>20720</v>
      </c>
      <c r="C2040" s="71" t="s">
        <v>5259</v>
      </c>
      <c r="D2040" s="115" t="n">
        <v>1</v>
      </c>
      <c r="E2040" s="118"/>
      <c r="F2040" s="118"/>
      <c r="G2040" s="34" t="s">
        <v>214</v>
      </c>
      <c r="H2040" s="34" t="s">
        <v>52</v>
      </c>
      <c r="I2040" s="34"/>
      <c r="J2040" s="34" t="s">
        <v>47</v>
      </c>
      <c r="K2040" s="34" t="s">
        <v>5260</v>
      </c>
      <c r="L2040" s="34" t="s">
        <v>55</v>
      </c>
      <c r="M2040" s="34" t="s">
        <v>7507</v>
      </c>
      <c r="N2040" s="49"/>
      <c r="O2040" s="34" t="s">
        <v>9559</v>
      </c>
      <c r="P2040" s="34"/>
      <c r="Q2040" s="135" t="s">
        <v>63</v>
      </c>
      <c r="R2040" s="34"/>
      <c r="S2040" s="71"/>
      <c r="T2040" s="34"/>
    </row>
    <row r="2041" s="86" customFormat="true" ht="26.4" hidden="false" customHeight="false" outlineLevel="0" collapsed="false">
      <c r="B2041" s="171" t="n">
        <f aca="false">MAX(B$2:B2040)+1</f>
        <v>20721</v>
      </c>
      <c r="C2041" s="71" t="s">
        <v>5261</v>
      </c>
      <c r="D2041" s="115" t="s">
        <v>46</v>
      </c>
      <c r="E2041" s="118"/>
      <c r="F2041" s="118"/>
      <c r="G2041" s="34"/>
      <c r="H2041" s="34" t="s">
        <v>354</v>
      </c>
      <c r="I2041" s="34"/>
      <c r="J2041" s="34" t="s">
        <v>47</v>
      </c>
      <c r="K2041" s="34" t="s">
        <v>5262</v>
      </c>
      <c r="L2041" s="34" t="s">
        <v>55</v>
      </c>
      <c r="M2041" s="34" t="s">
        <v>7508</v>
      </c>
      <c r="N2041" s="49"/>
      <c r="O2041" s="34" t="s">
        <v>9560</v>
      </c>
      <c r="P2041" s="34"/>
      <c r="Q2041" s="135" t="s">
        <v>787</v>
      </c>
      <c r="R2041" s="34"/>
      <c r="S2041" s="71"/>
      <c r="T2041" s="34"/>
    </row>
    <row r="2042" s="86" customFormat="true" ht="39.6" hidden="false" customHeight="false" outlineLevel="0" collapsed="false">
      <c r="B2042" s="171" t="n">
        <f aca="false">MAX(B$2:B2041)+1</f>
        <v>20722</v>
      </c>
      <c r="C2042" s="71" t="s">
        <v>5263</v>
      </c>
      <c r="D2042" s="115" t="s">
        <v>46</v>
      </c>
      <c r="E2042" s="118"/>
      <c r="F2042" s="118"/>
      <c r="G2042" s="34"/>
      <c r="H2042" s="34" t="s">
        <v>354</v>
      </c>
      <c r="I2042" s="34"/>
      <c r="J2042" s="34" t="s">
        <v>3574</v>
      </c>
      <c r="K2042" s="34" t="s">
        <v>5264</v>
      </c>
      <c r="L2042" s="34" t="s">
        <v>55</v>
      </c>
      <c r="M2042" s="34" t="s">
        <v>7509</v>
      </c>
      <c r="N2042" s="49"/>
      <c r="O2042" s="34" t="s">
        <v>9561</v>
      </c>
      <c r="P2042" s="34"/>
      <c r="Q2042" s="135" t="s">
        <v>787</v>
      </c>
      <c r="R2042" s="34"/>
      <c r="S2042" s="71"/>
      <c r="T2042" s="34"/>
    </row>
    <row r="2043" s="86" customFormat="true" ht="26.4" hidden="false" customHeight="false" outlineLevel="0" collapsed="false">
      <c r="B2043" s="171" t="n">
        <f aca="false">MAX(B$2:B2042)+1</f>
        <v>20723</v>
      </c>
      <c r="C2043" s="71" t="s">
        <v>9562</v>
      </c>
      <c r="D2043" s="115" t="s">
        <v>46</v>
      </c>
      <c r="E2043" s="118"/>
      <c r="F2043" s="118"/>
      <c r="G2043" s="34"/>
      <c r="H2043" s="34" t="s">
        <v>354</v>
      </c>
      <c r="I2043" s="34"/>
      <c r="J2043" s="34" t="s">
        <v>47</v>
      </c>
      <c r="K2043" s="34" t="s">
        <v>5266</v>
      </c>
      <c r="L2043" s="34" t="s">
        <v>55</v>
      </c>
      <c r="M2043" s="34" t="s">
        <v>7510</v>
      </c>
      <c r="N2043" s="49"/>
      <c r="O2043" s="34" t="s">
        <v>9563</v>
      </c>
      <c r="P2043" s="34"/>
      <c r="Q2043" s="135" t="s">
        <v>49</v>
      </c>
      <c r="R2043" s="34"/>
      <c r="S2043" s="71"/>
      <c r="T2043" s="34"/>
    </row>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sheetData>
  <mergeCells count="1">
    <mergeCell ref="J1:K1"/>
  </mergeCells>
  <dataValidations count="4">
    <dataValidation allowBlank="true" errorStyle="stop" operator="between" showDropDown="false" showErrorMessage="true" showInputMessage="false" sqref="G1 G77:G78 G133:G134 G194:G197 G2022:G2023" type="list">
      <formula1>"Credit,Debit"</formula1>
      <formula2>0</formula2>
    </dataValidation>
    <dataValidation allowBlank="true" errorStyle="stop" operator="between" showDropDown="false" showErrorMessage="true" showInputMessage="false" sqref="H1 H77:I78 H133:I134 H194:H197 I1863:I1868 H2022:H2023" type="list">
      <formula1>"Instant,Duration"</formula1>
      <formula2>0</formula2>
    </dataValidation>
    <dataValidation allowBlank="true" errorStyle="stop" operator="between" showDropDown="false" showErrorMessage="true" showInputMessage="false" sqref="T1 R194:R197 T1863:T1868 R2022:R2043" type="list">
      <formula1>"Tupla,,Fecha,Decimal,Acciones,Porcentaje"</formula1>
      <formula2>0</formula2>
    </dataValidation>
    <dataValidation allowBlank="true" errorStyle="stop" operator="between" showDropDown="false" showErrorMessage="true" showInputMessage="false" sqref="S133:U134 S194:S197 S1863:S1868 Q2022:Q2043" type="list">
      <formula1>"Monetario,Texto,Abstracto"</formula1>
      <formula2>0</formula2>
    </dataValidation>
  </dataValidations>
  <printOptions headings="false" gridLines="false" gridLinesSet="true" horizontalCentered="false" verticalCentered="false"/>
  <pageMargins left="0.359722222222222" right="0.340277777777778" top="0.329861111111111" bottom="0.429861111111111" header="0" footer="0.511811023622047"/>
  <pageSetup paperSize="9" scale="54" fitToWidth="1" fitToHeight="1" pageOrder="downThenOver" orientation="landscape" blackAndWhite="false" draft="false" cellComments="none" horizontalDpi="300" verticalDpi="300" copies="1"/>
  <headerFooter differentFirst="false" differentOddEven="false">
    <oddHeader>&amp;CETIQUETAS XBRL CC.AA. PGC PYMES </oddHeader>
    <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0546875" defaultRowHeight="13.2" zeroHeight="false" outlineLevelRow="0" outlineLevelCol="0"/>
  <cols>
    <col collapsed="false" customWidth="true" hidden="false" outlineLevel="0" max="1" min="1" style="0" width="10.43"/>
    <col collapsed="false" customWidth="true" hidden="false" outlineLevel="0" max="2" min="2" style="0" width="7.32"/>
    <col collapsed="false" customWidth="true" hidden="false" outlineLevel="0" max="3" min="3" style="0" width="30.99"/>
    <col collapsed="false" customWidth="true" hidden="false" outlineLevel="0" max="7" min="4" style="0" width="17.99"/>
    <col collapsed="false" customWidth="true" hidden="false" outlineLevel="0" max="9" min="8" style="0" width="11.43"/>
    <col collapsed="false" customWidth="true" hidden="false" outlineLevel="0" max="10" min="10" style="0" width="7.43"/>
    <col collapsed="false" customWidth="true" hidden="false" outlineLevel="0" max="11" min="11" style="0" width="11.43"/>
    <col collapsed="false" customWidth="true" hidden="false" outlineLevel="0" max="12" min="12" style="0" width="6.32"/>
  </cols>
  <sheetData>
    <row r="1" customFormat="false" ht="20.25" hidden="false" customHeight="true" outlineLevel="0" collapsed="false">
      <c r="A1" s="173"/>
      <c r="B1" s="41"/>
      <c r="C1" s="41"/>
      <c r="D1" s="41" t="s">
        <v>9579</v>
      </c>
      <c r="E1" s="41"/>
    </row>
    <row r="2" customFormat="false" ht="13.2" hidden="false" customHeight="false" outlineLevel="0" collapsed="false">
      <c r="D2" s="0" t="str">
        <f aca="false">'Modelo abreviado'!$A$1663</f>
        <v>dimension</v>
      </c>
      <c r="E2" s="0" t="str">
        <f aca="false">'Modelo abreviado'!$A$1664</f>
        <v>dimension</v>
      </c>
      <c r="F2" s="0" t="str">
        <f aca="false">'Modelo abreviado'!$A$1665</f>
        <v>dimension</v>
      </c>
      <c r="G2" s="0" t="str">
        <f aca="false">'Modelo abreviado'!$A$1666</f>
        <v>dimension</v>
      </c>
      <c r="H2" s="0" t="str">
        <f aca="false">'Modelo abreviado'!$A$1667</f>
        <v>dimension</v>
      </c>
    </row>
    <row r="3" customFormat="false" ht="13.2" hidden="false" customHeight="false" outlineLevel="0" collapsed="false">
      <c r="D3" s="0" t="n">
        <f aca="false">'Modelo abreviado'!$B$1663</f>
        <v>10641</v>
      </c>
      <c r="E3" s="0" t="n">
        <f aca="false">'Modelo abreviado'!$B$1664</f>
        <v>10642</v>
      </c>
      <c r="F3" s="0" t="n">
        <f aca="false">'Modelo abreviado'!$B$1665</f>
        <v>10643</v>
      </c>
      <c r="G3" s="0" t="n">
        <f aca="false">'Modelo abreviado'!$B$1666</f>
        <v>10644</v>
      </c>
      <c r="H3" s="0" t="n">
        <f aca="false">'Modelo abreviado'!$B$1667</f>
        <v>10645</v>
      </c>
    </row>
    <row r="4" customFormat="false" ht="41.25" hidden="false" customHeight="true" outlineLevel="0" collapsed="false">
      <c r="D4" s="205" t="str">
        <f aca="false">'Modelo abreviado'!$C$1663</f>
        <v>Miembros actuales del órgano de administración</v>
      </c>
      <c r="E4" s="205" t="str">
        <f aca="false">'Modelo abreviado'!$C$1664</f>
        <v>Miembros antiguos del órgano de administración</v>
      </c>
      <c r="F4" s="205" t="str">
        <f aca="false">'Modelo abreviado'!$C$1665</f>
        <v>Personal actual de alta dirección</v>
      </c>
      <c r="G4" s="205" t="str">
        <f aca="false">'Modelo abreviado'!$C$1666</f>
        <v>Personal antiguo de alta dirección</v>
      </c>
      <c r="H4" s="205" t="str">
        <f aca="false">'Modelo abreviado'!$C$1667</f>
        <v>Total</v>
      </c>
    </row>
    <row r="5" customFormat="false" ht="24.75" hidden="false" customHeight="true" outlineLevel="0" collapsed="false">
      <c r="B5" s="0" t="n">
        <f aca="false">'Modelo abreviado'!B1659</f>
        <v>10637</v>
      </c>
      <c r="C5" s="116" t="str">
        <f aca="false">'Modelo abreviado'!C1659</f>
        <v>9.2. Detalle de remuneraciones a los miembros del órgano de administración y al personal de alta dirección</v>
      </c>
      <c r="I5" s="0" t="str">
        <f aca="false">'Modelo abreviado'!K1659</f>
        <v>N-M23.2</v>
      </c>
      <c r="J5" s="0" t="str">
        <f aca="false">'Modelo abreviado'!L1659</f>
        <v>SI</v>
      </c>
      <c r="K5" s="0" t="str">
        <f aca="false">'Modelo abreviado'!M1659</f>
        <v>A-M9.2</v>
      </c>
      <c r="L5" s="0" t="str">
        <f aca="false">'Modelo abreviado'!N1659</f>
        <v>SI</v>
      </c>
    </row>
    <row r="6" customFormat="false" ht="26.4" hidden="false" customHeight="false" outlineLevel="0" collapsed="false">
      <c r="A6" s="0" t="str">
        <f aca="false">'Modelo abreviado'!A1660</f>
        <v>primary</v>
      </c>
      <c r="B6" s="0" t="n">
        <f aca="false">'Modelo abreviado'!B1660</f>
        <v>10638</v>
      </c>
      <c r="C6" s="5" t="str">
        <f aca="false">'Modelo abreviado'!C1660</f>
        <v>Importe de los anticipos y créditos concedidos</v>
      </c>
      <c r="I6" s="0" t="str">
        <f aca="false">'Modelo abreviado'!K1660</f>
        <v>N-M23.2.f7</v>
      </c>
      <c r="J6" s="0" t="str">
        <f aca="false">'Modelo abreviado'!L1660</f>
        <v>si</v>
      </c>
      <c r="K6" s="0" t="str">
        <f aca="false">'Modelo abreviado'!M1660</f>
        <v>A-M9.2.a1</v>
      </c>
      <c r="L6" s="0" t="str">
        <f aca="false">'Modelo abreviado'!N1660</f>
        <v>no</v>
      </c>
    </row>
    <row r="7" customFormat="false" ht="40.5" hidden="false" customHeight="true" outlineLevel="0" collapsed="false">
      <c r="A7" s="0" t="str">
        <f aca="false">'Modelo abreviado'!A1661</f>
        <v>primary</v>
      </c>
      <c r="B7" s="0" t="n">
        <f aca="false">'Modelo abreviado'!B1661</f>
        <v>10639</v>
      </c>
      <c r="C7" s="207" t="str">
        <f aca="false">'Modelo abreviado'!C1661</f>
        <v>Importe de los anticipios y créditos devueltos o a los que se haya renunciado</v>
      </c>
      <c r="I7" s="0" t="str">
        <f aca="false">'Modelo abreviado'!K1661</f>
        <v>N-M23.2.f8</v>
      </c>
      <c r="J7" s="0" t="str">
        <f aca="false">'Modelo abreviado'!L1661</f>
        <v>SI</v>
      </c>
      <c r="K7" s="0" t="str">
        <f aca="false">'Modelo abreviado'!M1661</f>
        <v>A-M9.2.a2</v>
      </c>
      <c r="L7" s="0" t="str">
        <f aca="false">'Modelo abreviado'!N1661</f>
        <v>SI</v>
      </c>
    </row>
    <row r="8" customFormat="false" ht="40.5" hidden="false" customHeight="true" outlineLevel="0" collapsed="false">
      <c r="A8" s="0" t="str">
        <f aca="false">'Modelo abreviado'!A1662</f>
        <v>primary</v>
      </c>
      <c r="B8" s="0" t="n">
        <f aca="false">'Modelo abreviado'!B1662</f>
        <v>10640</v>
      </c>
      <c r="C8" s="207" t="str">
        <f aca="false">'Modelo abreviado'!C1662</f>
        <v>Obligaciones asumidas por cuenta de ellos a título de garantía</v>
      </c>
      <c r="I8" s="0" t="str">
        <f aca="false">'Modelo abreviado'!K1662</f>
        <v>N-M23.2.f9</v>
      </c>
      <c r="J8" s="0" t="str">
        <f aca="false">'Modelo abreviado'!L1662</f>
        <v>SI</v>
      </c>
      <c r="K8" s="0" t="str">
        <f aca="false">'Modelo abreviado'!M1662</f>
        <v>A-M9.2.a3</v>
      </c>
      <c r="L8" s="0" t="str">
        <f aca="false">'Modelo abreviado'!N1662</f>
        <v>SI</v>
      </c>
    </row>
    <row r="9" customFormat="false" ht="13.2" hidden="false" customHeight="false" outlineLevel="0" collapsed="false">
      <c r="C9" s="5"/>
      <c r="D9" s="0" t="str">
        <f aca="false">'Modelo abreviado'!$K$1663</f>
        <v>N-M23.2.c1</v>
      </c>
      <c r="E9" s="0" t="str">
        <f aca="false">'Modelo abreviado'!$K$1664</f>
        <v>N-M23.2.c2</v>
      </c>
      <c r="F9" s="0" t="str">
        <f aca="false">'Modelo abreviado'!$K$1665</f>
        <v>N-M23.2.c3</v>
      </c>
      <c r="G9" s="0" t="str">
        <f aca="false">'Modelo abreviado'!$K$1666</f>
        <v>N-M23.2.c4</v>
      </c>
      <c r="H9" s="0" t="str">
        <f aca="false">'Modelo abreviado'!$K$1667</f>
        <v>N-M23.2.c5</v>
      </c>
    </row>
    <row r="10" customFormat="false" ht="13.2" hidden="false" customHeight="false" outlineLevel="0" collapsed="false">
      <c r="D10" s="0" t="str">
        <f aca="false">'Modelo abreviado'!$M$1663</f>
        <v>A-M9.2.a4</v>
      </c>
      <c r="E10" s="0" t="str">
        <f aca="false">'Modelo abreviado'!$M$1664</f>
        <v>A-M9.2.a5</v>
      </c>
      <c r="F10" s="0" t="str">
        <f aca="false">'Modelo abreviado'!$M$1665</f>
        <v>A-M9.2.a6</v>
      </c>
      <c r="G10" s="0" t="str">
        <f aca="false">'Modelo abreviado'!$M$1666</f>
        <v>A-M9.2.a7</v>
      </c>
      <c r="H10" s="0" t="str">
        <f aca="false">'Modelo abreviado'!$M$1667</f>
        <v>A-M9.2.a8</v>
      </c>
    </row>
    <row r="18" customFormat="false" ht="13.2" hidden="false" customHeight="false" outlineLevel="0" collapsed="false">
      <c r="C18" s="116"/>
    </row>
  </sheetData>
  <mergeCells count="2">
    <mergeCell ref="B1:C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0546875" defaultRowHeight="13.2" zeroHeight="false" outlineLevelRow="0" outlineLevelCol="0"/>
  <cols>
    <col collapsed="false" customWidth="true" hidden="false" outlineLevel="0" max="3" min="3" style="0" width="31.43"/>
  </cols>
  <sheetData>
    <row r="1" customFormat="false" ht="13.2" hidden="false" customHeight="true" outlineLevel="0" collapsed="false">
      <c r="A1" s="204" t="s">
        <v>9581</v>
      </c>
      <c r="B1" s="204"/>
      <c r="C1" s="204"/>
      <c r="D1" s="204"/>
      <c r="E1" s="26"/>
      <c r="F1" s="26"/>
      <c r="G1" s="26"/>
      <c r="H1" s="26"/>
      <c r="I1" s="26"/>
    </row>
    <row r="2" customFormat="false" ht="13.2" hidden="false" customHeight="false" outlineLevel="0" collapsed="false">
      <c r="A2" s="26"/>
      <c r="B2" s="26"/>
      <c r="C2" s="26"/>
      <c r="D2" s="26"/>
      <c r="E2" s="26"/>
      <c r="F2" s="26"/>
      <c r="G2" s="26"/>
      <c r="H2" s="26"/>
      <c r="I2" s="26"/>
    </row>
    <row r="3" customFormat="false" ht="13.2" hidden="false" customHeight="false" outlineLevel="0" collapsed="false">
      <c r="A3" s="26"/>
      <c r="B3" s="26"/>
      <c r="C3" s="26"/>
      <c r="D3" s="26"/>
      <c r="E3" s="26"/>
      <c r="F3" s="26"/>
      <c r="G3" s="26"/>
      <c r="H3" s="26"/>
      <c r="I3" s="26"/>
    </row>
    <row r="4" customFormat="false" ht="48.75" hidden="false" customHeight="true" outlineLevel="0" collapsed="false">
      <c r="A4" s="26"/>
      <c r="B4" s="26" t="n">
        <f aca="false">'Modelo PYMES'!B1925</f>
        <v>20643</v>
      </c>
      <c r="C4" s="191" t="str">
        <f aca="false">'Modelo PYMES'!C1925</f>
        <v>10.1. Información sobre personas empleadas en el curso del ejercicio</v>
      </c>
      <c r="D4" s="26"/>
      <c r="E4" s="26"/>
      <c r="F4" s="26"/>
      <c r="G4" s="26"/>
      <c r="H4" s="26"/>
      <c r="I4" s="26"/>
    </row>
    <row r="5" customFormat="false" ht="37.5" hidden="false" customHeight="true" outlineLevel="0" collapsed="false">
      <c r="A5" s="26"/>
      <c r="B5" s="26" t="n">
        <f aca="false">'Modelo PYMES'!B1926</f>
        <v>20644</v>
      </c>
      <c r="C5" s="30" t="str">
        <f aca="false">'Modelo PYMES'!C1926</f>
        <v>Número medio de personas empleadas en el curso del ejercicio</v>
      </c>
      <c r="D5" s="26"/>
      <c r="E5" s="26" t="str">
        <f aca="false">'Modelo PYMES'!K1926</f>
        <v>N-M24.1.f1</v>
      </c>
      <c r="F5" s="26" t="str">
        <f aca="false">'Modelo PYMES'!L1926</f>
        <v>SI</v>
      </c>
      <c r="G5" s="26" t="str">
        <f aca="false">'Modelo PYMES'!M1926</f>
        <v>A-M10.1</v>
      </c>
      <c r="H5" s="26"/>
      <c r="I5" s="26"/>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1.0546875" defaultRowHeight="13.2" zeroHeight="false" outlineLevelRow="0" outlineLevelCol="0"/>
  <cols>
    <col collapsed="false" customWidth="true" hidden="false" outlineLevel="0" max="1" min="1" style="0" width="7.66"/>
    <col collapsed="false" customWidth="true" hidden="false" outlineLevel="0" max="2" min="2" style="0" width="6.55"/>
    <col collapsed="false" customWidth="true" hidden="false" outlineLevel="0" max="3" min="3" style="0" width="28.55"/>
    <col collapsed="false" customWidth="true" hidden="false" outlineLevel="0" max="6" min="4" style="0" width="14.55"/>
    <col collapsed="false" customWidth="true" hidden="false" outlineLevel="0" max="7" min="7" style="0" width="11.43"/>
    <col collapsed="false" customWidth="true" hidden="false" outlineLevel="0" max="8" min="8" style="0" width="5.87"/>
  </cols>
  <sheetData>
    <row r="1" customFormat="false" ht="27" hidden="false" customHeight="true" outlineLevel="0" collapsed="false">
      <c r="A1" s="41" t="s">
        <v>9581</v>
      </c>
      <c r="B1" s="41"/>
      <c r="C1" s="41"/>
      <c r="D1" s="41"/>
      <c r="E1" s="41"/>
      <c r="F1" s="41"/>
    </row>
    <row r="2" customFormat="false" ht="13.2" hidden="false" customHeight="false" outlineLevel="0" collapsed="false">
      <c r="D2" s="0" t="str">
        <f aca="false">'Modelo PYMES'!$A$494</f>
        <v>dimension</v>
      </c>
      <c r="E2" s="0" t="str">
        <f aca="false">'Modelo PYMES'!$A$495</f>
        <v>dimension</v>
      </c>
      <c r="F2" s="0" t="str">
        <f aca="false">'Modelo PYMES'!$A$496</f>
        <v>dimension</v>
      </c>
    </row>
    <row r="3" customFormat="false" ht="13.2" hidden="false" customHeight="false" outlineLevel="0" collapsed="false">
      <c r="D3" s="0" t="n">
        <f aca="false">'Modelo PYMES'!$B$494</f>
        <v>20304</v>
      </c>
      <c r="E3" s="0" t="n">
        <f aca="false">'Modelo PYMES'!$B$495</f>
        <v>20305</v>
      </c>
      <c r="F3" s="0" t="n">
        <f aca="false">'Modelo PYMES'!$B$496</f>
        <v>20306</v>
      </c>
    </row>
    <row r="4" customFormat="false" ht="73.5" hidden="false" customHeight="true" outlineLevel="0" collapsed="false">
      <c r="B4" s="0" t="n">
        <f aca="false">'Modelo PYMES'!B483</f>
        <v>20297</v>
      </c>
      <c r="C4" s="191" t="str">
        <f aca="false">'Modelo PYMES'!C483</f>
        <v>4.1.1. Análisis de movimientos en los saldos brutos del inmovilizado material, intangible e inversiones inmobiliarias</v>
      </c>
      <c r="D4" s="205" t="str">
        <f aca="false">'Modelo PYMES'!$C$494</f>
        <v>Inmovilizado intangible </v>
      </c>
      <c r="E4" s="205" t="str">
        <f aca="false">'Modelo PYMES'!$C$495</f>
        <v>Inmovilizado material</v>
      </c>
      <c r="F4" s="205" t="str">
        <f aca="false">'Modelo PYMES'!$C$496</f>
        <v>Inversiones inmobiliarias</v>
      </c>
    </row>
    <row r="5" customFormat="false" ht="16.5" hidden="false" customHeight="true" outlineLevel="0" collapsed="false">
      <c r="A5" s="0" t="str">
        <f aca="false">'Modelo PYMES'!A484</f>
        <v>primary</v>
      </c>
      <c r="B5" s="0" t="n">
        <f aca="false">'Modelo PYMES'!B484</f>
        <v>20298</v>
      </c>
      <c r="C5" s="196" t="str">
        <f aca="false">'Modelo PYMES'!C484</f>
        <v>Saldo inicial, bruto, Ejercicio ___</v>
      </c>
      <c r="G5" s="0" t="str">
        <f aca="false">'Modelo PYMES'!M484</f>
        <v>A-M4.1.1.f1</v>
      </c>
      <c r="H5" s="0" t="str">
        <f aca="false">'Modelo PYMES'!N484</f>
        <v>SI</v>
      </c>
      <c r="I5" s="0" t="str">
        <f aca="false">'Modelo PYMES'!O484</f>
        <v>P-M4.1.1.f1</v>
      </c>
    </row>
    <row r="6" customFormat="false" ht="13.2" hidden="false" customHeight="false" outlineLevel="0" collapsed="false">
      <c r="A6" s="0" t="str">
        <f aca="false">'Modelo PYMES'!A485</f>
        <v>primary</v>
      </c>
      <c r="B6" s="0" t="n">
        <f aca="false">'Modelo PYMES'!B485</f>
        <v>20299</v>
      </c>
      <c r="C6" s="5" t="str">
        <f aca="false">'Modelo PYMES'!C485</f>
        <v>Entradas</v>
      </c>
      <c r="G6" s="0" t="str">
        <f aca="false">'Modelo PYMES'!M485</f>
        <v>A-M4.1.1.f2</v>
      </c>
      <c r="H6" s="0" t="str">
        <f aca="false">'Modelo PYMES'!N485</f>
        <v>SI</v>
      </c>
      <c r="I6" s="0" t="str">
        <f aca="false">'Modelo PYMES'!O485</f>
        <v>P-M4.1.1.f2</v>
      </c>
    </row>
    <row r="7" s="26" customFormat="true" ht="26.4" hidden="false" customHeight="false" outlineLevel="0" collapsed="false">
      <c r="A7" s="26" t="str">
        <f aca="false">'Modelo PYMES'!A486</f>
        <v>primary</v>
      </c>
      <c r="B7" s="26" t="n">
        <f aca="false">'Modelo PYMES'!B489</f>
        <v>20300</v>
      </c>
      <c r="C7" s="30" t="str">
        <f aca="false">'Modelo PYMES'!C489</f>
        <v>Correcciones de valor por actualización</v>
      </c>
      <c r="G7" s="26" t="str">
        <f aca="false">'Modelo PYMES'!M489</f>
        <v>A-M4.1.1.f3</v>
      </c>
      <c r="H7" s="26" t="str">
        <f aca="false">'Modelo PYMES'!N489</f>
        <v>SI</v>
      </c>
      <c r="I7" s="26" t="str">
        <f aca="false">'Modelo PYMES'!O489</f>
        <v>P-M4.1.1.f3</v>
      </c>
    </row>
    <row r="8" customFormat="false" ht="13.2" hidden="false" customHeight="false" outlineLevel="0" collapsed="false">
      <c r="A8" s="0" t="str">
        <f aca="false">'Modelo PYMES'!A490</f>
        <v>primary</v>
      </c>
      <c r="B8" s="0" t="n">
        <f aca="false">'Modelo PYMES'!B490</f>
        <v>20301</v>
      </c>
      <c r="C8" s="5" t="str">
        <f aca="false">'Modelo PYMES'!C490</f>
        <v>Salidas</v>
      </c>
      <c r="G8" s="33" t="str">
        <f aca="false">'Modelo PYMES'!M490</f>
        <v>A-M4.1.1.f4</v>
      </c>
      <c r="H8" s="0" t="str">
        <f aca="false">'Modelo PYMES'!N490</f>
        <v>SI</v>
      </c>
      <c r="I8" s="33" t="str">
        <f aca="false">'Modelo PYMES'!O490</f>
        <v>P-M4.1.1.f4</v>
      </c>
    </row>
    <row r="9" customFormat="false" ht="15" hidden="false" customHeight="true" outlineLevel="0" collapsed="false">
      <c r="A9" s="0" t="str">
        <f aca="false">'Modelo PYMES'!A493</f>
        <v>primary</v>
      </c>
      <c r="B9" s="0" t="n">
        <f aca="false">'Modelo PYMES'!B493</f>
        <v>20303</v>
      </c>
      <c r="C9" s="5" t="str">
        <f aca="false">'Modelo PYMES'!C493</f>
        <v>Saldo final, bruto, Ejercicio ___</v>
      </c>
      <c r="G9" s="33" t="str">
        <f aca="false">'Modelo PYMES'!M493</f>
        <v>A-M4.1.1.f5</v>
      </c>
      <c r="H9" s="0" t="str">
        <f aca="false">'Modelo PYMES'!N493</f>
        <v>SI</v>
      </c>
      <c r="I9" s="33" t="str">
        <f aca="false">'Modelo PYMES'!O493</f>
        <v>P-M4.1.1.f5</v>
      </c>
    </row>
    <row r="10" customFormat="false" ht="13.2" hidden="false" customHeight="false" outlineLevel="0" collapsed="false">
      <c r="D10" s="0" t="str">
        <f aca="false">'Modelo PYMES'!$M$494</f>
        <v>A-M4.1.1.c1</v>
      </c>
      <c r="E10" s="0" t="str">
        <f aca="false">'Modelo PYMES'!$M$495</f>
        <v>A-M4.1.1.c2</v>
      </c>
      <c r="F10" s="0" t="str">
        <f aca="false">'Modelo PYMES'!$M$496</f>
        <v>A-M4.1.1.c3</v>
      </c>
    </row>
    <row r="11" customFormat="false" ht="13.2" hidden="false" customHeight="false" outlineLevel="0" collapsed="false">
      <c r="D11" s="0" t="str">
        <f aca="false">'Modelo PYMES'!$O$494</f>
        <v>P-M4.1.1.c1</v>
      </c>
      <c r="E11" s="0" t="str">
        <f aca="false">'Modelo PYMES'!$O$495</f>
        <v>P-M4.1.1.c2</v>
      </c>
      <c r="F11" s="0" t="str">
        <f aca="false">'Modelo PYMES'!$O$496</f>
        <v>P-M4.1.1.c3</v>
      </c>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0546875" defaultRowHeight="13.2" zeroHeight="false" outlineLevelRow="0" outlineLevelCol="0"/>
  <cols>
    <col collapsed="false" customWidth="true" hidden="false" outlineLevel="0" max="1" min="1" style="0" width="8.1"/>
    <col collapsed="false" customWidth="true" hidden="false" outlineLevel="0" max="2" min="2" style="0" width="6.99"/>
    <col collapsed="false" customWidth="true" hidden="false" outlineLevel="0" max="3" min="3" style="0" width="32.43"/>
    <col collapsed="false" customWidth="true" hidden="false" outlineLevel="0" max="6" min="4" style="0" width="13.43"/>
  </cols>
  <sheetData>
    <row r="1" customFormat="false" ht="25.5" hidden="false" customHeight="true" outlineLevel="0" collapsed="false">
      <c r="A1" s="41" t="s">
        <v>9581</v>
      </c>
      <c r="B1" s="41"/>
      <c r="C1" s="41"/>
      <c r="D1" s="41"/>
      <c r="E1" s="41"/>
      <c r="F1" s="41"/>
    </row>
    <row r="2" customFormat="false" ht="13.2" hidden="false" customHeight="false" outlineLevel="0" collapsed="false">
      <c r="D2" s="0" t="str">
        <f aca="false">'Modelo PYMES'!$A$505</f>
        <v>dimension</v>
      </c>
      <c r="E2" s="0" t="str">
        <f aca="false">'Modelo PYMES'!$A$506</f>
        <v>dimension</v>
      </c>
      <c r="F2" s="0" t="str">
        <f aca="false">'Modelo PYMES'!$A$507</f>
        <v>dimension</v>
      </c>
    </row>
    <row r="3" customFormat="false" ht="13.2" hidden="false" customHeight="false" outlineLevel="0" collapsed="false">
      <c r="D3" s="0" t="n">
        <f aca="false">'Modelo PYMES'!$B$505</f>
        <v>20314</v>
      </c>
      <c r="E3" s="0" t="n">
        <f aca="false">'Modelo PYMES'!$B$506</f>
        <v>20315</v>
      </c>
      <c r="F3" s="0" t="n">
        <f aca="false">'Modelo PYMES'!$B$507</f>
        <v>20316</v>
      </c>
    </row>
    <row r="4" customFormat="false" ht="51" hidden="false" customHeight="true" outlineLevel="0" collapsed="false">
      <c r="B4" s="0" t="n">
        <f aca="false">'Modelo PYMES'!B498</f>
        <v>20307</v>
      </c>
      <c r="C4" s="191" t="str">
        <f aca="false">'Modelo PYMES'!C498</f>
        <v>4.1.2. Análisis de los movimientos en las amortizaciones acumuladas del inmovilizado material, intangible e inversiones inmobiliarias</v>
      </c>
      <c r="D4" s="205" t="str">
        <f aca="false">'Modelo PYMES'!$C$505</f>
        <v>Inmovilizado intangible </v>
      </c>
      <c r="E4" s="205" t="str">
        <f aca="false">'Modelo PYMES'!$C$506</f>
        <v>Inmovilizado material</v>
      </c>
      <c r="F4" s="205" t="str">
        <f aca="false">'Modelo PYMES'!$C$507</f>
        <v>Inversiones inmobiliarias</v>
      </c>
      <c r="G4" s="0" t="str">
        <f aca="false">'Modelo PYMES'!M498</f>
        <v>A-M4.1.2</v>
      </c>
      <c r="H4" s="0" t="str">
        <f aca="false">'Modelo PYMES'!N498</f>
        <v>SI</v>
      </c>
      <c r="I4" s="0" t="str">
        <f aca="false">'Modelo PYMES'!O498</f>
        <v>P-M4.1.2</v>
      </c>
    </row>
    <row r="5" customFormat="false" ht="26.4" hidden="false" customHeight="false" outlineLevel="0" collapsed="false">
      <c r="A5" s="0" t="str">
        <f aca="false">'Modelo PYMES'!A499</f>
        <v>primary</v>
      </c>
      <c r="B5" s="0" t="n">
        <f aca="false">'Modelo PYMES'!B499</f>
        <v>20308</v>
      </c>
      <c r="C5" s="196" t="str">
        <f aca="false">'Modelo PYMES'!C499</f>
        <v>Amortización acumulada, saldo inicial. Ejercicio ____</v>
      </c>
      <c r="G5" s="0" t="str">
        <f aca="false">'Modelo PYMES'!M499</f>
        <v>A-M4.1.2.f1</v>
      </c>
      <c r="H5" s="0" t="str">
        <f aca="false">'Modelo PYMES'!N499</f>
        <v>SI</v>
      </c>
      <c r="I5" s="0" t="str">
        <f aca="false">'Modelo PYMES'!O499</f>
        <v>P-M4.1.2.f1</v>
      </c>
    </row>
    <row r="6" customFormat="false" ht="26.4" hidden="false" customHeight="false" outlineLevel="0" collapsed="false">
      <c r="A6" s="0" t="str">
        <f aca="false">'Modelo PYMES'!A500</f>
        <v>primary</v>
      </c>
      <c r="B6" s="0" t="n">
        <f aca="false">'Modelo PYMES'!B500</f>
        <v>20309</v>
      </c>
      <c r="C6" s="5" t="str">
        <f aca="false">'Modelo PYMES'!C500</f>
        <v>(+) Dotación a la amortización del ejercicio</v>
      </c>
      <c r="G6" s="0" t="str">
        <f aca="false">'Modelo PYMES'!M500</f>
        <v>A-M4.1.2.f2</v>
      </c>
      <c r="H6" s="0" t="str">
        <f aca="false">'Modelo PYMES'!N500</f>
        <v>SI</v>
      </c>
      <c r="I6" s="0" t="str">
        <f aca="false">'Modelo PYMES'!O500</f>
        <v>P-M4.1.2.f2</v>
      </c>
    </row>
    <row r="7" s="26" customFormat="true" ht="26.4" hidden="false" customHeight="false" outlineLevel="0" collapsed="false">
      <c r="A7" s="26" t="str">
        <f aca="false">'Modelo PYMES'!A501</f>
        <v>primary</v>
      </c>
      <c r="B7" s="26" t="n">
        <f aca="false">'Modelo PYMES'!B501</f>
        <v>20310</v>
      </c>
      <c r="C7" s="30" t="str">
        <f aca="false">'Modelo PYMES'!C501</f>
        <v>Aumento de la amort. acum. por efecto de la actualización</v>
      </c>
      <c r="G7" s="26" t="str">
        <f aca="false">'Modelo PYMES'!M501</f>
        <v>A-M4.1.2.f3</v>
      </c>
      <c r="H7" s="26" t="str">
        <f aca="false">'Modelo PYMES'!N501</f>
        <v>SI</v>
      </c>
      <c r="I7" s="26" t="str">
        <f aca="false">'Modelo PYMES'!O501</f>
        <v>P-M4.1.2.f3</v>
      </c>
    </row>
    <row r="8" customFormat="false" ht="26.4" hidden="false" customHeight="false" outlineLevel="0" collapsed="false">
      <c r="A8" s="0" t="str">
        <f aca="false">'Modelo PYMES'!A502</f>
        <v>primary</v>
      </c>
      <c r="B8" s="0" t="n">
        <f aca="false">'Modelo PYMES'!B502</f>
        <v>20311</v>
      </c>
      <c r="C8" s="5" t="str">
        <f aca="false">'Modelo PYMES'!C502</f>
        <v>(+) Aumentos por adquisiciones o traspasos</v>
      </c>
      <c r="G8" s="0" t="str">
        <f aca="false">'Modelo PYMES'!M502</f>
        <v>A-M4.1.2.f4</v>
      </c>
      <c r="H8" s="0" t="str">
        <f aca="false">'Modelo PYMES'!N502</f>
        <v>SI</v>
      </c>
      <c r="I8" s="0" t="str">
        <f aca="false">'Modelo PYMES'!O502</f>
        <v>P-M4.1.2.f4</v>
      </c>
    </row>
    <row r="9" customFormat="false" ht="26.4" hidden="false" customHeight="false" outlineLevel="0" collapsed="false">
      <c r="A9" s="0" t="str">
        <f aca="false">'Modelo PYMES'!A503</f>
        <v>primary</v>
      </c>
      <c r="B9" s="0" t="n">
        <f aca="false">'Modelo PYMES'!B503</f>
        <v>20312</v>
      </c>
      <c r="C9" s="5" t="str">
        <f aca="false">'Modelo PYMES'!C503</f>
        <v>(-) Disminuciones por salidas, bajas o traspasos</v>
      </c>
      <c r="G9" s="0" t="str">
        <f aca="false">'Modelo PYMES'!M503</f>
        <v>A-M4.1.2.f5</v>
      </c>
      <c r="H9" s="0" t="str">
        <f aca="false">'Modelo PYMES'!N503</f>
        <v>SI</v>
      </c>
      <c r="I9" s="0" t="str">
        <f aca="false">'Modelo PYMES'!O503</f>
        <v>P-M4.1.2.f5</v>
      </c>
    </row>
    <row r="10" customFormat="false" ht="26.4" hidden="false" customHeight="false" outlineLevel="0" collapsed="false">
      <c r="A10" s="0" t="str">
        <f aca="false">'Modelo PYMES'!A504</f>
        <v>primary</v>
      </c>
      <c r="B10" s="0" t="n">
        <f aca="false">'Modelo PYMES'!B504</f>
        <v>20313</v>
      </c>
      <c r="C10" s="5" t="str">
        <f aca="false">'Modelo PYMES'!C504</f>
        <v>Amortización acumulada, saldo final. Ejercicio ____</v>
      </c>
      <c r="G10" s="0" t="str">
        <f aca="false">'Modelo PYMES'!M504</f>
        <v>A-M4.1.2.f6</v>
      </c>
      <c r="H10" s="0" t="str">
        <f aca="false">'Modelo PYMES'!N504</f>
        <v>SI</v>
      </c>
      <c r="I10" s="0" t="str">
        <f aca="false">'Modelo PYMES'!O504</f>
        <v>P-M4.1.2.f6</v>
      </c>
    </row>
    <row r="11" customFormat="false" ht="13.2" hidden="false" customHeight="false" outlineLevel="0" collapsed="false">
      <c r="C11" s="5"/>
      <c r="D11" s="0" t="str">
        <f aca="false">'Modelo PYMES'!$M$505</f>
        <v>A-M4.1.2.c1</v>
      </c>
      <c r="E11" s="0" t="str">
        <f aca="false">'Modelo PYMES'!$M$506</f>
        <v>A-M4.1.2.c2</v>
      </c>
      <c r="F11" s="0" t="str">
        <f aca="false">'Modelo PYMES'!$M$507</f>
        <v>A-M4.1.2.c3</v>
      </c>
    </row>
    <row r="12" customFormat="false" ht="13.2" hidden="false" customHeight="false" outlineLevel="0" collapsed="false">
      <c r="C12" s="5"/>
      <c r="D12" s="0" t="str">
        <f aca="false">'Modelo PYMES'!$O$505</f>
        <v>P-M4.1.2.c1</v>
      </c>
      <c r="E12" s="0" t="str">
        <f aca="false">'Modelo PYMES'!$O$506</f>
        <v>P-M4.1.2.c2</v>
      </c>
      <c r="F12" s="0" t="str">
        <f aca="false">'Modelo PYMES'!$O$507</f>
        <v>P-M4.1.2.c3</v>
      </c>
    </row>
    <row r="13" customFormat="false" ht="13.2" hidden="false" customHeight="false" outlineLevel="0" collapsed="false">
      <c r="C13" s="5"/>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2" min="2" style="0" width="8.99"/>
    <col collapsed="false" customWidth="true" hidden="false" outlineLevel="0" max="3" min="3" style="0" width="32.43"/>
    <col collapsed="false" customWidth="true" hidden="false" outlineLevel="0" max="6" min="4" style="0" width="15.32"/>
    <col collapsed="false" customWidth="true" hidden="false" outlineLevel="0" max="7" min="7" style="0" width="11.43"/>
    <col collapsed="false" customWidth="true" hidden="false" outlineLevel="0" max="8" min="8" style="0" width="6.66"/>
  </cols>
  <sheetData>
    <row r="1" customFormat="false" ht="18.75" hidden="false" customHeight="true" outlineLevel="0" collapsed="false">
      <c r="A1" s="41" t="s">
        <v>9581</v>
      </c>
      <c r="B1" s="41"/>
      <c r="C1" s="41"/>
      <c r="D1" s="41"/>
      <c r="E1" s="41"/>
      <c r="F1" s="41"/>
    </row>
    <row r="2" customFormat="false" ht="13.2" hidden="false" customHeight="false" outlineLevel="0" collapsed="false">
      <c r="D2" s="0" t="str">
        <f aca="false">'Modelo PYMES'!$A$515</f>
        <v>dimension</v>
      </c>
      <c r="E2" s="0" t="str">
        <f aca="false">'Modelo PYMES'!$A$516</f>
        <v>dimension</v>
      </c>
      <c r="F2" s="0" t="str">
        <f aca="false">'Modelo PYMES'!$A$517</f>
        <v>dimension</v>
      </c>
    </row>
    <row r="3" customFormat="false" ht="13.2" hidden="false" customHeight="false" outlineLevel="0" collapsed="false">
      <c r="D3" s="0" t="n">
        <f aca="false">'Modelo PYMES'!$B$515</f>
        <v>20323</v>
      </c>
      <c r="E3" s="0" t="n">
        <f aca="false">'Modelo PYMES'!$B$516</f>
        <v>20324</v>
      </c>
      <c r="F3" s="0" t="n">
        <f aca="false">'Modelo PYMES'!$B$517</f>
        <v>20325</v>
      </c>
    </row>
    <row r="4" customFormat="false" ht="53.25" hidden="false" customHeight="true" outlineLevel="0" collapsed="false">
      <c r="B4" s="0" t="n">
        <f aca="false">'Modelo PYMES'!B509</f>
        <v>20317</v>
      </c>
      <c r="C4" s="191" t="str">
        <f aca="false">'Modelo PYMES'!C509</f>
        <v>4.1.3. Análisis de los movimientos en las correcciones de valor por deterioro acumuladas del inmovilizado material, intanbible e inversiones inmobiliarias</v>
      </c>
      <c r="D4" s="205" t="str">
        <f aca="false">'Modelo PYMES'!$C$515</f>
        <v>Inmovilizado intangible </v>
      </c>
      <c r="E4" s="205" t="str">
        <f aca="false">'Modelo PYMES'!$C$516</f>
        <v>Inmovilizado material</v>
      </c>
      <c r="F4" s="205" t="str">
        <f aca="false">'Modelo PYMES'!$C$517</f>
        <v>Inversiones inmobiliarias</v>
      </c>
      <c r="G4" s="0" t="str">
        <f aca="false">'Modelo PYMES'!M509</f>
        <v>A-M4.1.3</v>
      </c>
      <c r="H4" s="0" t="str">
        <f aca="false">'Modelo PYMES'!N509</f>
        <v>SI</v>
      </c>
      <c r="I4" s="0" t="str">
        <f aca="false">'Modelo PYMES'!O509</f>
        <v>P-M4.1.3</v>
      </c>
    </row>
    <row r="5" customFormat="false" ht="13.2" hidden="false" customHeight="false" outlineLevel="0" collapsed="false">
      <c r="A5" s="0" t="str">
        <f aca="false">'Modelo PYMES'!A510</f>
        <v>primary</v>
      </c>
      <c r="B5" s="0" t="n">
        <f aca="false">'Modelo PYMES'!B510</f>
        <v>20318</v>
      </c>
      <c r="C5" s="196" t="str">
        <f aca="false">'Modelo PYMES'!C510</f>
        <v>Saldo inicial. Ejercicio ____</v>
      </c>
      <c r="G5" s="0" t="str">
        <f aca="false">'Modelo PYMES'!M510</f>
        <v>A-M4.1.3.f1</v>
      </c>
      <c r="H5" s="0" t="str">
        <f aca="false">'Modelo PYMES'!N510</f>
        <v>SI</v>
      </c>
      <c r="I5" s="0" t="str">
        <f aca="false">'Modelo PYMES'!O510</f>
        <v>P-M4.1.3.f1</v>
      </c>
    </row>
    <row r="6" customFormat="false" ht="26.4" hidden="false" customHeight="false" outlineLevel="0" collapsed="false">
      <c r="A6" s="0" t="str">
        <f aca="false">'Modelo PYMES'!A511</f>
        <v>primary</v>
      </c>
      <c r="B6" s="0" t="n">
        <f aca="false">'Modelo PYMES'!B511</f>
        <v>20319</v>
      </c>
      <c r="C6" s="5" t="str">
        <f aca="false">'Modelo PYMES'!C511</f>
        <v>(+) Correcciones de valor por deterioro reconocidas en el periodo</v>
      </c>
      <c r="G6" s="0" t="str">
        <f aca="false">'Modelo PYMES'!M511</f>
        <v>A-M4.1.3.f2</v>
      </c>
      <c r="H6" s="0" t="str">
        <f aca="false">'Modelo PYMES'!N511</f>
        <v>SI</v>
      </c>
      <c r="I6" s="0" t="str">
        <f aca="false">'Modelo PYMES'!O511</f>
        <v>P-M4.1.3.f2</v>
      </c>
    </row>
    <row r="7" customFormat="false" ht="26.4" hidden="false" customHeight="false" outlineLevel="0" collapsed="false">
      <c r="A7" s="0" t="str">
        <f aca="false">'Modelo PYMES'!A512</f>
        <v>primary</v>
      </c>
      <c r="B7" s="0" t="n">
        <f aca="false">'Modelo PYMES'!B512</f>
        <v>20320</v>
      </c>
      <c r="C7" s="5" t="str">
        <f aca="false">'Modelo PYMES'!C512</f>
        <v>(-) Reversión de correcciones valorativas por deterioro</v>
      </c>
      <c r="G7" s="0" t="str">
        <f aca="false">'Modelo PYMES'!M512</f>
        <v>A-M4.1.3.f3</v>
      </c>
      <c r="H7" s="0" t="str">
        <f aca="false">'Modelo PYMES'!N512</f>
        <v>SI</v>
      </c>
      <c r="I7" s="0" t="str">
        <f aca="false">'Modelo PYMES'!O512</f>
        <v>P-M4.1.3.f3</v>
      </c>
    </row>
    <row r="8" customFormat="false" ht="26.4" hidden="false" customHeight="false" outlineLevel="0" collapsed="false">
      <c r="A8" s="0" t="str">
        <f aca="false">'Modelo PYMES'!A513</f>
        <v>primary</v>
      </c>
      <c r="B8" s="0" t="n">
        <f aca="false">'Modelo PYMES'!B513</f>
        <v>20321</v>
      </c>
      <c r="C8" s="5" t="str">
        <f aca="false">'Modelo PYMES'!C513</f>
        <v>(-) Disminuciones por salidas, bajas o traspasos</v>
      </c>
      <c r="G8" s="0" t="str">
        <f aca="false">'Modelo PYMES'!M513</f>
        <v>A-M4.1.3.f4</v>
      </c>
      <c r="H8" s="0" t="str">
        <f aca="false">'Modelo PYMES'!N513</f>
        <v>SI</v>
      </c>
      <c r="I8" s="0" t="str">
        <f aca="false">'Modelo PYMES'!O513</f>
        <v>P-M4.1.3.f4</v>
      </c>
    </row>
    <row r="9" customFormat="false" ht="26.4" hidden="false" customHeight="false" outlineLevel="0" collapsed="false">
      <c r="A9" s="0" t="str">
        <f aca="false">'Modelo PYMES'!A514</f>
        <v>primary</v>
      </c>
      <c r="B9" s="0" t="n">
        <f aca="false">'Modelo PYMES'!B514</f>
        <v>20322</v>
      </c>
      <c r="C9" s="5" t="str">
        <f aca="false">'Modelo PYMES'!C514</f>
        <v>Correcciones de valor por deterioro, Saldo final. Ejercicio ___</v>
      </c>
      <c r="G9" s="0" t="str">
        <f aca="false">'Modelo PYMES'!M514</f>
        <v>A-M4.1.3.f5</v>
      </c>
      <c r="H9" s="0" t="str">
        <f aca="false">'Modelo PYMES'!N514</f>
        <v>SI</v>
      </c>
      <c r="I9" s="0" t="str">
        <f aca="false">'Modelo PYMES'!O514</f>
        <v>P-M4.1.3.f5</v>
      </c>
    </row>
    <row r="10" customFormat="false" ht="13.2" hidden="false" customHeight="false" outlineLevel="0" collapsed="false">
      <c r="C10" s="191"/>
      <c r="D10" s="33"/>
      <c r="E10" s="33"/>
      <c r="F10" s="33"/>
    </row>
    <row r="11" customFormat="false" ht="13.2" hidden="false" customHeight="false" outlineLevel="0" collapsed="false">
      <c r="D11" s="0" t="str">
        <f aca="false">'Modelo PYMES'!$M$515</f>
        <v>A-M4.1.3.c1</v>
      </c>
      <c r="E11" s="0" t="str">
        <f aca="false">'Modelo PYMES'!$M$516</f>
        <v>A-M4.1.3.c2</v>
      </c>
      <c r="F11" s="0" t="str">
        <f aca="false">'Modelo PYMES'!$M$517</f>
        <v>A-M5.1.3.c3</v>
      </c>
    </row>
    <row r="12" customFormat="false" ht="13.2" hidden="false" customHeight="false" outlineLevel="0" collapsed="false">
      <c r="D12" s="0" t="str">
        <f aca="false">'Modelo PYMES'!$O$515</f>
        <v>P-M4.1.3.c1</v>
      </c>
      <c r="E12" s="0" t="str">
        <f aca="false">'Modelo PYMES'!$O$516</f>
        <v>P-M4.1.3.c2</v>
      </c>
      <c r="F12" s="0" t="str">
        <f aca="false">'Modelo PYMES'!$O$517</f>
        <v>P-M4.1.3.c3</v>
      </c>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7.32"/>
    <col collapsed="false" customWidth="true" hidden="false" outlineLevel="0" max="3" min="3" style="0" width="39.43"/>
    <col collapsed="false" customWidth="true" hidden="false" outlineLevel="0" max="4" min="4" style="0" width="19.66"/>
    <col collapsed="false" customWidth="true" hidden="false" outlineLevel="0" max="6" min="5" style="0" width="14.1"/>
    <col collapsed="false" customWidth="true" hidden="false" outlineLevel="0" max="8" min="7" style="0" width="14.99"/>
    <col collapsed="false" customWidth="true" hidden="false" outlineLevel="0" max="9" min="9" style="0" width="15.99"/>
    <col collapsed="false" customWidth="true" hidden="false" outlineLevel="0" max="10" min="10" style="0" width="11.43"/>
    <col collapsed="false" customWidth="true" hidden="false" outlineLevel="0" max="11" min="11" style="0" width="3.55"/>
    <col collapsed="false" customWidth="true" hidden="false" outlineLevel="0" max="12" min="12" style="0" width="11.43"/>
    <col collapsed="false" customWidth="true" hidden="false" outlineLevel="0" max="13" min="13" style="0" width="3.32"/>
  </cols>
  <sheetData>
    <row r="1" customFormat="false" ht="24.75" hidden="false" customHeight="true" outlineLevel="0" collapsed="false">
      <c r="A1" s="41" t="s">
        <v>9581</v>
      </c>
      <c r="B1" s="41"/>
      <c r="C1" s="41"/>
      <c r="D1" s="41"/>
      <c r="E1" s="41"/>
      <c r="F1" s="41"/>
      <c r="G1" s="41"/>
    </row>
    <row r="2" customFormat="false" ht="13.2" hidden="false" customHeight="false" outlineLevel="0" collapsed="false">
      <c r="D2" s="0" t="str">
        <f aca="false">'Modelo PYMES'!$A$1111</f>
        <v>d-clase
dimension</v>
      </c>
      <c r="E2" s="0" t="str">
        <f aca="false">'Modelo PYMES'!$A$1112</f>
        <v>d-clase
dimension</v>
      </c>
      <c r="F2" s="0" t="str">
        <f aca="false">'Modelo PYMES'!$A$1113</f>
        <v>d-clase
dimension</v>
      </c>
      <c r="G2" s="0" t="str">
        <f aca="false">'Modelo PYMES'!$A$1114</f>
        <v>d-clase
dimension</v>
      </c>
      <c r="H2" s="0" t="str">
        <f aca="false">'Modelo PYMES'!$A$1115</f>
        <v>d-clase
dimension</v>
      </c>
      <c r="I2" s="0" t="str">
        <f aca="false">'Modelo PYMES'!$A$1116</f>
        <v>d-clase
dimension</v>
      </c>
    </row>
    <row r="3" customFormat="false" ht="21.75" hidden="false" customHeight="true" outlineLevel="0" collapsed="false">
      <c r="D3" s="0" t="n">
        <f aca="false">'Modelo PYMES'!$B$1111</f>
        <v>20359</v>
      </c>
      <c r="E3" s="0" t="n">
        <f aca="false">'Modelo PYMES'!$B$1112</f>
        <v>20360</v>
      </c>
      <c r="F3" s="0" t="n">
        <f aca="false">'Modelo PYMES'!$B$1113</f>
        <v>20361</v>
      </c>
      <c r="G3" s="0" t="n">
        <f aca="false">'Modelo PYMES'!$B$1114</f>
        <v>20362</v>
      </c>
      <c r="H3" s="0" t="n">
        <f aca="false">'Modelo PYMES'!$B$1115</f>
        <v>20363</v>
      </c>
      <c r="I3" s="0" t="n">
        <f aca="false">'Modelo PYMES'!$B$1116</f>
        <v>20364</v>
      </c>
    </row>
    <row r="4" customFormat="false" ht="54.75" hidden="false" customHeight="true" outlineLevel="0" collapsed="false">
      <c r="B4" s="0" t="n">
        <f aca="false">'Modelo PYMES'!B1104</f>
        <v>20352</v>
      </c>
      <c r="C4" s="191" t="str">
        <f aca="false">'Modelo PYMES'!C1104</f>
        <v>5.1. Correcciones por deterioro de valor originadas por el riesgo de crédito en activos financieros no corrientes</v>
      </c>
      <c r="D4" s="205" t="str">
        <f aca="false">'Modelo PYMES'!$C$1111</f>
        <v>Valores representativos de deuda, a largo plazo</v>
      </c>
      <c r="E4" s="205" t="str">
        <f aca="false">'Modelo PYMES'!$C$1112</f>
        <v>Valores representativos de deuda, a corto plazo</v>
      </c>
      <c r="F4" s="205" t="str">
        <f aca="false">'Modelo PYMES'!$C$1113</f>
        <v>Créditos, derivados y otros, a largo plazo</v>
      </c>
      <c r="G4" s="205" t="str">
        <f aca="false">'Modelo PYMES'!$C$1114</f>
        <v>Créditos, derivados y otros, a corto plazo</v>
      </c>
      <c r="H4" s="205" t="str">
        <f aca="false">'Modelo PYMES'!$C$1115</f>
        <v>Total, a largo plazo</v>
      </c>
      <c r="I4" s="196" t="str">
        <f aca="false">'Modelo PYMES'!$C$1116</f>
        <v>Total, a corto plazo</v>
      </c>
      <c r="J4" s="0" t="str">
        <f aca="false">'Modelo PYMES'!K1104</f>
        <v>N-M9.2.1g</v>
      </c>
      <c r="K4" s="0" t="str">
        <f aca="false">'Modelo PYMES'!L1104</f>
        <v>SI</v>
      </c>
      <c r="L4" s="0" t="str">
        <f aca="false">'Modelo PYMES'!M1104</f>
        <v>A-M5.1</v>
      </c>
      <c r="M4" s="0" t="str">
        <f aca="false">'Modelo PYMES'!N1104</f>
        <v>SI</v>
      </c>
      <c r="N4" s="0" t="str">
        <f aca="false">'Modelo PYMES'!O1104</f>
        <v>P-M5.1</v>
      </c>
    </row>
    <row r="5" customFormat="false" ht="13.2" hidden="false" customHeight="false" outlineLevel="0" collapsed="false">
      <c r="A5" s="0" t="str">
        <f aca="false">'Modelo PYMES'!A1105</f>
        <v>primary</v>
      </c>
      <c r="B5" s="0" t="n">
        <f aca="false">'Modelo PYMES'!B1105</f>
        <v>20353</v>
      </c>
      <c r="C5" s="196" t="str">
        <f aca="false">'Modelo PYMES'!C1105</f>
        <v>Pérdida por deterioro al inicio del ejercicio</v>
      </c>
      <c r="J5" s="0" t="str">
        <f aca="false">'Modelo PYMES'!K1105</f>
        <v>N-M9.2.1g.f1</v>
      </c>
      <c r="K5" s="0" t="str">
        <f aca="false">'Modelo PYMES'!L1105</f>
        <v>SI</v>
      </c>
      <c r="L5" s="0" t="str">
        <f aca="false">'Modelo PYMES'!M1105</f>
        <v>A-M5.1.a1</v>
      </c>
      <c r="M5" s="0" t="str">
        <f aca="false">'Modelo PYMES'!N1105</f>
        <v>SI</v>
      </c>
      <c r="N5" s="0" t="str">
        <f aca="false">'Modelo PYMES'!O1105</f>
        <v>P-M5.1.f1</v>
      </c>
    </row>
    <row r="6" customFormat="false" ht="13.2" hidden="false" customHeight="false" outlineLevel="0" collapsed="false">
      <c r="A6" s="0" t="str">
        <f aca="false">'Modelo PYMES'!A1106</f>
        <v>primary</v>
      </c>
      <c r="B6" s="0" t="n">
        <f aca="false">'Modelo PYMES'!B1106</f>
        <v>20354</v>
      </c>
      <c r="C6" s="5" t="str">
        <f aca="false">'Modelo PYMES'!C1106</f>
        <v>(+) Corrección valorativa por deterioro</v>
      </c>
      <c r="J6" s="0" t="str">
        <f aca="false">'Modelo PYMES'!K1106</f>
        <v>N-M9.2.1g.f2</v>
      </c>
      <c r="K6" s="0" t="str">
        <f aca="false">'Modelo PYMES'!L1106</f>
        <v>SI</v>
      </c>
      <c r="L6" s="0" t="str">
        <f aca="false">'Modelo PYMES'!M1106</f>
        <v>A-M5.1.a2</v>
      </c>
      <c r="M6" s="0" t="str">
        <f aca="false">'Modelo PYMES'!N1106</f>
        <v>SI</v>
      </c>
      <c r="N6" s="0" t="str">
        <f aca="false">'Modelo PYMES'!O1106</f>
        <v>P-M5.1.f2</v>
      </c>
    </row>
    <row r="7" customFormat="false" ht="13.2" hidden="false" customHeight="false" outlineLevel="0" collapsed="false">
      <c r="A7" s="0" t="str">
        <f aca="false">'Modelo PYMES'!A1107</f>
        <v>primary</v>
      </c>
      <c r="B7" s="0" t="n">
        <f aca="false">'Modelo PYMES'!B1107</f>
        <v>20355</v>
      </c>
      <c r="C7" s="5" t="str">
        <f aca="false">'Modelo PYMES'!C1107</f>
        <v>(-) Reversión del deterioro</v>
      </c>
      <c r="J7" s="0" t="str">
        <f aca="false">'Modelo PYMES'!K1107</f>
        <v>N-M9.2.1g.f3</v>
      </c>
      <c r="K7" s="0" t="str">
        <f aca="false">'Modelo PYMES'!L1107</f>
        <v>SI</v>
      </c>
      <c r="L7" s="0" t="str">
        <f aca="false">'Modelo PYMES'!M1107</f>
        <v>A-M5.1.a3</v>
      </c>
      <c r="M7" s="0" t="str">
        <f aca="false">'Modelo PYMES'!N1107</f>
        <v>SI</v>
      </c>
      <c r="N7" s="0" t="str">
        <f aca="false">'Modelo PYMES'!O1107</f>
        <v>P-M5.1.f3</v>
      </c>
    </row>
    <row r="8" customFormat="false" ht="13.2" hidden="false" customHeight="false" outlineLevel="0" collapsed="false">
      <c r="A8" s="0" t="str">
        <f aca="false">'Modelo PYMES'!A1108</f>
        <v>primary</v>
      </c>
      <c r="B8" s="0" t="n">
        <f aca="false">'Modelo PYMES'!B1108</f>
        <v>20356</v>
      </c>
      <c r="C8" s="5" t="str">
        <f aca="false">'Modelo PYMES'!C1108</f>
        <v>(-) Salidas y reducciones</v>
      </c>
      <c r="J8" s="0" t="str">
        <f aca="false">'Modelo PYMES'!K1108</f>
        <v>N-M9.2.1g.f4</v>
      </c>
      <c r="K8" s="0" t="str">
        <f aca="false">'Modelo PYMES'!L1108</f>
        <v>SI</v>
      </c>
      <c r="L8" s="0" t="str">
        <f aca="false">'Modelo PYMES'!M1108</f>
        <v>A-M5.1.a4</v>
      </c>
      <c r="M8" s="0" t="str">
        <f aca="false">'Modelo PYMES'!N1108</f>
        <v>SI</v>
      </c>
      <c r="N8" s="0" t="str">
        <f aca="false">'Modelo PYMES'!O1108</f>
        <v>P-M5.1.f4</v>
      </c>
    </row>
    <row r="9" customFormat="false" ht="26.4" hidden="false" customHeight="false" outlineLevel="0" collapsed="false">
      <c r="A9" s="0" t="str">
        <f aca="false">'Modelo PYMES'!A1109</f>
        <v>primary</v>
      </c>
      <c r="B9" s="0" t="n">
        <f aca="false">'Modelo PYMES'!B1109</f>
        <v>20357</v>
      </c>
      <c r="C9" s="5" t="str">
        <f aca="false">'Modelo PYMES'!C1109</f>
        <v>(+/-) Traspasos y otras variaciones (combinaciones de negocios, etc.)</v>
      </c>
      <c r="J9" s="0" t="str">
        <f aca="false">'Modelo PYMES'!K1109</f>
        <v>N-M9.2.1g.f5</v>
      </c>
      <c r="K9" s="0" t="str">
        <f aca="false">'Modelo PYMES'!L1109</f>
        <v>SI</v>
      </c>
      <c r="L9" s="0" t="str">
        <f aca="false">'Modelo PYMES'!M1109</f>
        <v>A-M5.1.a5</v>
      </c>
      <c r="M9" s="0" t="str">
        <f aca="false">'Modelo PYMES'!N1109</f>
        <v>SI</v>
      </c>
      <c r="N9" s="0" t="str">
        <f aca="false">'Modelo PYMES'!O1109</f>
        <v>P-M5.1.f5</v>
      </c>
    </row>
    <row r="10" customFormat="false" ht="13.2" hidden="false" customHeight="false" outlineLevel="0" collapsed="false">
      <c r="A10" s="0" t="str">
        <f aca="false">'Modelo PYMES'!A1110</f>
        <v>primary</v>
      </c>
      <c r="B10" s="0" t="n">
        <f aca="false">'Modelo PYMES'!B1110</f>
        <v>20358</v>
      </c>
      <c r="C10" s="196" t="str">
        <f aca="false">'Modelo PYMES'!C1110</f>
        <v>Pérdida por deterioro al final del ejercicio</v>
      </c>
      <c r="J10" s="0" t="str">
        <f aca="false">'Modelo PYMES'!K1110</f>
        <v>N-M9.2.1g.f7</v>
      </c>
      <c r="K10" s="0" t="str">
        <f aca="false">'Modelo PYMES'!L1110</f>
        <v>SI</v>
      </c>
      <c r="L10" s="0" t="str">
        <f aca="false">'Modelo PYMES'!M1110</f>
        <v>A-M5.1.a6</v>
      </c>
      <c r="M10" s="0" t="str">
        <f aca="false">'Modelo PYMES'!N1110</f>
        <v>SI</v>
      </c>
      <c r="N10" s="0" t="str">
        <f aca="false">'Modelo PYMES'!O1110</f>
        <v>P-M5.1.f6</v>
      </c>
    </row>
    <row r="11" customFormat="false" ht="13.2" hidden="false" customHeight="false" outlineLevel="0" collapsed="false">
      <c r="C11" s="5"/>
    </row>
    <row r="12" customFormat="false" ht="13.2" hidden="false" customHeight="false" outlineLevel="0" collapsed="false">
      <c r="D12" s="208" t="str">
        <f aca="false">'Modelo PYMES'!$K$1111</f>
        <v>N-M9.2.1g.c1</v>
      </c>
      <c r="E12" s="208" t="str">
        <f aca="false">'Modelo PYMES'!$K$1112</f>
        <v>N-M9.2.1g.c2</v>
      </c>
      <c r="F12" s="0" t="str">
        <f aca="false">'Modelo PYMES'!$K$1113</f>
        <v>N-M9.2.1g.c3</v>
      </c>
      <c r="G12" s="0" t="str">
        <f aca="false">'Modelo PYMES'!$K$1114</f>
        <v>N-M9.2.1g.c4</v>
      </c>
      <c r="H12" s="0" t="str">
        <f aca="false">'Modelo PYMES'!$K$1115</f>
        <v>N-M9.2.1g.c5</v>
      </c>
      <c r="I12" s="0" t="str">
        <f aca="false">'Modelo PYMES'!$K$1116</f>
        <v>N-M9.2.1g.c6</v>
      </c>
    </row>
    <row r="13" customFormat="false" ht="13.2" hidden="false" customHeight="false" outlineLevel="0" collapsed="false">
      <c r="D13" s="0" t="str">
        <f aca="false">'Modelo PYMES'!$M$1111</f>
        <v>A-M5.1.b1 </v>
      </c>
      <c r="E13" s="0" t="str">
        <f aca="false">'Modelo PYMES'!$M$1112</f>
        <v>A-M5.1.b2</v>
      </c>
      <c r="F13" s="0" t="str">
        <f aca="false">'Modelo PYMES'!$M$1113</f>
        <v>A-M5.1.b3</v>
      </c>
      <c r="G13" s="0" t="str">
        <f aca="false">'Modelo PYMES'!$M$1114</f>
        <v>A-M5.1.b4</v>
      </c>
      <c r="H13" s="0" t="str">
        <f aca="false">'Modelo PYMES'!$M$1115</f>
        <v>A-M5.1.b5</v>
      </c>
      <c r="I13" s="0" t="str">
        <f aca="false">'Modelo PYMES'!$M$1116</f>
        <v>A-M5.1.b6</v>
      </c>
    </row>
    <row r="14" customFormat="false" ht="13.2" hidden="false" customHeight="false" outlineLevel="0" collapsed="false">
      <c r="D14" s="0" t="str">
        <f aca="false">'Modelo PYMES'!$O$1111</f>
        <v>P-M5.1.c1</v>
      </c>
      <c r="E14" s="0" t="str">
        <f aca="false">'Modelo PYMES'!$O$1112</f>
        <v>P-M5.1.c2</v>
      </c>
      <c r="F14" s="0" t="str">
        <f aca="false">'Modelo PYMES'!$O$1113</f>
        <v>P-M5.1.c3</v>
      </c>
      <c r="G14" s="0" t="str">
        <f aca="false">'Modelo PYMES'!$O$1114</f>
        <v>P-M5.1.c4</v>
      </c>
      <c r="H14" s="0" t="str">
        <f aca="false">'Modelo PYMES'!$O$1115</f>
        <v>P-M5.1.c5</v>
      </c>
      <c r="I14" s="0" t="str">
        <f aca="false">'Modelo PYMES'!$O$1116</f>
        <v>P-M5.1.c6</v>
      </c>
    </row>
    <row r="17" customFormat="false" ht="13.2" hidden="false" customHeight="false" outlineLevel="0" collapsed="false">
      <c r="E17" s="208"/>
    </row>
  </sheetData>
  <mergeCells count="2">
    <mergeCell ref="A1:E1"/>
    <mergeCell ref="F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3.2" zeroHeight="false" outlineLevelRow="0" outlineLevelCol="0"/>
  <cols>
    <col collapsed="false" customWidth="true" hidden="false" outlineLevel="0" max="1" min="1" style="0" width="9.1"/>
    <col collapsed="false" customWidth="true" hidden="false" outlineLevel="0" max="2" min="2" style="0" width="6.87"/>
    <col collapsed="false" customWidth="true" hidden="false" outlineLevel="0" max="3" min="3" style="0" width="29.66"/>
    <col collapsed="false" customWidth="true" hidden="false" outlineLevel="0" max="6" min="4" style="0" width="17.32"/>
    <col collapsed="false" customWidth="true" hidden="false" outlineLevel="0" max="7" min="7" style="0" width="13.55"/>
    <col collapsed="false" customWidth="true" hidden="false" outlineLevel="0" max="8" min="8" style="0" width="10.55"/>
    <col collapsed="false" customWidth="true" hidden="false" outlineLevel="0" max="9" min="9" style="0" width="11.43"/>
    <col collapsed="false" customWidth="true" hidden="false" outlineLevel="0" max="10" min="10" style="0" width="7.88"/>
  </cols>
  <sheetData>
    <row r="1" customFormat="false" ht="25.5" hidden="false" customHeight="true" outlineLevel="0" collapsed="false">
      <c r="A1" s="41" t="s">
        <v>9581</v>
      </c>
      <c r="B1" s="41"/>
      <c r="C1" s="41"/>
      <c r="D1" s="41"/>
      <c r="E1" s="41"/>
      <c r="F1" s="41"/>
    </row>
    <row r="2" customFormat="false" ht="13.2" hidden="false" customHeight="false" outlineLevel="0" collapsed="false">
      <c r="D2" s="0" t="str">
        <f aca="false">'Modelo PYMES'!$A$1131</f>
        <v>dimension</v>
      </c>
      <c r="E2" s="0" t="str">
        <f aca="false">'Modelo PYMES'!$A$1132</f>
        <v>dimension</v>
      </c>
      <c r="F2" s="0" t="str">
        <f aca="false">'Modelo PYMES'!$A$1133</f>
        <v>dimension</v>
      </c>
      <c r="G2" s="0" t="str">
        <f aca="false">'Modelo PYMES'!$A$1137</f>
        <v>dimension</v>
      </c>
    </row>
    <row r="3" customFormat="false" ht="13.2" hidden="false" customHeight="false" outlineLevel="0" collapsed="false">
      <c r="D3" s="0" t="n">
        <f aca="false">'Modelo PYMES'!$B$1131</f>
        <v>20378</v>
      </c>
      <c r="E3" s="0" t="n">
        <f aca="false">'Modelo PYMES'!$B$1132</f>
        <v>20379</v>
      </c>
      <c r="F3" s="0" t="n">
        <f aca="false">'Modelo PYMES'!$B$1133</f>
        <v>20380</v>
      </c>
      <c r="G3" s="0" t="n">
        <f aca="false">'Modelo PYMES'!$B$1137</f>
        <v>20381</v>
      </c>
    </row>
    <row r="4" customFormat="false" ht="53.25" hidden="false" customHeight="true" outlineLevel="0" collapsed="false">
      <c r="B4" s="0" t="n">
        <f aca="false">'Modelo PYMES'!B1122</f>
        <v>20370</v>
      </c>
      <c r="C4" s="191" t="str">
        <f aca="false">'Modelo PYMES'!C1122</f>
        <v>5.2.b. Valor razonable y variaciones en el valor de activos financieros valorados a valor razonable</v>
      </c>
      <c r="D4" s="205" t="str">
        <f aca="false">'Modelo PYMES'!$C$1131</f>
        <v>Instrumentos de patrimonio</v>
      </c>
      <c r="E4" s="205" t="str">
        <f aca="false">'Modelo PYMES'!$C$1132</f>
        <v>Valores representativos de deuda</v>
      </c>
      <c r="F4" s="205" t="str">
        <f aca="false">'Modelo PYMES'!$C$1133</f>
        <v>Créditos, derivados y otros</v>
      </c>
      <c r="G4" s="205" t="str">
        <f aca="false">'Modelo PYMES'!$C$1137</f>
        <v>Total</v>
      </c>
    </row>
    <row r="5" customFormat="false" ht="26.4" hidden="false" customHeight="false" outlineLevel="0" collapsed="false">
      <c r="A5" s="0" t="str">
        <f aca="false">'Modelo PYMES'!A1123</f>
        <v>primary</v>
      </c>
      <c r="B5" s="0" t="n">
        <f aca="false">'Modelo PYMES'!B1123</f>
        <v>20371</v>
      </c>
      <c r="C5" s="196" t="str">
        <f aca="false">'Modelo PYMES'!C1123</f>
        <v>Valor razonable al inicio del ejercicio___</v>
      </c>
      <c r="H5" s="0" t="n">
        <f aca="false">'Modelo PYMES'!L1123</f>
        <v>0</v>
      </c>
      <c r="I5" s="0" t="str">
        <f aca="false">'Modelo PYMES'!M1123</f>
        <v>A-M5.2.b.f1</v>
      </c>
      <c r="J5" s="0" t="str">
        <f aca="false">'Modelo PYMES'!N1123</f>
        <v>SI</v>
      </c>
      <c r="K5" s="0" t="str">
        <f aca="false">'Modelo PYMES'!O1123</f>
        <v>P-M5.2.b.f1</v>
      </c>
    </row>
    <row r="6" customFormat="false" ht="13.2" hidden="false" customHeight="false" outlineLevel="0" collapsed="false">
      <c r="A6" s="0" t="str">
        <f aca="false">'Modelo PYMES'!A1124</f>
        <v>primary</v>
      </c>
      <c r="B6" s="0" t="n">
        <f aca="false">'Modelo PYMES'!B1124</f>
        <v>20372</v>
      </c>
      <c r="C6" s="196" t="str">
        <f aca="false">'Modelo PYMES'!C1124</f>
        <v>Altas de nuevas inversiones</v>
      </c>
      <c r="H6" s="0" t="n">
        <f aca="false">'Modelo PYMES'!L1124</f>
        <v>0</v>
      </c>
      <c r="I6" s="0" t="str">
        <f aca="false">'Modelo PYMES'!M1124</f>
        <v>A-M5.2.b.f2</v>
      </c>
      <c r="J6" s="0" t="str">
        <f aca="false">'Modelo PYMES'!N1124</f>
        <v>SI</v>
      </c>
      <c r="K6" s="0" t="str">
        <f aca="false">'Modelo PYMES'!O1124</f>
        <v>P-M5.2.b.f2</v>
      </c>
    </row>
    <row r="7" customFormat="false" ht="13.2" hidden="false" customHeight="false" outlineLevel="0" collapsed="false">
      <c r="A7" s="0" t="str">
        <f aca="false">'Modelo PYMES'!A1125</f>
        <v>primary</v>
      </c>
      <c r="B7" s="0" t="n">
        <f aca="false">'Modelo PYMES'!B1125</f>
        <v>20373</v>
      </c>
      <c r="C7" s="5" t="str">
        <f aca="false">'Modelo PYMES'!C1125</f>
        <v>Enajenación de inversiones</v>
      </c>
      <c r="H7" s="0" t="n">
        <f aca="false">'Modelo PYMES'!L1125</f>
        <v>0</v>
      </c>
      <c r="I7" s="0" t="str">
        <f aca="false">'Modelo PYMES'!M1125</f>
        <v>A-M5.2.b.f3</v>
      </c>
      <c r="J7" s="0" t="str">
        <f aca="false">'Modelo PYMES'!N1125</f>
        <v>SI</v>
      </c>
      <c r="K7" s="0" t="str">
        <f aca="false">'Modelo PYMES'!O1125</f>
        <v>P-M5.2.b.f3</v>
      </c>
    </row>
    <row r="8" customFormat="false" ht="39.6" hidden="false" customHeight="false" outlineLevel="0" collapsed="false">
      <c r="A8" s="0" t="str">
        <f aca="false">'Modelo PYMES'!A1126</f>
        <v>primary</v>
      </c>
      <c r="B8" s="0" t="n">
        <f aca="false">'Modelo PYMES'!B1126</f>
        <v>20374</v>
      </c>
      <c r="C8" s="5" t="str">
        <f aca="false">'Modelo PYMES'!C1126</f>
        <v>Variaciones en el valor razonable llevadas a la cuenta de pérdidas y ganancias</v>
      </c>
      <c r="F8" s="33"/>
      <c r="G8" s="33"/>
      <c r="H8" s="33" t="n">
        <f aca="false">'Modelo PYMES'!L1126</f>
        <v>0</v>
      </c>
      <c r="I8" s="33" t="str">
        <f aca="false">'Modelo PYMES'!M1126</f>
        <v>A-M5.2.b.f4</v>
      </c>
      <c r="J8" s="33" t="str">
        <f aca="false">'Modelo PYMES'!N1126</f>
        <v>SI</v>
      </c>
      <c r="K8" s="33" t="str">
        <f aca="false">'Modelo PYMES'!O1126</f>
        <v>P-M5.2.b.f4</v>
      </c>
      <c r="L8" s="33"/>
    </row>
    <row r="9" customFormat="false" ht="13.2" hidden="false" customHeight="false" outlineLevel="0" collapsed="false">
      <c r="A9" s="0" t="str">
        <f aca="false">'Modelo PYMES'!A1128</f>
        <v>primary</v>
      </c>
      <c r="B9" s="0" t="n">
        <f aca="false">'Modelo PYMES'!B1128</f>
        <v>20375</v>
      </c>
      <c r="C9" s="5" t="str">
        <f aca="false">'Modelo PYMES'!C1128</f>
        <v>Reclasificaciones a otras partidas</v>
      </c>
      <c r="F9" s="33"/>
      <c r="G9" s="33"/>
      <c r="H9" s="33" t="n">
        <f aca="false">'Modelo PYMES'!L1128</f>
        <v>0</v>
      </c>
      <c r="I9" s="33" t="str">
        <f aca="false">'Modelo PYMES'!M1128</f>
        <v>A-M5.2.b.f6</v>
      </c>
      <c r="J9" s="33" t="str">
        <f aca="false">'Modelo PYMES'!N1128</f>
        <v>SI</v>
      </c>
      <c r="K9" s="33" t="str">
        <f aca="false">'Modelo PYMES'!O1128</f>
        <v>P-M5.2.b.f5</v>
      </c>
      <c r="L9" s="33"/>
    </row>
    <row r="10" customFormat="false" ht="26.4" hidden="false" customHeight="false" outlineLevel="0" collapsed="false">
      <c r="A10" s="0" t="str">
        <f aca="false">'Modelo PYMES'!A1130</f>
        <v>primary</v>
      </c>
      <c r="B10" s="0" t="n">
        <f aca="false">'Modelo PYMES'!B1130</f>
        <v>20377</v>
      </c>
      <c r="C10" s="5" t="str">
        <f aca="false">'Modelo PYMES'!C1130</f>
        <v>Valor razonable al final del ejercicio _____</v>
      </c>
      <c r="F10" s="33"/>
      <c r="G10" s="33"/>
      <c r="H10" s="33" t="n">
        <f aca="false">'Modelo PYMES'!L1130</f>
        <v>0</v>
      </c>
      <c r="I10" s="33" t="str">
        <f aca="false">'Modelo PYMES'!M1130</f>
        <v>A-M5.2.b.f8</v>
      </c>
      <c r="J10" s="33" t="str">
        <f aca="false">'Modelo PYMES'!N1130</f>
        <v>SI</v>
      </c>
      <c r="K10" s="33" t="str">
        <f aca="false">'Modelo PYMES'!O1130</f>
        <v>P-M5.2.b.f7</v>
      </c>
      <c r="L10" s="33"/>
    </row>
    <row r="11" customFormat="false" ht="13.2" hidden="false" customHeight="false" outlineLevel="0" collapsed="false">
      <c r="A11" s="33"/>
      <c r="B11" s="33"/>
      <c r="C11" s="209"/>
      <c r="D11" s="33" t="n">
        <f aca="false">'Modelo PYMES'!$K$1131</f>
        <v>0</v>
      </c>
      <c r="E11" s="33" t="n">
        <f aca="false">'Modelo PYMES'!$K$1132</f>
        <v>0</v>
      </c>
      <c r="F11" s="33" t="n">
        <f aca="false">'Modelo PYMES'!$K$1133</f>
        <v>0</v>
      </c>
      <c r="G11" s="33" t="n">
        <f aca="false">'Modelo PYMES'!$K$1137</f>
        <v>0</v>
      </c>
      <c r="H11" s="33"/>
      <c r="I11" s="33"/>
      <c r="J11" s="33"/>
      <c r="K11" s="33"/>
      <c r="L11" s="33"/>
    </row>
    <row r="12" customFormat="false" ht="13.2" hidden="false" customHeight="false" outlineLevel="0" collapsed="false">
      <c r="C12" s="196"/>
      <c r="D12" s="0" t="str">
        <f aca="false">'Modelo PYMES'!$M$1131</f>
        <v>A-M5.2.b.c1</v>
      </c>
      <c r="E12" s="0" t="str">
        <f aca="false">'Modelo PYMES'!$M$1132</f>
        <v>A-M5.2.b.c2</v>
      </c>
      <c r="F12" s="199" t="str">
        <f aca="false">'Modelo PYMES'!$M$1133</f>
        <v>A-M5.2.b.c3</v>
      </c>
      <c r="G12" s="199" t="str">
        <f aca="false">'Modelo PYMES'!$M$1137</f>
        <v>A-M5.2.b.c7</v>
      </c>
      <c r="H12" s="210"/>
      <c r="I12" s="210"/>
      <c r="J12" s="33"/>
      <c r="K12" s="33"/>
      <c r="L12" s="33"/>
    </row>
    <row r="13" customFormat="false" ht="13.2" hidden="false" customHeight="false" outlineLevel="0" collapsed="false">
      <c r="C13" s="5"/>
      <c r="D13" s="0" t="str">
        <f aca="false">'Modelo PYMES'!$O$1131</f>
        <v>P-M5.2.b.c1</v>
      </c>
      <c r="E13" s="0" t="str">
        <f aca="false">'Modelo PYMES'!$O$1132</f>
        <v>P-M5.2.b.c2</v>
      </c>
      <c r="F13" s="199" t="str">
        <f aca="false">'Modelo PYMES'!$O$1133</f>
        <v>P-M5.2.b.c3</v>
      </c>
      <c r="G13" s="199" t="str">
        <f aca="false">'Modelo PYMES'!$O$1137</f>
        <v>P-M5.2.b.c4</v>
      </c>
      <c r="H13" s="210"/>
      <c r="I13" s="210"/>
    </row>
    <row r="14" customFormat="false" ht="13.2" hidden="false" customHeight="false" outlineLevel="0" collapsed="false">
      <c r="C14" s="5"/>
      <c r="F14" s="210"/>
      <c r="G14" s="210"/>
      <c r="H14" s="210"/>
      <c r="I14" s="210"/>
    </row>
    <row r="15" customFormat="false" ht="13.2" hidden="false" customHeight="false" outlineLevel="0" collapsed="false">
      <c r="C15" s="5"/>
      <c r="F15" s="210"/>
      <c r="G15" s="210"/>
      <c r="H15" s="210"/>
      <c r="I15" s="210"/>
    </row>
    <row r="16" customFormat="false" ht="13.2" hidden="false" customHeight="false" outlineLevel="0" collapsed="false">
      <c r="C16" s="5"/>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 activeCellId="0" sqref="C4"/>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7.88"/>
    <col collapsed="false" customWidth="true" hidden="false" outlineLevel="0" max="3" min="3" style="0" width="31.55"/>
    <col collapsed="false" customWidth="true" hidden="false" outlineLevel="0" max="8" min="4" style="0" width="16.88"/>
    <col collapsed="false" customWidth="true" hidden="false" outlineLevel="0" max="9" min="9" style="0" width="12.88"/>
    <col collapsed="false" customWidth="true" hidden="false" outlineLevel="0" max="10" min="10" style="0" width="7.1"/>
    <col collapsed="false" customWidth="true" hidden="false" outlineLevel="0" max="11" min="11" style="0" width="11.43"/>
    <col collapsed="false" customWidth="true" hidden="false" outlineLevel="0" max="12" min="12" style="0" width="7.1"/>
  </cols>
  <sheetData>
    <row r="1" customFormat="false" ht="20.25" hidden="false" customHeight="true" outlineLevel="0" collapsed="false">
      <c r="A1" s="41" t="s">
        <v>9581</v>
      </c>
      <c r="B1" s="41"/>
      <c r="C1" s="41"/>
      <c r="D1" s="41"/>
      <c r="E1" s="40"/>
    </row>
    <row r="2" customFormat="false" ht="13.2" hidden="false" customHeight="false" outlineLevel="0" collapsed="false">
      <c r="D2" s="0" t="str">
        <f aca="false">'Modelo PYMES'!$A$1241</f>
        <v>dimension</v>
      </c>
      <c r="E2" s="0" t="str">
        <f aca="false">'Modelo PYMES'!$A$1242</f>
        <v>dimension</v>
      </c>
      <c r="F2" s="0" t="str">
        <f aca="false">'Modelo PYMES'!$A$1244</f>
        <v>dimension</v>
      </c>
      <c r="G2" s="0" t="str">
        <f aca="false">'Modelo PYMES'!$A$1246</f>
        <v>dimension</v>
      </c>
      <c r="H2" s="0" t="str">
        <f aca="false">'Modelo PYMES'!$A$1267</f>
        <v>dimension</v>
      </c>
    </row>
    <row r="3" customFormat="false" ht="13.2" hidden="false" customHeight="false" outlineLevel="0" collapsed="false">
      <c r="D3" s="0" t="n">
        <f aca="false">'Modelo PYMES'!$B$1241</f>
        <v>20389</v>
      </c>
      <c r="E3" s="0" t="n">
        <f aca="false">'Modelo PYMES'!$B$1242</f>
        <v>20390</v>
      </c>
      <c r="F3" s="0" t="n">
        <f aca="false">'Modelo PYMES'!$B$1244</f>
        <v>20391</v>
      </c>
      <c r="G3" s="0" t="n">
        <f aca="false">'Modelo PYMES'!$B$1246</f>
        <v>20392</v>
      </c>
      <c r="H3" s="0" t="n">
        <f aca="false">'Modelo PYMES'!$B$1267</f>
        <v>20393</v>
      </c>
    </row>
    <row r="4" customFormat="false" ht="24.75" hidden="false" customHeight="true" outlineLevel="0" collapsed="false">
      <c r="A4" s="0" t="n">
        <f aca="false">'Modelo PYMES'!A1236</f>
        <v>0</v>
      </c>
      <c r="B4" s="0" t="n">
        <f aca="false">'Modelo PYMES'!B1236</f>
        <v>20385</v>
      </c>
      <c r="C4" s="191" t="str">
        <f aca="false">'Modelo PYMES'!C1236</f>
        <v>5.3.a. Correcciones valorativas por deterioro en empresas del grupo, asociadas y multigrupo</v>
      </c>
      <c r="D4" s="205" t="str">
        <f aca="false">'Modelo PYMES'!$C$1241</f>
        <v>Pérdida por deterioro al inicio del ejercicio</v>
      </c>
      <c r="E4" s="205" t="str">
        <f aca="false">'Modelo PYMES'!$C$1242</f>
        <v>(+/-) Variación del deterioro a pérdidas y ganancias</v>
      </c>
      <c r="F4" s="205" t="str">
        <f aca="false">'Modelo PYMES'!$C$1244</f>
        <v>(-) Salidas y reducciones</v>
      </c>
      <c r="G4" s="205" t="str">
        <f aca="false">'Modelo PYMES'!$C$1246</f>
        <v>(+/-) Traspasos y otras variaciones (combinaciones de negocios, etc.)</v>
      </c>
      <c r="H4" s="205" t="str">
        <f aca="false">'Modelo PYMES'!$C$1267</f>
        <v>Pérdida por deterioro al final del ejercicio</v>
      </c>
      <c r="I4" s="0" t="str">
        <f aca="false">'Modelo PYMES'!K1236</f>
        <v>N-M9.2.3c.h</v>
      </c>
      <c r="J4" s="0" t="str">
        <f aca="false">'Modelo PYMES'!L1236</f>
        <v>SI</v>
      </c>
      <c r="K4" s="0" t="str">
        <f aca="false">'Modelo PYMES'!M1236</f>
        <v>A-M5.3.a</v>
      </c>
      <c r="L4" s="0" t="str">
        <f aca="false">'Modelo PYMES'!N1236</f>
        <v>SI</v>
      </c>
      <c r="M4" s="0" t="str">
        <f aca="false">'Modelo PYMES'!O1236</f>
        <v>P-M5.3.h</v>
      </c>
    </row>
    <row r="5" customFormat="false" ht="13.2" hidden="false" customHeight="false" outlineLevel="0" collapsed="false">
      <c r="A5" s="0" t="str">
        <f aca="false">'Modelo PYMES'!A1237</f>
        <v>primary</v>
      </c>
      <c r="B5" s="0" t="n">
        <f aca="false">'Modelo PYMES'!B1237</f>
        <v>20386</v>
      </c>
      <c r="C5" s="196" t="str">
        <f aca="false">'Modelo PYMES'!C1237</f>
        <v>Empresas del grupo</v>
      </c>
      <c r="I5" s="0" t="str">
        <f aca="false">'Modelo PYMES'!K1237</f>
        <v>N-M9.2.3c.h.f1</v>
      </c>
      <c r="J5" s="0" t="str">
        <f aca="false">'Modelo PYMES'!L1237</f>
        <v>SI</v>
      </c>
      <c r="K5" s="0" t="str">
        <f aca="false">'Modelo PYMES'!M1237</f>
        <v>A-M5.3.a.f1</v>
      </c>
      <c r="L5" s="0" t="str">
        <f aca="false">'Modelo PYMES'!N1237</f>
        <v>SI</v>
      </c>
      <c r="M5" s="0" t="str">
        <f aca="false">'Modelo PYMES'!O1237</f>
        <v>P-M5.3.h.f1</v>
      </c>
    </row>
    <row r="6" customFormat="false" ht="13.2" hidden="false" customHeight="false" outlineLevel="0" collapsed="false">
      <c r="A6" s="0" t="str">
        <f aca="false">'Modelo PYMES'!A1238</f>
        <v>primary</v>
      </c>
      <c r="B6" s="0" t="n">
        <f aca="false">'Modelo PYMES'!B1238</f>
        <v>20387</v>
      </c>
      <c r="C6" s="196" t="str">
        <f aca="false">'Modelo PYMES'!C1238</f>
        <v>Empresas asociadas</v>
      </c>
      <c r="I6" s="0" t="str">
        <f aca="false">'Modelo PYMES'!K1238</f>
        <v>N-M9.2.3c.h.f2</v>
      </c>
      <c r="J6" s="0" t="str">
        <f aca="false">'Modelo PYMES'!L1238</f>
        <v>SI</v>
      </c>
      <c r="K6" s="0" t="str">
        <f aca="false">'Modelo PYMES'!M1238</f>
        <v>A-M5.3.a.f2</v>
      </c>
      <c r="L6" s="0" t="str">
        <f aca="false">'Modelo PYMES'!N1238</f>
        <v>SI</v>
      </c>
      <c r="M6" s="0" t="str">
        <f aca="false">'Modelo PYMES'!O1238</f>
        <v>P-M5.3.h.f2</v>
      </c>
    </row>
    <row r="7" customFormat="false" ht="13.2" hidden="false" customHeight="false" outlineLevel="0" collapsed="false">
      <c r="A7" s="0" t="str">
        <f aca="false">'Modelo PYMES'!A1239</f>
        <v>primary</v>
      </c>
      <c r="B7" s="0" t="n">
        <f aca="false">'Modelo PYMES'!B1239</f>
        <v>20388</v>
      </c>
      <c r="C7" s="196" t="str">
        <f aca="false">'Modelo PYMES'!C1239</f>
        <v>Empresas multigrupo</v>
      </c>
      <c r="I7" s="0" t="str">
        <f aca="false">'Modelo PYMES'!K1239</f>
        <v>N-M9.2.3c.h.f3</v>
      </c>
      <c r="J7" s="0" t="str">
        <f aca="false">'Modelo PYMES'!L1239</f>
        <v>SI</v>
      </c>
      <c r="K7" s="0" t="str">
        <f aca="false">'Modelo PYMES'!M1239</f>
        <v>A-M5.3.a.f3</v>
      </c>
      <c r="L7" s="0" t="str">
        <f aca="false">'Modelo PYMES'!N1239</f>
        <v>SI</v>
      </c>
      <c r="M7" s="0" t="str">
        <f aca="false">'Modelo PYMES'!O1239</f>
        <v>P-M5.3.h.f3</v>
      </c>
      <c r="N7" s="33"/>
    </row>
    <row r="8" customFormat="false" ht="13.2" hidden="false" customHeight="false" outlineLevel="0" collapsed="false">
      <c r="C8" s="196"/>
      <c r="D8" s="0" t="str">
        <f aca="false">'Modelo PYMES'!$K$1241</f>
        <v>N-M9.2.3c.h.c1</v>
      </c>
      <c r="E8" s="0" t="str">
        <f aca="false">'Modelo PYMES'!$K$1242</f>
        <v>N-M9.2.3c.h.c2</v>
      </c>
      <c r="F8" s="0" t="str">
        <f aca="false">'Modelo PYMES'!$K$1244</f>
        <v>N-M9.2.3c.h.c4</v>
      </c>
      <c r="G8" s="0" t="str">
        <f aca="false">'Modelo PYMES'!$K$1246</f>
        <v>N-M9.2.3c.h.c6</v>
      </c>
      <c r="H8" s="0" t="str">
        <f aca="false">'Modelo PYMES'!$K$1267</f>
        <v>N-M9.2.3c.h.c7</v>
      </c>
      <c r="M8" s="33"/>
      <c r="N8" s="33"/>
    </row>
    <row r="9" customFormat="false" ht="13.2" hidden="false" customHeight="false" outlineLevel="0" collapsed="false">
      <c r="C9" s="196"/>
      <c r="D9" s="0" t="str">
        <f aca="false">'Modelo PYMES'!$M$1241</f>
        <v>A-M5.3.a.c1</v>
      </c>
      <c r="E9" s="0" t="str">
        <f aca="false">'Modelo PYMES'!$M$1242</f>
        <v>A-M5.3.a.c2</v>
      </c>
      <c r="F9" s="0" t="str">
        <f aca="false">'Modelo PYMES'!$M$1244</f>
        <v>A-M5.3.a.c4</v>
      </c>
      <c r="G9" s="0" t="str">
        <f aca="false">'Modelo PYMES'!$M$1246</f>
        <v>A-M5.3.a.c5</v>
      </c>
      <c r="H9" s="0" t="str">
        <f aca="false">'Modelo PYMES'!$M$1267</f>
        <v>A-M5.3.a.c6</v>
      </c>
      <c r="M9" s="33"/>
      <c r="N9" s="33"/>
    </row>
    <row r="10" customFormat="false" ht="13.2" hidden="false" customHeight="false" outlineLevel="0" collapsed="false">
      <c r="D10" s="0" t="str">
        <f aca="false">'Modelo PYMES'!$O$1241</f>
        <v>P-M5.3.h.c1</v>
      </c>
      <c r="E10" s="0" t="str">
        <f aca="false">'Modelo PYMES'!$O$1242</f>
        <v>P-M5.3.h.c2</v>
      </c>
      <c r="F10" s="0" t="str">
        <f aca="false">'Modelo PYMES'!$O$1244</f>
        <v>P-M5.3.h.c3</v>
      </c>
      <c r="G10" s="0" t="str">
        <f aca="false">'Modelo PYMES'!$O$1246</f>
        <v>P-M5.3.h.c6</v>
      </c>
      <c r="H10" s="0" t="str">
        <f aca="false">'Modelo PYMES'!$O$1267</f>
        <v>P-M5.3.h.c7</v>
      </c>
      <c r="M10" s="33"/>
      <c r="N10" s="33"/>
    </row>
    <row r="11" customFormat="false" ht="13.2" hidden="false" customHeight="false" outlineLevel="0" collapsed="false">
      <c r="M11" s="33"/>
      <c r="N11" s="33"/>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3359375" defaultRowHeight="13.2" zeroHeight="false" outlineLevelRow="0" outlineLevelCol="0"/>
  <cols>
    <col collapsed="false" customWidth="true" hidden="false" outlineLevel="0" max="1" min="1" style="26" width="10.43"/>
    <col collapsed="false" customWidth="true" hidden="false" outlineLevel="0" max="2" min="2" style="26" width="7.43"/>
    <col collapsed="false" customWidth="true" hidden="false" outlineLevel="0" max="3" min="3" style="26" width="33.99"/>
    <col collapsed="false" customWidth="true" hidden="false" outlineLevel="0" max="4" min="4" style="26" width="14.99"/>
    <col collapsed="false" customWidth="true" hidden="false" outlineLevel="0" max="9" min="5" style="26" width="14.43"/>
    <col collapsed="false" customWidth="true" hidden="false" outlineLevel="0" max="10" min="10" style="26" width="20.55"/>
    <col collapsed="false" customWidth="true" hidden="false" outlineLevel="0" max="11" min="11" style="26" width="13.87"/>
    <col collapsed="false" customWidth="true" hidden="false" outlineLevel="0" max="12" min="12" style="26" width="8.99"/>
    <col collapsed="false" customWidth="false" hidden="false" outlineLevel="0" max="13" min="13" style="26" width="11.43"/>
    <col collapsed="false" customWidth="true" hidden="false" outlineLevel="0" max="14" min="14" style="26" width="9.1"/>
    <col collapsed="false" customWidth="false" hidden="false" outlineLevel="0" max="257" min="15" style="26" width="11.43"/>
  </cols>
  <sheetData>
    <row r="1" customFormat="false" ht="25.5" hidden="false" customHeight="true" outlineLevel="0" collapsed="false">
      <c r="A1" s="204" t="s">
        <v>9581</v>
      </c>
      <c r="B1" s="204"/>
      <c r="C1" s="204"/>
      <c r="D1" s="204"/>
      <c r="E1" s="204"/>
      <c r="F1" s="204"/>
    </row>
    <row r="2" customFormat="false" ht="13.2" hidden="false" customHeight="false" outlineLevel="0" collapsed="false">
      <c r="D2" s="26" t="str">
        <f aca="false">'Modelo PYMES'!$A$1289</f>
        <v>dimension</v>
      </c>
      <c r="E2" s="26" t="str">
        <f aca="false">'Modelo PYMES'!$A$1290</f>
        <v>dimension</v>
      </c>
      <c r="F2" s="26" t="str">
        <f aca="false">'Modelo PYMES'!$A$1291</f>
        <v>dimension</v>
      </c>
      <c r="G2" s="26" t="str">
        <f aca="false">'Modelo PYMES'!$A$1292</f>
        <v>dimension</v>
      </c>
      <c r="H2" s="26" t="str">
        <f aca="false">'Modelo PYMES'!$A$1293</f>
        <v>dimension</v>
      </c>
      <c r="I2" s="26" t="str">
        <f aca="false">'Modelo PYMES'!$A$1294</f>
        <v>dimension</v>
      </c>
      <c r="J2" s="26" t="str">
        <f aca="false">'Modelo PYMES'!$A$1295</f>
        <v>dimension</v>
      </c>
    </row>
    <row r="3" customFormat="false" ht="13.2" hidden="false" customHeight="false" outlineLevel="0" collapsed="false">
      <c r="D3" s="26" t="n">
        <f aca="false">'Modelo PYMES'!$B$1289</f>
        <v>20405</v>
      </c>
      <c r="E3" s="26" t="n">
        <f aca="false">'Modelo PYMES'!$B$1290</f>
        <v>20406</v>
      </c>
      <c r="F3" s="26" t="n">
        <f aca="false">'Modelo PYMES'!$B$1291</f>
        <v>20407</v>
      </c>
      <c r="G3" s="26" t="n">
        <f aca="false">'Modelo PYMES'!$B$1292</f>
        <v>20408</v>
      </c>
      <c r="H3" s="26" t="n">
        <f aca="false">'Modelo PYMES'!$B$1293</f>
        <v>20409</v>
      </c>
      <c r="I3" s="26" t="n">
        <f aca="false">'Modelo PYMES'!$B$1294</f>
        <v>20410</v>
      </c>
      <c r="J3" s="26" t="n">
        <f aca="false">'Modelo PYMES'!$B$1295</f>
        <v>20411</v>
      </c>
    </row>
    <row r="4" customFormat="false" ht="26.4" hidden="false" customHeight="false" outlineLevel="0" collapsed="false">
      <c r="B4" s="26" t="n">
        <f aca="false">'Modelo PYMES'!B1269</f>
        <v>20395</v>
      </c>
      <c r="C4" s="211" t="str">
        <f aca="false">'Modelo PYMES'!C1269</f>
        <v>6.a. Vencimiento de las deudas al cierre del ejercicio</v>
      </c>
      <c r="D4" s="205" t="str">
        <f aca="false">'Modelo PYMES'!$C$1289</f>
        <v>Vencimientos: hasta 1 año</v>
      </c>
      <c r="E4" s="205" t="str">
        <f aca="false">'Modelo PYMES'!$C$1290</f>
        <v>Vencimientos: entre 1 y 2 años</v>
      </c>
      <c r="F4" s="205" t="str">
        <f aca="false">'Modelo PYMES'!$C$1291</f>
        <v>Vencimientos: entre 2 y 3 años</v>
      </c>
      <c r="G4" s="196" t="str">
        <f aca="false">'Modelo PYMES'!$C$1292</f>
        <v>Vencimientos: entre 3 y 4 años</v>
      </c>
      <c r="H4" s="205" t="str">
        <f aca="false">'Modelo PYMES'!$C$1293</f>
        <v>Vencimientos: entre 4 y 5 años</v>
      </c>
      <c r="I4" s="205" t="str">
        <f aca="false">'Modelo PYMES'!$C$1294</f>
        <v>Vencimientos: más de 5 años</v>
      </c>
      <c r="J4" s="205" t="str">
        <f aca="false">'Modelo PYMES'!$C$1295</f>
        <v>Total</v>
      </c>
      <c r="K4" s="26" t="n">
        <f aca="false">'Modelo PYMES'!K1269</f>
        <v>0</v>
      </c>
      <c r="L4" s="26" t="n">
        <f aca="false">'Modelo PYMES'!L1269</f>
        <v>0</v>
      </c>
      <c r="M4" s="26" t="str">
        <f aca="false">'Modelo PYMES'!M1269</f>
        <v>A-M6.a</v>
      </c>
      <c r="N4" s="26" t="str">
        <f aca="false">'Modelo PYMES'!N1269</f>
        <v>SI</v>
      </c>
      <c r="O4" s="26" t="str">
        <f aca="false">'Modelo PYMES'!O1269</f>
        <v>P-M6.a</v>
      </c>
    </row>
    <row r="5" customFormat="false" ht="13.2" hidden="false" customHeight="false" outlineLevel="0" collapsed="false">
      <c r="A5" s="26" t="str">
        <f aca="false">'Modelo PYMES'!A1270</f>
        <v>primary</v>
      </c>
      <c r="B5" s="26" t="n">
        <f aca="false">'Modelo PYMES'!B1270</f>
        <v>20396</v>
      </c>
      <c r="C5" s="196" t="str">
        <f aca="false">'Modelo PYMES'!C1270</f>
        <v>Proveedores</v>
      </c>
      <c r="D5" s="26" t="str">
        <f aca="false">'Modelo PYMES'!O124</f>
        <v>P-B-PNP.CIV.1</v>
      </c>
      <c r="J5" s="26" t="s">
        <v>9570</v>
      </c>
      <c r="K5" s="26" t="str">
        <f aca="false">'Modelo PYMES'!K1270</f>
        <v>editar comentario</v>
      </c>
      <c r="L5" s="26" t="str">
        <f aca="false">'Modelo PYMES'!L1270</f>
        <v>SI</v>
      </c>
      <c r="M5" s="26" t="str">
        <f aca="false">'Modelo PYMES'!M1270</f>
        <v>A-M6.a.f1</v>
      </c>
      <c r="N5" s="26" t="str">
        <f aca="false">'Modelo PYMES'!N1270</f>
        <v>SI</v>
      </c>
      <c r="O5" s="26" t="str">
        <f aca="false">'Modelo PYMES'!O1270</f>
        <v>P-M6.a.f1</v>
      </c>
    </row>
    <row r="6" customFormat="false" ht="13.2" hidden="false" customHeight="false" outlineLevel="0" collapsed="false">
      <c r="A6" s="26" t="str">
        <f aca="false">'Modelo PYMES'!A1272</f>
        <v>primary</v>
      </c>
      <c r="B6" s="26" t="n">
        <f aca="false">'Modelo PYMES'!B1272</f>
        <v>20397</v>
      </c>
      <c r="C6" s="30" t="str">
        <f aca="false">'Modelo PYMES'!C1272</f>
        <v>Otros acreedores</v>
      </c>
      <c r="D6" s="26" t="str">
        <f aca="false">'Modelo PYMES'!O123</f>
        <v>P-B-PNP.CIV</v>
      </c>
      <c r="J6" s="26" t="s">
        <v>9570</v>
      </c>
      <c r="K6" s="26" t="str">
        <f aca="false">'Modelo PYMES'!K1272</f>
        <v>editar comentario</v>
      </c>
      <c r="L6" s="26" t="str">
        <f aca="false">'Modelo PYMES'!L1272</f>
        <v>SI</v>
      </c>
      <c r="M6" s="26" t="str">
        <f aca="false">'Modelo PYMES'!M1272</f>
        <v>A-M6.a.f2</v>
      </c>
      <c r="N6" s="26" t="str">
        <f aca="false">'Modelo PYMES'!N1272</f>
        <v>SI</v>
      </c>
      <c r="O6" s="26" t="str">
        <f aca="false">'Modelo PYMES'!O1272</f>
        <v>P-M6.a.f2</v>
      </c>
    </row>
    <row r="7" customFormat="false" ht="26.4" hidden="false" customHeight="false" outlineLevel="0" collapsed="false">
      <c r="A7" s="26" t="str">
        <f aca="false">'Modelo PYMES'!A1277</f>
        <v>primary</v>
      </c>
      <c r="B7" s="26" t="n">
        <f aca="false">'Modelo PYMES'!B1277</f>
        <v>20398</v>
      </c>
      <c r="C7" s="30" t="str">
        <f aca="false">'Modelo PYMES'!C1277</f>
        <v>Deudas con empresas del grupo y asociadas</v>
      </c>
      <c r="D7" s="26" t="str">
        <f aca="false">'Modelo PYMES'!O120</f>
        <v>P-B-PNP.CIII</v>
      </c>
      <c r="I7" s="26" t="str">
        <f aca="false">'Modelo PYMES'!O106</f>
        <v>P-B-PNP.BIII</v>
      </c>
      <c r="J7" s="26" t="s">
        <v>9570</v>
      </c>
      <c r="K7" s="34" t="str">
        <f aca="false">'Modelo PYMES'!K1277</f>
        <v>N-M9.2.1d.2.f5</v>
      </c>
      <c r="L7" s="26" t="str">
        <f aca="false">'Modelo PYMES'!L1277</f>
        <v>SI</v>
      </c>
      <c r="M7" s="26" t="str">
        <f aca="false">'Modelo PYMES'!M1277</f>
        <v>A-M6.a.f3</v>
      </c>
      <c r="N7" s="26" t="str">
        <f aca="false">'Modelo PYMES'!N1277</f>
        <v>SI</v>
      </c>
      <c r="O7" s="26" t="str">
        <f aca="false">'Modelo PYMES'!O1277</f>
        <v>P-M6.a.f3</v>
      </c>
    </row>
    <row r="8" customFormat="false" ht="13.2" hidden="false" customHeight="false" outlineLevel="0" collapsed="false">
      <c r="A8" s="26" t="str">
        <f aca="false">'Modelo PYMES'!A1278</f>
        <v>primary</v>
      </c>
      <c r="B8" s="26" t="n">
        <f aca="false">'Modelo PYMES'!B1278</f>
        <v>20399</v>
      </c>
      <c r="C8" s="30" t="str">
        <f aca="false">'Modelo PYMES'!C1278</f>
        <v>Deudas con entidades de crédito</v>
      </c>
      <c r="D8" s="26" t="str">
        <f aca="false">'Modelo PYMES'!O116</f>
        <v>P-B-PNP.CII.1</v>
      </c>
      <c r="I8" s="26" t="str">
        <f aca="false">'Modelo PYMES'!O103</f>
        <v>P-B-PNP.BII.1</v>
      </c>
      <c r="J8" s="26" t="s">
        <v>9570</v>
      </c>
      <c r="K8" s="34" t="str">
        <f aca="false">'Modelo PYMES'!K1278</f>
        <v>N-M9.2.1d.2.f9</v>
      </c>
      <c r="L8" s="26" t="str">
        <f aca="false">'Modelo PYMES'!L1278</f>
        <v>SI</v>
      </c>
      <c r="M8" s="26" t="str">
        <f aca="false">'Modelo PYMES'!M1278</f>
        <v>A-M6.a.f4</v>
      </c>
      <c r="N8" s="26" t="str">
        <f aca="false">'Modelo PYMES'!N1278</f>
        <v>SI</v>
      </c>
      <c r="O8" s="26" t="str">
        <f aca="false">'Modelo PYMES'!O1278</f>
        <v>P-M6.a.f4</v>
      </c>
    </row>
    <row r="9" customFormat="false" ht="26.4" hidden="false" customHeight="false" outlineLevel="0" collapsed="false">
      <c r="A9" s="26" t="str">
        <f aca="false">'Modelo PYMES'!A1279</f>
        <v>primary</v>
      </c>
      <c r="B9" s="26" t="n">
        <f aca="false">'Modelo PYMES'!B1279</f>
        <v>20400</v>
      </c>
      <c r="C9" s="30" t="str">
        <f aca="false">'Modelo PYMES'!C1279</f>
        <v>Acreedores por arrendamiento financiero</v>
      </c>
      <c r="D9" s="26" t="str">
        <f aca="false">'Modelo PYMES'!O117</f>
        <v>P-B-PNP.CII.2</v>
      </c>
      <c r="I9" s="26" t="str">
        <f aca="false">'Modelo PYMES'!O104</f>
        <v>P-B-PNP.BII.2</v>
      </c>
      <c r="J9" s="26" t="s">
        <v>9570</v>
      </c>
      <c r="K9" s="34" t="str">
        <f aca="false">'Modelo PYMES'!K1279</f>
        <v>N-M9.2.1d.2.f10</v>
      </c>
      <c r="L9" s="26" t="str">
        <f aca="false">'Modelo PYMES'!L1279</f>
        <v>SI</v>
      </c>
      <c r="M9" s="26" t="str">
        <f aca="false">'Modelo PYMES'!M1279</f>
        <v>A-M6.a.f5</v>
      </c>
      <c r="N9" s="26" t="str">
        <f aca="false">'Modelo PYMES'!N1279</f>
        <v>SI</v>
      </c>
      <c r="O9" s="26" t="str">
        <f aca="false">'Modelo PYMES'!O1279</f>
        <v>P-M6.a.f5</v>
      </c>
    </row>
    <row r="10" customFormat="false" ht="13.2" hidden="false" customHeight="false" outlineLevel="0" collapsed="false">
      <c r="A10" s="26" t="str">
        <f aca="false">'Modelo PYMES'!A1280</f>
        <v>primary</v>
      </c>
      <c r="B10" s="26" t="n">
        <f aca="false">'Modelo PYMES'!B1280</f>
        <v>20401</v>
      </c>
      <c r="C10" s="196" t="str">
        <f aca="false">'Modelo PYMES'!C1280</f>
        <v>Otras deudas</v>
      </c>
      <c r="D10" s="26" t="str">
        <f aca="false">'Modelo PYMES'!O119</f>
        <v>P-B-PNP.CII.3</v>
      </c>
      <c r="I10" s="26" t="str">
        <f aca="false">'Modelo PYMES'!O105</f>
        <v>P-B-PNP.BII.3</v>
      </c>
      <c r="J10" s="26" t="s">
        <v>9570</v>
      </c>
      <c r="K10" s="34" t="str">
        <f aca="false">'Modelo PYMES'!K1280</f>
        <v>N-M9.2.1d.2.f11</v>
      </c>
      <c r="L10" s="26" t="str">
        <f aca="false">'Modelo PYMES'!L1280</f>
        <v>SI</v>
      </c>
      <c r="M10" s="26" t="str">
        <f aca="false">'Modelo PYMES'!M1280</f>
        <v>A-M6.a.f6</v>
      </c>
      <c r="N10" s="26" t="str">
        <f aca="false">'Modelo PYMES'!N1280</f>
        <v>SI</v>
      </c>
      <c r="O10" s="26" t="str">
        <f aca="false">'Modelo PYMES'!O1280</f>
        <v>P-M6.a.f6</v>
      </c>
    </row>
    <row r="11" customFormat="false" ht="13.2" hidden="false" customHeight="false" outlineLevel="0" collapsed="false">
      <c r="A11" s="26" t="str">
        <f aca="false">'Modelo PYMES'!A1283</f>
        <v>d-clase</v>
      </c>
      <c r="B11" s="26" t="n">
        <f aca="false">'Modelo PYMES'!B1283</f>
        <v>20403</v>
      </c>
      <c r="C11" s="30" t="str">
        <f aca="false">'Modelo PYMES'!C1283</f>
        <v>Deuda con características especiales</v>
      </c>
      <c r="D11" s="26" t="str">
        <f aca="false">'Modelo PYMES'!O137</f>
        <v>P-B-PNP.CVI</v>
      </c>
      <c r="I11" s="26" t="str">
        <f aca="false">'Modelo PYMES'!O110</f>
        <v>P-B-PNP.BVII</v>
      </c>
      <c r="J11" s="26" t="s">
        <v>9570</v>
      </c>
      <c r="K11" s="34" t="str">
        <f aca="false">'Modelo PYMES'!K1283</f>
        <v>N-M9.2.1d.2.f14</v>
      </c>
      <c r="L11" s="26" t="str">
        <f aca="false">'Modelo PYMES'!L1283</f>
        <v>SI</v>
      </c>
      <c r="M11" s="26" t="str">
        <f aca="false">'Modelo PYMES'!M1283</f>
        <v>A-M6.a.f8</v>
      </c>
      <c r="N11" s="26" t="str">
        <f aca="false">'Modelo PYMES'!N1283</f>
        <v>SI</v>
      </c>
      <c r="O11" s="26" t="str">
        <f aca="false">'Modelo PYMES'!O1283</f>
        <v>P-M6.a.f8</v>
      </c>
    </row>
    <row r="12" customFormat="false" ht="13.2" hidden="false" customHeight="false" outlineLevel="0" collapsed="false">
      <c r="A12" s="26" t="str">
        <f aca="false">'Modelo PYMES'!A1288</f>
        <v>primary</v>
      </c>
      <c r="B12" s="26" t="n">
        <f aca="false">'Modelo PYMES'!B1288</f>
        <v>20404</v>
      </c>
      <c r="C12" s="30" t="str">
        <f aca="false">'Modelo PYMES'!C1288</f>
        <v>Total</v>
      </c>
      <c r="I12" s="26" t="str">
        <f aca="false">'Modelo PYMES'!O110</f>
        <v>P-B-PNP.BVII</v>
      </c>
      <c r="J12" s="26" t="s">
        <v>9570</v>
      </c>
      <c r="K12" s="26" t="str">
        <f aca="false">'Modelo PYMES'!K1288</f>
        <v>N-M9.2.1d.2.f17</v>
      </c>
      <c r="L12" s="26" t="str">
        <f aca="false">'Modelo PYMES'!L1288</f>
        <v>SI</v>
      </c>
      <c r="M12" s="26" t="str">
        <f aca="false">'Modelo PYMES'!M1288</f>
        <v>A-M6.a.f9</v>
      </c>
      <c r="N12" s="26" t="str">
        <f aca="false">'Modelo PYMES'!N1288</f>
        <v>SI</v>
      </c>
      <c r="O12" s="26" t="str">
        <f aca="false">'Modelo PYMES'!O1288</f>
        <v>P-M6.a.f9</v>
      </c>
    </row>
    <row r="13" customFormat="false" ht="13.2" hidden="false" customHeight="false" outlineLevel="0" collapsed="false">
      <c r="D13" s="26" t="str">
        <f aca="false">'Modelo PYMES'!$K$1289</f>
        <v>N-M9.2.1d.2.c1</v>
      </c>
      <c r="E13" s="26" t="str">
        <f aca="false">'Modelo PYMES'!$K$1290</f>
        <v>N-M9.2.1d.2.c2</v>
      </c>
      <c r="F13" s="26" t="str">
        <f aca="false">'Modelo PYMES'!$K$1291</f>
        <v>N-M9.2.1d.2.c3</v>
      </c>
      <c r="G13" s="26" t="str">
        <f aca="false">'Modelo PYMES'!$K$1292</f>
        <v>N-M9.2.1d.2.c4</v>
      </c>
      <c r="H13" s="26" t="str">
        <f aca="false">'Modelo PYMES'!$K$1293</f>
        <v>N-M9.2.1d.2.c5</v>
      </c>
      <c r="I13" s="26" t="str">
        <f aca="false">'Modelo PYMES'!$K$1294</f>
        <v>N-M9.2.1d.2.c6</v>
      </c>
      <c r="J13" s="26" t="str">
        <f aca="false">'Modelo PYMES'!$K$1295</f>
        <v>N-M9.2.1d.2.c7</v>
      </c>
    </row>
    <row r="14" customFormat="false" ht="13.2" hidden="false" customHeight="false" outlineLevel="0" collapsed="false">
      <c r="D14" s="26" t="str">
        <f aca="false">'Modelo PYMES'!$M$1289</f>
        <v>A-M6.a.c1</v>
      </c>
      <c r="E14" s="26" t="str">
        <f aca="false">'Modelo PYMES'!$M$1290</f>
        <v>A-M6.a.c2</v>
      </c>
      <c r="F14" s="26" t="str">
        <f aca="false">'Modelo PYMES'!$M$1291</f>
        <v>A-M6.a.c3</v>
      </c>
      <c r="G14" s="26" t="str">
        <f aca="false">'Modelo PYMES'!$M$1292</f>
        <v>A-M6.a.c4</v>
      </c>
      <c r="H14" s="26" t="str">
        <f aca="false">'Modelo PYMES'!$M$1293</f>
        <v>A-M6.a.c5</v>
      </c>
      <c r="I14" s="26" t="str">
        <f aca="false">'Modelo PYMES'!$M$1294</f>
        <v>A-M6.a.c6</v>
      </c>
      <c r="J14" s="26" t="str">
        <f aca="false">'Modelo PYMES'!$M$1295</f>
        <v>A-M6.a.c7</v>
      </c>
    </row>
    <row r="15" customFormat="false" ht="13.2" hidden="false" customHeight="false" outlineLevel="0" collapsed="false">
      <c r="D15" s="26" t="str">
        <f aca="false">'Modelo PYMES'!$O$1289</f>
        <v>P-M6.a.c1</v>
      </c>
      <c r="E15" s="26" t="str">
        <f aca="false">'Modelo PYMES'!$O$1290</f>
        <v>P-M6.a.c2</v>
      </c>
      <c r="F15" s="26" t="str">
        <f aca="false">'Modelo PYMES'!$O$1291</f>
        <v>P-M6.a.c3</v>
      </c>
      <c r="G15" s="26" t="str">
        <f aca="false">'Modelo PYMES'!$O$1292</f>
        <v>P-M6.a.c4</v>
      </c>
      <c r="H15" s="26" t="str">
        <f aca="false">'Modelo PYMES'!$O$1293</f>
        <v>P-M6.a.c5</v>
      </c>
      <c r="I15" s="26" t="str">
        <f aca="false">'Modelo PYMES'!$O$1294</f>
        <v>P-M6.a.c6</v>
      </c>
      <c r="J15" s="26" t="str">
        <f aca="false">'Modelo PYMES'!$O$1295</f>
        <v>P-M6.a.c7</v>
      </c>
    </row>
    <row r="16" customFormat="false" ht="105.6" hidden="false" customHeight="false" outlineLevel="0" collapsed="false">
      <c r="C16" s="26" t="s">
        <v>30</v>
      </c>
      <c r="D16" s="196" t="str">
        <f aca="false">CONCATENATE('Modelo PYMES'!O114,'Modelo PYMES'!F3,'Modelo PYMES'!O120,'Modelo PYMES'!F3,'Modelo PYMES'!O123,'Modelo PYMES'!F3,'Modelo PYMES'!O137,)</f>
        <v>P-B-PNP.CII+P-B-PNP.CIII+P-B-PNP.CIV+P-B-PNP.CVI</v>
      </c>
      <c r="I16" s="196" t="str">
        <f aca="false">CONCATENATE('Modelo PYMES'!O101,'Modelo PYMES'!F3,'Modelo PYMES'!O106,'Modelo PYMES'!F3,'Modelo PYMES'!O109,'Modelo PYMES'!F3,'Modelo PYMES'!O110)</f>
        <v>P-B-PNP.BII+P-B-PNP.BIII+P-B-PNP.BVI+P-B-PNP.BVII</v>
      </c>
      <c r="J16" s="196" t="str">
        <f aca="false">CONCATENATE('Modelo PYMES'!O101,'Modelo PYMES'!F3,'Modelo PYMES'!O106,'Modelo PYMES'!F3,'Modelo PYMES'!O109,'Modelo PYMES'!F3,'Modelo PYMES'!O110,'Modelo PYMES'!F3,'Modelo PYMES'!O114,'Modelo PYMES'!F3,'Modelo PYMES'!O120,'Modelo PYMES'!F3,'Modelo PYMES'!O123,'Modelo PYMES'!F3,'Modelo PYMES'!O137)</f>
        <v>P-B-PNP.BII+P-B-PNP.BIII+P-B-PNP.BVI+P-B-PNP.BVII+P-B-PNP.CII+P-B-PNP.CIII+P-B-PNP.CIV+P-B-PNP.CVI</v>
      </c>
      <c r="K16" s="26" t="s">
        <v>9570</v>
      </c>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4" activeCellId="0" sqref="D4"/>
    </sheetView>
  </sheetViews>
  <sheetFormatPr defaultColWidth="11.0546875" defaultRowHeight="13.2" zeroHeight="false" outlineLevelRow="0" outlineLevelCol="0"/>
  <cols>
    <col collapsed="false" customWidth="true" hidden="false" outlineLevel="0" max="1" min="1" style="0" width="7.88"/>
    <col collapsed="false" customWidth="true" hidden="false" outlineLevel="0" max="2" min="2" style="0" width="7.1"/>
    <col collapsed="false" customWidth="true" hidden="false" outlineLevel="0" max="3" min="3" style="0" width="59.87"/>
    <col collapsed="false" customWidth="true" hidden="false" outlineLevel="0" max="4" min="4" style="0" width="35.43"/>
    <col collapsed="false" customWidth="true" hidden="false" outlineLevel="0" max="10" min="5" style="0" width="17.88"/>
    <col collapsed="false" customWidth="true" hidden="false" outlineLevel="0" max="11" min="11" style="0" width="11.43"/>
    <col collapsed="false" customWidth="true" hidden="false" outlineLevel="0" max="12" min="12" style="0" width="6.1"/>
    <col collapsed="false" customWidth="true" hidden="false" outlineLevel="0" max="13" min="13" style="0" width="11.43"/>
    <col collapsed="false" customWidth="true" hidden="false" outlineLevel="0" max="14" min="14" style="0" width="6.32"/>
  </cols>
  <sheetData>
    <row r="1" customFormat="false" ht="25.5" hidden="false" customHeight="true" outlineLevel="0" collapsed="false">
      <c r="A1" s="174" t="s">
        <v>9581</v>
      </c>
      <c r="B1" s="174"/>
      <c r="C1" s="174"/>
      <c r="D1" s="165"/>
    </row>
    <row r="2" customFormat="false" ht="13.2" hidden="false" customHeight="false" outlineLevel="0" collapsed="false">
      <c r="D2" s="0" t="str">
        <f aca="false">'Modelo PYMES'!$A$1863</f>
        <v>dimension</v>
      </c>
      <c r="E2" s="0" t="str">
        <f aca="false">'Modelo PYMES'!$A$1863</f>
        <v>dimension</v>
      </c>
      <c r="F2" s="0" t="str">
        <f aca="false">'Modelo PYMES'!$A$1864</f>
        <v>dimension</v>
      </c>
      <c r="G2" s="0" t="str">
        <f aca="false">'Modelo PYMES'!$A$1865</f>
        <v>dimension</v>
      </c>
      <c r="H2" s="0" t="str">
        <f aca="false">'Modelo PYMES'!$A$1866</f>
        <v>dimension</v>
      </c>
      <c r="I2" s="0" t="str">
        <f aca="false">'Modelo PYMES'!$A$1867</f>
        <v>dimension</v>
      </c>
      <c r="J2" s="0" t="str">
        <f aca="false">'Modelo PYMES'!$A$1868</f>
        <v>dimension</v>
      </c>
    </row>
    <row r="3" customFormat="false" ht="13.2" hidden="false" customHeight="false" outlineLevel="0" collapsed="false">
      <c r="D3" s="0" t="n">
        <f aca="false">'Modelo PYMES'!$B$1863</f>
        <v>20583</v>
      </c>
      <c r="E3" s="0" t="n">
        <f aca="false">'Modelo PYMES'!$B$1863</f>
        <v>20583</v>
      </c>
      <c r="F3" s="0" t="n">
        <f aca="false">'Modelo PYMES'!$B$1864</f>
        <v>20584</v>
      </c>
      <c r="G3" s="0" t="n">
        <f aca="false">'Modelo PYMES'!$B$1865</f>
        <v>20585</v>
      </c>
      <c r="H3" s="0" t="n">
        <f aca="false">'Modelo PYMES'!$B$1866</f>
        <v>20586</v>
      </c>
      <c r="I3" s="0" t="n">
        <f aca="false">'Modelo PYMES'!$B$1867</f>
        <v>20587</v>
      </c>
      <c r="J3" s="0" t="n">
        <f aca="false">'Modelo PYMES'!$B$1868</f>
        <v>20588</v>
      </c>
    </row>
    <row r="4" customFormat="false" ht="65.25" hidden="false" customHeight="true" outlineLevel="0" collapsed="false">
      <c r="B4" s="0" t="n">
        <f aca="false">'Modelo PYMES'!B1793</f>
        <v>20541</v>
      </c>
      <c r="C4" s="116" t="str">
        <f aca="false">'Modelo PYMES'!C1793</f>
        <v>9.1. Ingresos, gastos y saldos pendientes con partes vinculadas</v>
      </c>
      <c r="D4" s="196" t="str">
        <f aca="false">'Modelo PYMES'!$C$1862</f>
        <v>Entidad dominante</v>
      </c>
      <c r="E4" s="196" t="str">
        <f aca="false">'Modelo PYMES'!$C$1863</f>
        <v>Empresas dependientes</v>
      </c>
      <c r="F4" s="196" t="str">
        <f aca="false">'Modelo PYMES'!$C$1864</f>
        <v>Negocios conjuntos en los que la empresa sea un partícipe</v>
      </c>
      <c r="G4" s="196" t="str">
        <f aca="false">'Modelo PYMES'!$C$1865</f>
        <v>Empresas asociadas</v>
      </c>
      <c r="H4" s="196" t="str">
        <f aca="false">'Modelo PYMES'!$C$1866</f>
        <v>Empresas con control conjunto o influencia significativa sobre la empresa</v>
      </c>
      <c r="I4" s="196" t="str">
        <f aca="false">'Modelo PYMES'!$C$1867</f>
        <v>Miembros del consejo de administración</v>
      </c>
      <c r="J4" s="196" t="str">
        <f aca="false">'Modelo PYMES'!$C$1868</f>
        <v>Otro personal alta dirección de la empresa o de la entidad dominante</v>
      </c>
      <c r="K4" s="0" t="str">
        <f aca="false">'Modelo PYMES'!K1793</f>
        <v>N-M23.1</v>
      </c>
      <c r="L4" s="5" t="str">
        <f aca="false">'Modelo PYMES'!L1793</f>
        <v>SI</v>
      </c>
      <c r="M4" s="0" t="str">
        <f aca="false">'Modelo PYMES'!M1793</f>
        <v>A-M9.1</v>
      </c>
      <c r="N4" s="0" t="str">
        <f aca="false">'Modelo PYMES'!N1793</f>
        <v>si</v>
      </c>
      <c r="O4" s="5" t="str">
        <f aca="false">'Modelo PYMES'!O1793</f>
        <v>P-M9.1</v>
      </c>
    </row>
    <row r="5" customFormat="false" ht="13.5" hidden="false" customHeight="true" outlineLevel="0" collapsed="false">
      <c r="A5" s="0" t="str">
        <f aca="false">'Modelo PYMES'!A1794</f>
        <v>primary</v>
      </c>
      <c r="B5" s="0" t="n">
        <f aca="false">'Modelo PYMES'!B1794</f>
        <v>20542</v>
      </c>
      <c r="C5" s="5" t="str">
        <f aca="false">'Modelo PYMES'!C1794</f>
        <v>I. ACTIVIDAD DESARROLLADA: INGRESOS</v>
      </c>
      <c r="D5" s="5"/>
      <c r="E5" s="196"/>
      <c r="F5" s="196"/>
      <c r="G5" s="196"/>
      <c r="H5" s="196"/>
      <c r="I5" s="196"/>
      <c r="J5" s="196"/>
      <c r="K5" s="0" t="str">
        <f aca="false">'Modelo PYMES'!K1794</f>
        <v>N-M23.1.f1</v>
      </c>
      <c r="L5" s="5" t="str">
        <f aca="false">'Modelo PYMES'!L1794</f>
        <v>SI</v>
      </c>
      <c r="M5" s="0" t="str">
        <f aca="false">'Modelo PYMES'!M1794</f>
        <v>A-M9.f1</v>
      </c>
      <c r="N5" s="0" t="str">
        <f aca="false">'Modelo PYMES'!N1794</f>
        <v>si</v>
      </c>
      <c r="O5" s="5" t="str">
        <f aca="false">'Modelo PYMES'!O1794</f>
        <v>P-M9.1.f1</v>
      </c>
    </row>
    <row r="6" customFormat="false" ht="12" hidden="false" customHeight="true" outlineLevel="0" collapsed="false">
      <c r="A6" s="0" t="str">
        <f aca="false">'Modelo PYMES'!A1795</f>
        <v>primary</v>
      </c>
      <c r="B6" s="0" t="n">
        <f aca="false">'Modelo PYMES'!B1795</f>
        <v>20543</v>
      </c>
      <c r="C6" s="5" t="str">
        <f aca="false">'Modelo PYMES'!C1795</f>
        <v>Ventas de activos corrientes</v>
      </c>
      <c r="D6" s="5"/>
      <c r="E6" s="196"/>
      <c r="F6" s="196"/>
      <c r="G6" s="196"/>
      <c r="H6" s="196"/>
      <c r="I6" s="196"/>
      <c r="J6" s="196"/>
      <c r="K6" s="0" t="str">
        <f aca="false">'Modelo PYMES'!K1795</f>
        <v>N-M23.1.f2</v>
      </c>
      <c r="L6" s="5" t="str">
        <f aca="false">'Modelo PYMES'!L1795</f>
        <v>SI</v>
      </c>
      <c r="M6" s="0" t="str">
        <f aca="false">'Modelo PYMES'!M1795</f>
        <v>A-M9.f2</v>
      </c>
      <c r="N6" s="0" t="str">
        <f aca="false">'Modelo PYMES'!N1795</f>
        <v>si</v>
      </c>
      <c r="O6" s="5" t="str">
        <f aca="false">'Modelo PYMES'!O1795</f>
        <v>P-M9.1.f2</v>
      </c>
    </row>
    <row r="7" customFormat="false" ht="12.75" hidden="false" customHeight="true" outlineLevel="0" collapsed="false">
      <c r="A7" s="0" t="str">
        <f aca="false">'Modelo PYMES'!A1796</f>
        <v>primary</v>
      </c>
      <c r="B7" s="0" t="n">
        <f aca="false">'Modelo PYMES'!B1796</f>
        <v>20544</v>
      </c>
      <c r="C7" s="5" t="str">
        <f aca="false">'Modelo PYMES'!C1796</f>
        <v>Prestación de servicios</v>
      </c>
      <c r="D7" s="5"/>
      <c r="K7" s="0" t="str">
        <f aca="false">'Modelo PYMES'!K1796</f>
        <v>N-M23.1.f3</v>
      </c>
      <c r="L7" s="5" t="str">
        <f aca="false">'Modelo PYMES'!L1796</f>
        <v>SI</v>
      </c>
      <c r="M7" s="0" t="str">
        <f aca="false">'Modelo PYMES'!M1796</f>
        <v>A-M9.f3</v>
      </c>
      <c r="N7" s="0" t="str">
        <f aca="false">'Modelo PYMES'!N1796</f>
        <v>si</v>
      </c>
      <c r="O7" s="5" t="str">
        <f aca="false">'Modelo PYMES'!O1796</f>
        <v>P-M9.1.f3</v>
      </c>
    </row>
    <row r="8" customFormat="false" ht="12.75" hidden="false" customHeight="true" outlineLevel="0" collapsed="false">
      <c r="A8" s="0" t="str">
        <f aca="false">'Modelo PYMES'!A1797</f>
        <v>primary</v>
      </c>
      <c r="B8" s="0" t="n">
        <f aca="false">'Modelo PYMES'!B1797</f>
        <v>20545</v>
      </c>
      <c r="C8" s="5" t="str">
        <f aca="false">'Modelo PYMES'!C1797</f>
        <v>Ventas de activos no corrientes</v>
      </c>
      <c r="D8" s="5"/>
      <c r="K8" s="0" t="str">
        <f aca="false">'Modelo PYMES'!K1797</f>
        <v>N-M23.1.f4</v>
      </c>
      <c r="L8" s="5" t="str">
        <f aca="false">'Modelo PYMES'!L1797</f>
        <v>SI</v>
      </c>
      <c r="M8" s="0" t="str">
        <f aca="false">'Modelo PYMES'!M1797</f>
        <v>A-M9.f4</v>
      </c>
      <c r="N8" s="0" t="str">
        <f aca="false">'Modelo PYMES'!N1797</f>
        <v>si</v>
      </c>
      <c r="O8" s="5" t="str">
        <f aca="false">'Modelo PYMES'!O1797</f>
        <v>P-M9.1.f4</v>
      </c>
    </row>
    <row r="9" customFormat="false" ht="12.75" hidden="false" customHeight="true" outlineLevel="0" collapsed="false">
      <c r="A9" s="0" t="str">
        <f aca="false">'Modelo PYMES'!A1798</f>
        <v>primary</v>
      </c>
      <c r="B9" s="0" t="n">
        <f aca="false">'Modelo PYMES'!B1798</f>
        <v>20546</v>
      </c>
      <c r="C9" s="5" t="str">
        <f aca="false">'Modelo PYMES'!C1798</f>
        <v>Ingresos por contratos de arrendamiento financiero</v>
      </c>
      <c r="D9" s="5"/>
      <c r="K9" s="0" t="str">
        <f aca="false">'Modelo PYMES'!K1798</f>
        <v>N-M23.1.f5</v>
      </c>
      <c r="L9" s="5" t="str">
        <f aca="false">'Modelo PYMES'!L1798</f>
        <v>SI</v>
      </c>
      <c r="M9" s="0" t="str">
        <f aca="false">'Modelo PYMES'!M1798</f>
        <v>A-M9.f5</v>
      </c>
      <c r="N9" s="0" t="str">
        <f aca="false">'Modelo PYMES'!N1798</f>
        <v>si</v>
      </c>
      <c r="O9" s="5" t="str">
        <f aca="false">'Modelo PYMES'!O1798</f>
        <v>P-M9.1.f5</v>
      </c>
    </row>
    <row r="10" customFormat="false" ht="12.75" hidden="false" customHeight="true" outlineLevel="0" collapsed="false">
      <c r="A10" s="0" t="str">
        <f aca="false">'Modelo PYMES'!A1799</f>
        <v>primary</v>
      </c>
      <c r="B10" s="0" t="n">
        <f aca="false">'Modelo PYMES'!B1799</f>
        <v>20547</v>
      </c>
      <c r="C10" s="5" t="str">
        <f aca="false">'Modelo PYMES'!C1799</f>
        <v>Ingresos por transferencias de investigación y desarrollo</v>
      </c>
      <c r="D10" s="5"/>
      <c r="K10" s="0" t="str">
        <f aca="false">'Modelo PYMES'!K1799</f>
        <v>N-M23.1.f6</v>
      </c>
      <c r="L10" s="5" t="str">
        <f aca="false">'Modelo PYMES'!L1799</f>
        <v>SI</v>
      </c>
      <c r="M10" s="0" t="str">
        <f aca="false">'Modelo PYMES'!M1799</f>
        <v>A-M9.f6</v>
      </c>
      <c r="N10" s="0" t="str">
        <f aca="false">'Modelo PYMES'!N1799</f>
        <v>si</v>
      </c>
      <c r="O10" s="5" t="str">
        <f aca="false">'Modelo PYMES'!O1799</f>
        <v>P-M9.1.f6</v>
      </c>
    </row>
    <row r="11" customFormat="false" ht="12.75" hidden="false" customHeight="true" outlineLevel="0" collapsed="false">
      <c r="A11" s="0" t="str">
        <f aca="false">'Modelo PYMES'!A1800</f>
        <v>primary</v>
      </c>
      <c r="B11" s="0" t="n">
        <f aca="false">'Modelo PYMES'!B1800</f>
        <v>20548</v>
      </c>
      <c r="C11" s="5" t="str">
        <f aca="false">'Modelo PYMES'!C1800</f>
        <v>Ingresos por intereses devengados y cobrados</v>
      </c>
      <c r="D11" s="5"/>
      <c r="K11" s="0" t="str">
        <f aca="false">'Modelo PYMES'!K1800</f>
        <v>N-M23.1.f7</v>
      </c>
      <c r="L11" s="5" t="str">
        <f aca="false">'Modelo PYMES'!L1800</f>
        <v>SI</v>
      </c>
      <c r="M11" s="0" t="str">
        <f aca="false">'Modelo PYMES'!M1800</f>
        <v>A-M9.f7</v>
      </c>
      <c r="N11" s="0" t="str">
        <f aca="false">'Modelo PYMES'!N1800</f>
        <v>si</v>
      </c>
      <c r="O11" s="5" t="str">
        <f aca="false">'Modelo PYMES'!O1800</f>
        <v>P-M9.1.f7</v>
      </c>
    </row>
    <row r="12" customFormat="false" ht="12.75" hidden="false" customHeight="true" outlineLevel="0" collapsed="false">
      <c r="A12" s="0" t="str">
        <f aca="false">'Modelo PYMES'!A1801</f>
        <v>primary</v>
      </c>
      <c r="B12" s="0" t="n">
        <f aca="false">'Modelo PYMES'!B1801</f>
        <v>20549</v>
      </c>
      <c r="C12" s="5" t="str">
        <f aca="false">'Modelo PYMES'!C1801</f>
        <v>Ingresos por intereses devengados no cobrados</v>
      </c>
      <c r="D12" s="5"/>
      <c r="K12" s="0" t="str">
        <f aca="false">'Modelo PYMES'!K1801</f>
        <v>N-M23.1.f8</v>
      </c>
      <c r="L12" s="5" t="str">
        <f aca="false">'Modelo PYMES'!L1801</f>
        <v>SI</v>
      </c>
      <c r="M12" s="0" t="str">
        <f aca="false">'Modelo PYMES'!M1801</f>
        <v>A-M9.f8</v>
      </c>
      <c r="N12" s="0" t="str">
        <f aca="false">'Modelo PYMES'!N1801</f>
        <v>si</v>
      </c>
      <c r="O12" s="5" t="str">
        <f aca="false">'Modelo PYMES'!O1801</f>
        <v>P-M9.1.f8</v>
      </c>
    </row>
    <row r="13" customFormat="false" ht="12.75" hidden="false" customHeight="true" outlineLevel="0" collapsed="false">
      <c r="A13" s="0" t="str">
        <f aca="false">'Modelo PYMES'!A1802</f>
        <v>primary</v>
      </c>
      <c r="B13" s="0" t="n">
        <f aca="false">'Modelo PYMES'!B1802</f>
        <v>20550</v>
      </c>
      <c r="C13" s="5" t="str">
        <f aca="false">'Modelo PYMES'!C1802</f>
        <v>Garantías y avales </v>
      </c>
      <c r="D13" s="5"/>
      <c r="K13" s="0" t="str">
        <f aca="false">'Modelo PYMES'!K1802</f>
        <v>N-M23.1.f9</v>
      </c>
      <c r="L13" s="5" t="str">
        <f aca="false">'Modelo PYMES'!L1802</f>
        <v>SI</v>
      </c>
      <c r="M13" s="0" t="str">
        <f aca="false">'Modelo PYMES'!M1802</f>
        <v>A-M9.f9</v>
      </c>
      <c r="N13" s="0" t="str">
        <f aca="false">'Modelo PYMES'!N1802</f>
        <v>si</v>
      </c>
      <c r="O13" s="5" t="str">
        <f aca="false">'Modelo PYMES'!O1802</f>
        <v>P-M9.1.f9</v>
      </c>
    </row>
    <row r="14" customFormat="false" ht="12.75" hidden="false" customHeight="true" outlineLevel="0" collapsed="false">
      <c r="A14" s="0" t="str">
        <f aca="false">'Modelo PYMES'!A1803</f>
        <v>primary</v>
      </c>
      <c r="B14" s="0" t="n">
        <f aca="false">'Modelo PYMES'!B1803</f>
        <v>20550</v>
      </c>
      <c r="C14" s="5" t="str">
        <f aca="false">'Modelo PYMES'!C1803</f>
        <v>II. ACTIVIDAD DESARROLLADA: GASTOS Y DIVIDENDOS</v>
      </c>
      <c r="D14" s="5"/>
      <c r="K14" s="0" t="str">
        <f aca="false">'Modelo PYMES'!K1803</f>
        <v>N-M23.1.f10</v>
      </c>
      <c r="L14" s="5" t="str">
        <f aca="false">'Modelo PYMES'!L1803</f>
        <v>SI</v>
      </c>
      <c r="M14" s="0" t="str">
        <f aca="false">'Modelo PYMES'!M1803</f>
        <v>A-M9.f10</v>
      </c>
      <c r="N14" s="0" t="str">
        <f aca="false">'Modelo PYMES'!N1803</f>
        <v>si</v>
      </c>
      <c r="O14" s="5" t="str">
        <f aca="false">'Modelo PYMES'!O1803</f>
        <v>P-M9.1.f10</v>
      </c>
    </row>
    <row r="15" customFormat="false" ht="12.75" hidden="false" customHeight="true" outlineLevel="0" collapsed="false">
      <c r="A15" s="0" t="str">
        <f aca="false">'Modelo PYMES'!A1804</f>
        <v>primary</v>
      </c>
      <c r="B15" s="0" t="n">
        <f aca="false">'Modelo PYMES'!B1804</f>
        <v>20551</v>
      </c>
      <c r="C15" s="5" t="str">
        <f aca="false">'Modelo PYMES'!C1804</f>
        <v>Compras de activos corrientes</v>
      </c>
      <c r="D15" s="5"/>
      <c r="K15" s="0" t="str">
        <f aca="false">'Modelo PYMES'!K1804</f>
        <v>N-M23.1.f11</v>
      </c>
      <c r="L15" s="5" t="str">
        <f aca="false">'Modelo PYMES'!L1804</f>
        <v>SI</v>
      </c>
      <c r="M15" s="0" t="str">
        <f aca="false">'Modelo PYMES'!M1804</f>
        <v>A-M9.f11</v>
      </c>
      <c r="N15" s="0" t="str">
        <f aca="false">'Modelo PYMES'!N1804</f>
        <v>si</v>
      </c>
      <c r="O15" s="5" t="str">
        <f aca="false">'Modelo PYMES'!O1804</f>
        <v>P-M9.1.f11</v>
      </c>
    </row>
    <row r="16" customFormat="false" ht="12.75" hidden="false" customHeight="true" outlineLevel="0" collapsed="false">
      <c r="A16" s="0" t="str">
        <f aca="false">'Modelo PYMES'!A1805</f>
        <v>primary</v>
      </c>
      <c r="B16" s="0" t="n">
        <f aca="false">'Modelo PYMES'!B1805</f>
        <v>20552</v>
      </c>
      <c r="C16" s="5" t="str">
        <f aca="false">'Modelo PYMES'!C1805</f>
        <v>Servicios recibidos</v>
      </c>
      <c r="D16" s="5"/>
      <c r="K16" s="0" t="str">
        <f aca="false">'Modelo PYMES'!K1805</f>
        <v>N-M23.1.f12</v>
      </c>
      <c r="L16" s="5" t="str">
        <f aca="false">'Modelo PYMES'!L1805</f>
        <v>SI</v>
      </c>
      <c r="M16" s="0" t="str">
        <f aca="false">'Modelo PYMES'!M1805</f>
        <v>A-M9.f12</v>
      </c>
      <c r="N16" s="0" t="str">
        <f aca="false">'Modelo PYMES'!N1805</f>
        <v>si</v>
      </c>
      <c r="O16" s="5" t="str">
        <f aca="false">'Modelo PYMES'!O1805</f>
        <v>P-M9.1.f12</v>
      </c>
    </row>
    <row r="17" customFormat="false" ht="12.75" hidden="false" customHeight="true" outlineLevel="0" collapsed="false">
      <c r="A17" s="0" t="str">
        <f aca="false">'Modelo PYMES'!A1806</f>
        <v>primary</v>
      </c>
      <c r="B17" s="0" t="n">
        <f aca="false">'Modelo PYMES'!B1806</f>
        <v>20553</v>
      </c>
      <c r="C17" s="5" t="str">
        <f aca="false">'Modelo PYMES'!C1806</f>
        <v>Compras de activos no corrientes</v>
      </c>
      <c r="D17" s="5"/>
      <c r="K17" s="0" t="str">
        <f aca="false">'Modelo PYMES'!K1806</f>
        <v>N-M23.1.f13</v>
      </c>
      <c r="L17" s="5" t="str">
        <f aca="false">'Modelo PYMES'!L1806</f>
        <v>SI</v>
      </c>
      <c r="M17" s="0" t="str">
        <f aca="false">'Modelo PYMES'!M1806</f>
        <v>A-M9.f13</v>
      </c>
      <c r="N17" s="0" t="str">
        <f aca="false">'Modelo PYMES'!N1806</f>
        <v>si</v>
      </c>
      <c r="O17" s="5" t="str">
        <f aca="false">'Modelo PYMES'!O1806</f>
        <v>P-M9.1.f13</v>
      </c>
    </row>
    <row r="18" customFormat="false" ht="12.75" hidden="false" customHeight="true" outlineLevel="0" collapsed="false">
      <c r="A18" s="0" t="str">
        <f aca="false">'Modelo PYMES'!A1807</f>
        <v>primary</v>
      </c>
      <c r="B18" s="0" t="n">
        <f aca="false">'Modelo PYMES'!B1807</f>
        <v>20554</v>
      </c>
      <c r="C18" s="5" t="str">
        <f aca="false">'Modelo PYMES'!C1807</f>
        <v>Contratos de arrendamiento financiero</v>
      </c>
      <c r="D18" s="5"/>
      <c r="K18" s="0" t="str">
        <f aca="false">'Modelo PYMES'!K1807</f>
        <v>N-M23.1.f14</v>
      </c>
      <c r="L18" s="5" t="str">
        <f aca="false">'Modelo PYMES'!L1807</f>
        <v>SI</v>
      </c>
      <c r="M18" s="0" t="str">
        <f aca="false">'Modelo PYMES'!M1807</f>
        <v>A-M9.f14</v>
      </c>
      <c r="N18" s="0" t="str">
        <f aca="false">'Modelo PYMES'!N1807</f>
        <v>si</v>
      </c>
      <c r="O18" s="5" t="str">
        <f aca="false">'Modelo PYMES'!O1807</f>
        <v>P-M9.1.f14</v>
      </c>
    </row>
    <row r="19" customFormat="false" ht="12.75" hidden="false" customHeight="true" outlineLevel="0" collapsed="false">
      <c r="A19" s="0" t="str">
        <f aca="false">'Modelo PYMES'!A1808</f>
        <v>primary</v>
      </c>
      <c r="B19" s="0" t="n">
        <f aca="false">'Modelo PYMES'!B1808</f>
        <v>20555</v>
      </c>
      <c r="C19" s="5" t="str">
        <f aca="false">'Modelo PYMES'!C1808</f>
        <v>Transferencias de investigación y desarrollo</v>
      </c>
      <c r="D19" s="5"/>
      <c r="K19" s="0" t="str">
        <f aca="false">'Modelo PYMES'!K1808</f>
        <v>N-M23.1.f15</v>
      </c>
      <c r="L19" s="5" t="str">
        <f aca="false">'Modelo PYMES'!L1808</f>
        <v>SI</v>
      </c>
      <c r="M19" s="0" t="str">
        <f aca="false">'Modelo PYMES'!M1808</f>
        <v>A-M9.f15</v>
      </c>
      <c r="N19" s="0" t="str">
        <f aca="false">'Modelo PYMES'!N1808</f>
        <v>si</v>
      </c>
      <c r="O19" s="5" t="str">
        <f aca="false">'Modelo PYMES'!O1808</f>
        <v>P-M9.1.f15</v>
      </c>
    </row>
    <row r="20" customFormat="false" ht="12.75" hidden="false" customHeight="true" outlineLevel="0" collapsed="false">
      <c r="A20" s="0" t="str">
        <f aca="false">'Modelo PYMES'!A1809</f>
        <v>primary</v>
      </c>
      <c r="B20" s="0" t="n">
        <f aca="false">'Modelo PYMES'!B1809</f>
        <v>20556</v>
      </c>
      <c r="C20" s="5" t="str">
        <f aca="false">'Modelo PYMES'!C1809</f>
        <v>Aportaciones a planes de pensiones y seguros de vida</v>
      </c>
      <c r="D20" s="5"/>
      <c r="K20" s="0" t="str">
        <f aca="false">'Modelo PYMES'!K1809</f>
        <v>N-M23.1.f16</v>
      </c>
      <c r="L20" s="5" t="str">
        <f aca="false">'Modelo PYMES'!L1809</f>
        <v>SI</v>
      </c>
      <c r="M20" s="0" t="str">
        <f aca="false">'Modelo PYMES'!M1809</f>
        <v>A-M9.f16</v>
      </c>
      <c r="N20" s="0" t="str">
        <f aca="false">'Modelo PYMES'!N1809</f>
        <v>si</v>
      </c>
      <c r="O20" s="5" t="str">
        <f aca="false">'Modelo PYMES'!O1809</f>
        <v>P-M9.1.f16</v>
      </c>
    </row>
    <row r="21" customFormat="false" ht="12.75" hidden="false" customHeight="true" outlineLevel="0" collapsed="false">
      <c r="A21" s="0" t="str">
        <f aca="false">'Modelo PYMES'!A1810</f>
        <v>primary</v>
      </c>
      <c r="B21" s="0" t="n">
        <f aca="false">'Modelo PYMES'!B1810</f>
        <v>20557</v>
      </c>
      <c r="C21" s="5" t="str">
        <f aca="false">'Modelo PYMES'!C1810</f>
        <v>Prestaciones a compensar con instrumentos de patrimonio propios</v>
      </c>
      <c r="D21" s="5"/>
      <c r="K21" s="0" t="str">
        <f aca="false">'Modelo PYMES'!K1810</f>
        <v>N-M23.1.f17</v>
      </c>
      <c r="L21" s="5" t="str">
        <f aca="false">'Modelo PYMES'!L1810</f>
        <v>SI</v>
      </c>
      <c r="M21" s="0" t="str">
        <f aca="false">'Modelo PYMES'!M1810</f>
        <v>A-M9.f17</v>
      </c>
      <c r="N21" s="0" t="str">
        <f aca="false">'Modelo PYMES'!N1810</f>
        <v>si</v>
      </c>
      <c r="O21" s="5" t="str">
        <f aca="false">'Modelo PYMES'!O1810</f>
        <v>P-M9.1.f17</v>
      </c>
    </row>
    <row r="22" customFormat="false" ht="12.75" hidden="false" customHeight="true" outlineLevel="0" collapsed="false">
      <c r="A22" s="0" t="str">
        <f aca="false">'Modelo PYMES'!A1811</f>
        <v>primary</v>
      </c>
      <c r="B22" s="0" t="n">
        <f aca="false">'Modelo PYMES'!B1811</f>
        <v>20558</v>
      </c>
      <c r="C22" s="5" t="str">
        <f aca="false">'Modelo PYMES'!C1811</f>
        <v>Gastos por intereses devengados y pagados</v>
      </c>
      <c r="D22" s="5"/>
      <c r="K22" s="0" t="str">
        <f aca="false">'Modelo PYMES'!K1811</f>
        <v>N-M23.1.f18</v>
      </c>
      <c r="L22" s="5" t="str">
        <f aca="false">'Modelo PYMES'!L1811</f>
        <v>SI</v>
      </c>
      <c r="M22" s="0" t="str">
        <f aca="false">'Modelo PYMES'!M1811</f>
        <v>A-M9.f18</v>
      </c>
      <c r="N22" s="0" t="str">
        <f aca="false">'Modelo PYMES'!N1811</f>
        <v>si</v>
      </c>
      <c r="O22" s="5" t="str">
        <f aca="false">'Modelo PYMES'!O1811</f>
        <v>P-M9.1.f18</v>
      </c>
    </row>
    <row r="23" customFormat="false" ht="12.75" hidden="false" customHeight="true" outlineLevel="0" collapsed="false">
      <c r="A23" s="0" t="str">
        <f aca="false">'Modelo PYMES'!A1812</f>
        <v>primary</v>
      </c>
      <c r="B23" s="0" t="n">
        <f aca="false">'Modelo PYMES'!B1812</f>
        <v>20559</v>
      </c>
      <c r="C23" s="5" t="str">
        <f aca="false">'Modelo PYMES'!C1812</f>
        <v>Gastos por intereses devengados y no pagados</v>
      </c>
      <c r="D23" s="5"/>
      <c r="K23" s="0" t="str">
        <f aca="false">'Modelo PYMES'!K1812</f>
        <v>N-M23.1.f19</v>
      </c>
      <c r="L23" s="5" t="str">
        <f aca="false">'Modelo PYMES'!L1812</f>
        <v>SI</v>
      </c>
      <c r="M23" s="0" t="str">
        <f aca="false">'Modelo PYMES'!M1812</f>
        <v>A-M9.f19</v>
      </c>
      <c r="N23" s="0" t="str">
        <f aca="false">'Modelo PYMES'!N1812</f>
        <v>si</v>
      </c>
      <c r="O23" s="5" t="str">
        <f aca="false">'Modelo PYMES'!O1812</f>
        <v>P-M9.1.f19</v>
      </c>
    </row>
    <row r="24" customFormat="false" ht="12.75" hidden="false" customHeight="true" outlineLevel="0" collapsed="false">
      <c r="A24" s="0" t="str">
        <f aca="false">'Modelo PYMES'!A1813</f>
        <v>primary</v>
      </c>
      <c r="B24" s="0" t="n">
        <f aca="false">'Modelo PYMES'!B1813</f>
        <v>20560</v>
      </c>
      <c r="C24" s="5" t="str">
        <f aca="false">'Modelo PYMES'!C1813</f>
        <v>Dividendos y otros beneficios distribuidos</v>
      </c>
      <c r="D24" s="5"/>
      <c r="K24" s="0" t="str">
        <f aca="false">'Modelo PYMES'!K1813</f>
        <v>N-M23.1.f20</v>
      </c>
      <c r="L24" s="5" t="str">
        <f aca="false">'Modelo PYMES'!L1813</f>
        <v>SI</v>
      </c>
      <c r="M24" s="0" t="str">
        <f aca="false">'Modelo PYMES'!M1813</f>
        <v>A-M9.f20</v>
      </c>
      <c r="N24" s="0" t="str">
        <f aca="false">'Modelo PYMES'!N1813</f>
        <v>si</v>
      </c>
      <c r="O24" s="5" t="str">
        <f aca="false">'Modelo PYMES'!O1813</f>
        <v>P-M9.1.f20</v>
      </c>
    </row>
    <row r="25" customFormat="false" ht="12.75" hidden="false" customHeight="true" outlineLevel="0" collapsed="false">
      <c r="A25" s="0" t="str">
        <f aca="false">'Modelo PYMES'!A1814</f>
        <v>primary</v>
      </c>
      <c r="B25" s="0" t="n">
        <f aca="false">'Modelo PYMES'!B1814</f>
        <v>20561</v>
      </c>
      <c r="C25" s="5" t="str">
        <f aca="false">'Modelo PYMES'!C1814</f>
        <v>Garantías y avales </v>
      </c>
      <c r="D25" s="5"/>
      <c r="K25" s="0" t="str">
        <f aca="false">'Modelo PYMES'!K1814</f>
        <v>N-M23.1.f21</v>
      </c>
      <c r="L25" s="5" t="str">
        <f aca="false">'Modelo PYMES'!L1814</f>
        <v>SI</v>
      </c>
      <c r="M25" s="0" t="str">
        <f aca="false">'Modelo PYMES'!M1814</f>
        <v>A-M9.f21</v>
      </c>
      <c r="N25" s="0" t="str">
        <f aca="false">'Modelo PYMES'!N1814</f>
        <v>si</v>
      </c>
      <c r="O25" s="5" t="str">
        <f aca="false">'Modelo PYMES'!O1814</f>
        <v>P-M9.1.f21</v>
      </c>
    </row>
    <row r="26" customFormat="false" ht="12.75" hidden="false" customHeight="true" outlineLevel="0" collapsed="false">
      <c r="A26" s="0" t="str">
        <f aca="false">'Modelo PYMES'!A1815</f>
        <v>primary</v>
      </c>
      <c r="B26" s="0" t="n">
        <f aca="false">'Modelo PYMES'!B1815</f>
        <v>20562</v>
      </c>
      <c r="C26" s="5" t="str">
        <f aca="false">'Modelo PYMES'!C1815</f>
        <v>Remuneraciones e indemnizaciones</v>
      </c>
      <c r="D26" s="5"/>
      <c r="K26" s="0" t="str">
        <f aca="false">'Modelo PYMES'!K1815</f>
        <v>N-M23.1.f22</v>
      </c>
      <c r="L26" s="5" t="str">
        <f aca="false">'Modelo PYMES'!L1815</f>
        <v>SI</v>
      </c>
      <c r="M26" s="0" t="str">
        <f aca="false">'Modelo PYMES'!M1815</f>
        <v>A-M9.f22</v>
      </c>
      <c r="N26" s="0" t="str">
        <f aca="false">'Modelo PYMES'!N1815</f>
        <v>si</v>
      </c>
      <c r="O26" s="5" t="str">
        <f aca="false">'Modelo PYMES'!O1815</f>
        <v>P-M9.1.f22</v>
      </c>
    </row>
    <row r="27" customFormat="false" ht="15.75" hidden="false" customHeight="true" outlineLevel="0" collapsed="false">
      <c r="A27" s="0" t="str">
        <f aca="false">'Modelo PYMES'!A1816</f>
        <v>primary</v>
      </c>
      <c r="B27" s="0" t="n">
        <f aca="false">'Modelo PYMES'!B1816</f>
        <v>20563</v>
      </c>
      <c r="C27" s="5" t="str">
        <f aca="false">'Modelo PYMES'!C1816</f>
        <v>III. SITUACIÓN FINANCIERA: ACTIVOS</v>
      </c>
      <c r="D27" s="5"/>
      <c r="K27" s="0" t="str">
        <f aca="false">'Modelo PYMES'!K1816</f>
        <v>N-M23.1.f23</v>
      </c>
      <c r="L27" s="5" t="str">
        <f aca="false">'Modelo PYMES'!L1816</f>
        <v>SI</v>
      </c>
      <c r="M27" s="0" t="str">
        <f aca="false">'Modelo PYMES'!M1816</f>
        <v>A-M9.f23</v>
      </c>
      <c r="N27" s="0" t="str">
        <f aca="false">'Modelo PYMES'!N1816</f>
        <v>si</v>
      </c>
      <c r="O27" s="5" t="str">
        <f aca="false">'Modelo PYMES'!O1816</f>
        <v>P-M9.1.f23</v>
      </c>
    </row>
    <row r="28" customFormat="false" ht="13.2" hidden="false" customHeight="false" outlineLevel="0" collapsed="false">
      <c r="A28" s="0" t="str">
        <f aca="false">'Modelo PYMES'!A1817</f>
        <v>primary</v>
      </c>
      <c r="B28" s="0" t="n">
        <f aca="false">'Modelo PYMES'!B1817</f>
        <v>20564</v>
      </c>
      <c r="C28" s="5" t="str">
        <f aca="false">'Modelo PYMES'!C1817</f>
        <v>A. ACTIVO NO CORRIENTE</v>
      </c>
      <c r="D28" s="5"/>
      <c r="K28" s="0" t="str">
        <f aca="false">'Modelo PYMES'!K1817</f>
        <v>N-M23.1.f24</v>
      </c>
      <c r="L28" s="5" t="str">
        <f aca="false">'Modelo PYMES'!L1817</f>
        <v>SI</v>
      </c>
      <c r="M28" s="0" t="str">
        <f aca="false">'Modelo PYMES'!M1817</f>
        <v>A-M9.f24</v>
      </c>
      <c r="N28" s="0" t="str">
        <f aca="false">'Modelo PYMES'!N1817</f>
        <v>si</v>
      </c>
      <c r="O28" s="5" t="str">
        <f aca="false">'Modelo PYMES'!O1817</f>
        <v>P-M9.1.f24</v>
      </c>
    </row>
    <row r="29" customFormat="false" ht="26.4" hidden="false" customHeight="false" outlineLevel="0" collapsed="false">
      <c r="A29" s="0" t="str">
        <f aca="false">'Modelo PYMES'!A1820</f>
        <v>primary</v>
      </c>
      <c r="B29" s="0" t="n">
        <f aca="false">'Modelo PYMES'!B1820</f>
        <v>20565</v>
      </c>
      <c r="C29" s="5" t="str">
        <f aca="false">'Modelo PYMES'!C1820</f>
        <v>Inversiones financieras a largo plazo, correcciones valorativas por créditos de dudoso cobro</v>
      </c>
      <c r="D29" s="5"/>
      <c r="K29" s="0" t="str">
        <f aca="false">'Modelo PYMES'!K1820</f>
        <v>N-M23.1.f27</v>
      </c>
      <c r="L29" s="5" t="str">
        <f aca="false">'Modelo PYMES'!L1820</f>
        <v>SI</v>
      </c>
      <c r="M29" s="0" t="str">
        <f aca="false">'Modelo PYMES'!M1820</f>
        <v>A-M9.f25</v>
      </c>
      <c r="N29" s="0" t="str">
        <f aca="false">'Modelo PYMES'!N1820</f>
        <v>si</v>
      </c>
      <c r="O29" s="5" t="str">
        <f aca="false">'Modelo PYMES'!O1820</f>
        <v>P-M9.1.f25</v>
      </c>
    </row>
    <row r="30" customFormat="false" ht="13.2" hidden="false" customHeight="false" outlineLevel="0" collapsed="false">
      <c r="A30" s="0" t="str">
        <f aca="false">'Modelo PYMES'!A1824</f>
        <v>primary</v>
      </c>
      <c r="B30" s="0" t="n">
        <f aca="false">'Modelo PYMES'!B1824</f>
        <v>20566</v>
      </c>
      <c r="C30" s="5" t="str">
        <f aca="false">'Modelo PYMES'!C1824</f>
        <v>B. ACTIVO CORRIENTE</v>
      </c>
      <c r="D30" s="5"/>
      <c r="K30" s="0" t="str">
        <f aca="false">'Modelo PYMES'!K1824</f>
        <v>N-M23.1.f31</v>
      </c>
      <c r="L30" s="5" t="str">
        <f aca="false">'Modelo PYMES'!L1824</f>
        <v>SI</v>
      </c>
      <c r="M30" s="0" t="str">
        <f aca="false">'Modelo PYMES'!M1824</f>
        <v>A-M9.f26</v>
      </c>
      <c r="N30" s="0" t="str">
        <f aca="false">'Modelo PYMES'!N1824</f>
        <v>si</v>
      </c>
      <c r="O30" s="5" t="str">
        <f aca="false">'Modelo PYMES'!O1824</f>
        <v>P-M9.1.f26</v>
      </c>
    </row>
    <row r="31" customFormat="false" ht="27.75" hidden="false" customHeight="true" outlineLevel="0" collapsed="false">
      <c r="A31" s="0" t="str">
        <f aca="false">'Modelo PYMES'!A1829</f>
        <v>primary</v>
      </c>
      <c r="B31" s="0" t="n">
        <f aca="false">'Modelo PYMES'!B1829</f>
        <v>20567</v>
      </c>
      <c r="C31" s="5" t="str">
        <f aca="false">'Modelo PYMES'!C1829</f>
        <v>Clientes por ventas y prestación de servicios, de los cuales correcciones valorativas por clientes de dudoso cobro</v>
      </c>
      <c r="D31" s="5"/>
      <c r="K31" s="5" t="n">
        <f aca="false">'Modelo PYMES'!K1829</f>
        <v>0</v>
      </c>
      <c r="L31" s="5" t="n">
        <f aca="false">'Modelo PYMES'!L1829</f>
        <v>0</v>
      </c>
      <c r="M31" s="5" t="n">
        <f aca="false">'Modelo PYMES'!M1829</f>
        <v>0</v>
      </c>
      <c r="N31" s="5" t="n">
        <f aca="false">'Modelo PYMES'!N1829</f>
        <v>0</v>
      </c>
      <c r="O31" s="5" t="str">
        <f aca="false">'Modelo PYMES'!O1829</f>
        <v>P-M9.1.f27</v>
      </c>
    </row>
    <row r="32" customFormat="false" ht="13.2" hidden="false" customHeight="false" outlineLevel="0" collapsed="false">
      <c r="A32" s="0" t="str">
        <f aca="false">'Modelo PYMES'!A1831</f>
        <v>primary</v>
      </c>
      <c r="B32" s="0" t="n">
        <f aca="false">'Modelo PYMES'!B1831</f>
        <v>20568</v>
      </c>
      <c r="C32" s="5" t="str">
        <f aca="false">'Modelo PYMES'!C1831</f>
        <v>Correcciones valorativas por otros deudores de dudoso cobro</v>
      </c>
      <c r="D32" s="5"/>
      <c r="K32" s="0" t="str">
        <f aca="false">'Modelo PYMES'!K1831</f>
        <v>N-M23.1.f37</v>
      </c>
      <c r="L32" s="5" t="str">
        <f aca="false">'Modelo PYMES'!L1831</f>
        <v>SI</v>
      </c>
      <c r="M32" s="0" t="str">
        <f aca="false">'Modelo PYMES'!M1831</f>
        <v>A-M9.f32</v>
      </c>
      <c r="N32" s="0" t="str">
        <f aca="false">'Modelo PYMES'!N1831</f>
        <v>si</v>
      </c>
      <c r="O32" s="5" t="str">
        <f aca="false">'Modelo PYMES'!O1831</f>
        <v>P-M9.1.f28</v>
      </c>
    </row>
    <row r="33" customFormat="false" ht="13.2" hidden="false" customHeight="false" outlineLevel="0" collapsed="false">
      <c r="A33" s="0" t="str">
        <f aca="false">'Modelo PYMES'!A1833</f>
        <v>primary</v>
      </c>
      <c r="B33" s="0" t="n">
        <f aca="false">'Modelo PYMES'!B1833</f>
        <v>20569</v>
      </c>
      <c r="C33" s="5" t="str">
        <f aca="false">'Modelo PYMES'!C1833</f>
        <v>Accionistas (socios) por desembolsos exigidos</v>
      </c>
      <c r="D33" s="5"/>
      <c r="K33" s="0" t="str">
        <f aca="false">'Modelo PYMES'!K1833</f>
        <v>N-M23.1.f39</v>
      </c>
      <c r="L33" s="5" t="str">
        <f aca="false">'Modelo PYMES'!L1833</f>
        <v>SI</v>
      </c>
      <c r="M33" s="0" t="str">
        <f aca="false">'Modelo PYMES'!M1833</f>
        <v>A-M9.f33</v>
      </c>
      <c r="N33" s="0" t="str">
        <f aca="false">'Modelo PYMES'!N1833</f>
        <v>si</v>
      </c>
      <c r="O33" s="5" t="str">
        <f aca="false">'Modelo PYMES'!O1833</f>
        <v>P-M9.1.f29</v>
      </c>
    </row>
    <row r="34" customFormat="false" ht="26.4" hidden="false" customHeight="false" outlineLevel="0" collapsed="false">
      <c r="A34" s="0" t="str">
        <f aca="false">'Modelo PYMES'!A1836</f>
        <v>primary</v>
      </c>
      <c r="B34" s="0" t="n">
        <f aca="false">'Modelo PYMES'!B1836</f>
        <v>20570</v>
      </c>
      <c r="C34" s="5" t="str">
        <f aca="false">'Modelo PYMES'!C1836</f>
        <v>Inversiones financieras a corto plazo, correcciones valorativas por créditos de dudoso cobro</v>
      </c>
      <c r="D34" s="5"/>
      <c r="K34" s="0" t="str">
        <f aca="false">'Modelo PYMES'!K1836</f>
        <v>N-M23.1.f42</v>
      </c>
      <c r="L34" s="5" t="str">
        <f aca="false">'Modelo PYMES'!L1836</f>
        <v>SI</v>
      </c>
      <c r="M34" s="0" t="str">
        <f aca="false">'Modelo PYMES'!M1836</f>
        <v>A-M9.f34</v>
      </c>
      <c r="N34" s="0" t="str">
        <f aca="false">'Modelo PYMES'!N1836</f>
        <v>si</v>
      </c>
      <c r="O34" s="5" t="str">
        <f aca="false">'Modelo PYMES'!O1836</f>
        <v>P-M9.1.f30</v>
      </c>
    </row>
    <row r="35" customFormat="false" ht="13.2" hidden="false" customHeight="false" outlineLevel="0" collapsed="false">
      <c r="A35" s="0" t="str">
        <f aca="false">'Modelo PYMES'!A1840</f>
        <v>primary</v>
      </c>
      <c r="B35" s="0" t="n">
        <f aca="false">'Modelo PYMES'!B1840</f>
        <v>20571</v>
      </c>
      <c r="C35" s="5" t="str">
        <f aca="false">'Modelo PYMES'!C1840</f>
        <v>IV. SITUACIÓN FINANCIERA: PASIVOS</v>
      </c>
      <c r="D35" s="5"/>
      <c r="K35" s="0" t="str">
        <f aca="false">'Modelo PYMES'!K1840</f>
        <v>N-M23.1.f46</v>
      </c>
      <c r="L35" s="5" t="str">
        <f aca="false">'Modelo PYMES'!L1840</f>
        <v>SI</v>
      </c>
      <c r="M35" s="0" t="str">
        <f aca="false">'Modelo PYMES'!M1840</f>
        <v>A-M9.f35</v>
      </c>
      <c r="N35" s="0" t="str">
        <f aca="false">'Modelo PYMES'!N1840</f>
        <v>si</v>
      </c>
      <c r="O35" s="5" t="str">
        <f aca="false">'Modelo PYMES'!O1840</f>
        <v>P-M9.1.f31</v>
      </c>
    </row>
    <row r="36" customFormat="false" ht="13.2" hidden="false" customHeight="false" outlineLevel="0" collapsed="false">
      <c r="A36" s="0" t="str">
        <f aca="false">'Modelo PYMES'!A1841</f>
        <v>primary</v>
      </c>
      <c r="B36" s="0" t="n">
        <f aca="false">'Modelo PYMES'!B1841</f>
        <v>20572</v>
      </c>
      <c r="C36" s="5" t="str">
        <f aca="false">'Modelo PYMES'!C1841</f>
        <v>C. PASIVO NO CORRIENTE</v>
      </c>
      <c r="D36" s="5"/>
      <c r="K36" s="0" t="str">
        <f aca="false">'Modelo PYMES'!K1841</f>
        <v>N-M23.1.f47</v>
      </c>
      <c r="L36" s="5" t="str">
        <f aca="false">'Modelo PYMES'!L1841</f>
        <v>SI</v>
      </c>
      <c r="M36" s="0" t="str">
        <f aca="false">'Modelo PYMES'!M1841</f>
        <v>A-M9.f36</v>
      </c>
      <c r="N36" s="0" t="str">
        <f aca="false">'Modelo PYMES'!N1841</f>
        <v>si</v>
      </c>
      <c r="O36" s="5" t="str">
        <f aca="false">'Modelo PYMES'!O1841</f>
        <v>P-M9.1.f32</v>
      </c>
    </row>
    <row r="37" customFormat="false" ht="13.2" hidden="false" customHeight="false" outlineLevel="0" collapsed="false">
      <c r="A37" s="0" t="str">
        <f aca="false">'Modelo PYMES'!A1843</f>
        <v>primary</v>
      </c>
      <c r="B37" s="0" t="n">
        <f aca="false">'Modelo PYMES'!B1843</f>
        <v>20573</v>
      </c>
      <c r="C37" s="5" t="str">
        <f aca="false">'Modelo PYMES'!C1843</f>
        <v>Deudas a largo plazo, con entidades de crédito</v>
      </c>
      <c r="D37" s="5"/>
      <c r="K37" s="0" t="str">
        <f aca="false">'Modelo PYMES'!K1843</f>
        <v>N-M23.1.f49</v>
      </c>
      <c r="L37" s="5" t="str">
        <f aca="false">'Modelo PYMES'!L1843</f>
        <v>SI</v>
      </c>
      <c r="M37" s="0" t="str">
        <f aca="false">'Modelo PYMES'!M1843</f>
        <v>A-M9.f37</v>
      </c>
      <c r="N37" s="0" t="str">
        <f aca="false">'Modelo PYMES'!N1843</f>
        <v>si</v>
      </c>
      <c r="O37" s="5" t="str">
        <f aca="false">'Modelo PYMES'!O1843</f>
        <v>P-M9.1.f33</v>
      </c>
    </row>
    <row r="38" customFormat="false" ht="13.2" hidden="false" customHeight="false" outlineLevel="0" collapsed="false">
      <c r="A38" s="0" t="str">
        <f aca="false">'Modelo PYMES'!A1844</f>
        <v>primary</v>
      </c>
      <c r="B38" s="0" t="n">
        <f aca="false">'Modelo PYMES'!B1844</f>
        <v>20574</v>
      </c>
      <c r="C38" s="5" t="str">
        <f aca="false">'Modelo PYMES'!C1844</f>
        <v>Deudas a largo plazo, acreedores por arrendamiento financiero</v>
      </c>
      <c r="D38" s="5"/>
      <c r="K38" s="0" t="str">
        <f aca="false">'Modelo PYMES'!K1844</f>
        <v>N-M23.1.f50</v>
      </c>
      <c r="L38" s="5" t="str">
        <f aca="false">'Modelo PYMES'!L1844</f>
        <v>SI</v>
      </c>
      <c r="M38" s="0" t="str">
        <f aca="false">'Modelo PYMES'!M1844</f>
        <v>A-M9.f38</v>
      </c>
      <c r="N38" s="0" t="str">
        <f aca="false">'Modelo PYMES'!N1844</f>
        <v>si</v>
      </c>
      <c r="O38" s="5" t="str">
        <f aca="false">'Modelo PYMES'!O1844</f>
        <v>P-M9.1.f34</v>
      </c>
    </row>
    <row r="39" customFormat="false" ht="13.2" hidden="false" customHeight="false" outlineLevel="0" collapsed="false">
      <c r="A39" s="0" t="str">
        <f aca="false">'Modelo PYMES'!A1848</f>
        <v>primary</v>
      </c>
      <c r="B39" s="0" t="n">
        <f aca="false">'Modelo PYMES'!B1848</f>
        <v>20575</v>
      </c>
      <c r="C39" s="5" t="str">
        <f aca="false">'Modelo PYMES'!C1848</f>
        <v>Otros pasivos financieros</v>
      </c>
      <c r="D39" s="5"/>
      <c r="K39" s="0" t="str">
        <f aca="false">'Modelo PYMES'!K1848</f>
        <v>N-M23.1.f53</v>
      </c>
      <c r="L39" s="5" t="str">
        <f aca="false">'Modelo PYMES'!L1848</f>
        <v>si</v>
      </c>
      <c r="M39" s="0" t="str">
        <f aca="false">'Modelo PYMES'!M1848</f>
        <v>A-M9.f40</v>
      </c>
      <c r="N39" s="0" t="str">
        <f aca="false">'Modelo PYMES'!N1848</f>
        <v>si</v>
      </c>
      <c r="O39" s="5" t="str">
        <f aca="false">'Modelo PYMES'!O1848</f>
        <v>P-M9.1.f35</v>
      </c>
    </row>
    <row r="40" customFormat="false" ht="13.2" hidden="false" customHeight="false" outlineLevel="0" collapsed="false">
      <c r="A40" s="0" t="str">
        <f aca="false">'Modelo PYMES'!A1849</f>
        <v>primary</v>
      </c>
      <c r="B40" s="0" t="n">
        <f aca="false">'Modelo PYMES'!B1849</f>
        <v>20576</v>
      </c>
      <c r="C40" s="5" t="str">
        <f aca="false">'Modelo PYMES'!C1849</f>
        <v>C. PASIVO CORRIENTE</v>
      </c>
      <c r="D40" s="5"/>
      <c r="K40" s="0" t="str">
        <f aca="false">'Modelo PYMES'!K1849</f>
        <v>N-M23.1.f54</v>
      </c>
      <c r="L40" s="5" t="str">
        <f aca="false">'Modelo PYMES'!L1849</f>
        <v>SI</v>
      </c>
      <c r="M40" s="0" t="str">
        <f aca="false">'Modelo PYMES'!M1849</f>
        <v>A-M9.f41</v>
      </c>
      <c r="N40" s="0" t="str">
        <f aca="false">'Modelo PYMES'!N1849</f>
        <v>si</v>
      </c>
      <c r="O40" s="5" t="str">
        <f aca="false">'Modelo PYMES'!O1849</f>
        <v>P-M9.1.f36</v>
      </c>
    </row>
    <row r="41" customFormat="false" ht="13.2" hidden="false" customHeight="false" outlineLevel="0" collapsed="false">
      <c r="A41" s="0" t="str">
        <f aca="false">'Modelo PYMES'!A1851</f>
        <v>primary</v>
      </c>
      <c r="B41" s="0" t="n">
        <f aca="false">'Modelo PYMES'!B1851</f>
        <v>20577</v>
      </c>
      <c r="C41" s="5" t="str">
        <f aca="false">'Modelo PYMES'!C1851</f>
        <v>Deudas a corto plazo, con entidades de crédito</v>
      </c>
      <c r="D41" s="5"/>
      <c r="K41" s="0" t="str">
        <f aca="false">'Modelo PYMES'!K1851</f>
        <v>N-M23.1.f56</v>
      </c>
      <c r="L41" s="5" t="str">
        <f aca="false">'Modelo PYMES'!L1851</f>
        <v>SI</v>
      </c>
      <c r="M41" s="0" t="str">
        <f aca="false">'Modelo PYMES'!M1851</f>
        <v>A-M9.f42</v>
      </c>
      <c r="N41" s="0" t="str">
        <f aca="false">'Modelo PYMES'!N1851</f>
        <v>si</v>
      </c>
      <c r="O41" s="5" t="str">
        <f aca="false">'Modelo PYMES'!O1851</f>
        <v>P-M9.1.f37</v>
      </c>
    </row>
    <row r="42" customFormat="false" ht="13.2" hidden="false" customHeight="false" outlineLevel="0" collapsed="false">
      <c r="A42" s="0" t="str">
        <f aca="false">'Modelo PYMES'!A1852</f>
        <v>primary</v>
      </c>
      <c r="B42" s="0" t="n">
        <f aca="false">'Modelo PYMES'!B1852</f>
        <v>20578</v>
      </c>
      <c r="C42" s="5" t="str">
        <f aca="false">'Modelo PYMES'!C1852</f>
        <v>Deudas a corto plazo, acreedores por arrendamiento financiero</v>
      </c>
      <c r="D42" s="5"/>
      <c r="K42" s="0" t="str">
        <f aca="false">'Modelo PYMES'!K1852</f>
        <v>N-M23.1.f57</v>
      </c>
      <c r="L42" s="5" t="str">
        <f aca="false">'Modelo PYMES'!L1852</f>
        <v>SI</v>
      </c>
      <c r="M42" s="0" t="str">
        <f aca="false">'Modelo PYMES'!M1852</f>
        <v>A-M9.f43</v>
      </c>
      <c r="N42" s="0" t="str">
        <f aca="false">'Modelo PYMES'!N1852</f>
        <v>si</v>
      </c>
      <c r="O42" s="5" t="str">
        <f aca="false">'Modelo PYMES'!O1852</f>
        <v>P-M9.1.f38</v>
      </c>
    </row>
    <row r="43" customFormat="false" ht="13.2" hidden="false" customHeight="false" outlineLevel="0" collapsed="false">
      <c r="A43" s="0" t="str">
        <f aca="false">'Modelo PYMES'!A1854</f>
        <v>primary</v>
      </c>
      <c r="B43" s="0" t="n">
        <f aca="false">'Modelo PYMES'!B1854</f>
        <v>20579</v>
      </c>
      <c r="C43" s="5" t="str">
        <f aca="false">'Modelo PYMES'!C1854</f>
        <v>Deuda con características especiales</v>
      </c>
      <c r="D43" s="5"/>
      <c r="K43" s="0" t="str">
        <f aca="false">'Modelo PYMES'!K1854</f>
        <v>N-M23.1.f59</v>
      </c>
      <c r="L43" s="5" t="str">
        <f aca="false">'Modelo PYMES'!L1854</f>
        <v>si</v>
      </c>
      <c r="M43" s="0" t="str">
        <f aca="false">'Modelo PYMES'!M1854</f>
        <v>A-M9.f44</v>
      </c>
      <c r="N43" s="0" t="str">
        <f aca="false">'Modelo PYMES'!N1854</f>
        <v>si</v>
      </c>
      <c r="O43" s="5" t="str">
        <f aca="false">'Modelo PYMES'!O1854</f>
        <v>P-M9.1.f39</v>
      </c>
    </row>
    <row r="44" customFormat="false" ht="13.2" hidden="false" customHeight="false" outlineLevel="0" collapsed="false">
      <c r="A44" s="0" t="str">
        <f aca="false">'Modelo PYMES'!A1855</f>
        <v>primary</v>
      </c>
      <c r="B44" s="0" t="n">
        <f aca="false">'Modelo PYMES'!B1855</f>
        <v>20580</v>
      </c>
      <c r="C44" s="5" t="str">
        <f aca="false">'Modelo PYMES'!C1855</f>
        <v>Otros pasivos financieros</v>
      </c>
      <c r="D44" s="5"/>
      <c r="K44" s="0" t="str">
        <f aca="false">'Modelo PYMES'!K1855</f>
        <v>N-M23.1.f60</v>
      </c>
      <c r="L44" s="5" t="str">
        <f aca="false">'Modelo PYMES'!L1855</f>
        <v>SI</v>
      </c>
      <c r="M44" s="0" t="str">
        <f aca="false">'Modelo PYMES'!M1855</f>
        <v>A-M9.f45</v>
      </c>
      <c r="N44" s="0" t="str">
        <f aca="false">'Modelo PYMES'!N1855</f>
        <v>si</v>
      </c>
      <c r="O44" s="5" t="str">
        <f aca="false">'Modelo PYMES'!O1855</f>
        <v>P-M9.1.f40</v>
      </c>
    </row>
    <row r="45" customFormat="false" ht="14.25" hidden="false" customHeight="true" outlineLevel="0" collapsed="false">
      <c r="A45" s="0" t="str">
        <f aca="false">'Modelo PYMES'!A1858</f>
        <v>primary</v>
      </c>
      <c r="B45" s="0" t="n">
        <f aca="false">'Modelo PYMES'!B1858</f>
        <v>20581</v>
      </c>
      <c r="C45" s="5" t="str">
        <f aca="false">'Modelo PYMES'!C1858</f>
        <v>Acreedores comerciales y otras cuentas a pagar,  proveedores </v>
      </c>
      <c r="D45" s="5"/>
      <c r="K45" s="0" t="str">
        <f aca="false">'Modelo PYMES'!K1858</f>
        <v>suma de los dos anteriores</v>
      </c>
      <c r="L45" s="5" t="str">
        <f aca="false">'Modelo PYMES'!L1858</f>
        <v>si</v>
      </c>
      <c r="M45" s="0" t="str">
        <f aca="false">'Modelo PYMES'!M1858</f>
        <v>A-M9.f46</v>
      </c>
      <c r="N45" s="0" t="str">
        <f aca="false">'Modelo PYMES'!N1858</f>
        <v>si</v>
      </c>
      <c r="O45" s="5" t="str">
        <f aca="false">'Modelo PYMES'!O1858</f>
        <v>P-M9.1.f41</v>
      </c>
    </row>
    <row r="46" customFormat="false" ht="13.2" hidden="false" customHeight="false" outlineLevel="0" collapsed="false">
      <c r="A46" s="0" t="str">
        <f aca="false">'Modelo PYMES'!A1859</f>
        <v>primary</v>
      </c>
      <c r="B46" s="0" t="n">
        <f aca="false">'Modelo PYMES'!B1859</f>
        <v>20582</v>
      </c>
      <c r="C46" s="5" t="str">
        <f aca="false">'Modelo PYMES'!C1859</f>
        <v>Acreedores varios</v>
      </c>
      <c r="D46" s="5"/>
      <c r="K46" s="0" t="str">
        <f aca="false">'Modelo PYMES'!K1859</f>
        <v>N-M23.1.f63</v>
      </c>
      <c r="L46" s="5" t="str">
        <f aca="false">'Modelo PYMES'!L1859</f>
        <v>SI</v>
      </c>
      <c r="M46" s="0" t="str">
        <f aca="false">'Modelo PYMES'!M1859</f>
        <v>A-M9.f47</v>
      </c>
      <c r="N46" s="0" t="str">
        <f aca="false">'Modelo PYMES'!N1859</f>
        <v>si</v>
      </c>
      <c r="O46" s="5" t="str">
        <f aca="false">'Modelo PYMES'!O1859</f>
        <v>P-M9.1.f42</v>
      </c>
    </row>
    <row r="47" customFormat="false" ht="13.2" hidden="false" customHeight="false" outlineLevel="0" collapsed="false">
      <c r="C47" s="5"/>
      <c r="D47" s="5"/>
      <c r="E47" s="0" t="str">
        <f aca="false">'Modelo PYMES'!$K$1863</f>
        <v>N-M23.1.c1</v>
      </c>
      <c r="F47" s="0" t="str">
        <f aca="false">'Modelo PYMES'!$K$1864</f>
        <v>N-M23.1.c2</v>
      </c>
      <c r="G47" s="0" t="str">
        <f aca="false">'Modelo PYMES'!$K$1865</f>
        <v>N-M23.1.c3</v>
      </c>
      <c r="H47" s="0" t="str">
        <f aca="false">'Modelo PYMES'!$K$1866</f>
        <v>N-M23.1.c4</v>
      </c>
      <c r="I47" s="0" t="str">
        <f aca="false">'Modelo PYMES'!$K$1867</f>
        <v>N-M23.1.c5</v>
      </c>
      <c r="J47" s="0" t="str">
        <f aca="false">'Modelo PYMES'!$K$1868</f>
        <v>N-M23.1.c6</v>
      </c>
      <c r="L47" s="5"/>
      <c r="O47" s="5"/>
    </row>
    <row r="48" customFormat="false" ht="13.2" hidden="false" customHeight="false" outlineLevel="0" collapsed="false">
      <c r="C48" s="5"/>
      <c r="D48" s="5"/>
      <c r="E48" s="33" t="str">
        <f aca="false">'Modelo PYMES'!$M$1863</f>
        <v>A-M9.c1</v>
      </c>
      <c r="F48" s="33" t="str">
        <f aca="false">'Modelo PYMES'!$M$1864</f>
        <v>A-M9.c2</v>
      </c>
      <c r="G48" s="33" t="str">
        <f aca="false">'Modelo PYMES'!$M$1865</f>
        <v>A-M9.c3</v>
      </c>
      <c r="H48" s="33" t="str">
        <f aca="false">'Modelo PYMES'!$M$1866</f>
        <v>A-M9.c4</v>
      </c>
      <c r="I48" s="33" t="str">
        <f aca="false">'Modelo PYMES'!$M$1867</f>
        <v>A-M9.c5</v>
      </c>
      <c r="J48" s="33" t="str">
        <f aca="false">'Modelo PYMES'!$M$1868</f>
        <v>A-M9.c6</v>
      </c>
      <c r="K48" s="33"/>
      <c r="L48" s="136"/>
      <c r="M48" s="33"/>
      <c r="N48" s="33"/>
      <c r="O48" s="136"/>
      <c r="P48" s="33"/>
      <c r="Q48" s="33"/>
    </row>
    <row r="49" customFormat="false" ht="13.2" hidden="false" customHeight="false" outlineLevel="0" collapsed="false">
      <c r="C49" s="5"/>
      <c r="D49" s="5"/>
      <c r="E49" s="0" t="str">
        <f aca="false">'Modelo PYMES'!$O$1863</f>
        <v>P-M9.1.c1</v>
      </c>
      <c r="F49" s="0" t="str">
        <f aca="false">'Modelo PYMES'!$O$1864</f>
        <v>P-M9.1.c2</v>
      </c>
      <c r="G49" s="0" t="str">
        <f aca="false">'Modelo PYMES'!$O$1865</f>
        <v>P-M9.1.c3</v>
      </c>
      <c r="H49" s="0" t="str">
        <f aca="false">'Modelo PYMES'!$O$1866</f>
        <v>P-M9.1.c4</v>
      </c>
      <c r="I49" s="0" t="str">
        <f aca="false">'Modelo PYMES'!$O$1867</f>
        <v>P-M9.1.c5</v>
      </c>
      <c r="J49" s="0" t="str">
        <f aca="false">'Modelo PYMES'!$O$1868</f>
        <v>P-M9.1.c6</v>
      </c>
      <c r="L49" s="5"/>
      <c r="O49" s="5"/>
    </row>
    <row r="50" customFormat="false" ht="13.2" hidden="false" customHeight="false" outlineLevel="0" collapsed="false">
      <c r="C50" s="5"/>
      <c r="D50" s="5"/>
      <c r="H50" s="5"/>
      <c r="L50" s="5"/>
      <c r="O50" s="5"/>
    </row>
    <row r="51" customFormat="false" ht="13.2" hidden="false" customHeight="false" outlineLevel="0" collapsed="false">
      <c r="H51" s="5"/>
      <c r="L51" s="5"/>
      <c r="O51" s="5"/>
    </row>
    <row r="52" customFormat="false" ht="13.2" hidden="false" customHeight="false" outlineLevel="0" collapsed="false">
      <c r="C52" s="69" t="s">
        <v>9580</v>
      </c>
      <c r="D52" s="69"/>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24" activeCellId="0" sqref="G24"/>
    </sheetView>
  </sheetViews>
  <sheetFormatPr defaultColWidth="11.0546875" defaultRowHeight="13.2" zeroHeight="false" outlineLevelRow="0" outlineLevelCol="0"/>
  <cols>
    <col collapsed="false" customWidth="true" hidden="false" outlineLevel="0" max="1" min="1" style="0" width="8.1"/>
    <col collapsed="false" customWidth="true" hidden="false" outlineLevel="0" max="2" min="2" style="0" width="4.99"/>
    <col collapsed="false" customWidth="true" hidden="false" outlineLevel="0" max="3" min="3" style="0" width="47.99"/>
    <col collapsed="false" customWidth="true" hidden="false" outlineLevel="0" max="4" min="4" style="0" width="13.43"/>
    <col collapsed="false" customWidth="true" hidden="false" outlineLevel="0" max="5" min="5" style="0" width="14.43"/>
    <col collapsed="false" customWidth="true" hidden="false" outlineLevel="0" max="6" min="6" style="0" width="14.87"/>
    <col collapsed="false" customWidth="true" hidden="false" outlineLevel="0" max="7" min="7" style="0" width="13.66"/>
    <col collapsed="false" customWidth="true" hidden="false" outlineLevel="0" max="8" min="8" style="0" width="13.99"/>
    <col collapsed="false" customWidth="true" hidden="false" outlineLevel="0" max="9" min="9" style="0" width="13.87"/>
    <col collapsed="false" customWidth="true" hidden="false" outlineLevel="0" max="10" min="10" style="0" width="13.66"/>
    <col collapsed="false" customWidth="true" hidden="false" outlineLevel="0" max="11" min="11" style="0" width="14.43"/>
    <col collapsed="false" customWidth="true" hidden="false" outlineLevel="0" max="15" min="12" style="0" width="11.99"/>
    <col collapsed="false" customWidth="true" hidden="false" outlineLevel="0" max="16" min="16" style="0" width="13.55"/>
    <col collapsed="false" customWidth="true" hidden="false" outlineLevel="0" max="17" min="17" style="0" width="15.99"/>
    <col collapsed="false" customWidth="true" hidden="false" outlineLevel="0" max="18" min="18" style="0" width="18.43"/>
  </cols>
  <sheetData>
    <row r="1" customFormat="false" ht="41.25" hidden="false" customHeight="true" outlineLevel="0" collapsed="false">
      <c r="A1" s="173"/>
      <c r="B1" s="173"/>
      <c r="C1" s="174" t="str">
        <f aca="false">'Modelo Normal'!C2</f>
        <v>MODELOS NORMALES</v>
      </c>
      <c r="D1" s="174"/>
      <c r="E1" s="174"/>
      <c r="F1" s="41"/>
      <c r="G1" s="41"/>
    </row>
    <row r="2" s="33" customFormat="true" ht="23.25" hidden="false" customHeight="true" outlineLevel="0" collapsed="false">
      <c r="C2" s="130"/>
      <c r="D2" s="130"/>
      <c r="E2" s="96"/>
      <c r="F2" s="96"/>
    </row>
    <row r="3" customFormat="false" ht="13.2" hidden="false" customHeight="false" outlineLevel="0" collapsed="false">
      <c r="C3" s="0" t="s">
        <v>57</v>
      </c>
      <c r="E3" s="21"/>
      <c r="F3" s="21"/>
      <c r="G3" s="21"/>
      <c r="H3" s="21"/>
    </row>
    <row r="4" customFormat="false" ht="13.2" hidden="false" customHeight="false" outlineLevel="0" collapsed="false">
      <c r="D4" s="175" t="str">
        <f aca="false">'Modelo Normal'!$A261</f>
        <v>dimension</v>
      </c>
      <c r="E4" s="175" t="str">
        <f aca="false">'Modelo Normal'!$A262</f>
        <v>dimension</v>
      </c>
      <c r="F4" s="175" t="str">
        <f aca="false">'Modelo Normal'!$A$263</f>
        <v>dimension</v>
      </c>
      <c r="G4" s="175" t="str">
        <f aca="false">'Modelo Normal'!$A$264</f>
        <v>dimension</v>
      </c>
      <c r="H4" s="175" t="str">
        <f aca="false">'Modelo Normal'!$A$265</f>
        <v>dimension</v>
      </c>
      <c r="I4" s="175" t="str">
        <f aca="false">'Modelo Normal'!$A$266</f>
        <v>dimension</v>
      </c>
      <c r="J4" s="175" t="str">
        <f aca="false">'Modelo Normal'!$A$267</f>
        <v>dimension</v>
      </c>
      <c r="K4" s="175" t="str">
        <f aca="false">'Modelo Normal'!$A$268</f>
        <v>dimension</v>
      </c>
      <c r="L4" s="175" t="str">
        <f aca="false">'Modelo Normal'!$A$269</f>
        <v>dimension</v>
      </c>
      <c r="M4" s="175" t="str">
        <f aca="false">'Modelo Normal'!$A$270</f>
        <v>dimension</v>
      </c>
      <c r="N4" s="175" t="str">
        <f aca="false">'Modelo Normal'!$A$271</f>
        <v>dimension</v>
      </c>
      <c r="O4" s="175" t="str">
        <f aca="false">'Modelo Normal'!$A$272</f>
        <v>dimension</v>
      </c>
      <c r="P4" s="175" t="str">
        <f aca="false">'Modelo Normal'!$A$273</f>
        <v>dimension</v>
      </c>
      <c r="Q4" s="175" t="str">
        <f aca="false">'Modelo Normal'!$A$274</f>
        <v>dimension</v>
      </c>
    </row>
    <row r="5" customFormat="false" ht="13.2" hidden="false" customHeight="false" outlineLevel="0" collapsed="false">
      <c r="D5" s="29" t="n">
        <f aca="false">'Modelo Normal'!$B261</f>
        <v>260</v>
      </c>
      <c r="E5" s="29" t="n">
        <f aca="false">'Modelo Normal'!$B262</f>
        <v>261</v>
      </c>
      <c r="F5" s="29" t="n">
        <f aca="false">'Modelo Normal'!$B263</f>
        <v>262</v>
      </c>
      <c r="G5" s="29" t="n">
        <f aca="false">'Modelo Normal'!$B264</f>
        <v>263</v>
      </c>
      <c r="H5" s="29" t="n">
        <f aca="false">'Modelo Normal'!$B265</f>
        <v>264</v>
      </c>
      <c r="I5" s="29" t="n">
        <f aca="false">'Modelo Normal'!$B266</f>
        <v>265</v>
      </c>
      <c r="J5" s="29" t="n">
        <f aca="false">'Modelo Normal'!$B267</f>
        <v>266</v>
      </c>
      <c r="K5" s="29" t="n">
        <f aca="false">'Modelo Normal'!$B268</f>
        <v>267</v>
      </c>
      <c r="L5" s="29" t="n">
        <f aca="false">'Modelo Normal'!$B269</f>
        <v>268</v>
      </c>
      <c r="M5" s="29" t="n">
        <f aca="false">'Modelo Normal'!$B270</f>
        <v>269</v>
      </c>
      <c r="N5" s="29" t="n">
        <f aca="false">'Modelo Normal'!$B271</f>
        <v>270</v>
      </c>
      <c r="O5" s="29" t="n">
        <f aca="false">'Modelo Normal'!$B272</f>
        <v>271</v>
      </c>
      <c r="P5" s="29" t="n">
        <f aca="false">'Modelo Normal'!$B273</f>
        <v>272</v>
      </c>
      <c r="Q5" s="29" t="n">
        <f aca="false">'Modelo Normal'!$B274</f>
        <v>273</v>
      </c>
    </row>
    <row r="6" customFormat="false" ht="54.75" hidden="false" customHeight="true" outlineLevel="0" collapsed="false">
      <c r="B6" s="21" t="n">
        <f aca="false">'Modelo Normal'!B243</f>
        <v>242</v>
      </c>
      <c r="C6" s="116" t="str">
        <f aca="false">'Modelo Normal'!C243</f>
        <v>B) ESTADO TOTAL DE CAMBIOS EN EL PATRIMONIO NETO</v>
      </c>
      <c r="D6" s="50" t="str">
        <f aca="false">'Modelo Normal'!C261</f>
        <v>Capital</v>
      </c>
      <c r="E6" s="50" t="str">
        <f aca="false">'Modelo Normal'!C262</f>
        <v>  - Escriturado</v>
      </c>
      <c r="F6" s="50" t="str">
        <f aca="false">'Modelo Normal'!$C263</f>
        <v> -  No exigido</v>
      </c>
      <c r="G6" s="50" t="str">
        <f aca="false">'Modelo Normal'!$C264</f>
        <v>Prima de emisión</v>
      </c>
      <c r="H6" s="50" t="str">
        <f aca="false">'Modelo Normal'!$C265</f>
        <v>Reservas</v>
      </c>
      <c r="I6" s="50" t="str">
        <f aca="false">'Modelo Normal'!$C266</f>
        <v>(Acciones y participaciones en patrimonio propias)</v>
      </c>
      <c r="J6" s="50" t="str">
        <f aca="false">'Modelo Normal'!$C267</f>
        <v>Resultados de ejercicios anteriores</v>
      </c>
      <c r="K6" s="50" t="str">
        <f aca="false">'Modelo Normal'!$C268</f>
        <v>Otras aportaciones de socios</v>
      </c>
      <c r="L6" s="50" t="str">
        <f aca="false">'Modelo Normal'!$C269</f>
        <v>Resultado del ejercicio</v>
      </c>
      <c r="M6" s="50" t="str">
        <f aca="false">'Modelo Normal'!$C270</f>
        <v>(Dividendo a cuenta)</v>
      </c>
      <c r="N6" s="50" t="str">
        <f aca="false">'Modelo Normal'!$C271</f>
        <v>Otros instrumentos de patrimonio neto</v>
      </c>
      <c r="O6" s="50" t="str">
        <f aca="false">'Modelo Normal'!$C272</f>
        <v>Ajustes por cambio de valor</v>
      </c>
      <c r="P6" s="50" t="str">
        <f aca="false">'Modelo Normal'!$C273</f>
        <v>Subvenciones, donaciones y legados recibidos</v>
      </c>
      <c r="Q6" s="176" t="str">
        <f aca="false">'Modelo Normal'!$C274</f>
        <v>TOTAL</v>
      </c>
      <c r="R6" s="26" t="s">
        <v>9564</v>
      </c>
      <c r="S6" s="26"/>
      <c r="T6" s="26"/>
      <c r="U6" s="26"/>
      <c r="V6" s="26"/>
      <c r="W6" s="26"/>
      <c r="X6" s="26"/>
      <c r="Y6" s="26"/>
      <c r="Z6" s="26"/>
      <c r="AA6" s="26"/>
      <c r="AB6" s="26"/>
      <c r="AC6" s="26"/>
      <c r="AD6" s="26"/>
      <c r="AE6" s="26"/>
      <c r="AF6" s="26"/>
      <c r="AG6" s="26"/>
    </row>
    <row r="7" customFormat="false" ht="13.2" hidden="false" customHeight="false" outlineLevel="0" collapsed="false">
      <c r="A7" s="28" t="str">
        <f aca="false">'Modelo Normal'!A244</f>
        <v>primary</v>
      </c>
      <c r="B7" s="0" t="n">
        <f aca="false">'Modelo Normal'!B244</f>
        <v>243</v>
      </c>
      <c r="C7" s="5" t="str">
        <f aca="false">'Modelo Normal'!C244</f>
        <v>SALDO, FINAL DEL EJERCICIO ___</v>
      </c>
      <c r="D7" s="26"/>
      <c r="E7" s="26"/>
      <c r="F7" s="26"/>
      <c r="G7" s="26"/>
      <c r="H7" s="26"/>
      <c r="I7" s="26"/>
      <c r="J7" s="26"/>
      <c r="K7" s="26"/>
      <c r="L7" s="26"/>
      <c r="M7" s="26"/>
      <c r="N7" s="26"/>
      <c r="O7" s="26"/>
      <c r="P7" s="26"/>
      <c r="Q7" s="0" t="str">
        <f aca="false">'Modelo Normal'!K244</f>
        <v>N-ECPN-B.f1</v>
      </c>
      <c r="R7" s="26"/>
      <c r="S7" s="26"/>
      <c r="T7" s="26"/>
      <c r="U7" s="26"/>
      <c r="V7" s="26"/>
      <c r="W7" s="26"/>
      <c r="X7" s="26"/>
      <c r="Y7" s="26"/>
      <c r="Z7" s="26"/>
      <c r="AA7" s="26"/>
      <c r="AB7" s="26"/>
      <c r="AC7" s="26"/>
      <c r="AD7" s="26"/>
      <c r="AE7" s="26"/>
      <c r="AF7" s="26"/>
      <c r="AG7" s="26"/>
    </row>
    <row r="8" customFormat="false" ht="13.2" hidden="false" customHeight="false" outlineLevel="0" collapsed="false">
      <c r="A8" s="28" t="str">
        <f aca="false">'Modelo Normal'!A245</f>
        <v>primary</v>
      </c>
      <c r="B8" s="0" t="n">
        <f aca="false">'Modelo Normal'!B245</f>
        <v>244</v>
      </c>
      <c r="C8" s="5" t="str">
        <f aca="false">'Modelo Normal'!C245</f>
        <v>I. Ajustes por cambios de criterio</v>
      </c>
      <c r="I8" s="175"/>
      <c r="J8" s="175"/>
      <c r="K8" s="175"/>
      <c r="L8" s="175"/>
      <c r="M8" s="175"/>
      <c r="N8" s="175"/>
      <c r="O8" s="175"/>
      <c r="P8" s="175"/>
      <c r="Q8" s="0" t="str">
        <f aca="false">'Modelo Normal'!K245</f>
        <v>N-ECPN-B.f2</v>
      </c>
      <c r="R8" s="26"/>
    </row>
    <row r="9" customFormat="false" ht="13.2" hidden="false" customHeight="false" outlineLevel="0" collapsed="false">
      <c r="A9" s="28" t="str">
        <f aca="false">'Modelo Normal'!A246</f>
        <v>primary</v>
      </c>
      <c r="B9" s="0" t="n">
        <f aca="false">'Modelo Normal'!B246</f>
        <v>245</v>
      </c>
      <c r="C9" s="5" t="str">
        <f aca="false">'Modelo Normal'!C246</f>
        <v>II. Ajustes por errores ejercicio</v>
      </c>
      <c r="I9" s="29"/>
      <c r="J9" s="29"/>
      <c r="K9" s="29"/>
      <c r="L9" s="29"/>
      <c r="M9" s="29"/>
      <c r="N9" s="29"/>
      <c r="O9" s="29"/>
      <c r="P9" s="29"/>
      <c r="Q9" s="0" t="str">
        <f aca="false">'Modelo Normal'!K246</f>
        <v>N-ECPN-B.f3</v>
      </c>
      <c r="R9" s="26"/>
    </row>
    <row r="10" customFormat="false" ht="13.2" hidden="false" customHeight="false" outlineLevel="0" collapsed="false">
      <c r="A10" s="28" t="str">
        <f aca="false">'Modelo Normal'!A247</f>
        <v>primary</v>
      </c>
      <c r="B10" s="0" t="n">
        <f aca="false">'Modelo Normal'!B247</f>
        <v>246</v>
      </c>
      <c r="C10" s="5" t="str">
        <f aca="false">'Modelo Normal'!C247</f>
        <v>SALDO AJUSTADO, INICIO DEL EJERCICIO ___</v>
      </c>
      <c r="I10" s="93"/>
      <c r="J10" s="50"/>
      <c r="K10" s="50"/>
      <c r="L10" s="93"/>
      <c r="M10" s="50"/>
      <c r="N10" s="50"/>
      <c r="O10" s="50"/>
      <c r="P10" s="50"/>
      <c r="Q10" s="0" t="str">
        <f aca="false">'Modelo Normal'!K247</f>
        <v>N-ECPN-B.f4</v>
      </c>
      <c r="R10" s="26"/>
    </row>
    <row r="11" customFormat="false" ht="13.2" hidden="false" customHeight="false" outlineLevel="0" collapsed="false">
      <c r="A11" s="28" t="str">
        <f aca="false">'Modelo Normal'!A248</f>
        <v>primary</v>
      </c>
      <c r="B11" s="0" t="n">
        <f aca="false">'Modelo Normal'!B248</f>
        <v>247</v>
      </c>
      <c r="C11" s="5" t="str">
        <f aca="false">'Modelo Normal'!C248</f>
        <v>I. Total ingresos y gastos reconocidos.</v>
      </c>
      <c r="Q11" s="0" t="str">
        <f aca="false">'Modelo Normal'!K248</f>
        <v>N-ECPN-B.f5</v>
      </c>
      <c r="R11" s="26" t="str">
        <f aca="false">'Modelo Normal'!K219</f>
        <v>N-ECPN-A</v>
      </c>
    </row>
    <row r="12" customFormat="false" ht="13.2" hidden="false" customHeight="false" outlineLevel="0" collapsed="false">
      <c r="A12" s="28" t="str">
        <f aca="false">'Modelo Normal'!A249</f>
        <v>primary</v>
      </c>
      <c r="B12" s="0" t="n">
        <f aca="false">'Modelo Normal'!B249</f>
        <v>248</v>
      </c>
      <c r="C12" s="5" t="str">
        <f aca="false">'Modelo Normal'!C249</f>
        <v>II. Operaciones con socios o propietarios.</v>
      </c>
      <c r="Q12" s="0" t="str">
        <f aca="false">'Modelo Normal'!K249</f>
        <v>N-ECPN-B.f6</v>
      </c>
    </row>
    <row r="13" customFormat="false" ht="13.2" hidden="false" customHeight="false" outlineLevel="0" collapsed="false">
      <c r="A13" s="28" t="str">
        <f aca="false">'Modelo Normal'!A250</f>
        <v>primary</v>
      </c>
      <c r="B13" s="0" t="n">
        <f aca="false">'Modelo Normal'!B250</f>
        <v>249</v>
      </c>
      <c r="C13" s="5" t="str">
        <f aca="false">'Modelo Normal'!C250</f>
        <v>1. Aumentos de capital.</v>
      </c>
      <c r="Q13" s="0" t="str">
        <f aca="false">'Modelo Normal'!K250</f>
        <v>N-ECPN-B.f7</v>
      </c>
    </row>
    <row r="14" customFormat="false" ht="13.2" hidden="false" customHeight="false" outlineLevel="0" collapsed="false">
      <c r="A14" s="28" t="str">
        <f aca="false">'Modelo Normal'!A251</f>
        <v>primary</v>
      </c>
      <c r="B14" s="0" t="n">
        <f aca="false">'Modelo Normal'!B251</f>
        <v>250</v>
      </c>
      <c r="C14" s="5" t="str">
        <f aca="false">'Modelo Normal'!C251</f>
        <v>2. ( - ) Reducciones de capital.</v>
      </c>
      <c r="Q14" s="0" t="str">
        <f aca="false">'Modelo Normal'!K251</f>
        <v>N-ECPN-B.f8</v>
      </c>
    </row>
    <row r="15" customFormat="false" ht="26.4" hidden="false" customHeight="false" outlineLevel="0" collapsed="false">
      <c r="A15" s="28" t="str">
        <f aca="false">'Modelo Normal'!A252</f>
        <v>primary</v>
      </c>
      <c r="B15" s="0" t="n">
        <f aca="false">'Modelo Normal'!B252</f>
        <v>251</v>
      </c>
      <c r="C15" s="5" t="str">
        <f aca="false">'Modelo Normal'!C252</f>
        <v>3. Conversión de pasivos financieros en patrimonio neto (conversión obligaciones, condonaciones de deudas).</v>
      </c>
      <c r="Q15" s="0" t="str">
        <f aca="false">'Modelo Normal'!K252</f>
        <v>N-ECPN-B.f9</v>
      </c>
    </row>
    <row r="16" customFormat="false" ht="13.2" hidden="false" customHeight="false" outlineLevel="0" collapsed="false">
      <c r="A16" s="28" t="str">
        <f aca="false">'Modelo Normal'!A253</f>
        <v>primary</v>
      </c>
      <c r="B16" s="0" t="n">
        <f aca="false">'Modelo Normal'!B253</f>
        <v>252</v>
      </c>
      <c r="C16" s="5" t="str">
        <f aca="false">'Modelo Normal'!C253</f>
        <v>4. ( - ) Distribución de dividendos.</v>
      </c>
      <c r="Q16" s="0" t="str">
        <f aca="false">'Modelo Normal'!K253</f>
        <v>N-ECPN-B.f10</v>
      </c>
    </row>
    <row r="17" customFormat="false" ht="26.4" hidden="false" customHeight="false" outlineLevel="0" collapsed="false">
      <c r="A17" s="28" t="str">
        <f aca="false">'Modelo Normal'!A254</f>
        <v>primary</v>
      </c>
      <c r="B17" s="0" t="n">
        <f aca="false">'Modelo Normal'!B254</f>
        <v>253</v>
      </c>
      <c r="C17" s="5" t="str">
        <f aca="false">'Modelo Normal'!C254</f>
        <v>5. Operaciones con acciones o participaciones propias (netas).</v>
      </c>
      <c r="Q17" s="0" t="str">
        <f aca="false">'Modelo Normal'!K254</f>
        <v>N-ECPN-B.f11</v>
      </c>
    </row>
    <row r="18" customFormat="false" ht="26.4" hidden="false" customHeight="false" outlineLevel="0" collapsed="false">
      <c r="A18" s="28" t="str">
        <f aca="false">'Modelo Normal'!A255</f>
        <v>primary</v>
      </c>
      <c r="B18" s="0" t="n">
        <f aca="false">'Modelo Normal'!B255</f>
        <v>254</v>
      </c>
      <c r="C18" s="5" t="str">
        <f aca="false">'Modelo Normal'!C255</f>
        <v>6. Incremento (reducción) de patrimonio neto resultante de una combinación de negocios.</v>
      </c>
      <c r="Q18" s="0" t="str">
        <f aca="false">'Modelo Normal'!K255</f>
        <v>N-ECPN-B.f12</v>
      </c>
    </row>
    <row r="19" customFormat="false" ht="13.2" hidden="false" customHeight="false" outlineLevel="0" collapsed="false">
      <c r="A19" s="28" t="str">
        <f aca="false">'Modelo Normal'!A256</f>
        <v>primary</v>
      </c>
      <c r="B19" s="0" t="n">
        <f aca="false">'Modelo Normal'!B256</f>
        <v>255</v>
      </c>
      <c r="C19" s="5" t="str">
        <f aca="false">'Modelo Normal'!C256</f>
        <v>7. Otras operaciones con socios o propietarios</v>
      </c>
      <c r="Q19" s="0" t="str">
        <f aca="false">'Modelo Normal'!K256</f>
        <v>N-ECPN-B.f13</v>
      </c>
    </row>
    <row r="20" customFormat="false" ht="13.2" hidden="false" customHeight="false" outlineLevel="0" collapsed="false">
      <c r="A20" s="28" t="str">
        <f aca="false">'Modelo Normal'!A257</f>
        <v>primary</v>
      </c>
      <c r="B20" s="0" t="n">
        <f aca="false">'Modelo Normal'!B257</f>
        <v>256</v>
      </c>
      <c r="C20" s="5" t="str">
        <f aca="false">'Modelo Normal'!C257</f>
        <v>III. Otras variaciones del patrimonio neto.</v>
      </c>
      <c r="Q20" s="0" t="str">
        <f aca="false">'Modelo Normal'!K257</f>
        <v>N-ECPN-B.f14</v>
      </c>
    </row>
    <row r="21" customFormat="false" ht="13.2" hidden="false" customHeight="false" outlineLevel="0" collapsed="false">
      <c r="A21" s="28" t="str">
        <f aca="false">'Modelo Normal'!A258</f>
        <v>primary</v>
      </c>
      <c r="B21" s="0" t="n">
        <f aca="false">'Modelo Normal'!B258</f>
        <v>257</v>
      </c>
      <c r="C21" s="30" t="s">
        <v>9565</v>
      </c>
      <c r="D21" s="69"/>
      <c r="E21" s="69"/>
      <c r="F21" s="69"/>
      <c r="G21" s="69"/>
      <c r="H21" s="69"/>
      <c r="I21" s="69"/>
      <c r="J21" s="69"/>
      <c r="K21" s="69"/>
      <c r="L21" s="69"/>
      <c r="M21" s="69"/>
      <c r="N21" s="69"/>
      <c r="O21" s="69"/>
      <c r="P21" s="69"/>
      <c r="Q21" s="26" t="str">
        <f aca="false">'Modelo Normal'!K258</f>
        <v>N-ECPN-B.f15</v>
      </c>
    </row>
    <row r="22" customFormat="false" ht="13.2" hidden="false" customHeight="false" outlineLevel="0" collapsed="false">
      <c r="A22" s="28" t="str">
        <f aca="false">'Modelo Normal'!A259</f>
        <v>primary</v>
      </c>
      <c r="B22" s="0" t="n">
        <f aca="false">'Modelo Normal'!B259</f>
        <v>258</v>
      </c>
      <c r="C22" s="30" t="s">
        <v>583</v>
      </c>
      <c r="D22" s="69"/>
      <c r="E22" s="69"/>
      <c r="F22" s="69"/>
      <c r="G22" s="69"/>
      <c r="H22" s="69"/>
      <c r="I22" s="69"/>
      <c r="J22" s="69"/>
      <c r="K22" s="69"/>
      <c r="L22" s="69"/>
      <c r="M22" s="69"/>
      <c r="N22" s="69"/>
      <c r="O22" s="69"/>
      <c r="P22" s="69"/>
      <c r="Q22" s="26" t="str">
        <f aca="false">'Modelo Normal'!K259</f>
        <v>N-ECPN-B.f16</v>
      </c>
    </row>
    <row r="23" customFormat="false" ht="13.2" hidden="false" customHeight="false" outlineLevel="0" collapsed="false">
      <c r="A23" s="28" t="str">
        <f aca="false">'Modelo Normal'!A260</f>
        <v>primary</v>
      </c>
      <c r="B23" s="0" t="n">
        <f aca="false">'Modelo Normal'!B260</f>
        <v>259</v>
      </c>
      <c r="C23" s="5" t="str">
        <f aca="false">'Modelo Normal'!C260</f>
        <v>SALDO, FINAL DEL EJERCICIO ___</v>
      </c>
      <c r="D23" s="0" t="str">
        <f aca="false">'Modelo Normal'!$K261</f>
        <v>N-ECPN-B.c1</v>
      </c>
      <c r="E23" s="0" t="str">
        <f aca="false">'Modelo Normal'!$K262</f>
        <v>N-ECPN-B.c2</v>
      </c>
      <c r="F23" s="0" t="str">
        <f aca="false">'Modelo Normal'!$K263</f>
        <v>N-ECPN-B.c3</v>
      </c>
      <c r="G23" s="0" t="str">
        <f aca="false">'Modelo Normal'!$K264</f>
        <v>N-ECPN-B.c4</v>
      </c>
      <c r="H23" s="0" t="str">
        <f aca="false">'Modelo Normal'!$K265</f>
        <v>N-ECPN-B.c5</v>
      </c>
      <c r="I23" s="0" t="str">
        <f aca="false">'Modelo Normal'!$K266</f>
        <v>N-ECPN-B.c6</v>
      </c>
      <c r="J23" s="0" t="str">
        <f aca="false">'Modelo Normal'!$K267</f>
        <v>N-ECPN-B.c7</v>
      </c>
      <c r="K23" s="0" t="str">
        <f aca="false">'Modelo Normal'!$K268</f>
        <v>N-ECPN-B.c8</v>
      </c>
      <c r="L23" s="0" t="str">
        <f aca="false">'Modelo Normal'!$K269</f>
        <v>N-ECPN-B.c9</v>
      </c>
      <c r="M23" s="0" t="str">
        <f aca="false">'Modelo Normal'!$K270</f>
        <v>N-ECPN-B.c10</v>
      </c>
      <c r="N23" s="0" t="str">
        <f aca="false">'Modelo Normal'!$K271</f>
        <v>N-ECPN-B.c11</v>
      </c>
      <c r="O23" s="0" t="str">
        <f aca="false">'Modelo Normal'!$K272</f>
        <v>N-ECPN-B.c12</v>
      </c>
      <c r="P23" s="0" t="str">
        <f aca="false">'Modelo Normal'!$K273</f>
        <v>N-ECPN-B.c13</v>
      </c>
      <c r="Q23" s="177" t="str">
        <f aca="false">'Modelo Normal'!$K274</f>
        <v>N-ECPN-B.c14</v>
      </c>
      <c r="R23" s="177" t="str">
        <f aca="false">'Modelo Normal'!K260</f>
        <v>N-ECPN-B.C</v>
      </c>
    </row>
    <row r="24" customFormat="false" ht="13.2" hidden="false" customHeight="false" outlineLevel="0" collapsed="false">
      <c r="A24" s="69"/>
      <c r="B24" s="69"/>
      <c r="C24" s="178" t="s">
        <v>9566</v>
      </c>
      <c r="D24" s="26" t="str">
        <f aca="false">'Modelo Normal'!K85</f>
        <v>N-B-PNP.A-1.I</v>
      </c>
      <c r="E24" s="26" t="str">
        <f aca="false">'Modelo Normal'!K86</f>
        <v>N-B-PNP.A-1.I.1</v>
      </c>
      <c r="F24" s="26" t="str">
        <f aca="false">'Modelo Normal'!K87</f>
        <v>N-B-PNP.A-1.I.2</v>
      </c>
      <c r="G24" s="26" t="str">
        <f aca="false">'Modelo Normal'!K88</f>
        <v>N-B-PNP.A-1.II</v>
      </c>
      <c r="H24" s="26" t="str">
        <f aca="false">'Modelo Normal'!K89</f>
        <v>N-B-PNP.A-1.III</v>
      </c>
      <c r="I24" s="26" t="str">
        <f aca="false">'Modelo Normal'!K94</f>
        <v>N-B-PNP.A-1.IV</v>
      </c>
      <c r="J24" s="26" t="str">
        <f aca="false">'Modelo Normal'!K95</f>
        <v>N-B-PNP.A-1.V</v>
      </c>
      <c r="K24" s="26" t="str">
        <f aca="false">'Modelo Normal'!K98</f>
        <v>N-B-PNP.A-1.VI</v>
      </c>
      <c r="L24" s="26" t="str">
        <f aca="false">'Modelo Normal'!K99</f>
        <v>N-B-PNP.A-1.VII</v>
      </c>
      <c r="M24" s="26" t="str">
        <f aca="false">'Modelo Normal'!K100</f>
        <v>N-B-PNP.A-1.VIII</v>
      </c>
      <c r="N24" s="26" t="str">
        <f aca="false">'Modelo Normal'!K101</f>
        <v>N-B-PNP.A-1.IX</v>
      </c>
      <c r="O24" s="26" t="str">
        <f aca="false">'Modelo Normal'!K102</f>
        <v>N-B-PNP.A-2</v>
      </c>
      <c r="P24" s="26" t="str">
        <f aca="false">'Modelo Normal'!K108</f>
        <v>N-B-PNP.A-3</v>
      </c>
      <c r="Q24" s="26" t="str">
        <f aca="false">'Modelo Normal'!K83</f>
        <v>N-B-PNP.A</v>
      </c>
    </row>
  </sheetData>
  <mergeCells count="2">
    <mergeCell ref="C1:E1"/>
    <mergeCell ref="F1:G1"/>
  </mergeCells>
  <printOptions headings="false" gridLines="false" gridLinesSet="true" horizontalCentered="false" verticalCentered="false"/>
  <pageMargins left="0.270138888888889" right="0.379861111111111"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3.2" zeroHeight="false" outlineLevelRow="0" outlineLevelCol="0"/>
  <cols>
    <col collapsed="false" customWidth="true" hidden="false" outlineLevel="0" max="1" min="1" style="0" width="8.1"/>
    <col collapsed="false" customWidth="true" hidden="false" outlineLevel="0" max="2" min="2" style="0" width="7.32"/>
    <col collapsed="false" customWidth="true" hidden="false" outlineLevel="0" max="3" min="3" style="0" width="30.55"/>
    <col collapsed="false" customWidth="true" hidden="false" outlineLevel="0" max="4" min="4" style="0" width="18.1"/>
    <col collapsed="false" customWidth="true" hidden="false" outlineLevel="0" max="5" min="5" style="0" width="18.33"/>
    <col collapsed="false" customWidth="true" hidden="false" outlineLevel="0" max="8" min="6" style="0" width="15.55"/>
    <col collapsed="false" customWidth="true" hidden="false" outlineLevel="0" max="9" min="9" style="0" width="11.43"/>
    <col collapsed="false" customWidth="true" hidden="false" outlineLevel="0" max="10" min="10" style="0" width="5.66"/>
    <col collapsed="false" customWidth="true" hidden="false" outlineLevel="0" max="11" min="11" style="0" width="11.43"/>
    <col collapsed="false" customWidth="true" hidden="false" outlineLevel="0" max="12" min="12" style="0" width="5.55"/>
  </cols>
  <sheetData>
    <row r="1" customFormat="false" ht="25.5" hidden="false" customHeight="true" outlineLevel="0" collapsed="false">
      <c r="A1" s="41" t="s">
        <v>9581</v>
      </c>
      <c r="B1" s="41"/>
      <c r="C1" s="41"/>
      <c r="D1" s="41"/>
      <c r="E1" s="41"/>
      <c r="F1" s="41"/>
    </row>
    <row r="2" customFormat="false" ht="16.5" hidden="false" customHeight="true" outlineLevel="0" collapsed="false">
      <c r="A2" s="40"/>
      <c r="B2" s="165"/>
      <c r="C2" s="165"/>
      <c r="D2" s="0" t="str">
        <f aca="false">'Modelo PYMES'!$A$1874</f>
        <v>dimension</v>
      </c>
      <c r="E2" s="0" t="str">
        <f aca="false">'Modelo PYMES'!$A$1875</f>
        <v>dimension</v>
      </c>
      <c r="F2" s="0" t="str">
        <f aca="false">'Modelo PYMES'!$A$1876</f>
        <v>dimension</v>
      </c>
      <c r="G2" s="0" t="str">
        <f aca="false">'Modelo PYMES'!$A$1877</f>
        <v>dimension</v>
      </c>
      <c r="H2" s="0" t="str">
        <f aca="false">'Modelo PYMES'!$A$1878</f>
        <v>dimension</v>
      </c>
    </row>
    <row r="3" customFormat="false" ht="13.2" hidden="false" customHeight="false" outlineLevel="0" collapsed="false">
      <c r="D3" s="0" t="n">
        <f aca="false">'Modelo PYMES'!$B$1874</f>
        <v>20592</v>
      </c>
      <c r="E3" s="0" t="n">
        <f aca="false">'Modelo PYMES'!$B$1875</f>
        <v>20593</v>
      </c>
      <c r="F3" s="0" t="n">
        <f aca="false">'Modelo PYMES'!$B$1876</f>
        <v>20594</v>
      </c>
      <c r="G3" s="0" t="n">
        <f aca="false">'Modelo PYMES'!$B$1877</f>
        <v>20595</v>
      </c>
      <c r="H3" s="0" t="n">
        <f aca="false">'Modelo PYMES'!$B$1878</f>
        <v>20596</v>
      </c>
      <c r="K3" s="33"/>
    </row>
    <row r="4" customFormat="false" ht="37.5" hidden="false" customHeight="true" outlineLevel="0" collapsed="false">
      <c r="B4" s="21" t="n">
        <f aca="false">'Modelo PYMES'!B1869</f>
        <v>20589</v>
      </c>
      <c r="C4" s="191" t="str">
        <f aca="false">'Modelo PYMES'!C1869</f>
        <v>9.2. Detalle de remuneraciones a los miembros del órgano de administración y al personal de alta dirección</v>
      </c>
      <c r="D4" s="205" t="str">
        <f aca="false">'Modelo PYMES'!$C$1874</f>
        <v>Miembros actuales del órgano de administración</v>
      </c>
      <c r="E4" s="205" t="str">
        <f aca="false">'Modelo PYMES'!$C$1875</f>
        <v>Miembros antiguos del órgano de administración</v>
      </c>
      <c r="F4" s="205" t="str">
        <f aca="false">'Modelo PYMES'!$C$1876</f>
        <v>Personal actual de alta dirección</v>
      </c>
      <c r="G4" s="196" t="str">
        <f aca="false">'Modelo PYMES'!$C$1877</f>
        <v>Personal antiguo de alta dirección</v>
      </c>
      <c r="H4" s="205" t="str">
        <f aca="false">'Modelo PYMES'!$C$1878</f>
        <v>Total</v>
      </c>
      <c r="I4" s="0" t="str">
        <f aca="false">'Modelo PYMES'!K1869</f>
        <v>N-M23.2</v>
      </c>
      <c r="J4" s="0" t="str">
        <f aca="false">'Modelo PYMES'!L1869</f>
        <v>SI</v>
      </c>
      <c r="K4" s="33" t="str">
        <f aca="false">'Modelo PYMES'!M1869</f>
        <v>A-M9.2</v>
      </c>
      <c r="L4" s="0" t="str">
        <f aca="false">'Modelo PYMES'!N1869</f>
        <v>SI</v>
      </c>
      <c r="M4" s="0" t="str">
        <f aca="false">'Modelo PYMES'!O1869</f>
        <v>P-M9.2</v>
      </c>
    </row>
    <row r="5" customFormat="false" ht="26.4" hidden="false" customHeight="false" outlineLevel="0" collapsed="false">
      <c r="A5" s="0" t="str">
        <f aca="false">'Modelo PYMES'!A1871</f>
        <v>primary</v>
      </c>
      <c r="B5" s="0" t="n">
        <f aca="false">'Modelo PYMES'!B1871</f>
        <v>20590</v>
      </c>
      <c r="C5" s="196" t="str">
        <f aca="false">'Modelo PYMES'!C1871</f>
        <v>Importe de los anticipos y créditos concedidos</v>
      </c>
      <c r="I5" s="0" t="str">
        <f aca="false">'Modelo PYMES'!K1871</f>
        <v>N-M23.2.f7</v>
      </c>
      <c r="J5" s="0" t="str">
        <f aca="false">'Modelo PYMES'!L1871</f>
        <v>si</v>
      </c>
      <c r="K5" s="33" t="str">
        <f aca="false">'Modelo PYMES'!M1871</f>
        <v>A-M9.2.a1</v>
      </c>
      <c r="L5" s="0" t="str">
        <f aca="false">'Modelo PYMES'!N1871</f>
        <v>SI</v>
      </c>
      <c r="M5" s="33" t="str">
        <f aca="false">'Modelo PYMES'!O1871</f>
        <v>P-M9.2.a1</v>
      </c>
    </row>
    <row r="6" customFormat="false" ht="39.6" hidden="false" customHeight="false" outlineLevel="0" collapsed="false">
      <c r="A6" s="0" t="str">
        <f aca="false">'Modelo PYMES'!A1872</f>
        <v>primary</v>
      </c>
      <c r="B6" s="0" t="n">
        <f aca="false">'Modelo PYMES'!B1872</f>
        <v>20591</v>
      </c>
      <c r="C6" s="5" t="str">
        <f aca="false">'Modelo PYMES'!C1872</f>
        <v>Importe de los anticipios y créditos devueltos o a los que se haya renunciado</v>
      </c>
      <c r="I6" s="0" t="str">
        <f aca="false">'Modelo PYMES'!K1872</f>
        <v>N-M23.2.f8</v>
      </c>
      <c r="J6" s="0" t="str">
        <f aca="false">'Modelo PYMES'!L1872</f>
        <v>SI</v>
      </c>
      <c r="K6" s="33" t="str">
        <f aca="false">'Modelo PYMES'!M1872</f>
        <v>A-M9.2.a2</v>
      </c>
      <c r="L6" s="0" t="str">
        <f aca="false">'Modelo PYMES'!N1872</f>
        <v>SI</v>
      </c>
      <c r="M6" s="33" t="str">
        <f aca="false">'Modelo PYMES'!O1872</f>
        <v>P-M9.2.a2</v>
      </c>
    </row>
    <row r="7" customFormat="false" ht="26.4" hidden="false" customHeight="false" outlineLevel="0" collapsed="false">
      <c r="A7" s="0" t="str">
        <f aca="false">'Modelo PYMES'!A1873</f>
        <v>primary</v>
      </c>
      <c r="B7" s="0" t="n">
        <f aca="false">'Modelo PYMES'!B1873</f>
        <v>20592</v>
      </c>
      <c r="C7" s="5" t="str">
        <f aca="false">'Modelo PYMES'!C1873</f>
        <v>Obligaciones asumidas por cuenta de ellos a título de garantía</v>
      </c>
      <c r="I7" s="0" t="str">
        <f aca="false">'Modelo PYMES'!K1873</f>
        <v>N-M23.2.f9</v>
      </c>
      <c r="J7" s="0" t="str">
        <f aca="false">'Modelo PYMES'!L1873</f>
        <v>SI</v>
      </c>
      <c r="K7" s="33" t="str">
        <f aca="false">'Modelo PYMES'!M1873</f>
        <v>A-M9.2.a3</v>
      </c>
      <c r="L7" s="0" t="str">
        <f aca="false">'Modelo PYMES'!N1873</f>
        <v>SI</v>
      </c>
      <c r="M7" s="33" t="str">
        <f aca="false">'Modelo PYMES'!O1873</f>
        <v>P-M9.2.a3</v>
      </c>
    </row>
    <row r="8" customFormat="false" ht="13.2" hidden="false" customHeight="false" outlineLevel="0" collapsed="false">
      <c r="C8" s="5"/>
      <c r="D8" s="0" t="str">
        <f aca="false">'Modelo PYMES'!$K$1874</f>
        <v>N-M23.2.c1</v>
      </c>
      <c r="E8" s="0" t="str">
        <f aca="false">'Modelo PYMES'!$K$1875</f>
        <v>N-M23.2.c2</v>
      </c>
      <c r="F8" s="0" t="str">
        <f aca="false">'Modelo PYMES'!$K$1876</f>
        <v>N-M23.2.c3</v>
      </c>
      <c r="G8" s="0" t="str">
        <f aca="false">'Modelo PYMES'!$K$1877</f>
        <v>N-M23.2.c4</v>
      </c>
      <c r="H8" s="0" t="str">
        <f aca="false">'Modelo PYMES'!$K$1878</f>
        <v>N-M23.2.c5</v>
      </c>
      <c r="K8" s="33"/>
      <c r="M8" s="33"/>
    </row>
    <row r="9" customFormat="false" ht="13.2" hidden="false" customHeight="false" outlineLevel="0" collapsed="false">
      <c r="D9" s="33" t="str">
        <f aca="false">'Modelo PYMES'!$M$1874</f>
        <v>A-M9.2.a4</v>
      </c>
      <c r="E9" s="33" t="str">
        <f aca="false">'Modelo PYMES'!$M$1875</f>
        <v>A-M9.2.a5</v>
      </c>
      <c r="F9" s="33" t="str">
        <f aca="false">'Modelo PYMES'!$M$1876</f>
        <v>A-M9.2.a6</v>
      </c>
      <c r="G9" s="33" t="str">
        <f aca="false">'Modelo PYMES'!$M$1877</f>
        <v>A-M9.2.a7</v>
      </c>
      <c r="H9" s="33" t="str">
        <f aca="false">'Modelo PYMES'!$M$1878</f>
        <v>A-M9.2.a8</v>
      </c>
      <c r="K9" s="33"/>
    </row>
    <row r="10" customFormat="false" ht="13.2" hidden="false" customHeight="false" outlineLevel="0" collapsed="false">
      <c r="D10" s="0" t="str">
        <f aca="false">'Modelo PYMES'!$O$1874</f>
        <v>P-M9.2.a4</v>
      </c>
      <c r="E10" s="0" t="str">
        <f aca="false">'Modelo PYMES'!$O$1875</f>
        <v>P-M9.2.a5</v>
      </c>
      <c r="F10" s="0" t="str">
        <f aca="false">'Modelo PYMES'!$O$1876</f>
        <v>P-M9.2.a6</v>
      </c>
      <c r="G10" s="0" t="str">
        <f aca="false">'Modelo PYMES'!$O$1877</f>
        <v>P-M9.2.a7</v>
      </c>
      <c r="H10" s="0" t="str">
        <f aca="false">'Modelo PYMES'!$O$1878</f>
        <v>P-M9.2.a8</v>
      </c>
      <c r="K10" s="33"/>
    </row>
    <row r="11" customFormat="false" ht="13.2" hidden="false" customHeight="false" outlineLevel="0" collapsed="false">
      <c r="K11" s="33"/>
    </row>
    <row r="12" customFormat="false" ht="13.2" hidden="false" customHeight="false" outlineLevel="0" collapsed="false">
      <c r="K12" s="33"/>
    </row>
    <row r="13" customFormat="false" ht="13.2" hidden="false" customHeight="false" outlineLevel="0" collapsed="false">
      <c r="K13" s="33"/>
    </row>
  </sheetData>
  <mergeCells count="2">
    <mergeCell ref="A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43359375" defaultRowHeight="13.2" zeroHeight="false" outlineLevelRow="0" outlineLevelCol="0"/>
  <cols>
    <col collapsed="false" customWidth="true" hidden="false" outlineLevel="0" max="1" min="1" style="26" width="8.55"/>
    <col collapsed="false" customWidth="true" hidden="false" outlineLevel="0" max="2" min="2" style="26" width="6.87"/>
    <col collapsed="false" customWidth="true" hidden="false" outlineLevel="0" max="3" min="3" style="26" width="41.99"/>
    <col collapsed="false" customWidth="true" hidden="false" outlineLevel="0" max="4" min="4" style="26" width="15.66"/>
    <col collapsed="false" customWidth="false" hidden="false" outlineLevel="0" max="5" min="5" style="26" width="11.43"/>
    <col collapsed="false" customWidth="true" hidden="false" outlineLevel="0" max="6" min="6" style="26" width="5.55"/>
    <col collapsed="false" customWidth="false" hidden="false" outlineLevel="0" max="7" min="7" style="26" width="11.43"/>
    <col collapsed="false" customWidth="true" hidden="false" outlineLevel="0" max="8" min="8" style="26" width="6.66"/>
    <col collapsed="false" customWidth="false" hidden="false" outlineLevel="0" max="257" min="9" style="26" width="11.43"/>
  </cols>
  <sheetData>
    <row r="1" customFormat="false" ht="25.5" hidden="false" customHeight="true" outlineLevel="0" collapsed="false">
      <c r="A1" s="204" t="s">
        <v>9581</v>
      </c>
      <c r="B1" s="204"/>
      <c r="C1" s="204"/>
      <c r="D1" s="204"/>
    </row>
    <row r="4" customFormat="false" ht="26.4" hidden="false" customHeight="false" outlineLevel="0" collapsed="false">
      <c r="B4" s="26" t="n">
        <f aca="false">'Modelo PYMES'!B1925</f>
        <v>20643</v>
      </c>
      <c r="C4" s="191" t="str">
        <f aca="false">'Modelo PYMES'!C1925</f>
        <v>10.1. Información sobre personas empleadas en el curso del ejercicio</v>
      </c>
    </row>
    <row r="5" customFormat="false" ht="26.4" hidden="false" customHeight="false" outlineLevel="0" collapsed="false">
      <c r="B5" s="26" t="n">
        <f aca="false">'Modelo PYMES'!B1926</f>
        <v>20644</v>
      </c>
      <c r="C5" s="30" t="str">
        <f aca="false">'Modelo PYMES'!C1926</f>
        <v>Número medio de personas empleadas en el curso del ejercicio</v>
      </c>
      <c r="E5" s="26" t="str">
        <f aca="false">'Modelo PYMES'!K1926</f>
        <v>N-M24.1.f1</v>
      </c>
      <c r="F5" s="26" t="str">
        <f aca="false">'Modelo PYMES'!L1926</f>
        <v>SI</v>
      </c>
      <c r="G5" s="26" t="str">
        <f aca="false">'Modelo PYMES'!M1926</f>
        <v>A-M10.1</v>
      </c>
      <c r="H5" s="26" t="str">
        <f aca="false">'Modelo PYMES'!N1926</f>
        <v>SI</v>
      </c>
      <c r="I5" s="26" t="str">
        <f aca="false">'Modelo PYMES'!O1926</f>
        <v>P-M10.1.f1</v>
      </c>
    </row>
    <row r="8" customFormat="false" ht="13.5" hidden="false" customHeight="true" outlineLevel="0" collapsed="false"/>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0546875" defaultRowHeight="13.2" zeroHeight="false" outlineLevelRow="0" outlineLevelCol="0"/>
  <cols>
    <col collapsed="false" customWidth="true" hidden="false" outlineLevel="0" max="1" min="1" style="0" width="8.43"/>
    <col collapsed="false" customWidth="true" hidden="false" outlineLevel="0" max="2" min="2" style="0" width="4.55"/>
    <col collapsed="false" customWidth="true" hidden="false" outlineLevel="0" max="3" min="3" style="0" width="27.99"/>
    <col collapsed="false" customWidth="true" hidden="false" outlineLevel="0" max="4" min="4" style="0" width="19.87"/>
    <col collapsed="false" customWidth="true" hidden="false" outlineLevel="0" max="5" min="5" style="0" width="21.43"/>
    <col collapsed="false" customWidth="true" hidden="false" outlineLevel="0" max="6" min="6" style="0" width="15.43"/>
    <col collapsed="false" customWidth="true" hidden="false" outlineLevel="0" max="7" min="7" style="0" width="12.1"/>
    <col collapsed="false" customWidth="true" hidden="false" outlineLevel="0" max="8" min="8" style="0" width="17.55"/>
  </cols>
  <sheetData>
    <row r="1" customFormat="false" ht="27" hidden="false" customHeight="true" outlineLevel="0" collapsed="false">
      <c r="A1" s="173"/>
      <c r="B1" s="173"/>
      <c r="C1" s="41"/>
      <c r="D1" s="41"/>
      <c r="E1" s="41" t="s">
        <v>9567</v>
      </c>
      <c r="F1" s="41"/>
      <c r="G1" s="173"/>
    </row>
    <row r="2" s="33" customFormat="true" ht="18" hidden="false" customHeight="true" outlineLevel="0" collapsed="false">
      <c r="C2" s="130"/>
      <c r="D2" s="70" t="str">
        <f aca="false">'Modelo Normal'!$A662</f>
        <v>dimension</v>
      </c>
      <c r="E2" s="70" t="str">
        <f aca="false">'Modelo Normal'!$A663</f>
        <v>dimension</v>
      </c>
      <c r="F2" s="70" t="str">
        <f aca="false">'Modelo Normal'!$A664</f>
        <v>dimension</v>
      </c>
      <c r="G2" s="70" t="str">
        <f aca="false">'Modelo Normal'!$A665</f>
        <v>dimension</v>
      </c>
    </row>
    <row r="3" s="33" customFormat="true" ht="32.25" hidden="false" customHeight="true" outlineLevel="0" collapsed="false">
      <c r="B3" s="5"/>
      <c r="C3" s="116"/>
      <c r="D3" s="179" t="n">
        <f aca="false">'Modelo Normal'!$B662</f>
        <v>661</v>
      </c>
      <c r="E3" s="179" t="n">
        <f aca="false">'Modelo Normal'!$B663</f>
        <v>662</v>
      </c>
      <c r="F3" s="179" t="n">
        <f aca="false">'Modelo Normal'!$B664</f>
        <v>663</v>
      </c>
      <c r="G3" s="179" t="n">
        <f aca="false">'Modelo Normal'!$B665</f>
        <v>664</v>
      </c>
      <c r="H3" s="180"/>
    </row>
    <row r="4" s="33" customFormat="true" ht="41.25" hidden="false" customHeight="true" outlineLevel="0" collapsed="false">
      <c r="A4" s="5"/>
      <c r="B4" s="5" t="n">
        <f aca="false">'Modelo Normal'!B651</f>
        <v>650</v>
      </c>
      <c r="C4" s="181" t="str">
        <f aca="false">'Modelo Normal'!C651</f>
        <v>5.1.1. Análisis de movimientos en los saldos brutos del inmovilizado material</v>
      </c>
      <c r="D4" s="176" t="str">
        <f aca="false">'Modelo Normal'!$C662</f>
        <v>Terrenos y construcciones.</v>
      </c>
      <c r="E4" s="176" t="str">
        <f aca="false">'Modelo Normal'!$C663</f>
        <v>Instalaciones técnicas, maquinaria, utillaje, mobiliario, y otro inmovilizado material.</v>
      </c>
      <c r="F4" s="176" t="str">
        <f aca="false">'Modelo Normal'!$C664</f>
        <v>Inmovilizado en curso y anticipos.</v>
      </c>
      <c r="G4" s="176" t="str">
        <f aca="false">'Modelo Normal'!$C665</f>
        <v>Total</v>
      </c>
      <c r="H4" s="86"/>
    </row>
    <row r="5" customFormat="false" ht="16.5" hidden="false" customHeight="true" outlineLevel="0" collapsed="false">
      <c r="A5" s="28" t="str">
        <f aca="false">'Modelo Normal'!A652</f>
        <v>primary</v>
      </c>
      <c r="B5" s="0" t="n">
        <f aca="false">'Modelo Normal'!B652</f>
        <v>651</v>
      </c>
      <c r="C5" s="5" t="str">
        <f aca="false">'Modelo Normal'!C652</f>
        <v>Saldo inicial, bruto, Ejercicio ___</v>
      </c>
      <c r="E5" s="182"/>
      <c r="G5" s="0" t="str">
        <f aca="false">'Modelo Normal'!K652</f>
        <v>N-M5.1.1.f1</v>
      </c>
      <c r="H5" s="69"/>
    </row>
    <row r="6" customFormat="false" ht="26.4" hidden="false" customHeight="false" outlineLevel="0" collapsed="false">
      <c r="A6" s="28" t="str">
        <f aca="false">'Modelo Normal'!A653</f>
        <v>primary</v>
      </c>
      <c r="B6" s="0" t="n">
        <f aca="false">'Modelo Normal'!B653</f>
        <v>652</v>
      </c>
      <c r="C6" s="5" t="str">
        <f aca="false">'Modelo Normal'!C653</f>
        <v>Adquisiciones mediante combinaciones de negocios</v>
      </c>
      <c r="E6" s="182"/>
      <c r="G6" s="0" t="str">
        <f aca="false">'Modelo Normal'!K653</f>
        <v>N-M5.1.1.f2</v>
      </c>
      <c r="H6" s="69"/>
    </row>
    <row r="7" customFormat="false" ht="13.2" hidden="false" customHeight="false" outlineLevel="0" collapsed="false">
      <c r="A7" s="28" t="str">
        <f aca="false">'Modelo Normal'!A654</f>
        <v>primary</v>
      </c>
      <c r="B7" s="0" t="n">
        <f aca="false">'Modelo Normal'!B654</f>
        <v>653</v>
      </c>
      <c r="C7" s="5" t="str">
        <f aca="false">'Modelo Normal'!C654</f>
        <v>Aportaciones no dinerarias</v>
      </c>
      <c r="E7" s="182"/>
      <c r="G7" s="0" t="str">
        <f aca="false">'Modelo Normal'!K654</f>
        <v>N-M5.1.1.f3</v>
      </c>
      <c r="H7" s="69"/>
    </row>
    <row r="8" customFormat="false" ht="13.2" hidden="false" customHeight="false" outlineLevel="0" collapsed="false">
      <c r="A8" s="28" t="str">
        <f aca="false">'Modelo Normal'!A655</f>
        <v>primary</v>
      </c>
      <c r="B8" s="0" t="n">
        <f aca="false">'Modelo Normal'!B655</f>
        <v>654</v>
      </c>
      <c r="C8" s="5" t="str">
        <f aca="false">'Modelo Normal'!C655</f>
        <v>Ampliaciones y mejoras</v>
      </c>
      <c r="E8" s="182"/>
      <c r="G8" s="0" t="str">
        <f aca="false">'Modelo Normal'!K655</f>
        <v>N-M5.1.1.f4</v>
      </c>
      <c r="H8" s="69"/>
    </row>
    <row r="9" customFormat="false" ht="13.2" hidden="false" customHeight="false" outlineLevel="0" collapsed="false">
      <c r="A9" s="28" t="str">
        <f aca="false">'Modelo Normal'!A656</f>
        <v>primary</v>
      </c>
      <c r="B9" s="26" t="n">
        <f aca="false">'Modelo Normal'!B656</f>
        <v>642</v>
      </c>
      <c r="C9" s="26" t="str">
        <f aca="false">'Modelo Normal'!C656</f>
        <v>Correcciones de valor por actualización</v>
      </c>
      <c r="D9" s="69"/>
      <c r="E9" s="183"/>
      <c r="F9" s="69"/>
      <c r="G9" s="26" t="str">
        <f aca="false">'Modelo Normal'!K656</f>
        <v>N-M5.1.1.f5</v>
      </c>
      <c r="H9" s="69"/>
    </row>
    <row r="10" customFormat="false" ht="13.2" hidden="false" customHeight="false" outlineLevel="0" collapsed="false">
      <c r="A10" s="28" t="str">
        <f aca="false">'Modelo Normal'!A657</f>
        <v>primary</v>
      </c>
      <c r="B10" s="0" t="n">
        <f aca="false">'Modelo Normal'!B657</f>
        <v>656</v>
      </c>
      <c r="C10" s="5" t="str">
        <f aca="false">'Modelo Normal'!C657</f>
        <v>Resto de entradas</v>
      </c>
      <c r="E10" s="182"/>
      <c r="G10" s="0" t="str">
        <f aca="false">'Modelo Normal'!K657</f>
        <v>N-M5.1.1.f6</v>
      </c>
      <c r="H10" s="69"/>
    </row>
    <row r="11" customFormat="false" ht="13.2" hidden="false" customHeight="false" outlineLevel="0" collapsed="false">
      <c r="A11" s="28" t="str">
        <f aca="false">'Modelo Normal'!A658</f>
        <v>primary</v>
      </c>
      <c r="B11" s="0" t="n">
        <f aca="false">'Modelo Normal'!B658</f>
        <v>657</v>
      </c>
      <c r="C11" s="5" t="str">
        <f aca="false">'Modelo Normal'!C658</f>
        <v>Salidas, bajas o reducciones</v>
      </c>
      <c r="E11" s="182"/>
      <c r="G11" s="0" t="str">
        <f aca="false">'Modelo Normal'!K658</f>
        <v>N-M5.1.1.f7</v>
      </c>
      <c r="H11" s="69"/>
    </row>
    <row r="12" customFormat="false" ht="28.5" hidden="false" customHeight="true" outlineLevel="0" collapsed="false">
      <c r="A12" s="28" t="str">
        <f aca="false">'Modelo Normal'!A659</f>
        <v>primary</v>
      </c>
      <c r="B12" s="0" t="n">
        <f aca="false">'Modelo Normal'!B659</f>
        <v>658</v>
      </c>
      <c r="C12" s="184" t="str">
        <f aca="false">'Modelo Normal'!C659</f>
        <v>Traspasos a / de activos no corrientes mantenidos para la venta u operaciones interrumpidas</v>
      </c>
      <c r="E12" s="182"/>
      <c r="G12" s="0" t="str">
        <f aca="false">'Modelo Normal'!K659</f>
        <v>N-M5.1.1.f8</v>
      </c>
      <c r="H12" s="69"/>
    </row>
    <row r="13" customFormat="false" ht="13.2" hidden="false" customHeight="false" outlineLevel="0" collapsed="false">
      <c r="A13" s="28" t="str">
        <f aca="false">'Modelo Normal'!A660</f>
        <v>primary</v>
      </c>
      <c r="B13" s="0" t="n">
        <f aca="false">'Modelo Normal'!B660</f>
        <v>659</v>
      </c>
      <c r="C13" s="5" t="str">
        <f aca="false">'Modelo Normal'!C660</f>
        <v>Traspasos a / de otras partidas</v>
      </c>
      <c r="E13" s="182"/>
      <c r="G13" s="0" t="str">
        <f aca="false">'Modelo Normal'!K660</f>
        <v>N-M5.1.1.f9</v>
      </c>
      <c r="H13" s="69"/>
    </row>
    <row r="14" customFormat="false" ht="13.2" hidden="false" customHeight="false" outlineLevel="0" collapsed="false">
      <c r="A14" s="28" t="str">
        <f aca="false">'Modelo Normal'!A661</f>
        <v>primary</v>
      </c>
      <c r="B14" s="0" t="n">
        <f aca="false">'Modelo Normal'!B661</f>
        <v>660</v>
      </c>
      <c r="C14" s="5" t="str">
        <f aca="false">'Modelo Normal'!C661</f>
        <v>Saldo final, bruto, Ejercicio ___</v>
      </c>
      <c r="G14" s="177" t="str">
        <f aca="false">'Modelo Normal'!K661</f>
        <v>N-M5.1.1.f10</v>
      </c>
      <c r="H14" s="69"/>
      <c r="I14" s="177"/>
    </row>
    <row r="15" customFormat="false" ht="13.2" hidden="false" customHeight="false" outlineLevel="0" collapsed="false">
      <c r="D15" s="177" t="str">
        <f aca="false">'Modelo Normal'!K662</f>
        <v>N-M5.1.1.c1</v>
      </c>
      <c r="E15" s="185" t="str">
        <f aca="false">'Modelo Normal'!$K663</f>
        <v>N-M5.1.1.c2</v>
      </c>
      <c r="F15" s="185" t="str">
        <f aca="false">'Modelo Normal'!$K664</f>
        <v>N-M5.1.1.c3</v>
      </c>
      <c r="G15" s="177" t="str">
        <f aca="false">'Modelo Normal'!K665</f>
        <v>N-M5.1.1.c4</v>
      </c>
      <c r="H15" s="69"/>
    </row>
    <row r="16" customFormat="false" ht="13.2" hidden="false" customHeight="false" outlineLevel="0" collapsed="false">
      <c r="C16" s="180"/>
      <c r="D16" s="69"/>
      <c r="E16" s="69"/>
      <c r="F16" s="69"/>
      <c r="G16" s="69"/>
      <c r="H16" s="69"/>
    </row>
    <row r="19" customFormat="false" ht="13.2" hidden="false" customHeight="false" outlineLevel="0" collapsed="false">
      <c r="D19" s="69"/>
    </row>
    <row r="20" customFormat="false" ht="13.2" hidden="false" customHeight="false" outlineLevel="0" collapsed="false">
      <c r="D20" s="69"/>
    </row>
    <row r="21" customFormat="false" ht="13.2" hidden="false" customHeight="false" outlineLevel="0" collapsed="false">
      <c r="D21" s="69"/>
    </row>
    <row r="22" customFormat="false" ht="13.2" hidden="false" customHeight="false" outlineLevel="0" collapsed="false">
      <c r="D22" s="69"/>
    </row>
    <row r="23" customFormat="false" ht="13.2" hidden="false" customHeight="false" outlineLevel="0" collapsed="false">
      <c r="D23" s="69"/>
    </row>
    <row r="24" customFormat="false" ht="13.2" hidden="false" customHeight="false" outlineLevel="0" collapsed="false">
      <c r="D24" s="69"/>
    </row>
    <row r="25" customFormat="false" ht="13.2" hidden="false" customHeight="false" outlineLevel="0" collapsed="false">
      <c r="D25" s="69"/>
    </row>
    <row r="26" customFormat="false" ht="13.2" hidden="false" customHeight="false" outlineLevel="0" collapsed="false">
      <c r="D26" s="69"/>
    </row>
    <row r="27" customFormat="false" ht="13.2" hidden="false" customHeight="false" outlineLevel="0" collapsed="false">
      <c r="D27" s="69"/>
    </row>
    <row r="28" customFormat="false" ht="13.2" hidden="false" customHeight="false" outlineLevel="0" collapsed="false">
      <c r="D28" s="69"/>
    </row>
    <row r="29" customFormat="false" ht="13.2" hidden="false" customHeight="false" outlineLevel="0" collapsed="false">
      <c r="D29" s="69"/>
    </row>
    <row r="30" customFormat="false" ht="13.2" hidden="false" customHeight="false" outlineLevel="0" collapsed="false">
      <c r="D30" s="69"/>
    </row>
    <row r="31" customFormat="false" ht="13.2" hidden="false" customHeight="false" outlineLevel="0" collapsed="false">
      <c r="D31" s="69"/>
    </row>
    <row r="32" customFormat="false" ht="13.2" hidden="false" customHeight="false" outlineLevel="0" collapsed="false">
      <c r="D32" s="69"/>
    </row>
    <row r="33" customFormat="false" ht="13.2" hidden="false" customHeight="false" outlineLevel="0" collapsed="false">
      <c r="D33" s="69"/>
    </row>
    <row r="34" customFormat="false" ht="13.2" hidden="false" customHeight="false" outlineLevel="0" collapsed="false">
      <c r="D34" s="69"/>
    </row>
    <row r="35" customFormat="false" ht="13.2" hidden="false" customHeight="false" outlineLevel="0" collapsed="false">
      <c r="D35" s="69"/>
    </row>
    <row r="36" customFormat="false" ht="13.2" hidden="false" customHeight="false" outlineLevel="0" collapsed="false">
      <c r="D36" s="69"/>
    </row>
  </sheetData>
  <mergeCells count="2">
    <mergeCell ref="C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3.2" zeroHeight="false" outlineLevelRow="0" outlineLevelCol="0"/>
  <cols>
    <col collapsed="false" customWidth="true" hidden="false" outlineLevel="0" max="1" min="1" style="0" width="11.43"/>
    <col collapsed="false" customWidth="true" hidden="false" outlineLevel="0" max="2" min="2" style="0" width="6.43"/>
    <col collapsed="false" customWidth="true" hidden="false" outlineLevel="0" max="3" min="3" style="0" width="32.99"/>
    <col collapsed="false" customWidth="true" hidden="false" outlineLevel="0" max="4" min="4" style="0" width="24.1"/>
    <col collapsed="false" customWidth="true" hidden="false" outlineLevel="0" max="5" min="5" style="0" width="25.43"/>
  </cols>
  <sheetData>
    <row r="1" customFormat="false" ht="25.5" hidden="false" customHeight="true" outlineLevel="0" collapsed="false">
      <c r="A1" s="173"/>
      <c r="B1" s="173"/>
      <c r="C1" s="41"/>
      <c r="D1" s="41"/>
      <c r="E1" s="41" t="s">
        <v>9567</v>
      </c>
      <c r="F1" s="41"/>
    </row>
    <row r="2" s="33" customFormat="true" ht="15" hidden="false" customHeight="true" outlineLevel="0" collapsed="false">
      <c r="D2" s="182" t="str">
        <f aca="false">'Modelo Normal'!$A$673</f>
        <v>dimension</v>
      </c>
      <c r="E2" s="182" t="str">
        <f aca="false">'Modelo Normal'!$A$674</f>
        <v>dimension</v>
      </c>
      <c r="F2" s="182" t="str">
        <f aca="false">'Modelo Normal'!$A$675</f>
        <v>dimension</v>
      </c>
    </row>
    <row r="3" s="33" customFormat="true" ht="15" hidden="false" customHeight="true" outlineLevel="0" collapsed="false">
      <c r="D3" s="182" t="n">
        <f aca="false">'Modelo Normal'!$B$673</f>
        <v>672</v>
      </c>
      <c r="E3" s="182" t="n">
        <f aca="false">'Modelo Normal'!$B$674</f>
        <v>673</v>
      </c>
      <c r="F3" s="182" t="n">
        <f aca="false">'Modelo Normal'!$B$675</f>
        <v>674</v>
      </c>
    </row>
    <row r="4" customFormat="false" ht="59.25" hidden="false" customHeight="true" outlineLevel="0" collapsed="false">
      <c r="A4" s="5"/>
      <c r="B4" s="5" t="n">
        <f aca="false">'Modelo Normal'!B666</f>
        <v>665</v>
      </c>
      <c r="C4" s="181" t="str">
        <f aca="false">'Modelo Normal'!C666</f>
        <v>5.1.2. Análisis de los movimientos en las amortizaciones acumuladas del inmovilizado material</v>
      </c>
      <c r="D4" s="176" t="str">
        <f aca="false">'Modelo Normal'!$C$673</f>
        <v>Terrenos y construcciones.</v>
      </c>
      <c r="E4" s="176" t="str">
        <f aca="false">'Modelo Normal'!$C$674</f>
        <v>Instalaciones técnicas, maquinaria, utillaje, mobiliario, y otro inmovilizado material.</v>
      </c>
      <c r="F4" s="176" t="str">
        <f aca="false">'Modelo Normal'!$C$675</f>
        <v>Total</v>
      </c>
    </row>
    <row r="5" customFormat="false" ht="26.4" hidden="false" customHeight="false" outlineLevel="0" collapsed="false">
      <c r="A5" s="0" t="str">
        <f aca="false">'Modelo Normal'!A667</f>
        <v>primary</v>
      </c>
      <c r="B5" s="0" t="n">
        <f aca="false">'Modelo Normal'!B667</f>
        <v>666</v>
      </c>
      <c r="C5" s="5" t="str">
        <f aca="false">'Modelo Normal'!C667</f>
        <v>Amortización acumulada, saldo inicial. Ejercicio ____</v>
      </c>
      <c r="D5" s="5"/>
      <c r="E5" s="5"/>
      <c r="F5" s="5" t="str">
        <f aca="false">'Modelo Normal'!K667</f>
        <v>N-M5.1.2.f1</v>
      </c>
    </row>
    <row r="6" customFormat="false" ht="26.4" hidden="false" customHeight="false" outlineLevel="0" collapsed="false">
      <c r="A6" s="0" t="str">
        <f aca="false">'Modelo Normal'!A668</f>
        <v>primary</v>
      </c>
      <c r="B6" s="0" t="n">
        <f aca="false">'Modelo Normal'!B668</f>
        <v>667</v>
      </c>
      <c r="C6" s="5" t="str">
        <f aca="false">'Modelo Normal'!C668</f>
        <v>Dotación a la amortización del ejercicio</v>
      </c>
      <c r="D6" s="5"/>
      <c r="E6" s="5"/>
      <c r="F6" s="5" t="str">
        <f aca="false">'Modelo Normal'!K668</f>
        <v>N-M5.1.2.f2</v>
      </c>
    </row>
    <row r="7" customFormat="false" ht="26.4" hidden="false" customHeight="false" outlineLevel="0" collapsed="false">
      <c r="A7" s="0" t="str">
        <f aca="false">'Modelo Normal'!A669</f>
        <v>primary</v>
      </c>
      <c r="B7" s="0" t="n">
        <f aca="false">'Modelo Normal'!B669</f>
        <v>668</v>
      </c>
      <c r="C7" s="5" t="str">
        <f aca="false">'Modelo Normal'!C669</f>
        <v>Aumentos por adquisiciones o  traspasos</v>
      </c>
      <c r="D7" s="5"/>
      <c r="E7" s="5"/>
      <c r="F7" s="5" t="str">
        <f aca="false">'Modelo Normal'!K669</f>
        <v>N-M5.1.2.f3</v>
      </c>
    </row>
    <row r="8" customFormat="false" ht="13.2" hidden="false" customHeight="false" outlineLevel="0" collapsed="false">
      <c r="A8" s="26" t="str">
        <f aca="false">'Modelo Normal'!A670</f>
        <v>primary</v>
      </c>
      <c r="B8" s="26" t="n">
        <f aca="false">'Modelo Normal'!B670</f>
        <v>669</v>
      </c>
      <c r="C8" s="26" t="str">
        <f aca="false">'Modelo Normal'!C670</f>
        <v>Aumento de la amort. Acum. por efecto de la actualización</v>
      </c>
      <c r="D8" s="95"/>
      <c r="E8" s="95"/>
      <c r="F8" s="30" t="str">
        <f aca="false">'Modelo Normal'!K670</f>
        <v>N-M5.1.2.f4</v>
      </c>
    </row>
    <row r="9" customFormat="false" ht="26.4" hidden="false" customHeight="false" outlineLevel="0" collapsed="false">
      <c r="A9" s="0" t="str">
        <f aca="false">'Modelo Normal'!A671</f>
        <v>primary</v>
      </c>
      <c r="B9" s="0" t="n">
        <f aca="false">'Modelo Normal'!B671</f>
        <v>670</v>
      </c>
      <c r="C9" s="5" t="str">
        <f aca="false">'Modelo Normal'!C671</f>
        <v>Disminuciones por salidas, bajas, reducciones o traspasos</v>
      </c>
      <c r="D9" s="5"/>
      <c r="E9" s="5"/>
      <c r="F9" s="5" t="str">
        <f aca="false">'Modelo Normal'!K671</f>
        <v>N-M5.1.2.f5</v>
      </c>
    </row>
    <row r="10" customFormat="false" ht="26.4" hidden="false" customHeight="false" outlineLevel="0" collapsed="false">
      <c r="A10" s="0" t="str">
        <f aca="false">'Modelo Normal'!A672</f>
        <v>primary</v>
      </c>
      <c r="B10" s="0" t="n">
        <f aca="false">'Modelo Normal'!B672</f>
        <v>671</v>
      </c>
      <c r="C10" s="5" t="str">
        <f aca="false">'Modelo Normal'!C672</f>
        <v>Amortización acumulada, saldo final. Ejercicio ____</v>
      </c>
      <c r="F10" s="177" t="str">
        <f aca="false">'Modelo Normal'!K672</f>
        <v>N-M5.1.2.f6</v>
      </c>
    </row>
    <row r="11" customFormat="false" ht="13.2" hidden="false" customHeight="false" outlineLevel="0" collapsed="false">
      <c r="D11" s="0" t="str">
        <f aca="false">'Modelo Normal'!$K$673</f>
        <v>N-M5.1.2.c1</v>
      </c>
      <c r="E11" s="0" t="str">
        <f aca="false">'Modelo Normal'!$K$674</f>
        <v>N-M5.1.2.c2</v>
      </c>
      <c r="F11" s="177" t="str">
        <f aca="false">'Modelo Normal'!$K$675</f>
        <v>N-M5.1.2.c3</v>
      </c>
    </row>
  </sheetData>
  <mergeCells count="2">
    <mergeCell ref="C1:D1"/>
    <mergeCell ref="E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XBRL España</dc:creator>
  <dc:description>Después de los cambios definitivos de los Modelos del Registro Mercantil</dc:description>
  <dc:language>en-US</dc:language>
  <cp:lastModifiedBy>seccvr</cp:lastModifiedBy>
  <cp:lastPrinted>2016-11-24T09:42:11Z</cp:lastPrinted>
  <dcterms:modified xsi:type="dcterms:W3CDTF">2017-05-12T08:16:13Z</dcterms:modified>
  <cp:revision>0</cp:revision>
  <dc:subject/>
  <dc:title>Diccionario datos PGC2007</dc:title>
</cp:coreProperties>
</file>